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86" uniqueCount="23629">
  <si>
    <t xml:space="preserve">_x000f__x0014_bKn encryption _x000f__x0014_fwtt&amp;Sm_x0014_yc Iw^tmf#_x001f_‹_x0008__x0003_ì|	8”ß÷øX*I‹¥¢uš}_B”ìûN¶jÌ_x000c_&amp;cfÌ_x000c_Bi¥_x0010_%Ùó‘_x0016_¥$””%YJ–’-Q”"*¤Eþï;›_x0019_TªÏïûûþŸç7ÏSÞ÷ÞsÎ=÷ÜsÎ=÷Þs_K_x001d_[39e_x0019__x0019__x0016_V_x0008_„</t>
  </si>
  <si>
    <t xml:space="preserve">_x0002_á_x001e_p˜À_x0011_æ8_x001c__x0006_"_x0007_;n¾ç°¤¤_x0006__x0014_ŽÁ@ÝáX$_x0006_E rrºap.p_x000c_Ô</t>
  </si>
  <si>
    <t xml:space="preserve">î‰"’à$”_x0004__x0011_çEzz_x0003_O.p„‡_x001b__x0002_‡Á_x0011_$àD"šHB!%h¸'_x000e_‹$J_x0010_ñ(_x0014_Â]Â_x0013_N_x0002_þÇa1h</t>
  </si>
  <si>
    <t xml:space="preserve">Ê_x0013_‡DIø‚_x0005_h¬›_x0004_É_x001a_î‚AY`H~_x0012_x_x000c_Ü_x000f_E¥þ•“ØŽƒ_x0013_6–Æ´ÆIî_x0004_€˜7Ñ]_x0002_ƒssC!ÑX	_x001b_"Š`</t>
  </si>
  <si>
    <t xml:space="preserve">ð$ADa‘š&gt;p4_x0006_¤&amp;Çù_x0002_\»ãH_x0012_®p"	I€ûJàð8</t>
  </si>
  <si>
    <t xml:space="preserve">K’@|“_x0008_~_x0012_ÞX_x000c__x000e_á_x0001_°Šò_x0004_°|à_x0004_	_x000f_”_x001f_ø_x0007_ì¢_x000f_€ÆaÉÏ´Öi_x0008__x0008_8_x0001_îé‚ÃÀé˜S%_x0014__x0012_Sï4_x001c_"_x0016_‡ó@_x0011_è_x0018_´w</t>
  </si>
  <si>
    <t xml:space="preserve">&lt;íÍÓÏ_x0007_‡F $(W_x0014_€B‚‚¢µnLë±+Žàí‰_x0007__x0004_-á‹Æ"q¾_x0014_Á{y£ID¸_x000f_(P_x001a_¶	ŠäŽCJ_x0010_=ÐX</t>
  </si>
  <si>
    <t xml:space="preserve">ÐM_x000f__x001c__x001a_K”:†vE£8&lt;	ìŸ_x000f__x000e_ãí‰ÒÝA}0µ–€#_x0001__x0010__x0012_š_x0008_Pâä43…š_x0003_-™ƒýA‘P_x0004_(‰üÈ	_x0005_~_x0006_ºPò ’P{I"”r	_x0018_Ø=_x0012_N_x0015_&amp;</t>
  </si>
  <si>
    <t xml:space="preserve">µÖ×1…¢ö¢IÌ_x0014_~Œêëë+å_x0002_÷Àâ¤_x0010_8Ï?!à</t>
  </si>
  <si>
    <t xml:space="preserve">G \Aþ	®;‰„W•–þ5*m_x0018_ÈpäBò_x000f_Ž%_x0002_</t>
  </si>
  <si>
    <t xml:space="preserve">_x0007__x0015_Yã _x0008__x001c_–„Æz£ p(m((-BýpÞP</t>
  </si>
  <si>
    <t xml:space="preserve">x%á €_x0006_ã¼IPW4H‚‰’)é_x0018_[éÐIJJ"Q_x0018_ e(Â_x001d_N€Ê‚(ÊPœ+ã_x0008_€?_x0002_</t>
  </si>
  <si>
    <t xml:space="preserve">0_x0016__x0004_</t>
  </si>
  <si>
    <t xml:space="preserve">“†A}Ñ$w(_x000c__x0006__x0005_¸û_x0011__x0014__x001e_0qÕ9Aš›™_x0019_Ï_x0011_òW4AÓ„zâ¼‰(o&lt;Ø_x000f__x0017_o_x0012_	‡…Â¬P$@PnD_x0018_3¤_x0008__x000c_áŽBxÐd_x0007_š •"0&lt;:`]ÈéÈ:¦ÚÀèp‚˜‡</t>
  </si>
  <si>
    <t xml:space="preserve">Ta8_x001e_AéøÆ_x000f_x_x0010_”_x0016__x0006_´_x001d_àÁ@›6¨"´b(š_x0008_…é_x0001__x001e__x0007_h	_x000e_²B_x0006_c</t>
  </si>
  <si>
    <t xml:space="preserve">e_x001a_v_x0002_ÊË_x001b_ð†Œ</t>
  </si>
  <si>
    <t xml:space="preserve"> á$8½žÙvÐ$FVÁÇ_x001a_ÐŒ_x0019_°Éü3¼‚Ìã	(3&lt;</t>
  </si>
  <si>
    <t xml:space="preserve">kE_x0002_œ</t>
  </si>
  <si>
    <t xml:space="preserve">_€+( |_x0012_à</t>
  </si>
  <si>
    <t xml:space="preserve">&lt;¡êP_x0018_à»Í¬`Ì¼_x0011_QäÞB=QXo_x0017_@ƒ@Õq_x0007_:B_x0004_	b„yú™u°éLÑ_x0010__x0001_Ç5_x0013_	¬ "/_x000c_ú52¸;_x001a_‰‚º_x0011_pÀÐÂtÑX4Ñ_x001d_ª_x0007_¾ÁfÔj¹ÃI?ª_x0003_æè_x0014_7ä_x001a_J›d</t>
  </si>
  <si>
    <t xml:space="preserve">J)_x001e_4_x0017_8†ˆ_x0002_T_x000c_`…f‰d¡1I	_x0014__x001b_À		</t>
  </si>
  <si>
    <t xml:space="preserve">Ç ýQDªä@t_x0012_Á›Š=å/©U0Y_x0019_)e)E)_x0019__x0018__x0005_€a_x0016_àœ_x0012_</t>
  </si>
  <si>
    <t xml:space="preserve">è4@©._x0014__x0003_(¡_x001e_d&amp;aP0°ª˜ÀÈ_x0010_Ýad_x0011_S'UØ)ØRš˜_x001d_ÿyÐt_x0001_|ËŸ³0…ÎÌ¤¤_x0016_h™_x0011_8…_x0012__x0016_å_x000b_Ž_x0013_¬ÞD(Á_x001b_‹¥H”Ö”+_x001a_ða~x_x0014_™_x0015_‡Ÿk/_x001d__x000f_0~¸7_x0006_Á ÁY_x0007__x0007__x0005_Â_x0008__x0004_0žºä_x0002_s8É]_x0004_fN=_x0004_</t>
  </si>
  <si>
    <t xml:space="preserve">‹@_x0011__x0001_Ã_x0014__x0006_\ _x000b_Ü_x0008_‹“fèñ</t>
  </si>
  <si>
    <t xml:space="preserve">­Ù¡±òr¿ßš_x000b_œˆÒÂaÁ¹Q_x0004_&amp;³WFF_x0016__x000e_“U’•_x0011_ýqÛ"`´_x0003_•“_x0007_%_x000b_¸_x000f_(_x000c__x0014_‡*~Šo)Ò^@Î€ä°8@_x0003_</t>
  </si>
  <si>
    <t xml:space="preserve">€¸_x0004_g‚óA£ 6x7_x0002__x001c_‰bt8SSŒ;€</t>
  </si>
  <si>
    <t xml:space="preserve">"ÁÉò§_x000e__x000f_È6_x0010_</t>
  </si>
  <si>
    <t xml:space="preserve">v	GJ_x0001_OäÉÆ_x0017__x000e_ú&lt;_x001c_`_x001e_8_x0004_0ïl…_x0001_¬jY‚üÚã¼	P_x0017__x0002_Î_x0017_ˆŸ×</t>
  </si>
  <si>
    <t xml:space="preserve">„z.((_x000e_0!_x0014_€mŽA_x0001_Ý_x0005_‰€|!à«_x0018__x000c_ER´_x0016_Î(_x000e_ß_x0014__x0007_ƒšY_x0002__x0004_QTW_x000c_ô_x001b_˜&lt;A—	_x0016_1:¥ß—ˆ_x0015_e_x001c__x0018_ÄAöÊ¿GD—_x001a__x0017_Ì&amp;TÊLk</t>
  </si>
  <si>
    <t xml:space="preserve">ˆ‘_x0001__x001d_t}p_x0012_EåéœÿLk§â€?W`_x0006__x001a_@k ã_x000c_Q</t>
  </si>
  <si>
    <t xml:space="preserve">hIdD¢_x0004__x0014_FÖ4Z¤_x0002_øb _x0018_§ÖÒêþ</t>
  </si>
  <si>
    <t xml:space="preserve">~¦”_x001a_6wÖhê?;s_x000c_Æñ/²'=_x000b_YÀQáð~Lc</t>
  </si>
  <si>
    <t xml:space="preserve">ê_x0008_e_x0006__x0003_õ_x0002__x0018_pÚ 3Ž_x001e_yŽØA¹º¢_x0010_$´_x000f_ÅaÁ_x0008__x0004_Ð5êŒdEqxÔy‚Džs@_x000e_™Úÿ9%†IõÇDh²A“Pž@</t>
  </si>
  <si>
    <t xml:space="preserve">Hv¡ÒŒ½¤_x0006_ˆÀtA"_x0003_‘)ÏF	d_x0006_4_x0014__x0011_˜_x000b__x001a_K6_x0016_Ð_x0011_L’…9Ý~D)¬ÍÄûý¡™I›Î_x001c_Càñ_x0003_CcpØ¦8?sÝÿûV7·‰å¿Ä_x0006__x0016_üo±Èÿ°1éì_x0005_øÁ_x0002_Áêß˜ÕïIû'F_x0006_üf78¦_x0017_II¨6uz§_x0007_wäý_x001f_š&amp;ã_x001c_H@ùèáÈ³1u-Í´ž§3I_x000b_ ˆÒdä_x001d_´</t>
  </si>
  <si>
    <t xml:space="preserve">)4_x001e_öã–_x0018_£¶ßnÉŽ¼OBœ­)°ÏÔe¶7°Ø_x0004_¢%†_x001e_SU‚¢§sÖA¦5¨ÒH_x001c_Š_x0012_øâ_x0008__x001e_P@­©|@EÀ="y%Œ_x0002_{ƒ&amp;¢´Á¢Fy”øŒÑZÜá@».ÀÂ_x000b_</t>
  </si>
  <si>
    <t xml:space="preserve">[PHr _x0004_2E^_x001e_ƒÁ _x0018_³C©+›©_x0010_ŽÒ_x0005_²‰_x0001_ŠE_x000f__x0016_á®`È_x000e_‚_x0002_ñº_x0014_Ô_x001e_Œ_x0015_qØM$úö_x0004_eãŠ®_x0007_4&lt;´+¹ˆ&amp;</t>
  </si>
  <si>
    <t xml:space="preserve">_x001c_–Ü6m—KŠ&amp;ÖiK5¦Å_x0016_ø_x0003__x000b_h_x001a_9}ëƒ&amp;_x0001__x0003_r_x0010_	4ì_x0007_E{âq_x0004__x0012_9–_x0005_W_x001e_`d‹G_x0011_ÈºAî™«7_x0010_žzS¢;)¨_x0019__x0016_„ |_x0003_Ë_x001c__x0002_</t>
  </si>
  <si>
    <t xml:space="preserve">_x0003_÷Æ"Ü_x0001_m"_x000b_„_x0008__x0008__x0004_Ab_x000c_–É_x001d_¢!3vàoÝÎO]ÎœÜÍ</t>
  </si>
  <si>
    <t xml:space="preserve">_x0014_</t>
  </si>
  <si>
    <t xml:space="preserve">÷„O«žá¸g_x0010_úÓuÐ¼Ú´M_x0003_ú_x0003_(6rp.û«Øœ</t>
  </si>
  <si>
    <t xml:space="preserve">1úÎ/u©F§ÅîÀ</t>
  </si>
  <si>
    <t xml:space="preserve">ÇÛÓ_x0005_àe*Ì_x0006_›PT˜…uÐ_x0018_h€ ÌÜˆÌÎŽ(ÓÆ_x0007_É_x001d_h_x0013_#¢És_x0011_8Ü_x0008__x0002__x000e_ƒ_x0001_7Q`ÚhWW4_x0002_‘_x001f_ãŠ¶_x0015_Å _x001b_´)_x0010_:;›"rŠ_x0012_Ê²_x0012_r2ÊÔù`j_x000f__x000e_3UÄÐ_x0015_¹9uešýÑ·êé•ô_x0012__x0006_ÒòBš¶áO¯£_x0015_0_x0010_Vø_x0013_Â´_x0003__x0004_z_x001d_­€°âŸ_x0010_¦_x001f_"Lé_x000c_­„´ÒœIOí)QŽ:¦dL~e ©ü'ì’Ã&lt;z_x0005_e_x001f_yŠäæ?!9u</t>
  </si>
  <si>
    <t xml:space="preserve">C¯*b ®2gâ0sò‰</t>
  </si>
  <si>
    <t xml:space="preserve">T–jÙÔƒ_x001c_z=õÑ$e~Ï&amp;™·¬(ÍÉþ†</t>
  </si>
  <si>
    <t xml:space="preserve">NçˆÆ±_x001c__x0013_ÇrÓ8–cäø7½Èl_x001c_Ëý6Çr³</t>
  </si>
  <si>
    <t xml:space="preserve"> íL‹¡ŽRÀÈîÜ=_x0005_ÌÆJ“*_x0006_êá_x0018_½ŠúÎH÷Ü_x0004_-B˜j_x0013_ÆHsî_x001e_‚_x0019_oî_x000e_€a#“‘ÀÜÍ_x001c_¦_x0002_Ý_x000e_Ç`_x0018_v‡™h3_x0012_ý#;Ÿqºøƒ.ÏÝâ™ñænÌ³0E= œ´ÜÜLy&amp;ÞÜ_x000c_j&amp;Þoh6_x0013_ÞÜ5—_x0019_ïÏæ/Æ3\ú_x001c_ÆPÈØÂÜõ˜Æ_x0019_ý_x0014_xªmZ	#á¹ë·_x000b_†¾_x001b_Åp®L¯f(c¤?wU‡‘¾aÌÂ¡_x001c_QÏ_x0010__x000f_¥˜±?šç¨'ßô*_x0019_J1ù |6xæ³q:_x0004_s1#Ws·)Y_x0019_jã´_x0003_÷)êÔ_x0002_Æ@lî_x0006_5®©õ4º¦ÖŒtçnpSA</t>
  </si>
  <si>
    <t xml:space="preserve">c&gt;=Æ›*c$?_x0017_»¤/ôþ“Ñ6säü³%É</t>
  </si>
  <si>
    <t xml:space="preserve">a8slü3ä™a6søû3Ü_x0019_q4s€û3Ô_x0019_‘2sûÓ_x0015_ØŒX˜9Pýio™£]æpôgˆÌ_x0011_-s¤ù3¼YÂÖi¡äÏ°_x0019__x0003_Àÿ±¨rZ øk~äþgcÆi‘àÏø™_x0011_SN‹ö~†Ë_x0018_5RŽ&gt;_x0018_¼€+_x0006_î&amp;å†v¥í|¢=án(€_x001c_XŒÇºÍ±wdÚ_x0006_ºS_x0001_)‘_x001a_¶2m` _x0011__x0014__x001f_BË0_x0001__x001b_ù</t>
  </si>
  <si>
    <t xml:space="preserve">ñÁäd_x0015_•gkŠ|Žøï7'_x0003_›&amp;í9¹</t>
  </si>
  <si>
    <t xml:space="preserve">Z_x000e_Ù4Ü9ù</t>
  </si>
  <si>
    <t xml:space="preserve">J¾Ù4Ì9™;SÄ;-_x0014__x000b_·3ãÚiqé¯Ùþ_x0001_	¹9Ùÿ´Ì»i$æd²LÉzTeŸvB</t>
  </si>
  <si>
    <t xml:space="preserve">f?QƒÍi-Ìih©	€4</t>
  </si>
  <si>
    <t xml:space="preserve">¤¾Ò5pj_x0003__x001c_Ð@Šÿ¥ˆP!E§5:·ùc¶HuŽáãlÁèÔ1ÿ/£CJ_x0016__x0003_y¾¥_x001e_WMµ=_x0007_äÙ‚U0À˜K@;Ç¸ò‡ñ*ÐËiáª:}€æ_x001a_ïÎ1ŠüatŠv_x001e_œ’y\_x0013_vŽ±í_x001c_ãÍYbW°mzè:m·–ÎÀìa/¨¼`¨Ä_x0010__x0005_Ï1&gt;%Ö¥ó_x0001_†ºsäƒ!Lžcä:{</t>
  </si>
  <si>
    <t xml:space="preserve">_x000c_´-Â_x0014__x000b_SÚ_x0007_ƒgj¦Ê</t>
  </si>
  <si>
    <t xml:space="preserve">µäA_x0011_âíÇ¡6 'S8'áhÞÆ_x0012_å_x0006_D‰_x0004_Ê))˜g</t>
  </si>
  <si>
    <t xml:space="preserve">„Ê õAi_x0005_Lí$ƒÑ_x0012_3µ</t>
  </si>
  <si>
    <t xml:space="preserve">_x0019_s2™fÙA_x0018_&amp;_x0007_Ú_x000c_‡€_x0013_QD_x0014__x0016_ŒÎ}(‡µ·?_P¹¡°(€C_x0014_˜ü_x0008__x0015_¡'WÃÌá~æ(_x0002__x0018_ÓÐÄ	´GByâiæD}_x0005_t˜Â_x0008_Sn</t>
  </si>
  <si>
    <t xml:space="preserve">°BlÊ_x0008_å§_x000e_ž•R_x0001_¨ç¨³Ÿ_x0003_âñx_x0014_ÆÓÕÝ›HòCy_x0013_&lt;±&gt;Òæææä_x0004_6)¼;ãa#ù€"_x0002__x000b_</t>
  </si>
  <si>
    <t xml:space="preserve">p_x001e_H~ÔñC“ [4ñÌHü¤æ¾nq!hPS_uA_x0019_NkM;_x000c__x0001_s¢(!7ÊÌj&amp;ŒÜ4_x0018__x0013_M­™@òŒ@Ft©ÿº_x001b__x0014_‚`WôP$àI_x0013_‰_x0004_‰"¢¢3_x0012_˜hÇoSYf€Ò_x0002_ÏàÉ_x0013_À_x0008_ðÇ_x0010_Pp¤_x001f_Ð_x0014_¨Œ(0½™</t>
  </si>
  <si>
    <t xml:space="preserve">ð6_x0008_à_x001d_…_x0005_s/‰ŒÇë³ªËT_x0015_l¶Øff5ƒ†R~?ÔS²•1’3ºg&amp;…R~3“PÈÂ…n_x0001_ó®_x0001_;)_x001e__x0011_Ê_x0001_-_x0005__x000c_N_x0007_ÁÔW†ä9_x001f_ÀŽIP&amp;•_x0004_ù" ÈgŽä_x0003_J8‚_x001c_b2_x001d_Ôÿÿ$'Æ_x0004_^m`aFMî‘GúƒhžÌ—;Î—ž=_x000c_žâþ!	êŠ‰&lt;_x001e_¿ÍÐ!†_x0013_h²$é:=ú¥û*f?‡gös4ÈY|_x001c_£—Û¢1‹“ûù¶ù´_x000b__x0002__x0014__x0008_fÿ’]"­]ð Vø/ý¤•…ñ_x000c_?I?Džæaf8_x0010_JþçLW3_x0003_ðï|</t>
  </si>
  <si>
    <t xml:space="preserve">_x0001_"^</t>
  </si>
  <si>
    <t xml:space="preserve"> *_x001c_ù:Ñ2àÀÁ0_x0013__x000f_¦Zà¼‰€	_x0008_wÐF©3çô\¥_</t>
  </si>
  <si>
    <t xml:space="preserve">ÃœÌñ_x0017__x0006_ù_x001b_&amp;ù_x000b_£œa–Ó^™cŒ_x0019_]ùo0b&amp;Žç _x0017__x0006_øŸÄDZLËÅŸGEˆ9ÀÎ¶_x0008_[œ_x0004_£³2›;ù±3™ºGö_x0013_¯2Ó§ÐÑ˜#¨¹œ71zÁ9û—©öþ</t>
  </si>
  <si>
    <t xml:space="preserve">G3'73g'óßàb¦FÚtýËá˜éHfWØ_x001f_9œÙ þ_x0007_B_x0001_¦—ÙýÍ45›“_x0001_[1ì´üÜ|‰¿„œ¹w3GÓ¥2ñ{†K»Ðù[fKEš‹Ñ2öãL–ÖÖÿ_x0019_ìl_x0006_K_x001b_ó_›+ã@üØX_x000e_5S5ÿ7</t>
  </si>
  <si>
    <t xml:space="preserve">•IµfÞ</t>
  </si>
  <si>
    <t xml:space="preserve">ü!3tXp%JKJ…É““&amp;ˆ´dt_x001a__x0015_Ê†_x001c_Ñ_x001d_ŽŸ~_x001d__x0002_ ¨ #£ÄIÝÈ›+‚_x0002_ù_x0016_àt_x0019_€_x0017__x0001_É×Ó¼A›sÃ1Ü_x001e_¥\²ã¤^9…!_x000c_X_x0003_›</t>
  </si>
  <si>
    <t xml:space="preserve">dö»„L9M´kèœ34…~_x0013_*_x001a_r²§&lt;¥_x0013_´»”_x0004__x0014_‚$</t>
  </si>
  <si>
    <t xml:space="preserve">®6e_x0014_e¦v_x0010_§Æ†‘Æ4ò´‹ðÔ_x001a_˜¥Ž•µ¦¥5ƒ»"ßÖŸ‰H»_x000f_ÔøÂ_x0001_ý_x0001__x0016_¢hÊ_x001d_/òÞ_x001c_”œÀŒEÍ¬ö$_P›ªf¼¬IËˆ_x0005_Š­-íi~Žš_x0008_GÛ»¶Â£à</t>
  </si>
  <si>
    <t xml:space="preserve">_x0014_„ÒÒ´ÖÒ_x0007_Éê_x0010__x0008_ä].p_x0018_)¨_x0014_·B.§Yï”c¡û_Æãþ©_x0003_Iº_x0013__x0001__x000f_Ô€*+j*_x001e_…_x000c_ž€Ã£_x0008__x0018_0«	à_x001b_ƒ_x0001_œ_x0001_x_x000e_Ô)š“¡¦Dƒ÷âÀqžÊ´_x0006_=</t>
  </si>
  <si>
    <t xml:space="preserve">˜híŽ‚_x0013_ÀM=8Ö_x000f_</t>
  </si>
  <si>
    <t xml:space="preserve">È˜_x0008_wCIÑî@›_x0019_Á_x0018_</t>
  </si>
  <si>
    <t xml:space="preserve">‚1&lt;f¼çê_x0006_è¶+Æ›èŽ_x0002_/û_x0012_E``z‘(¥çÓ_x0012_]~qÃºíLq£Ì—ŽçDhj¶ûí&lt;_x001b_úì_x0003_0ÍDÈèÕ§®_x0003_Ý¤Ì9?º_x0001_&gt;·›âdÏðkâà&lt;ø+ÂS0³ø:r2_x0001_´_x0006_JÞ_x000b_ÃIŸ•_x0007__x001a_;ëIß</t>
  </si>
  <si>
    <t xml:space="preserve">§</t>
  </si>
  <si>
    <t xml:space="preserve">s$_x0007_Õ_x0002_KçJTR’F_x0016_‡‡{y£æÊ_x001c_Spóƒ\_x0019_`(É£_x000e_e¾á2#A_x001c_L	_x0007_Û"_x001f_ãŠþÀH)-ý_x0011_=†Ób°Ø|œ­_Ó_x0016_Ž%g2÷¿GðG¤È_x0007_PTR:\ŒS=óœÀ8`Ó_x0013_ñÁ?´y_x000f_œ_x0003__x0011__x0018__x001c__x0011_Eû‚€¤äö_x000e_ö¬íý'oaOÝ&gt;™ÒÊYnVhYÒíâ/._x0011_O_x001e_ÿ.qÿïróÿ*ÿþ¯rìÿ.þ/²åÿ&lt;)þ/ÓÞ§ôâï³‰~;5~Ž_x000c_Ì9}è·3Ý_x0001_Ó2#ËÏ„6ã3:|"xSˆ9/znýš-yyn_x000c_1Láø¿NŠÿãÌwII½àuµ?Lt¢-ÉgfO_x0001__x000b_VàÎ mqÉÈáÜ-z2ð¿“Kÿç	ó3¶¿_x0018_ÉÌÝî§ï[þQžü´Õ=£¯Ÿ»_x0005_3oÇüÇ’ãç”¸DO?ú“Tø¿OuÿË„ö¿ÎXÿ7²ÑÿÜñ¿Ë_x0010_ÿ»&lt;ð¿Éô¦yc`ÉoC¾ikE[ #0Àê™ºj&amp;R_x0017_¼ŒßU_x0003_¿í_x0004_</t>
  </si>
  <si>
    <t xml:space="preserve">²ÉÁ#_x0005_U_x0013_ƒ±!`ˆä_x0012_²J0„´`C_x000c_¯”€—¹_x0001_(ÔRÇ\GÓša_x001b__x0003__x000f_¬_x0008_^Ñ€èû–ô3Êgo(—sÉ_x0002_cžl§áÓ' JCT¦_x0018_¹ù¢÷‹l·ð={w_x0001_+R_x0002_y__x0016_œ0</t>
  </si>
  <si>
    <t xml:space="preserve">´É[µ`9–¶‰KÛY¢×€W†É5ÆÀ_x0003__x0003_†?_x000e_‹R—_x0011_&amp;`‘êòJ›_x0015_äåe_x0015_(ðÛdx_x0011_˜_x0015_	‡‡‚K^¨+_x0001_ç	Nžœ“</t>
  </si>
  <si>
    <t xml:space="preserve">&lt;P¿”(:Õ¤_x000b_Ú[]FF†ò‚À_x0010_Ôi_É_x0002_$¡omblBé$'u_x000b_š¹”&gt;£Ñ&gt;ç_x0008_Ò…_x0013_p8Oò.²(u+d_x0006__x0008_ _x0012_àZÐ_x001d_¿•ò­&lt;uY2</t>
  </si>
  <si>
    <t xml:space="preserve">-t_x0007_·¬ÝQpð«_x0017_dÆµ_x0017_ŠF©_x0002_«._x0017_@FX7u_x0019_5(ù…„_x0006_D)3õé#`_x0001__x0005_/uã°ªP-Po`¿Å_x0001_8²Ôq_x0004_‡tº~‚_x001f_±4_x000c_xã¤k_x001d_¸§Œ‚_x0003_1*Y…À:ÐÝR¶S_x0011_î(¤7_x0005__x0015_JÞ„…#ÉŒP)LS)æÖ8umLµ¬</t>
  </si>
  <si>
    <t xml:space="preserve">.˜Ž!ÂäOb_x0002_P~¾8_x0002_’iÍ_x0003_n‚`Ñ_x0008_Ð/3­0)s_x001a_ž¶èÁÓ_x0011_)Á=Šò­Bðk_x0006_Hª_x0011_P©ÓU±5j×É;bhuò÷_x000b_åé¶E_x000e_°Àï_x001a_J¢§‘_x0012_¦”O/¦|¯`Š%_x0006_±0Ñ“£â‘Uz:_x0012__x001d_JvNPòs‚’Tš_x001b_˜âÜÀ”_x0006_6]¨¢_x0002_ti</t>
  </si>
  <si>
    <t xml:space="preserve">_x0006_üÁ‘HÊ_x0017_#ÉA</t>
  </si>
  <si>
    <t xml:space="preserve">½xãF$_x000e_{_x0001_˜×qH´+eO_x0013_¤@Âa½=¡xà¸_x000e__x000b_æ¿ÓêDÐ¢_x001a_**Ó¿ÀCÙÎf_x0004_’$7_x0007_À*S²Îf©Û"+'?“_x0010_M_x0004_(	_x0007_bÍ†J•_x0006_(_x001b_rv'_x0013__x0005_Æ-A&amp;_x0006_É¸ârb”¿›e4T_x0014_go_x0016__x001e_¦¡þœ_x0003_šV2d^ÌR43ÓŒ±§[6ËÍdŽ¦_x001b_4 q2?b@(ö3vh]W—_x0003_¿ÎFy”Ÿ%_x0005_‡Ö_x0002_L_x0012_ös_x0001_Oë_x0007_c&amp;_x0012_µ=‘Ù¸_x0014_Wú£1g@_x0017_¦&lt;ŠÈ«ÌU_x0011_fm‡FE‘JEœ±¹ßê:CÎ_x0018_³_x0017_¢îs‘¿éA6MŠ)S’‘ÕA	“åOÿ&amp;ËLP†Ö@Ì”J_x000c_JMóž_x001b_1ÆOÉJ_x0002_‹`À5Hnþ9˜2_x0008_$+?_x0013_h_x0016_ÇNþJ_x000c_%å_x001a_\ã_x0002_èÄ™x4­dtïÓ{CÖD}Ú­¢™¿$¤È˜oG%¤õ_x0003_B³L"2´Ll$sogq¹T'Íät™tŠ‰Î</t>
  </si>
  <si>
    <t xml:space="preserve">m‘+_x0019_º*;“ÃßgÉƒa</t>
  </si>
  <si>
    <t xml:space="preserve">þ)WÐ¹²%9_x000b__Ì:ð«á'j‡¬NŒã'‚†š˜iC•E¡êP†SOÐL~:jTt4T_x0003_ª ËdQ?R˜i$ HÞ_x0004_</t>
  </si>
  <si>
    <t xml:space="preserve">_x0003__x000c_XÏ_x0018_@1ÄULÙ</t>
  </si>
  <si>
    <t xml:space="preserve">dlJ|_x0007_Ð°…SÒí­ì_x000c_À3L_x0011_Æ-î©Œ^-M`b¢n¯3y•Ù¾_x000e_$Å_x000c_BÎ™ ­&gt;È'³~Dà¶õ_x0002_ž_x0017_ÏîWé;êhðd_x0019_GðcØM§l¯ãÉ»÷äO</t>
  </si>
  <si>
    <t xml:space="preserve">3'_x000c_JS_x0003__x0018_	üæ'_x0008_¦|•</t>
  </si>
  <si>
    <t xml:space="preserve">_x0008_ …¡^Þ8_x0012_y­ 	¢B­È_x000c_AÍ	8p_x0019_Hcl§YgVðGÃEOzÀ€›Ü&gt;	Žñ•_x000e_”0Œ^</t>
  </si>
  <si>
    <t xml:space="preserve">ž×_x001c_Ð_x000e_²Éã`…  ñ¤ÿ_x0015_vÉ_x000b_LêžÂ_x001c_IÓ ~ÜÄ¬]_x0005_+4­ÌÐW$³</t>
  </si>
  <si>
    <t xml:space="preserve">ÀMA2_x0003_?_x0011_</t>
  </si>
  <si>
    <t xml:space="preserve">cr_x000e_–œ‚N×Ýi”™šþ_x0015_iú_x001d_ˆ¦oÿ€:_x001d_zÿï@SDøsø_x001f_ÎøDw@¨"0i¢_x000b__x001a_+vEà°®h7(</t>
  </si>
  <si>
    <t xml:space="preserve">+C?[tÕ"—_x0011_g Ó¦_x0017_òìFÞó¢Ã‚§WþDwÕ_x0019__¤däžì``”Ü_x0005_à€FùPwPP_x0004_ð3õP</t>
  </si>
  <si>
    <t xml:space="preserve">3Þ”¤·ifÿÃN?Ðl¦¾üHë_x0015_Q_x0002_&amp;²•(Š"'J‰H‰m_x0015_…Â$(²_x0012_¥~_x000e_¼›_x0001_^T âáàçäÿB“Á‰`þ_x0006_ÐC2Ú¬mÒ¿èK9/þa¿Úwðþ	ÕÊgé/¹Ï3£ç_x001f__x0014_ÏRäB@Á=¦y]Ê!ãŒ`_x001a_ôÔ´_x000f_(“¿í'2‹k¤¸Zê™¦¹–™©®ž”Î_x000e__x001d_˜èÔÅC½h"‰ø/4`eoe­c"/7{K¨¼Ü</t>
  </si>
  <si>
    <t xml:space="preserve">m_x0001_ãBg_x0002_Œò_x0019_à~&gt;/€);€â_x0010_q_x0018__x0014_5±Š)5`z¨†„ÆSMHšœ¨B]õO]n˜ú1+)_x0008_"_x0001_3w÷#¢Á©“:™::IAÅT¡"Žš’_x000e_2’*’Îb¢týµÓôŒ&amp;0ÊÕ:ðä_x0014_ö'ªbŒÆzï1ûN_x001b_Çé¾dú­°Yd6_x0003_á÷„¦o_x0007_šŒ£_x0018_ÔYÄ_x0011__x0011_ )Õ?_x0013_“&amp;`îd‹t_x0007_¼:_x000e_ð&amp;0|­q_x000e_’_x0002_+)_x000e_c_x0008_EõÆ`%s 4_x0015_@yú¡°_x0008_‚_x001f_0_x0010_I`Â”_x0004_xâA[àˆÏä+«¢ úŠP Ôi·íèÌOeý0m ÑÎ=4_x001c_ýË’?_x000b_)ôg˜ëÔ_x0012__x0014_*"§$_x0003_•d_x000e_˜Å_x0019__x0017_¶_x000c__x0011_1À»(¸•_x0002_U$ç_x001e_P¸˜•£iñ'ƒ_x0019__x0019_R7è2ãä_x0004_Ü4ÓmYš_x0005_ƒIi_x0018_œ7_x0012__x000b_H_x001b_d_x0006_îDã_x0010__x0018_4_x001e_Ü´_x0004_Ï_x001a_ILwnçˆ&amp;÷_x0007_xDw_x001c_ô§xÒ xÇë_x000f_Ð°(_OâŸ_x0008__x0006__x000f_¦ÅþI_x000f_·Ã_x0011__x001e_€f…_x0001_¼óŸà_x0001_®üOú·_x001d_ŽEÂÿO_x001f_=M(`_x001c_Ë ¬TÝe¸Á_x000c_æ~¢H”S [2ÖÔ}l*2_x001d__x001a__x0002_þ_x000e_B U_x0004_6OV/à…_x0013_ŽE{’_x0003_&amp;Èù5ºvV_x001c_“_x0007_Y_x0001__x0010_V¹ƒ_x0010_–˜muv¬ÚÜ –_x0016_ëäääVVð±”%_x0004_°@&amp;ŸN&gt;‡</t>
  </si>
  <si>
    <t xml:space="preserve">3Ô5Ð…°°€_x0005_À“í_x0010_-È|öy_x001c_óÙÙ_x0017_Î_ÄÅ9þ&lt;à“k)ï_x0012_.®EÀÛB®eË¸Ö@¡«y¹¸8_x0017_qr-á]</t>
  </si>
  <si>
    <t xml:space="preserve">¼ð-åZÆ_x0007_”By _x0011_–_x0005__x000b_–Aù_x0017_</t>
  </si>
  <si>
    <t xml:space="preserve">^E¶ìå\‹¹éîe9ÿ²UÓ]òÌßä_x001d__x0008_7_x0007_k(ÛQ6_x0016__x0018_„•›…›e²_x0002_²_x0016_`’•…_x0005_d˜úcaecŸ·`&gt;ÇB zç2_x0008_+„u!÷|¶yóY_x0017_</t>
  </si>
  <si>
    <t xml:space="preserve">¤TÏçæá'»€oå_x0006_M/B^#_x0007_LN^AÑÂÒÊ_x0006_N:t:êÚÝåJ&gt;‘×‡·§4lÔr9œ¿BPØûjEP™²õ™ÔôJm_x0004_’x$-£¼_x001b_ ¿Š…úƒ04Ï_x000e_4_x0005_ÔÉs_x0003__x0012_daç˜ÏÊ</t>
  </si>
  <si>
    <t xml:space="preserve">rHe›Ç‹oƒ¬&lt;&lt;¥{žœ‚…_x000b_Aó.ï!Xd^ÃûÃÃ“m_x0010_.6 ?ÜlÜ­	K¡òºmÂáz÷êQUSŒ\zmð÷¢Žg__x000c_„º±/c_x0017_íö9ôÙåé¨þ_x0013_ÓdU›Ä¬à…†_x0012_2õg_x0013_q\^¸_x001c_Ã"ØâO%iÏßŒ¹_x0017_D!¼´_x001c_ù²w~ç_x0017_Ò_x000c_</t>
  </si>
  <si>
    <t xml:space="preserve">D_Ùêud8¬5³uSizß&gt;Qu_x001e_et_x0006_)~8}dÛÄ³¥e«óÛ×«_x001a_[úoôID¼2Hæ4Ó^ÚùüÛ†›&amp;y_x001f_Óëƒ6¥þ_x001f_øÿÿ_x001f_øÿÿÏ€‹K»_x001a_¡yM×</t>
  </si>
  <si>
    <t xml:space="preserve">)	MBz</t>
  </si>
  <si>
    <t xml:space="preserve">_'k¥¨ž_x001b_Td­Ñ_x0010_lc_x001d_½ÈB$…ð_x0002__x0017_p€çÙ³a§_x0005__x0003_§ürï%J»':¤D³;îÒ_x0017_q²°ªCë_x0010_Bß¶_x0004_íérÈ_x0013_¯74_x001d_¡xæ_x0005_[ÍÐöªâ:v66Úç¢L`˜ñ_x001e_ìË3Ën\ü¦xuÞåÜ_x001b_1¹H“ŠìÝÉk_x0014_®âž_x0005_³·Y(¾¨¸1±°³_x001b_×¥z!ÿ[Új#_x0003_¡Ž‘$_x0012_ßG)ß-E2:r’ï–óš—Mp¯›—_x0017_Ä“¨zÕÃ®w÷áI_x0008_ÛÉå_x001d_uK¾_x0007_]_x001d__x0019_9½»Š3Ô³ºàáwûë1rw_x001e_×</t>
  </si>
  <si>
    <t xml:space="preserve">¸&gt;ÙQËf'J´GH</t>
  </si>
  <si>
    <t xml:space="preserve">vÊ‹ñD¸¢H¸÷Õÿ±êkº—µ¬¬BùŸ_x001f_Û¯¸¿</t>
  </si>
  <si>
    <t xml:space="preserve">!:ô²-@»þ‘êöÎ_x0007_oÎ¨_x0014_Û“(†”zÅeô‰8|éÅhÄDØ_x0005_{7ëâ‚˜3çÌ</t>
  </si>
  <si>
    <t xml:space="preserve">²ƒ¿×îäol	_x0016_¼&lt;¢öøÝ‹</t>
  </si>
  <si>
    <t xml:space="preserve">I_x001b_ÎìG×Ï¿íàÉ4é¹»_x0008_÷yã+ÕdÒË_x0007_¼W±Ç_x000f_¯œˆˆ$æ“_x001e_ï¯Í</t>
  </si>
  <si>
    <t xml:space="preserve">_x0016_yî‹¿Î·ÙNôÐ×s|QëTÌ·rêÜ_x0001_ô2çà¨†ð‚Þ_x0017_ª/=Ùñ_x0014_ç»Ë_x001d_vóÈ¥¯’_x0007_Ä?_x0015_¶_x000e_¯^¦_x0013_jûÏ±Š0ÝÊ¡óõ¯÷·Ø´ìÃà„_x001b_&gt;¾&gt;Ò] `wSo_x0012_rôÀ(D—£_x000c__x0003_çßÖR&amp;“È¯»Lqø„ð=î£‹÷m\˜w_x0014_Î¶ë7+yd_x000e__x001d_¡—Æ_x000f_Gý.¡øáð!_x000e_~™_x0013_Âzk_x0016_9é§ÛðÄ_x0014_v»sbãÂ_x0008_õ</t>
  </si>
  <si>
    <t xml:space="preserve">&amp;KŠN}wå_x001f_y°Fõ•æçC×ÂU_x001a_ÚT9¼_x001f__x001e_û(£ç¡@Rí;§Æ¯Ë{hm~Ã•IˆŸßa5ï´–÷J_x000b_šàüfgB»_x001e_I/’©¼º–çvï²õˆ£p</t>
  </si>
  <si>
    <t xml:space="preserve">aÉHôÞ</t>
  </si>
  <si>
    <t xml:space="preserve">ÇÓ_x001d_7Z</t>
  </si>
  <si>
    <t xml:space="preserve">o»óõìÆ…Ã8¤ß_x0016_žV½«Ú·_x0017__x001a_ŸÿúmãÂWõÈ¸ÍBrÊ†ÇªeÔ_x0017_q”ù½ë7ÿÌ]l­¡½t{™Ì?_x0001_À“AŒ£àÝ—që_x000e__x0001_$ça"Åƒ­¤</t>
  </si>
  <si>
    <t xml:space="preserve">ô"Ë%_x000f_}Ú«ËÛÝÝº*1x&gt;ò_x0018_ÒÐ”ß_x0005_¦ÑÄQ¶ï¨Ú_x0006_ó’=_x001b_%”Æ_x000e_</t>
  </si>
  <si>
    <t xml:space="preserve">ç/x_x000c_0—x¸ÃýU®Ú‰aGÉÕ+?Å²t–Éœ“4=_x0019_fÝìvø‘yåyÒÖ¸Õãº¼;×J_x001a_¬È¹_x0012_èê.ŽÔ9Ü_x001a_·¢L&amp;Æ*£ÄBº®8teÎ9Y8¿ñ§</t>
  </si>
  <si>
    <t xml:space="preserve">G¹! _x0016_òo»{_x0014_®$s_x0002_êÑÍorb#Ç*€‚£lþmî£OËd_x000e_]þÍJ_x001a_½H</t>
  </si>
  <si>
    <t xml:space="preserve">yŽ²_x0005_ë_x001e_y'</t>
  </si>
  <si>
    <t xml:space="preserve">0©ìyÝ)´þ¦™â?Zyßªæ•äå	7MBÜIœÏ&amp;!k1AŸÕÞ_x0005__x001e_yzI{ëðã”IÈ™þ]#×N</t>
  </si>
  <si>
    <t xml:space="preserve">\I_x000e_”Àõˆ«}¿_x001d_·ôµë‰°åkr</t>
  </si>
  <si>
    <t xml:space="preserve">û”Â%¹;</t>
  </si>
  <si>
    <t xml:space="preserve">‹d&gt;®&gt;_x0007_</t>
  </si>
  <si>
    <t xml:space="preserve">GšÇã–Zõì_x000e_4S&lt;_x0014__x001d_þ²Mcÿ²}_x001a_åR¯Ð[‡O~?·¿</t>
  </si>
  <si>
    <t xml:space="preserve">Ðå‹_x0014_]~&gt;¶ÎWM§2õÀÐ‘oZÜGøïÍß÷¯ýYŸ~Ñê´ã Ëµã.*MùgBœÏÞ·ËeÝ–  Ü“¸_x0013_¢_x0011_¶¬bŸŽIijlà¢_x001e_7±</t>
  </si>
  <si>
    <t xml:space="preserve">¤wi´ôG¶&amp;Ù_x0005_«_x001c_ê×å´Î¿ªö¡1hMM_x0018_&lt;ÝõÆDFõ8ä_x0013_ÖÝ%…§Çâ„ûÅüöƒä†</t>
  </si>
  <si>
    <t xml:space="preserve">Ú°W=ööU–ö+n&lt;Ÿ´zoZÈ×mŸâŸœ_x000e_¶_x0019_Ï</t>
  </si>
  <si>
    <t xml:space="preserve">ÿœÀ;X_x0010__x0011_{`×_x0001_îž%Â£_x0005_ÛÖÝÝŠ4Ü¬6×õèÄésv½µ˜_x000f_Ï_x0017_¤˜¶</t>
  </si>
  <si>
    <t xml:space="preserve">_x0007_”J98¹žè&lt;u!µ”SüÊ‚¦‡_x0005___x000c_Õ-:Jæ§×Ú¤#nÎ“Ú_x0018__x000c_é×Ë_x0012_G_x000c_dé}ŽÛØ¨(;f_x0005_ûö`Û|7_x001b_Å·_x0011_Òu÷úîVLBäÎ-¬ø&amp;_x0011_ö Xr¥½=ûý_x001c_ÑW¦‡_x001d_Í«øŠ¼tS|w_x0011_Ñ8µ_x001b__x000f_ts±_x0013__x001e_{!Ê›Ü‹«_x0015_N™%™©rîh¾Áõ4£"ãº|^±ZîÛÂ-ÂqäùÓ_x001b_z­ÍR_x0004_Žo°Ùìb(Ø_x001c_×†¾Ðd:h²Êæ_x000c_±_øù…h9ãÚËår+Ù_x001d_¢šÇ_x001f_ñ“×;1§_x0013_&lt;mŒã­_x001b__$Z(	±_x0017__x0011_º½ôx÷q.¿ÝjÿÁU?YÕéµËaRö‹h9Ž¨`_x0011_—CùMAC™ÿ|ÜfN]K±Ž™nêFB¤²t¯kOBä_x0005__x0015_‰1Ù=ßê ‹Ÿ*\²^{â)Pæâ|îò‘¼¤•}„ƒk?ÛÞÔ¿ëÝäøBY°½dã¼–Šø_x000f__x0007_—_x0016_E]•D*#‚Wà_x000c_ZÅ_x0014_}¥÷?_x001e_\p¾ºUØè¦œ£ÞvÝû|²¡#{_x001f_±u"_x001d_×®U_x0014_Ï_x0014_œ_x0010_þ–¤®§|%qi_`À­|yØ1+¶_x0005_¯[½_x001b__x0011_Î_x0018_|):Ú$èû·~±Û©Žo…µK2_x0007_ÂtœÅ_x0006_ä]Æ®lÝ†à?ÉYÐ¶Ý¦¥2Äß4Ié~ô²ŒDÖÝþÏ6_x001c_ÿxÞ32CíÚn÷7MŽ	_x000b_oìâ</t>
  </si>
  <si>
    <t xml:space="preserve">ž„p¬‡_x001f_wÙ|f</t>
  </si>
  <si>
    <t xml:space="preserve">8Ôû©pyi¿rÆ“šp	î¬Š;_x0015_²«Þ¸øÇož€ºUÈòËžØ=‡?è¶ã¥Ý_x0017_´&amp;!¢¥ýnëdá_x001a_ßvtUØúNì—_x001d_PJ_x001e_'šMBjò³¾ «Nî0+]¡ü~yÒ$d—ñ‚‘MÚ¾|¹Æ[îõg¤ª…Ú	¯Céû'ó²¼Ùg¼´f­ó‡¼[‰zõ©K5žž_x0016_O:7	)+_x001d_:©9eÓ~_x000f_+½œÇ†²_x0006_ê¿&gt;Rß$ãº*îžÌ¥[wãö øk”&gt;Î‡çœ@°á(Å³¾º.óìã*×EY/_x0013_~_x0011_"xK¢Ï¦MU5à½±I.;÷ˆÊ_x0011_™q±v_a.Cm©MÝ›mbžåz¾q0‡ªï_x0014__x001d_.+î‹Ì²ÈÌAnŠ—[î›þþü%e{õ[DX×°üv•¼{_^'¾Øí?è|=5*ŒkGÂð_x001a_‡’S1ßµK=¶¼d_x0019_½îÓWà9._x0015_$_x001f_iåî‘µ+_x0002_cç¿DŸM¡¦¨iuÕ_x001a_ÓIˆAPÁè_x0015_ÈÌßDNs·X_x0018_ÜQEÉóQ¹¼a‹Õîˆk&amp;U&amp;l_x0007_ú"æUœäkå¬p_x001d_Õ¿›vî§³Jf¾itñÛ¨H‡çIÖï&amp;!\æ½º5új¬ë2Þè^LÞÐd²ÖÓ¸ð_x0016_wuþ)½EcÚQê¦‰šVè·¨ÝžÆ·T_x0008__x0003_áþÁR«GŽ*_x0010__x0005__x0003_6DY8¥_x000e_oŽ=Ê•(fmý´_x001c_ùÙ²qÏ_x0011_-ôžÍÛk6“PêÚÊÒÃåJŽ;çŸ¼—¸~À/Ó3ZÇXu…!_x0001_}Vl¿öÓ+_x0006_1=&amp;é=Oz_x0002_%DoÞxöþ‹²6:+KiIkÁí¯Ïs_x001b__x0003_`Ö†_x0007_&amp;š2"¹2¾Û_x001b_Î_x001b_Ø2_x0004_/YêîQ }ýtFK“{Øz_x001b_;+ÕÜ_x0002_ÌâúÛ_x0002_Ö§ÌjÑå¤</t>
  </si>
  <si>
    <t xml:space="preserve">)'ž_x0017_žC7»9²Eeøÿã©(4Ïøûë_x000b_g»êð·oÐQ¾hŸ_x0012_Êo_x0015_:hÞ_x0015_PÜ{ÛÏçÈ£ëÅ_x0008_#Ë_x0006_÷jÙúËÙ_x0011_¢„ÞíÅ}Ý&amp;7‡ž™—Ey)_x0013__x000c_”ê›KÌT•j__ÆuàÙ™œF]×c_x0011_(+ÂÙó:R:Î«L„/_x0013_­‰&lt;‡z&lt;¸¬_x0016_›fqrî-0k-N)çÌIolrOÇ‰wÇÚeš­xœ8?óX±¼jðVvÈÐJHK!â]ÚÞüntžÿÆ/=	Q|_x0016_U?ð=8§!Q¨õüZI˜¨¢¥¤brVv¤âÞÇÍ7_x001f_ì	åHAgÝN</t>
  </si>
  <si>
    <t xml:space="preserve">Ê¼l_x001c_RPk¢‰ÍB{k`Vy¢_x0005_š.{ÞXT_x001f_R$µ^ð¦cì…¥Ž^c¶YÆý—d¯Ù_x0004_eç_x0018_éµ_x0014_])å_x0014_Än¾K_x0008_-_x0002__x000b_–_x001c_k÷Òã«èš¿fkÙ‚üQÍ´Œ_x0001_Û˜kWI[_x0014_Þ_x001b_å¦\ÌNLf·¸e™¥ÉY”_x001d_]óê¶Nr“9æÒ•’_x000b_ñî¢‚5çSý]µs®lÿÐd¤%¶¯¨ñ¬I!</t>
  </si>
  <si>
    <t xml:space="preserve">è^JøÎ!ƒÌw¡½7¯]º|­˜ÍÐCRøø1CÓì´_x000b_‰°Í)±+œdLƒt–:w{ª¿¸/ùäá›âšÇîaÒi_x0019_¯KV[Á&lt;_x0005_ïG_x001d_[aÜË_x0013_±bÈ/›Ù_x001d_2ÔÅeúöŸñõ_x0002_yï*¾_x0004_&gt;mÒÛªkxØ†]_x001e__x0016_]p_x001e_FèÕá“êK)ÚœZ^_x001a_’Þˆ¾0ôLùÒ“²‚ˆZ÷êÇÑxƒœs§ÎX½²¼÷Â2êf _x0008_Ì¼òÐ®R_x001e__x0013_ñ_x001b_ïÔÝÜüsŠ_x0017_í¾tRdDÁÔöä…cÛ_x001b__x001f_F8Þ”shˆÚ”ídä$÷9oïÃõF</t>
  </si>
  <si>
    <t xml:space="preserve">_Nå‡›`Âpi{:¬òµùŠU1rioÏ_x001d__x0016_Ë²_x0013_Ûlù&lt;˜´(÷˜UmiÙ‚ÃOk7¦_x000f_ÚÆX'ðh%©k&amp;Ê&gt;K‰•ZÔX¹¦ª„KyHjÅ§Ó˜‘p¡æÞ=9îˆDÑ_x0006_ë*.n½Ha’}nïþZ&gt;™²®ü_x0011_ç`”æ¹‚Õ­þ7¶w®8•Ñ¨ôPÀÊ¦A;&amp;¬aX5P‘5T4_x0007_ÿ"·ª€£©MW·6ÆUT&gt;³jÝ™F±Ó×uxÃTÆ_x0011_÷úö&gt;œ7‘Š³</t>
  </si>
  <si>
    <t xml:space="preserve">_x001e_VU7ák¸ßzA»&amp;çÐ]_x000b__x0013_XCu_x0004_Çã†Úx©Ðó_x001c_Qfûu_x0016_U.rZýúÅ¨fz_x0001_âÆJñ˜ö†¡ö_x0015__x0011_çp_x001f_=_x000b__x0002_Î¾_x0011_åë´³æ¶_x0012_L»x-êí_x001e_ž_x000f_—õžÔx^æ²ì­</t>
  </si>
  <si>
    <t xml:space="preserve">_x0019_w</t>
  </si>
  <si>
    <t xml:space="preserve">{×_x0004_Áñ€CCWæëá-_x0003_k/È»zäxÝ.°Ç„ë¸Øž¬úD)í_x0010__x0019_½U‡W®yÚfÄç¹=¦àaÏÓâ_x0006_tþŒÆò5oL_x0004_43SC_x0005__x001a_Ïf÷{¸&gt;UZøôJ¥˜xjHEÒ£rv“Nüzž¥ÛSž&gt;)N4A«:+š©_x0014_JÄ$äçç5&lt;ˆ\Ã»!3z_x001f_¯¼c9_Ðº‘ûð½ïöôÞvÉz_x001a_Ñd–y_x0018_™ ïR×0²ÊÖúº†-¦z9¾6Dë¢]á†*ÎðN’dç%_x0019_</t>
  </si>
  <si>
    <t xml:space="preserve">Žõ¨­_x0008__x0013_õMÆ</t>
  </si>
  <si>
    <t xml:space="preserve">u‘’&amp;Ù</t>
  </si>
  <si>
    <t xml:space="preserve">^ý…›ÜjÚÚ-_x001d_ƒô_x0014_›{îdÔzŠ$}_x0013_/»üÅ‘÷ÊèÎSù²Vè¸sÑ:ªõh_x0013_y=+3_x000b_˜</t>
  </si>
  <si>
    <t xml:space="preserve">±#ÎIf³p_x0016_O¨“¼ƒUnWðÚ±Æ_x0010_™-çÖûnE|)*†U•§¡_5£÷KgJÚ†Ü^xÚÕò¿_x0018_iÙ.˜ˆó8Ü_x0010_i%¬=¼_x0019_^¹èæ¾r‹¼ýç¢3ò—‹e_x001d_F&gt;W=ÿO(&amp;§1S?^.aadÝ1</t>
  </si>
  <si>
    <t xml:space="preserve">þ³2U¬ÁjÝž_x001a_×;_x0016_T²½‘_x0014_:Ü¤º@ÛòI¿è²»zª¹’ë^_x001c_F_x0016_EXï_x000e_U_x0016_ÃÈ_x0014_ô&gt;(KÄW_x0012_í_x0014_&gt;ÕÇÎœ$X_x001f_Uñ©&amp;êV$m´_x0010__x001b_à…íl²féÌ¼nóÁ¡_x0018_ÞkZ)tûüá§Öúãç_x0016_dYb_x000e_	K¨&lt;Úlß–~=_þ]±‹YãÞBÓÁm_x0001__x0003_I_x001b_a{¾?Ü¼+ÿ©•Us=$ÚNÉjÇÆ_x0010_ç~Õ311Å:-ÆžÒ_x001c_ëZãä—J¥Ý ¦_x0014_™_x0005_é\Ø¿¶MÍÓH©WnÜ‘mP~&gt;ü^f“BScmü¢±Ä+_x000f_-$_í]_x001d_D¦¹Ž¿†:;ß)wq»_x001e_ÝõygÔ$ÄDáƒÇÂO=÷¾Ã®•¾í?iž/;	y½Vy_x0012_"Ùh4	‰MðÛôë{Ä_x0001_nû®Ñ‘</t>
  </si>
  <si>
    <t xml:space="preserve">½¹_x0007_</t>
  </si>
  <si>
    <t xml:space="preserve">O_x001f_JH›|	|8	¹¥.}þím[å(÷Ï#š½7×V_x001e__x001b_&lt;iÖ:	ù´mÿ÷Ýu</t>
  </si>
  <si>
    <t xml:space="preserve">×æï^]tD¦±Nà _x0016__x0008__x0008_Œd\YnÆÉ/–¸óJðFçýÅ_x001d_wãðo_x0015_:_x0015_åü"/´°&gt;Á‹_Š¹n2ï{Ì‚N•jÉ1ôct¨?é£ðöÜç[îÝ0{Ü¬_x001c_ªÌ%5Ñ{‹¸1ž_x000f_;ÞŽk\jÛnÏ3di_x0015_&gt;ô~</t>
  </si>
  <si>
    <t xml:space="preserve">g;ÂNiTêõ_x0006_·:ˆ²_x0018_)Éxì£°öÐHBxÁ§Î—³LûS?õ_x0003_º_x0003_IšfW–D^‹4&lt;;’ßÚÔk_x0014_.B ¼ê_x0017__x0011_;kª6dÊï¥éÝ&gt;´”Íwÿ¼¨Ö{±:_x0003_ÊjÚ&amp;±êýo&lt;_x0005_ÒGL_x0004_ŸZ«H­:fž¡ûâöÈKÍUvÎ¥‡öúÞ‚°¼_x001d__x0013_G¾YÌ}åÒÕGŠ&lt;Y:éù'_x001c__x001c_8ÝSÌ‹L×n43_x0013_-L½=Ò[ˆðt_x001a_z‹}ò®ói_x0016_Ê“7í¢päµ‚â_x0018_ÌÄRõ'½u‘Ä½b©u¡_x001c_Ý%</t>
  </si>
  <si>
    <t xml:space="preserve">Ý‰ûðz‹J6Ç|(÷ëÙ½ô@^»d«Ñú</t>
  </si>
  <si>
    <t xml:space="preserve">!£k_x000e_b©‹—Ûñ™£WU¿q1‚ßÚoÓ-ÓåìÜ×yí._x001a_¼1Y¿áœ…m*Ì(“¤_x0010_÷ÏñÆ/ZúuÉ_x0006_²Ù._x0011_&amp;6Zg?=~#pª_x000e_»YªD|ø[ìÁ­:•W×Ý+ÅíÏÏ×A4E¤áPÝö_x0001_ˆu[ê_x0004_âd_x0011_oóœ/çÞäî³­B†ŒD–ðf‰_x000b_f_x000b_¹·•pö÷§ø_x0016_"Ý¿T™Ÿ«*_cQ)·iyÛ‹áÏ·­ËzÌruíâ‚¦â%ØÐXUNÏõi}V…YB\_x0016_z_x001a_{"ÄSLF¯¤G_x001a_º9¾b_x0012__x0012__x0003_Ypc‡g¬‚S-·p}{ht±pÂB_x001e_´›AQÝá…&amp;½ÙÑÃù/s_x000b_8º}Ÿ¿ÅîSçœˆ“˜H¼Zl¥‡ñÒTMØï_x001f_nr1»eQ¼ô’Í¸P‘´_x0008__x000e_GóM$™ÊRbó7v–þ.LšR…M¿€œÏ³#;”_x001e_«¿å“Õâ2qx¢¯c)_x0017_¾äõiÇ7/†òwV¯^ÛšÐúÅð{èÌLÃäh®‡_x0005__x000b_MIê_x0004_“*ž˜¤w+ž_x0007_u\_x000e_ÂÉ¼ÂÖ4àZýP·îŠƒš_x0016_—Õ†ìÐÛNãÈôŽÂM_x0016_Uf’š‹öŒ£´b_x0017_·&lt;ë6_x0019_*9 5&lt;5</t>
  </si>
  <si>
    <t xml:space="preserve">í9šÑh¯š'¹ß:»WK®wÝB…_x000f_‚Y&lt;vé=æ.Å_x0013_oßiì`ù´Z M;_x0005_Õf“)¨·Ö_x0006_%É^²ÞNÊ8!;_x0007__x0011_©!òbO‚‡¹v_yÈ³oü¾×“Ñh_x001f_§†b3½þ×»#mÏ“‚«ŠÅª²3Q×“´Ò=\ûtø$½ój_x0012_zB²ív=ÉÆvm1f_x0019_X%Ž’\o”60ýÒzóH`ÕŠÔª:´&amp;1»Q_x001e__x001a_êd&gt;Ú™!²Bù’Ò;ÓÁÏFz“ü=—…³D1vßËE°GV´µ{9§­_Šòù¾Ž­êàº»©_x0005_º_x001c_-ï_x0019_4æ_x0013_3'Â_x0011_¤_x000e_Z9åX5'_x0014_=67_x0006_FÛýÙÂ+w¹ÄýÕŠ_]ðÿxy~ƒh¿Ñò5Ÿ_x0015_óª_x001b_üW´½æ¬ŽC–Ë©øÛ[ŠZ	Õ_x0006_•³†ì_x000e_ã+éeÅ§÷_x0014_</t>
  </si>
  <si>
    <t xml:space="preserve">ƒ¬{p®ÀªÁŸ3´ÂÒý‹Îˆêºóí÷sˆWŒ_x0012_åbM_x000b_­¥_x0016_</t>
  </si>
  <si>
    <t xml:space="preserve">B›_x001d_	_x0014_¾î}cS©ÿõÄVyMûÂ_x0001_gác‘»”µÜoš¤_2A¶E‹{ê)¥i?~¤É^„¯_x000c__x0002_þ_x000f_©ÜgÄg8ñ¢òÎzœ\K“^Þõs</t>
  </si>
  <si>
    <t xml:space="preserve">RN7Ó%Ï\Ðc0p]Ô²J²¬óSŸKñàÛ\Ü½ã_x0007_ê@n_x0015_åÝùr?!ðHšAÖùþ¶»²ù…_x0002_µýÑË_x000b__x0012__x0017_×ìS¾Ì©6b{5fÍ¦àMÝ[</t>
  </si>
  <si>
    <t xml:space="preserve">Y_x0006_-=2L_x000c_jCÔêZ³Âšž˜žnŠ]mçoúxñùœ(B|Ëö_x0005_çÐý±¯Õåû_x001b_Ú4_x000f_|å]ªÂ°1ó®ÙÁOÑAZ¿6ìR¼\D®ÃÎ¸^ÝØ›my‡*Ã¿é¸_x001d_hib™XØ°¶R&lt;j©l1Ú=¢'ºúX\'Àã:`_x0011_</t>
  </si>
  <si>
    <t xml:space="preserve">8s¶_x000f_Ç¦öhª/Jì</t>
  </si>
  <si>
    <t xml:space="preserve">l_x001e__x0019_”þ_x001a_õD5·³ÍðÞ_x0007_Ïõ_x001a_Ç·_x0004_V_x0019_ß_x001c_\oÚ&lt;	)d_x001b_ø¨‹NI7T_x0006_þž{å„¶Eû)ô÷„Žßâ8R”°;»‘'}{ÇýÓ_x001a_RÅ</t>
  </si>
  <si>
    <t xml:space="preserve">&amp;ñþQOÊ»»7t«R_x0012_îÓn_x000f_\¦q»ø±Öâ7ÿ¬1;°ÿÍæå	{Î§Ü²¸¾è¹c•ô²Šy=!_x0015_CØ1M'­e+æyqmÛ±¼B–e·_x001d_Pqè_-ÒÎ</t>
  </si>
  <si>
    <t xml:space="preserve">0À_x0015_¼Ó_¸À4j{ýÙ¨ˆ~|éê]Å$Tëg_x0003_‰êHå×_x0006__x0007_Ì50ëM–'Ÿjq\ƒþ‚= e˜µÍä²°_x0008_ÂèHÞn¯CèÆ_x0017_Q²åJ+¹Œ_x000e_¥­ƒJpöð_x001f_¼"~Ü…õNî†ã‹X_x000b_ƒÿÇ‹|%6u…­_x001e__x000f__x0005_fÜË™›7G_x000c__x001e_9ð¾ò_x0004_8Þæ_x0019_l_–ÓæëFÚÀƒ“šY_x0008_y_x001b_úåí‹_x001c_¹¶ÒQh•_x0011_•ž_x0002__x0007_ìÚ’þ¶®Iˆ×@ÒŽ÷Îé_x0017_Í„_x001b_?¾F”</t>
  </si>
  <si>
    <t xml:space="preserve">|_x001b_e½èÙQÚ	8a÷õ»þñ°A«_x0010_6`7•&gt;× Ü4._x0019_Gy&lt;ö«Š×_x0010_T^]rE-º˜€lo¾]°¾Ð“ÐãY1„i¾'{èú	„¢×‰Ýž_x0008_þ_x0007_N_x0008_þÕ;îÉÛñß›ÿDöÄãÿŠÊµœö^Í¦‡_x0017__x001a_Ž§~;=\º]ãšžyMÚ!Å_x0016_Ó›¹á_x0013_[8š_x001e_5Ÿ?_x001d_¹ù&amp;©95||Ë¢Öò~%W36ÑÞµš_x000f_BÏU¼¼=øQýæšsÕ‹·­U·&lt;Ÿ_x0001_?{Ùii—üË‘_x000c_&gt;_x0012_Ñ÷K¿…òaé´‘´×BõÒ_x001a_übèL£øR.¶d¶g_x0016_T!øël</t>
  </si>
  <si>
    <t xml:space="preserve">{"-”œöŸáV¬z_x001e_øø¶Ë‘t~QùpôÐÉïªy_x0007_B$^½áËª}¡öu}Õ$dÝŽäŠ_x0002_Üè*ó­i_x000e__x001b__x000b_3_x0008_ð&gt;e“iÛÅ</t>
  </si>
  <si>
    <t xml:space="preserve">ù_x000f_ö_x0015_/^k§_x0011_`^_x0013_)ŒyšøÌ@sÑî@Ó7µ¡ƒ›\xZ‚›¶¾J)„˜=$ôé•r­ì’½“ëÐÞep@þ­SÁÇKA—.ž_x000f_/É_x0011_Fé¨¯Y9$j¨þÊ—-bÀìiáâ_x000b_BçºÓ#çé_x0018_ÞÎDŠ‰ð~·¢ôÇ®#æk&amp;xQÂ&amp;ÁüoSkƒ†²7_x000c_L\&gt;8Tý¨YnC±€LÅh×z§IHüM%ì5Käàî)i_x0007_:_x000c_?mÐSº±­ÑÔB_x0005_]_x0013_&gt;ÔµèÙãžD_x000b_SÙ¢çû"Î4_x0010_³“Þ{7â_x000c_t¯ãÆíX_x001e_Tøs&amp;_x0005_^_x0013_</t>
  </si>
  <si>
    <t xml:space="preserve">úú¯ëeÀS+^ç¦Í~û_x000e_Ôm_x0019__x0014_vQÒ™„´?ÌãÒË2</t>
  </si>
  <si>
    <t xml:space="preserve">Ñ</t>
  </si>
  <si>
    <t xml:space="preserve">_x001a_?_x0010__x0019_%™ìª ù_x000f_6©C_x001e_wÃwg½d…ìºŒ˜{ŽR_x0019__x001f_ú;_x0015_#œ_x0003_¶ÜXVá_x001f_ã(€Ù³K*é_x0001_"v</t>
  </si>
  <si>
    <t xml:space="preserve">dUlm_x0016_qGoËµZ/.½_x001c_T^Ì=§ã‰Š÷À‡_x000e_-î7ö_x0018_T^Î¾bßÿ8‘Ý_x0008_Ép£Þ¦¢‹„·­½…Á_x001b_›¯&gt;­EX~&amp;½óXS&lt;æ‡Ýp|T¢@îiómgµ„*©’_x001c_»¨_x001b_Iž(P”Ž5íË«½ì_x0016_ÓÃÒ²ö¯‰¨®Zb_x001b__x0018_y:u@¨KUúÃžIHOáˆD_x0001_ñ</t>
  </si>
  <si>
    <t xml:space="preserve">Ìëaˆ¤yùç¡Ò®—D´ƒÔ"_x000b_Ë?9_}7ä¸_x001a_c_x001b_¹Ò{à®*:KÉëtFç¨JS¦‡†ZÑi•{›¶&lt;Ž—¹Ë×9¬Êé_x0017_³°JX Ó_x0008__x0019_0:ëY˜ý¢&amp;&gt;»3rÅ9…KÖ¹}IK_x0017_p_x0019_Ã•êÕ»h|°öÜíqïØç¡µú_x001b_*¹$÷ìùøÆÝaë_x0007_ûº.ï&amp;Ÿ·_x0013_EåQú×Ë­uºNúÆRûœT_x000c_ˆÒWã__x0014_Ã_x001f__x0012_aûÿHáf!rÑhÉU_x0010_«þ_x0015__x0008_ô~µ‚Âµ=¯vŸ¾_x001c_Ðr›=9(y¿œ¿Ç¥€_x0007_êÀz_x0017_N</t>
  </si>
  <si>
    <t xml:space="preserve">•ïE[ë(:/w9[pàfg¢ñ½·¥·_x001f_îŸw6’Õ4s“ÜVÖ·ðïY.6óÖˆ:Ãì</t>
  </si>
  <si>
    <t xml:space="preserve">ø&gt;?À|_x0018_~¨²îAö_x0008_Šë¾C¨v~‚Ç¥ í“_x0010__x0005_‚BøéØ5²:Z«ƒÕ÷p|ê_x000e_èàöÐ³t_x001a_ÔíÈ)&gt;øqU5/Ú­JjŸÔÂSoÍîŒÛ_x0005_­</t>
  </si>
  <si>
    <t xml:space="preserve">?ÙçŒ“0</t>
  </si>
  <si>
    <t xml:space="preserve">éäÌ/ð</t>
  </si>
  <si>
    <t xml:space="preserve">_x0018__x0015_Ì_x000f__x0017__x001d_ýâ¦kØHÂr|ÊÚžJHë_x000e__x001a_ÙÅ¹åÉf×G-k‡ë3“Ù_x001d__x001f_ö-Œ2ÙZ¹`ä“Ö'.òŠüå„é“W_x0013_9y|yf¾-</t>
  </si>
  <si>
    <t xml:space="preserve">Š:Vý¡_x000e_v:9&gt;æ_x001d_ãCN_x000b_._x0002_Óý–Mçï5ë¥_x000e_pÕìñi_x001e__x0014_·˜Ç»g°_x001f_í_x0012_ï?¼Ù¿¥FýÉ&amp;’tHrø—«â×&lt;_x0017_'D_x001e_pOÏÉö82Ñƒ1—_x001c_š„_x0018__x001c_êŽ±</t>
  </si>
  <si>
    <t xml:space="preserve">±éOð^÷­È®Y÷–˜£´_Zƒ›qËs½û˜ÀÜ“F:eçÒ_x000f__x001d_ˆ¯?ðÙbäÚ‹'óUšLD¯_x0019_$ËÛ×')ï_x0010_p5•Ué;ÛZ\ÇmÚÅ–™_x0015__x0013_oAºáU]_ä%àÞž““yhO¨`OãÐçU©Ò¹_x001b_Ÿ¹ðä_x0014_oÚô¨)‹=ÇÄÇt¡çûŽˆ u‡g_x0016_ïùÔÚï‰¤lõtû.»&amp;uÃ°X»Ü;MÎðMK&gt;cÒB`™*Ê·ã_x0013__x0007_U’_x000b_|¬Ð+=÷šÈ_x0007_\8#_x0017_a×fµ_x0015_³?C~¬öÛ™L_x0001_oÂñ_x001a_•d´ñDÞØ‰úöõÕ_x0006_ÁÎ[RÎ_x0010_5_x001a_â¿"'Ò ˆ(®b{-‘¾‰_x0014_ù±ª6Þ­_x0018_Ä_x0011_rÁ«ý@Á½®ø¯ˆ5ü¨†šM"}ƒŸ“_x000b_L»âdËà±z"'Ò’od..‘_x0001_¡U´_x0004__yö_x001f__x001d_l</t>
  </si>
  <si>
    <t xml:space="preserve">ªš/€ëåJÓÂÖ­öÙM~á=C_x001c__x001b_¸{Ã•_x000b__x000f_Õ_x0012_&lt;_x0001_T_x0019_¯&amp;ì¦ÂéÑ_P¼gÜ=«`ùŸ—K_x000e_¤€/G_x0007_«M—œ‘_x000b__\$“T_x0004_6uãj°EÚ</t>
  </si>
  <si>
    <t xml:space="preserve">aî_x001b_Â½˜ïæ5</t>
  </si>
  <si>
    <t xml:space="preserve">&gt;/ïR^Æ</t>
  </si>
  <si>
    <t xml:space="preserve">Ttƒ;â”^Þà’{záûCk³ ÌÈúÃkßÆû5¥&amp;úH±°vm‘_x0014_þRš•¡¶!ËN“ÏüÆ¦_x0003_vŽå_x0003__x001a_þ¹+¹L´_x0013_B&lt;Ìü¾ëu_x0018_8VØX_x001a_f_x0007_÷?_x0012_¹‘`òÖn|=Ë‡ü¤%bíÆ_x001a_]_x0011__x000f_kÅýÂ£n|ß‰S_x000b_~a©Ô¤Ñsµ¶:&gt;ÐØË(pA‹tJm_x0012_rÓ³_x000f_}µû|/¿Ù_x0017_`²¢0©¥Wv_x0012_’ûÆ3'îÙç8_x0017_%!]ŸÝy£¾£MBB¯½¶¦”_x001a_!­Õ‹½¿ÜH	_x001e_ê«kHm‘ï„øJ´[½ë18iÑÞ0båšÁ»_x0003_õ¶âûñÁ_x0006_wÿ=_x001e_g—íâù.r£µDÖ;ëqC¾ô_x0003_«	½‰IÈWåµ¹‘ƒë;Š®T_x0007_;)k</t>
  </si>
  <si>
    <t xml:space="preserve">_x0006_òâô†z_x000e_</t>
  </si>
  <si>
    <t xml:space="preserve">«µäWÊò?_x000f_¿»</t>
  </si>
  <si>
    <t xml:space="preserve">ÿV¯åÚñL—Á†¼rë.ž·(î3îƒ ÀUóÊk*×é/J/Ë|ÈBîªÙ(ÒÐ_x001e_5¿#Nön°c«_x0016_ã‹vïªÕ_x0004_8epIrú _x0016_E	ÈÄ•è_x001a_!‚Z3qS&amp;œ¢G_x0002_Ú½k_x0006_KdU_x0002_±@Åý_x001a__x0008___x001d_è6x_x0002__x000f_ª_x001c_jÍ`)MGƒÊ¥"ÌkTJÝAÅ&gt;Zß_x000e_¨T_x000c_¹ nâ*¨Ü Ö6Õ_x0008_èÉ_x000f_</t>
  </si>
  <si>
    <t xml:space="preserve">$_x0017_h4_x0002_ÚþÝÐXî</t>
  </si>
  <si>
    <t xml:space="preserve">ÐmÂwà</t>
  </si>
  <si>
    <t xml:space="preserve">1(š\°õ4 ûEÚ*_x0006_’_x001f_cÇÎÖ·‹*_x0015_«œR&lt;ÿÇ$ÝIG®-''xQ³ÚÀ«ººÒ_x0015_Yw´Å&gt;ÝF_x0005_óÆäÄÇæë&lt;Ô _x0006_“Æw</t>
  </si>
  <si>
    <t xml:space="preserve">W­Ú•xóóòÐÀÏ&amp;jlQvRŠO_x001f__x001c_û\^òÀ«.8‹g</t>
  </si>
  <si>
    <t xml:space="preserve">?PÞ0kI¤Ó¾ŒO_x0017_]¿Š¹Q</t>
  </si>
  <si>
    <t xml:space="preserve">õ;½°jãæZ)ïWG_x001a_ÚcÕ</t>
  </si>
  <si>
    <t xml:space="preserve">Š„±_6_x0013_\_x0013_?_x0008_ïa+_x0012_vMëõ_x001c_]Ui`5¿p_x0012_ÒÙçï`*²«7$P/PÛ?ÜÈ‘dësu_x0012_ò&lt;"Fñ}Fùèîý¾–Î©þª]f©_x0011_‚éý_x000e__x0006_!›.Õeíè.ú û&gt;¹_x0010_U_x0019_Ê±+hãçÊ+%;›[•î_x001b_;©šF$OBü_x0013_Ù“¿½_x001a_qÔ«</t>
  </si>
  <si>
    <t xml:space="preserve">±š„pö±í†Ìsõ)ü</t>
  </si>
  <si>
    <t xml:space="preserve">ñÍê±ï†_x000b_ˆTáÛ÷°á±_x001b_¼îgç†|«_x0008_l	ÙÅådü-ãq@ÊššÅË_x001d_Ùe•õ¬ä´=÷˜[‹ø¶õ</t>
  </si>
  <si>
    <t xml:space="preserve">–œÛ»öhÜ™ÎMKßëH%(_x0014_q›˜}Oß¿\Û¡þÈ#›D3_x0003_ýð1î]b_x001a_Æ¾Dµä+_CÞú7¿;_x0010_·j9·‡</t>
  </si>
  <si>
    <t xml:space="preserve">à8qÖòñæ£‡.¨º^³_x0015_½Ù›uã¶‡v2‡€Ó“†Q¥áåÂ¢</t>
  </si>
  <si>
    <t xml:space="preserve">—&gt;‡q­I^z}_x0012_"è¥°$4´ EOÖÙDJªhü_x0001_^:çÓ²²”`¾_x001b_§</t>
  </si>
  <si>
    <t xml:space="preserve">„^ëu_x000e_'J¨Ú_x001a_Þ5öù‹g€Ì$$/5OËï”S`0üCÛ;{§k_x001e__x001c_æqe_x0007_1W	_x000f_Î</t>
  </si>
  <si>
    <t xml:space="preserve">vë„ZŽåÚ‹Ùç§Hœ“â+É‰1µ/8§ý\÷Jlþ‡Ze_x0019__x0018__x001e_ÖmÔæ§Ý»:Ž{37&gt;cP_x0002_Àë`.Å3_x0016_a¡bÜY_x0016_rÇI4@Oäl&amp;ö¹6X_x001a_c%`ÜyÇ”_x001d_</t>
  </si>
  <si>
    <t xml:space="preserve">_x0015_=‘‰ƒkqò_x001b_µ©HœÁvk-Ä¯Ì¿º£FùÊ‰</t>
  </si>
  <si>
    <t xml:space="preserve">_x0012_jõÓù</t>
  </si>
  <si>
    <t xml:space="preserve">‡¤Ý_x0001_'_x0018_¹#³2Ÿ_x0010_lQ_x0012_ÄE©“_x000f_à(“‘_x001c_\“)_x0017_ó(_x001c_ aoŒ¼æËQ_x0016_Ì3vúLí]ñý«w˜›wìÈ†ÚÁî¬_x0003_§;_x0008_»â-}6[dÉGÞ3_x000f_ú.oäÜ’™t©_x0002_lÐõ_x001d_ŸL_x0014_ç³Æ_x001a_„hb¡.÷Ñ’Œ3÷</t>
  </si>
  <si>
    <t xml:space="preserve">Jª‹ÚT´Dž•É¤P¹`åŸÏ:_x0006_Ø”ò_x0015_.6_x000b_ä5*_x0017_1ºFT®…N¤_x0005_pò[ÈÄæ_x0013_âj\ÇØuÙi¬20¸c›Š1Ð-Ž²£%i1ºö¥_x0007_O°—ÝÈ_x0007_ÌXù</t>
  </si>
  <si>
    <t xml:space="preserve">Ç	Ž8@_x0014__x0008_‘Î;Çï„_x0004_áÐ¨È3ØBî%ìÆâ_x0001_F_x0012_'Ò|Y–°Â¥Ñ½@)\{·&lt;Ð{:#q‡~_x0019_PÏ'Óá_x000c_«f³àªÕ3jô&lt;/z*·ué.¶‘ò	ïõ\/ðz&lt;_x0001__x000f_”_x0012_F2_x001b_^×}N4Ku2_x0015__x000b_õ_x000e_hQZ^îû^:çý7‡š/^ºãáE&gt;¾¯m:•Íz?¾Á~Î_x0013_C}Zµl¨Ã5Ú?àU_²MKäº´_x000c_³ui'MG_x0003_–$É?_x001e_`»l¶"Íáñ_x0003_ó×œGGë"_x0012_æõ_x0017_c¸‰ÛëšëýÖoÅˆ[W__x0015_Üþ)½KNÃÚðeIè$¤nIpù™¯_x0008_dâ¦_x0005_aéh±­ŸÐWL'!÷_x000f_èì¼_x000c__æ"†»</t>
  </si>
  <si>
    <t xml:space="preserve">¿_x001f_ö~Òƒr2Ï’Ö»_x001f_²½óSNÔ—Ç¾Ÿ½Ö_x0017_»?¿k&amp;é¿Là d©Jkà_x0003_£&amp;_x001f_œU]Ðf7ýxNÏM$ƒ]‹ì†³ˆzi«ŠuãÍ²â¹Œœ$–ö-‰mhÊÇž¾”y&gt;¨\#T-+œ[Êe"\Â-9úÚÍç!š#«6TûÁxz</t>
  </si>
  <si>
    <t xml:space="preserve">qCØ7™JÖ¢/6o†4ûÕmTç›†ç;°’²­å=2úÝ…_x0015_¿9ÚŠmZzÝµÂ_x000f_uÂ®_õè¨ªh©êÙ±†þJOã€_x0007_õjöÅ_x000f_ÝZ[²_x001d__x001e_zj+?óÝ#šêU_x0011_Ý²ëÖDØÛ_x0003_WÊ—„Ýû2~zç‘®qñ*Yß¾wf[_žPëR”[&lt;1è_*Ÿ’¦ÀEì	VM|_x001e_}kx_x0012_Â·«a½–‰¦°–)_x0007_îä½€_x000e_½Ç</t>
  </si>
  <si>
    <t xml:space="preserve">$ÇLáK·J×·G´µ»Ö¥Ç›×Ä²Ë5_x0006_sX_x001a_H±A_x0017_t„×'oPf7T8¬}Øˆƒç”~±î)ý3Ü"W_x000e_)³‡(²à…{</t>
  </si>
  <si>
    <t xml:space="preserve">_x0015_jx„{_x000c_</t>
  </si>
  <si>
    <t xml:space="preserve">S_x0017__x0016_ž	ªÔv2©_x0008__x000b_‡-_x0014_ÚîÐ_x0013_êdR™+ü&lt;_x0014_¾i¡GHaêEa_x0010_q|á_x0015_‘Ke=w8;¤$ àÃa xÑAà©…_x001b_¿¼ÐÉ¡›þXX_x0007_$£¢c_x0007_‹ãñÂBÖX^/8_x0013_7¾01èŽ_x000e_€HF'Sä_x0004_é³Ò_x001a_‚f_x0002_¶Vá4O</t>
  </si>
  <si>
    <t xml:space="preserve">öB¨¬‡kwIÅæí9Ö¡yXè•ÂÐœÅ+</t>
  </si>
  <si>
    <t xml:space="preserve">ˆåÌËÝÊÙ¡é²J^ìR…‚}êB±4_x001d_ã_x0013__x0017_tmtµ$_x0004_„¬_x000b_yî»Ú°+èÃn_x0007__x0018_½^.'ÒgÙ‘æ[É·fiØ‡KŒÍu»ã_x0012_BW_x0012_Íü’÷Õ-Wh|UNzj5¬±|PC#6MÇJ~õ¦</t>
  </si>
  <si>
    <t xml:space="preserve">7ï K</t>
  </si>
  <si>
    <t xml:space="preserve">¤Á}gŽK¹÷[]Òíð_x0017_æwþÐS´wý¨°³_x0004_Þ)úÁðÞ¥aÎA^j¥MÅ‰úqÏî¦_X»œ-.ú½Î_x001a_¹ÝÃ"©ÁÊ_x0001_#âñï«³³</t>
  </si>
  <si>
    <t xml:space="preserve">v­éo²_x0016_õðÒ‘_x0013_&lt;}³¬½h½£Go¶‚ŽÜ®¯È_x000b_ß_x0017_kÖ\9ÝÜî…Ø</t>
  </si>
  <si>
    <t xml:space="preserve">Ì_x0017_µ:n¨ëÝ_x0016_-MÂ~ý¶{%a_x001a_²ò_x0013_7_x0010_¶b¸WÒOÕM_x000b_$_«©_x0018_%”&gt;Û³êü?“ÊUv’8keÉ_x0017_p»í±‡6FºælˆÔ_x0014_çüÎï_x0017_q·n_x0014_ðm_x000e_ÔC·ªNû·@tþ4Ð$ëÕ£¬à_x001d_¹_šýÏt%™_x0006_$Û_x001e_Ø7 </t>
  </si>
  <si>
    <t xml:space="preserve">ÜL|mU.a·º!îa–Ú–­OZ'þYeÆz+Ùm</t>
  </si>
  <si>
    <t xml:space="preserve">Óð%ÝbOµ®_x0011_ìÇs³ÞZãß&lt;3žˆöú®üUƒÏô	¿}äª+Ú˜mC²Ú×-ïðœ´å	ÙvºŒ=G*2[„'Œ_x0003_f)ü_x001c_»L_x0008_f)˜ÍŠ_x0015_~a~\ÿ´~3l¡þUítk_x001b_X_x000b_/^_x0001__x0006_hâòeR‚‰¡°n/eÞ£œ‡Ÿêò¤ž»Í}”“u\¿lž&amp;f#Çò•+</t>
  </si>
  <si>
    <t xml:space="preserve">ÃŽƒõìÂ°_x0010_ˆÎSšSì¬Û–-„l_x0013_d¡=êTt°lïö‚=‡=7){_x000e_]Q&amp;_x0013_½|Þ•(î2‘EÝ¡B'Ç…+—éT¬(&lt;˜</t>
  </si>
  <si>
    <t xml:space="preserve">ë)ëáìÐÒÉe·U:.ç¤¥«+ëåz\ðüe;‚OÔœo°|©€²)_x000c__x000e_[f`Ã!U_x0013__x001f_m‘š©k“&amp;vA¬v™«­¦«u(_HL˜ÅáÍ'U3²aÇ«…_x001f_õìS</t>
  </si>
  <si>
    <t xml:space="preserve">ZsL_x0015_5”wl"ñq‹P_x000e_nÅñV?ëÁ¢J-%ÖßoŠ¿l^sé¤Æ$ä)®bÌmt•Ö_x0005_Ï€Çfo¯Þ6Ñ¬yúqh"ø›™ë_x0001_‹ô­’/Ö_x0015__x0004_æß¾wäÎ‰Þ‰M&amp;ÊÅO_x0017_…7_x0019_k9Ã&gt;e³˜·_x000c_y”_x001a_oê‡’‚_¶EìçÜ‹</t>
  </si>
  <si>
    <t xml:space="preserve">_x001d_º¤—cò¹ùUÑ¨Û§‡å_x0004_O= -r•¾OÒš3¿½!^+ŸðLníN_x001f__x0016_¯_x001e_ûpS´ÒýdØ›ˆ}¹Õkçµmìù’öÉG-kÓ+‰BîÒÁLÂ‹W®_x0015_—ôŸœ¼Q×[õðAŽjä]·¾³½</t>
  </si>
  <si>
    <t xml:space="preserve">¶}ÚöËÂ6f®s_x0011_‚Úo4Î€™k§–q\åX}Ô@_x0014_ð1 ÓÉËÖæ‰_x0014_]_x0001_Œ5Ä©ÂÓe¬=_x0006_Š_x001c__x0007_í·ÛoÔOÕî–Æ‹_x0001_ƒ¹›ÝIJ_x001d_ð_x0007_ÛÏp</t>
  </si>
  <si>
    <t xml:space="preserve">|aY¹_x0008__x0018_Ü</t>
  </si>
  <si>
    <t xml:space="preserve">'Àƒ_x0004_U_x001e_ç¼Dv_x0015__x0019_e=Ÿ ²_x001d_RR_x001c_ç¤¤ñ…œ³ÿ_x000f_:_x0011_^/_x000b_1w%HG³Ã¤âàñB'}V©•&lt;° Šƒ@›P_x000e_°àÆü0ˆèÑ_x0013_B•wwÜ—SÐ:_x001a_šQ±Âý°á_x0005_/ÀÁ_x0008_D»¸_x000b_¬_x0012_iˆ·q_x0010_s_x0002_ô »ëÚb_x0001__x001b__x000e_T&lt;WÝù_x0013_ÁaW/Ö_x000f__.§`‘&amp;–c_x001b_vU _x001e__x001d_ª¾+&gt;Gv(1Jq_x0015_ÑûìØeÃµ%ë;N}ØÝçÊ™äº}_x0007_žòèæé´Špl‹ß+åºö£V__x0006_.G™_x0013_</t>
  </si>
  <si>
    <t xml:space="preserve">¶|„ÀKy[“›ÑK.]_x001f_²Ùš[óYq8¢¾tlõ{õø	ÝSßp'ü[¿4~m[Ê*_x001f_;’LU_x0001__x0013_É¥_x001d_rEâq_x001a_Ž@</t>
  </si>
  <si>
    <t xml:space="preserve">_x0003_êºYÈ¡ñ¯_x0017_¶ÞöY_x001d_µGeD´;Füöõu_x0019_Ê¯¬þyõ8¹Kmqõõ5_ø†k—w9œ´Lü˜ó°~éhÁ_x0001_·à¨;—7µ×_x000c_D&gt;rNÕ&gt;¯B×Š“OßMNº&lt;ö\¯_x001d_P…IHN¢åõ¶_x001a_ò±ë'ŒÛ¢rÖ(_x0005_¢_x001f_Ê`¹]_x0008_Ð_x0005_Ë3aÐ°UG¹E`&amp;Z_x001b_‡µ_x0013_Ž._x0012_Ü®_x0013_Nö_x0006_áZ0íÃ&amp;ÛWò€ŽÁ_x0006_VÍë%_x001c_	ŒÉ¶ÙOÂ_x000e_o[FS_x0005_²n_x0008_²°ÿèè_x000c_ð_x0005_6©k„îsVyÍ×</t>
  </si>
  <si>
    <t xml:space="preserve">Í×1_x0007_¬ÕÕF74^Àö„avƒ-0€µ†r‹ä€©_x0002_4Ûºš²‹_x0017_tZm]_x001c__x0010__x001b_bC–_x000b_žª’·ÈP¶/!ÿÿ3šÒÖ0QµTx‰ëîœ'nçÞéûÉ_x0010_åç™^+È]¬¢U¶åcbŸçeÿœ	_x001f_»êl_x0015_Çuû'!WºB_x0006_êß(_x001c_³mût&gt;¹_x0005_µ/áHtÞ«®¯‹Çÿ©ûž¦_x001f_(O_x001d_3Þ?¸à@í_x0017_³”¯ÁvBÄÕ™1ÇÞ	8E×a“%Ÿ€yþïeÀSµoûg_x001b_¢zâ¬¦ívìKûÖkå_x0006_Ïí¢_x0006_{}ô_K5¬_ùxÍgçÓª‹òõ*GõÞ</t>
  </si>
  <si>
    <t xml:space="preserve">øšš=lùŠw_x0019_lRñúxm_x0019_Ë…•ØøÚ“I‰„_x0008_ñ­</t>
  </si>
  <si>
    <t xml:space="preserve">}Ÿ._x0010_7Ž_x0007_­Ð3ª_x0016_9ÃÜ³L;}ÑFü}CMžðí†_x0006_ú‚Î_x001b_ñ@ô`R¾_x0001_yT¤X7Eh!¾8ô§§—¿þ±</t>
  </si>
  <si>
    <t xml:space="preserve">æÜk°_x0012_×q_x0010_¼Î…TØ_x0011_L_x0019_'ýÈ_x0010_ÐÐ.è¢2À?²à8_x0001_&amp;–A¤îDº~Y^]³ûƒ'8ãf´é_x0013_b»º»»ÚéuÆkêîZ]¬×¤_x0019_™_x001b_</t>
  </si>
  <si>
    <t xml:space="preserve">´¬£¿oYnÿË–Õ­ÓNv²ÍIº_x0017_‹Ý¤¤|&lt;ïo_x001e_øÖ”ø¬¤îþÕ</t>
  </si>
  <si>
    <t xml:space="preserve">+ôŒ·X†pœÁòXFBÏì_x0011_0_x0014_b}”†_x000f_Ñ¿</t>
  </si>
  <si>
    <t xml:space="preserve">_x0014_-“ä\–Ú¿:_x0018_©Šóþ__x000e_</t>
  </si>
  <si>
    <t xml:space="preserve">ù§%È¢_x001f_©%®_x0003_ÓŽIÑÕÒ9î*´£M¬.œO^R¬æê@N_x0008_Ù_x0003_V\ç¼zñÚ†¸hx|vcâ¥Ä&amp;ïUò€Ë«wTv9R´áåÝººåªu#k«©6äýøn–ÈÞªˆû_x001e_Ì:of_x001f_®¥÷öV]J¾$]rnx£Ê_x0001_ƒ‘­ø_x001a_`A@j¤Mƒ½Åw Q</t>
  </si>
  <si>
    <t xml:space="preserve">ap_x0006_\²øÚ×Wð"¥´äíÿ_x0008_¸Ü|kñÆ*Ð[åÝ~û‰W:_x0012_-êSÌ¸òœG³GÁ_x0010_}_x0008_©_x001d_ÝÆö¢·p~Ø‹&gt;é%‹_ÕÓô9&gt;~;{¢3¢¿úsÛ$_x0004_Ëç\¬á´o #òë·p½ö´ÞÊ‡_x000f_Š¶</t>
  </si>
  <si>
    <t xml:space="preserve">_x0010_ŠM _x0006_Ø_x0014_%­Ð_x0006_Çæðý£;:ä`àÿ‚™|ÎÜœ_x0012_áå0‰ÈyÝºÝñ†:Ç_x0005_› ÿÆÀ@(¶SÉ³!~•Hµäö_x0013__x0017_õoŠÕ« O_x0004_ÛŸª3</t>
  </si>
  <si>
    <t xml:space="preserve">»˜B¸X‘AÌ9Ú_x0015_•)Zr²Ïýá_x0013_œÉãÏ	ò×Ï&gt;iÿ'_uj8—¦S}$&gt;NÌ;É_x0006_®Y'ûêl—ü¬ñ‡jÁìÑÊûdßº½5_x001a_rßÂñpWã~ª¡(äSGè3öÊÔ¡ñ‹w_x0017_¿~Š5ÉþÍ°_x0013_G_x001f_WtÛÙê‹(&amp;_x0004_ú”¶_x0007_%í+</t>
  </si>
  <si>
    <t xml:space="preserve">j-Úx°i?0@N_x0003_§_x0008_ö~YÊ×_x0003_â#‘Û_x0005_ß_x001c_;q1D_x001b_v¿_x0003_f&lt;.¹°_x0010_…´__x0016_¢¾!ÞÐ±OÛ–Ï©C_x001e_</t>
  </si>
  <si>
    <t xml:space="preserve">ù·Æ_x0004__x0002_a_x0005_œ×©_x000b_Ûmù[m_x0001_á_x000b_e[</t>
  </si>
  <si>
    <t xml:space="preserve">šß¯á‰FÙ»j’Í_x0005_˜g‚EKBRÔì_x001f_%&gt;Mà_x0005_Æ_x0003_0_x0014_‡#E+g_x000c_‡"&gt;§ºwßƒßŒ_x0012__x0005_(QâØ¿_x001c_%"f_x0012_Ã_x0017_:ŸVnaò_=_x001a_ë¥4|°ú</t>
  </si>
  <si>
    <t xml:space="preserve">]ž'cWª)_x000b_®)Ø‰~0¸³_x0004_È]Ïz_x000b_ÊåþyÀ(äÎ8ã—_x001f_-VæÊXáp_'E}ƒ_x0010_É€#Êxº@ç¹øÂ*…ñ_x0001_‡õmÇ¦#'tõÕ–_x000f_</t>
  </si>
  <si>
    <t xml:space="preserve">J\„ˆ1‚Á6_x0011_dŸÕV]hŸ0FF_x0007_=÷}+…8²ëÊý_x001d__x0006__x0010_qÞBv_x000b_ç{–c_x001c__x001b_î_x000c_=qJç(‚Çÿj_x0018_9_x0007_e+B¯¾‡_x001d_I±µ”tÕµÜøÐÁ"Zâ&gt;0¤_x0016_§jå2…à¡8_x0017_wÓ'¸‡_x0003_&amp;_x0002_m_x000f__x001d_Ý®/¹´€ E™…žR_x0006_1atÕÃ„Bë—_x001f_Nnéûœèñìü_x0001_çè_x000f_{–ØV%_x001f__x0018_Pî	ÿ_x0012_¾áqAÉ›¬ÑÖ]Âé½_x0018_¿OßË_x0003_7]ÛšÝ¸þÄû“Ž[_x001d_v_x0005_h&gt;×%|z_x001d_Ø_x001d_]ít¯?ƒ_x001a_-dÕz_x001f_„€ë80PØºÞ{¶˜¾ãËl_x001e_°µû{AýÀpãÞå/¿úÑC_x0003_</t>
  </si>
  <si>
    <t xml:space="preserve">;dÄáAî÷û-¾Þ\Û_x0014_õñú÷_x000e_ªwk_x001f_û©áCÏ+×#1µ_x000f_TJ.t&lt;_x000c_ƒeD¶</t>
  </si>
  <si>
    <t xml:space="preserve">_x0017_)_x0002_:¸K_x000b_I¶ku"_x000b_QBÝÍ6+õÒåÅ!3'_x001e_K·_x0005_7^;¥?\Š{dÚ£œ&lt;’·³IÀ{ù£ËK&gt;oÈq</t>
  </si>
  <si>
    <t xml:space="preserve">k_x0008_¿yŸ£Æàè-Ù½†R_x0010__x000e_ÖÕEüí_x0018_®Ø_x0014_YVqÉ×Q_x000b_Eóç›o÷M5_x000c_­Êñš„X	œV7:ù%®Z|‘æå§HÙ»—Ÿ:ß&lt;uØ7R-2üæSìØ¶èƒ·dÆµeÆŽ_x001b_@æm_x000b_{_x0014_–çºAœëNºÔË!±ÎçÈ’EuÛŽÈÈ–¯&lt;zß_x001a_²áæ)_x001e_-Ô_x001a_“hØÕg‡Ž³Äñ7ïäéÕ&gt;8C_x001b_.ˆŒÆ_x000b_DH_x0002_Še¿ãú</t>
  </si>
  <si>
    <t xml:space="preserve">¤_x0006_/O‡l4`Ê~@è˜ãc_x0013__x0017__x0013_—9&amp;|tÐõÛ³ŠGI_x0017_û</t>
  </si>
  <si>
    <t xml:space="preserve">_x0002_ì‹›ÕkŠ€@qg–}žVÇ…¨_x0005_òŠo¼“–ÿWYôÜ×}¥]zµaI‰g¾„+Sô¢z"0éù·_x0014_-_x0016_³_kþÞPÂf_x0005_0¿9ï‘8®ÖÈºxÿ_x0004_þ­ÜF|E:Äzº09ŸM</t>
  </si>
  <si>
    <t xml:space="preserve">:_x0013_wðËÂ_x000e_ÝQˆ4k—«_x0003_ß:_x001e_|ê&amp;	_x0013_§ûrº7</t>
  </si>
  <si>
    <t xml:space="preserve">O cRN/(©ØQµ‰”—ð_x001a_3&gt;ºS_x0004_·¬Ü‹Ï&lt;—_x0007_«}ªMLœOyÈN‘(ã_x0014_¡ìKxú6+~å</t>
  </si>
  <si>
    <t xml:space="preserve">:_x001a_h._x0004__x0016_%'ª×eT_x0001_žà4ï¢¢¯l¾WYø„Ôâö¼=Î&amp;æ›jŒ¿™|îþ_x001e_Syˆ]×ÎÞCžÌ_x000b_|H_x0014__x0010_Ú-•2_x001c_ÉÚ%Ç!ä$’f'/ª?š"øÿØ{_x000b_°:²e_¼qwwØ¸³Ñ	î_x0010_Ü!_x0004_·_x0010__x0008__x000e_1$ÁÝÝÝ=H _x0010_</t>
  </si>
  <si>
    <t xml:space="preserve">¸{‚{B°_x0010__x0008_„o’™33gî;ïÞwßýŸyçôÇ·{­UÕ«×îªú•ônšÅ*àsq·å3½zIvÒ5ÏÚ_x0003_-(_x001a_-7¦_x0018_~uÙ_x0002_o0ÈX®¾XÜ‡_x001e_Î˜ýhCÀÕ’Ì._x0019_W±Pâ_x000f_ß_x0018_w@æN|0è•Ë8_x0006_êFŒ_x0002_…Ê_x0003_</t>
  </si>
  <si>
    <t xml:space="preserve">9­_x000c_Bt”j{_x000c_Bì"ÌG_x001e_´‘r2wÝ¾w	ƒ’´Š_u&amp;ðWE_x001a_×COÏÔøŸwÏ*ÿ‡î9ô‡{~©j_x0007_ó_x000c_\ g_x0010_.oL›i_x001b_Ú_x001c_×ì{_x001f__x0014_ª_x0007_g©C_x000c_‚_x0007_G˜o¼_x0014_#Ås_x0013_*«ñH*k_x0019_GÒx_ô?Z#œb:õrŽKÜ[í’¢ÁK9±Xjá½&amp;wÑèJÞ5_x0001_å9 *v[‚6Ï«Ôi¶_x0017__x0013__x000f_êqµÂb_x000f_¥Jà_x0019_û&lt;ü1f(a_x0018_\è¶3²þKbsüêzòoÒ”à‡T§RÍ{cŸ)P_x001b_4×¿_x0017_ò*ÂÅ’:Î–—ƒ$IÄœ²ñˆ_x0003_&gt;Vý™#Ë@&gt;_x0006_Ì^%H­?A_x001b_¾®Î_x000f_Í‰_x0015_ë¹_x0010__x001e__x0002_Ñ!{æK{Nô_x001b_äÆžo˜_x0001_þR°5Jm^û.O_x0006_'õ~ä¢7ß0­_x0015__x0004_ÄÄw_x0014__x000c_è÷îV÷ZÁÐ‰_x0013_¹Ý</t>
  </si>
  <si>
    <t xml:space="preserve">_x001a_\ix€¿_x0004_ wã‚yMÅèc´U¡¾;_x0017_DÁ0†éïÜ•¤~_x0018_o_x000c_š¾Î5_x0008_</t>
  </si>
  <si>
    <t xml:space="preserve">ªç_x001b__x000e_ÔŽßc_x001b_RV/ÑÕ/ƒrB‡÷T_x001f_ôI_x0001_#ŒtXàÊ—8ÿÁúƒú_x0019__x001b__x0018_Œ_x000f_?Ì°îÁq©_x0004_=ÕlÉŒ›Ng_x0011_súo“$Í¿D’´v_x0005_&lt;¹Ö%­÷üí¯®Ã_x000c_KÊ_x0019_0Ìø`²å²“cé.Ýc©_ÊáH–0“ÛW._x0012_F?¯k8_x0014_Ü_x001b_–÷ û_x000f_‘_x0003_lC‚	)`D¦_x0010__x0010_’ÐT·$_x001d_nÙ_x001f_¦ØYá[.…K_x0014_×«_x001e_g×ó</t>
  </si>
  <si>
    <t xml:space="preserve">wËª`xÕM}I¡ä`èÜ·MN_x0018__x001d_Ó_x001e_Téèñj-NÎm-±ÂúÚg¿EÄã¡Ðgn8”‹¯s­J|_x000c_OBÂ_x0015_õV–_x001c_ø&lt;´»ÒJ¥Â_x0004__x0006_s&lt;/S¢;­_x000c_“ðqcƒ/Hö¶¡)æ{_x0006_Á Å‘4‚@íæo_x0014_If_áZã£¾’_x000e_EÛƒAyˆñP¾L•l| =_x0003_ônyž_x001e_®\ŠR_x000f_‰o6*q€É—`¥O_x0010_=:Ä?_x0001_aiV&lt;_x000f_‹0ý„ç¼å‰Ò«77›</t>
  </si>
  <si>
    <t xml:space="preserve">_x001e_öYÖ–w—Ó^c”¡EÚ\]–¨A»P</t>
  </si>
  <si>
    <t xml:space="preserve">?ó=áŠÌ_x0019_Ç†_uÆáWE²‘5fsñ–ÿgIå’ÿƒTNJÏ2âóï=ZTãµG«Åb~kñÃ¡qÂ²8½æê0Hq¼{W§žLnq­_x0010__x001a_{ç_x001d_ÒU®ˆ.v’ </t>
  </si>
  <si>
    <t xml:space="preserve">_x0019_C‚	²D	)†ò?b_x0012_â­c	¢Î0‘?…_x0014_Ï_x0014_I›_x0005_ö4(z“†)Ò_x0003_ˆ¦B4_x0010_XÅ§ƒ.ë_x000b_è¡sÏ+_x0019_`‡ð§Ð¢_x0017_k˜_x0002_°ãèØC8Ìh$Ð_x0005_‚$öb@_x000f__x001e_Pÿïâ_x0010__x0018_üéj|à$`Q´Ç_x001d_è)®cÅÛædÓ‰…E¥:	_x001c__x0003_É	_x0016_×9EÚäK_x0002_9ºÄù¿³ú_x001f_ñélñŒÛ4hõñÿ;¥_x0011_æ.«ÿ5µÈrüió¿¦_x0016_D2_x0019_êG	ƒàZ!Ì¾–_x0015__x0016_C‚_x0007_a¹ƒ_x0006_ÚŠMÖ_x0006__x001a_ŒtVÃ5´vAÿ‹_x001b__x001c_fl…Ÿ~Š®2ÛÐàƒ@MN«_x0014_é_x0011__x001d_Ì_x0012_ŽgøSl×–Ô€éúˆ@Ê£îéušàjtËaÑ_x001e_{Ã8Y8Å¿È ó×|ï__x0014_ÿ\¼úê§/_á_¾–…àÆ!eâµ0v_x001c_ }% _x0002_÷[*±…Q_x0004_êÊÆ±€;«_x0018_bY:«˜&amp;Ù¸e^z&lt;/ƒ&amp;k=D|]‰ÿ6€AÖ  F¬.î@­®¹‘ŒJ_x000e_G ¹_x000e_f_x0019__x0003_è_x000f_i_x0003_A1)uQ^‡çKieŸøm~€ZÛ¯)Û¨ä»00ââÑþ Rº2_x0019_ÓbTø•õŸVpÝÿƒzïúM‹™Ñ™¤¥1/¼ôöü¯4MV.z°'%~&amp;oÇ‹¦{èíÍâŸU¢ÎÄþ¬8âáåSQwq“?_x0013_É[lé×Lm4až&gt;û¥Ìã»ÚO÷ß¸m\~ôiDçúi_x001d_ß¾Ë¥ÿ¡r8üÜ€P6f_x001a_‡_x0008__x0006_oŽøº²1š_x001a_ÅV^_x0006_n_x0016_œ_x0018_B˜•aL:ø_x0011_¼Lúo0¸Rš¬5_x0001_Ôÿ&amp;¡Ì9ä«p@˜¤_x0011_ùx§è_x0012_Bbç¥ñ‹éb_x0007_’_x0013_³­Ð</t>
  </si>
  <si>
    <t xml:space="preserve">ùð‹­_x0014_ÁÏIÊ¥70‘_x0008_Y¿ç·þ</t>
  </si>
  <si>
    <t xml:space="preserve">¦^”ð·õ©_Jî•°’{ï_°äžû³ä®š§É_x0005_»S"*¸IéñÔnø_x0006_\„_x0001_‰ò*7“d_x0012_dcŠ­</t>
  </si>
  <si>
    <t xml:space="preserve">ûÙ_x000c_(ž_x001b_à‡æ‚â‰áíëMq_x001b_îä0$V{_x0010_^_x0012_k_x0011_¤2É_x001b_ý_x001f_Ý#ùÏl_x0014_lsú_x0010_+8Ì¡â&gt;_x0007_Þ_x0018_&gt;ü±y]EÝ¡ðß_x0018_L_x0007_hJ</t>
  </si>
  <si>
    <t xml:space="preserve">))vŠ©_x0011_¬-óÍ|_x001a__x0005_¢_x0006_£_x000e_'u^o¿_x0003_«·‡ÿõl¥çg½=_x0013_Aó7÷±tÜÇ2ß—)tkµŠ_x0001_EÒ›C</t>
  </si>
  <si>
    <t xml:space="preserve">S¨ƒoç¢Å–Â”CÂÈ_x001b_’(„YË¤_x0018_Á»3_x0005_é‰cQl’“é‡_x0016_ÞáS_x0019_è_x0008_ëÿ?³!	|iKAê&lt;+Id«ìÀ.¶ù_x0014_ÚìÀ!¥ˆ_x0004_ÌÀ¡ˆ_x0004_DPd0¨³Ö¶"ƒò_x0016_ê_x0018_¤Fµ_x000c_ÏÃD5òÈ¦_x0002_{_x001a_ÅEúG!1eçWqí•=SU?üß(Geÿs•£P/ÜFŒ}&gt;óÙëæÛË¿Ýúq{Da¥î“ªËN™+”QÃÒ­«ßr_x0010__x0012__x0010_Ç_x001f_–«¡­$€Zc9íˆçÒ_x001f_¯_x0012_§&gt;°Q¨ÁÛ›CFÀÐ›b9</t>
  </si>
  <si>
    <t xml:space="preserve">ÅíÍÈÍ0_x0005_ÙMTéUÌ·l#_x000f_®µ’õ#ñ</t>
  </si>
  <si>
    <t xml:space="preserve">ùƒ_x0004_|_x0019_ð¼ZÑ_x0010_M€XT8MnÈ‘_x0017_WkXÏÊíµcn_x0012_?!ðƒ!¡_x0015_ÎT;­ó_x0007_#þ_x001f_ŽÇå†Wh</t>
  </si>
  <si>
    <t xml:space="preserve">ìsFR¶¼_x0011_úB’H(Zve¨XÚ¬6"%AÙJ_x0012_+%‚­_x000b_ü”¦å%KÑH°„Ýáâ­ˆ—_x001b_bCµ¬%c4»¶»áþÔ_x0008_á–‘{ H—¢öoü„B±¿5[`¨˜ù_x0017_@EHK^…ºt™wÝ_x0019_á´;þåeÏ'</t>
  </si>
  <si>
    <t xml:space="preserve">ÒÙÓkd4×Í7ó'0Grî—;k0J’‘ÒØÿt_x0007_?Eó¶”2Ä2Üj’?_x000c_Ò—Ã2_x0005_Ù(Ô=´'3Ž_x001f_(T4Õ_x001f_Xº½•“0É‘_x0012__x001e_?</t>
  </si>
  <si>
    <t xml:space="preserve">Å‹1P¨d_x001d_àGâŸÛ_x001f__x0017_\±RÜïÕÚ{{“Œ›$ù€_x0019_OãQÏ&amp;_x0014_SÂäÈ_x001b_ö(_«‰_x001e__x001e_©oÛÚqr -·7IBkX_x001f_·WkÁ</t>
  </si>
  <si>
    <t xml:space="preserve">ÛlØÀ	æsðN$Ñ¨LGÞ_x001b_ØÒz6X_x0007_­ÕD_x0002_µaí8;÷_x000c_äã5áfá†?‹óŽ&lt;ò_x0002_Ï_x0012_ß</t>
  </si>
  <si>
    <t xml:space="preserve">%"i5ÑÂ»á_x000b_²4_x0005_Ò‚óTB p°_x0013_ãy‘´</t>
  </si>
  <si>
    <t xml:space="preserve">j_x001e_£–­Ñãix#‚š_x0010_šÖ_x0007_9¦€_x0014__x001e_S°Í#KVKbÅêp&amp; </t>
  </si>
  <si>
    <t xml:space="preserve">Zk;_x0004_¢òæ`ò_x0016_ZåDÏY_x0019_ñÂÀÒ·Ì²¶ÐP÷ú7_x0005_Ni1ö&lt;òhë¶‹\/¢~õš‘âx·çzZ‡›÷/R§ÎF’K/X6k6¡î.ÿ9[þaë®ÿÀÖñ(”PÓ_x000e_AsÿÓÊâŒHE_x0005_#W\C_x000b_udÌZJ.£Ý­_x001a_’Ãâ_x000f_æy-„—&lt;%B¯4o¦öŠÖgH?L „E8¶Ôµ?`ÀòBa½#+à½ÀÄý¥Ï©</t>
  </si>
  <si>
    <t xml:space="preserve">DP–5û_x000f_UK&amp;=ŸÛçÌ‚”LŸ&lt;f­’&lt;{?a÷]¹jQÈqî|Üê†§Hu_x001e_„¿¤lcÔN’hüK•wZðAm)SÚš“Ë</t>
  </si>
  <si>
    <t xml:space="preserve">_x0001_A_x0003_-Ât@_x000c_K)#!¨-±öd‰2J0€–ê‹_x001f_ÈÕ0#fä-‰µ#ArbäS¨µL`:Îí.ÔzçßáMîÙ”Sî‡_x0016_‡™h˜y_x001b_õ·æ‚š±t{SÆ_x001f_ÀG_x0005__x0014_háh}_x0011_Ãú_x0010__x000c_Vno˜pCŽÙœ_x0010_M¸á%IÂ:@é¢!_x0002__x000c_¸@´_x0004__x000c_?~_x000c_¦õ·V¬_x001d_rÂ dSfé—)®gƒ!</t>
  </si>
  <si>
    <t xml:space="preserve">äÓ_x001b_d…ä‡õµ_x0006_á!UÑÕ&amp;ù£9ø#m¨›Ènài4iëk_x0005_±ÒòÆŠžGL@Å</t>
  </si>
  <si>
    <t xml:space="preserve">_x0003_u¥_x0018_ó9f_x0019_f YN4_x001c_¯PÇ£=5_x0018_ƒõÉ\¹£énu+žêLID¾z</t>
  </si>
  <si>
    <t xml:space="preserve">ÃÐ+Jîg_x001a_ƒQÊÒ_x0004_-ÆBU_x0018_ßŸ_x000f_–FŠ¦6‹áÀ}²Ÿ`</t>
  </si>
  <si>
    <t xml:space="preserve">Átë5Ó;ýþ8Ã@í2Y_x001b_ë7_x0004_Ó˜¼'_x0001__x001c_·Û¥_x0014__&lt;ö!J;y¹þI–wlí_x0003_Í÷‚ol¿äõÒR2¹ãÇ”œü+_x0001_…</t>
  </si>
  <si>
    <t xml:space="preserve">üã¯_x001e_Ïª_x0003_Àc±!ÁZ</t>
  </si>
  <si>
    <t xml:space="preserve">¨ÙÉ´…ÏÂ`Q¨qA{;¯“_x0011_üÒJ÷ô_x001f_ÍƒÑEƒ_x0005__x0017_Fyë_x001d_ºvÄ¯¡©s‹_x0017_Ës</t>
  </si>
  <si>
    <t xml:space="preserve">f_x0001__x0002_]í_x0004_mq_x0006_Ý_x001b_´Ø&gt;°_x0015_MÉ¬giˆ¸Ëôe6_x0012_Î¥kˆßsøÊ.œ·_x0016_ÃÅúI(7ƒu0æ°‡_x0010_ûl×“½</t>
  </si>
  <si>
    <t xml:space="preserve">…BRãã0#_x0004_eNúñÜ9Ï‘}“É}æ²„AÍæ§²_x0011_ëiêŸÓ_x0017_‚+[w¦èSÔ_x001b_¢í†¢|_x001e_™´÷íØ_x000e_ß¢_x000c_Îñ/ü²éÄq·_x0007_ç³&lt;ÓÃG[õ·_x000f_3gˆ†_x0005_–ñ{</t>
  </si>
  <si>
    <t xml:space="preserve"> ü_x001f__x001f_ª¤T_x000f_'!j.„¢ÆÚU_x0012_Ð_x001d_¶ (õÈªg'_x001f__x0014_¦_x0018_·ê~Ñ›º_x0008_6×Æ0ÚÍŸ&lt;áûÜBT®gã³%Ôµöv&lt;° ¤ÕÏ{nÛ€WÉ_x001c__x001d_²Ä‹Ÿ_x0012_…w#¦l&lt;…W#@Æ@Îh&lt;&gt;mH‰_•_?&amp;ñÐ¢7¤7Â$&lt;$Î;Šœ™œs§ïöÖMËuÎ¶%‹î^û_x0013_ã8j~U¨_x0017_¬ß«Êo4þXf</t>
  </si>
  <si>
    <t xml:space="preserve">º&amp;Ï¹Î¹ö‰˜_x0001_ŠÑkÔ³uS_x001a_·Õ²ÕÄ¢_x0017_šx_x0014_{ä_x001d_EÚË</t>
  </si>
  <si>
    <t xml:space="preserve">ÃÊ#º`_x0013__x0010_Ù k¤!^ ‚ö_x0004_›“„'…</t>
  </si>
  <si>
    <t xml:space="preserve">y_x0005_2ü Óæ¶‚tÙ</t>
  </si>
  <si>
    <t xml:space="preserve">ø\'¦ãl_x000c_°_x0005_0_x001d_;±_x0001_ æE¼“cPž†Í…O_x001a_p}*Ø\K°¹_x0002_Ö_x0019_×&gt;QÓ…_x0010__ŸŠœ´çº_x000f_</t>
  </si>
  <si>
    <t xml:space="preserve">ÿ»S%_x0007_ÒS3@éÀ¥›è‘Ó“3®­_x0014_òBs_x001e_Vyµ‚{ˆ	·7’sLxRé† FopoøRY´Ö5×Y4ØwÎ5)[’¶‚F¯ó=</t>
  </si>
  <si>
    <t xml:space="preserve">Ÿ×„B ±Ÿ•éb‚Ãåœ´—PUð¤(0ÏÓÔ</t>
  </si>
  <si>
    <t xml:space="preserve">Ò¹Ø_x001e_zºN_x000b_2¾ö9¬*_x0019_Í_%Öâ»_x0002_ª”Ùœõ\_x0005_“&amp;_x0007_Œ5_x0006__x000b_š{«_x0002_Y¾_x0004_¤SîäEô@_x001b_	UO—.øé–š†ÙNÏFûv_x0005_ëîxŽ~½”þ8¯A8Y3_x0019_Cõ‘ŠÍ³xs²Â¤«H¥á_x0011_¶M™`lž{=¶¡§</t>
  </si>
  <si>
    <t xml:space="preserve">æƒ‘g_x001d_k¤Ó£c_x0007_6½ò˜š…=˜z]”xü—¬£’…F}ç_x0017_f2_x0005_Ã1bDm"çÎÇ9zE_x001f_õ¾ËÆ|=+±^”-ÚsàOˆY› gæJ_x0014_\&lt;’åÚ*èþâ9ÑÜŽnÓœõ¬%ÑíÄÏ²Å_x001b_›%&gt;ƒõ¶XBçKJ—UW:§ÐØuqÏ0Â&amp;š_x0008__x0006_„Dî@ÖlÖ"Ëæäï»©àT'åæ«_x0004_EZéÆ¨K¢]_x0018_Ú˜Ñ_x0010_ˆS|6ÕÅN©›œâÆÔ</t>
  </si>
  <si>
    <t xml:space="preserve">Ý]‹zvqcJ½ð</t>
  </si>
  <si>
    <t xml:space="preserve">_x0018_%êðúö&lt;1}‘™äHš+_x0015_ñÜù¶Ó÷ø'D2"#Øoö¿œÔßäBW˜=7þ|_x0005_¤Ð(‹a™:ÛÓÍ¸Ú¼.ßWK*ß_x001e_I(ÇfØ}8¬_à”‘RÛ_x000c_‰{…Â9`G£eõRÓ&lt;Žb9±F²ÿð_x0011_Í±</t>
  </si>
  <si>
    <t xml:space="preserve">3äs¯Užjjaª@)ilXÈø†ûŽÎÊ_x0004_kVÏ™ªæÑ_x0004_ë«_x0001_‹‹'®Væ¡k”Fo{YrÅïj¿¢”_x001a_13î&lt;fÍËxò¶ŸìÕPÊ…LpJÄ _x001f_ÖãNWÌ+Àzè[Î©Ãè‚@`•å+R&gt;4­_ÆÜF_x0017_Hmæ^‘º¢</t>
  </si>
  <si>
    <t xml:space="preserve">ñ~Ëà;</t>
  </si>
  <si>
    <t xml:space="preserve">¹_x0010_±ùH¼{ª¼_x001a_ÄŸÞÅ=ÿIÜöI_x0016_ßi˜Û_x0005_I_x0017_µp¡ZÝÖÓ±_x0005__x0002_qÛFµÚ»˜ÞÏ·H`Œ_x001c_žFµšÇÐ­¸ÔÁdÏl‡HÔj_x001d_´øÓgŒl‡˜íT8'÷_x001c_ô_x0004_ÂgŒìT(”L[žD„nÕ¤_x000e_Þg}ö“$_x001c_—Þ¿àŠ&lt;™Ì•e9_x0017_¾Å§|_ø™Ý_x0010__x0005_Œ/|â­ª)H[¶0oÎãÏ(â_x0001_ÿîŸ</t>
  </si>
  <si>
    <t xml:space="preserve">²§ò).¸¢ýB_x0010_H\pEýÑáÓ_x001f_¶z‘þº~_x000b_ëUo«þÈ_x000e_FÑÜ\å=nÌÅ_x0013_³_x000c_&amp;V=óU_x0008_–e»ýw*Rª_x001a_å%Hi¥ÎM¡‘_x0008_éÖ_x0005_5£—_x001d_Mª!¥°m‹_x0001_úË4à|`PƒéÎ9</t>
  </si>
  <si>
    <t xml:space="preserve">ôË]ÃWE\îUY_x0006__x0013_8—®€œ×v_x0005__x001a__x0004_[í</t>
  </si>
  <si>
    <t xml:space="preserve">){»…½%—bïhPªËÚ+“X«¤BžÜþjdœûqÂqº_x001d_Sï</t>
  </si>
  <si>
    <t xml:space="preserve">`²Žà</t>
  </si>
  <si>
    <t xml:space="preserve">É8³Á¯³ÐkÔ›‰^:_x001a_É$œ_x0016_b¡oa¾„:ñ=´ø –cc¬sû_x0008_*</t>
  </si>
  <si>
    <t xml:space="preserve">\ZhîÑ3Ägí”œ&gt;£k±ÌŠˆ}c"Èè¦}F•BDxóuíõUAšÜK#_x001a_¶øý·ç_x0004_¿ú/×èw_x0017_Ò#½Ó#ýu#x!lÇ”r_x001f_l	?sª©1Þ’så®ßÂûy½\É</t>
  </si>
  <si>
    <t xml:space="preserve">`_x0017_¯_x0010_£hÞƒ=µ÷_x001e_g}!V_x0001_O’ZMÊ_x000c_ŸÁ“_x0002_žˆ&lt;ž;b½=àI¹ë­±ò®IQ&lt;á]\cÉrc)_x0017_R»§F«Qüá“\`Gzï&lt;«^¹_x0008_¦jÈvI°ŽØ(¨¤-O_x0012_¿˜</t>
  </si>
  <si>
    <t xml:space="preserve">ÑóÂ4‘~o7«ž+Ëü‹)82_x0007_ÓDœ:ë§ã&lt;£5_x0005_&gt;¡_x000e__x000b_Š</t>
  </si>
  <si>
    <t xml:space="preserve">Ãæ™ÏªW_x0011_xÄy83Ä¨"(_x0006_jº</t>
  </si>
  <si>
    <t xml:space="preserve">ÓØ_x001b_.äÏ‹_x001d_*|_x001e_›¯ð0õ’Tf_x0002_Þ</t>
  </si>
  <si>
    <t xml:space="preserve">Uw³ÆšU_x0015_¼?­ ìKr_x0008_+÷{hþ=u4ðÁõ¶Ó·÷¿_x001a_9|½-J‘¡Ç…47_x0010_tÞÓ_x000e_{Î*</t>
  </si>
  <si>
    <t xml:space="preserve">ýôÅÓ»=œP;&gt;šP_x000f__x001f_Ÿ¤™±Ý–_x0001_á®ñ_x0015_ŸÌµ_V</t>
  </si>
  <si>
    <t xml:space="preserve">ÖªÔn¼{&lt;kÈ Y¼«õº¸‹I£_x001d_b’-h·:uÏ°Y‰_x0013_N}©ÙyR®dØŸÚ6e&lt;_x0006_9Osf_x0011_+£¼ýËzßc;ç'¤”‹Aïï_x0008_ö_x000b_JÝpoãÎc¸`c³Tò_x0019_`ò‘ssÐ/a_x0014_?¬´8[] 8?Ï;(íjOÞÇ&amp;Ô~)~ZvÞ_x0019_µ_x0013__x0018_¦§1°Qi*Ø_x0001_P_x0017_z¡è %‡)_x0019_ 7m²o«_x000f__x0005_¶`³Ú_x0015_7}í]\z¶&lt;‚U&gt;^=³s~Øð0_x0014_uÒØÎïrµ¶¡4Ne²é¬`øU¦ÐŠ_x0016_yóE?u˜ˆI;‚˜“Õ[:¢”úOÙ_x0001__x0002_Ê_x0006_¼¥¹Y_x001d_±‘_x0014_«ë~=çü6µ†.äÍ¸ZS/K_x000b_:süÚ_x000f_è”¿ç7|q÷k_x0017_Ñ(_x0010_Ôx›ÆnPÂ«Z}£Ž!9ýY_x0015_a_x001c_E4</t>
  </si>
  <si>
    <t xml:space="preserve">T“7óÜq=7ÿU_x0012_½OGÜåYÔ#_x000c_áÊ—¹â»ÛvÚZª3ä_x001e_ë	¬\ý’œb¢1cEùF#b¼ŒÙŠR­âC¯</t>
  </si>
  <si>
    <t xml:space="preserve">ÄïYÜžê¹p_x000c_~L¾užþöP&amp;[QºÕˆÛ_x001a_š&lt;ÒT²êš—Ê§êaA_x0016_nÁÓ"œo~ÙËGÚkæÆ'g7:d_x0001_</t>
  </si>
  <si>
    <t xml:space="preserve">·&amp;‘æ·N%_x000b__x000f_ï…&amp;ßÁ_x001c_OuýD:dA_x0016_06Ì|=C/_x001f_F^ªœ]Nr_x001f_lt|˜ì(ôo¬dÂà¬Ÿ_x0014_‡…çÃÓ¯G×øncöÊY_x000e_q_x0005_Ú_x000e__x000b_Ÿ‡[CÃ;w¬ãR]ë~NKV$_x000e_ý»sýéà¯_x000b_°¯ºPÔà"L“_x0017_Cm¬²vèµÕfFÜI&amp;_x0014_O¼øö]_x001e_;Ã.pÀ¾å"g&lt;oò‰3õæÇêS_x0019__x001f_ïxâTŸ¿oJ×_x0010_"pd®h;;Ï`KxZÉäZ¤&lt;óTT¡¡´¥*å{;îE¢¶</t>
  </si>
  <si>
    <t xml:space="preserve">´f8£Ë¹„ü~_x0006_kì_x0010_žÒ²ðR_x0005_‹™ £„e Fªq›„‰</t>
  </si>
  <si>
    <t xml:space="preserve">yäRTE_x001a_+‹Q_x000f_·.É‰ 6yÄ&lt;nf¢_x000e__x0018_¿_x0011_¸</t>
  </si>
  <si>
    <t xml:space="preserve">t«Ü÷¤ËÀìs</t>
  </si>
  <si>
    <t xml:space="preserve">ZhEž‰Zê¡Xõä6{“„à…”óÝh[_x0013_µº_x000b_Ý0¶é›gàÂ°‡çèšã¨ëš¶YéÎeÏ~¢Ý¯þÄØñæï®XødVrï_x001f_/ã¯ƒ‘vÿá_x0015_ãu½–nð0?_x001f_ÙµÌÉòøÇ†</t>
  </si>
  <si>
    <t xml:space="preserve">¯'Ø</t>
  </si>
  <si>
    <t xml:space="preserve">ŸÌø9«p‘(4_x000e_vusR«	¿S_x000f_Ë-ð¨å?“Îø0=ÿöÖOõNM]þ¹Æ¶ÛüÐ¥Õ%_x001b_1K®;__x001a_¸_x0008_&lt;¡1„ú</t>
  </si>
  <si>
    <t xml:space="preserve">é§1fR_x001e_W_x000e_uû’u$Oñã‘M¹óùH)å</t>
  </si>
  <si>
    <t xml:space="preserve">£þ[_x0007_;f.î_Ôzí_x0012_u´ì„¾[[__x0001_]ûsz_x0004_2w¾_x0004_»Ä?cÀW</t>
  </si>
  <si>
    <t xml:space="preserve">”ô²Lwò(o_x0016_‰èçm_x001c_O4Î›*1ôUL*&gt;7z¢_£©%Y‰s_x0016_’_x0019_8_x0019_Htnî_x0013_sòÐFq`ÜÍñÆÙ¶Lj_x0002_</t>
  </si>
  <si>
    <t xml:space="preserve">¦Zn“Á¶&amp;mF_x0001_ÿ0?NeqUEQt_x001b_Tû¶?b»`</t>
  </si>
  <si>
    <t xml:space="preserve">ÂÂ×ø½_x0013_wÁÈW¯_x0018_Žó•_x0003_c–šß@—I</t>
  </si>
  <si>
    <t xml:space="preserve">?£ßM¹0LÄÄg¬‚—OØ£·È_x001e__x0013_t•W_x000c_p_x001f_S_x000e_d¹ã_x001a_zãlíé\Ú-+öXt_x001d_ØX j_x001d_ƒ×Õ</t>
  </si>
  <si>
    <t xml:space="preserve">ŠÏ_x0016_“]ÌJúè/Éë_x001b_¯€„_x001d_Ÿ÷OÝ_x0002_™1Õ›Œ4¤¦_x0014_+ìŠ_x001e_._x001f_f_x0015_&lt;¬]mWœ‹¼]¸=öfë²Z</t>
  </si>
  <si>
    <t xml:space="preserve">MÆðË¦4&amp;ÑØ–TÂ€å­</t>
  </si>
  <si>
    <t xml:space="preserve">ä†Î'„_x0019_ÂyÛ]ùr‚Æi_x000c_Á8iëÜ‚_x0003_G1JAƒûû8óòó­™_x0005_rVtFÎæšJTÝÓ+àK_x0003_</t>
  </si>
  <si>
    <t xml:space="preserve">^"oÇ»‰_x0016_swW{®ÚÛ»ÅÄ_x0015__x0007__x0018_«Â…_x000e_5‰È¸Öƒd¦fÈÿCM‚¼l6Â_x0008_fz_x0012_3Þs¨O_x0016_èÑ‰z_x000b_õ_x0007_MŸ_x000c_í&gt;üV˜&gt;o}_x001f_C¯‘_x0015_?¬QI‰t6ÈOÜ	'&gt;…_x0016_û¦K¸ªÆL¨dÈäß°fãPµ’Žp</t>
  </si>
  <si>
    <t xml:space="preserve">_x0019_po0ÑQ1©lÎÄ8BN)xµ°0…×Æ_x0002_¾}b_x0019_Þ$_x0011_eda~÷¾_x0001_Ï_x0007_½‘¨·m8ÓY7_x001c_u†Bss_x001d_ú3â…º›HjœH]::1ç-80i‡Á_x000b_ô?Ñt_x0018_Ó_x001d_ÎËˆ”n~_x0019_§ö„¿•_x0005_üî_x0008__x001f_Š9oÝìÓ</t>
  </si>
  <si>
    <t xml:space="preserve">_x0018_ŒêlÙñ)™OÈ/ÎUÚ=n«)_x0018_ñî_x0005__x0019_&amp;ò&amp;¦ðs_x001c_Y_x0017_”¾¿`$¸Œy3¡Û«Ûƒ_x0005__x0006_4ŸYÖõ¤_x001a_›èf®€˜£f_x000b__x000e_´òÒ4_x001d_</t>
  </si>
  <si>
    <t xml:space="preserve">ÊàtWÈêS¤ŽV4ªˆ¨Õ_x001e_'_x000e_¥‡¹õ/_x001c_iF_x0015_4Ó_x001d_êv_x0004_oùxb.Ž?_x000f_ªâ1a¶&lt;?f²Õ˜R×Z¥Eþ;MøŸ\jº„¤õ	a'ÒvâicÛÛÆÏN‚t_x0016_Ú_x0015_õ—nçm£l·ÒÚm`&gt;sEíDÎ”è_x0013_â	ÿktÍ</t>
  </si>
  <si>
    <t xml:space="preserve">BE¼_x000f_Uâ÷#iú+	¿a~ýHeÀV‹˜d$ÌÕ‚rr˜·y_x0018_›0</t>
  </si>
  <si>
    <t xml:space="preserve">Ð:ÙÆ#ÖËf_x001e_™¼6aWr_x001c_«±ÈK´~ï</t>
  </si>
  <si>
    <t xml:space="preserve">2ü¥$kA</t>
  </si>
  <si>
    <t xml:space="preserve">_x0017_Ã7</t>
  </si>
  <si>
    <t xml:space="preserve">ñ_x001d_ä‘_x0019_n</t>
  </si>
  <si>
    <t xml:space="preserve">¡ìé(µÉÅ™×_x0014_OÓ’¦&amp;J&amp;?YÜVô'³[nŸç_x0011_iÐ_x0018_(H\Kß7Æ_x0008_8¢ß¨¯0v¯ÓùæPLñ_x001a_eú«~_x0006_¯ð$¥–Q(sç¼Ê?ËÅùOv©.à˜&gt;xš/ûÏÏ‚iÞ$å_x0010_³Çë®+€òçÿ_x0003_ç¡_x0019_«øù—</t>
  </si>
  <si>
    <t xml:space="preserve">_x0013_ƒ÷Y“½#Æ€ë_x0012_  Îán¬%D”˜qÉ[Ê_Á·^ìŸ(pœr&gt;ö-e_x001a_Ã_x001a_2)¨[£_x0014_ _x0012_êQfyÀ~¤¤a_x0012_·ÒƒÍâtÈw”¯Þd_x001e_"“_x001a_J¼j÷á¶hæÙóÿ¦»ÿx_x0013_‹³0´ÑrÚ{Œû!Heg!ÊŠcÇF|_x0013_AÌá_x0014_»ˆB€ê~±û'ºï¡¤_x0005_Š÷ï&gt;î/Ýš}†IRv_x0005_tÏ_x0002_45õJ-¡°_x0012_h ù</t>
  </si>
  <si>
    <t xml:space="preserve">_x001e_­A_x0013_Äð_x000e_ØŒ®n›èe_x0005_)_x0018_FûÄQý¢&lt;{f"©¯*ëd•Ûä)µlúf_œ­_x0005_Mvá¯.?üü½ÏþÄùd$ Áˆ_x0011__¯¾ã»ë?«ó_x001b_L».J¼_x001b_æ_x0001_e©vï&amp;M_x0008_µ¿ùÝ{Á˜7_x0001__x001d_</t>
  </si>
  <si>
    <t xml:space="preserve">uH6_x000f_Yœ­|qk'ýNìò²çòjë_x0017_¶6ÿÝµäC›ŽVÜîÔïv~ç‡ÔgMÚU¬Z_x0007_’ã_x0014__x0001_JÇ	b'T¸7qÿ=øïÁ_x000f_þ«_x000f_^ ¿ÖtÒ{£9ýµFr\</t>
  </si>
  <si>
    <t xml:space="preserve">LÒUšÉ</t>
  </si>
  <si>
    <t xml:space="preserve">Ož™B_x0019_ç4¢»¡âR¤ji_x0006_å¹~_x0019_™‘í=Ë_x0012_õ_x001e_$j†-Õ{~ü•AK_Û5›¿p‰[îÙXæïÜ!Rd“AGsÉVdoh|õöðÅÙÛUëÏiµø¶¦In¬f+Jë{ŒÊš+JT</t>
  </si>
  <si>
    <t xml:space="preserve">_x0018__x0005_._x0012_?Ñ_x0016_ÂBh8_x001e_19øpUN_x001d_™ªŒ»GÚ~ðH#_x0019_._x0008_Ü©/Ô^j[_x0003_f°`y;_x0011_™/©_x0007_¸Ã_x0002_¹äLÿÍüof_x0018_óÄ¥¶	™zW	då‡Bá\Í·_ÿx÷Ç›Jm_x0001_¸D_x001e_8i8`^üØòjØ_x0017_À%Fí/Ô__x000e_K_x0013_7(º‹Úÿª¼Æ7_x0010__x0019__x0019__x000e_d_x0007_ÄÑ_x001e_Â_x0001__x0002_€Ä_x0004_°^_x000b__x001f_“_Ë#jP¾Ù®ÆÄÃË€ˆ¸“‹Xî_x0010_f@ ¹â´-rE`Ó\-ãtÉä_x0002_AD¶hgªd’-Q!ˆÅªîþò›³7|†/¶*Î_x0012_Î6-Þ¤RÑ</t>
  </si>
  <si>
    <t xml:space="preserve">{:më¯7KÁÿ”‚€pˆô_x0002_©-Ü•‡}ã3¦‰×ž˜§L+u_x0007_æEí&gt;WG«o’_x0015_ÆÍ£_x000b_½jæµM^¬_x0005__x0013_O=SÉŽÁZì–›ÛT”¾¾IÃ÷9«^R¨£z_x0019_èJ_x0006_mŸuàõ!µ_x001a_3IN~Ø'Ž_x0007_³#«_x0007_o–O_£%ã_x001e__x000e_ì8«TÁÝÒClå_x0008_kÍòpRón·xdEy_x0015_ô˜úÝçý×©à™Ðn_x001e_§f	ÌtmJ_x0007__x0006__x000f_&gt;_x0014_Öõ=Ù_x0014__x000f_¿â=þÂÖ</t>
  </si>
  <si>
    <t xml:space="preserve">].ºK}ä]_x001f_ù_x0010_N´ôƒŽöV€õŠðçF“ˆ_x0001_ã1´_x001b_Qß§_x0007_+Ú*_x0011_F3ÜÛN›OÉ=åó_x001e_êˆÚG4çi´^F¶_x0008_\iIy5_x001b_-˜Õ_x0010_0yw¶°ùýÈ_x0002_îœøST7þ½[¾où_x001c_CÛ²¼ÖŸŠ2nŠoP`n¤Ë´_x0003__x0010_Pnˆ€&gt;`²_x0002__x0017_å_x000b_'J-žÿ»5(5‚¾¶sý+F´ÍtZ _x001d__x0015_öB $@_x0007_p_x0010_a/–E_x0004_»¨€_x001f_&lt;ØF_x0006_B‘‘áA"y°ú„¯8ZHF_x0006_˜¯%jaJŠ”gJˆiE‹Ó}å÷_x0005_/aÈ_x0002_n-Nâ1q0#JÌ[	Gax_x0003_ñ©½×+‚F´Oá_x0004_&gt;ŒÒº_x0018_Aq¯üSë(‚³0á_x001b_à”òo8_x0004__x0014_6Ê#ì	bÑ¾B›¾À_x000b_~_x0012_½&lt;q_Râ_x0012_©ô€_x0017_·</t>
  </si>
  <si>
    <t xml:space="preserve">·_x001f_çù[‰£é Â 0¿dŒ0‘‡/±´Å(Ÿ—"_x0015_\pÜ´ßÝ_x0015_Ü8^eÅ5Âã‰3qd—`£9…«!Å³žX¸¿³)-Äß_x0006_Å¬~+±Ù%P|ƒEükœ-_x0013_ç;äÐ*2_x0005_p„c³K¢ù&gt;&amp;e¥o/{_x0017_­³_x0011_‹f2U~v„tÙIaå)=‹Ou_x0013_–î_x0008_5¥7_x001c_Y5Â_x0011_|þ‰žpð;d_x0004_Z¡oŒê&gt;Ø–_x0019_›!ñòªx1ò;wfŸ_x001d_w?ah`zÖwŸ–6|Šø_x001c_›Ó_x0015_9ì­©·%—&amp;u	Œã3?ãü›µÈœQ˜õo«7ñÎ%7_x0004_‘mV°§0Õ/&amp;_x001f_ã6c_x0019_Q{‹ö}ýœí±M˜S</t>
  </si>
  <si>
    <t xml:space="preserve">«QQêÎ_x000b_M»rdá¨&gt;&gt;L1StÎ´yù ]9_x0006_Ðh_x0019_:ÿ!\_x0014_P¸f¦×ÂE_x0006_…›„øS¸ p_x0019_&gt;ÿ_x0010_.Éµ4aÂEùpÁ-_x0004__x0019_™_x0014_ì_x0010_¿_x0018_f_x0011_G“_x0004__x0007_Ð$È_x000f_c_x001d_y_x0006_ð "J~hÈ‰§à¤£‘ìãx·mB@gWº·¸ä})|ãwÛ©è‰_x001e_’&amp;½_x0017_Üe¡ƒËÒþ¡shà²‚žÿ\V	Lç_x000c_~</t>
  </si>
  <si>
    <t xml:space="preserve">‹äÃ¸^_x0016_úß–…_x0002_[_x0012_98Nú2OI_x001c_•_x0006__x001c_Ä_x0004__x001e_Ø* í_x0005__x0007_\]]_x0001_à&lt;+_x001b_oì).ém?¶_x0006_ƒ_x0013_±ƒLX×_x0013_aþm¢gÄ€­›Û_x0003__x0011_nnOOO.s³{ŽN\_x0016_N÷A_x001a_¨Ï” ?eqË_x0002_ _x0001_À£À_x0003_W¨_x0006_(€</t>
  </si>
  <si>
    <t xml:space="preserve">ðÃÞ©üÏÿže@_x0018__x0010_þÝ{–‰€ß¾ãøzC_x0005_‡	qÿ8</t>
  </si>
  <si>
    <t xml:space="preserve">ÀFÿŽ÷z_x0014_ïïG÷Âã„ÿ(½ó¹š÷ZˆH²ÑbSÆ</t>
  </si>
  <si>
    <t xml:space="preserve">¬ÆÕï¬}nÕO_x0006_×¯áO_x001b_‹Ç_x0018_²éry%¾r:ä¿ë»ôÝÔ@ûÖg³!vWç#áïÕ¯W_x001f_4_x0019_sE½YÏ]y0w—{¤7F</t>
  </si>
  <si>
    <t xml:space="preserve">5Ê'Ät›þ²ã{·ó</t>
  </si>
  <si>
    <t xml:space="preserve">R|T:_x0019_È‰_x001e_m“_x000c_Ï`æ›¦`ü_x0010_T)HÂm&gt;¾?.õX\)M²ºŒ‚Bln&lt;_x001b_jAl®B	©þw;!³pÜÁ</t>
  </si>
  <si>
    <t xml:space="preserve">taÛÏ_x000f_ŸIVMBÉ</t>
  </si>
  <si>
    <t xml:space="preserve">_x0015_û_x0019__x0014__x0012_‰¾¡È¤ûâÆÅ+å	$s</t>
  </si>
  <si>
    <t xml:space="preserve">_x0006__x0011_tš5¦Ü_x0016_‘« …»%YKÙ§È*'4oœyÏ‡‡_x0010_=ÈÿiÖ_x001b_«FRR_x0001_ÙPYøïBø®—Ê1ÉÚö'Ö/ß’„29N¤8_x0008_Æ)2Z˜µ¿±_x0012_àak~î«$_x001e_ÇÁŒ«È’0cëyA_x001f_rr?G¿R»</t>
  </si>
  <si>
    <t xml:space="preserve">AiW</t>
  </si>
  <si>
    <t xml:space="preserve">«-$ Uµ.³0ÿ9€ýùÙó+}ÕŠº_x001b_U]ý_x000e_9Ú¼ì_x001b_D3&lt;^N;h‡ž»q¬Ô‘_x0015_œ„1_x0019_e)(?L_x0013_%_x001d_%d‹ÐÝ&gt;·ºA_x001e_ñ¦K²}ÖqF©9­¯a±›¥š)_x0008_I#·C‘eÁÔ5ÈÑ¥@®LˆTÍ&amp;¬Ç¥ÙxÈ&amp;Î¬ýBŸ=?O¬(ÄÏ!§±œaí‹_x0014_´dbþæêÔÏ5à´‰eÃÖ_x0018_5óåza»ÅËŽ„uÎY]2Zø7ˆÒ9Ø¢™i-Ù*ˆNÐ_x001b_f&gt;Ù¾0vò¬ªzDXõr_x0011_yL²ÑàUÄ9%rC:î1NcÔíxè]³Jq“rÁ—³ß–-€—_x0006_ÃmÖÂ_x0014_Ÿ</t>
  </si>
  <si>
    <t xml:space="preserve">ÝÙR‚_x0013_º™%£íŸueõ!_x0008__x0019_”GÍ½}_x000b_·x_ï“F•JÐ¢5r¬_x0015_cL¶vIÃÃ¼ùc‚_x0007_i‹™_x0005_Ø~²xó÷	cá‚$_x0019_EOPt_x0014_J#*Wn×ÌS&lt;[úÎç!á—Žµ0ý¶x¶Si­ŽD‰0|šbpz¡Kxké_x0015_’²êÅ°9[0ƒsB4+Ý3t„_x0012_ó:ñ;÷ï^mò´¼åË0äz/8é’Î&gt; ]	}Iß¨ƒûNâî’ªÿ_x0005_Ul«ÚW_x0007_CA=ê_x0001_í{mª„ämýö/ÅYƒûf‡Íç*-ý¹âÙásŠØn</t>
  </si>
  <si>
    <t xml:space="preserve">œ_x001c_Y½XÊXÞð_x0010_ÞŸvÕˆJaÊQœÕºæ•_x001e_5Íµf"h$ÜëkÀ=K_x0015_(V˜¢ˆ_x0015_lÎk6ôl}·?ê|cö|Pë¨×ÆŠ¥_x0006_xGáÄ_x0011_¥ôî_x001b_&amp;W`…æ€“üâjN¡fx_x000f_ÅË{7ÕfÅ}Ô_x0019_Þ«Š˜Î²æéfâ&gt;;êì_x001a_¥}?bŽh:–£g_x001e_­_x0013_¾|ë²²‰ò	Ë_x001a_ùîÕ]_x000b_²éb_rƒ1D’¢¥oDé8ÙeOËNçtN)Ë2ÆÍ/.„™Zuå°i[„y›„_»íÚñ</t>
  </si>
  <si>
    <t xml:space="preserve">_º¹z”)VÅ¼_x0011_Báê Ùgl)_x0013_¼{üêüæO[ËÆÒ_x001c_æ¬´×_†ŽJ[_x001c_É¸º÷}~—!íÿa~&gt;_x001e_õvÏ]”í_x0007__x0006_ÒÑ÷®Ê_x0019_ˆ)=?x“Â=Ð1cë*7wm‹\ž~iá±–¾¶âúØ›­àÙÈ:¢D_x001e__x0002_U_x001f_‘‚Ø)³ò	ëÕ­„Çs%Ûë&amp;e§7\%4_x0019_´ÞKðêÝÃ*</t>
  </si>
  <si>
    <t xml:space="preserve">óQ¸I;_x001b_æ|°*FäFî¬†_x0017_</t>
  </si>
  <si>
    <t xml:space="preserve">˜ ¯š_x0007_Õ³u_x000b_”xš_x0012_µ§€\y¥="w³œÖò¡3i9zï_x001a_vQ_x0018_Ž_x0004_W;¦ËóûP½áž'_x001e_ÏÐŸ|×µß‘gìôIn²GÎ†çµ¨ï_x001d_ªGáœ6yÛEöb«A2¬PÑ¾åÆ„tÁ¹ª¼_x0014_s„_x0017_#„cÃØo&lt;êLF˜«]ÙÎe_x000e__x0007_0)Ž«EÄ&gt;ÊGàõ¹Á_x001a_ûðgp'²_x0013__x000e_ö8Ü|ì( Ô_x0018__x0002_&lt;Pºy%.Ènâ†_x001e_1¾…Åì¤üùÍÈ'SþL•¢¸~Ô_x0019_û_x000f_9.I‘çw’E™¾îëð ‰</t>
  </si>
  <si>
    <t xml:space="preserve">ã*oÇ Ùz&gt;Â]T-3¨"¬</t>
  </si>
  <si>
    <t xml:space="preserve">‰ž53gð_x0013_ýº]ö6_x001f_ÝÐÉùa×_x0011_ar¤R_x0005_œFYâkŠe·_x0015_ß_x0018_:~Z&gt;w%‚€_x0002_ml</t>
  </si>
  <si>
    <t xml:space="preserve">[¯­»÷³_x0018__x0019_6×´ÁíOÍ_x000e_"d_x0018_çï&lt;ât±.®šzÛE„_x001f_(àkæÌW¨ž¹Ó’FÊä+Üf_x0006_¬gÆ•šeÜú_x001f_&amp;8_x0015_î­ôwÀù'Ô‰¤ë9_x0006_³_x0017_uÙ_x000b_Ú¿FQêanö$aÁW~&lt;_x0011_&gt;bÊ›2Ä”'Y5]LäÒñœy‘^_x0019_¢_x0001_GªfJÄ&amp;€à_x001f__x001b_‡ÏSÎ¼)fp‡úž{ÏJ”"jÊÉ"ÄUØæþùë_x0010__x001a_œÀô_x000e_¸_x0017_”Zâ¦4</t>
  </si>
  <si>
    <t xml:space="preserve">­”_öè}Ÿ ?h6_x001e_áÆ	_x000e_s:À_x001e_Jêy‰r;YÝ»_x001d_àƒå_x0011_À7òzTT¼ôÕÕ¼x_x0013_Ã÷_x0015__ilàG+¬éŒ_x0012_ %ò¤^_DÝžˆ|BB1éœý#òÄ_x0001_(ªÎâam_x0004_°M5ûUÇ_x0017_l#þhw™‚m¤ëö_x0005__x0014_ÖFþÑÎ’Û(`›æÃ78_x0016_°ú£Mól£ÁÚ{_x0019_"ú`¨_x0001__x0006_</t>
  </si>
  <si>
    <t xml:space="preserve">_x0019_9æ_x0017_p_x0018__x0003_vªè_x001e_Ðñ¡~C£_x000c_Xæò—_x0008__x0007_X–ß…_x0003_dàÊá~ïåQP‘‘_x0010_@_x0012_7._x0007_ˆægH?)pð_x0008_"_x0012__x001e__x001d_T_x0012__x0019__x0005__ÃÌ€ž×9&amp;_x0007_¢é_ózü¿_x001e_-¤	ÞµÙº× ¸¹‰²«_x0015_I£„¯jS2v0ñàLG5ZYÉ9^E</t>
  </si>
  <si>
    <t xml:space="preserve">:u6ˆì_x0015_u¼…c"ÕzP39&gt;£</t>
  </si>
  <si>
    <t xml:space="preserve">K”ð&gt;É¢È¢"òr½ÙÛr­øy_x0006_åêx¿/9ô¯l6Þu˜_x0015_Úºô[2TÃsv™‡1¯tvÝ?³¸]"x_x001c_=`µ¥ÀÈÍ{_x0003_úf*=xÛ'9Ÿ†Zóx•Ö_x001f_[¾Þê_x001e_ÿTEcüÜ¥”¶v¦¾µx_x001f_ª¸½àSû-_x0017_“_x0007_®ZŽ8Ê!(ÐÙä±×8_x0011_‡c_x001a_·¤3‰?mÂoÍé6J0DY1à_x001d_8ªKxz_x001a_•)“~»‡ú¤o”®ß_x001a_mèEÚE_x0011_Â)Da‘k¬@³vU~È) !²_x0004_¸ÛTs@(6:í_x001f_ý|ùÐ0öÁØœÝ¬&gt;Ö£OÆÆfÔ±@óˆð§¨/_x001c_M_x0005_†¯_x001b_ž(CÞ*7³u_x001c__x0008_"éy‘ò wŠç±óÓèØØ„¦Â0®s_x0004_”_x0017_£ØdaÇôç&lt;r4_x000f_Ó¤_x0012_í&amp;ÍP†¼¸îÔTÌ 2W7ûÃñÉ”ÝRÎP.7çÁì— Éå_x0017_‘_x001e_4;‹cÉžÐ]¹ß	¯Dy“ÂÖåV¶?Üóýeå/$\_x0018_ú_x0016_O£[ßRmö#6áo_x0007_×ôX</t>
  </si>
  <si>
    <t xml:space="preserve">…0—ô¡ÒúÊÏ–áèØÄø_x0002_çöÂ/_x0016__õŽâÔ_x0007_D\‰_x001f_¡]|_x001b_º¿:i Îþf¶_x001b_^¬‘T_x0019_‰©Eå’¿´Vð#\s’_x0007_r_x0019_mÏÂ_x0013_i	éÜÐÏ¿æ(ôÄ_x001d_Ôe_x0006_}ú”qðˆì^Ž!õèqí_x0010_ß¾_x0001__x001b_Aõ	÷ÔÚ_x001a_w_x0010_Ç“eõ(ëª3Îþ_x0012_[ß_x0018_‘TÊX_uG»ºäçÝuËŽhßèÎ÷YdO’v\åÓäª—Su£¼_x001b_N¥È_x0019__x001f_ÛËñí_x000b_ [ÀÁ!ª4C–t_x000c_ðº_x0007_ºnFYPòp_x000f_B¹¹¡U2·NŒO¨lïŒ‰ä]_x0005_žÂ-è=ÈÊ}‚3Š'’t˜ž×_x000c_·›~¯3½µ‚‘Öóàå¹i¤“Úý_x000f_M_x0006_Áø&gt;ö-A'Æ„Û'+©q#_x0013__x0008_hfï•Û_x0001_(¨Óx€öZŸ*‡ï_x000f_ÄJÉ_x0007_“_x0018_i\àG+4Ý_x0006__x0017_D</t>
  </si>
  <si>
    <t xml:space="preserve">­ðu_x0017_èw]ñþ_x001b_Þ6¨0Â_x0004_¢H_x0004__x0001_ë</t>
  </si>
  <si>
    <t xml:space="preserve">Õ_x0010_ÌDð;ÿï _x0008_2</t>
  </si>
  <si>
    <t xml:space="preserve">ê5Šp]£_x0008_""_x0012_Ò/ôŸ(‚</t>
  </si>
  <si>
    <t xml:space="preserve">#_x001a_f¼Î~19_x0004__x0010_úš×þ‡ ?)_x001c_lªßÎ„€ˆ„Œ_x0002_R x&lt;_x001c_"ü¯h_x0004_›	F¤Ã“$€@yÍÆ_x000f_+Ã7…¥“+´Õ»‹wŠˆ_x001f_³(Šdn›µÚr!o¦?5Ôœ—&gt;ð_x0005_A%þq+ëÈ›‚ rgï[²*mÐXùMOŒ_x0011_ªýl¬ö¾Á	þ_x0002_6YüãpFÚ'_x0015_ùÔ[³b[GACïøŒyYW°î5</t>
  </si>
  <si>
    <t xml:space="preserve">C‹Cød“¤é_x0018_}	ÌÓ_x0008_</t>
  </si>
  <si>
    <t xml:space="preserve">„= 7Ö©ïh½GuW°ãý„‚§\)¼½¦_x001a_Ô¶.§R8T¥ÂÈÀ‚÷à	\Ým¥èãTb_x0005_t65É)_x000f_¡	ÚI"m\_x0015_Ö¹ä¬à_x001d_WBÃÐ¹4*í…7_x0001_v(_x001a_ß(H!ÓÃölÌ</t>
  </si>
  <si>
    <t xml:space="preserve">“þË™úlVqmchôýŠˆÜüEˆyÛc§_x0008_rù}Ì#oØÍo¾ìÇÿ_x0018_Å_x001d_</t>
  </si>
  <si>
    <t xml:space="preserve">9¢ÓÚdìŸÝeún×w_x0019_&lt;`\UùŒ«Cãb&lt;  r_x0017_x_x001c_þÍü“di_x001d__x001a_óžalù_x000b_áûKß¥xÎ_x0005_X½®kÞ</t>
  </si>
  <si>
    <t xml:space="preserve">ÒM&gt;_x0011_½_x0008__x0016__x0004_x__x0012_‘+`ñÖzÊ+`Ü®‡m_x0006_«l_x0005_¸µÞkµé_f™¾'—o…¡Ó|ÁØ_x001d_g‰D”¶/±‹_x001f_Â˜_x0003_Q#_x0015_áyõøÍÞk´ÖÊ@K&amp;œ</t>
  </si>
  <si>
    <t xml:space="preserve">7ÎÀÞ3×bþ[¨_x000b_æ_x001f_û_x001b_PÞ:Ûˆ•0åM-_x0016_Ý.èu%CÊßÉ_x0016_Ï³¨7ð_x0012_Mæ_x001d_À</t>
  </si>
  <si>
    <t xml:space="preserve">¸»</t>
  </si>
  <si>
    <t xml:space="preserve">_x0010_–¯Š8¸‰EK_x0012_»¸éìÄÊu&lt;“n:Ù¦¨9q4&amp;~Ñø\Œ}‹0[ÙËB¿Ç’žWÍ5_x001b_W_x0012_×ùÅÀ=OômMQÃÒ—ZéZU–H¸ü</t>
  </si>
  <si>
    <t xml:space="preserve">Ì§ž¢¯_x0011_ñª%;}Eð¼ÿÅ!ŠàO </t>
  </si>
  <si>
    <t xml:space="preserve">ÿ_x001f_@_x0014__x0016_x_x0014_ÕàC_x001d_ß+Ôh_x0010_œ_x0008_8ø¿&amp;D‘_x0003_ü_x001f_€_x0005__x0011__x0001_	_x0005__x0019_Vü`_x0006_1</t>
  </si>
  <si>
    <t xml:space="preserve">_x0001__x0001__x001e_ùoôk_x0014_A¤CÂ‡@%5Ìœ	brèýþ_x0014_œ@lB€_x0013_-_x0008_N°</t>
  </si>
  <si>
    <t xml:space="preserve">á÷à„‡_x0004_¥ƒà_x0013_hü_x001e_šŽÛØ¬ó²Ù_x001f_QÝ_x0014_î_x0002_2·Å%%‹&amp;;ö]_x001a_"_x0010__x0014_‹äF–$²"žg1ÀûX_x0019_&lt;˜{ÏŠÝeyî·´äÎ·0“F.Ä_x0013_iAë[ÆuŸÜ_x001a_‘zÕáaž Á</t>
  </si>
  <si>
    <t xml:space="preserve">gTpuPuÈ½—_x0016__x000b_£</t>
  </si>
  <si>
    <t xml:space="preserve">ÊÄW€_x0006_îL¿«šdWÌJÜ`î#w¥ÏÑ_x0012_ÏÊlGØ*ønw‹^J==M¯Yì•"_x0011__x001f_-Z–øPCš³Ðï ÆXl'ò™ÀÌzväôm5Á„_x0001_§xÞgË_x0019_wˆXÂ÷_x000c_/_x0003_</t>
  </si>
  <si>
    <t xml:space="preserve">f¿_x0011_l1lfj	‚_x001d_vUº.ób?ã[EV%÷˜ª+_x0007_8iˆäj</t>
  </si>
  <si>
    <t xml:space="preserve">Fð×ñbÆ°—_x001f__x000f_ä¾¬´«é~Mú_x0015_À±»—z_x0010_‹L‘LŸBú¾tÿC\“ª£Ød ¦¹h°qz3Ú£–tææNB!ú_x0007_dL4úŸCjz</t>
  </si>
  <si>
    <t xml:space="preserve">¥ž.íÀó!¡*óp²ÛÎî÷v;</t>
  </si>
  <si>
    <t xml:space="preserve">_x001d_~RœmAve‘rÎˆ]6î!t„œ%‰(á_x0006_ð¾qPaúW=ˆþÄ°	ÿacƒG†Ýez…:	*-10ó×5lXìñ[«_x0004_ã_x0005_D_x0004_˜a³á_x0002_ð_x0012__x001c_Øƒû­U‚)_x000c_&gt;Ì®ýb	 Îš9ã?_x0002__x000f_¸?Nƒø_x001b_Û†ûÛ_x001c_›E_x0012_Ä_x0007_çßÛö¹cdÊ{_x001b_¤¤If_&lt;;ó“½Ö_x0012_6Òpüá*¿‘_x001b_O JðÜ_x001b_s_x0016_ßw)nç.ÅŸÄ_x0012_ÂÅpòµž_x000b_?ã½;_x0017_Ò4î_x001c_¯Y.·ñiT_x0013_;÷-'®µ_x0001_‚G©Ä·îé™7lÖãèxM¼»_x001b_r³ºM1|_x001e_¯5É_x0014_únÖ_x0007_¿íiV_x001a_ñ–FGàã¦+Ì+|Ù$SÚMúñsÙŒ$0d^›²[D”rŠ_x0003_O_x001b_zW]3(ŽïX¥åôûkŒ‰·ùŸ†å¢0cQh™ï_x0016_¥c%ÏrÎ*:ÉßNÿøˆ=nÚ¥è”_x001e_«fz…É3_x001c_a»|–_x0003_Ió)æ€ÛŠ_x001b_Šj_x001e_ÙW\«u_x001b_&gt;ç‚_x001b__x000e_:—‰_x0002_î›ßz_x0012_‘»^wfÊfl_x0013_3_x001d_Ë+À^«¦_x0017_ñ_x0005_U_x0007_à_x001d_…_x001e_²‡a!;‹èDkŽ{‡—ÊE*Ãµ;_x0012_Úñ$_x0014_:oùmþx’6 ©´ýÙú#+y/:6½	ó_x0006_öŽ~ú_x0003_&lt;ÂaÖ×&amp;ëé_x001a__x000b__x0007_l_x0005_î¯_x0017_ŸåãÊ’°°£NVZÖÃÍGf^¢Û¿CdhZÒxÑÐ?+‰ˆÇÉr3/5P_x0019_½%® Õ­sxÎÅ_x001f__x0015_rtl9·ß¹ý/Ž</t>
  </si>
  <si>
    <t xml:space="preserve">$‚</t>
  </si>
  <si>
    <t xml:space="preserve">Äÿ_x001b_pÀ£¨_x0006__x001f_AAl¨_x0005_±_x0014_høëbÃ_x001f_&gt;hÔ(×ØÀ</t>
  </si>
  <si>
    <t xml:space="preserve">KLàÐà€_|6hÃ?°à‡×÷Ë‰¡çÕ_x0004_YIþˆ_x000c_ Â Â’_x001b_šk¯ü×Ç‡_x0012_@þèô§êQä‚ÉGmrk'vö^zJG¢q®hØ&gt;Lß;(Ííð_x0017_?`ØÜG:uh…_x0013_w</t>
  </si>
  <si>
    <t xml:space="preserve">ý’</t>
  </si>
  <si>
    <t xml:space="preserve">_x0014_C)˜ØCô?Ôñõ_x001d_sZ _x0017_âòòN L%&gt;MÂZíæ_x0017_x_x0017_ü¦§A;%WS ¢Žƒn_x000f_²º_x0008_ÝTg«Åún#I|ÏÑx²Ï‚¾¦_x001d_[1­_x000c_Ç`ŽÀ*_x0018_}hÄ_x001a_![†Ó'o_x001a_mÑ_x001c_xÌ|_x0005__x0014_.vM_x0010_ÊÝ¿ÃMë½‡¿99râ	ÀÏ°êôÉÉ©‹}íF†÷¾“d÷U¬Ü$_x0001_z_h_x0003_½Q‹¹ÞwÂ“rëåëž£wp&gt;pºG_x000e__x0014_T2F¸_x001f__x0011_›§Ø¶XÂûh_x001d_2gê›ç_x001b_j…á&amp;ÏB_x0014_¶Ö“Õ—nWÔ=¸_x0004_¨ÍE÷WxÞÍE2X¤ªÝâQÍy²h_x0018_å_x0012_oQš¼#«ƒâcÉ" _x0018_ñÆ(ä¥_x0014_¡‡{¶‰élã_x0012_Kn—_x0017_ý‚'½¦-½à­±çO©_x0002__x001c_È¿¥³š“óºkÛõ+3³Ý_x0016__x001a__x001e_•xÎÈÇí_x0014_i×&lt;ªŸÊ¯…·‘%‹_x001b_ öÆÚLlô_ÜôÉþÄôIÿéã‚G¦Ÿ%q…Š_x0008_€_x0006_„ý_x0017_-IÀÂ_x0002_á_x000f_%	_x0004_$TDÆ	3}_x0004_dÐ½ÿ-</t>
  </si>
  <si>
    <t xml:space="preserve">À»®3ÀŠ_x0012_ å_x001f__x0012_ÐûÅÔ¬BrÆ_ƒìÄ´~üª?</t>
  </si>
  <si>
    <t xml:space="preserve">_x0012_pˆp_x0008_H¿‰_x000b_`_x0008__x0002_EÂÃ' £_x0007_§ù=lap¦ÝÕNq‘‡/p€»U¯]Ù6\”à§…›PrC)‰O\"ó_x0016_¢}%R&amp;_x0001_#R»@t_x0001_uÎ_x0015_ ÍÒ`p_x0012__x0012_§Æ_x0002_ðJ=_x0015_¯ÖÓ¯–_x001e_”_³È¡âYÏìaW«Ýí~ß_x0005_ÅzÞXÏdBQt[‰V)%_x0005_CÂÉ™Xq_x001d_³àE²_x0002_½_x0005_†G_x0004_D7¤€Î×“2xêáG¼÷C†—	.CpãÔ_x001d_•n</t>
  </si>
  <si>
    <t xml:space="preserve">_x001c_çõDJI7lR_x0014_ç¥ƒ¯Ó _x000f__x001f_%R¦\?1z_x0007_ß‚s~Ï{êO1_x0015__x0017_O›Mb¾*Œ@†±ìbíû&lt;Òâ_x0014__x0008_í¡r!‚(p_x0007_++gÚõÐ&amp;‰M á/«÷Ý’?e{¡ó ù9J_	óºã_x0003_=½¨!%«Ü&gt;LÚÇh±¹UÔ&lt;¾&lt;</t>
  </si>
  <si>
    <t xml:space="preserve">À¶É—G½-…N±Êf</t>
  </si>
  <si>
    <t xml:space="preserve">Z_x001f_³_x0011_ÖxÔ2ks	bëì</t>
  </si>
  <si>
    <t xml:space="preserve">_x001a_#n_x0017_è_x0005_jÆæ¾fÓŒÿ_x001a_û-9‰@è_x001e_“×=t½Ö:šžíSÓ€‹·v8èŽ_x0004_©™†_x000f_3¾	ø“iEuà²Oø	+Ö»³_x0017_¥_x0013_FªÞ¨¿µøa’_x0013_	NÉ|h€ãéŠ¿à‚©›’;+†%Å#•÷mšþhÝT</t>
  </si>
  <si>
    <t xml:space="preserve">_x0017__x0001_÷\N_x0006_L˜´ÒUó_x001b_©žãÊ¼¯_x0016_J-óðt›¸u_ó½</t>
  </si>
  <si>
    <t xml:space="preserve">_x0011_·J§\‡g9®$q Þ</t>
  </si>
  <si>
    <t xml:space="preserve">UÿÝqL¡ø_x0013_L!ÿ_x0007_˜‚_x0007__x001e_E³Ù†px…:_x0002_¢	%0þ×</t>
  </si>
  <si>
    <t xml:space="preserve">'_x0010_à~ãì¯1_x0005_	_x0001__x0011__x0016_N°ÃR</t>
  </si>
  <si>
    <t xml:space="preserve">D„?¦_x001a_xHÈ?r</t>
  </si>
  <si>
    <t xml:space="preserve">g?_x0002_HL_x000e__ÍáøŸ"</t>
  </si>
  <si>
    <t xml:space="preserve">_x0018_–€ãÔ?â	¸?d_x001a_xøôP$º?„_x0013_§T²¼µ9šê_x001b_ú‡_x0008__x0017_n_x001a_¼û:qÜ¦µìM5_x001c__/QGúÝ$-K_x001a_›Ë‡_x001e_]_x0001_1÷:w4e9¢qâo_x001f_]Ï¼_x0010_v_x000c_½_x0013_pÃ_¢¹ *e_x0005__x000e__x0018_˜’y_x0010_ÓëÐ&gt;é</t>
  </si>
  <si>
    <t xml:space="preserve">_x0014_JÜPÃÖAlœ_x0019_Ê]†p</t>
  </si>
  <si>
    <t xml:space="preserve">(Ûñ	9$ÐÅ‡=_x001b_TÐêa!</t>
  </si>
  <si>
    <t xml:space="preserve">ŸIäÈ†ZmðO¹ÝÌ^H/»€è²-õ1ÑËòFæÄÚni_x001f_Òçãî¦Ù&gt;_0Xx´¹dNÝå_x0019_ãE¯_x0011_~YŠ</t>
  </si>
  <si>
    <t xml:space="preserve">*½ßünÀ_x0015_Å3Îî¶jà¼uà£è´è&amp;nN{nÒÊ"á_x0019_Æzd[`Fê;¯Ã&lt;7TT3yÖË7ÿ^¶_x0017_'^À.Â]§ç›</t>
  </si>
  <si>
    <t xml:space="preserve">ÍàòÜ_x001d_LRK_x001e_*ÍØUö_x0010_¬–û</t>
  </si>
  <si>
    <t xml:space="preserve"> ®f	WÞÏ=¤_x000f_žà9Rj£r²ÂÔ__x000e_§Õx_x0011__x001b_5I_x0002_½Ì4</t>
  </si>
  <si>
    <t xml:space="preserve">W_x0019_4A</t>
  </si>
  <si>
    <t xml:space="preserve">ñ¥2Ü¹y_x0005_˜ N˜ÏNÑßØ%²³'—_x0019_ëŸXO¿±’_x0012_BbI\ÓPîÆ#Il™m)_x001a_¿”]_x0012_Î&lt;99Ý$µÏ\ðb:ÍöCöÒã×ˆ’_x0011_êÛ_x000c_¹5_x0003_</t>
  </si>
  <si>
    <t xml:space="preserve">:S</t>
  </si>
  <si>
    <t xml:space="preserve">2_x0013_£Sp}’ˆ¸MÇ›Yÿâ°@õ'°@ù_x000f_`_x0001__x001f_&lt;</t>
  </si>
  <si>
    <t xml:space="preserve">„_x0005_š_x0007_W¨ù MQ_x0003_EeXø_V _x0010_à‘­_x000c_þR;€jHÆ ã_x0013_€ÀÉÑ¬yý_x001f_Þú€ÿ%Ï€Cú-_x0011__x000c_`@\ ƒ@‘èÿP€°OÌ(_x001a_FÏœ¿)ë_x001e_Û_x0011__x0010___x001b_H˜8[½uã±°</t>
  </si>
  <si>
    <t xml:space="preserve">OQ	mò|_x0005_ñIQ~4@†?).š¹ÍS1±Ñö©ÄˆÀ’Sö…!íP-òB	Â_x0019_§2ã'Ü_x001c_£_x001c_rO¼z]._x0006_•·}Úš¼8ä2îKï</t>
  </si>
  <si>
    <t xml:space="preserve">løs_x0002_àÂ¸_x0011_nË?i‘0?g½cè|ØÇV²$3QÕ.=„'ù¤_x0008_‹ËæX¥ö›$öë_x000f__x0004_Ð8¬_x0017_õn_¼;Ø3}šf&gt;Î*:)ÞN?o#ê?3.ù_x0016_Üµ7m¢Ù_x001a_ŽÚVgü€Hñ’Ìï‹_x0008_V[/ß_x0011_ºáK’CÆ</t>
  </si>
  <si>
    <t xml:space="preserve">…ê²*î÷_x001c_Õ7Ãþ©tçŽõV¶ò¬]%_x001b__x001d_‰‹½À_x0001_5_x0011_Á_x001c_A_x0004_‰1^3_x0002_®ÿ®¾‚{?:iÍ¨¦HGRÞäC:¤ùãÑOß“éÜ—ÊèŽš_x0007_‚éæ¸</t>
  </si>
  <si>
    <t xml:space="preserve">]™|Ê_x0008_”’­šè÷iÞr½FÿðìEµ$Õð_x0003_Ö(ÁÂzJ³Ãé_x0016_©{_x0001_ówE6_x000e_iýQPoÅÜ[€dð_x000f_¹_x0018_í8#âJö«Mþ‹_x001b_;ÍŸ_x0018_;õ?0v_x0002_ð(š­;"úW¨_x0014_ %Ð_x0002_Ô]cÿ»’_x0002__x0002_"2</t>
  </si>
  <si>
    <t xml:space="preserve">ÌØ9~ÜG@@FùMBp}_x001f_Á_x000f__x001f_ª_x0001_á•4s®!ŠÉy}]pü/þ\â¸_x0007_«ô¢y'Ëî«…$&gt;ÜX×_x0013_ôWqrä"é	í“_x001f_)T_x0003_8_x001e_Wd¹žI¦”ØÏ4rFa†3ê¥&gt;¢á¹¡¦ÞBÔ_x0017_ª¶Ùi(í‡£Âññcuh@2¼"•°Ë7ÚÎÙÜ÷jto©‹o7ˆHN-N×®Öâ*_x0017_Š"X5Õ·›5æñ‰cª•=h^Ê0¤_x001f_€_x001f_Ÿ7î2ûi/hŸ8{Ýí%_x0015_Å_x0006__x0014_·£_x000e__x0006_rLŠ_x0010_(Õ¸ðoù‡VÈ+†ãpÆ^”.®®òµ ÍV_x001e_8_x0006_h©WÌ»¹òÂãr_x0015__x001e_¿'PV^¡çy&lt;öœd$û†w)‰Þ0_Ê‰_x0014_.{™z[wFôsÚq_x001b_£û_x0013__x001b_£ý_ÙX_x0008_22!x_x0014_Yh„Â_x0015_ª_x000f_hb_x0010_Àÿÿ_x001d__x0013__x0003_W‹‚úëÏ	_x0010_A“û›?E`a6</t>
  </si>
  <si>
    <t xml:space="preserve">u‡8ûÅ¼&amp;Ð8äÕ4_x001b_Ï©Yý¯_x001b_Ù_x0016__x0006_¯dÿnü‹¾S6Ý~_x001a_þ_x0008_¶ý;¬_x001e__x000f_ˆr¸8Ô_x0013_¸ÅúC/¢h)’_x001c_&amp;#Üœå“_x000f_y#ž*_x0019_pòLHŒ³Òˆt°·ÙðÇ«7ÊL¤_x0014_q_x0015_9.zÛùÖÆ#¿_x001b_</t>
  </si>
  <si>
    <t xml:space="preserve">ÈÖjŠ°[•›&gt;–¤ Í®·ìŒ]•èƒWzÒü4[øûd´‡œÕíÖ[_x0003_:µ_x0001_îÔ¦Aeë´Ôq&gt;\‚¥ïqhíEB#Ç$ÔZ_x001c_ç‘&amp;ôj	iJs¶_x0007_¾zÉ}W4äŽ¨ÌÃûÚGLÁ7ß_x001c_èO”—_x001c_jF«¡_x0007_ßrñ5ó° ¦ÍÊ÷eo•Iöœ¼o/‚H_x0003_séAè^úI¨‘ªS€i*_x0003_þmO_x0008_œã’&gt;ãRÞ…?ËÁílü®©›ÊÝ_x000b_Þ_x0019__1W|UcSë^+\j;È_x000f_Ó­u¶V`Ò–¡×Ó_x0019_Ðœ¢Ò’ÎzãínUä8Î·–§kë2ÚÈ_x0014_ñ-ÛÒú*f¦_x0019_Oö(OòÄï¡_x000c_›ú£âü‹›1ýŸ˜1ä_x001f_¸J"ð(Š_x001e_Yfß_x001f_=0üñQ_x001b_d _x001c_™˜_x0018__x001c_¿~Ê_x0006__x000e_@»oçhwßî¡_x0015_Èàæân…eaæb_x0006_Ž˜¹Ù99_x0002_1DrzZ¨Utp×Odù_x0002_p‰_x0012_µ_x001e_¼_x000c__x001e_Lé¥á¯®®Ä¯Ÿîh‡£ó„áÃ_0àC_x0011_žÿ_x000e_0¨`ËDú]_x0004__x000e__x000b_Á _x001c_</t>
  </si>
  <si>
    <t xml:space="preserve">æ–õa˜_x0001_„ŒŒöã—H×d&lt;X¹€_x0018_ª¡•;NDÇËoæŒ‚JÈ' ©íæ_x0017__x001b_WSw_x0008__x0011_”tqõ_x0008_¬mˆ©g’rï¡ÏyÝMÂÀ_x0018_`îŸßutÃúyÞ_x0004_83ÅuØð''†ý~_x0012__x0004__x0019_88_x0004_t_x0014_¸_ëpðxøÎ_x0008__x0004_„P^~</t>
  </si>
  <si>
    <t xml:space="preserve">³˜qD$&gt;M—Ø_x001c_?:ˆ¤Ôïñç›&amp; ŽÈž¯w</t>
  </si>
  <si>
    <t xml:space="preserve">{s¹6Ë</t>
  </si>
  <si>
    <t xml:space="preserve">_x001d_):‡‹mm_x0006_ÏpÃOÞþ_x001b_ã_x001d_öœ’_x000c_½ïe´·èÆcŠëL_x0018_ ‹ú_x0012_²ëÁýß6Äñ_x000c_Uû_x0005_s§&amp;èïDá#_x0011_íå±}_.#ó(éd]ç‚$_x0002_Ï*y»DÐ¤)_ø.µ³97yÙ_x001a_}Ò×R¿‹OÏ³ï‘} ]e!ï}Ø÷øÜˆÞP­õ~7_x0019_½á{ÁùVœìKF_x0004_ýQ_x0003__x0014_4‰_x0019_¾_x0019_éí^…™–ˆ_x0017_Nÿ¦þ›úoê¿©ÿ¦þsSs(¯©_x0018_c»*!}.ÜšCç_x001f_°ûtãd;åJ‹&amp;_x001d_?YH”W0JãÅ°¸•ªˆFèæÒO_x000f_Å_x000e_^†ñ_ðÃ]œS‡êð}r2¯_x001c_}2¯œ7v_D_x0008_B_x001f_K(¢ì•Ó&lt;°_x000b__x0011__x0016__x001f_ØL…&lt;	-™_x0008_~_x001a_œ§iDLAÙ#{/5RVe _x0014_YŽØÒ_x0017_X‚w!	ÉñMI†Ù®º§“’u§Ž/Š4Iv4l_x000f__x001e_i…:&gt;ÌOÚuÍ_x000f__x000e_ZÓÓdõx1­YÂV¶6A/B_x0002_MJ0œÙ¹§a™5+’¹ýVÇ¨-Ñ#/·f ävynOð2Y¼‚B­ÉóG«U†Ô_x001a_s¥á1_x0014_úÝW¿„å«ïÌWÀ_x0006_ö‹ª2:</t>
  </si>
  <si>
    <t xml:space="preserve">Zhtj_x0008_ƒLJR Õ;È</t>
  </si>
  <si>
    <t xml:space="preserve">i“_x0005_æ@_x0013__x0017_’ùj8_x001f_ÛJ_x0013_2_x0017_i_x0017_o%†ïÏ®FX ÏP™ÿ/\¸&gt;_x000c_÷§ÝÕŸs_x0005_ü/¹þ/tñ~î‰ôÿësýqñ¿|síŸ{¢ÿ–åZqûÎ6hôó›Ðó®</t>
  </si>
  <si>
    <t xml:space="preserve">¡Fñ6êzWë×‡Š(2ŸŒ‹¨9~´m&lt;b_x0017_i¹¥£/£7Éöå~ˆü£¤]1ôò‚›ïwî1èŒ3ê¤¦[åææÛ§ÖÈ;Ó³L_x0005_¿_x001a_Žôü†R=mýþe­UŠ+e…_x0015_$ùý+†ö¡_x0005_-ãnÙî¦6[”ƒ_x001b_xÜ_x0010_2T»÷sgÉKù‚{_x0006_ÙøÐ_x001c_?­ë_x0014_Gµ+X9T_x0018_ûânö_x0002_M²¨]®I¾þÆØ‹_x0010_Ÿ_x0010_aì®ÊûÙj5e:¥&gt;Ÿ&lt;_x001d_×‹?f_x001a_L”GédŸM3óÍ™1½ˆ»_x0002_l®€_x0007__x0008_ãDþ«OwZÂþØí’HÔ=0æVäÏ‘Îì_x001e_Ùøž­ñÀ˜î¤˜sóVÉ.tÙpœl ´ûÄ/î±@</t>
  </si>
  <si>
    <t xml:space="preserve">'_x0011_\ÊZã×äqNwÃþ_x0011_6¸—M\”CÊ®zB|…_x0016_2{Ï$_x001c_íŠ©ž¼~°º&lt;O_x001e_šž(¬Œ³_x0017_ƒ&amp;Ì“ q°_x0011_”.^«_x0016_†Zû½_x001f_O|_x0010_</t>
  </si>
  <si>
    <t xml:space="preserve">8yë¿º_x0019_¹_x0017_¥p_x0005_pðsŠÖ2Bm˜øqô[¸2eöûø§/ÈŒž¨Ý_x0001__x001e_a?8êiL_x0008_Œg1r×¯:Æ±nâ¢æz±Vs4_x0016_ÞXÞê†°àˆ_x0011__x0014_ºÙ`µ_x001e_þ¢¼õÁ­Ò•&amp;¯_x0017_F3&amp;"DŒMåÝ_x0010_æ÷1Š"_x0018_[Êµ.û´_x0013_«Õ_x001a_€SÑÜÕ</t>
  </si>
  <si>
    <t xml:space="preserve">¬Æ“QÈ‹S©ÂBz_x001c_cpNõ¥¾úú‘Þ¤´yjñ·XÀg</t>
  </si>
  <si>
    <t xml:space="preserve">ÿÕ­ð½è+à“_x0014_7_­²Ï0*Ž</t>
  </si>
  <si>
    <t xml:space="preserve">øm	Dé;L´_x0005_¤!4–†äÇ©_x001b__x0008_</t>
  </si>
  <si>
    <t xml:space="preserve">à`ºè_x0013_½—7Ç_x0006_‚î—ÎÚ&lt;öÝ©Ä_x0008_Ì¤*-Ëb•µ‹Ã~•ÝÎoí£Î·_x0011_¨«­wl_x000e_}Âx:A'Ê·ð*_x001a_²Òd</t>
  </si>
  <si>
    <t xml:space="preserve">/àÊF¤(_x0002_Àd°H"Qóa7eÈ¯;¿ðùéÌ´{Z{_x0001_9ëz"Þìý¶¨» æMÑ|*Ò_x0018_µ©ÿx_x0005_`.Ðœ¤¾½Ð_x0013_¦ŸUé!ÿíiö÷¯á(û_c9æFòElÙ_x0005_sú´1NÈvD_x0016_ÄéD|[`oÀöÃSé6¦£ùøñ™Ë ‡_x0012_—uo…GÊ£Þãœæ¥ìñ×_x001a_É__x0001_õ&gt;MTB_x000e_Û"µâÅâ_x000b_‘zÕ_ûïãèh]_x0001_OQ</t>
  </si>
  <si>
    <t xml:space="preserve">—HÂ_x001f_u/Á[õªñ2ù±_x000b_ë°4!	#	Xá†_x0011_7~Oü…gåo&lt;¿î‚õráb¼Lx–_x0015__x0003_G´bn1_x0011_AZs%eÛ‰J¸¢…„_x0002_Öc</t>
  </si>
  <si>
    <t xml:space="preserve">Œ_x000c__x0011_YûÏ_x0012_øÉSÕ</t>
  </si>
  <si>
    <t xml:space="preserve">_x0015_831ˆÜàv’ü_ÉÇN&lt;¢›¸s“	âžZz»®_x001c_2¢Ö’_x0001_&lt;º—×Ð&lt;M0aÑS^|xîLž_x0019_÷z}¶~®´qíå×dgVçÌ2ïý»</t>
  </si>
  <si>
    <t xml:space="preserve">Ô_x001f_©'ÆÌTOtÜR¿Ê6—­Ž¨µq¢„²'¸–Æû}p¾ ×0</t>
  </si>
  <si>
    <t xml:space="preserve">_x000b_œÖºCS«y´Úù½(ÕW´ø[Œã†@q â#wýW..t_x0003_€PÍý;_x0016_ø®¡%Sæ2•»U›r&gt;Ÿ_x0005_²1“&amp;óÚžÆËsç×ï_x001c_‘ˆ&amp;&lt;a¬FÒKRŠ–°+»NÅ+?ºé—hjd_x0010_c’4ÄX´iR_x0012_³7mÔˆ_x0016_¼qgª]™Õkóå´2’_x000c_£ª6x‹_x0015__x0019_|ª‘»_x001c__x001c_&lt;¥cÕ(ÝÜq˜~ÚÐï§-'B©_x0010__x0011__x001c_:_x0017_îš¼Uª¨aX_x001a__x001a_šež{ÄFèûK"Šb`ÇuOcÞˆÏHk_x001e_‹íý)%i¼Õ½ñQ™(_x0004_jªÓoaø„Kój!_x000c_µ&amp;ôq 7ÖbD_x001d_ÿ[5Ûb"wÝ_x0008_C+n*Ã*£ò{¦!xû®¯zó_x000c_ÛØjeÖ5{ŠŠKt|_x000c_u&gt;‡iÔ/ &gt;F-žn]_x0012_l_x0018_Öö\˜…_x000e_»¸±Wÿ¦¤F ÀH½1TöMI‚$M!4%sã$)gF;ÑÅ¼í_x0016__x0013_)Â=ô1­œÒ;á_x0007_ï­;__x0010_…_x000b_+Aª_x000c_F|EQ_x0005_¿V[V±±f!ÔÞ¢c_x000c_Á"\_x0001_¨sä÷â{_x0012__x0019__x0018_Uz{£æ±Ÿ7d×&gt;ZAiÖø˜q—øî_x0011__x001e_Iþ\GU±³•_x000b_»OÉùII</t>
  </si>
  <si>
    <t xml:space="preserve">å’RéC‰o$Øih»'&amp;Ó'I±l\VÒŸÊÙ:cpbðúwùvN_x0013_³õÌ_N ¼2!‰"Î3*}</t>
  </si>
  <si>
    <t xml:space="preserve">l¢íVŸf/di_x001b_Âaëú_x001e_aêã</t>
  </si>
  <si>
    <t xml:space="preserve">’ìÞ3ÙÇ5ä_x0015_ZN²</t>
  </si>
  <si>
    <t xml:space="preserve">õ¨}±ÁÁm´n³_x0001_ë_x0006_Èõy=	}_x0011__x0006_')œá³Ö_x0006_~	^&amp;Ðƒ_x001c_!ßv/_x0013__x000e__x0013_’ßì _x0007__x0004_^_x0018_g_x0001_k=«¿ì0•U_x000f__x000e_§s®Å</t>
  </si>
  <si>
    <t xml:space="preserve">Ÿ†p¯¶Ð¯›–í³ïi_x000e_ŠßT/èù_x0004_±__x0001_'ÿ_x001f_{ï_x0001_×ÄÚæ</t>
  </si>
  <si>
    <t xml:space="preserve">‡*D@_x0008_„®B_x0008_-_x0008__x0008__x0002_R”š@_x0012_PI_x0008_½(_x001d_)"]±Ð{_x000f_D¤)%´P_x0005__x0005_©_x0016_Š€€€€  ˆ Ul€_x001d_¾	èiÏÙ³ûîî÷îóì{Æßdî¹Ëu_3ÿ«Þ32¿º_x0014_'™UUšè¿œ·­È–_x001a_]Î¹Ë_x000b_ßÂ—TvÿR¤]ÑÕJ_x0016_T|f[Ëzàd¤gù~ï"ÝûG¿h¬ÎCä[[ Í'[ ‹~ßk³—º6s·@®Ê­_x001d_•él[ ××?æ_x0006_*	µËy1</t>
  </si>
  <si>
    <t xml:space="preserve">ñ™…±w´ó_x0006_;Ú±èð°ÛÑ¢åX¬´¢_x0019_Mþ¬¹_x001e_B_x001c_…OÎ"éÔØí_x0004_¿Ë_x000c__x000e_J|¸Ã_x0001_5ZÑA_x001d_«?›u^HÑêŽ]È³_x0019_.õäQñ!oqóÙµ‡§</t>
  </si>
  <si>
    <t xml:space="preserve">â_x0014_¢Ä`™®Ç&lt;±‰e1_x001c__x000f_Õ“Æ¦žÄ	_x001d_ÿ¦_x000b_¨ …cC¾ö5ÁÉ–]i</t>
  </si>
  <si>
    <t xml:space="preserve">«ÞßE—%éZ_x000b_7´¢ë‰t¢y„¡¡×	ê</t>
  </si>
  <si>
    <t xml:space="preserve">³Ë¥_x0003_&gt;§X¾ &lt;°ñe1Ð‡ê©¬ïöÍ}9n¼Œ_x000f__x0006_ýq«ä:ŒŠcÇ´ŠŒ³–_x0016_Ú”D_#IÈhÆ.Èå¶dŸˆ€_x0008_šTé_x000b_Æ^ÿ ©a¾áT9ã/¿rÒÁ5Ni¶`h1†;jŠ_x0015_©W q6·1•CA7[</t>
  </si>
  <si>
    <t xml:space="preserve">j½!2%£‚8We¯þðV_ÎÍ5‰‘_x0008_y’_x0001_Å®ÓAÕ—ip/ÿÙç</t>
  </si>
  <si>
    <t xml:space="preserve">¦òïËók_x0002_†°é¤’‘_x0019_£±¦SKÑ£on´ÄT®|;Œ'Fö äÞæÁ_x001a_aZå¹ƒ^_x000e_í/Mµâ_x0018__x0012__x0002_OïØ]_x0013__x0018_»s£ÃÖÕÃÑR7F/‰­ÜQL`_x0019_¬}Ãlì¬mÅ|á:Æ®_x0005_ò’3ÁS…_x001b_¢ó:ó5ªFÖé_x001c_K‡™Aå”fè§”</t>
  </si>
  <si>
    <t xml:space="preserve">¯Ê_x0004_6º)~éÞ…áðî†C</t>
  </si>
  <si>
    <t xml:space="preserve">½Þ[ «KnÇ_x001f__x001c_M\â_x001f_¼åqÉÆèœãÕƒ/Ë¹óµ"?•ŒÛl"×Îø_x001a_£.&gt;Í˜5+öW</t>
  </si>
  <si>
    <t xml:space="preserve">_x0013_ñ¿‡sÕWA' óp_x0012_É’k%É3ˆÎ‚ö_x0010_šA›1œi_x0012__x0007_îT·I€ÕÇs5JÜ555_x001b_&amp;_x0013_)5ý­õ7Y</t>
  </si>
  <si>
    <t xml:space="preserve">_x0007_§[SNÄº=¸h_x0010_Å!˜œ_x0013_ø}.Ð«»þŠ[V&lt;_x001b_]­³ýa3ì«r_x0007_‰eLY™2×Õa³D'ùƒ9Ì0¹®ll_x0005_:yD0cð3Q¯x4'¸ü5N·d‘ÔçÁ_x001d_gÔ_x0018_šP¬.’wcµ°_x0003_«zß_x001d_Ú_x0004_·OÝÛ_x0013_›è</t>
  </si>
  <si>
    <t xml:space="preserve">W_x0018_¢üçä¾÷u[[{”Ù¯_x0016__x000f_ºeO¨×\ß_x0002_I_x0015__x000e_Äåv¿nŒ_«Ù›h›¿_x0005_j‹Á_x0014_ézŸöå‡B+Nj#ƒÖéâó7øÊ¤*»&lt;sÍ3Ÿí_x0015_Ë_x000b_1_x001a_\Î´–†¦\g€áa:hÓ</t>
  </si>
  <si>
    <t xml:space="preserve">±F©”úù_x000e_?J}jŒxMi“à†JeYÝˆß±€ã1VH_x000b_¤²ŒI=­ÈtÛ…)¿1—DŒbÏuýEý_x0018__x0013_—ÓM–åtÒGU‡†$Ó2‘àÖª_x0002_ÜBJ_x001e_Îî€rZâkôª‰J÷ƒ0È3ÏÏ$‹˜ŒãM7Ž_x0016_×®]ë"IÓv›×i5íKût+Bt5_x0001__x0013_ÂÆ¢Üó±ÛÓ¶Áháøf@A`[¯DK|¾ÎJŸn-4Ü­dÉ[ÇÂ@éý´4óp]C…UÿE¸îÃ_x0004_þuÂËÆ@_x0006_j¿œÒŠ_x0013_ÞOÁ_x001f_h¡¶ûèU‹_x0012_‡]ñvJ0-Ç…Jâ­ÒÄªÈg’*_x0002_*ù}œ^'_x0015_ê!yÆ(¤/B k(›_x0006_‹)F_x000e__x001a_UpÍª9&gt;›÷?S6øP!J«–ÅSûÀ¹ÊôòyY2kaÐ_x0018_„R;Rn¶_x0011_ÙèÁÝÛD»wŸHf_x000c_6†_x001f_Ö‘­Ö|zwbi</t>
  </si>
  <si>
    <t xml:space="preserve">•)+</t>
  </si>
  <si>
    <t xml:space="preserve">§ø\Ê¼À®]_x0003_UÄ™p_x0015__x001b_!_x0002_}Ïq_x0019_›æŸ´/¸_x0017_ÇÏ™òzÆW9Þíö</t>
  </si>
  <si>
    <t xml:space="preserve">Ñ²áW@N£¬·ÎÊÙaãÛó_x0016_ó”K±åØ_x0008_ŽÀAÁE¿RÒ8_x0010_d_x000f_mìƒäVü¾‰_x0004_OY”‰€_x001f_û³¯èöøÉCO_x001a_Ü:š\!9\rg.üiD2yx_x0006_uá9G_x0005_¦jb£&lt;åâ—ëcª¥•_x0007_rÔ¯Ÿ*35‘+9_x0016_w™_x001e_é:£Ê)[Æã/~õî†`l¢12_x0013_Ö»¬&amp;cx:­tß_x0003_ë»OZÒ</t>
  </si>
  <si>
    <t xml:space="preserve">jî_x001a_Np_x0018_¹pm/rƒB¹Táî|Ïç&amp;öã˜›Úq_x0017_ß_x0012_É3’)¸^ÊuÚ²à”½_x001d_¬ï\V_x000b_[†NÖƒ_x0005_®¼ÿž&gt;°GvEe¬1åÌé›_x001f__x001b_åqˆÀ¦=¥ˆôìÊ@•®ÎÃ1²Ö(_x001f_’É1_x000c_¢ß%îùÈTÌŠh^áÐ_x0002_·]+_x0019_Y%¬øª_x000e_¡øöZ5Ñµ\?¾uø¥ñí¹Ôs›mE+jPÒ_x0013_Ûk½_x0004_‹¤Øë˜òŠÚ_x0017_:žœ“¤_x001c_›ö‚nõ^Ý[¶‡µoøî“_x001b_ã§_x0014_</t>
  </si>
  <si>
    <t xml:space="preserve">©ÉŒë_x000e_š­Åh–›ôÍ_x0011_¶Ú_x0005_u0Ô™&gt;q°~N¿î÷\¿£¡îßeú7îÝ-+_x0013_+8Æ_x0004_ýÆÓíôD„ò©Êþé_x001d_7˜ŽÍóºe¢÷Á&amp;±q</t>
  </si>
  <si>
    <t xml:space="preserve">ªäuR_x0015_¥‘3³_x0007_ekfx5)H4!Ì_x0008_gô.žðç:ÜÀùšþ4°_x0005_–N«á1eõT5¿5Æé%N_x0012_2úÖOIv_x001d__x0013_†­£gÜÜÄ¾_x001a_M`N—TQùò‰Ÿ ifo÷z«™ë•!:{_x0004_6_x001f_4&lt;rsÞ€QÞõhZ_x0016_û«®ø_x0011_L¥)Ëï3o=¶»—2;æªé`VÒŽô~Ñ  .;„</t>
  </si>
  <si>
    <t xml:space="preserve">_x001a_ìÃ_x0008_ò8%&gt;à8 š›w×Ý‘&lt; ¹æ’F9àèñ„ªð~+N­Ý7œ²±I¨™Þ@Ñ _x000b_ó</t>
  </si>
  <si>
    <t xml:space="preserve">•3¥$_x0014_Æi´¶jÂ\&gt;òfì}©™™!_x0011_)ë_x000b__x000c_OªD²gýÞ_x0014_(|9éÞûlòUU€¿º¹ôH…nþ÷Twl©i_x0012_ö˜øhðewÆg=Æ_x0007_*¥YMuâ _x0003_ÂC3­_x0002_ù5œ‹{&lt;Æ¼ö¯:¼xtÕdÊÍè5¡7Û™²_x0005_šN_x0015_1r?Î*FÒ+0½Õ§^_x0018_Ç–¡ëŽ ì_x001a_</t>
  </si>
  <si>
    <t xml:space="preserve">QhÄ«1WyKÙÉCòa_x0014_•Z_x0014_áåÌ_x001e_Î]•Æ9‰.‡ËIª¥Åu9Ì-É®»÷ŸˆBç—"»¬Eƒ_x0013_Ý_x0015__x0003_¾YÈçOù˜</t>
  </si>
  <si>
    <t xml:space="preserve">5”mœˆSO_x001d_«¬J²(·è¬^=Î³_x0012_åºr‰Ÿ•?Fùô&gt;V§Oìgä¿eÐ®/’G__x001a_'`ÞQvÅÒ</t>
  </si>
  <si>
    <t xml:space="preserve">{ðØ}‘¦-¹_x0018_(ê˜ø…¡6Ê®L8@.¹ )mÁÛTUD¸üi3º’0£_x0013_˜_x0013_]B@_x001c_e¬ŽÛ—™Æ_x000f_Í¯½å'¿W&gt;&lt;yÿ&gt;¨z:#§Vè</t>
  </si>
  <si>
    <t xml:space="preserve">h7ó _x0014_‚ã(óê¹3GŒŠ_x000e_{î_x0011_‘”ÛQuAU»Ä_x0016__x0008__x0006_ØËË </t>
  </si>
  <si>
    <t xml:space="preserve">X)‹jI®¥_x0011_Þò|¤_x001e_–_x0013_ZòðQú^C:_x000e_âÖkz4v!ÍÅ¿5N«ükþà¸Å5ÑóA_x0013_Ú¶àêSòt/§‡d_x0011_</t>
  </si>
  <si>
    <t xml:space="preserve">_x0003__x001c_¯QYø/_x0014_¬æyôQâÍ_x0015_</t>
  </si>
  <si>
    <t xml:space="preserve">­‚Ç¯¥i“</t>
  </si>
  <si>
    <t xml:space="preserve">_x001a_¥Ï›˜“n_x001d__x0008_¾éè.®_x0015_*è¸°—ÿ#`[úˆ(ýz§Zcä»ê?Æ_x0002_ôù_x000f_å@»_x0007__x0016_ål)V_x0017_ˆÖb—øï_x0014_Ý%uUÎ_x000c__x0015_•ÐŒ_x000e_Jw(qUuwE.ÅŒ3”_x001d_ðG8½Ôé_x0007_íkCÖ_x0011_$†²*)_x000f_Uê_x000b_FožëºêÅ_»xD°‰-_x0005_Â_ø¡¯_x001d_ò¦"&gt;.ÃÉ8ú_x001c_	2ðØå}_x0013_‡1çŠÑyz¹qxü°7Í’r_x0018_ûK	“Ñ8n_x000c_ÄÝæÀ«Õ_x0004_+\A¾m»ë#2k§PûÁ	&gt;¨ò_x0015_G³_b.§AuÿÀ–-Aù_x0016_¨.ö¼âoBÃ_x0012_Ó79:Ö[ ¢QÉ-ÐãŽ#­_x001d_—¼kN.¯ïù8|JÃ{|Sçè®“z³â¸.óŸEC_x001e_MÐÞŒc{=»_x0002_ÈÏÔä3UŸ'¿Aï¿rÁYe$å»ÖæðÙ–_x0004_ë€ÈÆsj›+«M?+Ï_x0003_–ö‰õ‹Ë×¦·@tÍí¼‘ÜBíˆZ/Fáˆh9PßÎ9Ýav;^³"E±š0_x001a_Ê</t>
  </si>
  <si>
    <t xml:space="preserve">›_x0018__x0019_¢ˆG´®dçãŠ‹bÇ„`-¾ß£4ŽÝL»ý_x0001_é×Y5_x0016__x001c_xL¬&amp;„Úq8_x001d_C.¶äW$K¶t_x0017_ÈÍãìÕEHv*Ve…ú§ü_x0014_&amp;_x001c_1q</t>
  </si>
  <si>
    <t xml:space="preserve">¡Ñí/—_x0015_|)C©hãöè¹ëã‡˜h_x0010_”²ÎZü?Äw¿ntM+_x0001_ãø–_x001b_É3÷)ù5¢Œ"SÐa_x000b__x001d__x0013_8W`Ï_x0019_WXAfÙÆ_x0014__x0001_õÕY¤¶ê‚ƒ‡¨R_x0018_7”</t>
  </si>
  <si>
    <t xml:space="preserve">	_Hð1QPRyg©&gt;hªb_x0011_w=QP¤]S 3qhTñX!€¸Ä_x001b_ì(TLQjïÃK|}_x0003_‘wÔñH=•ýG_x0016_æŽ*5¼Ž¬Z¼é»_x001a_x”6î„ï.M?%.Q__”{kX6%áøáKq×cõâƒÕ²&lt;Æ•ên™8õŒ´réŽÈšU§l_x0016_âgÃ«_x0007_íŽ_x001a_;•t|ÁF§§/_x001e__x0018_öG­¤›O _x0018_2CÌkv_x000b__x000f_¿…µÙÝwK±S—_x0012_’{tqäÜj›{</t>
  </si>
  <si>
    <t xml:space="preserve">&lt;šòZR†—ftC¥~½0¶â4WlN¯Éíý_x0008_L_x0008__x0014_:_']Ñ_x001c_]Rò</t>
  </si>
  <si>
    <t xml:space="preserve">Ñ¸œ‚Ã¿/r$¨.mjGòŠfï{*m–3¢WØa_x0001_WAÆ/Èñ¯¡S_x0004_)•v</t>
  </si>
  <si>
    <t xml:space="preserve">êDx•¢q™‚ñ‘dš_x0005_ãGŽ£7VbpOy“_x0017__x0006_–_x0011_•I¨üû‘*Â*ÉM”÷*Pcã“	P¨³_x0002_</t>
  </si>
  <si>
    <t xml:space="preserve">iÐI|f©êQv+¥ÌÂU'_x0002_ëãröE</t>
  </si>
  <si>
    <t xml:space="preserve">_x0004_!/àRá*_x0007_ñ16Ïo0ö¡T·û€Øæk‚_x001c__x001a_{&amp;[ó-F_x0005_™0Æw_x000b_u"“-fõÔI“c•æ”÷ÕyÝ‡àØ</t>
  </si>
  <si>
    <t xml:space="preserve">Y‡/CMÕÜÞy…ò»] Ú†ü]ñ®d³„ÜÁçŒ`_x0015_gIy_x0001_rÍqE¤M+;ÍÒð¾þºÄ_x0008_ÂØ’4«ËÛéñ/</t>
  </si>
  <si>
    <t xml:space="preserve">ü_x0002_ø_x0019_</t>
  </si>
  <si>
    <t xml:space="preserve">ÞV« ŽŽO¼s´</t>
  </si>
  <si>
    <t xml:space="preserve">9Ûí)ºØ·ûÊãÚ–K._x0008_Þ‘_x000b_|z¹_x0003_‹ì9Œ)“_x0015_&gt;'9_x0012_s^Ù_x0018_[VOete»Æ–”‰_x0012_Ž¤Ñ_x000c_Ž¹9Z˜#ž7.™Ýö²ê•_x0018_˜LÏC9Ìû­|Åñ$ð¨_x0002_)äc©}ã_x0002_¨}QÐ4‹£Œqèø‡7$Ù_´&lt;Ê_x0019_ÆÜ_x0012_œC_x0012_^’f½f@l×º</t>
  </si>
  <si>
    <t xml:space="preserve">-î?š@C‡¡X”ÝØÍ…_x001b_WŽL¦4Õ_x0008_š [kQÍ³</t>
  </si>
  <si>
    <t xml:space="preserve">Ü_x0017_#mÂ`â_x000e_ª_x0013_[ öR¥ØÄ</t>
  </si>
  <si>
    <t xml:space="preserve">ÍŠ—xë½¸„-P„Ÿ­_x0012_7ÿ</t>
  </si>
  <si>
    <t xml:space="preserve">ge7fŽØØÚ™ìùNoÐ_x001e_‡*5[©/~{_x0017_uC´òŒìp_¯‰Ê³ˆZ I_x001c_PÞˆ)ÔË¡Ò_x000e_ÑLARÓJºÅÓ%bŸá²oøê.wý_x001b_OG:ãçk_x0004_ ƒ‚”;_x0018_‹áì_x0014_±EÊš_x0017_ˆu.îæp“¬K‰b‚eäM</t>
  </si>
  <si>
    <t xml:space="preserve">_x0002_Ï›_x0010_;109öÖNû‚Õx~w¯w1$Á¨</t>
  </si>
  <si>
    <t xml:space="preserve">×ßº|AºÔ\+ä­ÄÈ±ó;ùZQ_x000c__x000b_¨8­"œÍˆåÇì_x0007_5‡&amp;—{*›_x0013_RS zÙ Õ%âs_x0013_EkkÆ_x0004_=w†_x0008_¶'ÆþƒÐ×ÆÞC%à_x0011_;D~ñ7(_x0001_åãóÎ_x000b_ÁGhí&amp;Uˆ)_x001a_~Š/xVæA²=c‹I$_x000e_-¦u_x000e_e?¹$£</t>
  </si>
  <si>
    <t xml:space="preserve">ÉÁ½|îÊq‚±H_x0014_(€ý‚¸É[“j3Iš¤Â	“‰'</t>
  </si>
  <si>
    <t xml:space="preserve">¼”Š"‘|Õeœ±_x0011_ñ$	e_x0003_)ï&amp;Ós‹„ˆr9u¿ÀP¢z9ó~EÅ¢_x0014_íî”ï#ÚÅm…dÂ…ì¹Ö…_x0004_¤7¢_x000c_G)_x0019_ÆP®]_x0004_­!–kZœÍê†_x0011_¸_x0005_‚Ëhh‚‰fqGAÛ_x0005_ØÑa~¬®_x0003_Ò»Å‘û´Ÿ©âdW\§‘•¿IE_x0019_ãíðO</t>
  </si>
  <si>
    <t xml:space="preserve">_x0012_</t>
  </si>
  <si>
    <t xml:space="preserve">ë€Ì_x0012_ŒÍ_x0001_Ÿ«9PËçkÑ“¢Gh_x000b_$·Þ=jÒ_x001c_£J¼½X¶¼'„ýC_x0016_t½§;¨jXã9.&gt;»8_x000e__x0012_¦_x001f_Á'ž GÖº&gt;£ã_x0013_´dÿ_^€HR®~ÓtÿÒÑŽ-w ¬ûû_x001e_’Cá_x0016_èæ5[_x0007_˜~¸ê_x0005_ ¶oÝe_x001f_+gÀb'_x0017_&lt;f_x0017_odÎ}eÌÃ8°›ý±Q…€¹BØZNfÐ©½F‹LíÆÞÝ¬ÆJƒš!</t>
  </si>
  <si>
    <t xml:space="preserve">®Ï_x0003_/E{¥5ö(</t>
  </si>
  <si>
    <t xml:space="preserve">?¼ôPšùj{3ã—</t>
  </si>
  <si>
    <t xml:space="preserve">—RŽ¢xË_x0004_k¾&gt;¤YUôœiƒU_x0019_™ºêXûëgF ìWT_x0013_ jÑScéAñ+I_¾k}_çÝ3¹_x0011_”üHëÉàgæaoî_Š_x000c__x0003_ ]Ûèí_x001f_.¢®_x0007_›|=…Ý5§þT_x000f_K²ß_x0002_á‚nî;á_x0004_{Øtgóð_x0016_èÜºúÓblº}_x0010__x000e_@rŸœ_x0011_&gt;‹&amp;í–÷üÝ-Ð_x0015_‰½a¥_x0010__x000c_¥›ÕZµÙ]…¬~Xp]©ö¢#Á““E`Úý4áSÊ$eÝÜå+Ë…WŠï.²dÍ|N¸x’NìS«ýIž»Ý­²WŸt¼•÷Œû»ñ¿»±§õÌŠÚ_x0016_¨³Nã_x0003_ÃõÍÍx_x001f_Ó¾¹ˆ€OÏ_x001e_\¶«}þ|0øû_x001b_ç_x0006_ö/É+_x0012_€N+/_x001f_¹£½_x001f_¿7A ùº*hçIAY¢NcÚ³&amp;ùLþ—ÉÓ_x001a_¢þO_x000e_”ú_x001f_Z_x0017_o-&gt;"_x0013_†J0ˆÝÀ_x0011_¿&gt;íˆ-U8_x000e_÷Á_¼$sbéB’G”Ú ÒKë*³£»Û¸2^YÐ;l¾._x0014_Ûß7ºÐ&gt;h°_x0005_zZîåXÔK2ºÏ›MsbÄ£öÜ4ør™GÖ#8F«ÓÝø§r'ò¯3_x001c_k\ZÞ{Íé²û_x0016_èzË$Û‰Çë–îÏä_x0003_«þç_x0017_&lt;lMø*À×_x0014_ý_x0012_»É'dŸ½Qí^j3®ë{)^Æj2qøZ\äÁÎˆ_x0013_ü_x000f_ìÑ×N¶&lt;óK_x001d_‰_x0004_èwž0á¯¨ó&lt;ÊÃb›°=¶3åÈ_x000b_ÍË;ƒâ¯•+_x0002_3_x0004_Êð¶ñC¸.ïM€¿üñüèÎ ¾£f®uãÍkVr‘</t>
  </si>
  <si>
    <t xml:space="preserve">ˆs#£jüÈ÷ßW?”ï_x000c_úÉÖm{_x0016__x0017_Â»²r…˜¹¯Sóæ;ƒ_x001c_Öm)_x0013_N_x001f__x0006_Ïvò_x000e_”¾45[9ÍùðcSÍö s;œÏç¿ˆ—Ë3ê¬¼16$žþ&amp; ggÐ»_x001d_Î_x001f_¡Úxíµ‹_x0013_¬íoü}¹_îß—û÷åþË]îâ—_x000b_*ì…ú</t>
  </si>
  <si>
    <t xml:space="preserve">[­ â%`âDšb×ºŒæ7×†NÝ5­Ú_x0002_T÷*-_x0003_üY}_x001b_ß_x0002_i\h~•e‚/I¶„$?¬žâ¨NñT¼L¼õPFt ÖyìpPâ_x0001_çWRjß"¸ž[¾*pµ@ˆ9_x0014_ßûÄUS_x001d_dãîüJÚòîÈ_x0003_q®s_x0019_EÒãEA_x000e_ç½pk!Ög·_x0006_¯ê¨&amp;¯¸L†_x001e_ðª_x000b_HaY)¡_x0016_}­#¶##_x001d_«€zù#Íçýum9cw†¯}É~¯Ïü"PïjÇ§aûÑ¯î*Sqß1oJ_x001f_Á«[yÈçã=_x0013_tÕZ­ï8´ž~gÙrî(_x0004_Ü_x0007_¾_x0002_vþºÛÐT.mumµPC³ÀñÃ¡</t>
  </si>
  <si>
    <t xml:space="preserve">_x000f_Þ˜Ü¬Ò_x0001_ŸAÉ_x0014_|</t>
  </si>
  <si>
    <t xml:space="preserve">Ÿ¬_x0017_Ü</t>
  </si>
  <si>
    <t xml:space="preserve">_x0001_Iô‚©_x0018_VHÊ_x001d_±¯à3›~Õ ½&gt;¼Àc”;ð_x0011_y‚_x000f_³_x001a_}M&gt;]M_x0010_òò‚Ÿ*Ãð‚‚Ù»#v^3§q9‰_x000c_ï—|wW_x000c_E&amp;í_x0013_#‰ó‹‘d¼•y_x0004_šJ_x0007_dŠµÈ1äl—L] Æ²l»¦¨#¦PWj-~ö¬~Eß6ýÇ3wÐ_x001d_—‰ó*&lt;–qÛ]J:.“x“†</t>
  </si>
  <si>
    <t xml:space="preserve">Tº_x001a_'¦Ž‡ø©²êŠ¬¥FG_x001c_ÊŽ«¸µ=fxF_x0003__x001b_¯·(½‰_x001a_}</t>
  </si>
  <si>
    <t xml:space="preserve">L^:àêy_x0007_søy!j_x0013_ãw«1‡vÉ—¿luèØÇEžÏ&lt;–úÛTËZ_#d›°W¶@°åÓÛ× _x0018_0E¶ñO	Jñ»¹3äaÿ¬_x001a_úNWãøÎ´Žó§qçŸ_x0012_NÎZ»¯_x0016_k6æ0Ö|¸YÒ_x000c_y/S_x0017_`”k}&lt;Ì_x001c_hÞ!QûW$PŸýÛ|ºÉªaãú‡ò©\8_x0003_\Œ®Q‡ä_x0003_t·Çxþ˜_x0005_èòs_x0012_O­òæ×0 ê[\EÎèÚ_x000e_</t>
  </si>
  <si>
    <t xml:space="preserve">_x000c_O_x000e__x0019_`ËC¦øÏ_x0006_”5¿†?ûÁÕ³_x0010_¿_x0016_ÆÊ_x000f_7Sp±_x001c_H½òôœBÔüiêÍQÛ¾9¿™bûþŽ_x0002__x0017_õ_x0007_¶Ñ@—Ÿ\oS ÿ{_x0017_¾Ããö­{_x0016_f</t>
  </si>
  <si>
    <t xml:space="preserve">Û™ñ_x0007__x001c_¹¯Û3_x0016_nÏ8òÜŸÄ3UHrh_x0007_Ñ7w0&lt;Ï_x000b_1À_x0014_¿"šÿu:¤bG_x0008_ž_N_x0001_¤‚zÝO¶Ñ0_x0002_ÎQ‰Ÿ_x0017_ýàÄ›.Šù¤øÕïÐÎðr'ÉÎ¿_x0008_[1 zÔ</t>
  </si>
  <si>
    <t xml:space="preserve">‘_x0010_¿†.îf™„x—LLv"ÃèÒ6+§½òO‹ÂÍ×5]o¹#Ø_x0005_fï_x0014_J_x001e_Ä_x0014_b~Êé€Ë™smûÄR¨5_x001b_K¾\ü²O#S_x001b_a§%ý`âcsð9ûÐÉ3C´ˆÊpÑ÷n8N9.qÄàÓ²_x001c_‹Ž“X.½¾±-PG³-´_x0016_Ëyæ¨_x0016_%Ì_x000f_\f…Ï¯ì’Å÷9±_x000b_$Œ:\·|O!H=ìíi±Ø{ßÏß¸~uåÍ{.£™‹Ë—¯'È_x0006_Ý=ó.¾5Øü_x0019_R½ ¦À›s^«s_x001c_(“Õ_x0010_‡…Õ}÷é7î_x0004_Õn‰_x001b_//î_x001c_§5D6Æ|šx¾¤&gt;7º†±½(‹þÀûœ?&gt;ðùN_x0010_}_x0014__x0008_¢¯ðÜ_K’KxWò àaýdz¿à&gt;©€ª]¹Zý×Â$/&lt;þ’¾_x0019_yàÀâ‚|zË’ïtâµß.ŽXL’ˆ»÷Á7³;</t>
  </si>
  <si>
    <t xml:space="preserve">_x0006_·Ý³Ø_x001f_ÄôÛ_&gt;pb²Èë‹Äy_x0015_å-ÐéNëž:[Ôý3&lt;d¬ð#ûÄ‘4ÛÃ»‡DÙGb\;€ÊAr7CD_x0019__x000f_­Ž&lt;_x0007_3RÑÎâA›8KWŠDÄ</t>
  </si>
  <si>
    <t xml:space="preserve">iû_x0017_©á_x000e_h_x0018_÷¢Û~¦l_x0011_QvthùEáp‡®_x000c_þÆ+7ªcîËÃ</t>
  </si>
  <si>
    <t xml:space="preserve">"†FÕÙ_x0002_Ü²Ôµ“½M_x001e_~lh</t>
  </si>
  <si>
    <t xml:space="preserve">_x0018_È""¶Ð_x0018_±Ý«MþLn£_x000c_PŠäHõµæÑ7_x001b_Óaêi_x000c_E[_x0016_–[	G:bè“­¥í^¤F:t¡©…øC_x0008_m4Ðýl'_x001f_Éa_x0018_è[‡©»Q&amp;®°Ü_x001d_˜{</t>
  </si>
  <si>
    <t xml:space="preserve">²C¡;™_x0008_Yt_x0013_`²Í×‚S«ìYº‰ÌB_x0016_m¼N_x0006_É_x0018_†¡Q%Þ6y‡P*­êN¾T8DË÷VBäÁÞ_x000c_!ân€–\¸C7=À½_x0012_À½_x0003_ü_x0017_þ¤wjÎÄåoSç;Œ_x001a__x0004_†…_x001f_ŒÏÊ_¤vêj“'ÃC_x0017_ÝoÍgj_x0018_WB­‹¾/_IíÏCíN‘©Øæ´+f‡A&gt;y_x0008_É¨_x000c__x0007_¯.!:e›Ä}y22ÆÏÃŽz—_x0008_j/_x0016_àªRÇ­¸Hm`_x0002_í¼</t>
  </si>
  <si>
    <t xml:space="preserve">îQÅû2|ˆp_x000c_³­_x001b_ÿôm_x0007_)4A4Îmß_x000b_p_x001b__x000c_è¸ô´ÓW_x001d_ö8¹7Ð‹÷Æ¡lã6ß‡~Z¯’7g5žZ&amp;d7h½Šÿš_x000c_ïªäsG¤¬S!à_x0013_—QoÃTðym_x0018_FÁdÏr_ü·_x0007_ÎAÉùY_x0013_~Ó±_x001a_×µ&gt;)¤¢Nm6=êõ_x000f_ø_x000c_–|wÙ§õQgzËtÀ¹Î“š_x0007_ÞÀ€T‘DM_x0015_Ù”úß_x000b_¯_x000b_ã_x001a_˜?ä¾Ïéøw&lt;çnªçìü_x000b_ÏÙ:ûÓsÒrû®ñé?{&gt;lw[Ú'¾$</t>
  </si>
  <si>
    <t xml:space="preserve">È_ÐxÐg\Ñ‹œ—»_x0003__x0011__5RÚ#Ê¢œýJv¦ý{Ó½ÙâÜ÷ï-âêmz¥à_x0010_+-‰_x0010_ö’_x0012_H_x0008_³_x0004_„Y_x0007_¦Å±</t>
  </si>
  <si>
    <t xml:space="preserve">E_x001b_Ä0hfÐ:_x0010_´äáP_x0010_VX"2_x001c_Æ	Ã¤à ð_x000c_Úè_x0014_yú.&amp;ú.(;3_x0008__x0019__x001e_ÃÀÌ_x000c_¢E¢“éÑÔ_x001d__x0002_</t>
  </si>
  <si>
    <t xml:space="preserve">F_x000b__x0005_£“Ù™“=_x0005__x0002_‚ÃAìhZf_x0010__x0008__x0002__x0001_ÑÇü¨O¦¥_x0011_b¢_x000f__x0016_¢ö¦_x0016_!bÚšFÂ°Rv”_x0016__x0004__x0001_¡ÍàêªÔ_x000c__x000c_±Š&amp;ÀJaH</t>
  </si>
  <si>
    <t xml:space="preserve">-_x0018_b_x0008_+_x0015_6</t>
  </si>
  <si>
    <t xml:space="preserve">	C_x0014__x001a_†Ö´™ðÌ`_x0014_^›ÄîHH.!9_x0008_’_x000c_ØpvÃo_x0007__x000c_^Y~àMñÉV1_x0015_eíÛyhõÐÆ•_x0002_g™†_x0002_õ—_x001a_Td_x001b_¨È†*Íó_x001c_:ÓÌ¡÷aAƒ‘èRþ_x0007_óÅõ'æëÛü%À|]¸»úÓ|ý0Y‚_x001e_9³:K:;¶lN-._x0017_ÄÖ[_x0014_yûÍ™Ãý;Gº÷_x001a_f©*þÌ¨_x0005_\lºÔ}ñÅ½™úÀ·ô?mVGDÎQFüÇúõý¹_x000e__x001b_AI™e–_x0019_Tk_x0005_§Z«}'Ö_x000e_ÎøDß‰áü(™µ‹x&gt;coC§5e]»_x0006_G_x000b_…íM‡_x0018__x0012_Á±ô¡†CL4_x0012_‘ÉH_x0004_</t>
  </si>
  <si>
    <t xml:space="preserve">8D(_x0015_@</t>
  </si>
  <si>
    <t xml:space="preserve">+ŒcŠ@‡çC\¶!6_x0008_1L†£ó™Å]%EÚ(o_x0010_€Æ</t>
  </si>
  <si>
    <t xml:space="preserve">X~_x000c_'</t>
  </si>
  <si>
    <t xml:space="preserve">OH29…_x0010__x001e_\„DWj‚áÈØ»Æ_x0010_ˆ_x0014_D(_“¢­i_x0008_&amp;Ã_x0019_„(H4 _x000e_èP_x001a_y_x0008_í?ì„ðXI_x0006_¼Ø6¼Ì4_x0006_á±³p_x0006_€@2m_x000c_34X"9Å*&lt;8_³_x0012_‰_x0006_ÓXE'sÅp</t>
  </si>
  <si>
    <t xml:space="preserve">Ã_x0010__x0019_´Z_x000c_ò_x000c_x¡Ø"_x0014_"Â›ž{_x0016_&lt;_x0002_6f¢8há_x0018_QBDæ_x001d__x0011_ÐAD_x0008_%“I;2F&amp;— </t>
  </si>
  <si>
    <t xml:space="preserve">.Ûs‹ùHŽGG1_x001a_7</t>
  </si>
  <si>
    <t xml:space="preserve">Äò(:O9¿–Öí·Îó1¹4zyhØ}Þû_x0012_âl_x0014_‹G¿ŒÓÔ9XÒ¶ó_x001a_4Ó¨R:ôaoÎ¦v¬§Ç“P‰ÍK»¦‡ŽAÃ¾|°×_x001b_&gt;+QÜñ¹ÿ«_x0006_¿ÍÇ©—|—@µÍÑ—Ðþ„3Ú_x0017__x0017_”'Ôº¢†£_x001c_ugÅûÃz_x0002_v_x001e_+²z=›ôÌÙ9îš½&lt;Á_x0016_`·_x0005_Â_Xòé&gt; _x001b_±¸Ï^à%.Éòuõ¼¿ìö*_x0011_ñþ'›”Wr­Š¼«Ÿý¿_x0012_?·…uœYŸ^c2&lt;à({!_x0008__x0017_·[5¥ðÍ‰%£5–kÞ}0vóÁ©´ŸlùšÖ_x0017_Ö}0ßçê6ø9»ˆQ_x0019_)O³­)_x001b_¶^ì%Â_x0012_þyíÂ_x0012_ìÄÜðPÃa¡_x0008_-_x001a_23}¦f2!Ú_x000c_	ƒB0€)¥Ï_x000c_‡3‹²—„â˜‘ˆ_x0014_”&lt;&lt;_x0003_B_x0014_úwÿû—_x001d_Ž¦…_x0003_{2A“_x001d_n_x0010__x001e_šDS4Á_x000e_ÔZdl0‡0L_x0013_Ø1ÉÀ_x0003_œžÖ_x0001_Í•</t>
  </si>
  <si>
    <t xml:space="preserve">ÓDþ°_x0004_¡šT</t>
  </si>
  <si>
    <t xml:space="preserve">´ô1T3_x0001_2‚ÁM4Ááè_x0006__x0018_¨ŽŠ(_x000b__x0005__x001a_j_x0010_Ï‡£_x000c_K´ÌÁ‘Ž_x0004_v‚V</t>
  </si>
  <si>
    <t xml:space="preserve">6_x0014_</t>
  </si>
  <si>
    <t xml:space="preserve">§´ÁÃ…_x0006__x0014_®_x0008_x˜|‰$_x0002_Ï_x0015_[Ïyx]_x000e_æ|_x0008_æ´Y$¨_x0013_&amp;UÚ­ã©ýªükùGîmý.S_&gt;ÚQ2Þ?ù…ð‚w"Ûª¯ñ-jÿ£Üoü˜üßä8Ï&amp;ªèqß¾ì¹GÎ”Úµþªó²}í.Ü‰¸_x000f_9_x001b_—_x0015_ZÞÐ5uÊ¡q&gt;O]ð+ù™ñì)eëIè:‘³+mU&amp;_x0018_¤F]ék¹ýüÇqO×÷:ÁÕŽMòÇáy¢ÙÉÝCG:_x000f_w_x0016_ì«Ÿ°í_9¹tâÒñó¢_x0011_o[Dzí/ºÊM½ýQôCÔ®Ø©å{_x000b_ìµÅ¹=6_x001b_›_x0005_Ü?MøåÔñMu×Š3gÄ•ã&gt;¥hxg_x000c_¨ˆ±_x001c_÷ây_x0007_»&lt;whÚûÄa‘[ÊMŠ+÷_à˜°{K¼àiÂÌŠLP!$¼_x0004_Âž¦È$</t>
  </si>
  <si>
    <t xml:space="preserve">TÊ&gt;</t>
  </si>
  <si>
    <t xml:space="preserve">_x0014_M_x0008_NEÓ‹Ò”h¦iF›DŸf&amp;À18ú`ö¿xŽò×_x001b_</t>
  </si>
  <si>
    <t xml:space="preserve">_x0004_0½4_x001e_†1&lt;p|‰n_x001a_;¡D_x000b_J_x000f_•dt$ ¸Ò¹</t>
  </si>
  <si>
    <t xml:space="preserve">{)¡àh#_x0018_‘«$T_x001f_K_x0008_-ÔN…1_x0001_õÞ¼Å)_x0017_ÃÞ_x001b_Ó-_x0007__x0013_ä3Yðp±_x001a_¹îwmfØ}ni?U7o×</t>
  </si>
  <si>
    <t xml:space="preserve">¨&lt;½ŽÍ_x0016_îøKG›ùÏîhûÚç9‚¨ŽV}_x0017_ün_x0010_]Ò÷_x001e_w!ï_x0013_jÛp-E_x000c_¡µÉj†3ÌÚàäaù4&amp;³4x(ŽU[”½”_x0016__x0012_™_x0007_	Ï_x0003_T_x0011_œB+Œç×bOÆ˜ÿ§ú±1¥_x0008_]„Ý»m±$°AO.¹T;ãÊ•_x0011_&amp;)&lt;IGžBˆ@_x0008_õ”Jâó¹zJ…J"_x000e_!ê9å¢Øûbº_x000f_Î8_x001b_…!fónå}0ù&gt;z!N®6½äâø_x001d_´^÷y'ªíäú×´'¿üâ;³ƒ”c¶•ë­Êþ»Ô_x0013_*\_x0012_ßRû»^_x001f_—é_x000b_Ìó%²§Ö³qåá˜0d</t>
  </si>
  <si>
    <t xml:space="preserve">$_x001c_Ê¯YÊ_x001e_®MVd"jI¸²‹²_x000b_ã…o;J„‡ÃËƒÿ«H_x0001__x001b_=_x0004_TˆÝÁÊªS…_x0008_í&lt;_x001c_ØÎ„{8_x0002_áÍîdŒM&amp;_x0014_"¶_x000f_dI’eL·_x0011_›p_x0016_'Ñ_x0016_ÙÖÑ*Mé¦ºûóÆG^NJÞë{²_x000e_¯ÖNš'd¯Œ</t>
  </si>
  <si>
    <t xml:space="preserve">ê²¿LhèèýS[wìõŸ_x001a_ÆOU*Ï_ê?{«Öl/›Ëý_x001b_«'ð_x001b_sxþøÌöcÍ¼Jµ‰„_x000f_;ÇàoIfì–/ý‰]Üû\æ¹÷Iå³ç*ž5ï_x000b_ÙAÇsIÎÖù„VZËëïz_x000b_|G¯¿|E_x0019_?Ù_x000f_»</t>
  </si>
  <si>
    <t xml:space="preserve">²_x0005_òÎb_x0012__x000c_³Ùôâ¤š@%v•]×©..s]{	_x0012__x000e_‰:#ˆHN_x0013_J5ì-d_x0016_*_x0005_ô	œ_x001c_ŽÌ 0³ÎÙ_x0018_Wh_x001e_S„nF2è?o÷~·	c@†%x+|„¶¾a!_x001a_&gt;„(ÄrÝ.dÓ_x000c_‘„±TóGB_x0008__x001b_&lt;Ô÷R‘Z¤ª‘¼˜ãÚU¯CÙ|@ ZHÅ¦žŠM‹Î«¾¯_x0015__x001f_¹íÕ ¸°Äÿó8´ùŸ)_x000e_ÍùU}vPÚÿ5m_x000c_÷™ŠRº]‹a#!\_x0018_¿·ž	8H¸rˆ¢ñ&amp;‘/ á¹Ú@@b2</t>
  </si>
  <si>
    <t xml:space="preserve">©}ó0K!3è¿E‹v6¡BÃòˆÝ»]µI*`ƒ‡XÀÌI_x001a_AªóÐøâmEÂ0:šÌ8_x0019_±‰ù(‰9_x001e_ÌwVýl*Íšó+6ÈW}KžT§4V6_x0014_/èuK¹!ëOÓ¼–?uU×¡ój+ßN_x¶+ Þqö7~è¥û¯_x000e_jä¤5_x0008_äï¨ øà‚WëÎñìþ”?s?G=ÿÌS5ÍM¬êÏ³í6=	_x001b__x0010_þ¡7º?Ö74JOütJýw²‘ßô6ç”_x000e_ª0¶|›_x0011_ŸÑø(Y_x001d_Ò¥Ê··´c¬Š “‡ÃB÷Þ&gt;[_x0008_x¥_x0004_y1ï›’§-_x0004_Â1pˆ+_x0007__x001e_š§Mž&lt;$¹ý75~»I#zÑ`ÞB»?ÔsOÖâ9_x001c_È·L5_x0019_4i¡_x000e_Áh #¬_x001b_ãZ_x0019__x000c_þ÷À¥_x0001_£i£¸x¸ò0ÒÚ€_x001e_¥_x0015__x001a_èc­ð&amp;…ŒŽ†…¢X|‘(_x0001_Ù_x000b__x0018_;gdï©vÀäù©H¸/d·_x001c_ûÈm7/‹S©</t>
  </si>
  <si>
    <t xml:space="preserve">ÌZ=ÐÙï_x0003_˜&lt;_x0016_Ýá™WêƒŠ6¦Î‰ý£Ãºhšý¦ö]á›s{ŸÉ¥_x000f_ìþ7Jø›:Rìå_x000b_¢_x0019_O_x001b_x²÷uççãÝËzæƒÖ[ÿÌ_%¾I÷lÍV&gt;bòÆfæO_x0015_â­þ_x0019_þý_x0012_Õ÷Ïshpl_x001a_Ž…³ióô‰¾_x001e_½_x0005_š</t>
  </si>
  <si>
    <t xml:space="preserve">º¿KhÁÁ¿˜Ç^’Â“LdOS;û‚_x0010_ž_x001c_žéh„M._x0004_'OÂ)Ú†á¢¬÷±7{	øë¶¸"‡?Â¦ýÊ¦PšÇT~]Ò…tá</t>
  </si>
  <si>
    <t xml:space="preserve">qÛ_x0012_ØEpB°÷»»_x0008_hj_x000f_zD._x0004_ì)Ô_x001c_L`BÁA ÝBt¬2DM_x001b__x0011_÷Ø_x001a_í§åÃ*Nd&gt;Rpi©â_x0002_«û—Ø_x0001_-I_x0010_¿&amp;{™PÜA8-_x0014__x0007_JFÍ‚¶©ÀìÞÓ_x0008_Åä	ý_x0019_ÌÚiÊ_x0015_X+Q[-úd;_x000b_|áîlà_x000c_(%á’$_x001c_§\_x0018_§J_x000e_§\_x0004_§Ê“ž%oÃñ_pµÉ÷qZ?LUÎy@%y_x0013_Jÿ¥}ZÎo}Úê¶µL_x0008_gÓ_x001a_¤Æ_x001d_F_x0004_Ya	mH”+àÓ€älo_x0019_€+BÇ˜&amp;Ê¤]”_x0015_nB_x0005_ýÔ_x001f_µgwF`ÚMk«‡Ã…ù„ê+åiˆÞÐ¢ºó]_x0014_-ÿ%®†F†èBnT»yžKi™({Ím-QÙ¾E…_x001e_’ï—X-KKòC</t>
  </si>
  <si>
    <t xml:space="preserve">¿_x0016_Ž«_x000e_6hi}dNøPž°©&amp;c†9ˆ÷tÀŠtƒ“`í’PM2T±vIRFî_x001c_YÄ¢'—¦H_x0013_Ä“£c‚</t>
  </si>
  <si>
    <t xml:space="preserve">ñ©²H¶-&lt;îûÁI_x0012_áæ&lt;lì_x0007_ŽsÈïJW2E—U˜ç‰Ö9Ë_x0008_$_x0018_t_x0019_Î»ˆ.wŒZÂËA¥¥òe%(KQn”ëðW0¨¢2_x0003_wš_x001b_k…Êä†à·¿‹þ»M_x0018_kEÀOWç†¢ä‡¸ò:\</t>
  </si>
  <si>
    <t xml:space="preserve">_B€DPò`uÞçx‰ŒÞ'¯6‹¸¬æOJ•&gt;ÔqüÅp_x0007_Æôe</t>
  </si>
  <si>
    <t xml:space="preserve">?÷r’ñ¹V…=h§TüWÞõÏ_x0016_©ÿ©¼ëµ€_x001f_ÞUÈ›sÀmjGz¼¨F\…jÄ{\#f_x0001_Ù0|­_x0013_‡„_x000b_‹½È0‰@ã#Ð®_x0010_|Ä1ImÃIùÛT™qøK™I{I¹2Ñ£=_x001d_ªIƒ;Ç’¡_x001a_i­¡©¡%'ÍR_x0005_ÖÞ_x001c_4ÔÁƒ$Ñ/_ó´I‹_x0013_V‰È_x0003_¯I_x0013__x0013_p.ˆ&gt;B¨i_x000c_Z¾ìnè±š_x001a_ÐÁ_x0001_B‚¹¤ô_x0019_bÍ}l·„þ_x0010__x0016_²FeB</t>
  </si>
  <si>
    <t xml:space="preserve">]»õ#_d€@_x0016_VË£dHÃ“</t>
  </si>
  <si>
    <t xml:space="preserve">ôÁ¡%/_x0018_„¦Îp_x0015_{%®²·_x0005__x0005_pQšM^Kßí&gt;'N_x0006__x000c_“Ô™9IŒTNàp_x0018_¢q˜(</t>
  </si>
  <si>
    <t xml:space="preserve">$à _x0011_è$%yÙa™³$¢æå!îž_x0017_ß[“¾d$x_x001c_/&lt;EgðG_x000f_#T8_x001e__x001b_k}_x0015_{?”‹_x0008_ä _x0011__x0012_^_x0016_iÊí_x0014_06Öà€ÄeÏ%[T¿ÓÃë_x0007_óç·ý?‰3ëpi+ßÌ-‰+y_x001a_]ê¸:Þ_x001f_Ø"q/úéö_x0012_Â±ÿð_x0012_BìÿÔ_x0012_ÂÚfá_x0016_(/î§áÑÐì^Ù_x0002_íW4©?²ú#"Óœý­?_x0011_f‹Ôsõò—ÏÌ;Ï¬MMu h_x000c__x0013_¦ÄÉ8O_x0002_ž3_x0010_cª_x001d_Š|_x0001_-_x001e_#à3b_x0013_äþhÐ™¶Eg‰êU …áÅ&lt;ß_x001a_“'§ár_x000e__x0005_IŸ›ü(D­±_x0010_TQ¬E—ß$#v_ó%Ôý‰ÏXW?¸¤”Û¹Û=»_x0013_Ìó„Òˆ`«×Œ):µUTssŽ=#9Õ½&lt;˜E¡_x0011_CŸå_x0008_NÕ~JNkÄ¯eúAL¸{ÆîØj_x001e__x0002_73¹ö1+õ_x000c_ÍÛÜ_x0012_"õ·¸jE¦_x0007_3ŽëÔÊâ\_x001a_W_x001e__x000e_[ˆêƒ3zN`ÎÖõã_x0003_õC_x0015_!u«ø4R‹r</t>
  </si>
  <si>
    <t xml:space="preserve">³ê(_x000f_Î)_x001a_ãQ™Ž³_x001a__x0018_–'FUÚ_x0019_wE€kñØû»ã{_x000b_™¬€ˆ¥_x0005_³þñ*i¹</t>
  </si>
  <si>
    <t xml:space="preserve">;°T_x000b_D]‚úG_x000b_ÔÐ;–_x0001_Ø¡þVS£+‘=?Ì_x000e_…ý”¦ù£6i§Ú=ŽÿE²ìò'Éòùÿùdùw_x0012_´ù‹_x0004_	WþŒõ]¾…åQ³°Øuí÷€©Ñ;#_x0008_Ü_x0015_„BO_x0011_IX_x0007_;0	3$2_x001f_fªhˆM.</t>
  </si>
  <si>
    <t xml:space="preserve">DŸÎ@ƒ~giyä¯ÄµKá0R`þTã%a&lt;ª_x001d__x0003_9°_x0005_¢í’±Öòc&gt;•_x0007_qlÇ_x0008_Á‡á_x0011_2˜bŒ!PM1ˆ+qê°_x0014__x0015_ŸQd–_x000e_È‚ÏHÊrMi_x001d_d™%_x0008__x0016_VK»c£ó8Ø¯ €è_x0013_ÄP_x000f_OÏ%7¢†á÷ó÷9J	_x0011_ïK«©†÷Gt`æ™¢ÃožFØ_x0007_™fí[\Äê¼Œ‡á0}9Ñðä¼¾_x0001__x0013_ú8¡ÆRy™¼</t>
  </si>
  <si>
    <t xml:space="preserve">¨{_x001a_†4¥­*²ÎÚQ_x0013_úÑ_x000c_{!›_x0014_þiŒ™_x0016_})˜_x001a_ÎHe—byTbNƒµ‰äíx_x0006_ˆd²¶£šxfðO&lt;³ø_x001d_ûË2¥ß´âFÁ{¼Êß¤‚y;é_s_x0004_</t>
  </si>
  <si>
    <t xml:space="preserve">ž÷ô</t>
  </si>
  <si>
    <t xml:space="preserve">_x0010_ R_x0003_U˜‘Š_x0005__x0017_T¸_x0004_å‡…RWP¬´Çñüá¤SÿM_x000b_)?±ÉÕN“4Še–_x0006_ãÉÉE¢dI-£Xƒž&lt;</t>
  </si>
  <si>
    <t xml:space="preserve">È‚-¹z/&amp;»/æêý˜ìéÿmÈü_x001b_«'áŠoæ9‚~ä_x0015_Zó³@*±™GÀó&amp;¢ÀùhQVm„h¡_x0004_–?Ü</t>
  </si>
  <si>
    <t xml:space="preserve">¾OK)øð¼_x0012_G/f	_x0014_B_x0007_óYàz_x0003__x0013_H’Þ_x0011__x0011__x0008_m"¾È1·_x0010_ƒ'ÉI	Ô_x0008_¯_x0004_ÏŒçê-—ˆé6_x0002_‹ùÈÿš_x0017_þê÷+yNý&amp;;¯ÿ×ËÎóöÁËÏí'ÚƒVlé’Ýžÿ_x0004__x000b_¬_x0001_ÿð^</t>
  </si>
  <si>
    <t xml:space="preserve">¿ò_x0004_ÈôØ1O£ÀdQ°aÉ0Œ_x000c_'§_x0001_æµÔ‚û±Š_x0005_8_x0001_CÕ_x001f_d&gt;)Ï½”k_x0018_6-Ì</t>
  </si>
  <si>
    <t xml:space="preserve">%ôß_x0003__x0010_½_x0004_;ÅLI#Z0µ3H`ÁB¬¡_x0005__x0018_ƒçê_x0002_‚)Ò!i “˜(NÕŒ_x0014__x0015_1Aƒ%¿÷•X_x0001_ì/À_x0004_Fõe}4§j“¿ëZÁ.Áÿã¥â_x0002_ï÷Ç¥â¸_x001f_KÅb-ßfdwÖPº¬$_x000e_S×õg_x000c__x000b_™Õ_x000c_g_x0008_X.bd_x0006__x0001_ˆ½_x0001_%"è_x0013_</t>
  </si>
  <si>
    <t xml:space="preserve">™_x0015_™*À±_x001c_Ø_x0004_m„6_x0016__x0003_øB®ÒÝ.„X‚	“6¶ë¿Ž_x0012_</t>
  </si>
  <si>
    <t xml:space="preserve">˜_x0006_k¬]Š-1ãŠ ç»_x0012_J‚_x0017__x0012_Ú)P4½d†!™$ÔKá_x0002_~{[w?Ú	9[</t>
  </si>
  <si>
    <t xml:space="preserve">À•Í_x0007_¨RÅ/_x000b_ÄÛ‹åÛ‹Š„_x0017_l_x0012_ÿ§OËþÇBÝ¿~Z_x0006_ Dÿ‡§e_x000f_kmJ¬_x0011_Úi¢lÃÊ$aQxf8!&lt;-_x000f_W‚$qåIœ†ÄšÄ_x001a_b%KP._x0018_¬¤„+_x0007_N_x0002__x0001_N</t>
  </si>
  <si>
    <t xml:space="preserve">¤I0_x0012_44</t>
  </si>
  <si>
    <t xml:space="preserve">íÑü¯a_x0005_;_x0005_E_x001b__x000b__x0013_</t>
  </si>
  <si>
    <t xml:space="preserve">	_x0012__x0014_M¡Þ›ìy€±Ë/Õ.EùHZôi¥$&amp;&lt;–Ð“+_x0001_ _x0016_ÊFµ}ölÂ÷HÞ†_x0013_†Ÿk//_x001f__x0005_Ò‘‡Ãê®;‹ü&gt;µÔ—_x0017_bÿÅ_^ÈŠé‡mR_^ðeÃ„pfw|C_o0X8’vdòÊðÌkÓÚÝí@€°÷ª_x0017_BÛœŠ_x0006_"*íc€‹_x0002_ã0_x0007_~XB2ž</t>
  </si>
  <si>
    <t xml:space="preserve">!Ê5_x000c__x001e_ ¦á&amp;zNù|2_x001e_‡eÎ []_x0005_|_x0016_</t>
  </si>
  <si>
    <t xml:space="preserve"> 70€ý	r°Sh˜_x001d_°Ÿbf_x0010__x0002_‡ is5¯B˜®_x0002_;üOÁ£7`†Ù9"òð_x0014_@ÛJé	ÉLð_x0012_í˜ä"G”¤1_x0018_ÉÌÇ ÄNq²Ð._x0005_IBèO_x000b__x0008_þˆ¶í[ ÒôíÇÕÛ=K~&lt;ö´š{ºýJÂí[ÿ¡Çžÿôï_x0017_õ!&lt;öTâß‹é·ÛÁt_x001f_æ•ƒ1ŸÙÈî’B_x0014__x0013_!Öß</t>
  </si>
  <si>
    <t xml:space="preserve">›œ&amp;)Ê</t>
  </si>
  <si>
    <t xml:space="preserve">Ž‘ÔÖg¡ˆ‚1:è_x0012_b_x001a_¼_x001a_‚“32_x001d_%</t>
  </si>
  <si>
    <t xml:space="preserve">Ñ…Â¬»£</t>
  </si>
  <si>
    <t xml:space="preserve">z80_x0008__x0004_¼È!_x0013_™*OÄ"PbŽô$hoÆ•W_x0006_w+í_x001c__x000f_qR_x001b_OmÃ†_x0007_•p_x0005_Ã</t>
  </si>
  <si>
    <t xml:space="preserve">bbB_x000e_qJ^½</t>
  </si>
  <si>
    <t xml:space="preserve">eGv]…ÒfÄD_x0018_ËÉÇÄ$_x0003_¿_x0019_1!„ö_x001e_'1_x0006_£í_x000e__x0006__x0006_Ev§L_x000f_âä_x0018_4‹ì_x001c_¡œ@‡p ›˜_x0018_ƒ&amp;™žÀÄI«Åù‡_x001d_}•_x0013_ “L_x0012_º2_x000c_îA_x0011_dv1_x0014_}_x0017_=-</t>
  </si>
  <si>
    <t xml:space="preserve">¸ˆ`LÅŸC›_x000b_‘ìÀDƒ‘_x0016_F_x0003_‚48_x0011_ð\’ô§</t>
  </si>
  <si>
    <t xml:space="preserve">_x000c_ž_x000f_·Åd?Œ¹Ú¾_x001d_fž‰|_x0016_Ñg_x000e_8Æß¿Šræ_öU”ßfˆ‡8³;·_x0015_xìÈõ…Síórw¸·ß8_x0013_ÿ²ÏFßÕËy&lt;b_x0008_‡ÖôÏF_x000c_b$PR(Z_x000c_*ÆÀƒÍPÈü4âi‰4¼&gt;m&gt;Ö‰_x0015_–Ã:ap_x0016_’¢58¬T†¨DnIIFZoF_x001a_Z_x0008_</t>
  </si>
  <si>
    <t xml:space="preserve">Á_x0018_tg {</t>
  </si>
  <si>
    <t xml:space="preserve">b‚Åì_x001c_@1W3@ùNbšB_x0019_1É `§%_x0007_ƒhä_x000e_‚_x000c__x000c_@Ûêýswè_x0005_qr‚èïBÄ4™¨])vŽBù¥©òÁ_x000c_&gt;œ_x0012_ SÞ`ÄÕ_x000c_MÚ†_x0014_ùd_x0006_#˜_x0003_-³Ap)'ðÃ_x0004_s ¤È_x0003_¦_x001b_VH ³;`8é</t>
  </si>
  <si>
    <t xml:space="preserve">bÙ™Œ_x000f_!HòZ à&lt;4À¼_x0016_I_x000b__x000c__x0004_Kˆ_x000c_cY_x001b__x0011_ná´o_x0007_¬æÙþñÍ£Îÿð›GÏþ/ÃÝvÎ_x0002_€ûò_x001f_á&gt;iK_x0004_ò&lt;]¸¢ü 3ó_x0016_È_x0017_ˆZË&gt;}¦Üj¸šýêð—_x0008_·@:Œ²*	Ÿn_x0004_ygT7Hœ?/]ÚiÝ¸aëKÌ ú_x000b_·_x0013_ÉøŒ˜LT;&lt;+#Ä\_x0002_P¼ÓPˆ‘¼_x0013_€•4¸—g&amp;™qˆªÎvŽ($1	bÐã_x0004_–_x0002_4¾Æ	wÖ ß¡—</t>
  </si>
  <si>
    <t xml:space="preserve">SLª_x0002_S	W_x001f_}_x000f_‚á_x0018_çÛ«_x0010_°“ÁÝddûÎn$w_x0010_há¤Í5RàÔ_x0004_JZ</t>
  </si>
  <si>
    <t xml:space="preserve">ÛEmpˆÁÀ1_x0010_uä@~îN§_x001f_ÃÅ€a_x0019_©€î“¨_x0016_Á¡—9ƒ_x0013__x0010__x0014_@´_x000c_ÚïR¨&amp;†Ö‰éj3</t>
  </si>
  <si>
    <t xml:space="preserve">-y5“_x0006_P{N˜_x0003_”C&gt;#E_x001e_Qˆ‡¢©ÎÃÁ +#Y_x000c_ÙE¾Ç)Lˆ%á¹kÃ_x0004_&amp;_x001b_ôCÚRaä@!!_x0016_‘_x0016_"_x000f_&gt;yµ#.»gû4ê_x000b__x0015_</t>
  </si>
  <si>
    <t xml:space="preserve">y&gt;º;‚0÷tÿŽt l_x000e_5ý¾‹h"_x001c_´îª—_x0002_üÀ“_x000b_¿ø_x0001_¡_x001b_nˆ¡”W^—_x0015__x0005_WÏ_þšúYùÈ‰&lt;_x001b_¶/_x0002_Ÿz»Ü”O|-ªƒ¼Ë»Q_~x|çÕ¥WºAÞ} 5DWnúô_x0016_âx&gt;J_x0012_»†\_x0005_œ</t>
  </si>
  <si>
    <t xml:space="preserve">W½‹‡|²çÌ+_x0003__x000e__x000c__c</t>
  </si>
  <si>
    <t xml:space="preserve">¿¾IX2"RÆG*_x001e_)v$˜È)w&gt;_x000e_³½HI¹—Üj|ìÕÒlß‚›W¤\Ít×I_x0004_ù­»</t>
  </si>
  <si>
    <t xml:space="preserve">	_x000f_ÔÙDÖófÛÛß«n5Öc¼ÿÙ˜_x0007_1›žWÙ)Î;v_x0016_è»7Ðj¬ï]‰Z8e_x000f_I‰_e‹xOQVåé)=cÜ-«³_x000b__x0018_y8</t>
  </si>
  <si>
    <t xml:space="preserve">ï_x001b_%õÞÀ¦1ª'nà~§¸`ïô§ DAØ‹o”+sVq¶Q‰ÇUÒï½Ý4ÖÛÕöÙXú)qÌÎ&gt;5Ñ1€^ƒ„¿_x0010_º¿'î_x0016_w_x001b_§àµ_x0005_ù¦PÞU¦ Da_x0013_Î]îBn¶ømáÄéSM¢Õ_x000f_x_8[{âÛ_x0003_êÏCü˜ýËÄ_x0005_yµˆL½³µh ÃƒÕ)Fjy•û4C_x001d_·\§JÐmsrÀn…¸_x001a_ËÝ¼/_x001b_w¿ß'_x0002_ÔX_x0013_ÇÌ_x001e_ðÎm¾8õoô_x0014_¼3y`H-"tåÊýNå_x0007_²_x001f_w+$¾pJñ×·µ_x0017_´OÿúË„7_x0012_å_x001e_þ‘¤S</t>
  </si>
  <si>
    <t xml:space="preserve">0T¦Ûý€}¼÷_x0016_èluÀn†qéˆx¯Ä“À\{ï÷Áþc4á_x001f_9©¼°\Ü_x0019_(_x000e_LQÿ_x001b_F9_x0015_ˆ?épRé_x0010_§~7¿&gt;ü—®ÔÆqÑêZ€ìÔ_x000e_«æÔ3]•”Iƒ!`NÌ¯¼þrãÔr__x001b_ÿëmå_x001d_{)Ø½}-÷­Iu¼-_x0003_r½•Ó‘jT_x0008__x0001_~</t>
  </si>
  <si>
    <t xml:space="preserve">¼_x0012__x001d_?_x0002_˜ŠÜ_x0016_þF!¾FU·?_x0010_ù(PQÞ#_x0018_ïs˜z’¸'ê=EŸ$]}¯S„÷Ñô_x0002_µ_x000f_ Eq$î6_x001a_{Žxç·¾?$_x000f_C•&lt;·w‘rÕÓ_x000b_'N€0_x0013_ç¬®¬)ŽµÛ_x000b_È°R…Q‰§§¤Á_x0014_¶¦xõž½€:µJQû³±Ø™Jý@þzÝ™_x0003_ê²|MÓ]R[ 9ôôUUWEˆî‘n»_x0012_SdÀæqþE_x0007_Åqív½c_x0006_½\Q´Ëç¥‘È%¤â;åì_x0016_ggÉMÉâ]PÕyîÈIÙÍ_x0014_Ý_x001d_Ûñ»ÿ†a2_x0015_´–©qí_x001e__x0010_Cêÿ6†l_x0005_bÈûéMÓ_x0001_A+ÿyãñrãðý”oý²_x001d__x0005_×îý’»ëK/¼—?Êq_x0012_ã×å¦_x001b_ÃÊmvƒ€{0_x0003_±þÍ\ã3ïý·@I_x001b_g?%é–ï‹Ðuœ[Ð9*_x0018__x001d_#rÝ£°</t>
  </si>
  <si>
    <t xml:space="preserve">s_x0018_™Ð~ýÛžIîÇÆ_^G­ªÆßâ_x0010_ |/hºG‰-ò;ñ_x001c_•&lt;.ù¨¢0×­nÿmGÑ“•c—gæ_x0017_?_x001a_r_x001e_&gt;"NndÁÅú|Æ˜.ÿÒøâzñÔ‰§</t>
  </si>
  <si>
    <t xml:space="preserve">“o¯_x0011__x0017_ät%_x001f_ÍíÔ¦‘.7Ù~¼|ÝOÃåÏý@ýÜ_x000e_Þb_x001f_µøí©ù¾\_x001a_þžÛ÷ˆyQ&amp;ŒË.{óGí_x000e_qg`Ê°¿§ü{Ê¿§ü{ÊÿÇ¦Äã…_x001f_íL6}åJÈÏ9ÍVæÃ×ÒÑI_x0007_K“ÉõYÝVß_x0019_oÔ]«zâ®áeb4B‰SžØ3iQ3|L</t>
  </si>
  <si>
    <t xml:space="preserve">°æ</t>
  </si>
  <si>
    <t xml:space="preserve">\Æœ”@}œ‡é_x0016__x0008_SðyE6_x000c_£°ñëªGF]em&gt;~á`_x0006_2æR76Š_x0003_¿LD'¿_x0014_óC~5fùíòcò_x0007_ó˜w&gt;_x000e_í[ </t>
  </si>
  <si>
    <t xml:space="preserve">Õ¢'õÓ3½áõÐ¥rèO_x001f_ºœì_qÞöZ\I_x0003_Go_x001d_Ë‘éÜ</t>
  </si>
  <si>
    <t xml:space="preserve">ø8²+Ì6$IXD„åïÃÿƒÈ…S¿ùù®ù›7_x000b_e</t>
  </si>
  <si>
    <t xml:space="preserve">ÏÌÐA//ìý_x001c_ù¨j_x000b_d­K÷±ã7a	õÿŠ_x001e_Ú.jîd¼P¯gSÃEëÔ¿Ëó-ÊObÚW_x0017_¾Àt‡@ù¨ç„k|áQÍþýâ›gº/Sÿ´ó_x0011_-£h_x0016_+áp_x0007_4šåâß‡ÿß_x000f_»™™Y§¢#c&lt;_x000e_$}ù®ó}]p_x0014_&amp;ÐÄuý¥”èæ_x001d_Ã-Ð%=ºÐk¿bû`|öËößÙ¡*íÎ_]ÂXŠ_x000f__x0004_à³nõ_x0016__x0015_Õ:ŒQ?BÑäXâú¥µ 1ºlrmÉ€p_x001c_Ž5_x0010_«âÿžê«Tl&gt;½k…­{]À-XS _x0011_ÇÍ_ÆÓqû_x0003_·•yvôeÝâAØÀbÚU®È2{ÍØO'\_x0017_]¿’”_x0007_/_x000f__x0013__x000c_åBþ|ù÷¿}£‘ð;_x001a_ï_x0012_§_åtIl)[_x000e_Û•Eøl_x001a_Á—`&lt;ž9¼–]³ojŒ»OU`ÆD!’¢žÜ_x000b_–G dø_x001b_Ï_x0004__x0018_@¬ÌS ‡B¾`_x001f__x0015__x000f_8ã÷úíOÎÑ;„kKå_x001b_Ž:Á_x001f_¦_x0006_ÑD_x0019_D§8qÏ(¹äž5‰Œ¸T53tÎÙ!n_x000f_ÛMSTÔ_x0016_ˆ-‹_x0015_þäaLWœZå1¾¹¼skÖ:ì‘z·&amp;õ Ö„oÞ¦{wÉ_x0013_÷_x0018_1–äàÌ_x001c_-¯*_x0016_€ÊJá&lt;})^'âG»¾›[˜íY¬;=’ûjÑ_x001f_›_x0004_]ºqJûÂÍ†_x0004_ãÍ_x001a_º_x000f_ÍáI—-_x0005_ïÍÔûš¢»žŠ_x0013_ïmxLî</t>
  </si>
  <si>
    <t xml:space="preserve">A£?N&amp;äŸ?°ßiªMÄåšþ®ñú³û_x0018_„Ež{+ÅÌV_Ê</t>
  </si>
  <si>
    <t xml:space="preserve">`ùÑz÷_x001c_WxÒ¥Ÿ_x0003_å´ÒLã!G?þ_x001c_ø7Ù¿ÉþMö)YØë}I#úÕfó­Øz‹Ø2xºàÍ}ŸÙ:_x0007_9pø8ÆÓ_x000f_žMÜ~f¼áUn2i_x0007_'Zad„ŽTvø_x001f_‰C“ï%XónyÂY–æô¼l¬_x0005_±5_Ï5_x001a_~‡:.µGv¡‡S-_x0012_Çó;Nà¦LÞ¹¨QŠªtEÎÝ¤©¥L[Û_x0007_&amp;OÞ€G_x001e_åß;¬#</t>
  </si>
  <si>
    <t xml:space="preserve">_x0018_g_x0006_Ðn9Ûg(Å›_x0014_ˆúEÝ_x0017_úž½»D±_x0014_ŽÇ3Š7\Å(¯Ô\¢#¢`_x0006_lÒ®Œ_x000b_"Á_x0002_39Ä|_x0017_È1W3è9×Yº‹F5Ä¿Oÿ&gt;ýßrê»7-U“èB—ì¨=Åè±¯ÐÍX91Cùv\/r†Î_x001a_Y†#Î(</t>
  </si>
  <si>
    <t xml:space="preserve">_x0008_‰àv'_x000f_4_x0007_ó_x0013_©ñ“ÆÖøí×øi·?¦ë_x0002_¢¹rF‡_x0006_4®ñÞa«/_x0018_ÄÎÍÔ]dö&lt;.KÃ¼ø$SwkùàHFF_x001a_ ;Hƒ9_x0006__x0004_¢_x0003_1ˆ$@çž¾¾zO_x001e_'ø`¾š…ƒ#_x0007_¦êÇ¯ê°À•_x0003_ƒåk_x0008_5ê_x0016__x0003_E»_x0013_9_x001b_Ïl¾Ò©¢Š_x0017_†K_x001f_#® £$_x001c_k=ž?øøàEÝ«Š¤sö_x000f_2÷î~þÃFKwMZZšm_x0006_äC_x0006__x001d_Ý[†:†–xŸƒR³ë</t>
  </si>
  <si>
    <t xml:space="preserve">6çVÔ_x0003_Íûî²|­Y•¹Û_x001c_œî¸ûÈ»¯¦Õâ3sò¬Om_x0002_LOiÝ}XÃÖxd~¯`pdpzŸ‡tU“€!Ó9s_x0013_­¨ùw9º_x0018_š­Ä´_x001e_/¯r§ÑÚ\q&lt;ûàùÆ=æ«ìo{_x0016_¼_x000c_ªhŽšÒ7_x001f_ˆk¾îïyâü_x001d_û_x000b_Ž‚[Q_x0017_÷M®¯ÞË_x0004_fb&gt;ò&gt;óºâ(H¸_x0005_ûÆüìrQm×¥9ø-ù÷Ÿ_x0010_ÍrÏ‹Oî{wþfb _x001a_eÙ˜ð*ÂiZe½Þ&amp;¡Çj€Y9isäaEK%Ý£_x001c_¿–†</t>
  </si>
  <si>
    <t xml:space="preserve">þ½‚@c5×„†_x0002_\ó·ÄFÅ-#ís</t>
  </si>
  <si>
    <t xml:space="preserve">ß_x001f__x0015_&gt;Á©</t>
  </si>
  <si>
    <t xml:space="preserve">ÙL~|:·ù@õ)û˜Æe&amp;_…•£Á_x0013_‡ÎÄ¶\?÷ò²šèœÆ¬Ël6ò_x000e__x0008_F}Û_x0001_d_x0006_²™¦I</t>
  </si>
  <si>
    <t xml:space="preserve">¦Ñ¡_x0003_PKSØt_x0002_Pãìjùl¶%Ê&lt;—-_x0004_ºÃÄ»m(ÿðÍå_x0010_Z ÌHý:3-Ð¸ýáe</t>
  </si>
  <si>
    <t xml:space="preserve">æ_x0008_ ™_x0011_Ä ¾¨ý)^†‚S\</t>
  </si>
  <si>
    <t xml:space="preserve">ŽB{Ú·B&gt;qzíifR5/rG‹îJ™Ð&lt;£B«øFcxåÞ´’¥Ðe_x001a_ÅåGBÞ–rì[¡™µ_x0002_Ñ×YhëßÑ¾Ã’•Ý#ŠêõèV”X…Z™G¾rD_Jže_x001c_òÐÒüÆ@y#Ï^–ß½'|BóÝH_x0014_WT\ÈÕÝqªM¬_x0004_uÁp</t>
  </si>
  <si>
    <t xml:space="preserve">Cá×_x0003_G\_x0017__x0017_•fß¿d·ä8˜jsFJ_x0013_±ƒæ_x0006_/‡ÓÐS…9Ã</t>
  </si>
  <si>
    <t xml:space="preserve">-r</t>
  </si>
  <si>
    <t xml:space="preserve">Õ_x0013_šsmŠ%Ê_x0012__x001a__R]Ä¤'_x0019_c«øÐ@Í¹6Í_x0006_ýxÁÊàN©6!/K	üÕ½äÜ_x0004_²µ¢(‡</t>
  </si>
  <si>
    <t xml:space="preserve">_x0011_‰ êÛ¬&amp;ýûö;œ§á«¦{GK^3U‰žd¤_x0013_:ü]Ô0ˆÍ!g.&amp;Mï8GŠÞ‚õ“°÷í—à·ÄÂº&lt;„„â‡¹?³Iû0ÆMœ:ï ƒßWº_x001f_y&amp;</t>
  </si>
  <si>
    <t xml:space="preserve">ÄŠ|¤†Q:‰åæDõ_x001c_Çg­Y%F_x0017_Ëi¶a_x0016_Ã¯/²7°Zî;¯Öõe=×ž‹|D›µ_x001e_£ýÀ¸_x000e_ºœQ%©ë_x0010_‹ú)°tÖ¸^Ô¢. ”¸ÆÞÏ;àî_x0002_Àµ=µ</t>
  </si>
  <si>
    <t xml:space="preserve">.#n:ý_x000f_pï_x0003_àÂ×wÀåÙF“</t>
  </si>
  <si>
    <t xml:space="preserve">î®ß_x000b_l1ŒŒ`à„»®OBƒY_x000b_¨`_x0006_1Àv”µÿ_x001e_3è _x0013_½Öò­¼4_x0001_iáýZ]_x0007_&amp;çm8…OSV¦žÿ¦¢ü»mCmÍ”_x0001_/rŽf‡-0À_x0016_aGæ˜_x0001_¶¢Â°UJ•9ó_x001d_¶¨ßùÞ½Í_x0016_øW¶vQYb_x0001_êy›</t>
  </si>
  <si>
    <t xml:space="preserve">°_x001a_LûJ_x0016_ÐY_x0010_›_x0001__x0008_¤sŽ_x0006_´µµ_x0005__x0002_èLÏ&gt;p_x0015_ø&amp;âòº9_x001a_ $_x0005_tbÝ&amp;Äò+¡0n‹¯ïYUYÙ€€_x0019_;[·3ž2öž_x001e_@_x001b_ Ïl@Á’Æ§ M_x0010_í.ZÐ_x0016_“ù._x0010_ˆ</t>
  </si>
  <si>
    <t xml:space="preserve">¤@ýì÷?ÿ§ÀA* •ß}</t>
  </si>
  <si>
    <t xml:space="preserve">_x001c_</t>
  </si>
  <si>
    <t xml:space="preserve">¢¡ù}F</t>
  </si>
  <si>
    <t xml:space="preserve">¢~_x0002_œ‹ýµ jí?ôÝ®åøÇÚß}œ›ôo%¿AÛ_»Ow6Bè³GVè°›Ý¯	wìæ£éÆ…</t>
  </si>
  <si>
    <t xml:space="preserve">_x0011_9DcfY¼¿miLoô†._x0006_?Û&lt;eN8ºîÿ±×ÿŽ×;•Íê{/ÎÞ¶’Izð2úìØIÙþÎ_x0014_m¦¤ ˜ÐGó"ßîn¶{)óB˜„‘°5S¡ÛÈƒ_x000f_¯=¸_x001d_</t>
  </si>
  <si>
    <t xml:space="preserve">‰aÒ†‘z„ÈPö}_x0003_©”ýW</t>
  </si>
  <si>
    <t xml:space="preserve">‘h41?</t>
  </si>
  <si>
    <t xml:space="preserve">ÁTHÌG—òšmžÆõÚÆ³?œ_x0005_+ö¹¬_x0007_†iU=–ã·ÀtÃÑW ßw!³ƒÙSÓ°_x0005_ŠW¥•¢8ïÛÖg_x001c_SÕ­_x0010_¢9ªU#Ø…‘T</t>
  </si>
  <si>
    <t xml:space="preserve">8&lt;nuÍ-è _x0017_8*ôòõ_x0007_Žõ¼¼Š¨X_x0014_íæaˆÏ7ý”«_x0004_×5§¦	žX±3C_x0019_îJ©_x0018_Q{Û;_x000f__x001c__x0015__x000f_"_x001a_Âƒ±_x001a_©_x0007_ÄÙ1_x0012_¤Q—€¯"1k_x001e_yf•„2_x0012_vQýzKLDóñÚkEäp_x0010_ÛzXø–ÙñŠZåª¶n÷&lt;Â…s®·Ôrü›FÜ	±Ÿ}_x000f_Lßàã+\‹_x0013_³¼ŽÆ_x000e__x0006_f©ñ&gt;âB$˜ÌvTæOxÐ¦uçÉ™QlCV×­©v‰j±(_x0006_\þ]ŒÄÓS&gt;Qg¼_x000b_uË_x000e_óžpŽëðn°êuNµ½óÕLŠ\ ^_x001c__x0013_âžW__x000e_Ÿù¤-W:4~äÅ°õú</t>
  </si>
  <si>
    <t xml:space="preserve">€ì•²&gt;§Ý7ÆËMã_x0016_KžŸáªõºÞ†4‚(C³_x000f_ ’Å…_x001c__x0010__x0015_Ð5ð­Ñ_x000f_.uVž_x0001_UU_x0017_¸ªš¦_x0018__x0007_´êÍ[_x0013_&gt;_x000b_2ÞÊf¿§&gt;éXšÜIÛJ</t>
  </si>
  <si>
    <t xml:space="preserve">›r¥¦'ßŸÛƒšÌû"[œT_x0004_Ö-ü_x0010__x0019_Ñ¤vq­d×°¶ë]t‡ÍË“Æ&amp;&amp;h¦&lt;L?àªÌ</t>
  </si>
  <si>
    <t xml:space="preserve">¢¦œ_x0018_‰Ž¢)¹„Ò[_x0005_ãï9ÏfM]+d_x000b_AqŒ{p_x0011_i¢´DÕÖv_x0019_£)	•ÓÇnŒ_x000b_„=Û&lt;ä¯_x0019_’Íútd¢äÉ}ìL-_x000f_–+~DàáÈÓ6•WÏZ_x0019_ôí³CDÃ½HÉ’Âa`ºR»Z</t>
  </si>
  <si>
    <t xml:space="preserve">k“[s_x0007__x001b_'_x000e_èæXÈ</t>
  </si>
  <si>
    <t xml:space="preserve">)=öÎ–ê!TÊ5‰Ô_x001b_³Ojž|v&lt;ôë^bó‰/î_x0016_J¦ûz_x0008_n-Ç¹ø[º]›4$£»žôÙU:„Ê¤IÑæ_x0015_#Žö¬½s¬{–ó"yÖ_euÄ_x0007_—”!–‡_x0006_yh_x001b_Ç^¸=Ö|_x000e_GrëºÅþ1S±_x0004_=</t>
  </si>
  <si>
    <t xml:space="preserve">@Tj(h°_x0008_hž\}ä¥üäóC£wÎŽ_x0012_7@š“_x0002_ž_x0007_’°“ßYd"+ð=žzS/òŠðñ_x001d__x0002_MnGN&lt;Ñ_x0008_ö4„/_x001d_W=õD’&lt;`r=ìÝý¶GBKývô§_x0006_òLí’ãŸ_x001f_ýVy[ð’Ä_x000c_ÿâÖI{¾‘’`~ó_x0001_zžâgß¡Ù{rË.—mŒ_x0019_o_x0008_–å_x000c_Ú}ýª"Öl¢Ë&amp;Ô¨"[åžïâéƒÏ¿ùúø—aªR_x001e__x001c_Þ%swÿªhc™ÒÉ÷­ŸX¿¾Ü\6å&gt;æHxÙ_x0014_ûHÇþ_x001d_ÒÇ¯k}2G'tyü¡H_x001a_Ó±Ž“»æÏšë$»m•Ã¹_x0005__x0003_–ÏóÒœ5¶E´•Ûù´$&gt;_x001f_i²÷ŸÉž™ö¹x_x001e_Q_x0018_Öÿ’^³€no_x0017__x0014_­¾!®¿&amp;¹u”´pq¬tþ¥MÙ†²&amp;_x001e_n´¤)oêÆZT_x0016_„&gt;"ô$ÎëÍ_x000b_u¨/¿×	Žh%’Ùñ_x0002_9S_x0017_ßHÍË_x0019_I+hÆÊ-B¿î‘r!‡@/Þrpç_x000c_[qÜ_x001e_M™;</t>
  </si>
  <si>
    <t xml:space="preserve">Þá_x001e_r¦}_x001d_—üÃÀ—6'ÛVï_x0016_Xy~Ð}Ü¡ë|ðžZ°õÞ_x000b_ñÒÎ_x0005_óÅ®ê/¢’rj]ÏëIÙJcU_x0005__x0019_vtuý\_x0003_}l_x000f_ükmúÅ«}_x0010_Ÿ‘o{X_x0004_ÞW«ª¿ÖKàèò¥Ù°</t>
  </si>
  <si>
    <t xml:space="preserve">RÈ‘½"Åõ°ÃýÈÅ3ŠØú_x0018_ÐYì‘-</t>
  </si>
  <si>
    <t xml:space="preserve">%)_x001b__pÂà+VqOýõ_x0007_ý_x001f_N)\3(Níf_x001a_u]ÎóNOül}UMìËªñAf5_x0015_výù_x0014__x0006_—€_x000b_ìSÇËÌ«¸jb’ŸØÚ¥ÁCÔ¾Ì—-_x000b_‘Á_x0016_ž^mï¸®&amp;b+hpeWÞød8´_x0007_9_x001e__x001a_C²È²•tŠh!"_x0011_Ñéâw&gt;</t>
  </si>
  <si>
    <t xml:space="preserve">_x0005_‰ðÉz8ÿ¡Á]•o÷çIÿT_x0013_Ö¯[·;ï¨ªœECðy£ü_x0015_Ç?ú	ñ&amp;"_x000b__x0006_ÑÊ Ñ_x001e_§ÑAl_x0003_Ò·;äY´2Ý}—&amp;”T«šmz&amp;Zª¸ÍUÉõÞ.l‡xC_x0004_Dÿ_x001e_ãP|ÿ)ùŒ^±_x0002_­ª‘_x0012_¨÷Ýpñ)_x0011_}_x0018_Ž†÷Ä)(B‘_x0014_JL…_x001c_</t>
  </si>
  <si>
    <t xml:space="preserve">_x0017_ŸS7·Þçæ×1„aÊX›‚ù¨8{|¾÷_x001a_¶Odö]š:A#Sû%š_x0005_?­ˆ_x0004__b&lt;Û`Õ/»':Îó</t>
  </si>
  <si>
    <t xml:space="preserve">[oöå€o»Ž]5&lt;_x0007_t_x0008_ð_x0013_{@Ö_x000f_ôL÷î_x0005_ÑêlmkÜ†oN_x0007_ë°vJq·?</t>
  </si>
  <si>
    <t xml:space="preserve">‚„ _x0001_û^N1Í_x000f_%^â_x0011_xì•»_x0013_yî_x0001_í}òUî_x0014_P¦_x0003_Ê_x0002_U_x001f_Ó¨õôÛõ_Œƒ·˜_x001e_Ó_x0001_!_x0001_h”ö_ÃwK€$~ç»ù_x0004_‰†æw&gt;™q_x0017_=_x001d_Õ#Ø</t>
  </si>
  <si>
    <t xml:space="preserve">Š_x0006_8ûÙLC_x000b_¢£gà_x0010_†ÈiálCR_x0018_9a^ø¼Á·@_^_x001a_š?’¡g¤Û_x0005_´_x0008_q€hii~¥ñ+_x0015_-_x0008_LÎë÷nþó™ÄŒ%g†ôÇâÁ_x001c_§íÖVšK_x0011_¼ñ¾ª~åKrXZÙÙ1ûÍEcùÏÒÖˆ\4)Ò‡&gt;6V	“?9_x0016_s{Ð+</t>
  </si>
  <si>
    <t xml:space="preserve">_®;ûá_x0011_ž-BšÝÉœÎŸ¢ù½}dô_x0001_Âi_x0010_Ìq[~qV÷‰Éí”Cþ÷ð|è®#7£':_x001a_°ýçuÀt‡d…‹</t>
  </si>
  <si>
    <t xml:space="preserve">Ššn#)í¼¯×ËFµ@½v5_x0019_‹ÅÐŒ=´B±'</t>
  </si>
  <si>
    <t xml:space="preserve">ñQ©‡Þ_x001b_4nlÞÛ=4AþÐ§›ÄBÜ%ô^üäÿÇÞ“À7Qt_x001f_®¶”«_x001c_"*àr·%-Iz_x0003__x0005_J_x000f_(´¥ôà_x0010_P·É¶YØì†ÝMÛpxâˆâ‡‚ˆ"*‚‚_x0017_Š7*_x0008_ˆ‚""¢‚"¢¢ à}ñŸÙ+»É&amp;ÙM“_x0014_ýË÷ûìfwæÍ›÷Þ¼÷æÍÌ›‡WuXq0å`15¦tÕws_x0007_ßq€~øç~_x001d_ž8pt`Ã-­&gt;_x001a_²ñ ±MÅUíw³GÙØ²µ_x0017_ýž€_x001d_«K›½.›¨þó®_x000c_×ñ¿¶ß_x0015_óºÁâ_x001a_ÔskÇËÑjÛ9ÃÌÊ'v´ÞÒëUƒû¶ø_x001b_¿mg-&lt;ØšBj_x0012_f_x000c_¶ô¢G/62o</t>
  </si>
  <si>
    <t xml:space="preserve">1¿:ÿ&amp;ó!Û_‡ÎìG®ûß£¯</t>
  </si>
  <si>
    <t xml:space="preserve">&lt;6_x0017__x001b_ÓØ'yò{5Ï_x000c_~uW¿Ó»ÝøvÒ¶Ë­šøÑéäu®mŸ</t>
  </si>
  <si>
    <t xml:space="preserve">|0¡ðÂÄÁqû_x001f_·=ÝâÐ’ÕÆÏü¸uÿç&gt;¸å™]_x0007_óZwNI_x001c_¾öžÅããŸ¿ã™®÷°¯½ý!½ ®ï_x000f_gl_x001f_žzcõ	Î»ºó¥ø_x0005_å=_x0016_w:u|</t>
  </si>
  <si>
    <t xml:space="preserve">ÛyÙ´Ñ_x001b_.¼2Ëúø§_x000b_ò+o˜›Ps¡³èÞ—_x0016_Þr_x0017_Ò­_x000f__x001b_ÿÛï÷Ý~Çé§V_öì½§ç^4ëþËzï=óäž´SS“»nþqÈûŸ&gt;äzãü#å·Õnú%e×zû5»o_x001f_zOÏe×”“øS+_x0016_½ñÔ_x0011_²í_}~;•Xøãÿ¾bÆ¬</t>
  </si>
  <si>
    <t xml:space="preserve">Ú|äžI·¹ŸùùÌè‹_x0007_Ì›Y”v*#ÆÚ¢Eë’­}?­žÚùÝ¯_x000f_¿ÍÚ{¯iÈ[æ!CÌ›</t>
  </si>
  <si>
    <t xml:space="preserve">rœþc/ûŒ}C×ž[üs‹&amp;;ï{`~§½‡þïûUk·¶8‘°jÖk«^|lÒpú…ß®\BMpœ|nê</t>
  </si>
  <si>
    <t xml:space="preserve">]®žùüõ?NïvâÇ£÷ÜñÎ{­Ú¢ßŒÅ`_x0006_¢ÚÙPõùÎ2ã5¼Ò¸ûA0ÈO0ðO7­ªKJ£ò–c´ùïI#we»ëâ nh_x0003_jõzk®ùÊsq_x0001_ÝÐ_x0005_† þ‘ºá"^7È½íØ¸˜6­À§!	`_x0014_·n_x0015__x0013_Ó¢4¨[_x0019_à 6çÅÄv_x0001_Ê¡k?ËìÛïï[±à‰mï†îö¯Ì¼¢îËYÏd_x001e_?_x001e_ûuå’KÇu)«[¿oV·»NÿR]¶tü¸Ùw–ŒXº&lt;éàõ_x0017_½ÜûN+yW¯c×o½¸Ë¼$ñ¶œS_x0017_~2ô“â˜#O£‡7VÞy¨ÿøÝ›ï¼ö×ûû½\÷ÅÇ¯¢_x000f_Ùé]¶þ›[¦¼^só £¯½îøÅZº&gt;óÌÒÝØ—c_x0007__x000c_±d›ß|Õ</t>
  </si>
  <si>
    <t xml:space="preserve">'®^ñà¥½+Î|†</t>
  </si>
  <si>
    <t xml:space="preserve">è8æilVúû={ç‡Ž®ªZ=¥väÎ¸‘33¯šy]%}¹“©$;¿1Ö|pÅ¾mný~ßÄÜüÕÝÏ_x001e_oùå‡“ž_x001d_Õÿ6¬çÓdù¨††é¿_x0017_lÈ?ümÜü{ûìªm»gËÊ?_x001e_nõsß±Ÿ¤î[WñägcöP×-_²ÞpÅsOœî6bï_x0005_K_x0017__x001d_ùþ²eÎ}_x001f_â_x0007_§t˜{vút´÷2ÃÖwrÎÞö«ñ¹u—m{f¾!v»døšj¢ë’~–6kÍ3_x001e_9ÔñÁ•}’“³Þ¿¹Ý9CM«Ø-{;^tó™~¿™Š.³rô]ø~4vOcêŒ'_x001e_û nÐæ­_x000b_Z¤_x0015_lÈ_x001d_ïø5¦vy»F]ú@úÐü·Ð_îH\óÞ¤£Ž×ZŽë9¼ÿ%v:wÍ‚_x0016_‹N_x001d__x0019_ÿë…©í¦X¯Zúâá^Çwµ~®Ë‰_x001b_žØnËºqÐúqÈ5c_x000e_nèT]wçÉ_[°[®]Ö¥lFñû'['Œºúÿ¹_x0016_éª¢Eº_x0004_Ñ"1 Ö%w_x0001_oã\Üe­</t>
  </si>
  <si>
    <t xml:space="preserve">†n†_x0019_ÿ_x001e_-_x0012__x0013__x001b_Çi‘TN‹´nÝ¦ø]Ð"]852_x0011_µÌ¾ööû»öí÷Ä¶_x0005_¼“_x0001_AÉ!_x0001_?"_x0006_:_x0019_}“Ñ¢uKI_x001b_‰NFŸÎy]ûš-è»Jµòöðœü_x0015_U•¿ñÈW_x000f_wŸ—X&lt;tõ	ôE{jÌñU‹–]Vq(ÿô5@©</t>
  </si>
  <si>
    <t xml:space="preserve">î7ïÅ¤wÞ\wýÆÙîÜÂ’—ÌËÆ_x001c_oh÷N¯Sk:¼²ó­÷Ò×%_x0017_v9sËdþc_x000f_öþòàˆ/¸~ÏÇiÓ-IG;Ìzîmó#7¦_x0015_þ/¿Ï€kºÖ¬ì65§Þœ}¬÷ŒÊoâ\cqËÙØÎã_x001f_kŸsâó²ë_:VTòÐžM%_x0003_ú'vvÎïSôTé¸¥gîé&gt;6&gt;yBÞûõYï!ûë_x001f_®J(IúpÅ}7|Åt»ì¦_x000f_WöªúèÍëðØ‰]Ò£ï·g&amp;_x000f_JÜ¿àÈê)ÉØ_x001d_/íkÛoWqë¹ì‚¡Ý-¯</t>
  </si>
  <si>
    <t xml:space="preserve">{¿ë_x0003_éW×</t>
  </si>
  <si>
    <t xml:space="preserve">ÉÆ_x000f__x001d_aW—ïn_x001b_²´ï_x000f_}&amp;Ž&gt;&gt;`×Á¯_x0007_þïüó†ÝÓ7=¾0õÕ‰¼{Ýº%__x001b_æÝòWÍÙ¼G¯ëÓvÐ·—-Û¸%Çñék6ý–‘ÔxÎPk¹¯Çñ´¡“oMlÕòš_x000b_‡ž3|’{ìîìs†wñíÉ_x001f_tØpÔ{l_x0007_v|Á_x0006_Ûªo‹_x001e_ÄÚUoýcÀ_x001b_wØÚ\°òÔ¨¯»Ü8àþ¾_x0013_z_x000c_5½&lt;ïÍo·µ}q÷ã‹m_x0003__x0017_tú‚MY¼ã—êm#_x0016_|_x0019_÷QÍw»ž‰=&lt;»nÄúkßÿäáÒu;˜‹Ú&lt;øÕš‘k­OOm_x001c_¶Â²»ÃuÙ	Ÿ_x0019_ºmül(ÁŽXš×f«¿ZVôêÂüç~&lt;qÉ_x0013_?’Ó»oyvÑˆÁ_v[3þÚTë”í¶~–	Ìš„¼„Ù[vÏjˆ?Q1ì²G_¨\U¹ÉÖæµ„ô±ƒ~n_x0018_¶­uçÍy¯]3´³ûÿ¹Šº@EEu_x000b_¢¢bA­^oÍ©¾†_x000f_¦v÷_x000e_àÇ_x0018_n‰é_x001e__x0007_Þs±û_x0016_†cüÈLøÚ_x0010_WŠZË)Š0À$_x001e__x001e__x0004_/§_x001a_Ú_x0019_ª</t>
  </si>
  <si>
    <t xml:space="preserve">_x001d_K\VÜ†"ch”´a0&gt;;Yõ]L_x001e_£_x0004_Œ™zž»ÈßÇÉž[ËžGÉž_x0011_Ïs‚Aþ\-ƒ_­€ïKGUüäu&lt;Ï=dmô—=w“=·—?ËúÐEöÜMöÜC¥ý_x000e_*tì Ã£]k_x0015_œãTÞRy‡¨¼Kð}×CŽ£Œþ=dô‡tê–çt_x0012_X©ÛEÖÍ¤Œã)_x001a_CIH_x0005_9Õ”ÜP“†–_x0008__'v_x0012_…[1_x0006_Šaµ¢™Ø*ÔN9P¸¼àù_x0010_§B»¶*ïâUÞõPÁ_x0004_ò:&gt;_x000b_©Äê_x001c__x0018_Éòeä¿!†ñc1¢_x001e_cq+Ê÷Fþ_x001b_òR^¾¿×ïÞ^¿/ñú</t>
  </si>
  <si>
    <t xml:space="preserve">Û‹-¥HÔJA¢{:ÚÛ_x000b_‘Þ2"´W#i‚ï;(èrdÛûü_x0006_u\_x000c_Æ¸_x0019__x0016_sÔR°_x001d_X'n_x0012_FÛP_x0012_å_x0019_%û• ÿ_x0015_¯ø_x0006_	ÑÃ_x000f_© \ y_x001b_RZ…Œ¦_x0008__x001b_O4ßÚy_x0011__x0014_þ–·(ÿÕ&gt;¡Ú_x0007_ÙWð«_x0013_×Šq_x001c_êDIŒÁø—_x001d_ø—¢ vñ+Â_x0010_ÏÞy_x000e_Œ_x0006_ÐI¤ÊíÄ_x001a_hœÅh$Ÿ_x0002_H“_x000c_&amp;ôÅ§•Îàe{+å¢qP˜Ä_x001a_ Îò°+a”r4Äåó%ù_x0011_îùÅC_x001d_5 ¨Ð9Ù¯É²_	²_x0011__x0019_[ê.ÅH_x0017_`@œ_x0015_àÉ”QP]·LÈ§_x001c_NœÀ˜"Š®Dë_x0001_’-Ì]eïòh«_x001d_ç_÷¸!_x001a_Ç`$FCˆ~[_x0016_­aXÊ	†¥¡­_x001d_H_x0013_ÑŒ¡Å•Ã#†C9AjQ+–Û·_x0001_«±ád_x001d_Ó_x0017_að9à·9­/b¥_x0008_ŠÎíÛ/'_x0013_þ¯ïˆÌáC`_x0011_(A "¤áCœ#â_x0001_¬ýr†¡_x0013_…õ@Èåo­_x0004_†Ò_x000e_ŒaÐ:ŒQ~ _x0018_¬’E­³äoë8ÜYÌ‰2ŠÒc0¶4/?Ïf£1å_x0007_œÄY@&gt;€5ã</t>
  </si>
  <si>
    <t xml:space="preserve">«„ª£\</t>
  </si>
  <si>
    <t xml:space="preserve">d_x001c_nŒ´Òn§âe9hª_x001c_¥Q_x0007__x0006_$DþÁIc_x0013_œ_x0018_éƒ#hˆf]Nù«j’ P[_x001e_ATÓ_x0004_‡^[«_x001d_³Îb\_x000e_Àƒã®²_x0019_·í²ÐÞ3÷Ó;²ªžkc¥À &gt;ØUâHé¢¼¼¢Ñ…}G¤¤_x000c_¬c‡!JBs´_x0017_Û”þ*êç_x0015__x0014_d_x0017__x0002_NÕ_x0011_T</t>
  </si>
  <si>
    <t xml:space="preserve">J_x0008_U:Ð3€2‹_x0019__x0019_8f_x001d_.ðT_x0003_ºTÇU3‚Þã@kØŒ6_x001c_u€áÁ_x0018__x0019_'†YíF_x0007_Ê‚ÿR$“˜_x0003_`ll€/€”_x0018_Ù*´†À&amp;_x0012_¬Ûè$P7F›…¿_x0016_ãh</t>
  </si>
  <si>
    <t xml:space="preserve">¥mÕ_x0015_%z_x0010_dí4hÐÅØ_x0004_UW‡_x0001_A4V3_x0018_]_x0006_ð62_x0018_iË«Gq_x0002_¶htR</t>
  </si>
  <si>
    <t xml:space="preserve">€_x0016_vŠ5Ö¢_x000c_k£Ñ_x0006_#å¤H rF0hI–v_x001b_]€_x0013_ÖY ;˜_x0003_ÔªGiã</t>
  </si>
  <si>
    <t xml:space="preserve">Ì</t>
  </si>
  <si>
    <t xml:space="preserve">ÿ@2ÔƒÚ8ErÏz0_x0014_Z¡˜ÔP_x0004_*A÷¼á›ñü_x0016_ë0$EÍÂh©†ø›//þr¸ë¡õ4Ú°ZŒ¦1_x001b_$¸_x001e__x000c_KDÊÕR´Ë_x0001_G±_x0001_'mT_x0003_ÏäÙ.œeÐzÈ&lt;±…RŒµS6#3_x000b_'IÌ_x0016_X°ŠÀ?“©ïˆ	eb{ŠAƒ°Ü£X_x0017_NFÕë_x0017__x0017_‰õ9áb±F6‘¯k_x001c_8ÛE±Ã Xj(ÿ#É_x000f_”ª±…_x0012__x001e_ê´Á_x001a_qV_x0015_Ó0 ¨ØPp&gt;#</t>
  </si>
  <si>
    <t xml:space="preserve">5{</t>
  </si>
  <si>
    <t xml:space="preserve">®ó_x0002_GQ&gt;ƒc!‡Šø‚_x0016_±BI¦_x0001_¢ÀƒOä;YEr$‹“._x000c_A_x0011_QÒy_x0002_!nÊ_x0005_L:øÉR_x0008_Á™_x0006_¤_x0016_§_x0019_V OðÞ_x0014_–T_x0016_úAÒŸ_x001e_·a_x0004_ _x0014_bµ£4b†</t>
  </si>
  <si>
    <t xml:space="preserve">g!T­4\4€_x0012_»Kc@ÃZ1±¿&lt;ÎCø?H_x0003_ÎÚ…WÂ_x001b_@hß1©_x0013_º_x0013_Ì_x0010_‡F´…ò	_x0013_J"ÜB8ûm‘4æ(àn»œ¥5.–¥H_x0001_r%Æ²Ð‘âé‡+_x0008_2ç=ˆò_x000b_­•€¨8–A³ÀÒØ‚6êGË</t>
  </si>
  <si>
    <t xml:space="preserve">Ô‡¼Ï¸</t>
  </si>
  <si>
    <t xml:space="preserve">l_x000e_dpT_x0015_ƒVcâñ_x001c_/€å_x0013_Ðz‡â_x0002_=_x001a_&amp;Q¬ŠàŒ@—1À_x0011_	¬ýò&lt;=HäZÔS9€Òò'¢³]À_x0015_Sé¶</t>
  </si>
  <si>
    <t xml:space="preserve">eQo_x0018_J_x0013_‹³‘à+„5¬aœÃ Ë€øºðA_x001b_R©¢‘ëjîµ_x0016_F_x0003_&gt;y—ÉÎ6™³úŽ</t>
  </si>
  <si>
    <t xml:space="preserve">€_x0005_þ¨Y‘\•¥¨uB¥0æÃÄJ_x0006_c_x0003_à#è0áwÕ ’‘‚šß_x000e_ä‹›¨À!</t>
  </si>
  <si>
    <t xml:space="preserve">ø&lt;Ü´/rc724Œ“i–f )ôsd_x0004_­Å1BTƒcÀP©ÂY_x0002__x0013_Ð_x0002_ŸåJ_x0012_ô„±_x000b_Ÿ$â—º¡‰ˆ&amp;ñuõ_x0016_L!üJž1V0¡"=uƒ#cÇm˜zÏ¤é_x0006_MÁ)¯Ü¸_x0016_¹7cGÆÀ/Á(Ø¤†òí(_x001b_…fÀ¬_x0016_Ñ2_x0014_Õ_x001a_á¹âAW+_x000c_§K’‚Z”`0à“ÖŠÞ²f-¬¦Kµêa?_x0011__x0014_M8³´K@Ù3ÃÔ_x0005_€§SNjFª)Õ</t>
  </si>
  <si>
    <t xml:space="preserve">¹ežlºþï4_x000e_áVdü’Ž&gt;¿³ihNâÙ£	I?ìl._x001a_æÕ€éßyNB/_x001c_u</t>
  </si>
  <si>
    <t xml:space="preserve">_x0008_ÍSÕóÑöþ'±š%ö¼¢`“_x0004_6_x001c_n­_x0014_vÉ‡ÓgÐA”›PÂ…_x001c_„_x000b_ÚÃy_x0014_ƒÐ.’äìT8=µZœÀX·Sr_x0008_$_x001e_iõ-£fÃšÒK_x001b_V‹º_x0008_€_x0003_aó_x0004_ß@W_x0019_'f_x0005_&gt;D_x0011_÷¾_x001c_eíB_x001c_£œ†1_x000c_Œ´bŒ8—_x001e_ˆ:œÃÄV</t>
  </si>
  <si>
    <t xml:space="preserve">:ž¤†øU¼Í&lt;m‰_x000e_¥jP_x0006_Ë§H0TXj¦F“ÉŒòÏFs¦ÑlJ</t>
  </si>
  <si>
    <t xml:space="preserve">/Ý_x0012_áš_x000e_bIƒ_x0003_¸º¢D€</t>
  </si>
  <si>
    <t xml:space="preserve">Ex¨ÓÃ±T¶Q_x001c_Î`Ô_x0014_+úýB`_x0019_©vÖÑ¨</t>
  </si>
  <si>
    <t xml:space="preserve">_x000b_s”D=²k_x0007_HA4P?µÀ_x0018_÷£@_x0004_‰T‘Ä</t>
  </si>
  <si>
    <t xml:space="preserve">_x001b_ÕÀ-Û¥ú_x0001_i£ÄÂ0tÜ€Âð_x0014__x0005_\mÊŠa¶‘_x0002_ex¶äW(ø3•rÑH</t>
  </si>
  <si>
    <t xml:space="preserve">M50@ã4à_x0004_Ô`_x0008__x0005__x001c_t_x000c_4VN`€ã uŽ¤V_x0014__x001a__x0014_€’$!$RT_x0016_²</t>
  </si>
  <si>
    <t xml:space="preserve">£_x0002_Jí„</t>
  </si>
  <si>
    <t xml:space="preserve">¥G=_x0015_Ó_x0014_‚ô_x0015_</t>
  </si>
  <si>
    <t xml:space="preserve">œõ„À$ !Dí#.…•ü@j²_x0010_úÁV²%eÀxÈÐAÀ´_x001a_e=‚¤_x0011_\ô•¼_x001f_¼šhæšn´#æK4È}Ùj_x0017_À’G„1</t>
  </si>
  <si>
    <t xml:space="preserve">4âô¢fQðC_x0008_+¡¬Ÿðdî_x0015__x0004_ðiü¼¥¾Š_x0019_Ñ‹q_x0008_lQ_x0018_ªè3&amp;àÄî|f_x000b_¯U{åSN·B}AõÊG_x000f_¡6_x0005_ºMÔgH_x0010_…æŸ&gt;òx_ú`µµ˜•Åëƒ±_x000f_ Gr»3¤é‡&lt;´VÉ{ñò@_x0011_Ë_x0005_½ eC¡_x000f_ÀCZB_x000f__x0011_1ð</t>
  </si>
  <si>
    <t xml:space="preserve">¸ú´_x0015_"±4	_x0013_Îb_x000e__x001b_FÈÄHŠPE˜_‡_x0016_á‰.°ò </t>
  </si>
  <si>
    <t xml:space="preserve">®!ÐO…óÐ€_x000b_¢]ƒ“œ_x0011_WxHžf”r®jé“xr_x0007_ƒ_x0019_–±å_x0007__x0003_}v=´ékp¸Í¶B_x0013_&amp;A_x000e_÷</t>
  </si>
  <si>
    <t xml:space="preserve">è?çáüáÅ®Ä?—Qÿ9_x0016_‘q</t>
  </si>
  <si>
    <t xml:space="preserve">þ³òêV¾°_x0011__x0010_—D	&amp;Ìö¾É_x0003_@§õçˆ_x0014_EÏ </t>
  </si>
  <si>
    <t xml:space="preserve">0¥_x0011__x0014__x0008_á')f^ç_x0019_/¡Äw"_x001d_â ±ú1”'p¤–ðKb³_x0018_Zc†pmL_x0011_?¤ÎÁU6_x0015_D®‡úâÏ¡õp2·ñ_x001b_ôÔ­»‡2a_x0010_v®ºh_x001a_nPÓ%</t>
  </si>
  <si>
    <t xml:space="preserve">êúˆ7_x0010_QÕãþ»W_x0005_­”Âøˆb_x0003_EÏB€¥_x0012_(‡$Â}Â_x000c_·¹_x0013_ƒLÀ_x0019_Ì–¤»ûÊ@¶</t>
  </si>
  <si>
    <t xml:space="preserve">7›v_x0014_Ì9k0ŒD_x0018_ðdCP’_x001f_Ü¦O_x0018_ï†‹jˆ°ÁÂ_x0013_&lt;æ¹ÃÙZ </t>
  </si>
  <si>
    <t xml:space="preserve">_x0011_!¸ µp_x000b__x0016_ÅÉºTd*Œ[Sä VÚøÌŸJF¸X_x000f_¯å^‰Ü¦H®mñ_x0008_CªVù	¼«E}‹H`H°N ÂkŠn_x0007_X</t>
  </si>
  <si>
    <t xml:space="preserve">×Ç½b.8_x000e_ˆæFp‡“¢YnM.3Â_x0015__x0002_'FÃ!Ïs¥ÖE_x0010_ˆ‹M§"_x0013_HX_x0002__x001e_)kd@_x0011_¨‹´Ú_x0011_'ÏL_x0006_0ÓÊÊW$8fˆ•›@üóÎkŠ®·_x0014_f/)¬È_x0003_ÕíðÙòÛÄVüM_x001c_ôtë_±È_x001a_Ô</t>
  </si>
  <si>
    <t xml:space="preserve">Õ³6_x0016_Î_x001d_·áÜ@*_x001b_çÜBšYû:_x001a_7P¥C|ºVÜ¥Zâjœ÷‚¬È_x001b_Òå¨ñ0Eÿ‚UÐNg¤_x0007_êˆ6ý(ë</t>
  </si>
  <si>
    <t xml:space="preserve">_x0004_¥¤cb0BúL_x0013_š²çÆ_x000e_èå¤_x0018_\¶¶È©[+M_x0011_D</t>
  </si>
  <si>
    <t xml:space="preserve">J_x000b_l-Àkkq+_x0010_z·ÀL¯]LŠ£ ÞúZ1ëGšF»Ds†1Ël´˜²„Ù›çL©nXžª2&gt;XÂÍ_x0007_u¯D:_x0014_«_x001b_ˆTS†tZt_x0016__x000f_íê†!V”¡œ_x001e__x001d_”ÅãÅºaˆ_x0015_e(gD_x0007_eé`²~Å"Ö”!_x0019_A¤=û°ùÃÛúe™«&amp;Ã6+:$æb½º_x0001_ð_x0007_:=ÈfG_x0007_YÏYxÝP&lt;UehçD_x0010_ma%Œ;–(vÖ_x000b_GöuC_x0014_êÉ-¥©yL¥ÿí©|Íá0¡’IAx‹/á-!_x0012_Þ"'|3ù(Á_x0008_o	_x001f_áõ“I6PÅì_x0010_!Àà+Êi_x001d_I?„¯W]™'—_x0013_!•…n`B=9îQrGÄ@Qˆý—wžÇ;’&gt;‰¿6#éTÈöÂË›Œ¤KÀ×ËAF£_x0004_!ï¬&lt;÷‰.üåˆGÉ;ðÉ»_x0012_6fGÒcð×f$Í½</t>
  </si>
  <si>
    <t xml:space="preserve">Ñ„Ô2áBß_x0012_vc¯¡Í°Û9</t>
  </si>
  <si>
    <t xml:space="preserve">mF^ßû¶_x0019_I=í¯ÍhÍûT2_x001a_i†#¯</t>
  </si>
  <si>
    <t xml:space="preserve">Ç=’ºÚ—^RN%ýt_x0010_kÊ‘¤Ö¯!¤ÍŠAËÊ_x0012_DénGVWÞµHÚ_x0005_¾_x001e_—FKÎ_x001c_e&gt;«%Œ¯.ïK”&amp;•^	¸|«GøLç?-î¨Œ</t>
  </si>
  <si>
    <t xml:space="preserve">j‹u7!4©Œêik.ô¢2 §­µcÊPš¶ÆBŽâ)C`_x001a_—(BŽ¿)CX_x001a_¹_x0016_ZäL_x0019_€ÒÖThQ/eÌH[KM_x0008_Yy…x´µ§+jò/ˆöx…cô_x0010_Ic„ã__x0010_™ñŠ£h#RÈ1_x001c_¯È‡¶Ö4Å\”ÇF¼]ƒZ_x0002_­K­Ãk_x0005_Ÿ€‡‹;Ð:LÄ_x0001__x0016_p’uMe…&amp;'ÀwéV</t>
  </si>
  <si>
    <t xml:space="preserve">_x000f_‰Ç;=a§ˆ.ÒãV…c¡H—_x0007_I_x0012__x000e_ÉäŸ</t>
  </si>
  <si>
    <t xml:space="preserve">æŒ</t>
  </si>
  <si>
    <t xml:space="preserve">‘D!ÓÆsÂô_G_x001f_“_x0016_âø_x001d_Q:Ý_x0012_1ßmˆ­éôKølº!¶¥ÓQ_x0008_)‚æ_x0015_vÒGÃÐã_^‘'=Älb£_x0016_žƒW~ä_x0010__x001b_Õi‰_x0015_I˜µ*¯“ç0¨_x0010_ÅÑ5=óÁ]ç_x0013_RFëUuB5¥ªÓ¬çh¬_x001e_(5ÞUæá$</t>
  </si>
  <si>
    <t xml:space="preserve">õO‚½B9_x001a_' M	'éŽ¿èŠÿøÍp #*Â§¸à †~¸É§Çº_x0010_€=Ö_x001c__x001a_R	Nè</t>
  </si>
  <si>
    <t xml:space="preserve">R5%_x0006_¥;L£?`äËR¯xQ®Þ_x0001__x0014_0—GUU`u8ÃÒü9</t>
  </si>
  <si>
    <t xml:space="preserve">˜_x001a_›¦_x0008_(Î_x0008_ð_x0010_`~g]</t>
  </si>
  <si>
    <t xml:space="preserve">Ë+Ãr~…zJe}†_#P=ö]“×eE_x0019_ŒÁH_x0018_÷òl‚†1_x0007_Ú¥_¯¨y]’«Àb_x000e_§nˆò{0Dé._x0003__x0011_^’d¾‚C÷•a¡Ú@_x0002_P¸Ž_x001d_ÆÓ6„-ššz¢{™¸I»ö_x0014_ãÅ_x0015_˜V-Wà	¿_x0019_X$¢bo0÷&lt;_x001e_s+‹</t>
  </si>
  <si>
    <t xml:space="preserve">¤_x0011_Î¦ñŸTOá8NŒpÔÚ]_x000c_ëÆ\´ƒ¬_x001f_R9±„ËC–ê´Gäˆ_x0011_1.Bê</t>
  </si>
  <si>
    <t xml:space="preserve">°_x001b_ K¬;D6jA_x0005__x0007_Þ‚ 2ˆâ&gt;–DM¦J÷¹Cµ_x0013__x0018_ž&lt;PÀy_x0001_Ï ’_x0003__x0008__x001b_x@	_x001a_Cmnà¡@•‡Á¼ÿœ&amp;áNc_x0010_ÀA!_x0018__x0002_Í§ø-8A²:(´¿Nxæ‡r1ˆÓE[íðŒ† 3›röWß˜Ð_x0005_ÏwÉÊŸ_x0012_n"Xu5_x001c__x001c_h“T2G-ýmÊï­_x0008_ã6ø_x0008_8ßp_x0006_Ü_x000f__x001a_H¾ÔÁ„”;¹sPò_x0014_Í_x0001_RC_x0006__x000e_mi&gt;_x0010_c§ü$|_x000b_€e_x0011_&lt;”_x0015_~</t>
  </si>
  <si>
    <t xml:space="preserve">ÃÍâh!Ý^c¾'$_x0010_9¿QgÜA—_x0003_©_x0013_vsy’_x0012_#èKznªŠ S)5_x0012_EïR#Ï?7ÓC¬ÿüÍÿüM™¶ŒÇéwœè_x0002_ìßõŒ_x0014_ü š&lt;8ôÿœÑævFõªè0yR_x001a_&lt;œJq) rþ®_x0005__x000e_]Þ.ÈÍåÛ_x0008__x0014_Ž g#Þ©_x0019_A¿Fh"Š^¶5ªóÎ§_x0011_	õŸGóŸG#i×Èø3~Fˆ.°þ½™È@_x000f_¨·ƒÃþÏ“inOFŸZ&gt;¯#BáÄ9èÂ¸˜ÞŠ_x001f__x000c_iÜ)5)Yo¨«¨šèÁ¯83vÔsW‹ÏÕzé&amp;S¦®</t>
  </si>
  <si>
    <t xml:space="preserve">ùQ@(Ý?BºšãöÂÓp‡º°ê.5©¼Èv_x0016_îçž$åÎ3ÿkøÑÁ_x0011_É‡%Â‰©g–på¤œèl_x0017_Ö_x0014__x0012_ñþra_x0012_¦s"žQÆíŠ_x0010_pRO×©/³’"—_x0012_ì½g7k’è_x0008_ht¡t»úÑí‹÷Ö]X _x0018_þÖÀï0êîH_x0003_ŽIÍƒ§F_x000c_¹-BZgóá_x001b_§‚Q_x000c_MDeIX|Çj</t>
  </si>
  <si>
    <t xml:space="preserve">ËV²ä2WD l_x0015_ågâ_x0013_|éN_x000e_*ßE×c6U`á²úAáøñ_x0015__x0003_×÷ÜRÊÝßær_x0006_×žuÒ­M</t>
  </si>
  <si>
    <t xml:space="preserve">åï~?-fÊs';__x0007_²	‚ó_x0008_‹_x0006_àM¹[U‘o¥šÁè2¯}Çz¬‡“_x0002__x0013_AÐ_x0005_V——ÆåELãÝ_x0011__x000c_á¯_x0015_¦1+›ÄMc_x0011_³)Ã_x0014_²³¦:p4 _x0019_¸Ÿ„×Í¹šêó|«(¬¬Ê«¨ò_x000e_L_x0001_Æ±!“½_x0001__x001e_ôÒt'n_x0003_ê™V¹H_x0016_'_x0002_Ýï_x000c_5­</t>
  </si>
  <si>
    <t xml:space="preserve">laƒùZ¹©:@—_x0001_Ãž	ÎåªŠ©Úb¦&gt;R!¤Š</t>
  </si>
  <si>
    <t xml:space="preserve">Îw_x001a_«¯tb¨¸„ŽhU&gt;ùyUùceF§¦_x0003_úkZu–z—5„8_x0004_"íàÈ]=_x001d_'_x0011_UC&lt;0Ë</t>
  </si>
  <si>
    <t xml:space="preserve">€S)$õâ_x0011_wÒ”_x0013_£	˜_x001f__x0006_È4A`6˜ò˜›gˆ! !c0¼°_x000e_j_x001f_O"b(\0_x000f_±_x001d_Ci Î_x0008_JºEY_x0013_òÓÊãÒ_x0013_ÆGÎÎh³£šw„è½ó»Îã_x000e_Õ_x0012_.ÆŽÕc$Ë_x0008_[¥L+Š½ðz„Í+_x0003__x0005__x000f_MëxÂ»à_x0003_Ó'’XŽ2L9\“Á`_x001c_P'_x0012_!®_x0003_Èõl“_x0012_oè_x000e__x0007_c‚</t>
  </si>
  <si>
    <t xml:space="preserve">W[è‘_x0008_‚vP._x0006_s99¯Vá–ê˜5è	9_x0004_o_x0019_Æõ#&lt;Bµz…^nVoÐJP_x000c_V_x0019_Ø¥òÌ_x000f_Š‹8M&amp;¦+V½nò_x0014__x0011_'_x0012_Š_x0019_cØoq_x000b_f‚‚â-Ï¯¬_x0017_ï°]_x0019_£ÛzÒ¿‡Ëz†˜z;¿BÿÔ.*‰‚›3#n´“ÙF9_x0011_m”“ÈF;ÿkTÓ·F3ûjÔó¦zFv³¦¤ˆd’Õp÷¶é¹%"‘ÙÔ×Màd©T“__x0017_Òò _x000c_Ò^™_x0012_›À½¦8Óá§c¸_x0017_/›1ëj$_x0013_¥z¼·ÂFxCLD2€ˆÛi_x0002_¥_x001f_A_x0019__x0004_ü</t>
  </si>
  <si>
    <t xml:space="preserve">•%â¶‡h%e_x0015__x000e_Úý{Ó±F3ƒªÏ_x000e_Ühe&gt;õÞÇ_x001e_¥ä§^{t¢•´T¹Ãíß’µ4’y.¤Ü_x0013_ÑÉBÚ_x001c_ÙC£žñ³_x0019_2q†=gf8=_x000e__x001a_«¯æ.Q«ô‰¢[	_x000c_¥µ/‘ÈÂ²Âª’†x`	UG¹_x0002_­²IÃ‹Ç2 ªi‚Ñ_x0011__x0015_â„K_x001e_SÔ_x000c_JJßÐ™ö ›.òU_x0014_–_x0017_æUi]Órb$ p_x0007_&lt;_MÜ”«MF­(_x0010_2)ÔÃ­^rº8à4' _x0002_aR_x0005__x001d_t°I…ØZ9å-„_x001a_­</t>
  </si>
  <si>
    <t xml:space="preserve">:³ñ</t>
  </si>
  <si>
    <t xml:space="preserve">_x0017_˜Ã(7rÃYMqïŽoXšôÙ!..T«—‡·í)Ë—€7þ Ï¡H</t>
  </si>
  <si>
    <t xml:space="preserve">×Äý¤I[nZfvzZš9Ý_x0003_</t>
  </si>
  <si>
    <t xml:space="preserve">°U	MP;•</t>
  </si>
  <si>
    <t xml:space="preserve">åD`”_x001b_©¥)_x0007__x0012__x001c_AOŽ4á5å_x0004_m“l’ŸnÔà®\“Éäya%è\“Ü*_x0003_A_x001b_[UZRÊs0(+d{ï•5%W4_x0005_¦</t>
  </si>
  <si>
    <t xml:space="preserve">ÜzŒ_x000c_#”¦(‡g{|R°vdËWþ_x0002_m_x0007_·CÙ#	NŽrÍ_x001a_¡kŠÇÂÍÿv_x000c_…wºËb²|_x000b_ùÀ•Â±¡5_x0004_Z_x0003_D…¬Ë5</t>
  </si>
  <si>
    <t xml:space="preserve">C¸_x001f_</t>
  </si>
  <si>
    <t xml:space="preserve">îÀ$úò¸æW(Î§H_x0012_ÞhI‘C‘|¨â¼_x0017_8"I £Y9 µ_x000e_c/_x000b__x0011_¸'ðºuO”_x001b_ÔðWA]?Ãíù_x0018_jµóº_x0012_Ö‡þžui_x0005_e1›K‹é_x0012_1tqÝ‘“[_x000b_š_x0011_Ò¯ª´</t>
  </si>
  <si>
    <t xml:space="preserve">\»¨º</t>
  </si>
  <si>
    <t xml:space="preserve">¿ªØÃ_x001e_Åé#@)¨UŒàïxÌÝ@Ñ_x0001_vjê_x001a_/p	Ä­”MÇæmÕ9’S\¼pjÃN_x0011_Î_x0006_š_x0014_§_x0019_î¦d›`G…nJê.h·Õ_x0005_Û7€çša·Òô‡rì(¤à^(ñƒ—ûæý‰¿!9_x0008_	š&amp;{Ú_x0011_·_x0008_ÈqöH_x0013_fþ ™Ã_x0006_)-lR2Ã_x0007_*#| ²tƒ</t>
  </si>
  <si>
    <t xml:space="preserve">¢1_x0005_9_x0003_êÒ_x0007_Ž´P›¤	Íˆ˜€XÛÌ¼_?_x001b_E_x000e_D­._x0016__x001b_Æ"`r‹×ò[u "</t>
  </si>
  <si>
    <t xml:space="preserve">Eº_x001c_ˆ_x0013_&lt;0}BÜÿ IÄ“àQµœœpÄËU¶_x0017_Ê_x001b_Já_x0008_À·—å§jžg8ªÖ%ØafKZhÈj_x0012_ Ð_x001c_KÁ–Õš_x0017_d	J–põ­V’(vuhÂM…i_x0010_‡Á–dþo¶‰#dFè´ÐK_x000f_¯æ5Q£	Š7ªgÃ¢_x0003_ÏÏ_x0004_Bm‰Ð‚•¼¡Á_x001c_ë’-é¡Ë±—4æúC{B…²œ†!«q\øÚ¦_x0008_s‡ÐÇh¸¥GÏ_x0011_í ºSdÝàÌfÓr_x0014_ óÅÿLLË	§r_x000c__x0019_g_x0011_›_x000c__x0001_›ÁrÔÏ#™ˆæMó_x001a_]W_Ñƒž_x0006_Œãð~_x000f_ïKñ—½ç*Çš†A­Ê8_x001b_F`</t>
  </si>
  <si>
    <t xml:space="preserve">_x0016_¨9_F…‚t™_x001c_i)_x0010__x0004_:ƒð_x0018_„Ô´z'xÏÓlž^JvÓAeA@æ4äð?ñò?ý$_x0005_Ø|_x001d_¸b</t>
  </si>
  <si>
    <t xml:space="preserve">Úgü6¬É8Èçeþ™ïØà•_x0007_ÖTj‡_x000f_Œ&amp;Š®Ý™</t>
  </si>
  <si>
    <t xml:space="preserve">G=?0êQŸƒš„_x000b_¤l6ýÒ£2û_x0011_æTºç?</t>
  </si>
  <si>
    <t xml:space="preserve">e¬_x001d_Ÿ_x0008__x0012_†Ã@&amp;nf#6¢4žå_x001b_g	Ì_x001a_N'D‘Î)Z	_x001d_P£5I™!6ªä´«^­’ˆ#¥_x0013_</t>
  </si>
  <si>
    <t xml:space="preserve">¬$$_x0017_	Ë±8¥5Õ¢A´ ‰#\ú™ts˜ìs_x0010_}_x001c__x001d_™¢1ÖEK·èø _x0012__x0014_	y(7´`°"Op„_x0015_Ñz€ý$”_x0008_NµÊÉÅ²“q‰ò³_x0001__x001a_7ñåçy"</t>
  </si>
  <si>
    <t xml:space="preserve">Ò¾2ñ_x000c_„ö)dˆ_x001b_ïùfRµ¶¦"»ÒŠn€Ã‘n_x0006_”_x0012_vwI}å«†{Z¤‰_x000e_6_x001c__x001e_™¥àåb_x0012_%„s_x0019_üA</t>
  </si>
  <si>
    <t xml:space="preserve">§ç&lt;	êt_x0012_X€í š´*_ŸÅ_x0008__x0002_ðp+—æN¾xÆÇÇá_x000b_å2h_x001e_l_x001e_©ä(ˆ”Ó_x0014_Ü¾A+VÝ¦_x0007_Š_x0017_Ár VZ_x0001_½_x000e_c9„0_x0016_%fAÝ_x000f_‡Š_x0002_ºW_x0005_Œ´!°_x001b_r</t>
  </si>
  <si>
    <t xml:space="preserve">XÇ³J+;}Â¥ÿx</t>
  </si>
  <si>
    <t xml:space="preserve">q{3„_x001d_=áÁF^'(f_x001a_È_x000f__x000f_ñäU–‡B_x001b_åÑ¶_x001e__x001e_Â}ª\7šÈRÍYÞ`/|_x0015_®_x001e_ô_x0015_4h_x0012_þ^Ù_x001d_yBÏ_x0015_è­šè1_x0014_ÌU[™_x001f_áVxÁÓ	=r_x0011_ Æ_x000e__x0004_YP²C˜_x001a_œ_x001c_‚×Z)²_x0016_¯C0Ò$î™æó¾Ôæs_x001f_|n{</t>
  </si>
  <si>
    <t xml:space="preserve">Œ¥×ô’›Vs›_x001b_%xÒù½9Œ]Ì]_x0013_ø¼Ò_x0017_âÛáO°ƒ/4Žq'ð@O1º_x0016_ð_x000b_á©àâs¡_x0006_°ÍMâle_x001b_0¸sEð´I¢È_x001b_ÆÈã“8’IÂ¸d…‰©É#“„N_x0019_yAJB”_x0014_¤ÊŽ_x0001_Õ‰Ò_x0018_°­ [_x000c_&lt;ÛŽá\_x001d__x0006_·qIa¸ºÚ1Ts?à~4þ ~“_x0018_×Dæ_x0001_å)šÏ _x000c__x000b_À´&amp;­°D</t>
  </si>
  <si>
    <t xml:space="preserve">näaŠ„®¡1Ô{ïd`</t>
  </si>
  <si>
    <t xml:space="preserve">|}gÙ9Ü–_ _x0007_/äâD éF_x0012_ýù…¼S+ª)ÅáÜâòü	eEÅcR_x000b_§_x0014_</t>
  </si>
  <si>
    <t xml:space="preserve">_x0005_&lt;—¸_x0015_6â_x000c_«ªÈ¢ƒ\åÔÊªÂÒ4K</t>
  </si>
  <si>
    <t xml:space="preserve">Aí4‹V&lt;}Ç¤ÔÉ kM²†še_x001e_“3_x0001_µÆP_x0004_&amp;¤ü“M_x0008_Ô_x0012_*kf•Ü¸áNÁ¬</t>
  </si>
  <si>
    <t xml:space="preserve">ñd£_x0010_¶è¨$?_x000e_Ü„ªn†`_x0004_µ\nw3Àw&amp;_x0010_aÚ;mz*2#y(’8-/å2SJNÊŒä$¥ªŽ‚ÑWÓ ¢ôqÉ2jáIg½sÐóU_x0005_•à¤«1ô	µ×_x0018_WuD!ŠÜ’¢ç</t>
  </si>
  <si>
    <t xml:space="preserve">Â_x0002_&lt;v24£Ó’‘_x0019_‰Ó€¼_x0002_©_x001d_z¾ˆl_x001e_p_8»o_x0007__x0013__x000c_ÊjuÑ˜Mwä$šR_x001b_"_x0006_Š˜–Þ@Ÿr&amp;_x0011__x0014__x0003_Õ_x0018_¾0ŸÃ‘VÚ</t>
  </si>
  <si>
    <t xml:space="preserve">æ}_x000c__x000b_3!_x0019_á)0=_x000b_‘‰ ¼×­¡þ†–Çt%òåj©_x0015_&lt;~«&amp;n¾’¥[Æ5F]äÑ_x0004_Ð-J™_x001c_ÍËA—Fx_x001a_…äëø‰_x001c_H[_x001d_$&gt;X2MHŠr%e°|/†l_x0015__x0003_ð9	nÎC2¤t*|wõw=ôh¹Öä‹M¸_x0014_JP8Òˆ‚5bl8Íº</t>
  </si>
  <si>
    <t xml:space="preserve">†6Ü$«“_x001d_%m_x0004_F_ÁXiŠ _x000c_†_x0016_¦öõ(ÍÝ	X-_x0016_ë _x0016_ƒ[×A¡¬XYyªf&amp;fe_x0011_xPÅ`ˆ_x0015_NQwp‚‰"Éò_x0007_¬=¯Ûñ®-_x0001_\Dƒ¡=ðŸ_x0010__x0001_2_x0013_cµ»HP²'?·ÏÊÉæ–ˆ²r²&lt;)_x0011_2Úã_x000e__x0007_fó_x0006__x001a_k-¥X¼Ö`ˆÏ·£Ä¬_x001a_xÀ Þ</t>
  </si>
  <si>
    <t xml:space="preserve">ìö</t>
  </si>
  <si>
    <t xml:space="preserve">˜‰@ìC_x000f_C'ë_x0018_¢ÑR…;àá</t>
  </si>
  <si>
    <t xml:space="preserve">‡ÓþÅ·3›srr</t>
  </si>
  <si>
    <t xml:space="preserve">iæ´tƒ¡_x0015_FÚÚZaß_x0019_—Ã`H(Ü•OÇ&gt;·çnsåþkÞ_ÛÎl1™ÒL™Y¦4•K¬Ä×7ge[²_x0015_¯²sÌé&amp;å«_x001c_“9'-Gù</t>
  </si>
  <si>
    <t xml:space="preserve">4ìU1ÇbIOËð†•“åyÅ!‘••&amp;UìaèÀum_x000c_·ÆBÀŽuK°òá²|©;†®ù”Ã	|_x0010_¦ˆ¢óh«_x001d_¯‡¼Ììj-l„_x0011_Z_x001c_hz_x001a_‡Yx_x0018_P¸“u</t>
  </si>
  <si>
    <t xml:space="preserve">Ïc_x001e__x000c_ätœµ_x0004_®©À¯Å¯c_x0005_öq’`_x001d_Ë:Äò_x001d_?¼ôæ8_x0003_÷¯Õw—Ì`_x000e_gžùä•–o¾c{°`_x0019_–³äŽé«–œ|®ø¡ÙÇ.+c^ÚÂ´ºcéÎ´ÂÍ­íÓ^Úz_x0005_{õ™ú¼kZŽ½©ûñ-_x0007_¯?›ß·ÅÍŸl¯yes»_x000e_×oj{«µË{ýo˜:°¾þKó+_x000f_˜ïÞß¦ë²q™	Ã'</t>
  </si>
  <si>
    <t xml:space="preserve">(ìxßã\û‹{ÏS-.èÛeY›…È_x0003_íV·®A*vüéÜ¼¦ËßÇ‹{_x000e_ ¶µÊ|nûµ‰wwúbÀK7_x001d_jxbzÇ÷V¤NÝòð¹ûÚ¿üyz»_x0011_3æ™ÞÀV´xrú¢…+öž0Þ°lÛ mOR×&gt;|í•ÅÎyùk{&lt;Ñ¡âªvÓ¯ŸÞ±¶j'²öÙV«Ï</t>
  </si>
  <si>
    <t xml:space="preserve">_x001a_@_x001f_muÄ2­ã™þ_þ±yw÷Íß</t>
  </si>
  <si>
    <t xml:space="preserve">®]8kË_x001b_çœ7gm_x001e_úù¿_x0013_¬l3âí¯&gt;¿éÍ§§o½8©üÎ#</t>
  </si>
  <si>
    <t xml:space="preserve">õ£-Ý÷_x000f_ÿáõ^G?µ©{ï–ù%S-Ë‘W{µ¼úÝö?ïŒûöŠw_x001a_· cÞ_x0018_¶öï7×_ÿú-·Üöà‚i›û¿òÀEŸ=gìR€ôí›óC÷·ÒVœÝ}_x0001_žzcÜE«ì{Ç·¹èÓß.¿¯ í5«ï»oXù¼ÌV?æ&gt;8÷_x001d_÷·_x001d__x0012_F¿þÐô_x001b__x0017_uœ²§¿«âz~Û9­tõÒºKomÈ¾å}Ã_x000f_î¾øq_x0015__x000f_L¾¤ß+_Ü^µ/ñ_x0001_û–²î÷­µ]ýdQw´›iÔÆ=äÚþGŸm9uÙÔw¾_x0019_ý•{ÙM'{¤ÿtÛ¯=dÙÜ0àP/K~mç›[}þR_x001b_×‹·Øö_x000c_ïÙ:cá_x0013_IcÇ.Z=ôç§ÖžrÁºm1¿O;xÁª„_x0011_=º?úlË1_x0013_—¹wœ½³ñŠ1ÅýGŸéþŠû™Cw</t>
  </si>
  <si>
    <t xml:space="preserve">Ýíb®üÀ¶nÑë÷ß3ø‘G]«ŸŒ}³õ¾×¬¾ÅÞó¯Ý_x0005_x÷Æ¾Ÿž}÷3ûð‹çnï3¥èù[³Ë7ŒXÿÇ÷ó®p¾ËºÝô˜«–ljL½t÷;ñÅË/éÞîçi_x001e_¹oÔ¸Ãôþ¾_x000f_./ípýºêw_x0007_w?öÍ†éãö]9aûØ¹</t>
  </si>
  <si>
    <t xml:space="preserve">%ãn`·/ÝrÍòï.¬_x001a_·jÔ¶ißO7mNZõq_x000c_Ž§ïì½òí_x0015_CÖ^_x0012_sÉ’©-íÉ#F_x001d_º£ª{c_x0019_6¶çÿ:_x0017_o1\øpëç§!_x001f_ôîTVò(~ÝãÓ_&amp;ŸÙ{a»oJbˆ¢³=ödtœRÔ³wfœaåš&gt;·]óõþa»ž\´£f@÷’Ñ¯Nmudéô„NÇÏtéùî-˜ñ‡»{ì_x001a_¶þ“=É9IS“ÇÄ5}¶¬|Ù_x0017_7_x000f_~ðV"_x0007_ýâ(Þïž3Æéq_ž90«vã_x0015_“¿Jø*ÿÃ_x0016_o¶½gÁ7Gë†/1§}ÿiÁSS¿X8ï®^Ýè_x000e_/¼ôÒÂmŸ}z¥eÄû·;—ÿšãÜ€ÎšvÇ­Ï^—Xë¼|ã”_x0019__ÞMöÌZÛýÆ¿_x001c_Å+6_x001e_¸;ka÷k_x001f_&gt;ÜÅths_x001a__x0015_“Ò2öp—Ä4ëäWö&lt;RøùÔA]VŒüÚZî~qnÌÌ¯Í.åoê–&lt;Ú¹ÝOg_x001d__x0013_7=Þ“\0¹ã´‚ËÙ¾Ÿß»aVü¡ý/&gt;ryÏ_x001e_¹µ+yî…ù/´Ø€¼ppÛê•Ùi_x001f_OèyjP‡'_x0010_§žý¾¬ôã	C™‘S_x001b_^ýrÁä»‡Ä8&gt;xÁœÞÿã”›‹Žô¸_x0017_Ï­=vä£¿VÜ¼nü‘§f7œ_x001d_~ê#²lû87Ñÿ“_x0017_ÿ²`^á±_x000f_w_x001f_˜•N|1í[?ZþbaûO†ßðB}Ú›G_x001f_Ü·4¹*óÙÔ½	c÷l]G ;®¿ù½ÝX/æ¯…ËÚf%ÙßÚöí"r'•¿oUÞs_rÌ·Î9ºãä–ã·n;rëöÇ’ìV{Ã1ÇÉS'¯=|ë#Ž›O^{¨ÃŽY_x0007__x000b_&gt;_x001d_×x½üÖi¯Ì_x001a_µñgÿøíž?Í÷?ÞåÅ~ÙþºåGßßòòÅ_-Î/¸Ò}ÇÔ’_x0013_kÝéiØSö¼_x0013_íË?wÞ³ç…é_x0013_ž¹Íxì‘}_x000f_n=\xÕg_x000b_÷_x000c_èÑÖ•ðpÖ¡aÙÓÇtÜD¾Òj×_x0013__x0007_‘¿nýø–õ_x0003_³6_x001e_Ù¹·Û3'_x0016__x001f_¸dë—-}¼àíÒlªãëË_x0013_æœëþ}ñëí2c/]5ñ‚å›_x0017_ÅçÝ¸çèâ¶¯MÈûu€}Ç«7Ì+*KÝéèÿzß¥_x0007_±Ãí'u¾ÿÝ¶÷Å_x000f_œ²ÀüÃâŒ»–O_x001e_Z_x001e__ùdá7µ¹Fts‹»F_x000f_ïóÒ“'¯¼òuq«–¯yzÎW_x0007_N.xiÜ½ÛÖPã_x0013_ïÝSrtt÷6O÷»mxòoÛ_x0017_ìZK}XÑáâ™/fo)ßýãñS§¾ûî»¯nº|Ð¼/În'ïyÈxùž×¦ï_x001c_ðÖS…ôSÃþ:õzñÎ?ON¼ø¡ÕùU_x0017_²–Èu£º¶¾‰&gt;´¹W‡žÅg¾Ép¿õÅ¡_x001f_vÍNxuè»'7µxsä=7L{îÝÆÿõ±wÿüá+}Ñ¬	HŸ_G_x001d_»åÝ+Û_x001a_×d¶¨*_õò£‹·ßÞ©nOÜÞO4yÊ¬Ä5;vÿTú_x0006_Óâµ½&amp;¤¿ñÈÚ“ÇžïYyÁ_x0007_ÓN\ôA‹I?_x001e_ü{Ú†·nºÇ€o;–­Yßû´a+þÅ=}ž½kßs³_hø&gt;æ½˜O&amp;?²_x001c_›öù_x001f_Õí¤Þú²°÷›ÓÖL½ã¢#ý¶v¿ÔUÁØ¿»üÑS†Ã_x001f_W÷z~á‘ä©'Om4cï;©_x001b_§?¿uÈ†ÓgZ”½ýÀ¹«O°í…Çž^wóÕ_x001b_.ášxà]ÇË5÷¶ýðê«‹_x000e__x001e_\óÎ½/-9l&lt;}Á:ÃÎµ¿T_x001f__x0018_Õ8?ë©_x0003_Ž_x001f_–&gt;t cÂ•÷~ÛkDÊÍ=.I½èÒ²ªNÏ&amp;_x000f_"Ž½öpÉ—×uZÁ_x001c_0&lt;9lþó_x0017_½Ê~˜}"£Õc'c‡-¯&gt;_x001b_ÿàªgžÞ&lt;/¾"~\Æc?ßÜáîO_x001b_vÌ;4hÓÑš9¦Ô7¾\½òæu£_{±(éÄ‹7ïÿúø_x000f_Û×_x001d_¯:°öî‡¶Ùç–{^X·¦ÁYxãç_x000b_²6N?zwÌpô:s«-þ÷ø_x0003_÷\yÅ_x0007_WÖ=lú0ö{_x001f_ºeô¼~×!ó«'^¿u¿qÿºnwž;¾½S‘©ö__x0017_-o5íðÊÙ³Ú­»ùµ¹¦’	®…kFý¯v86õ–ŒÊ„¢ž_x000b_7´(œ8_x0014_›þá</t>
  </si>
  <si>
    <t xml:space="preserve">¾Ê|8h‘cø_x0015__x0003_Z­ûà9WÜáþ¶ôVS[¬[wû_x001b_;÷÷ùáXÖO×wšd9úò˜_x0015__x000b__x0017_ïý|ú¢o_x0017__x000f_¨øqøÆ§~ºµÿÆS×döyuý_x000b_OÖWny±ÃG_x000f_ío_x0013_º¾ñÌ•%­Þ~ã¶­WVŽyâÒ}Ýæ]yö;tþ3±?íéý~§¹S6œlqïÆï.©îDäÝýéß¯Ç£÷®¬xÌ–õ8ã:5ðÚ¼«ªž_x001c_š_x0016_óõ¯ýØ¿‹×µÙ}Çc—{ä–¤·Þ_x001a_¾ñ³_x001f_×ï9_x001b_çüïL	9õÆ´¯©—^Œ-&gt;úñG«‹÷&lt;ÿËƒÎg_x001e_ïÏž*Î}îÒgæ_ÿÆ§?~³eßÖ{Ÿþh~¿eooì5ú·Ac/ÁM3®›6rñØ¯¾hù¡ó=÷ØÎOø&gt;gQÉc_x0003_Û</t>
  </si>
  <si>
    <t xml:space="preserve">8–ý÷ÛGß¶þäª_x000b_®-_÷Ø¦Ây.»veâÚú%Ë^³ì_x001b_ÒªêÓyãÚMúvPêêø¤Ã—_x0015_&gt;½ø§u³g¬Z}_ï+f&gt;D¤.ÝDS»ç}=òôß-ZdUf</t>
  </si>
  <si>
    <t xml:space="preserve">gcO_x001f_ydü¥K_x0006_}9ÔN¿AÇ\jZw§ï·]öÃà/._x001b_slÌÔ.=¿_x001b_9÷oöê«Oã-:_x0011_ƒ]µ|ø€_x001e_ïî2_x001e_kWQ¸)~Û÷y#sNm_x001a_{yáoï6_x000e_O}ù×Ùõé©/_x000c_ÿö“ã‡®ªæŽa¿[N.¹ëƒ™Ÿ_x0016_ö»üžÙ/—?;±ª{É¬™Èšî_x0013__x0017_ Wì_x0018_GŒ™_x001b_¿e^N»ÉWìÜÐÒdÙþkÛ_x0013__x0007_;Ïu_°ðÒ‰–‘_x0017_Ÿ[þÈ_x0010_KË‰Kf[_x0007_]xÃ/‹_x0006_µ_x001d_‘rl×xzÁœc®Ï</t>
  </si>
  <si>
    <t xml:space="preserve">_x0013_&amp;Ý×¯7^ÿÙêE_x0013_^þìpÙzWc</t>
  </si>
  <si>
    <t xml:space="preserve">ÖíóÇ*ú¬êwÝ–…Ë~ëÓŽ^ûñÖÑ_x000f_õx·GròñŠÃw_x001f_¿ñ£_x001b_¦}cxã_x001b_GÎŸç:LûôŒqß/wv®86àöM_x000b_–Í_x001f_2xÞ˜™]ž{zºýó_x0013_ÆÝG³§\ríŽË_x001f_]PZJÍ8þÜ»·Ï©yñtÁŸ~lìQ]ž›¼cÃëìâå_x000b_._x0018_×”žóº¾T¶žuMlûÌ³ßÿ»¨üõº•×ö"bê?Œ™T=(%yßº_x000b_ny~_ë¼_x001f__x001e_™Öæ+ú×›‡_x001c__x001d_ñó¥;ÿjLxû¦iñ5×_x000c__x001f_yÅÒn#nxåÃƒOÒ_øÓ_x0015_¯4N&lt;ýÓ±uïÇ\œL_x001b_æÆ]xïšÙ§_x000e_|j{eÉÎ_x001b__x000c_£_x0006_¼Y]:þ™ôòÌo&gt;y`Ú«¯_x000e_+©Ü:î±ù_x0016_÷ô?ÏÍûó÷íyiÅôN_x001e_8ÇtÙ¡Ë§®Ÿ÷ØØß_x000e_œ-&gt;{sü%_Ýøù‰_x001f_¾À_x0007__x000f_«=9¦«ñÞ_x000b_.ýåà_W™.žó]ËÇ¿]{Ùµ~³à³3»žzì/ûû‘_?&lt;|õ_x0013_ëû¦¿gžÒ1ý®A™[Ë¦]1ÿ±Æ&gt;3ÆU_x000f_¹e9Þý¡éÃŸÊ_x001d_Ývðo'¯ßYº¦ûO_x0019_;_&gt;°sì ÛÏ›r_x0017_/=ºpV_x0011_Tì°‚5/ý5´|¡uÌ7¿›ÍCÒ/{ÿàE=ýÉ\WÖ¸®GîÞrU¯3—_x0017_Äf&gt;°÷âww]\Ð!Ï¶ñ¾wZ_ûÂá˜ÿm¸÷écl¯{éïÓ÷UÜñÁ¤_¾éY_÷õGñÛ_x001e_›~{é¡‹3¿?þÍ«óßœÐòª•‰®'÷nºðö§n£v¢÷õì¼¡þÆÚ÷æÌœã.¸üŽ‡ç.é¼±rÅîi_x0003_Ï_x001a_Ÿ¸ÒùiÙš/îþšyä@áU±Ù/?\øËå×t;ÚmÎÏkÏ_x001d_Èíuòè—Y¹K&amp;ã¿¯{í‘_x000f_î™úÉˆª_x0019_®¤£/lTsàÙC›îzÅ|Ãæ_x0011_{&gt;[|y·Ü¿nØ±½SÇŠä×WÙŸ^;iâ¶?×3K}jØ¢_x001b_æ_x001d_¸xQëß;ÿ6àDÅ'_x0017_</t>
  </si>
  <si>
    <t xml:space="preserve">™twòâî_x001d_?ô^.ù«ÒjÛ&gt;ò©_x000f_ö&amp;´_x0018_øñM/?øCFr¯q_x001f__x000e_~ø‡’¥­*oštÂôÓS‰ËÏu­?Ð¦2«{f_x0003_ùà_x000e_ûÇÉ¯9Õ8çåÚM×_x000e_nglLŒ¹¬Àúì/K¯Y÷Â_x0005_{:~ýGùÊO_x001f_ÿeÈ^òÔãÛ._x001f_}î…vlŸ×ê}¦ó_x0015_çjéÉÓ_x000b_w‘égÝ–›¿&lt;Ú~Çñ´Í‡n¼¸ë3Ç_x0007_¾øÈW_x000f_Å_x0017_</t>
  </si>
  <si>
    <t xml:space="preserve">0þ½úÄäÎ/_x0013_&lt;ÿùå9=6}5îÕg5YSþŽ}Ô¸ò³_x001d_ñµg_x001e_øzÄ£Ï_x000e_¸$ëº«í™Öß¼}ÏêCË{4¾4¤ð¾õ;fR?þúÖˆ_x001f_b®Ûøû_x0014_KŸÿõiõÓº‹~]Úí«v_x0004_ºyìµíæ½j_x0018_VõÖÅx÷_x0019_GÆ~Õ}÷GóŸ=Õ«êƒ)î×¯:°úä¡³÷|¶øþ</t>
  </si>
  <si>
    <t xml:space="preserve">·¼{ò¦ƒ)WÕWèÝÊ““žþÝqÑ×_x0019_ÏíxíÀœGcžüãï?¿8öì_x0015_¯\=lè_‡×_x001f_&lt;øQ«—þ˜Ú¥âÏ˜Ö_x000f_</t>
  </si>
  <si>
    <t xml:space="preserve">_x0019_2aïÏƒÞ¾ÓÀ^ýÞ¨vï¬³µ|j^»ÇsS‰ï×ZçŽühé_x0003_U+÷=&gt;sè×Ó^ù«æµ?·Ž»	iuzøô›âò_x001f_îøÐÈ¿ÓûŽ_x001c_yUñœ‘½;_x001b_Ñûå_x001e_ÿùÜ_x0015_ß|ûW_x000c_ùãž¸’g¾©ý°Í™-_x0013_—wš¸ìHFî-›÷&gt;ñÍxöá9Ì‰ýSí§G¬Ýõç¯+þüøÎ¶ÖËæl½wÅ’m_x001f_//\|ôÀÖÓ'.jWÔ«ÿuwìß{zÈ„O_x000f_%ÝùóŽì¯_x0007_ŽÛÐzæ_x0013_¶_x001b_ïKé³*îÆ”}-&gt;XþÖôý¬éÊ%''ùýÛ-£Ž¾¿tÒ³cÞ[9ü’;î_yrÄ_x0013_§_x001f_œdigüñ‰øÑ_x001d_·_Ýæ§‹_x0007_½¯)ÿ®â©gÏµÜñì_x0013__x001b_FÃ™q%F`V_x0016_³åó!‹N\È"#‡Û‘cjgÍ§`_x0002_x’…Så®VqŽ\‚3ìdÜÆÚÁ”Øœang-€¡˜"_x0002_•â</t>
  </si>
  <si>
    <t xml:space="preserve">_x001d_¹_x0019_´gNý®g_x000e_½ü½'nzÝÔ&gt;æè_«û&gt;]&gt;§2Žl÷Ù¼Åûî_x001f_ÿV‡1—Ž:_x0011_wpÕç=v]ôÞÃÔœ×;ÜûmáÂ}±¯</t>
  </si>
  <si>
    <t xml:space="preserve">bÓÓ~÷]ŸÇNn{xïòŠG'~·û«ß_x000f_mºæ‘çó¾j;•}©ý_x0007_ï¾øµ=óäÏÇ</t>
  </si>
  <si>
    <t xml:space="preserve">O­Ì¡òÜ{]ZvJlÙqÝ¢[_x0017__x001c_iû-õòì_x001e_Kû ­oÿnîËÃÐçÙ7_x001f_?}Ñ[k:p#WI_x001a_?§÷'Ùëþü</t>
  </si>
  <si>
    <t xml:space="preserve">Ýq¥{Éúþ3lÞÔ#þ¶cMmæ¾uá[§V=´¢Óã×_x0016_}5ìÁûŒ_x001f_n˜_x0012_A_x0017_´4_x0018__x0012_d1ˆJ”_x000b_@¤µµòÙ“_x0019_¯P¼ÕC‰ÅŠl-ñž_x0014_;ñò¥‰Iñ^—&gt;Æ{Ý_x000f__x0012_Ïç‰ˆ—bb ˆ“Æ&amp;81’_x0007_Gc_x0004_ê"­öx!ov¼"A+Üf0tàc&gt;fsfFNFf'ë$ï@Igñ•&lt;:ÒÁ:_x0016_'p 5%\_x000c_ÍÐÖ:† j`8¥…ç_x0016_Œx)Ip¼'?q¼˜É7^Ì±_x001b_Ïg£ç–\â=_x0019_\ãÅÛ0â=é”ã…[N„¿–x1_x0001_G¼”B7^Ì¾_x0014_/¦n‰‡IÎóêQœ€`â¥KCâÅD’ñBú–x!Óc¼x]_¼˜*.žOÞ_x0016_/Ë_x0004_È=Çû\Q_x001c_ï“M/Þ+Í]_x000f_CwkEá¤_x0002__x001c__x0002_ˆ_x0002_TYx¥_x001c_^†Ø6ÊÈc_x001b_ÜJ‘_x0006_CŒÅl2e™cXœ%d_ÛÃ_x0015_b~'_x000e_¨})÷Õè°Œ_x000e_ )_x000e_ &amp;FN¶À;_x0016_%:_x0010_°EŒÁçÈ‚¡œ_x000c_´6çdd´ÛN&lt;då_x0018_ÓÓ9–_x001c_cfzz_x000f_C;ˆk)</t>
  </si>
  <si>
    <t xml:space="preserve">/ë”#Ø©œÆI+îD	„_x0013_5_x0001_Ñ_x0016_&amp;_x0011_Çö¥h_x001d_nE*g»P_x001a_S"š¨†¨_x0003_m_x000c_†qk¸ê- lÊÎ_x0011__x0010_NÈH7_x001b_Í&amp;øði2ÃØ(À¹</t>
  </si>
  <si>
    <t xml:space="preserve">s8=x_x000f_îÊ/¢—¢$_x0018_st9Ü{&amp;Ò _x000e_bRƒÂr	@øfñ¢_x000f_¥_x0015_FU­@÷åÕP4+–o_x000b_p_x0015_T_›ÌŒŒ´_x000c_˜´u¢</t>
  </si>
  <si>
    <t xml:space="preserve">h_x001f_ö96žÿ_x0017_Ë</t>
  </si>
  <si>
    <t xml:space="preserve">_x0002_Ù‹_x0010_I_x0013__x000b_é[E”:C¼'á_x000c__x001c_’"â±Œ_x001d__x0005_=_x0016_èÖ_x000e_v£€ÛŠïÅ{@Ê_x0018_”`‹mÜÀ¶[_x0005_u#_x0013_’Žœú¨v_x0016_+ÚlÏS´_x0012_ÞDè—óñ_x0010_1_x0011_#_x000e_‡R._x0001__x0008_$_x001e_®±V²nXÑT@ãX_x000c_¯³³"e;_x0001__x0005__x0002_#ì$_x0006_#àpˆÄ0|á8–r_x0012_`</t>
  </si>
  <si>
    <t xml:space="preserve">_x0012__x001d_m_x0018_\ŽpOæ°‘‚ü*¢Ó_x0016_jUx_x0016_†#Ž_x0014_óƒ¯Á_x0018__x0005_o%)ö#åñ_x001c_D¨E¤vP¢_x0001_u3£]µµPÐ¸vºÀ_x001d_ö(_x000b_Œ_x0002_¬ÎÊ_x0008__x0019_W_x000f_XÄÕæ</t>
  </si>
  <si>
    <t xml:space="preserve">Æp¬_x0014_±_x0003_ü_x0016_¤ªeš¥ƒÐ«J~u@_x0010_&lt;ŽX@_x0012_ Æ…ÏE_x0014_	Heè`s_x0003_|q+ÌØÏH”_x0005_ðDb_x0002_€=_x000c_íá¨EÕ;tb¼‚ê	åw_|ßU×Y_x0016_·Þßóï_x001d_7þ°¨qÕMàÖD ñãœü¦aÐ¼¤¶Ú_x000b__x0016_®„[_x0006_yXq7H&lt;·»_x0010_^z¢4LÞ†L´O2S¨´‘‚¥SØ/…µTÚJI_x0004_ÊŸåìPÑ_x0014_øX†Ò _x0006_E·çÖ¥Ë)œ÷k_x0012_xRð¾_x0010__x000e_e ƒ°tÃ-Üd¶_x0017_:ÎwÒÓùø_x001a_Ššå@iN4ÛÁ­_x0002_¢á4´‡w_x001a__x000b_6_x0013_ˆ¶‡_x0012_¹.Ch‚%_x0011_Ä_x0011_Vû1×g</t>
  </si>
  <si>
    <t xml:space="preserve">3ÛbÉ_x001e_</t>
  </si>
  <si>
    <t xml:space="preserve">3ùq_x0007_qä&gt;…÷Ú™ê_x001a_š	ü+*ê;¢Ž3ÐÒžjÑH_x001b_%#mô_x0018_i£h¤¢‘6òFÚÈ_x0019_i£ÇH_x001b_E#mô_x0018_i£`¤…¿_x0016_£h¤õ (Ùs£hÏ¢=7*ì¹Q²çFÑž_x001b__x0005_{n_x0014_ì¹Q´ÒFÑ8_x001b_y›l”ÙsîY_x000f_†&gt;¦ßècú^¦ßèu_x000f_°Ñû_x000e_zEŽX£ÿÔ(OLª_x0007_Ã_x0012_ñv3Ÿ²pQÕ(å_x001e_5Ê’‚_x001a_=÷n_x0018_•‰;Â5…ÆY`Ô0F@6¼_x0016_Çl”_x0013__x000e__x0018_c=E¸_x001c_XÑ_x0014_á¡¬ÊˆÚà­!8Ã­²k_x0010_ÔœlS_x0006_\F÷ìžPÞ3Ärþ_x0017_ÅúžÍ_x0013_êËôÒÖ_x001e_¡X"_x000f_XØã_x0003__x0019_ÂRCÕ7MˆMøß4!2B~íµ¢_x001b_‘Æ¿¡¡!µ_x0006_ER©VÊñí_x0005_Üj_x000e_Uë?¶_x0003_0máÐ!CÎ_x000b_üKÔÓÑª`á³_x001b_F_x001d_+å%rÂN¼*˜”</t>
  </si>
  <si>
    <t xml:space="preserve">z;._x000c_A¥œ¿Âí_x001f_nÊ…_x0018_øÉß¹_x0008_ï†ã_x0012_Ä_x0005_Mî+"©y#‘Ç\</t>
  </si>
  <si>
    <t xml:space="preserve">Y_x0019_&lt;Ç+øL^‚_x0016_ÑJì®ê˜!ª'2DtáA_x0016_?û˜Tô˜Î¦`ê§~ $*Í—O˜PÒœÍG­÷á¾•M</t>
  </si>
  <si>
    <t xml:space="preserve">®0x¸}:â˜árÿóˆŠúÃëúX¿ú_x0019_&lt;þ¶aùèŠÀ–Y_x0006_GU_x0019_iµë_x001e___x0018_î(Î' _x000b__x0002__x001e_Š_x000b_ôhµD±*ÜÌSb_x000c_ð1EŠ_x0001__x0017_™+R\ þ]·.ô'¢³]˜'_x0019_¯¬g6”E½a(_x001d__x001a_&lt;@ÞïÐY_x0007_a</t>
  </si>
  <si>
    <t xml:space="preserve">$k_x0018_ç0uŒù3ëÞèjf¼J_x0015_\—Oõ0:@_x000e_ná4»XRí¢¾0ñ9ð‘"Þ£_x0016_âHbAîÜ9_x0010_&gt;þ^_x0016_é@»Ã­å_x0006_Ñ¦	@_x0013_:_x0001_&amp;(~;_x0010_à_x0018_=wÙ³§npdä—û™ÌøÞ¿Z„“8cGÆÀ/Á(Ø¤†òí(_x001b_…f´Þ'«Öˆüº_x001f_ˆ®V_x0018_ê—_x0008_—xÝ„_x001d_T_x001a_Õ†³VUà÷žó _x0018_{îþöÌSuTçid6¥f¥f¤*_x0012_°Ë"_x0001_Áài_x001a_F_x0001_®Aƒ™æ«`¬Thßë^'ÙÝð_x001e_¥áu›fd_x0011_œÄÓA_x0013_zç</t>
  </si>
  <si>
    <t xml:space="preserve">ÝòjÀ¬â¼%›_x0017_v_x001a_¨æ™Èp_x0001_Z€_x0012_ÊßÚJb</t>
  </si>
  <si>
    <t xml:space="preserve">ü=¸_x0018_wÉ8í"Iß_x0010_K“ú_x0008_c“¬Û)Ï ®~ì£™MwSú¨¸ûVÖQ?æÍûb\qÒ/ÌIB¹×7rD”_øûO bØ._x0019_ÖJÒDábªÐ.N/&amp;Yš*¥êqL¼ë*¤I…žØŠçÜ¥z- _x0013__x0002_G«¼_x0012__x001c__x0001__x001e_ÁÄep1%Õ_x000f_HO_x0002__x0013__x0018_¼i@ád_x0002_VŸ²b˜m¤@_x0017_Õ»5¦R._x001a_©¡©_x0006__x0006_h¨_x0006_œ _x001a__x000c_¡€¯€ÆÊ	_x000c_p_x001b_´Î_x0011_”¿‡¿èGB(05}g÷e”€Í„</t>
  </si>
  <si>
    <t xml:space="preserve">_x0011__x0003_LóÜØ;]ƒ_x0017_½ó‡ÈJž×_x0015_kŠ¹n“_x0017_	ñÖ&amp;	t `\_x0019_0Z2&lt;_x0010_˜ÐŒõ_x0008_d`ÇQ_x0004__x001e_EÃâs</t>
  </si>
  <si>
    <t xml:space="preserve">°ùµ¤?S_x0013__x000c_W_!„|×_x001a_ÔöKh¾;b(Á(™SËMzƒ¹$Êú™LI&gt;Š‚š&gt;ÿ“_x0018_¨bØ´u"ªœU˜ÚèóÖ¥ÿGrWÝmQWž.‚‰åt+´(—h…‹Ë@m_x000e_T¬—ZÕ¬Ç_x0002_gF_x0013__x0008_…ÕÖÂÝ_x0011_õÁ¸_x0007_"¹µti–$_x000f_UTòS_x0017_ùÜ›å‚_x0008_&lt;1_x0003_ãë1(0Ý3DUB</t>
  </si>
  <si>
    <t xml:space="preserve">_x0011_Ûõ</t>
  </si>
  <si>
    <t xml:space="preserve">[ù´ j·š$AþRW_x000e_Ñ'­ÊD©\&amp;q.ƒ%ìf</t>
  </si>
  <si>
    <t xml:space="preserve">©pTvÁf</t>
  </si>
  <si>
    <t xml:space="preserve">Nr.Â}óWÊªúEœ&lt;AƒÁŒüàñƒ^`‡¤iQU-_x001a_8Â³µóQói›¾WÆì?7%_x0002_³ñÿœ–œÓ_x0012_æÈË.Œv_x0003_ýÿÙ³(l„ÛâQ‚‰¦ÑdY×èq@ÂEÔ	‰$4ƒ_x0014__x0008_ñ8iÑ¡Î3"ô_x0005_½"_x001d_­¡±ú1”'è%ì½Sì„”x(F_x0019_™!\_x001b_SÄ_x000f_©sp•¥Þf÷÷Bì_x001b__x0018_‚Ñ×99ï…½s.šK|¤‘óêê†×ðQUÉþ;V_x0005_ÍŒÂøàg_x0003_EÏ‚™_x0005_r!‰p"ÃmòÂ åq_x0006_³%éè¸2x/‹†Ë-ž_x001d__x0005_“Õ_x001a__x000c_#_x0011__x0006_&lt;Ù¸è-$_x000f_·í_x000b_ÆøáR!"¬p{_x0002_æâ_x001d_S _x0004_Pmˆ_x0010_Ð_x0017_n#ƒEq²._x0015_™</t>
  </si>
  <si>
    <t xml:space="preserve">cõ_x0014_9ˆ•¶[ò[Î¥A</t>
  </si>
  <si>
    <t xml:space="preserve">ÖÃùK_x0011_D_x000e_S$×¶¸?]5u ží_x0004_j«óþaÀÒê_x0013_œ&amp;ì_x000c_ÕÎ¢b.ò_x000f_(ãFp‡“¢Yn±_x0003_®·Â¥_x000f_'FÃaÌ“¾ÖE_x0010_ˆ‹_x000f_’§"_x0013_HX‚_x0006_„md_x0011_ñ°%âä9Æp‡IäK-_x001c_ÅÅÊ!Qø&lt;òl¢åÕ„Í£	+Â@í:Ð°Á÷çÍkëÊ¿bÉ8¨«¨uA/_x0014_?(RTF0·LgÖ¾JÇ</t>
  </si>
  <si>
    <t xml:space="preserve">AéhU°u2™_x0008_HuÄ•&gt;ïµc‘#Ê[®ô­_x0005_ínFº¿.hÓw²^@0Jê%_x0006_#_€ƒ_x0005_º„–µ_x0003__x001a_9)_x0006_—OL¡êä_x000e_‘Ö ´ÀÈ_x0002_¼¶_x0016_·_x0002_ñv_x000b_ìóÚ;¥Ø·í­{_x0015_3j$tš%Z2ŒYf£Å”%Ì£&lt;çútÁñT“ÑÞ_x0012_NÚ«»_x000e_ÒD]¤Z2dÓ"¬xPRW}±’_x000c_ÕôÈ£*_x001e_åÔU_¬$C5#ò¨J‡?õ)_x000b_±–_x000c_ÙÌ_x0008_!ëÙ‡Ê_x001f_ŒÕ'«\_x0015__x0019_–Y‘')_x0017_JÕU™?¹åA2;òHzÎ_x0015_ë‚à©&amp;C7'Bè</t>
  </si>
  <si>
    <t xml:space="preserve">KUÜÑfÄ</t>
  </si>
  <si>
    <t xml:space="preserve">7ÓÂ±g]Ð„:rëfŠ¾yó¿§•ï§9_x001c_æ</t>
  </si>
  <si>
    <t xml:space="preserve">_x0014_ò(ˆmñ%¶%_x0004_b[äÄn_x0006__"_x0018_±-á#¶&gt;òÈ_x0006_¢x’^g}¾’œ¾‘ò_x0017_ø:Õ•yr™_x0010_Žûë_x0002_$Ô‘ã_x001c__x0005_·AŒ³„Ðgy‡y|#å;øk/R_x000e_€lS¼¼¹H™p¾N_x000e_2_x001a_õº2ÒëRjMxË_x0011_Ž‚5÷É=_x0011__x0016_ÆFÊÂûk/R&amp;Z…PBJp m	«ÖÐ^Xm”†ö"«³}Û‹”¾õ×^4æZ*_x0019_[´Í·d_x0015_å8GJçúÒHÊ</t>
  </si>
  <si>
    <t xml:space="preserve">£¯ïb-9Ò‘ÒÜ5„´±O–¹F_x0017__x0008_Y=9Æ‘RÝ|_x001d_.ÛœÖÊ_x0004_;!	</t>
  </si>
  <si>
    <t xml:space="preserve">_UÞ‡(ÌÓ„L@ºª›øª\ò PÛUæ_x001c_Ò_x0005_EYUN/o+ä_x000b_J\8ñKEE_x0010_X½&gt;‡¤PÐ_x001f_®b_x0001_³I –˜TI_O…Jò@˜·Éjj_x001f__x0003_"â§_x001b_eU!t£¬JÞ</t>
  </si>
  <si>
    <t xml:space="preserve">oKØü¬òÄ_x0014_é®ô_x0004__x0003_=õä]õ6ÂMç˜®åÓÿ/ÁreP[ÛrLˆñteHZ[S¡ÅÂ•_x0011_em-…_x0014_ÈVÆƒµ5_x0014_R_x0018_Z_x0019_ËÕ¸j_x0016_R_x0010_Y_x0019_ÕÈ%ý!`eDU[3úC¸Ê@¨¶VBŒÁzÅ.µµ¥9$ø_x000f__x000f_czÅ_x001a_õ_x0010_GC_x0008_ï_x001f__x001e_vô</t>
  </si>
  <si>
    <t xml:space="preserve">_x0014_j#NH_x0001_J¯ðž¶–‚_x0006__x0015_•g’¼_x001d_ïZ_x0002_­K­Ãk_x0005_«ÌÃÄ_x001d_h_x001d_&amp;¶_x000f__x000b_8Éº¦’?¨_x0011_÷Ý&amp;"Å&gt;ÅcÏžxjD÷€À</t>
  </si>
  <si>
    <t xml:space="preserve">Ë2YT$Tƒä_x0008_‡$òO_x0016_sF–Hžèâ9"ý¯£)_x0018_aüŽ ®…˜ä6„–tú_x0016_|úÜ_x0010_ÚÑiðu‡ˆ½â«úè_x0016_Z×+Äª‡€MhÐ¢Ó_x0003_ðJ€_x001c_Bƒ:­ª"Ã²_x0016_¥î•s_x0001_&amp;‘_x0014_Â–zæÄJœu_x000e_ !_x000f_´_x001e__x0015_&amp;TQª0Íú‹ÆêaÚtÎ­åá$</t>
  </si>
  <si>
    <t xml:space="preserve">õ…Œ¼b—_x001a_'_x0008_¡ÆNu_x0007__x001d_5_x0007_&lt;ýæñÐ_x0011_/äÓ·p_x0010_C?ˆæÓ[]_x0008_h_x000e_˜ª_x0004__x0007_¢_x0012_•U_x000f_`†_x001a_úÐ_x0017_cõå±Wˆ5Wï(j†¨px#šú‚®"	ðZ18æ_x0015_sÕD@à_x0019_‘š£oá	</t>
  </si>
  <si>
    <t xml:space="preserve">‡7Dª5r«B.)p«eÃ®:‘B"cÀx³çþŒ_x0010_ˆ_x001a_®€­Ö8²?¢Â0ró_x0012_Ugô;¼A`_x001d__x0011_j_</t>
  </si>
  <si>
    <t xml:space="preserve">&amp;ª·ê{½ƒHb_x0018__x0013_W¯#áÃe¬Ò_x000b_—_x001b_íAûgœf­_x001c_4¤/»FF‹_x0003_YÕá_x000c_Ë_ñ„À_x0014_ù4E@§_x0003__x0001_ó2˜Ê]³_x001b_é•_x000e_=¿ÂOo_x0003_å?×&gt;_x0017__x000b_GkZçcšfÆV”Á_x0018_Œ„ë</t>
  </si>
  <si>
    <t xml:space="preserve">žSN0Î_x000b_Å-*+‘â}C07’(Ý%#DÑPw9w±˜[áo_x0001__x0012_Àk‚_x001d_Ü_x001f_Ý_x0010_ª{ÉÓO‹«¡å_x0018__x0019_Åxy_x001e_ã1w®À</t>
  </si>
  <si>
    <t xml:space="preserve">þÌÐžpöšÿ¤zâÔétb„£ÖîbX7æ¢_x001d_dýòòr.QiªÓ_x001e_ÒAÚ¹_x001d_hŒq_x0011_¬L_x001b_ê°n!ï_x001d__x000e_f7_x0004__x0010_:x9’\þÂ˜â]å_x0016__x0002_Ød</t>
  </si>
  <si>
    <t xml:space="preserve">_x001b_</t>
  </si>
  <si>
    <t xml:space="preserve">èÍÈ_x0007_GI_x0011__x001c__x0012_Ê¤ï:fòÐ_x0014_À_x0014_…üÒ_x0006_6¡248_x0016_/8¥yù¡_x0001_J“_x0003__x001a_/_x001f_Kþe\)ç¡rœÇÚÃu¯[25Í®¼º¬ç´¨'_x0019_'0Jà_x0019_Trâ€_x0007_” 1Ôæ_x0006_Óg¨ñ1xý	_x0014_Hfà¦ZÁoŒ„y¯ýÜ_x0016_Ñ_x0004_Õ¥±º—~ö_x0013_›_x000b__x0019_˜¯º_x000f__x0004_ªIJŸ÷_x0005_4¶$¿EÇoêñ@Z*ré¢¸Ã‰2_x0018_áA—ÐÄVp_x001e_¹ƒè|{(</t>
  </si>
  <si>
    <t xml:space="preserve">Ó¥ÁTú²”¬ðnB_x0016_QèyHi_x001a_ãŽ.sçœQ+_x0017__x001a_—œËÿä÷ÿ—üŠ_x0008_…t×A_x0001_æ äW*_x0004_È_x001e_xK_x000b_†Œò“_x0011_9†Eðps`(_åFh_x0018_Û_x000f_§DèÚB¤y_x0008_*×§¤_x0005__x0016_¹Û¬_x0011_žüBP™ƒ.BÓë’«8å¢Ó_x0011_¢gÞôS"º™ }:ïWPÎ_x0007_DÂ)ŽäsÏa:TN</t>
  </si>
  <si>
    <t xml:space="preserve">ñ3uÐêJêõ$u0.0</t>
  </si>
  <si>
    <t xml:space="preserve">r$ä3_x0011_/Ÿ4$—4ÒN)(MàV`œ0„¢•¿…ˆ‹¬_x000e_</t>
  </si>
  <si>
    <t xml:space="preserve">W/à•¶8åb_x0010_§‹¶Ú¡Ó Ä1_x0002_e¹_x000b_‡ÌGÀ?_x0008_«‡_x0010_M_x001f_!_x000c_^B´üÜpû_x001d_ªQ:_x0012_óŸër&gt;¹_x000e_Ñ_x0019_!‘sv4Äsó=Û&amp;‚‹DDWÇ¦ð…vu4_x001a_Ý_x0018_/¨Ä‘`¾eˆž¥çbïP]Ì _x000e_¦Ô@¸bÀM=M_x001a_ªÏ_x001f_	gÓCœ(zçÏ_x0019_9óŸáozê_x0010_B?Ze?d?1 Rn¢÷©_x001b_æÿƒ@U4&lt;•€Î§_x001e_Õ_x0019__x001d_o¤RÜâØ_x000c_¾ˆæÝœáóD47Ù_x001c_~ˆÀ‹_x0008_y!B×#åƒ_x0008_à£â_x0004_åâùäˆ„ùÏûøÿä}(Ærx|_x000f__x0015_©o²ç_x0011_N˜~5ì^Góz_x001d_ÚÕe´o‘×ÈØða_x001b_l¡=QL¯Î_x000b_v_x001a_—öIºfJƒº</t>
  </si>
  <si>
    <t xml:space="preserve">_x0016_ünxÆŽznTV^Q_x0006_è’n2e_x0006_%KÐÝøáD'=°9ñÈÏ˜_x000b_\ßs_x0019_&lt;w—µËé¯÷RÐ“’‰‘Ÿ_x000b_ÉƒÁ_x0012_iSª9_x0018_l…À_x0004_u§_x0005_tè—×+’=V3_x0018_]¦8G¦Çt8)`_x0014__x0001_ò¬Ž_x0011_À%HOã™íÏy`¬4†‘4f_x0015__x001b_M_x0012_6§˜2L!_x0012_U_x001d__x0016_´_x0007_	@Puu˜</t>
  </si>
  <si>
    <t xml:space="preserve">_x000f_zé¼a«(¬¬Ê«¨òöÅ_x0001_/Ù_x0010_yÑÏå+ö_x0008_«×n@=vÊE²8_x0011_ˆ_x000f_pË½Ì‡³QdPìôÀwÀë«uÂ—/ø½4 ˜&lt;VUL</t>
  </si>
  <si>
    <t xml:space="preserve">ji|eWÈ˜_x001b_\ËVéÄP_x0011_5D_x001b_RùyUùceš³¦å{»C´Rj]</t>
  </si>
  <si>
    <t xml:space="preserve">ÖQ±qÑ'Õè»ëšEÊ_x0013_9iÌ\¡ê„ÃK/ŒJ!›1°“¦œ_x0018_MÀ„š@F_x0008__x0002_8Ó_x0014_É[_x0017_ÑI_x0017_n)_x0017_ƒCè¹ü_x0004_zêðî_x0013_;†Ò0_x001d__x000e_Jº_x0011_02_x0019_´N¼.Csx`Âxmœ_x000f__Žÿ–íªÐ_x001a_¤_x0014_#]ÚÌWÇ¼«êZÂÅØ±zŒdÅ‹ð„½RŠË$í¢è•_x000c_¯¯õBñ€ì’_x000f_XÅ&lt;_x0010_n¬/‡‘4_x000c_Îåt"_x0010_B\Fn_x0004_šûPWˆ"_x0018_ÙeÉ¬Ã_x0013_q‘;=_x000e_0_x0005_öå£_x0016_Šä_x0002_Ê_x001c__x0002_!_x0001_v9u@Õàã†¯s0Ú_x0013_ÞŽ©C&lt;Of_\†*_x001a_º_x0010_Ü_x0017_™›¯dÎ</t>
  </si>
  <si>
    <t xml:space="preserve">œTÝ.à•OBï‰ÞpãˆäÃ_x0012_áÄÔ_x0013_?_x0007_¸rHRNt¶_x000b_k</t>
  </si>
  <si>
    <t xml:space="preserve">‰øØpÓÌq°¼Š¾ê‚ÓU_x0002_Nêw0ê»ŠGqù_x000e_ì½'7MR_x0013_œ_x0012_</t>
  </si>
  <si>
    <t xml:space="preserve">tˆnO¼ÓðÀ_x0002_Åð·_x0006_n‡m_K¤ÆÇ æÀR#~\ª€@øEb|</t>
  </si>
  <si>
    <t xml:space="preserve">¡§PDSvÛ‡Ö_x0011_Úœ×P_x0005_…ã_x0015_rÑ_x001a_©±_x0012__x0014_ƒU_x0006_</t>
  </si>
  <si>
    <t xml:space="preserve">zxøV\Ä±M¼oLõfO¨+_x0010_‘ÁŠ1Œðs_x0013_åE®¡Ü_x0012_/_x000e_Ø€”_x000e_Žµüz4½X‡íŽeSIÏ_x0015_Œá˜?†xO^~….[_x0018_ùû¾ä	K¢yÁU4ï§ŠâýRQ¼_x001f_*š×;Eí†¦h]²_x0014_Õ+’&lt;£¶Y“uFêN¥p÷´é™7Ã}¡‘¯1™ÀÉO©¦¨„^¿Ÿ_x0017_|*¯P	‘_¡_x0007_~ÂK·pNø_x0015_3Åè]°_x0014_©{‘&lt;¾Va#¼j9"¹PÅ-9_x0012_±¢_x000c__x0002_~…Â_x0006_q‹…œ6‘²¯Â±ºßíKÑº4Ég'®¼ÑHY[ïýéQ¸óÈkßÜ£”ñSî‚û§_X_x0014_©ŒŸR&amp;ÎÈ_@_x0014_íËƒ¢zéO”oìÑ~¿Ž/¨0Þ¥"¢óO¸¾FÂµ¹/ Q"_x0012_Ù+d´MÈ›ùŽ—_x0010_ÜQ_x001a_«¯&amp;aæ—J¯-_x0002_V_x0002_CiaUž	Ö²l5YØ¯£aQ³„ª£\~·_x0005_yô4__x001e_ATÓ_x0004__x0013_„_x0014_²$ýP_É#™úB§¾1PíÑSUÂù#]Eaya^•Öý&lt;NŒ_x0004_Ä­ó€ç«‰»¿_x0003_ïƒ_x0015_%ÖŠ_x0002_ù’¢wÜv1n¸_x0004_œå_x0006_D _x000c_S%_x0005__x001d_t°I…ØZ9_x0015_Xý:&amp;èÌÆ+\`2«&lt;+§·Å_x0005_¾‡</t>
  </si>
  <si>
    <t xml:space="preserve">`iÒç_x0010_‚¸+P½&lt;_x0001_&amp;€Êò%à?ès(_x0012_Ë5q?iÒ–›–™ž–fN÷@_x0003_lUB_x0013_ôP%K9_x0011_¸ÀÔÒ”_x0003_	Ž çR_x0001_á5å_x0004_m“l’ŸnÔà®\@EÏ_x000b_+AçšäŽ_x001d__x0010_´±U¥%¥&lt;_x0007_ƒ²Bv¼CYSš	Ž¦ÀL’ÛF"Ã_x0008_¥)Êá9áwK‡ØŽl_x0003_Ž @ÓÁµF»s$ÁÉQ®Y#tM!vx¾ÄŽ_x0001_·”–_x0006_¹Dü|à‰ãØÐ_x001a__x0002_­_x0001_¢BÖåš†!Ü_x000f__x0016_w`_x0012_}y\ó+_x0014_HçS$‰Y¡o1_x0014_É‡*N\tˆ_x0006_A‚Žfå€Ô:Œ½ìCàž_x0010_”_x0015_õ</t>
  </si>
  <si>
    <t xml:space="preserve">\€_x001a_ÁL›R?«—©õ¬–b¨ÕÎ+R_x0008__x001c_Î)üëR+(‹Ù\jVÍ_x001f_ú.®¯r^héC„”¯*áýû—_x0010_ÿ¢ê²üªb_x000f_ï_x0014_'Ý¥ Ê1‚¿ã1w_x0003_EkHŠ®i0Á­=$n¥l:’J¨Î½â‚•S_x001b_vŠe</t>
  </si>
  <si>
    <t xml:space="preserve">˜‹fX_x0004_V_x0015_Œ¬ÐMI_x0017__x0006_í¶_x001e_©”ï–ÄsÍ°ÏiÚ_x001c__x0004_y|ÐŽÒH</t>
  </si>
  <si>
    <t xml:space="preserve">î…/?ì¹oÞŸÐZ¸1+_x0008_}š&amp;˜Ú_x0011_·_x0008_Èq–L_x0013_fþ ™Ã_x0006_)-lR2Ã_x0007_*#| ²tƒjŠ®_x0015_„_x0010_(ZŸFüãŒÚ$_x001d_Ê_x000b_.</t>
  </si>
  <si>
    <t xml:space="preserve">_x001e_¸ª8³è×ÏF‘_x0003_Q«‹Å†±ˆƒ²áµüÖfˆ_x0008_K‘._x0007_â_x0004__x000f_L_x001f_ÕU’à_x0013_(?¦B_x0004_._x0014_KÄ“àyÌœ_x001c_½Ë4ÚH”Ú_x0003_</t>
  </si>
  <si>
    <t xml:space="preserve">¥pÔáÛËâSóª}&amp;ØafKZhøh’.uÊ$X</t>
  </si>
  <si>
    <t xml:space="preserve">â#RF_x0005_7A</t>
  </si>
  <si>
    <t xml:space="preserve">¡Lréÿµ“Äÿ&gt;UíÄäp_x0018_lIæÿf›8Bf„N¨°_x0012_Ë_x000b_7M¤j‚&gt;÷›_x0008_</t>
  </si>
  <si>
    <t xml:space="preserve">_x0012_0£_x0003_/”¡_x000b_ÆJ¶%_x001c_CW3çU°_x0018_Ì1=Ù’_x001e_úðð_x0012_ò\_x000b_2¡BxÔ 	4Ž(¿_x0013_ñ_x0014_a¦_x0013_úè_x000e_·hùOÎ©…†</t>
  </si>
  <si>
    <t xml:space="preserve">Õ%rgpæù©ZåøAoÿ™˜–_x0013_N_x001b_r‡Dl2_x0004_l_x0006_ËQ?_x0004_&amp;œéyÃäK«_x001e_VC`HŠ÷µxçŽ¿G'W9_x0010_5ŒxUÆÙ0_x0002_c±@Íù2*_x0014_¤ËäHK1-xÛ_x000f_AHM«w‚w…Í_x0016_è]¦d7_x001d_T_x0016__x0004_dNÓIŽ_x0010_§‰þgÒ¤Ð0__x001c_nÜÈ1~±Òd9ä³Hÿ_x001c_‚W.ñ¿ÇÊ_x0003_ˆ*µÃ‡@F_x0013_åÚÇbM–£ž_x001f__x0018_õ¨Ï˜MâmH¶p‰–ÿ¹š0=Ô=[ÓìÜ Ú{_x0012_A’r_x0018_È_x0004_Õ¬S_x0011_4_x001f_wfùF¢"Ä ä¼âPŠV_x0016_…®b›¤]_x0011__x001b_Õ@r¶@¯šKÄ‘Ò	_x0005_HV_x0012_’‹„%ÇƒÒökQiZÐÄ_x0011_.ÑTº¿kRôz_x0013_A_x000c_Dt_x0004_ŽÆX_x0017_-]MçƒHP$äaòÐ_x0002_íŠÄ]Á_x0011_V</t>
  </si>
  <si>
    <t xml:space="preserve">“ì'¡DpªUN.–åW_x0008_pí“xîF(êsÃŒ:øü&lt;O</t>
  </si>
  <si>
    <t xml:space="preserve">FÚ_x000c_*_x001e_2Ò&gt;U_x000e_ñ„_x000b_ßLªÖÖT_x0004_[Zg_x000f__x000e_ÄÍ€RÂöL©¯|b–pOÿ4ÑÁ†Ã_x001c_1_x0014_í–QÂ_x000f_êün:þ„”_x0013_•_x0014_ž˜™Àé$0Õ­ÜÁðôÑ8</t>
  </si>
  <si>
    <t xml:space="preserve">F_x0010__x0008_„‡[¹t˜òõN~a_x0002_¾P®\çÁæ‘JŽ¼H9MÁÍ6´b¡tz p_x001b_ü'_x0007_j¥_x0015_Ðë0–C_x0008_cQb_x0016_4)p) {UÀH_x001b__x0002_»!×uÜ_x0008_­´Ò¸Ó'_x0014_ý§_x0010_·FØÛ_x0017__x001e_läu‚b¦üð_x0018_]^ey(ô·Q_x001e_=íá!ÜyÎu£‰</t>
  </si>
  <si>
    <t xml:space="preserve">Õœ_x0001_’änñòVÕzÐWÐ Iø«^¦87àt*Pî×Pº¥ŠÂüæD_x0017_Ùp6_x001d_¹š_x001f_%o_x0007_£F©Ø‡0589_x0004_¯µRd-^‡`¤I&lt;yÁŸ½¯Íç&gt;¨\_x0003__x0017_¨_x000b_^³s.*Ám§–àIgvç0ö¡_x0001_¹Ú¤%_x0015_¥çÆ·Ãgn_x0002__h_x001c_«_x0017_özbt-à4ÂSÁÅçi_x000e_à</t>
  </si>
  <si>
    <t xml:space="preserve">4‰yþ±</t>
  </si>
  <si>
    <t xml:space="preserve">š9ˆ;‡(;©–(2Ž_x0011_®·M_x001c_É$a\®ÕÄÔä‘IB¼_x0008_&amp;!HJ</t>
  </si>
  <si>
    <t xml:space="preserve">RÅ]s	ï_x0016_dœ Ï_x000c_Lü„á\_x001d__x0006_·qg÷¹ºÚÑWs–àžF&gt;eF“¸ÚDÎÂ_x000b_H_x0005_{_x001e_„›_x0001_8Ú¤E±HÁ&lt;L‘Ð54†zï¿</t>
  </si>
  <si>
    <t xml:space="preserve">Œ…¯§/;˜_x001f_Ò¢_x0018_œŒ_x0008_©„_x0011_èK ‰&gt;þª Ïx_x0017_\ÔaŠÓúÅåù_x0013_ÊŠŠÇ¤_x0016_N)_x0014_</t>
  </si>
  <si>
    <t xml:space="preserve">_x0008_Z_x000e_86…8Ãªj¹è W9µ²ª°4Í_x0012_KP;Í¢_x0015_Oß1)u_x0012_.òÉ`5ËÄ_x0004_&amp;)_x0004_š‹¡_x0008_LHt*›¡x§o×Å</t>
  </si>
  <si>
    <t xml:space="preserve">Í–_x000f_w</t>
  </si>
  <si>
    <t xml:space="preserve">6oˆ'íš°“ËçJÃ`íëWÜ°</t>
  </si>
  <si>
    <t xml:space="preserve">ñJr»›_x0001_ž&gt;á‡TÒ¤Ÿ«8mz*2#y(’8-/å2SJNÊŒä$¥’‚£¡¦{E¹åR_x000f_ÕÂ4</t>
  </si>
  <si>
    <t xml:space="preserve">zçÚç«ò*ÁIWcè_x0003_/í êw‰â_x0017_í%â _x000e_asŽ‹±“¡éž–ŒÌHœ_x0006_$_x001d_ÈûÐóEØó€ËÄù_x001a_v0Ë¢¬V_x0017_ÙtÇ–¢)ï!b _x0008_	ê“*ç=A1P</t>
  </si>
  <si>
    <t xml:space="preserve">qê‹’:Ü_x0018_i¥Ý`òË°05©_x0011__x001e_~Õ³êœ_x0008_ÊK3_x0013_Qö¹Läáå*?„_x001a_áV“(_áÑ-Æ_x001a_£Kò¨	è_x0016_%Ïˆ_x001c_H\›¶&amp;Å_x0013_0$ÿÊêðÞÞ‚$Z2MHŠŽ%¬Áò-;²å# _x0004_Ipk(’!%|â	¥Ÿh¡¯Dh_x001d_e¾Ø„KÛ_x0004_…#</t>
  </si>
  <si>
    <t xml:space="preserve">·À£U¬	æ™BMà"r‰–Š¦xðn‚3	Ó_x0013__x0013_”ËFzÜ$ÈFÔeÃ)+;¥_x0003_.RÊ</t>
  </si>
  <si>
    <t xml:space="preserve">ÀEñøk´1°4/</t>
  </si>
  <si>
    <t xml:space="preserve">Œ¢Ùó…f&amp;_x0003_¼¾½y1 ±_x0006__x0007_ÓÌòè„×“4³4ŒF­³š_x0017_ƒJ_x0002_LF›_x0019__x0005_0	nfY_x0018_’6´yQ_x0018_‹_x0007_Eu›"K_x0001_íkTt˜£2”¦QVž‹_x0018_^Q€±ü±úI_x001c_.R¢‚ (_x0005__x000c_ÿ¶s ð_x0002_+¸ƒÊ`ˆ)å~ô0t±V_x0014_N_x001a_ƒQ_x000e_Œ¥Ýùðl¡_x0001_ük_x0011_Ç¥O*.0_x0018_Z§gädö0\h­¨±]Àž`b¾%X¸2á_x0016_{Jð_x001a__x001a_¥q_x000c_¼¼H„_x0018___x000c_£Ü$ÆÆó}Šå–ß§¸0ÞÒ_x0001_&lt;_x001a_q0é+_x0002_sTƒ¡_x000b_|d†À\MÀ)OÅ­$Ó•+o´QV@_x0004_’­r;A¹ÖNP¢KuYñ_x0014_#œÜVb_x0004_·Þl0´á‚¿q“ùàŽÐÈ…ÂOc	V‡_x0012_ù”ÓMãuvÖ`H¶˜LY_x0008_—N3_x0015_Aò_x0008__x0002_á&gt;0€_x000b__x000c_F×ÃëÁ(š°5€Ú‰kÌ‰ÖÁž»œbK=¸Øo_x0001__x000e_hRgÌ·Sp½²–ë</t>
  </si>
  <si>
    <t xml:space="preserve">ÿ½3ì_x001f_ã@	_x0002_u:açå-f i­'ØX±T_x0017__x0011_A«_x0007_·¡·_x000c_¤_x0002__x001e_í_x0007_2h_x000f_¤€ËîQÂÚR_x0003_ãÚ¿ÇJ AÛJŠ€¬ $ÌÅ6!å_x000b_0žƒ8Dð_x0012_![_x0016_’™j_x0002_ÿ3s_x0017_›	¥_x0013_` ?1‰ßm`0t_x0012_Kg§fÃòm9~Õ¢Rç_x0012_Ä†j\8a«N_x0013_ßw„ ¬~˜_x0011_°©_x0017_È©ng_x001d__x0004_¼mÂ`_x0018_RN`ð"6_x001b_×›_x001a_~c.?avS.d¦‹a_x0011_à:Â­Ýð_x001e_·Ô_x000b_ _x0006_¢`_x0015_KBØÕ#„ð%'…_x0017_ðR(ì±àw\™Á01«}°€_x000f_¦Žü‡</t>
  </si>
  <si>
    <t xml:space="preserve">ŒÃ	tº_x0008_'Q¢_x0013_'ï6Ð_x001e_LØ_x0002__x0004_6V __x001b_’_x001b_–âO5°i_x0010_lÜXgÎ¬</t>
  </si>
  <si>
    <t xml:space="preserve">“I)`Ðµ‘8_x0012_+pBA%+å€½_x0014_‡Ä_x0005_"S °</t>
  </si>
  <si>
    <t xml:space="preserve">­Àþdª}àú£öÇÈê¢_x0019_ŠfDŒÔ</t>
  </si>
  <si>
    <t xml:space="preserve">¦CRµÇ&lt;ø_x0008_ht_x0013__x0006_·_x001b_ô_x001e_·–b_x000e_Šv_x000b_Ÿºðz_x0002_)‡7_x0001_•ç§¤YÄ_x0006_:ˆ</t>
  </si>
  <si>
    <t xml:space="preserve">TWCýÔ?+''##/==ÅRT”‘’^4:;%»0ßœ’c¶d_x0017_˜ó²‹òó</t>
  </si>
  <si>
    <t xml:space="preserve">Û_x0014_Ó¸„a_x0007_  `úâæ_x0012_u(1áÓ_x0007__x0003_á¨Äç@¦™3ÀXåEº¼&lt;__x0004_p‰„AšI š_x0014_n4‘¤›‡g¥1”SL­G‚¾õò…•?Ia´…üTÊB{øÊ[}\ä_x0003_ªX‰O?åXíR</t>
  </si>
  <si>
    <t xml:space="preserve">äŽ…·®X_x0010_37¸Måc@¦\c¸ð£@œ^žÆ`J	^Ýb6&gt;1(S€²h‚</t>
  </si>
  <si>
    <t xml:space="preserve">ü_x0007_f3. qÈu`_x0017_ºÈ_x0005_KAf0tf\N˜Ùo”tÿegy)E_x001f_Ûá¤•pAÔ_x0001_´_x0018__x0006_Ci«]ê·ˆ³ªñ_x0010_Æ-_x0015_SYžW!±­»¼¯…</t>
  </si>
  <si>
    <t xml:space="preserve">¼_x000e_6ÇuØ— ù`ä’_x001e_Uß·4·lË«zÉà´…[ìàÎWƒ!ÎZQ_x001a_#QÁpyM‘ìòN3h=¦zc)Nâ_x000e_—C.„±4“iòŒû_x000e_¢z©ãà¶0KúÜIS6—••_x000f_j?ß¸qÝz4có±	ÊrÜ0÷ó_x001b_ÙœÐâd-åÏ_x001c_dfÏ_x0012_ÛˆG™Y¢_x000e__x0019__x0002__x0006_¯#Q–_x001b__x0008_­óÈR´³Øœ‡¿	_x001e_þN)‡Üí&amp;–)çQ*S_x000c__x001b_Þ=àÜ$/nu_x0014_TKcv¦L­tó_x0018_a‡_x0013_%ÝÊA_x0008_íg¥_x0013_H X¼5xp_x0019_bù[à€°·-ïÙ›ÛÿˆÔ7_x001a_ëÝÆF£ÛÈùq¶</t>
  </si>
  <si>
    <t xml:space="preserve">_x000c_"_x0007_hed)'ãÄÉzŒh”=»4_x0005_ï_x0017_«¥q¡X%ø ÕŠŸP†ˆ7ÑÅÃHKJ</t>
  </si>
  <si>
    <t xml:space="preserve">Ä_x0003_Ôˆ/</t>
  </si>
  <si>
    <t xml:space="preserve">+ð|‚å¸_x0005_.±Üdî_x000f__x001f_ëáo:Å‘\~[Dv¼_x0018_íG$„mâõÓð_x0019_ª_x001f_Üò_x000f_bzsÐ]YÊý¾ðÎDs_îèJºÉhÎÈÒRÁÂUÈ1™Œ–ì_x001c_-_x0015_Ò¤</t>
  </si>
  <si>
    <t xml:space="preserve">_x001a_[H÷´`ÉÐR!Cª–®	¥L©Ó_x001a_+dI_x0015_4v:ÛSAè_x0003_ä&lt;ÏXîgò_x0010_N_x0016_$öCYSªa&lt;æ_x0016_ò</t>
  </si>
  <si>
    <t xml:space="preserve">p_x0005_Äw\_x0001_îö_x001a__x0007_U!.c=÷YzÃ_x0003__x0010_¤L_x0014__x0006_$5'[X’Q</t>
  </si>
  <si>
    <t xml:space="preserve">¶TÂ”š#_x0015_‹°ç{º°ãL!ññº¥J—Dé’&amp;]’¤KŠtI.éÑ%9_x001a_ÔrÓ±_x0012_j"_x0007_¶/2_x0010_Á…õ9_x001f_¥ÁU·h­îö®ž.(_x001d_™†ô.Bƒi(åH4g$ùS\B	‹))Åì£Ä¼_x0006_*…"Ï_x000f_Aä¡ø_x000b_¯y_x000b_ì_x0015_Ëí'Eúòïûr_x001f_Š‹_x0010_Ð_x001d_˜_x0012_Ë‰Ù_x0012_“øë_x001f_$DàÝÃr0°…â"i4@ê8p‚À_x0019_¸)AL“ÏV	ŸY„®¸p_x0002_g¾Üž–¾|Cðž_„¿”S+k}éÏ_x0002_ôÀL^*…Úl&lt;=_x0011_oÞr_ÜÂ_x0017__x001f_žôí+À+À_x0019_¶_x0004_ü_ú*Gk&amp;@_x000b__x001f_ì…˜¤`@oaíDØ¬_x0011_¶`lœ6_x0013_&gt;Íœ!îFQT_x0002__x0004_báPb =_x0014_ŸD˜Ì@_x0004_Î}Pñø®_x000f_vòÂ3….äS_x0004_‘GÓ¨{_x001a_3_x0003_Q””±PE’xYA</t>
  </si>
  <si>
    <t xml:space="preserve">0–O—ÅÆ¡ ‡á_x000f_´_x000e_…³_x0004_„¿•¼_x0006_ðAª_x0004_9-b¦¼HÉ§c_x0010_O_x0007_N&amp;JåEÊ§Ñ§ ¼'àû_x000c_¾èLE9ÆUÃÒ¨•_x0015_¸ÎeuSð]YÈ-_x0015_rû/_x0004_Ù&amp;Bšé_x001f_ÒL	’W!n_x0008_ƒ‰?ðœ‰DI_x0006_Œ_x001e_¹àZ0r Œ_x001c_ÞF_x000e_1#t¢EÁ.Ã_x001a_@uÆ_x0007_°L½	E$-¢‚†L›)K«"-»F×_x001b_6î§tº*l•ÒM_x001c__x001e_ˆªÈ_x0003_˜`ª‡å‘u_x0004_–è!u’ÑÓŠ¸_x0013_Œ•</t>
  </si>
  <si>
    <t xml:space="preserve">ªBâx&gt;_x0018_´–l¥˜DOa53!¯ç–ê1P¬½ëùBe_x0008_Ê~_x0006__x001f_~\¶Uè¨×€	_x001b_˜ÅÈ_x0007_!DrxZ_x0006_\|‡#²ÕT‹¦_x0001_“’"óŸeŽ¿Ær&gt;½v¸_x0008__x0016_w_x0012_n¡Ñ_x001a_7’böf¶ˆ½ª2_x0014_´0Ÿ+”ë\Z†O!ø_x000f_ªy³ò—“ÛKã©pA†:</t>
  </si>
  <si>
    <t xml:space="preserve">U1_x001a__x000e_Šª¢$QÜì‡ÚÚ1Ó-.`þŽÏ¡HV]` Ÿ†g˜ ÀÀÇ_x0011__x0019_9_x0001__x0005_&amp;€òŒœÀ¸ý</t>
  </si>
  <si>
    <t xml:space="preserve">Œˆ½</t>
  </si>
  <si>
    <t xml:space="preserve">{_x0014_Ìá»¦Æ_x001b_IX|Ú×)*þ©§ŠÍpPT“¨¨à_x0015_º¨À5;¸Á»H˜¸@S]€×rÉ—¡*EI¤_x0002_</t>
  </si>
  <si>
    <t xml:space="preserve">¼_x0008_L}U_x0003_L&gt;·÷]`</t>
  </si>
  <si>
    <t xml:space="preserve">ŽÙ C_x001c_u_x0008_„‹ÏóGÑV_x000c_I„¦ŸÆ€Ë_x0007_Ê@S€_x0001_/_x000f_gÝIr&lt;|_x001a_IA Ú_x0004_"Z€Y1_x0002_ãO_x0012_Èå”_x0006_5 _x0018_„¹ûêTÝ</t>
  </si>
  <si>
    <t xml:space="preserve">Nµ${Mî_x0002_Ù/N´üTP_x0010__x001e_î_x001f_ò1M³i61Q)é)\;IÉê¯áÖ_x0019_¥Ä§pÍ(ÊË^'!#¼fšþýD”EI‹*_x0018_£:.üøóo_x000e_y=</t>
  </si>
  <si>
    <t xml:space="preserve">0öF!_x0019_áì#oãT'0&gt;$V_x0007_Ã™K%_x0018_ýÆR›</t>
  </si>
  <si>
    <t xml:space="preserve">_x0008__x001c_ŠTžÕ#@H=Jãü_x0013_?ò&amp;	Â_x0008_ÅˆÆ¸D¤ˆ_x000c_˜_x001f_¦_x0002_éTg«ôÁ—±ð“*k¥_x000f_IÈð\¯8ƒ’» s_x001e_&gt;_x0004_ÒªbA·JA·JAÏ…Â¨’_x0017_PH:ø-—.®…_x0014_%pÞ{MQ¢¦.]_x0010__x001a_×¾’ˆP6¼è &amp;b;ïEdU˜¾òæŸN_x001c_PÙåµj”RÊ¢z_x0010_C˜ŠîˆÑß_x001c_&gt;ØT_x0019_¦ÀUN–ƒÌÀ-R¡Ä´´$ u‰üë_x0014_~~ž$_x0015__x0005_Ó4JBÿ	|n3ß</t>
  </si>
  <si>
    <t xml:space="preserve">¬oö-</t>
  </si>
  <si>
    <t xml:space="preserve">ï–_x0002_	\*Ix“Q_&gt;˜Ü—K¦!@_x0012_±ã¢_x0013_B(!^Ü€</t>
  </si>
  <si>
    <t xml:space="preserve">—I…Øƒ–ù?_x000c_VÔ0‰Â_x001b_‘j†^_x000b_÷Æ-½á°æ·úñìS#¶ð_x001d_Ž_x0003__x000e_/_x0019__x001a__x001e_ÜÄé_x001b_‚46_x001a_Ýnccã ðg_x0010_w_x0018__x001f_wÃ¿ƒàÃ #Ä_x0017_ŠQ¼0€Å…„¹l)&amp;½åª‹ï'À9t¼Ê_x0014__x0006_V1</t>
  </si>
  <si>
    <t xml:space="preserve">ßE&amp;ås÷~3âhâ'Æ²wb1TŽ_x0001_@xp=÷4¸^Ä_x0007_ög_x0012_·Õ@­iÏW±áI"DN-Â_x001e_'Ãÿ@€à	üGÔÛƒ¼ÊÁb°_x0014_</t>
  </si>
  <si>
    <t xml:space="preserve">$–Q_x0012_ÂÈÁ_x0011_~p½Q_x001c__x0014__x0018_ÇA_x001e_$aÉ”_x0014_ž_x0014_BÔ®ž/Ä{"x=&amp;&amp;xâ’TÏ¤p_x0012__x000e_J+OC±I(_x0018_&amp;€Š"\:_x000f_ñ|_x001a_äõIÄ®žŸ-‚7b?+&lt;Ÿ8#ûT%~_x0019_$Õ’HX!|ƒ_x001f_ÅzÒÇ*	f_x0005__3_x001f_…cº¾Š/</t>
  </si>
  <si>
    <t xml:space="preserve">	v¸ÑSPú4_x0018__x0016_”ª	–Ö-_x0015__x001c_¤_x0004_9È_x0017_æ YY_x0005_ÔA¾`aYa€ù_x000c__x0015_n´‰_x0003_K6Öä</t>
  </si>
  <si>
    <t xml:space="preserve">Fœf£Ó¢ä(Ç5_x001b_V_x000b_þpŽ'ä$ÛÆ_x0011_`$Ë€_x001a_œ—ÊÕ_x0012_½Q'¼ŸŠÛ+_x0011_Ïi_x000e_þl¥ÙcbeÑ_x000e_ñ˜­SPuN‹²_x0004_§‡</t>
  </si>
  <si>
    <t xml:space="preserve">Š_x0012_p*"_x0019_ePÆi_x0001_d”ý_x0014_ªØ_x001a_å%-Ê’</t>
  </si>
  <si>
    <t xml:space="preserve">à6‘5¼Õµ¹¶Fo‹*ª0þ7ÄDNC%iaÌE©Ä&lt;x§±1_x0005_|IºÜ_x0002_</t>
  </si>
  <si>
    <t xml:space="preserve">§Û_x0002_Göå–$_x0011_._x0004__x0010__x000f_wJ_x0019_®áþÛÊÑr6üû}_x000f_C{ë_x0018_¢q_x000c_—¨…€¯:µeF†v_x0015_®)‚	…à_x0016_Ów_x000f_wŽ_x0018_Ø/g˜GÕŠ[»à[!l­x%¬ôÈßñöCþF\0’¿“_x0016_ä/E¡“¿_x0013_W_x001e_åï„Þz½’_x0008__x000b_ß·_x0005_n£u_x0016_ãr_x0018__x000c_	o_x0018_ºeãäK_x0005_{ÑçNŽÁ_x0016_·éÖ</t>
  </si>
  <si>
    <t xml:space="preserve">£ÖølsË+(È.ÌôJ1_x0013_æ•ÖÀ_x001b_øŠŠà¾Bù_x0015__x0002_Þý‡2ïÅ	u_x0010_òË¶½`hmÛ›q°mõ:Ê_x0003__x0014_^¾Aà­ÿ"Ñ}_x0013_Šq&gt;DÈ•Ýš+_x0007_Þç™—W4º“	ÙöNÅ</t>
  </si>
  <si>
    <t xml:space="preserve">ðÜê¡gw§°„_x0018_½¶eûÍ…_x0015_Éèµ¦l;ªýN÷ê·%#zmg(ÛNK"Í3•²_x0016_Õ¶³”mGUÖ²½ÚVò;¨_x0016_Ô ¹4kToÍ¨U£zm—ÐÜž·¡ÕÚžb÷…æÖ|Œ³æî)</t>
  </si>
  <si>
    <t xml:space="preserve">“&amp;}íwÃ‡.(~6…è„¡ºq$8ŒÈ_x001b_æ2_x001e_Íe8šËh4—Áh.cÑ\†âü2_x0012_áõ^_x0003_fS_x000c_Ô‰DO/_x0014_ùää{ BÃÆ_x0012__x0001_l´û×2lÔ·]é_x0006_£º5+T(&gt;Û·"åU@xÊÙqp»ï5ÓÓh‡•­¨ôC`¼|Ë_x0019_Ïd¾¦xbß_x0007_}õ†=I_x0006__x0014_ûÔÔ_x000b__x0007_ºeCep‡›æžiå†ë_x000b_TDÆÆCy„__x001a_{ž­vzˆ¨9;-_x000c_–ù$¡ÒBvÕnÂµ_x000b_?4_x0013_Ä…_ØÐ</t>
  </si>
  <si>
    <t xml:space="preserve">_x0016_áU«Áô‘°ˆ£</t>
  </si>
  <si>
    <t xml:space="preserve">®</t>
  </si>
  <si>
    <t xml:space="preserve">-¸b_x001b_¢þÚò­Šºûä›µBÚp_x0017__x0018_V_x0012_Ë7?_x0006_ÏI¡ækØ_x0001__x0016__x001c_°¯X3|ºàtïtÁ*_x0012_ª-‹</t>
  </si>
  <si>
    <t xml:space="preserve">îŒâUm3fÈ@U7lj§@hª(_x0012_Æ'!Ð¾ŸT_x0017_²2­¦¾õ4$Yø?öÞ_x0005_&lt;–£:_x0010_¾ÆÆÆ×_x0006_ó_x0008_üÀ_x0012_èŒíkÉ_x001e_éÎŒF/ÛºFÏ{…u¥kI×ö%€iÍ´Fí;Ó=žî‘</t>
  </si>
  <si>
    <t xml:space="preserve">B _x0010_ _x000f_ _x0001_6		„@6%„Ÿ$_x0016_þ?!a³K€Íæ±Y’À†ÀO_x0012__x0016__x0012_²	YØ:õè®ê®î®~Œ¤kß±¿¹šîªSU§N:uê&lt;_x0012_§</t>
  </si>
  <si>
    <t xml:space="preserve">Êv5_x0013_°_x0008_ûVuXÌ\Hd9ž‘Y_x000e_@¢©W®_x001e_ñ¶´¹zÄÛÛfÂwQ6¹™_x001a_µÛÍ_x000e_1Ê¶7;Ä(ûßì_x0010_£l„/Õ]D1‰›\ÌKo¯œ¹5_x0005_›æÌ°_x0015_ìžðN¦</t>
  </si>
  <si>
    <t xml:space="preserve">Oy_x0017__x000b_šegÜË`J€_x000c_Ç‚¹2½£ØºP´åÞ1•Uî_x0019_Ð–âã</t>
  </si>
  <si>
    <t xml:space="preserve">Ò"X¹S	°öÓÀb_x0003_d–Åâ±q_x0016_¶‘8c©¥O¹_x0008_îÛ™Ã¤…n¤’_x0007__x001e_L¬¾ü‹_x0011__x0010__x0007_±\•g(ÏBÉ0EmÜ\ú9</t>
  </si>
  <si>
    <t xml:space="preserve">®¾jüÊ»”¦ê¨pê°GDF^½O'z&lt;Š¬|^½OI_x0010_&lt;_x0004__x0006_É«ÓJí—_x001c_¯ÞÏÅ«_x0013_g</t>
  </si>
  <si>
    <t xml:space="preserve">‘_x0011_¨³_x0001_oÊc¸€_x001a_ŸŽšÊKgé+ÏMž%’azÚ¸¹Â¸tôD]:Su`\ú0‘ÒöUÍa)ã6_x0012_ôm_x001a_ŒÞ*É9*_x001b_Ð_x0004__x0007_*EâJ“A\rn?G</t>
  </si>
  <si>
    <t xml:space="preserve">œž1àÁ48]s_x001e_g®Ì¦wøÊÞTj§°G_x0014_çËí³–²Á_x0003_ökƒ]UêÚ–_x0016_O±îo™€E¹Èe_x0001__x0016_r£K_x000b_D9(=W'¿;^ê_x0016_‹rÙË„ã_x0002_Üú2</t>
  </si>
  <si>
    <t xml:space="preserve">8ìú—zv±wˆR­üFJ27ÃAÚš_x001c_Q;_x0003_â%Yˆ¥A_x0016__x001a_µT­(¸k¦š	êˆIòéfÆ</t>
  </si>
  <si>
    <t xml:space="preserve">×Áªb_|ªö£M‡-&lt;ïQ_x001a_Ò_x001b_»úY =ÔX¼_x0007_f3‘Ú_x0003_¦R±Õ‚ÙRÂ_x001e_LÑÓÃL%&lt;“œï+H££Q“é+8ßØØ_x001a_ÉÓ/&amp;ÏÀÌñàØ‹¼_x0013_|º³ÄöÃ“–nÒÓ;_x0003_ûÃI¾¤_x0013__x001d_†SÕ_x000c_;_x0015_§¨žÊñ8</t>
  </si>
  <si>
    <t xml:space="preserve">\©srZŒÄ;0g_x001d_¦ÌÉ9_x0005_¬DGè_x000c_°dÎÒé‰@Á¡:?Îx§ë(h¾_x000c_”Ù#;Ä_x0012_’û+qÞNW=äà¢ºÌ	&lt;Uõ£xšÚ2gò_x0014_õ#_x001c_ÎÓô Ñ)=_x001d_°_x0004_ÇõTÀ_x0014_œÛSÂKt€O‚'îc¡-DyS_x000b_ú4§ÛÒÂ&gt;÷)_x0016_´ªC¾âBnÅ_x001e_|ØÉÁóèO€_x001a__x0016_˜ó*]"1DF_x000f_H_x000f_E_x0016_a ixY_x0014_Sª½‰_x000b_c_x0016_Z|¨ƒ_x0014_Ð¢Â!¤[obDÔ_x0006_½ÿ3-´p_x0004_†t}ŽÒf(</t>
  </si>
  <si>
    <t xml:space="preserve">¶ÁÕM³çî³Xð7Ð8</t>
  </si>
  <si>
    <t xml:space="preserve">_x000f_ ³±</t>
  </si>
  <si>
    <t xml:space="preserve">)_x0018_®¨\¿«÷æ!Î_x0001_Ú•½˜ý¬_x0018_¬~T¨~</t>
  </si>
  <si>
    <t xml:space="preserve">+Uuj²r½½õ Úâ5_x0012_xþjr’{|WÇ×9_x000e_ÉUÁÂÑ_ÝØé[è÷³pþÀññÚ4</t>
  </si>
  <si>
    <t xml:space="preserve">ôï_x0014_PÇ¶i´›Úøõf§ƒØK ê5³¶kn_x001f_;v|~Go_Ü²!^x_x0003_ÍÑÅ³_x0010_{¥_x0002_8v_x0003_$_x0006_ÚD‡G’)_x0008_‚S&lt;å*_x0013__x001a_½Æé5 ‹ÎuM„–</t>
  </si>
  <si>
    <t xml:space="preserve">œ–U{lGïy¡þ¯qwz†±@S_x001b_\·ÕF_x0007_Ù_x0015_c×À_x0008_zl_x000f_õØ±ë*åJyj¼Rž¨Tž€_x0018_¢Þo»sX'_x0003_ñ/ºº_x000b_Ùƒ_x001c_Ôæqòy¬€kðlq¯¯nëûÐ×+ª×_x0013_Ó„ûÌ¦‹zwEíº†n¹_x000b_FÛp½1^i6_x0001_õcÓ“Wëmw¹	Ýº_x000e__x0002_2Ìáª^r_x0007_H_x0014_KR1_x001c_Ã/¡a£¿ãçî&gt;ä&amp;8_x0006_‘&lt;p"%/’Çãn 9uæýh_x0017__xÙ=Ï&lt;ý¿ãËÓŸ_x001d__x001e_¹pâß]&lt;¾eÛ_x0017__x0001_c_x0010_ìãzJ_x001d_`_x0016_}ìØ_x000b_¼°þ^Lw/v»_x001f_¥…«¦¡¸8L^_x0018_!¬	¥àëq¾V²× –iú&amp;’Öƒ$õÁd51^_x0001_ªš¨O_ßí_x0019_»gHÿÐÈX—®ƒ´¹_x001b_¸ò1 _x000b_ò×ÜO„_x0016__x0013_KÛuxÑ;Xš¬øè_x001d_b‰©Zmj_x000e_ömÏ×+FM"ÉT©_x0016_Ü#Üµäà_x001e_¬k'oí_x0013_+_x0006_äÁÁ”ô«’ì¨êq@b*'ßp¦Ê÷Vp_x001c_"ÛN_x001b__x0007_¤È¶ÓÆ_x0001_)²í´q@Šl;m_x001c_"ÛN_x001b__x0007_¤È¶ÓÆ_x0001_)²í4.ÞŒ9ùÁ_x0005_•yÙ­'Ó²bµ¨ aV¬_x0014__x0015_DÒžZTp{</t>
  </si>
  <si>
    <t xml:space="preserve">QAd)‘Õ¢‚H†—_x0014__x0015_D–_x0018_;}T_x0010_Ù_x001e_6*ˆ_x0014_FÊ¨ _x0007_·_x001c_ÖVrXÛÈam!‡µ}_x001c_ÖÖqXÛÆÑØ2¤éë#Ê€ ëéQ_x0014_/</t>
  </si>
  <si>
    <t xml:space="preserve">%&lt;&amp;6dHÜ_x0008_ó‡_x000c_‰êMTÈ&lt;½Q_x0017_Ås†_x000c_‘€‘«+I_x0008__x0010_Z&amp;U&lt;‘ŒM¤_x0008_6"Ù‚_x0015__x0008_•‡_x0017__x0017_lD&amp;N¨_x0004__x001b_	oïI!9ü_x0013_n®`#¬a¥`#¬°z°_x0011_6Ÿi‚(ÏB°_x0011_	=</t>
  </si>
  <si>
    <t xml:space="preserve"> ØH_x0018_‰…_x001a__x0001_IÑ._x001d_fŒ	_x0010_å0Š&amp;@‡À­_x000b_‰DÂàf‹D"«­_x001e_‰D2¦Ì‘H²â?]˜_x0012_Ù	¡_x0010__x0007_óð‚ˆr0—Ð¶_x000c_¼Rßó‡)‘Í_x0018_¦$_x001f__x0013__x001b_Ä¶_x0015_·…_x0014__x001c_¦DÂ_x000f_UÂ”(ÒBF‰¡c2¶—1†‰l/™Ï_x0018_ÃÄ“Âó:œG_x0002_Jë</t>
  </si>
  <si>
    <t xml:space="preserve">_x0019_Ó£t1Lbz”.†‰_x0004_ß_x0007__x0017_Ã$þ8‘%†Iü‘ K_x000c_“(ˆÙc˜DAÌ_x001e_Ãähn1Š1LäÒã b˜HZ+</t>
  </si>
  <si>
    <t xml:space="preserve">†‰_x0004_v!1L_x000e_m›S„§¾ÅeŠa_x0012_&amp;B."_x0006_MD)¾k¯Ë½køhÉïúž+•ë;_x001b_`®0%±“Rô)—Ï³‡)‘œ&lt;R†))F@_x001c_ÄŠTž¡&lt;_x000b_%Ã_x0014_¥</t>
  </si>
  <si>
    <t xml:space="preserve">S_x0012_µúR‡)9ºSuT˜qÆ0%aºâ‚^Ð4¯ò0_x000b_Å²ã´²÷%ÇŽÓD"‰”Œk]}¥§D_x0012_ÅŠU#‘_x001c_ÝÕ­&lt;7y–H†éI_x001b_‰$_x0011_«G"9ºSu`ŒøÈG"áúZ`$’0áÇG")J5•?_x0012_‰_x000c_h®H$_x001e_q¥‰D_x0012_ÆŸ\é_x0006_ÖÛLëvèaJŠÔ5Ë‡‹Íô=-ãc˜D‘–&lt;°ˆ¼³</t>
  </si>
  <si>
    <t xml:space="preserve">Ûñºš5ÀI_x0014_5¦é‡Ã)f³D?¹„¸mÞè'j—®~ƒ—Tô_x0013__x000e_Où£Ÿ_x0004_åŠ~_x0012_–-ú	_x0007_D9ú	Wç€¢Ÿð-_x001e_hô“ Ž_x000f_*úIpÀ_x0019_£Ÿð³«_x001e_ý$¿1Vºè'ù_x0005_ÞÄ‹¾Ã1|ˆ~’Îô¡@“‘_x0018_oH™_x0001_Džè'’™ˆ‹~¢ŽÙ_x000c_ÑO|ª&gt;Üè'_x0012_jW‰~ÂºŸ%úÉ ífTån}Ë“íÄ¸)kë</t>
  </si>
  <si>
    <t xml:space="preserve">5bâ¦¨_x0013_Nª¸)E3&amp;y'¢ã¦HÚW›_x0012_E.ÅÅM‘]_x000c_ªÅM‘ÖT›’tÿ™5nŠÔ’"MÜ”(Œd‹›’4Ì4qS”ŠüÉ8KP•¬</t>
  </si>
  <si>
    <t xml:space="preserve">¥‰¸_x0012_M&gt;9"®¨c[%âŠ/w</t>
  </si>
  <si>
    <t xml:space="preserve">*âŠ¬¿)"®È«+G\‘_x001d_°SD\‘VWŽ¸"«&amp;âŠÌø#]Ä_x0015_Y_x000f_2G\‘_x0003_Ë_x0018_qE</t>
  </si>
  <si>
    <t xml:space="preserve">GÄ•_x0008_x™#®Èw@Åˆ+’íP-âJÔf¨_x001e_qE² _x000b_Š¸ÂúVlÄ•°D&amp;¸’ |L$†_x000c__x0011_W¢mØÔ#®äQ†©ö&amp;KÄ•XkºÔ_x0011_W²)xÕÃ±Dˆ£1áX$xW_x000f_Ç_x0012_³</t>
  </si>
  <si>
    <t xml:space="preserve">ÕÃ±Èû¬ æO_x0015_«E&gt;Î_x0005_Îb_x001b_þ}ú±§’_x0010__x001d_vÇp{ûó _x000c_]^€_x0018_Ç_x001a_O¨Ö*SãõÚøäøÄtíØ±«ê•Ê_x0014_zX_x001d_«NW«ãSScøáø¤ÿp¢Z_x001f_Ç_x000f_'ÆŸP­NÕÆêÕ±±ñÉiô_x0010_•¨CÉêäØt}r¼2&gt;KV'ðÃ©é	ô´Z!</t>
  </si>
  <si>
    <t xml:space="preserve">Õ*_x0014_f­^Ÿ¬O“’µiú°&gt;]_x001b_CPHõ1xˆú259]©×«ðp¬6Áõs|r_x0012_—¬û%§+S5Rr_x0012_÷³:5&gt;QŸ¨á~ÖÆi—¦ê_x0013_µ©	ÒúØ_x0018__x0007_³&gt;F_x001f_r</t>
  </si>
  <si>
    <t xml:space="preserve">M ¾±W)Ìz}|zrr</t>
  </si>
  <si>
    <t xml:space="preserve">Ã¬NsÕ§«¤úø_x0014_ÅÒ$BØ_x0004_î_x0012_*Á#y¢BJÖñC4!Sµq4Ê*A_x0008_t©‚êV+•ñJ</t>
  </si>
  <si>
    <t xml:space="preserve">†96=Q÷ZŸ˜œž¬“_x0011_U¸†&amp;+øa­R¡Ãœž¬Të_x0014_KcbÉqR²*&lt;œ _x000f_k_x000c_u“õ±É12LŠOZ²Z!%Q?«ãhnq—Æ§ppŸñi(9YGcDÄ0;_ƒÙäªWIõ:_x001b_;ÂÜØ_x0014_%›)¡ú_x0014_©^_x0017_ª‘ê_x0013_&gt;)Ö¦Iç«S_x0013_Œ_x0014__x0001_c”–ê_x001c_Ñ"Z&amp;%§ù)®×É_x0014_×XCc5º_x0010_P‰i2_x001d_“cˆ”*_x0013_Ód:&amp;9˜c5‚¥é*?ÅcdÉÔ_x0005_</t>
  </si>
  <si>
    <t xml:space="preserve">©O_x0013_</t>
  </si>
  <si>
    <t xml:space="preserve">á_x001f_NNM‘‡Þ_x0014_OMNŽOSÌÑ_x0011_!¢œªPú¬ã†`Æ+Õje_x0002_¦£Îæ}rl_x000c_q¢zŒ¨Ž‘ŒP‰ V'k_x0013_¤$]Å_x0008_Eh.§_x0008_’+SÜˆêdâÐoxX›@kh_x0002_-nBuÕ_x001a_Wrb‚biœç!µ</t>
  </si>
  <si>
    <t xml:space="preserve">_x0019__x0011_ÿ­÷±i¶`§jhX“dÁN“±OO Þ£ÙÃ0ë_x0015_oÁNÕ_x0010_e‘ÕÁÖfmzrjrŒw­ÎÏæ$)9Á/íiÂ_x0019__x0010_²èÃ±	ô]#%ñ*® VÐ‚›_x001c_› \q‚Ñg½&gt;5A—vmÊ/‰81-I_x0018_Ëdmº^™B&lt;ˆ_x000c_Ó/91&gt;5Aˆ¡2éMñ_x0004_ê&gt;!Ú_x001a_àslrº^›_x001e_CK	`¢¡W=_x000e_6†Ø%-Yg_x0008__x0019__x001f_G³J\ã&lt;Q¥]òØ_x0005__x001a_Ïää_x0018_Á'E_x001d_ZyÓˆLh—ª“ÂC:Ìš7v4&amp;ÚÐX](I1?ÉÏû8¡ºq±!ŠIo›_x0018__x001b_Ÿ ³Y_x001d__x0017_J’‡dÞÙCÚz}LxHXe_x001d_˜ÀÄD­Žh±&gt;1_x0006__x000f_ktëaÛ_x0004_]Úõ_x001a_ÛÐ_x000c_±±×ªÞ_x001c_Õ_x0010_Ñ_x0011_˜À—_x0010_#Ae&amp;ªã_x0015_L`µ‰É1Žæ+”ùOMÑ.¡EP¢Üf²Â•¬Õ	æ§=ž\›šDÍ_x0011_„T½…€6?Â_x0004_Æjl›@Ì¯^&amp;ý_x001c__x001b__x0017_ª“~ŽñË°^¥Ë°Æ6ÓI4_x001d__x0014_uÕ_x001a_Å&lt;"_x001a_„NŠÏIžN“¥=5ùôcOæE‡_x0006_ˆ_x000e_ 7&lt;æj×v!Ü×c¦§¯¦AÃ®8~Í±c×ü_x0005_úzì&gt;ü5¾®_x0019_|½_x001c_¾¾_x000f_¾^_x0001__¯„¯ï‡¯WÁ×kÐ×ñ‡à¯!ø:	__x0015_øªÁ×_x0018_|Õák_x001c_¾&amp;àk_x0012_¾_x0016_à«_x0007___x000e_|¹ðÕ‡¯]øÚƒ¯‡á_x000b_úrýKàë{àë_x0007_áëõèë‰;ðÕ¯¿†¯/Â×ßÀ×—®:vìÊ/_x001f_»vÃpáž_x0019__x0004_¥ÇûÜ-##Ø½W£áÊœãÇ[m{Kok_x000e_:è4;}×(·ôŽáÀµ}Yw_x001c_$…_x0019_Ír_x0017__x0007_f«Òkå¦©wà¾£ÜÑÝÆN_x0019_GŠkô²ÓEì”Mk_x0017_ÉÞp{QÞƒ_x0012_¨_x0003_eôÞ5]ÖÜyÇè­¢†ÊðÇòByÅnµŒ¦iáßà—U^Ñ_x001d__x0017_½8ë8-ü_x001b_»'”áBavW7ÛúVÛÀe @yÍ‚_x0013_"„À+/ã¶›ew_x0013_ŠÜÓv÷Y›_x001d_Tr×è•»ö_x001e__x001a_ùŽí–·QýfOß+ãc^o¿lwmË°\ö“þ[eÔ0rÊ_x0010_ŽÆêwÐè­¾Þ.ÏA_x0010_¾óë+åÎþ®m6_x000c_Ö_x001e_¹‘B]Y1 _x0010_Þ_x0006_Âiß)w{¶k#Ù_x0017_õ_x0004__x000c_^Ë[zãb_x000b_ËÂeôÈÜ6¦ÝÅ_x0011_ÒØÏò_x001a_éUù¢±¿«÷_x001a_p.Ý²Û:ýíX¶}Ñè±V_x0017_Œm£×3š_x0008_wF_x0007_!</t>
  </si>
  <si>
    <t xml:space="preserve">• _x0005_ËMúª_x0003_xBT•ËÛv¯ßq1:Ùû³†»c7É›."‚r_x000f_Û*àj[_x0008__x0013_</t>
  </si>
  <si>
    <t xml:space="preserve">ÃlØ–G9s={_x000f_f±Y^š£Ó¹a8xp‹_x000f_wÍž_x001a_é·ÛÛ=_x0013_MžÓ†Éäÿ^š#¿P5_x0007__x0007_±3šp)Tv_x0011_ù ºv»_x000f_Ø`­í¢ß_x001d_céþ2ùcu³¬7±ã†ƒzxüøÚª_x0017_·í¸¦_x0011__x000b_Xÿ²žÍ_x0008_¼Ù\Ó_x0016__x0016_W_x0016_7_x0017_‡n}¹1†o„=T w_x000e_µrCÔh´¹+ÙÒÙ¾c6JpÈ.‘À|%T_x001a_ÈFkõì~W+-™–éìh§áWðÝüŽîúo ý¡Ò*¢€’vB›_G_=cw_x0003_/´{Üœ!v÷ÍZ'¡òò’F‰’y]–JØ_x001c_C;_x000e_Ê‚ÈþS_x0008_0FÔP_x001e_5ŒªEN _x000e_Ñ×Ãè=¹õ&amp;­’þA£_x0004_w¸M•æÈH9ÜâõÑ_x0003_î„_x0017_	_m_x001e__x001e_àZþ"¢_x0018_óç\à_x0018_áùô˜Aø_x0015_[ô</t>
  </si>
  <si>
    <t xml:space="preserve">ñW%0=’Gï_x000c__x000b_ ûc¡µ`%”ü×tnÏ¡Æl‹2@Ç›y_x0012_ó³t_x000e_-¶=´_x0013_•âh‹ð"“â‹r¦¸</t>
  </si>
  <si>
    <t xml:space="preserve">˜¡ãÂð_x0017_.i¡Æ:ˆ‡uÍÆEü”`Q¨@&amp;rˆó'DÀÉ</t>
  </si>
  <si>
    <t xml:space="preserve">:Dÿ_x001c_ÖîÔªHb$S+âœG*_x0018_ ±½Å3­ÄuvÌ6_x0002_Î­_x0019_×(I*p_x0004_Ô·¢ë°Í*¶3F»K¦%P#®_x0011_¡_x0012_Ûúb›Y …$uâ_x001a_</t>
  </si>
  <si>
    <t xml:space="preserve">T_x0013_·ƒØ_x0006_ƒD'­_x001d_×´_x0004_ÇWcÛžõËÉkÆµ_x001b_®ìñhÖ&amp;";+¸Èâ«‘_x0006_q½¦éÄUäÙîr§k÷8Æ_x000b_¼_x0013_„—À_x0010_â_x0019_çi´t@_x000c_!¼lm{_x001b_k®Ï:bq%\90_x0016_"°”âáÒB_x0018_ê9$…Aq°!_x0013_jQÜrÕ(éB5&lt;_x0004_\&lt;ˆ_x0013_Ÿ¾C</t>
  </si>
  <si>
    <t xml:space="preserve">-_x0011_ü_x000e_!Ä—³D¬_x001c_'–</t>
  </si>
  <si>
    <t xml:space="preserve">)Ñr_x0016_Ð[¢uƒ½B_x0012_¡iE½_x000c_’k_x0002_ZS"–C-Y¿œÜ$_x001d_·úÈ1þ´uCo€|S</t>
  </si>
  <si>
    <t xml:space="preserve">_x0001_€°Ä~_x0014_hÜ%$yãÚLfV«S#-†[_x0008_u‘`_x001a_—_x0016__x001e_Biü[Ùœx{</t>
  </si>
  <si>
    <t xml:space="preserve">„8DËŠßeäåƒ3-N£âDŠ•`2Aâ[X\Z\__\ÐÎ®-</t>
  </si>
  <si>
    <t xml:space="preserve">fœ9&amp;]Gw8</t>
  </si>
  <si>
    <t xml:space="preserve">Ù§7vÂp@</t>
  </si>
  <si>
    <t xml:space="preserve">å)_x001b_v_x0001_³_x0011_£ÃÛ4Ý6­xv_x001f__x001c_7_x000c_ºÃ…–_x0017_9vh3Z	_x001f_\Jâ</t>
  </si>
  <si>
    <t xml:space="preserve">Ó‚ûÎ"_x0014_ÒæÛ_x0008_ [âŠ)¬</t>
  </si>
  <si>
    <t xml:space="preserve">$Oc™‡ÊÓ_x0014_Ôl³‰Î_x001b_NiX_x0002_lÇ0[;Qàêã|</t>
  </si>
  <si>
    <t xml:space="preserve">tüˆÚR(=299_x0006__x0003_øì•„%(äK’)_x0010_P*¥ê±O8‘blD_x0017_å«!=[PÂ™Þ0 &amp;{"ÚX¹£3ahÜ_x000f_ïOþ\å©ZbE²M(5J!É¯$©_x0018_'‘Iê_x0012_=Gl‹óp_x000c_ñDG¿B\Kb_x001d_ªT‰_x0017_ßQ™Õ~g‹âO¬_x0015_+Â‡*2ÕOl{K¨ÐéžÞÝ1_x001b_²zq-JªÂñ»Mõ\&gt;‰FP_x001e_!_x0012_Žî(c_x000f_l_x001c_2ÒÛ¸¢^Râ_x000b_n_x0006_þÁRxM[ìûTË_x0013_ÿ¦¾¥ESP</t>
  </si>
  <si>
    <t xml:space="preserve">_x0011_ª¡1{oXœgõÆÚF)A_x000f_°ˆdÎ~OoÑýÂÿ)‡‰ÍÆSÂ\ë»mºö[†»ÝÖ[òjó&lt;2¼9ÚA4Ôµ_x001d_“ù­“_x0014_ [zO+mÀ™ué~Ü</t>
  </si>
  <si>
    <t xml:space="preserve">SR)V]Õ{=Ýµ{÷Úm®úê&amp;©î_x0010_Àä_x0007_+z_x001c_píiº@íåešÐ´FÛÐ{hš_x001d_4j‡)D"_x0004__x000f_r^'¿âŠÖ„¢5Ü¾×$´%</t>
  </si>
  <si>
    <t xml:space="preserve">ŸÐ_x0005_µ_x000b_OíÀ÷}_x0001_¦_x0003__x0007_</t>
  </si>
  <si>
    <t xml:space="preserve">­Z©hÌž›_x0010_íÃ¦ëAôÈ</t>
  </si>
  <si>
    <t xml:space="preserve">kËÐ_x001b_¶_x0015__x0018__x001d_wd	ê{FFnUù_x0004_N‘¡åÙÐ_x001d__x0003_†ù£¶„ˆixG¦_x0012_MÏB‘_x0004_</t>
  </si>
  <si>
    <t xml:space="preserve">_x0014_È®á½oáÌ"®_x0001_ÚTmÈÓË²rTwÑØ÷j¡ÎÐŸwž"ê[îø_x0019__x001a_4ëwðð‚_x0008_Î%k~_x0006_¤_x001d_Ö_x001e_È&lt;'î6öñC</t>
  </si>
  <si>
    <t xml:space="preserve">_x001d_$Ðõ_x0015_­´ãºÝÛOžÜÛÛ_x001b_ÝÒ/ZöhÃîœìv»F»³½ÓwÜ}£ßëX»'7îYÁÉQF»;Þ®G×(’¢úml_x0002_Etf|Çq!4¹wžÒN_x001b_îÙÙy*u</t>
  </si>
  <si>
    <t xml:space="preserve">_x0007_wí¸!ú%J_x0014_å_x000c_§_x0011_¯É Õ÷Ü˜‰g_x0007_i¯¬"…É‰ŒôrîFÚOþª€_x001e_ñI‰…ˆ_x0012_aM‡F2ù=ã¡_x0007_€w[Œ_x0008_âŽ!@_x0017_P¡K_x0015_‘‘_x0015_˜¢2žl°_x0014_{_x0012_È_x000f_¯eŸT_x0008_</t>
  </si>
  <si>
    <t xml:space="preserve"> _x0002_)ÝÙ=5{~óÌÚúòó_x0017__x0017_ÐRˆÌ}µ"§õ_x0008_$Ø_x001f_\Ð»¹ðÖCÄº	@_x001c__x0019_ITŒ‘b_x0011_`È_x000c_ÐRºåì_x0019_=_x0010_¨_x000c_M€f÷4†[_x0018_¾i5ì_x001e_hSËˆ±_x001a_ˆÒ_x0008_¨}m_x001f_íYZ_x0003_‰·èpc¢†4ÝÕ¶ô»-Pøv:}_x000b_œBñ(±á£ÛÛ'SFKRÄ_x0005_ybˆÅ</t>
  </si>
  <si>
    <t xml:space="preserve">”Ï‘_x0014_†_x000e_ì&lt;Ì_x0018_“p©„ÉTxDg_x0004_CÓý¾_x0001_R_x0001_Q_x001a__x0002_`k–Ab_x000b_ìè»Pªg´@s…0ˆ¹žÖ6_x001b_h_x0011__x001b__x001e_‚¢Ôî_x0005_ ÏÃ_x0015_ Ïëm¬K_x0017_"V´Wnèhm²ë:´_x0002_½¥ä˜®w×yj‚SÈO°Ø/þU¨¤Êu®J=ªŠŠ_x001c__x0003_Q#Ì_x0006_býû˜/„`Äá&lt;B_x000c_†»0|¿Z‚‡óà</t>
  </si>
  <si>
    <t xml:space="preserve">†ŸáŸ_x001b__x001b_ýæOh¼€*Þ¦…ŽU_x001a_fàh+¢’</t>
  </si>
  <si>
    <t xml:space="preserve">$\s_x0011_å ±Ê_x0016_t$hÁyDæÉí_x001f_¼ôÕÎü_x001e_Ewq_x0004__x001d_Ó_x001e__x0012_UçÙ¥-Ïß|èÞ®¤_x0019_±¡@É@‹¼_x0004_ÎšÞ ÷Ãò†éåqb³B¹˜FùW|ƒ°_x0015_</t>
  </si>
  <si>
    <t xml:space="preserve">‰‚ˆ „øM_x000f_§—DÐŒ9h_x0006_ýí…_x0011__x0013_Ü]5‘\ï_x0012_¶©{Ãb/‰­1lE0._x0004_¨ç_x001a_M¬–6œpá_x001a__ø&gt;ÛŠ</t>
  </si>
  <si>
    <t xml:space="preserve">8Æ_x0017_\AcçKbŸ|±©SÜ</t>
  </si>
  <si>
    <t xml:space="preserve">ÄWCC&gt;ø“bÙá[‘´L_x0005_Æu_x0008__x0016_@z¢B%ø_x000e__x001e_Š0è.I–_x0018_}åëÿý¦…rè´åø…¸Q	¥Ðsv€$Û$î_x0007_ÌõÍ%¡ ~_x001e_&gt;OnxË_´äØ§xzU_x0019_U_x001a_N_x0013_uºãò´_x0019_&lt;ìò‡dÙ;Gö"ânWz€_x0016_Ïë}áºWrvÆ_x001c_¿Z™dÇ</t>
  </si>
  <si>
    <t xml:space="preserve">ÑJD\ÑÓ_x001a_„H/qò£t©LC´æžþ¢@™¡Š_x0008_mJ</t>
  </si>
  <si>
    <t xml:space="preserve">Ú”_x001a_´1_x000c_Í	r_x001b_9L@t_x0004_HZmj´_x0012_‰_x0011__x0019_³«Öo¯&amp;_x000e_¥Z_x001f_©&amp;Dä›ÑÐp¹_x0008_p##_x001a__x0012_[:úEÃë?Úá_x001c_×Aoâ&gt;ÇÙê‘7y_x000e_	'[º#m0Çç¸ÏÆbÕ_x0005_ÜM…§_x001f_GÝÜ1tˆÓ‡wâyÛ²Hx¿Ûµµ®aQ}Kˆ±·l»Õ6ð 8%€ô_x0003_…{‚çžŽ8+’}_x0011_—õ×¹_x0012_ô ~*¶™-Ã 'q*r_x0015_Nh+KÀÑdßCC×_x001d_(_x000c_A±4£×C_x001d_Câ8</t>
  </si>
  <si>
    <t xml:space="preserve">È€º_x0007_Ia©ëá2¨;-´Qiç_x0004_aß_x0005__x0011__x0005__x000b_²_x0008_\ƒ`ŽŠXÆd²=IÿXZ»;—Ú/ñÚ.A/_x0018_mª”Eg˜</t>
  </si>
  <si>
    <t xml:space="preserve">mËuAHf³]&gt;Ò_x0018_5„Ñ@¥G	_x0019_ÈaH¾‚¼1AqXHH_x0004_±Û`¶2D_x0001_</t>
  </si>
  <si>
    <t xml:space="preserve">Ã_x000c_v­V‰n¶fGo_x0019_Z	*àÇ_x001c_õƒ©_x0018_¯&lt;„2D"­MÔ'K¸»tE03_x001c_</t>
  </si>
  <si>
    <t xml:space="preserve">8Fì_x0002_²/šÆí[_x0008__x000f__x000f_´u«5S¹CÃ?àÚØûá_x001d_êù3_x0004_úÉV¨wÃ_x0015_·_x001e_‡_x0018_ÿ€‚_x0016__x000b_RÃÅ</t>
  </si>
  <si>
    <t xml:space="preserve">Çhà‡½_x001a_ñ</t>
  </si>
  <si>
    <t xml:space="preserve"> &lt;¡E8ª-»ˆKïÃ_x0001_³iïYpL·Ñó¶&amp;¤é-Wï˜­A$»ÞåõÈM"ÔÂ7äS¼ìKÌA‹º8j¡{_x001c_ì	Ñ¡«_x0016_•þàÃXI5ÓEG_x0012__x0003_ñÉ¡[_x0018_v±HçÁñjÜ2|‡¼_x0004_3Û_x001d_lh_x0008_wi‚ti¸Ì–_x0005_§k_x000c_`(î^…¿÷Ž_x0013_'c_x0004_J_x0015_s8¡2R¬Œ_x0016_</t>
  </si>
  <si>
    <t xml:space="preserve">ƒ_x0013_Ê</t>
  </si>
  <si>
    <t xml:space="preserve">­…ƒR‚MˆÝw_x0005_ƒ£˜»¨8_x000b_ƒGÐ_x0002_á”VY_x0010_Êl2’ÖZí•6ìŽ±e7÷	éc-áªÙ¸ˆu‹ˆsêí_x001e_ÚCö9!‚2;Âç€¯19£OÌó¬]½m65H_x0019_®7 _x0016_‚ÇíÐ#_x000b_mxb_x001b_‰2IÊ‹›èÁ“âZ_x0005_ß4_x0011_ˆÇ™7«_x0006_š£=b’áÂß_x001e_2™úŠ¼Ä¥©³‡)_x0016_¾_x0011_Æñ§Ñð_x001d__x001c_s_x0008_ ù_x0006_ ¸‹´¡Ûp)4™ýÎ_x0010_Î°nb£X\!ÜªŸ_x0017__x0017_ÿ$.´^	xë_x0001_ßŸÑñvœ_x0016_cc+¡»âø»5vLæ!Å]²ÑÙ"Å½NS=fÂ­ZÔœ2Õ%ãç%*Œ</t>
  </si>
  <si>
    <t xml:space="preserve">/`u_x000f_&lt;WYHÁ¶î¸¸ _x001e_‰÷ø%h_x0017_Ÿ©œèYÍ™±‰©úØXµ^òôWg6Ï®l"Îïk¸‡L³$È$:_x0008_bžP¢&amp;DJ=_x0019_Û_x0014_õÇ</t>
  </si>
  <si>
    <t xml:space="preserve">Í{|AEYÍxÇ_x0005_ºò-ÄØ_x0010_ßóy_x0004_Ž™ìs	ÅãIàP“È_x001a__x0002_Ä_x0015_×glwN¤_x0004_ßoa_x0018_·0Dú‰Q®bÅÀÕ_x0008_-ÐZexX\_x000f_ÒÓì}hò_x0010_óã</t>
  </si>
  <si>
    <t xml:space="preserve">ÓVmÀx×¶Ð¨16JL¬ô…•Øiç÷_x0018_Ÿi!A2`šÊ_x000c_z_x0006__x000e_®Ü`_x001b_T3¼ð_x0004_&amp;tø_x0005_ÑQ“­_x0005_Q_x0018_]r_x001a_æ_x0015_¤šÏJ/bg–†ÛkÃs¯½½_x0002_%Ê_x001e_üaf´ï¸~AÂâ_x0008_¯ÄoFªÃ€Â@%â¥E¶R£m¸xÛ õp5¾N` –±§…XG_x001d_D_x000b_í¥”30/²4_x001d_…FhØ_x0008_SØHv Ñæ_x0010__x0003_)¬QJ£Áw¨_x001f_ÃÜrec¼_x0015_‘_x0015_</t>
  </si>
  <si>
    <t xml:space="preserve">‘i€"†é79_x001f_8Ç	Õ˜°Í¿‰_x001e_¸€_x001f_¬¶_x0002_U&lt;_x0014_1­F»ß$7˜øn_x0004_ñjÉPnŒ_x001f_JŠ–cîÎSâ/ŽJ_x0002_ÕÜ</t>
  </si>
  <si>
    <t xml:space="preserve">Äƒ_x000c__x0011_ñ_x0018_s _x0017_ ï€œn×´&lt;håûþÒ¤¹ß&lt;³¼¡¡ÿ_x0011_;ÓÎ.nlÌž^L?®žÑØmÂ3éÈ¼·¹HÅ§™ÅÕùõ_x000b_ç°€6ï›XãK</t>
  </si>
  <si>
    <t xml:space="preserve">±¥µ6ß)(ÐÙGü°·ßu‡¼¢e×Áˆ_x001c_Š÷_x0007_¶CÁl_x0019_ï_x0006_$‚rÓ°Ð!AÕ2#í‡¶</t>
  </si>
  <si>
    <t xml:space="preserve">_x001b__x0015_wÜôûNÎ=¤'°—_x0004_´×@L´‡þ~C·_x001a_ü_x000e_6%N&amp;BÛ_x001a_¸³xr©êÆ6ÄÃlšä._o4Œ®K_x0004_{_x001f_a£hÏðàGîsI;]â^Ç&amp;&lt;¬_x000c_ „_x0017_{°Ž*Á_x0001_Oé_x000c_#ƒÈ;Ä°þF9Å_x0004_M“ã‰²¡#L´ÛG›.½N_x000e_”4ùžHZ”_x0008__â™\F{˜6Ù</t>
  </si>
  <si>
    <t xml:space="preserve">Î¹n5úU-LPq$;Ø_x0005_!nÙi—D_x001a__x0002_$k_x001f_Ð=`êËN~¤‹êÔ·¶Îh}3}c_x000e_ä8†JÃTv“ö{¨_x0014_jwX£_x0015_–ýƒ</t>
  </si>
  <si>
    <t xml:space="preserve">_x0015__x0015__x0002_+"×bÌÓA±_x001b_¸#¾ÒaÈ+yŠ{è `Œ)</t>
  </si>
  <si>
    <t xml:space="preserve">/3HxñÚ–H/”n#eˆà^î·_x0010__x0010__x0014_Äx_x000c_Bi¸Â@Ûú&gt;bÉÚ_x0019_Û“IÔÖ¥âÚ„OŒK°ÿÉââÅ†Í.¯È¡FP‡N_x001c_T‚|Ã›5_x0001_‰B_x001b_5¡p_x000b_‘_x001f_ SDQ@GD&gt;œ1×ÐÀÉƒµPVj!NP_x000e_Ööüc_x001e_Y£</t>
  </si>
  <si>
    <t xml:space="preserve">šà_x001d_ä°Ô×r_x0011_Æ…äƒ¨Ô…*F“iH†²í9¼6’m:ÜI_x0010_«¶æÑ8°‚rž^_x0019_Ç2¨Ó}ãès(ñ ÌQK4_x000f_IÍ§RqÁì_x001c_Jô_x0018__x000c_üL·_x0002_ÒP¿:åÇî`_x0005_H•‰4‘eÇJÞ­2ìTÊ»ThþÃsŸ(</t>
  </si>
  <si>
    <t xml:space="preserve">ŸÆwe&gt;O_x0018_„ \ÌA</t>
  </si>
  <si>
    <t xml:space="preserve">ì_x0017__x0014_MA.ˆƒÌÒ‹éÒ‰¢ÓÓ¦sTªÒÕx¾_x0019_C</t>
  </si>
  <si>
    <t xml:space="preserve">P_x000c_3SâwJ™¯*æÍh$›÷_x0017__x001e_Óß‡Wå_x0010__x0007_&gt; õ­¾ag_x0012_A&lt;'°Kv$Þ&lt;_x001d_àPb™®Ø_x000f_ÌpûMÓn´MÄ=çôÆEþ0žà¾ÚÄ_x000e_Fh%â»¨UÛ5‘`‚—ÇF£gv]_x0012_+	­9ð_x001c__x0006_Î&gt;Ûí¶</t>
  </si>
  <si>
    <t xml:space="preserve">òR\Þ_x001d_˜_x0010_rŒ|ÈenÓö_q—¹•Ñ*¬\__x000b__x0011_e_x001e__x000c_a÷è_x0005_à_x0010_¾_x0001_Äþ1ØBŠÝ°±-È&amp;!.¶öƒÂ_x000e_ª)</t>
  </si>
  <si>
    <t xml:space="preserve">&gt;æBx³†ãÆi_x000f_õõ6dó_x001c_Õ_x0016_l|Q¸§[øâ“j_x001a_12|Ž{Wi¸\Zµ_x0011_Í]à·«(“äKj_x0004_CA;hïÖ’[Ûžïøð#y„@Üé_x0007_¨“@£_x0011__x0008__x001c__x001a_ƒé_x0008__x0010_%gZ~IM˜Üžý’_x001a_Â_x0010_	_x001e_Šå_x0018_x'1_x0005_¸““]n«U’¼‰%ü6`Î‹</t>
  </si>
  <si>
    <t xml:space="preserve">U_x0002_õ_x0003_$_x001e_¥6ÀEE¤D_x001f_ÆÃ¢¯_!òÄ\ÔyùÈœ–“ÎÊ</t>
  </si>
  <si>
    <t xml:space="preserve">ÇÛL‡Û_x0014_GÛl_x0007_[•c­Ä[me‰{_x000f__x000b_€9‚RÊÇ_x000b__x0012_Ê¯_x0011_qŠŽ¬_x001c__x001d_Id8ø„Ø]•Èš*E(|¹&lt;§|ÜSö	_x001c_ª¥çsÙé&lt; =Ì»63’qðþ5†ˆ‡_x0003_½ºª‰Š+ )DqOlH¥¦Ñ~:_x0007__x001a_-Q_x0013_*^à¯_x0001_:ªu™¨Oƒ*s</t>
  </si>
  <si>
    <t xml:space="preserve">Ð'Ìö%€yJÀòs¬wà</t>
  </si>
  <si>
    <t xml:space="preserve">í4’_x0013_®pš•‘€ŸÄ_x001e_#š¡4rjã&amp;6ïVY_x0006_Î…(_x001b_ñÁ–Ð_x0019_°©ƒ(.Â&gt;âÐžñ_x001d_v_x001a_sú=lKš$Ö_à?Æê£ªh_x001b_‡aÃõ½ho_x0017_ ÀÀÜS_x0013_Œ_x0014_3Ok_x0014_5ï¬_x0003__x0005_ÏºoH¢Le_x0016_aøÑB_x000b_2fÄtE¸bÓÃ_x001c__x0003_^_x0010_#RbF	óÆÝýª]À*›$œŽŽƒ²_x0006_ˆ¦½ÄIdæ”_x0003_š.élm€QÆYºþ@¸_x000f_‡­`3Å_x0016__x0001_e_x0011_Þº_x0013_…_x000f_^MtÖieÖ_x0014_ÝFüðÃÚ"Ï‰ˆä_x001a_¦</t>
  </si>
  <si>
    <t xml:space="preserve">Hø_x001b_ëV|E_x0012_ûHjÞ8V®(-?å9</t>
  </si>
  <si>
    <t xml:space="preserve">(%—žöJß’\º^óJßš\ºí</t>
  </si>
  <si>
    <t xml:space="preserve">¹tgré–_úTréi_x000f_+¥_x0017_%—®Öüâ/(NIz_x000b_Ìç}</t>
  </si>
  <si>
    <t xml:space="preserve">ÂÆ˜%Þ†qXu\„˜çvße!ÍÁ_x0016_@ë…£÷_x0012_‹ÞCw¬^)N¥_:o¡edï!®Æó¤b_x000c_¯’ý8×HmD[Än”õ</t>
  </si>
  <si>
    <t xml:space="preserve">gM•dˆuxöƒÉî_x0010_šF&lt;ÚòÜ!±-‡ù[_x0001_£_x0003_wª_x0002_É(LMrJ	v¬&amp;å½‘WëKï$_x000c_rÂ%Ñ3£Yn-‚×¦¿dHºc_x0010_t#—ô5	</t>
  </si>
  <si>
    <t xml:space="preserve">^ÊÝ&lt;˜Û¡8¨8Œ}|8Sym.</t>
  </si>
  <si>
    <t xml:space="preserve">~R&lt;Ôƒ@aÐØ&lt;¬*F«¥Ê_x0006_y£B„-qù §A_x0002_ã\®×³ÎEìÊoãu†³_x001c_‘0_x0004_ý_x001e_–\[¼_x001e_ˆW¶*¶‹£_x000f__x0004_õ¦¬_x0019_T_x000f_à§Q˜†B"'™ž(_x0019_ž(èåÈe_x001a_ÏDHnÜ¾IA_x0017_eáæq9Ëåƒ™*Â&amp;Ê»à|{+‚Î_x0007__x0007_›WÞ…_x000c_ár_x0018_êI†QK‹¢_x0014_ÃàQ$ÕäarK§Ê+ˆ®²éØôf“°"â¯_x0015_pÁ%Žgr</t>
  </si>
  <si>
    <t xml:space="preserve">{üzR_x000f_Ö†_x001e_g­2_x0017_0Þ{</t>
  </si>
  <si>
    <t xml:space="preserve">Þ-L5€s\9¦ŒõK_x000b_Îf^§x_3O</t>
  </si>
  <si>
    <t xml:space="preserve">‰õÕBŸs+ç7;í¶†%o_x0007_A…P_x0019_Ð™m_x001b_ÄL`@</t>
  </si>
  <si>
    <t xml:space="preserve">šÜÂ´Pm„—ÑÑQ-è¢K@ù×.$âCŸwEå_x001d_Â"ý÷R¹_x0018_Â}ˆ_x0013__x000c_Žè?$…ˆB&lt;_x0002_­´ž¢ß__x0006_'´â_x0006_</t>
  </si>
  <si>
    <t xml:space="preserve">SÇ_x001f_ è#Ï‘0ê_x0014__x0011_QÐé#n</t>
  </si>
  <si>
    <t xml:space="preserve">”_x0016_cñ2T’ªÑˆä¥_x000c_mA[0:dU8_x001a__x0011_&gt;)O)kë_x0010_x³ßFÃíË^Ÿóö»¾·êèX±B+n_x0016_ñf¶_x0010__x0008_÷</t>
  </si>
  <si>
    <t xml:space="preserve">‹ÉË_x000b__x0016_</t>
  </si>
  <si>
    <t xml:space="preserve">_x0002_¯¬_x0005_½wq®Ý7øV‡Ôš+_x0011_?_x0003_µÒë_x000c_ÏYz9‡–èÅôˆ9—_x0013_1§{Ü­r«÷ånÕ_x0010__x001d_%Ôš½³Ùu^›+n_x001a_-%è²_x0019_³Ò_x0015_ÙKhWÚ„èÔF7_x0010_ø_x000b_â'ƒ4YFðDp•_x0016_"=_x0010_'lÎ:¨ÆlƒèXà_x001f_ºo_x001f__x0007_×H[¸bCÇ_x0006_ÿ·:_x000c_Þ¸A²rüÂ;ÜWFICDx</t>
  </si>
  <si>
    <t xml:space="preserve">ô/Ty2Oå©&lt;•§ƒØäªméh“</t>
  </si>
  <si>
    <t xml:space="preserve">­(6¡€9ˆÚ_x0001_gjO÷¹cÐ?GÄï 6—¬‚çAï_x001d_–DWX¿(Ž\DT¥ìXî75˜_x001b_„¦â‚nòh¡±®lX_x001e_¬-³?S©TÈF»7S_x0011__x0003_u_x0008_CàâfpÊd•p_x001d_f Ô&lt;]J!:Ò4%Féˆh•‹úD¬=_x001d_­]_x0016_²›Ø_x0008_’¨dTë¹v·_x0008_™[¯_x001c_eaJ_x000b_ßu¡!tàÒ­Åº_x0014__x001b__x001b_†ñŒ_x0018_8ñÁb¨ü_x001f_ª_x001f_ÄMbä˜ÀšáÆ _x0010__x0017_$_x001c__x001c_…e4ÕøŽÀ?ážÒ&lt;_x0015_Lù§Š2_x001a__x0001_K_x0005_;_x001c_ô¢‚é$…šÊ‘8æ_x0008__x0006_ë</t>
  </si>
  <si>
    <t xml:space="preserve">ŒX_x0008_*_x001f_ñŽ‹_x0016_¯_x0010_t¾èh`Ò@‡m–îà®6&amp;ˆ™*å!_x0019_Ã=–dq_x001c_çÛ¶cäé„b²8âŒZ­4h_x0017_¬_x0005_Xt</t>
  </si>
  <si>
    <t xml:space="preserve">Õ_x000e_3q³ÑƒTKP_x0006_@iAÒŠ©W$g¸…_x001b__x0013_¬·Â‚†D’R_x0008_a°â_x0013_t®@¤¸y•h¤É]bÑH“çŽ¡</t>
  </si>
  <si>
    <t xml:space="preserve">ï&lt;tBžr_x0002_uÏl_x0013_Sy_x0004_ÌÃØõ3Û_x0019_}</t>
  </si>
  <si>
    <t xml:space="preserve">(öðçb®c	½Êäõ@ý  Œ¹¹Ð_x000b_¯__x0012_ºä_x0003_¾Y_x0016_‹ø&amp;_x0006_|ƒæ¸Ö)qúáÜq‡-+¢_x000e_¹âÃ}a_x0006_¶Ò_x0011_G_x0002_ÈÜ(]³_x0007_Ý&amp;Þ_x0010_37*›ÛÀLb¶á›_x0013_F…·Œ_x000e_-x9oC®¼</t>
  </si>
  <si>
    <t xml:space="preserve">)R6àÇ³</t>
  </si>
  <si>
    <t xml:space="preserve">w_x0006_§_x0012_(eÌà€¤_x000b_–Á!^_x000e_¤{†•×Ñ¾¾¸±9»¾¹¶º²¼ºÈåã_x0002_m¡Ÿüœ¥.#9Ôé</t>
  </si>
  <si>
    <t xml:space="preserve">MŸ¦_x001d_÷9©ÝÕ_x001f_êã(2-’Ì_x000f_Í_x000b_:B!zvüìó</t>
  </si>
  <si>
    <t xml:space="preserve">šLL¥eËA_x0003_Â_x001b_wºŠ³èÀéâ_x001a_ÕôUjªU`–¹Fhn3•</t>
  </si>
  <si>
    <t xml:space="preserve">5¾BÏè_x001a_H¢ÊÇyÍítÌˆÄ)mP¤Ây&gt;õf_x0003_$áéd0_x0015_Æùa)ùµ±Z†RG_x000b__x001b_ª7°5</t>
  </si>
  <si>
    <t xml:space="preserve">1_x0018_c«_x0003_„«Ä_x0002_„üXæ¾RtQ¼_x000b_3þÇ˜¡#“E(cïÅ5rßìæü_x0019_ÉB¡}¥9Z¡£¼¸_ò:Hú„7dÿš_x0013_þD Zå-T£Š¿k‚ˆ_x001d_uÿ#ÄéÙ#—¶X#ã÷žö•\q†¤óà­“ê}0ë1_x0013_KqÇƒgLÜP8À_x0010_-^K*^_x0013_»_x0014_’¿1DŒih&lt;±lÍ+[_x000b_‹eþ</t>
  </si>
  <si>
    <t xml:space="preserve">0é‘·Ù{z_x0011_^h–iÒ_x0002_šÊˆàJ_x0011_•„¡‡æ1îš0æ‚_x0010_Ë</t>
  </si>
  <si>
    <t xml:space="preserve">_x001e_‘aš3œ†Þ…ˆM_x0004_ÖÑïš_x000e_Xl_x0012_–_x0015_l…ùPÐÃtàn|ÀöI_x0019_}_x0015_$_x0011_²RzZ_x000b_:</t>
  </si>
  <si>
    <t xml:space="preserve">øÇÇ_x001c_àÑÁL‘õƒ×¶Dæ_x0002_Ÿ!ÀK’óZ$ÓÀ}à¯Œi#‘9G_x001d_o1yUà#XcÀ‡éÝ¨Å4aÚšNîB_x0003_9òBÆÑtfá¼(Á_x0003_‡7®×&gt;þÁR'f_x0008_):_x000f_–yh¦aÁ_x0012_kr_x001c_¤_x000f_e;`UîY†³qZÄmd`£S_x0017__x0004_O_x0004_B3TXóM×¤êªr_x0014_Ñ†_x0001_J_x0011_È#q“æ[_x0014_</t>
  </si>
  <si>
    <t xml:space="preserve">g0îH_x0008_pÂ_x0010_¹Û_x0016_êˆØ±;H_x0008__x000c_a–+™_x0002_»I_x0018_–`_x0019_&gt;I®`jÎ`ÑÄX¨ƒ_x0018_|_x0014_œÄ¤_x0003_U&gt;_x0001__x001f_•ø|&lt;ÌØüÅ2Û_x001b_eËYú_x0004_ïžº$b´oÛER’œƒÌ¶ÚâÆ&lt;_x0011_ó°TŠ§×÷¹_x0011_;’`V_x000b_ŸŒ_x001b_ˆèd“!JG92BG9_x001c_žC_x001e_c8_x000f_ƒ_x0001_ó—5)‹_x0019__x0019_9·¶±©ž=»¨-¯.o¢¯¥5uÊdµ*€¦ÐØ_x0001_õ¬áîØMØ.·õ†±_x0005_ÙÇ%›_x0002_ß_x001a__x000e_ñsÄ²Ã_x000b_|‘{hÏ‚°¬m÷Ûííž‰8ŒÓÆwÒÐAñ_x0019_éàÒ_x001c_yD#u_x0007_›_x001c_Zšóï_x000b_o¼ñF˜2¿Ê°0ÈekÛNZÜò±C¶Z.™š`ì_x0016__x0005_\</t>
  </si>
  <si>
    <t xml:space="preserve">	§zN_x000b_I¼Y%J”2U¦°`éèÕE#_x0010_)-J_x000b__x0002_T.!zO;Bág„Zf‚_x000b_ï„·&gt;˜‡0&lt;\„ÑÍpÜ_x0004_†‚ß_x0010__x000c_àW"R_x0012__x0014_.47ùÉ_x0005_Z	ºÃgí_x0016_Ö`Bâ_x0001_ÿãyÁ'_x0002_1æßˆ=¢Ã#_x0006_ÄºˆQæ¥7n`_x0013_z_x001a_z˜&amp;_x000e_ _x001b_¬‰F»?J¼</t>
  </si>
  <si>
    <t xml:space="preserve">n÷8_x0012_é_x0018_Y-dsÉ&amp;˜EÎg#•Ð»Âº_x000c_Õaà±ÁœÙãÖ¦Œô¤Õ3Z…ò­_x000f_•ºh_x0016_Ñì_x0002_jü_x0011__x000e_û'wÄ$.FV¹ƒX¢Ã÷(_x0005_m;ÆÃøæÈß©\{Fä_x000b_˜&amp;û˜oÐ7œÑ_x0001_Ý›`Ã	Ó=}I!r_x0006_Ñ'Ø(¼µ_x0006_?ð_x001b__x0007_ÕA½ _x0016_Äøõ_x0006_y‚ß_x001a__x000f_wMD)øù"ù›YJ_x0010__x0002_’¢…FC)A¥×!Z_x0006_o¾Hìs_x0004_ö_x0018_I3ð‘ŠªìÃ{’</t>
  </si>
  <si>
    <t xml:space="preserve">azÁn€Þ‹¹læð4ª1“gPUÌ_x000b_±_x0007_šŽ¥_x0012_6•ä_x0005_VÁŽ€ß¹v_x0013_-|mÖ¢KOoûÅ-.Š_x0011_nÝ!ÆÂŽkèMÔœqr_x0003_gl0šø¾²Mò|XMº ‘ü|_x0012_Î_x001f_ËÖ–ý0Ö9š`oãŽ–†¥ƒ—l_x001a_1“ö“Ø_x0015_··c·_x000e_ÍTë«*Ã_x001f_ÊêÏ3_x0013__x001a_Šo¹F</t>
  </si>
  <si>
    <t xml:space="preserve">_x001e_’ã_x001e_Q3</t>
  </si>
  <si>
    <t xml:space="preserve">_x0005_³ÉÙ‹H†_x0011_Çae_x001c_•%7$©Þ©•&amp;	&gt;_x0005_!ÛU˜¥‡[–_x001f_˜1ITí0a6É!_x0004_š{Èa¦z¢g&lt;ô</t>
  </si>
  <si>
    <t xml:space="preserve">K“lC&gt;_x0017_Â«_x0010_Þb"¶ÅÍN</t>
  </si>
  <si>
    <t xml:space="preserve">…¨fÏ [Ó]†·_x000b_òÝÌ„×äÕçã_x001b_+/D	i°ý)(v3ãç'²«hˆN_x0017_IÜ;„RzÆ.ú©_Œà_x001c_0Ye|üEg_x000e_0_x0004_ï¹Ìî6‚4=_x0002_‰åHéáF</t>
  </si>
  <si>
    <t xml:space="preserve">høD­O14_x0002_ $ù0r7d6w¢cŠ·Ð#bßòõÄí?Ê°[„è†N_x0015_&lt;D_x000c_‚Ô¾­ŠWÊH-$Z¸X*Œ_x0015_L_x0002_’Å"Ýdé_x0011_es“7¶_x000b_~&lt;—\„³åÕ{—7_x0017__x0017_¨bÃ%_x001a_.+_x0005_8‡ÑÚ­Ô•—YÃ_x001c_kI_x0005_`ÕoÝWÐq |Œˆµ</t>
  </si>
  <si>
    <t xml:space="preserve">¬{_x001a_‘Œ_x0017_ü‰&amp;‹Ya¸_x001b_ý­_x0007_ÑrèÖ.ÞÉä•Ë¬p9~4</t>
  </si>
  <si>
    <t xml:space="preserve">¢b&lt;E±9‹‘)#–“b°aø(_x0005__x001c_f=J_x000e__x001b_ÌJz—;²è¿^!zµ°¸´´¸_x000e_´*¹¼â?Ò°ÁÑ_x0001_‚9%y@}ç›Øä6ï3[yÀó±_x001d_V	;_x001a_Áí_x001e_½O_x0004__FWG{F‰JÚ%Îü_x0001_C„_x0006__x0004_wD	ÛXÓã]L</t>
  </si>
  <si>
    <t xml:space="preserve">i_x000e_BN³ÓwÁL€_x0018_1±À-À––±×qZÞ_x001d_Uàf„v_x0005_ŒàJ¾Ã¨À6í®a	å|5?¨ªBo8$F1”õ‘3‘Cz€~nð=ri–ÆÌNpÈÃ‘_x0002_ _x0005_£h_x0001_·K\K³öob¼‚?_x0018_&amp;gœ&gt;)X_x001c_³ÆÐN¥£íŸ </t>
  </si>
  <si>
    <t xml:space="preserve">„z_x0008_øY't_x0006_Ò_x0005_ÛÝ0ûé÷Ú]0#1\ì$422¿¶º8V_x0002_Ú¸/h›ë³‹ëÚÊÚ†¶°¸9»²²¸qÜ“áè_x0011__x0007_Ri€}ß™Ö@Eâ’HWD^_x001a_ˆrÀ“žx	_x0017_"‘èÔËÈÛ#îÜêi'OÑ-b~_x001d_6_x0007_¾_x001c__x001a__x001a_ý	¢„¨¨_x0013_m»ñ°Ù_x0016_çÉähMØ0°m’jµç_x000f_•l_x001c__x0014__x0014_1¥_x000e_Îpp</t>
  </si>
  <si>
    <t xml:space="preserve">ÁjÇê?_x001c_€‰ï_x0017_¯úŸ_x0008_¿ä_x0016_ñÈÈ&amp;_x000e_³_x0008_N$œ@wÜg§¾u_x0004__x0003_Bö¶_x0016_&amp;”N7X´_x0016_.*‹÷ë•_x001f__x000b_—_x0017__x0002_ñ™Ì@#4_x0010_bÎ‘pÇ`×</t>
  </si>
  <si>
    <t xml:space="preserve">Øs†</t>
  </si>
  <si>
    <t xml:space="preserve">ùãœ_x000e_õF” C£­„»O=æ</t>
  </si>
  <si>
    <t xml:space="preserve">_x0017_æ£}ÌÄéšƒ_x001e_xŠÁ¤0Å³	Árˆ$_x001c_'„•</t>
  </si>
  <si>
    <t xml:space="preserve">¥_x0004_Æ·</t>
  </si>
  <si>
    <t xml:space="preserve">â*Ãy}M’±ssý_x0002_»ÊòEø_x0018_ê_x000c_ì›)Âˆ*</t>
  </si>
  <si>
    <t xml:space="preserve">á"Š&amp;»ÇC	‘(f¨ºAâ×_x0017_á‡-¡‘_x0008_ÀL÷_x0018_R$émw®gï! k_x0016_¤(E_x001c_¦_x001d_t’fw_x0002_Xm__x0016_ZeZmt¾@»@ _x001e_9¹T4¿À_x0008_±</t>
  </si>
  <si>
    <t xml:space="preserve">_x0003_ŽDt_x001d_µ&lt;SzÓÀ_x000b_ILKÈ½_x0016_ÌV&lt;-bØp_x0005_&gt;Þ&amp;[K0^ñi•3a	‘oª`­ÅÄ§ð_x0018_Ëxˆ¯(æ‰_x0010_ƒ£&amp;</t>
  </si>
  <si>
    <t xml:space="preserve">âÙ.¿2„SU_x000e_¦š%”jr UlöÊ	8‘W_x0001__x0019_®‚D1* öJu½#»_x001f_ºÏD2_x000e__x0002_ (’ï6Ñ!‡_x001c_íÄ{_x001c_&lt;Õ_x001e_‹õ_x000e_E!Ä‡.ZñÑ	#&gt;P_x001e_Œ_x0015_;†ÕïBÐ¬_x0016_&gt;Äp6=-1õ¢¸Q_x0013_K_x0015_Á_x0018_@</t>
  </si>
  <si>
    <t xml:space="preserve">Ð_x0011_ÂKˆïxã^¡H	É¼›Ë«ç_x0017__x0013__x000f_ò\!‘»_x001a_¯~ËM!_x0002__x001d__x0006_h„#ŒXr˜Ÿ]_DbüB^ºàO¶þ(9¹0 £â[_x000e_Óêór¢'‰VcEÑêx¬</t>
  </si>
  <si>
    <t xml:space="preserve">ê‹Ðh		Mvhô	D4û€KrHÝ_x0003_ñ_x000f_1_x0014_Ïr—Ä_x0013_DB_x0006_ôz_x0017_É_x0002_MŽ_x001e_ñÔ†a9ÆhIq¾ƒ±Q¥ý$‚À°FFÖzfË„ mûžæŽÌy˜ñ'‹Úé…í_x0014_âvn[QäÎ t§_x0016_»_x0003__x0002_h@(¤tL¬è$ò'!=/ò_x0012_'‡æˆ¬”NÆK–ò²ËyEIz©d½Di/¼—Zâ“Ê|_x0012_…gª ýEÅÛ÷¨»_x001e_"îór	;¤ÈÕ™_x0008_Õ	_x0017_~DGÕW_x0016__x0007_™_x001d_@jë TíÒ_x0010__x000b_“_x0005_Ãô¢ajáPA&lt;Œ_x0017__x0010_•DÄ´BbtÊ‚(Á!tS›T:2\Y¤L•]ê@lò¤Ž0G»</t>
  </si>
  <si>
    <t xml:space="preserve">u&lt;ê¥_x000e_úö¶1|­}Yì8l±#|4H'v¤’7"e”bÄŽ_x0008_±@1ÙµÊ%»T®I_x0012_h.‹_x001d_—ÅŽ#/v`›Ö´¢_x0007_hy¸Š™5%§YÈd‹ÅL_x0016_nƒ ¾$NÈY7_x001a_†¹{_x0008_bNœ_x0008_â‡£Ž_x0012_?¶_x000c_w_x000f_.é‚÷o03ø_x0019__x001b_WN¹äÐö;/õÂå].~—_x000b__x0011_páûÜ£m_x0017_À_x0001__x0015_–WO_x000f_f_x0017_ˆàë²_x0010_‚a(Ç£C_x001b_³_x000f__x0006_¼4;¿8·¶v·6¿¶°_x0008__x000f_ŠMjáÇS_x0006_C'á</t>
  </si>
  <si>
    <t xml:space="preserve">²4ç¡_x0014_"ÒÀÒg!b%i™‘¬2_x0016_r±ö’Ô_x0002_Wò³Ô</t>
  </si>
  <si>
    <t xml:space="preserve">7÷{Ø³ÒÙÑ»ôr_x0001_•õ_x000c_³ê•Ê¤°í¦¬ÆM_x000b_‰«Ã"bM._x0018_[ýÖ_x0012_üÍÇîC•õ¶Fý@—ý(x~_Ìf #„½</t>
  </si>
  <si>
    <t xml:space="preserve">5(_x0014_Šdú_x0010_a‰à_x001a_ðH_x000f_€á&lt;L=c—ÍM×°†&lt;¸eA*d'M</t>
  </si>
  <si>
    <t xml:space="preserve">_x0018_úaçô®ù’_x0002_f¶_x001b_Sµfs¢²U­V&amp;¦Ç+FU¯_x0018_Óã_x0013_ú”QoNŽ5NìÎTG+'ºv·ß5æ™×z]Ö@r8á\4»</t>
  </si>
  <si>
    <t xml:space="preserve">_x001c_)oÆsã_x0008_]Ü!®”ÁÑ©g8Ä…Cè~Úå-u_x000f__x000f_)ÁÑ§B’`SÆÕ Ç_ø_x0004_µ_x0010__x001f_—^×‘_x0014_@`</t>
  </si>
  <si>
    <t xml:space="preserve">îÏ[¤:µÃ_x0013_ÉÊcaüª_x000e_ö_x0001_“0×	_x001c_ªF„ããx_x0003_-_x0018_ÿ%Â15a-•Áq¯ÍB ÆT[Õ-»‡Ä_x0001_Pb0œÄTè_x0019_</t>
  </si>
  <si>
    <t xml:space="preserve">—úÊÃŸ°Âh¼=:tü‹Øm</t>
  </si>
  <si>
    <t xml:space="preserve">ã_x000c_ò³ímÜ”_x0010_#ein_x001e_{‚û_x0011_müž@˜(xé_x000c_±ÉõžàÒT‡_x0001_z	CGb_x001c__x000e_qä•_x0001_[Æ@_x0005_q 8b¤_Ä›_x0016_No_x0001_ý!–œÁY	_x000c__x0016_</t>
  </si>
  <si>
    <t xml:space="preserve">_x0006_K_x0011_2g &gt;_x0019_«ú®Ù_x0002__x0007_Ð. ±{¾×N?—8Vµ_x000c_(ßÜ‚ÝèC´†y»ÓÅQ·ÁKh¡Œ¾Ñ_x0015_·ùû^ÜHÚÜ_x0019_·ÓÞ_x0004_ž‹‹–4&gt;x¤¯àá›o„†µ”Bg_x000b_m_x0008_ÿšñG</t>
  </si>
  <si>
    <t xml:space="preserve">Étç#ç´á_x000e_	ÈÙA@a›`+_x001d__x0018__x0011_h_x0017_ùü_x001e_¨_x0015_/¶†6Ä•(S÷y_x0018_§çæ‡þ6¬_x0007_í}âÑ„_x001d__x0003_û_x0016_ŽJ†íê_x0010_¡Ë”…jó‡y’POˆ_x0001_$’}ˆsgZóì_x0013_³¾Tð„s%`_x0016_—!àÈ_x0010__x001f_ê™Fwæ#&gt;³Ü&gt;€qo_x001e__x001c_œ[Í!_x001c_”ëLØ‹Š†{p¶ø¬^_x000f_Bœ†ÿ`6_x000c_&lt;Ä_x0016_û.÷ØÇ_x000e_Ñ–Þ_x001e_…ŸxÑ</t>
  </si>
  <si>
    <t xml:space="preserve">T_x001c_&gt;4\¾ïS_x000f_XˆÓÊ¨œÿø–Ü'Ï1;n¬øM¬É_x0007__x0006_5g"cÓ)@</t>
  </si>
  <si>
    <t xml:space="preserve">_x000c_ÇkÀ_x001a_o_x0016_¯ÁT_x0019_‰Teì¿’û»_x0005_ñŒD™µ_x0012_ó_x000b__x000c_£†˜¸ÇuÅ¯_x0005__x0011_ÑÕQÊµ–µâ™ÅÙ…l</t>
  </si>
  <si>
    <t xml:space="preserve">f¬8·¶p!SƒY+¦ Ñ‘_x0011_ZM¶</t>
  </si>
  <si>
    <t xml:space="preserve">ïüîÙ‘çë#/©ŒL¿ð¶SÀ_x0007_%.—jg‹¸&gt;ˆJ7®dÌÅ</t>
  </si>
  <si>
    <t xml:space="preserve">«çÝ_x0016_ÝŽºÇJÆÜ_x0013_±zâ]QÕ¿+</t>
  </si>
  <si>
    <t xml:space="preserve">ÀˆmÜWþ…:M_x0003__x0005_$÷™_x0016_ÌÓe_x0011_D\Ë¾î1Ôa_x001a_Á ¹Ãb¨ƒL_x001d__x0016_AÄµìk@Ãd_x0001__x000c_\ê“_x0018_¦_x000b_V4_x0017_a_x0004_€Ä·O5w®-DÑ)-‘(9_x0010_XhÉ´LgÇh¢þñ›ñˆ|_x0011__x0004_Bì„W¡Ýsý0§Á€&lt;[ûÄ}_x0018_Ã_x0006_!^ÚgÏ§0¦_x001d_õí</t>
  </si>
  <si>
    <t xml:space="preserve">©Ç_x0002_¦ÌÈ0Bä_x0001__x0014_Š„àawäÆ_x0011_„M¿FÂt‹S.X«áE_x001d__x0002_¤Ð_x0017_¿_x0008_©Â._x0006__x0017_1›rbÆ…XªHVöÆ“±÷–Œ¦oÉ®Ìá_x0013_-_x0015_Jc_x000c_ŒŒÄI÷¢	_x0013_ðq</t>
  </si>
  <si>
    <t xml:space="preserve">î_x0018_@ÆÅnÍ˜ît</t>
  </si>
  <si>
    <t xml:space="preserve">Ghaª_x0012_bóÐÕ_x001d__x0007_h&lt;JZDrþi_x001b_n_x0016_cÎ&gt;ý^[²Á</t>
  </si>
  <si>
    <t xml:space="preserve">^_x001a_–»_x0001_‡_x000f_z|N_x0016_¿;—hNŽÀmSñI7_x0012_’~dÉ»Á¿Yîtçr™&lt;”R\c[¶J|²_x0018_2•Çàó}øûÊÎc_x001e_Bÿ\ý„µ¾ÛFG·FÏìºÇ®x?´`Ïv»H_x0006_GÄ»†=û‡J ˜Ñ’£èe›†ÔA¤ŒË¯n âPk”‰_x0006_·_x0004_ž#X°Æ.’_x0003_‡J_x001d_½k²º³+pˆŠŽÎ6›_x0010_X_x0010_úï_x001c_·×±_3¾a&lt;¾„Îž‹ _x0018_B¥ÑÐp%þá"}È@</t>
  </si>
  <si>
    <t xml:space="preserve">’Y8~_x001f_¬eôú8å03Ú(f-Ž‹</t>
  </si>
  <si>
    <t xml:space="preserve">Â/Zþø"â_x0002_P˜k–ýuB£•á_x001e_ñÎ_x0012_þ</t>
  </si>
  <si>
    <t xml:space="preserve">µÑÏSC·_x000e_—Ž¯Â²Á_0žmÇF•ç{†î_x001a__x0004_{h× ØEgæÑ%³mlì;_x0010_Õ_x0012_¿¤XpÜ&amp;¤nŸê€«</t>
  </si>
  <si>
    <t xml:space="preserve">W·šz¯¹á"@_x001d_m¨ŠŠá"£÷õ_x0010_I®à3%éàSV¹_x0018_Gt_x001a__x001f_³B	e»_x0007_‘º8b-65‚è_x001e_àÖ‹umˆ'Â	_x001e__x0018_&lt;*Ö_x0001_ó_x000b_ÝŸÜááãæ6ÖõxP˜U_x0011_Õ3¢g%šxûZ&lt;x_x000f__x000e_Ü'ú ´Ò_x0012_¨¤{~Põk]_x0003_q_¡_x0008_A‹¶¸‹84á*hý`ç°¦©·í––àˆ_x0019__x0008_!»Õ_x0003__x001d__x0005_s£ B_x0004_î ¾</t>
  </si>
  <si>
    <t xml:space="preserve">¦ž•_x0008__x000b_=_x0003_Ï’_x0018__x001e_g´¤µÌ]œÑ±«éÛp_x0013_8~œ&amp;[Ã_x0013_F£§Ï‘õç_Ñ_x0011_w|_x0003___Ð_x0008_\_x0008_‹â38²*E\_x0012_&amp;Ž_‹qËE8à_x000b_w{v_x0003_¢qz^÷&gt;Šã§$¦"Ž_x0016_„zE_x0007_üxs³$.F[_x001f_½_x0005_­6Ó=&gt;Ûk_x0001_‡ÇrÔ_x000c_°­žÞÛ/_x001d__x0007_%_x0017_÷_x0002_‘ç_x000e_Âãñã·h4Ë_x000f_Ž©‡AB‡pyúsF»ÏÁ­Œò_x000b_h¨D^_x0007_8_x000f__x0002__x0008_TE&lt;»F_x0003_ófL</t>
  </si>
  <si>
    <t xml:space="preserve">XP‰è_x0006_×ë•_x0006_ÐÉŒ¶2þ_x001d_â^_x000c_û¼eÓèt=(ˆÉÐžÐÁn ± aŒ²_x0002_ÔÕ~›BäëŽ_x0012_±~F_x000b_µ¿É§­¿_x0005__x0011_</t>
  </si>
  <si>
    <t xml:space="preserve">’X¾Ë{_x0010__x0018__x0005__x000f_ÒßÛA_x0004_@=&amp;»;ÂÈò6æGÚ-Bq„¯_x0005_³©í_x0019_$Š™m_x0019_w_x001d_G}õGç0$ù}bÓa4vl_x0012_‚˜á_x0017_±å’v_x001b_?_x001c_ô_x000b_ž¡=°M</t>
  </si>
  <si>
    <t xml:space="preserve">j¶ ºTßjRß%_x0006_ëž&gt;"žEˆ†tí-Ú_x0006__x001f_mÉs†Âý½ÖÃ_x001d_üÅÄÍ_x001e_lctˆ0_x001e_4ˆ;pœ_x0011__x000b_ÒõFL¹@`ôá“)çŸó÷¾+WC+ñ_x0005_%ZLƒr/(½À:N_x0019_ë&lt;pÄ†‹C;_x0019_HxØ×ºhs·-Z_x0002_I€°¡†V¡_x0004_ª	u…&lt;_x0012_$jmUcv_x0008_ÚPgŸ‡&lt;_x001c_j_x000c_¯_x001b_`_x000c_ØxD</t>
  </si>
  <si>
    <t xml:space="preserve"></t>
  </si>
  <si>
    <t xml:space="preserve">»½}ô</t>
  </si>
  <si>
    <t xml:space="preserve">›ÄŠ×Û$¹_x0005__x0011_kI_x0004_'¿Æ0¸Ü:.f’”­C/1O"`ˆú’í_x001a_\7hñŽ‰¶zT›4DëÑ_x001e_ã</t>
  </si>
  <si>
    <t xml:space="preserve">_x0013_uw(</t>
  </si>
  <si>
    <t xml:space="preserve">_x0008_nþ¼eâôÌ V¢º„ÛÆ±ê1gÛìï_x0013_hdðÿ‰(¨±‘Lç_x0010_ÿû_x0004_kS_x0006__x0005_*7íE_x0012_0	Õ_x001c_Bý¸_x0013_÷E:I‘s4ŒGqê_x0005_¥P+º_x0018_»_x0017_"¬¡Ã€ƒi!¹Ó^¯.’c$y</t>
  </si>
  <si>
    <t xml:space="preserve">_x0018_$&lt;8ý‹_x0010_2{ŒV</t>
  </si>
  <si>
    <t xml:space="preserve">ú³%6‰žÜ7;G—Ö±»°¨·õàÆ_x000e_*&lt;#2wÆ_x0017_ð;Ä×Y±Ñõ¾…ÞÎB’â'"‰_x000e_ñZt„c»Ð‡%‹õ¬ÙèÙŽ½íj^ñø5Û O_x000e_qÑRè_x0008_¢‰¤cBû</t>
  </si>
  <si>
    <t xml:space="preserve">D¦N€îgX_#ˆ=LÔ_x001e_GÀˆ_x0012_ž_x0003_ Q{(áé„Í%0…-…¤Î_x001c_	ê'd.._x0004_ï­°"”–Ç?=ýØõÓí‡O_x001b_–ÑÓÛÇž{ìØ_x0013_¯uõ-_x0007_ä_x001d_|F»v_x0007_	ªm´­ ¿_x001f_óswvOÝ¹</t>
  </si>
  <si>
    <t xml:space="preserve">Ò+_x0018_`Ì”öŒ-Èöƒ_x0004_eÇ|	ú]_x001d_ƒ­·</t>
  </si>
  <si>
    <t xml:space="preserve">!*oœž€ÿJ§&amp;î&lt;	5Néˆ_x0018_¬;OvO_x001d_G°NÜ8}‡ YˆxañÏIb_x001e_á‰ìJ[R xéÌ_x0017_	Ùs	/Ã	Â¯!¸Tè©´x0Ê¼ä%&gt;+_x000b_Ï=“Tþ©—g„_x0018_V¨_x0004_ÞBöAá_x0011_µ”_x000b_&gt;Ã¦®üC–Ù‹†_x000f_ý_x0007_èŒÈ?áÃoñÏÅpü_x001b_.­P¦vâŸ2lÏ0[;¸Ékñ&lt;:ý_x000e_Ðî_x0013_ÿàu§‡–_ô¹§ŽœùŽW¾ö³ïè&gt;_x0016__x0016_Ö±cWüÓ–GÈŒ\—fg—æ_x0016_K§FFN´Ü;4‘Z1_x0001_³F½…ú³_x000b__x000b_S‹ˆÜ[m{KoÓ*~4¹²g¡XF|_x0015_­?£Y&amp;_x001e_÷Uúo­ŒN˜_x001d__x0008_lVÆ</t>
  </si>
  <si>
    <t xml:space="preserve">Ã²—_x0007_ LÂ“–ý_x0014__x000e_e&lt;3hå•‰pš.1«×2¹ð)³¼·e–I½LÒS—!q6þíÂI¿</t>
  </si>
  <si>
    <t xml:space="preserve">¤»*³ÌÚå5|à_x0005_MY™ÅÎ÷í†Óô_x000b_2_x0015_£ý°Ü…üœh¢Ýò6j£ÙÓ÷ÊÔD¶</t>
  </si>
  <si>
    <t xml:space="preserve">Zæ²ÇUöG</t>
  </si>
  <si>
    <t xml:space="preserve">#¹_x000c_Djõ;_x0008_‹V_o—YÖÖrg×6_x001b_Fš&gt;±Ì}e&gt;µw9_x0002_¢_x000c_Kµ…_x0001_•E</t>
  </si>
  <si>
    <t xml:space="preserve">ž÷³¼Fz^_x000e_d6</t>
  </si>
  <si>
    <t xml:space="preserve">_x000b_	_x0007_ÓôÌ7_x0006_.ãý</t>
  </si>
  <si>
    <t xml:space="preserve">¼_x0002_¨so&gt;[¦öÔe_x001c_b	Çy*‹®lä</t>
  </si>
  <si>
    <t xml:space="preserve">h•SÑµ¯Nf7‡eªu+Ó{®ràš£Ìÿíû™Å¯ª%ô©TJ§ÖV½–_x0003_</t>
  </si>
  <si>
    <t xml:space="preserve">_x000e_uò_x001e__x0003__x001d_°Z_x0011_c_x0002_&amp;+r_x0002__x0002_}ßAn«ˆ¶“&lt;_x0019_PC~zdÕfºÀT	_x0008_´‡o`žp/P´gÐFµ?_x0004_ y•_x0004_œ!xyÉ[‡d™0Ñ‹ ß_x0011_uá_x001e_Â_x001b_?×RôPlÄ*À_x0001_DÎ‰±z™_x0015_óµÌáÑak3qq³æ!˜³á_x0012_þI†5DK_x000e_'ãdquA&gt;­!¤%OžÒˆ1#éÁ–ßD_x001d_ç†ô‡î³ŸT4_x0014_‘È0_x0015__x000c_îîÂcÛY_x0001_0^™ª¾Ôš2_x0019__x0002_»Ua`DÒânXT×&amp;¹_x0005__x001a__x0010_8ežr_x000e_kô6Þã_x0013_—¾Út</t>
  </si>
  <si>
    <t xml:space="preserve">_x001d__x0013_$WM´Oô¾Rµ7ùYƒwÿå/_x0011_* _x001c_DëXÎó[æO_x0012_qÍZMq*i’?n•G4’†µ_x000f_ù¹_±¾_x001a_;N€_x0011_6:Ú¶Q3ÕÊxE…Ç«³_x0016__x0005_®_x0010_î¦_x001f_‚_x0019_Bl_x0002_¬´}b3_x0015_³ÊÏ"øé1(t¬–¬øŠåAÙzÇN_x0016_ƒÄ_x001b_ñ´Ë×·_x0001_".k÷ØÙk¨[ mäëÝ‘§ÚA%`ëzÓ´Ïõô†‹¤­â â«©µím8u_x0016_</t>
  </si>
  <si>
    <t xml:space="preserve">Õ_x001a_PvP_x001b_èa‚·ÑÈ ñc¯å4¤_x0015_+ä+¬„_x0004_ÚÈ$g_x0011_íC_x001a_`ù7{¾MØ¤©ÈÓÖ÷Ug_x0001_¬Æ$‡ˆœ_x0016_Q_x001f_ì5Ï#½¬0j­Sc¢T¬7­äÉvŠ_x0004_*_x000b_‘±¯‰JAËÁF²“s&lt;cÊŽV¬_-_x0012_`üd ëï¨¬ÁLëPiƒætn9©//_x0005_Flb_x0005_M…‹o_x0013_¼™_x0010_NzDíÏ_x0004_Ó4_x001f_F7jA‚_x0018__x0018_Fb‰“[¼~W_x0012_Vt¦Õ7_x0008_˜jŒ"_x001a_t_x001c__x0013_Jâ_x0016__x0007_Ï1Òñ/	ßˆZ¶##_x000b_‹K‹ëë‹_x000b_ÚÙµ…8.“séG‹šùæ*/_x001d_\JŒ%Ãj&amp;._x001c_Ge=?²_x0016_]ôŠ_x0018__x0019_‘û_x0003_p“‚“Ë_x0007_[&lt;»¯Qç$Öjšå_x0018_¹ñ{_x0019__x0012_	T|'§zi_x0012_ÕvôàcØ_x0001_±(™o£!ºñx_x001d_ô‚å¶à!ò'¬Yúð„ÞéÞ_x0001_þ³ä_x000f_¾ïÔÚ‘&lt;_x001a__x001e_Pïw¨Å€Zÿëã_x0019_º±cï_x0015_|O&amp;ÌlWV_x0005__x0010_&lt;¾E&gt;_x0014_‚_Â¹c#n&lt;_x000e_‰ÞUDÎC£œè†_x0003_{Ga÷N¹çX]_x0002_‰›ätw</t>
  </si>
  <si>
    <t xml:space="preserve">Y¥žÃ_Š4_x0010_Æá¬F¡ñËKñ(/ÅAÐmÑ0‹„7xXþÚôŒ÷_x0006_y¡´	Ì£FL[rVHÕÅ_x0001_Þ*åë%±â_x001b_$_x0016_çÁ8 Ë¡ßµ_x0001_b/sï¨_x0019_ä@ï‚Q_x0013_«8"B†;M®ƒ¼_x000f_ÎÓEf€:H_x001c_.¡6N÷ôîŽÙÈÙÃ_x0001_b1_'‰©â ‘¸ª÷zºkgX%~ß_x0006_ˆ¾ìÝ_x0003__x000b_Ì65ÐN/É</t>
  </si>
  <si>
    <t xml:space="preserve">FÄâ$‹$_x0001_KEí_x0015_©éË_x0002_LYNÂ_x0017_5­h	-µÂî´Ü$KYÂ‹3aË_x0004_Çk?Z_x0018_</t>
  </si>
  <si>
    <t xml:space="preserve">Pîe1$TÉ|P’Wˆ¦§¦*ÕÉÒ)_x0016_Ù•d_x0007_&amp;_x001c_åMõ´40_x0005_©ç-_x0018_\Z_x0017_ƒÅ_x0005_Ž</t>
  </si>
  <si>
    <t xml:space="preserve">xtqAÃ„1A½š²68/_p‰t_x001b_ôFPõb_x0008_:RÁ_x0010_¤þbÑK”3žÈy£B</t>
  </si>
  <si>
    <t xml:space="preserve">5É£ƒh·_x0016_n·¦Œñ æT1.¸©©n½‚e|qûoP_x0011__x0015_¸W’¯ØŽÇÙqXÝ¡.+F£í¦ê_x0012_ÄoJ‰¨lÌ;Æ‘R‰â83!E¯…ðÄ2§®Ìüë_x000f_™´¹_x001b_yŠæ}ÅR_x0019_€©6·£9_x001f_</t>
  </si>
  <si>
    <t xml:space="preserve">¢QÄ</t>
  </si>
  <si>
    <t xml:space="preserve">é“ÄÞöŒ‡_x001e_`IÆf„ÛŸ_x0002_.ƒùÛ#ü7´ÆB¤_x0015_Ñšà½À’6‘_Ò(øø_x001e_ä$_x0008_ƒ+</t>
  </si>
  <si>
    <t xml:space="preserve">*½ŠÜ_x0015_ž_x001e_’ø…Ž¬íÞÑ_x0005_·ÔÙó›gÖÖ—Ÿ¿¸à=Rß«•m²¤–ü2÷_x001c_e01(%_x0001__x0007_ƒ&gt;ˆñX_x0012_ÖL¦þÄ»_x001d_E´îÝ&lt;_x0007_ƒ²E__x0018_HWN_x001c_èØˆpÊðØ™Ã¸ ¥£uà%ý³ý€‚@n¦Õ°{à_x0010_RFû2_x000e_`…;°OB_x000f_6zFÓ°\_x0013_uOÓ]</t>
  </si>
  <si>
    <t xml:space="preserve">Ç®Öh4nwŸL"_x000e_k_x0005_¹mô–ŽÈ?Z_x0001_‚ô"9}ŽM­è-</t>
  </si>
  <si>
    <t xml:space="preserve">Ç(8ë7_x000c_²‡ú6upK ÿ¹&lt;_x001d__x000c_û¢e _x001b_BBéþdÀZ Á7ÛŽ­Y_x0006_	æ†#¼éZÏh-2ËŸ¦µÍ†a9FjºNï_x001d_÷(^'	”Ï­“„_x0015_•{û#ÓrAIÞJ	_x0014__x001c_óiïÉ_x0011_Èá_x001b_¡‘_x000e_²˜"ûÑ_x0017_@&lt;˜(Ä¡_x000f_A	d–ËÙ3$½Ô_x000b_éY=CÏÒ)Bù|yœ”è§Í£B¹—;Ï—_x0015_³tªhN‘WÛ_x000b_q</t>
  </si>
  <si>
    <t xml:space="preserve">p_x0008_</t>
  </si>
  <si>
    <t xml:space="preserve">:</t>
  </si>
  <si>
    <t xml:space="preserve">ôz_x001e_ýâÞú/6p’¬Ð_x001b_…[ø_x0002_µq_x0015_Šæfyai1À&lt;‘ð´áR-	d!s!vS#_x0018_“F‰ñø t½ì@Ô y»™ÎáßcÍ4L6ù_x0005_¹_x0007_Ó_x001c_=[$_x000c_./_x0016__x000c_%óIFqà^Ô•8_x000c_¤ÂBb:t_x000c_Fû- vƒÄ•_x0019_4biøšÂÐ*À;</t>
  </si>
  <si>
    <t xml:space="preserve">HåûP_x001c__x001a_9MÉ‡$*-ðt†”_x001c_Y:¨Û H_x001f_VÐQt»]£ÝÙÞé;î¾Ñïu¬Ý“ Î8ˆÑ¨ê+Rí._x0010_u éëÞ]rhÔSÓ_x0007__x000e_Ž_x000c__x0011__x000c_p„J“e à­F_x0013_{@_x0018_	</t>
  </si>
  <si>
    <t xml:space="preserve">„8 5_x001e_è}¶•_x001b_à_x0018__x000f_p_x0005_Í¶_x0012_DŸï//_x0005_Æ_x0006_ò\…$#ÂÉÍ _x0016_ÁÐßÕ“bñá[«•</t>
  </si>
  <si>
    <t xml:space="preserve">_x000c_´_x000e__x0011_ÖÔÄq¯}œœ_x0013__x001a_ª¤…!ÁŠØ5ªõáÄ_x000c_ú&gt;</t>
  </si>
  <si>
    <t xml:space="preserve">íqÐ}_x001c_„!ßgZ©®&gt;9°Ü¤…á¢—j÷³¢r_x0007_cQXÒ7_x000b_š0®_x0005_\4V“T Ø´á‰_x0016_êÂSô_x0006_˜Ýt¸Û»œÝ€+zÄ…‡_x0003_	5šÉ_x0002_Q‘[D^+Í8ë_x0003_¥–TL_x000f_Ò_x0003_*8òQŒ_x0015_ƒ</t>
  </si>
  <si>
    <t xml:space="preserve">_x0005__x0003_†ä#”ò”¨_x001a_/D_x001e_è§F'„{M1H`f_x0019_n_x001a_çXÎy#_x001f_ê¬T.˜ÞB-õlô_x0017_?_x0010__x0016_?1ó_x0008_¦_x000e_n_x0004_Sƒ_x0019__x0001_Ís=89:fH°¸•F”ŠT+¹HõŽ.ÕúíÕ_x0003_!™j}¤Z&lt;Å¤&gt;yå_x0018__x0001_n+Ë_x0010_&lt;¹DÛ´µŽ~Ñð(As</t>
  </si>
  <si>
    <t xml:space="preserve">Çu´‘ØOò_x0014__x000b_‚OÌ_x0008_ÎõúÆ–îDô_¹•_x001c_Ÿ</t>
  </si>
  <si>
    <t xml:space="preserve">ê”_x0002_®¯ñHeÞÌ9N[€á_x001d_Coú‹}_x0005__x001c_Í}‚_x0016_ùí_x001a_¤WWÝìZ~ÃÒ³eË¶[m_x0003_Ïe_x0012_È4Fj$uw#N_x0002_’’_x0005_™+ìéþÝ_x0007_$#_x001a_K-d_x001e_(Ò_x000e_Úbrð_x0013_ÉŸSU_x0010_ïôT»NÎ[+KÂÁ‹ä–ÞÑ_x001d_’ÊÉK0íöH_x001e__x0018_ÐS°TAÐÐ28bX†ëew¢—ã.hœñ</t>
  </si>
  <si>
    <t xml:space="preserve">"_x0002_× KÌhâ›p’%œ¿_x000b_'9_x001c_Èßkw§9e]²–Î¹BŒ¤?Åd2ž.&lt;†³rß’¶Ú¾§váœá²y€LÏ¿M±ñznÑà_x0011_42¬FR"¤_x0017__x0002_€³_x000f_Åˆ6_x001e_1B_x0003_ž„Cµ¶_x0008_</t>
  </si>
  <si>
    <t xml:space="preserve">$¹§}_x0018__x0016_˜Óh×j‘¿¨</t>
  </si>
  <si>
    <t xml:space="preserve">Ïìè-ƒ¹ø"`~‚_x0004__x0007_³!\p</t>
  </si>
  <si>
    <t xml:space="preserve">k</t>
  </si>
  <si>
    <t xml:space="preserve">_x001a__x000c_ÞæÕ&amp;ê“‰_x001b_—‡w.í_x001a_–”A`UFx_x0001_‚}Ñ4nßB”ú@[·Z3•;4ü_x0003_2Þx?Â&amp;Šüe?}ÄÄ5y_x0008_‹‚$¬!&amp;þ</t>
  </si>
  <si>
    <t xml:space="preserve">À¡“¾†^!‚ùÑØã_x000f_PÈ*_x0008_o—å¬Ã”³0@«_x000c_‰W£Ú²‹Ž¦û`³Õ´÷</t>
  </si>
  <si>
    <t xml:space="preserve">0X´Ñó¶ÖyÓ_x0013_Ä&lt;ƒC­­{Î²—%­Ë’ÖeIë %-É0pnø)þ6”dŒÉ dçõ&amp;4ÝP2”žÑmë</t>
  </si>
  <si>
    <t xml:space="preserve">C„¤?ø0vK˜éê=Ç@G»¡[ÂlÃ¿}Rí±´­[†ïÈ_x0003_;¼“x_x0019_å‡†0r'_x0008_r‡ËL8_x0019_.jßˆYB¹us†o_x001e_Äå[6&gt;X¨ïoVFí"N_x0015_^.ÞYð…\JÞÉ_x0012_œ_x0015_hÑ’)æ«Ý—_x0004_ä‹`Äi£‚_x0017_êRŸ5„äeaê²0ut…)ÎŸä¨p„¨_x0008_¯ƒ_x0015__x000c_s_x001e__x0005_é_x0005_§Ý1¶ìæ&gt;‘h°{ØªÙ¸ˆÊÐùUo÷_x000c_½¹ÏiÃéÙŽ_x001c_ëà_x0018_Ç_x0014_æ}œCÛ´võ¶ÙÔ_x001a_;:¤…@ôä_x001d_îÐ#«e_x0004_Ú(\¹~©x@+L=®UØ³Äî_x000b__x0003_Ž¯µt~u~sÙw«÷³¯j.üj</t>
  </si>
  <si>
    <t xml:space="preserve">ÌwÃOß_x001a_ñõÅs‹³›^Ó0×¦6C2a_x000f_E¯M_x000b_Çâ_x0016_'_x0010__x0019_Xô‘.‡BÌ&amp;Ï_x0001__x001d_ñm_x0018__x0012_ZçýÎ_x0010_ü…z_x0003_©µ0Ð”CK$&amp;aì*ç_x0010_·ß³_x0002__x001d_V&amp;_x0008_1§n2Uøô@i¯ã´ÒhV</t>
  </si>
  <si>
    <t xml:space="preserve">r_x0014_†\@_x001c_‡¸½!hùÈ#ÀgùrÝY1!_x001d_Ô˜š˜5;_x001e_yE¹öÅïÂ±[W_x0002_›Tj+pÐ_x0017__x0014_ûäÌ_x001d_6­‡ÒY®_x0001__x0002_ ÚºãŠ 0AÈ_x000b_¿Ä¶Œ™</t>
  </si>
  <si>
    <t xml:space="preserve">	_`5gÆ&amp;¦êccÕ:¯ë@ÌíÌæÙ_x0015_&gt;—w_x0002__x001a_8ï_x0002_®2ó_x000e_ëÉu¸”‰P”«</t>
  </si>
  <si>
    <t xml:space="preserve">µƒQpG_x000f_º˜‹†#ÔÁy×_x001e_ö$ÅˆŸj›o^g™8{</t>
  </si>
  <si>
    <t xml:space="preserve">£–½§¡ƒŽ/¶n÷ì_x000e_'¸*š~_x0004__x000c_F</t>
  </si>
  <si>
    <t xml:space="preserve">“V_x000f_€Ag:Z„©lˆ$«oÊÒHG)'9Çn™4']¼_x001a_8Å°Ö6MÄoÓj•á_x000c_úÏhìäu¡½_x000f_±%tÆ‘¦£Xµ5´ìº¶…h</t>
  </si>
  <si>
    <t xml:space="preserve">Óš¸ï°‹4‰®ûpYa&amp;Å_x0003_ â&gt;ÓjÚ{rbn.kBä_x001e_„H7</t>
  </si>
  <si>
    <t xml:space="preserve">i"ôCY^ü</t>
  </si>
  <si>
    <t xml:space="preserve">_x0008_$)Ièà_x0004__x000c_Ä_x0007_‚…F%"my!k7üs_x000b_ÁË‹_x0004_S“†ÛkC‰Ô`íím´XD˜eo¬Ã</t>
  </si>
  <si>
    <t xml:space="preserve">'°ã¦_x0007_M_x000e_Xä¨‡!ŒT‡a¡_x0005_€¯ üˆ'hèM£mø1L|ø_x0018_&lt;_x000f_;í$YÆžæK­ÙfèPQÉË//ååÐ³ŽÓJÆHÁ_x0008_–_x000c_¡Jm¢ÔÖs@o°c¢Cà_x0010__x001b_Š è¨lMÁŠ_x0002_š¤ùjÒMö­l²YCq“_x001d_GŽ`u_x001f_1Õþ_x0018_ðébÅ´_x000c_å-@fÖ/œURAS¦•(Ò‹ë _x0006_.ÑÅ´_x001a_í~“_x0004_¾ÂQ_x0014_Ð9._x0010_*LØù&amp;l _x0018_¸5âSØàsRk</t>
  </si>
  <si>
    <t xml:space="preserve">ö_x0014_hÀÝ@ò©‘zA`êd_x0006_˜_x0004_„Àîn×´#EÌIøiQÜbóÌò††þG"²vvqccö´zBÔì³Ø3_x001a_»Mx–g_x001e_= GdÎüžf`ªÚâêüú…s d×æãóE&amp;NB1kmETK@uö‘_x0018_ÝÛïºC_x001e_Ð²ëàõ“g*3 h~Çh\Ä‡_x001a_|êÓqøÒ¦a™F3ŠÛåý¨÷2|_x0010_æŒu|Ìq—é¤ÿÂ±/à)ð':RÉa‘ž_x0011_ÅÒÞA3 ¶D'd$©JcéE“Ã _x000f_ÂËÁ¹Ìx_x001c_Žî}qGâè6_x0006_v</t>
  </si>
  <si>
    <t xml:space="preserve">ŽnrPGceÎ d™—_x000c_qPæ\©ZUµ_x0018_)`ˆ_x0011_4ƒ&amp;_x0003_gŒv×3d†¸ poRÜÐxð™'ž»ËÑ_x001d__x0007_âdªDÑÍ­c!@ón_x0018_</t>
  </si>
  <si>
    <t xml:space="preserve">_x001d_‘~»ýèØ3¼Á&gt;’·¸AæÛ92™+åãêüF"¬Ü9×0æË_x000e_°Vç&lt;¨çò.^2“T8Þ*É€¼AîãGs+Ñ_x001b_</t>
  </si>
  <si>
    <t xml:space="preserve">£ë_x0002_÷9jûHá_x001b_	_x0019_j!ûÈÚ:Ûç6_x000b_ë_x001e_:º¸kT_x0019_«¢Î•¢ˆ*W¢»?¬</t>
  </si>
  <si>
    <t xml:space="preserve">ã[Ý¡eÿž“ª“Òl‘_x0007_°÷_x001f_$NbG®2zßðlÈƒ_x000b_7¼Üs_x000f_Ë™nx“ùW”¢m†)Ú&lt;Œ$iÚ_x0014_xe’Î)V§’j</t>
  </si>
  <si>
    <t xml:space="preserve">_x0001_U_x0010_</t>
  </si>
  <si>
    <t xml:space="preserve">0N]ÏÓAçé5šÂ	´3¾yL¶î_x000e_tßozÐûo|ëñ)L_x0015_Îjñà‹Iª]õyº</t>
  </si>
  <si>
    <t xml:space="preserve">d‘zwø{h_x001a_~\;“_x001f_ÕÃ_x001c_$—9&lt;á¨ &lt;Fq©	C­%_x0001_o!Æ_x000e_Ë+#Q'ÚFÃPpEJ‰G_x0010_?_x0015_ÆR_x001e_ÀX_x0014_îR‚­y_x0019_½/ÏÔQŸ©ØÌ_x0010_Ú©*PHI·-_x000c_</t>
  </si>
  <si>
    <t xml:space="preserve">É_x0007_ÿAü×_x0005_xF“_x0019_p</t>
  </si>
  <si>
    <t xml:space="preserve">æ(&amp;µM_x000f_Åd·ßØ"u_x001e_![4^Ÿ§_x0011_ŠŠ‘_x0013_O÷Ë‚â£CPŒ1ÒHîš_x000c_uTÄÅÊÄ—‚ ˜O_x000b_w`p_x0007_³…_x000e_jë_x001c_Ì–YØyþQª?/Œ_x001d__x001f_‘óz±çô£q&gt;_x001f_È¹&lt;‰Íæa¯Gèrã4vã÷¥ÒAÜk_x001c_­_x001b_òƒÔ’_x0007_ï</t>
  </si>
  <si>
    <t xml:space="preserve">øû·</t>
  </si>
  <si>
    <t xml:space="preserve">÷ëñ1ÉånSÄ|ÞóšJ»QäÀtæã</t>
  </si>
  <si>
    <t xml:space="preserve">_x001a__x001a_à:ž/_x0008_ ðif_x0013_”"óÁ|YTQ_x0012_8R¡‰Ù¼'PÔ;Þí_x000b_…ËÑÇ¤G³8R€²¥xuX0wÜåÙ8ŒÙð_x0016_Ò£v:beõ_x000c_XÁ‚_x0008__x0001_­÷›¦Ýh›]fÕ£7.¦²_x0008_Iá'ŽÚu‘”ÀÂ7{IOÎêµ</t>
  </si>
  <si>
    <t xml:space="preserve">Ê_x0010__x0013_/g£fe˜_x0003_9_x0004_í¯Ø_x0011_xÕvÍm³wšFÏìâMÀÝA{gC‡X+è°2Ûí¶</t>
  </si>
  <si>
    <t xml:space="preserve">ò2ëˆóä]BlÆ%ŽåL©_x0007_.å8‹8_x000e_zËÜ¡C±@d“i[8ªãÖ~²ÂŽµ_x0016_Ú­p®J!Íœæâè'_x000f_õutdÙ_x001f__x001e_Õ_x0016_lìº¾§[8„_x0001_Q(_x0012_´ú²ß]T.¡ÜcÕ_x0016_˜É…”vGñ8O™)ê2Î3š˜D'·RsÍç¶U_±_x001d_°‚=Æå	;"_x0013__x0006_1_x001e__x000e_|¾t"‰kó¨#_x0008_e_x000e_9==*æ/{f³Ë+¦Œ§MÆv_x0019_é_x0019_Ù_x0014_ Ît}•†_x0007_±Øˆ/ml¦ÌT_x0017_·Õ*9m_x0001__x0015_´*_x0002__x0003_U6µH_x0006_</t>
  </si>
  <si>
    <t xml:space="preserve">Nq</t>
  </si>
  <si>
    <t xml:space="preserve">Ó€”ÚM_x001f_¼úú‘¾Odß¥_x0017_{&gt;À«ä£s&lt;°+ä#t}\üÕ±ÊµqÞ+ã\v…Å®óHÏâT«&lt;ÅÒ-Þ]¶˜{¡#|×„'ÇF‹ª§Ñ9t.•û&amp;*ì¨_x001c_­TÕª5 Âj]¦Pí ?w•_x0002_ „‡Cë²_x0010_FE£"®ÅÜ}ywi</t>
  </si>
  <si>
    <t xml:space="preserve">"oÜ=YÜMX$_‘_x0002_nô]BXŒ„R¯åA¯c_x0006_QŒFy ç2ìùÚ_x0016_Zkä¼äá</t>
  </si>
  <si>
    <t xml:space="preserve">‚YšVÃît_x0011_Y#aÌ‹z‰“D;ý_x001e_ŽÆNzH‚ÒA¾è_x0008_éÝË*NúgZèp_x0005_ó6ÊŽ_x0006_</t>
  </si>
  <si>
    <t xml:space="preserve">Q0_x000f_–</t>
  </si>
  <si>
    <t xml:space="preserve">Ê—=</t>
  </si>
  <si>
    <t xml:space="preserve">žrÀ‹ž¶zÄ–&lt;ÃÅá.x?$MÆµ_†p`_x0016_nü2_x001b_x_x0014_³Œ’_x000b_3áÀ=oz´Ç$Ï‚¤–_x0001_J.ªë…óÚ-Àçõ ÂBœŽ%ä4j®Ëq_x0007_ŽPô È™Ö&gt;_x000b_ïzTVyô"ßØ±÷´³tÏ_x0004_Õp»½KÓWu±_x0012_ÂI`_x0004_%-Ý?¨_x0010_áíŸÙ_x0015_°é_x000c_&gt;Î:­ƒ³ù¸</t>
  </si>
  <si>
    <t xml:space="preserve">-òìv_x001f_ÒL˜Ÿò_x0014_÷_x000e_ø_x0013_8_x0014_g _x0012_GYÚ¼q¬žÐdq-MÉ²]Â+o•_x000f_¢ÕiI«·_x000c_²ÅzMÒâ­ƒl±íÊ0Ûv_x0007_ŠØ–´ÑÖ`_x001b_®K_x001a_}Ñ [¬ÖdM¾4E“tKØ‚$ &gt;§_x0014_cË</t>
  </si>
  <si>
    <t xml:space="preserve">b•ÏÀŽ¸ {ÑDØ}juehÑä¨l|ÜŽD»¥ßmÙþq±§~_x0003__x0019_#)Ÿ·Ð¶iï!™_x0017_K–JGœ(_x0011_úhIÊÉ™O¸tìÚˆ¶ˆS·×+™‚_x001d_B µËrû_x0011_Û• ¦Hì_x0003__x001f_’Q÷_x0011_îˆÃNÚ</t>
  </si>
  <si>
    <t xml:space="preserve">Ÿ&amp;Hì.³@æ[_x000f_ŽaœÁŽs{k±Ú_x0004_‰EºÔ%À 7¯«4'd_x0011_§…ZžcÂ_x0001_[ë'_x0019_ë_x000b_F"J#ý£ä3_x0001__x001b_‹Õï¤õÎ2·YMfí‰_x0017_”F_x000c_&gt;_x0002_–_x001e_¨ Y_x000c_ÞŽb_x0007_Œj“„_x0006_Æ2;“"›}„‘\0A¢_x0005_Ô‘5Í:HùU_x001a_p_x0012_Ñžd«¡e2±µ„|…qkbÖ¹_x0008__x001d_mÙx£ÛÃöÎ€€F¿‡µî-ÝË_x001b_yíÅÙ¢f_x001e_°P#d+Êú… A‡Žœ‘h.+ÎGŠ9_x001c_ñ&lt;ºå_x0001_˜õI}Ãx1</t>
  </si>
  <si>
    <t xml:space="preserve">&amp;³šoö¢_x0007_T¸1aQqý&lt;¹Õ¢6™¨•Ã_x001c_"gL˜Àè”‡Èø_x0007_7ÄXsÂ\¦~_x0007_ˆŸ_x0001_’@b¤ž_x0003_¢ò_x0001_’@</t>
  </si>
  <si>
    <t xml:space="preserve">sÙâ‚øÀ_x0007_¬UñnudÍU/oB_x001a_s×_x0008_;ž&amp;‹šON	Š_x0019_*_x0013_»"¤°L€)ä#mC–GÄ</t>
  </si>
  <si>
    <t xml:space="preserve">|Å.¨¢3§%e_x0019_;£S„_x000e_8§gQ_x000c__x0013_c!¨_x000c_—Óû;°SQfé†”0hnSo’øÔ¦i_x0014_±y3ÑçÜÊù</t>
  </si>
  <si>
    <t xml:space="preserve">ôÞnkøBÍA</t>
  </si>
  <si>
    <t xml:space="preserve">#–_x0011_±mÃM	œG_x001a__x0004_; ¡ÚˆòFGG5mÅp]£GÆM‰ˆ€#IÖA	¯aÓµ~®</t>
  </si>
  <si>
    <t xml:space="preserve">ñò_x0004_*és•À+f#_x0006_·+‚µL­øÕ	8Œ_x0017_3‘ÔÛÊœ 7Žxrk˜“¦óÖÃœNX	Ù.*ie1mpöÛÊ8xN_x001f__x001d_óT</t>
  </si>
  <si>
    <t xml:space="preserve">_x0016_Ê™/o¼Þ$_x0010_j*íÏ_x0016_´_x0005_£C6_x0017_G#W</t>
  </si>
  <si>
    <t xml:space="preserve">T_x001e_-këèA«ßF3Ø—½&gt;ç)Hú1;Ÿê&lt;bCWµuèë8_x0016_è_x0003_…	È·×àgÜ†“Ð[ãYÐ{_x0017_çÚ}Õ@`_x0012_òÎ‚—¹xÊ\[Ï_x0007_~=_x0005_á_x001f__x0012_ÞçÐöyñ@iñÜ%A‹§{ªA_x0016__x000b_BË}—_x0008_ZŒì©…2áåÂ%—õÔþ_x0016_Iç´h„_x000e_âØ˜˜Ý;Ÿ¨“YÎ;ÈÓê¦­]4Œ.wR…[“_x0016_:ÃZÆ_x001e_ÝÚá	3½Nu„_x0005_“_x0012_Q%A´@ÚŠî¸Ë_x000b_&gt;5É­ƒ¼{_x001a_°_x0004_¬E›_x0010_É:U_x0014__x0015_%Â_x0011_õZñÕÖ¼e_x000b_&amp;_x0017_žyøŽAÿL_x001e_€ÏWVìVËh"Ä¤¾_x0001_H_x0016_+½_x000e__x0011_º‡Ù’]µ&amp;_x0002_ò}Å|åóžù:3_x000e_‘Œ^	&lt;5vyðá_x0007_€NÅ€_x000f_ÐÊò‚ 0ÁCih]</t>
  </si>
  <si>
    <t xml:space="preserve">-9_x001f_KÓ=_x0010_m„’_x0008_LÒòÒ/±-c¦‚ö¬æÌØÄT}l¬Z÷¡!Ž_x001b_Œ•êM¼ý-³?S©Tü_x0007_v_x000f_5Á©„_x0010_ˆ3›gWÒ!×_x000f_&gt;_x001e_¨£%¬¯hCs`i_x000b_ñýÒÁ8u´»C³H†Lk“ˆ™\MbI¶_x001b_-ùpŠ3C&lt;</t>
  </si>
  <si>
    <t xml:space="preserve">èÊ¾_x0005__x001e__x0012_úE÷J2ÖM¬²ÚÓÑ®‚Êw:}‹†˜Ô_x000c_°q¥_x0004_Œ/Õ×î_x001e_$^_x000e_lƒàX}Ú]"ì~‹¨¬_x0003_&gt;Å­4[_x0005_(*_x0004_ëÎ¢öŒðþ_x001e_ÓãT»}µR‰*f¶Û&amp;Z°©:Ê_D…º8_x0008_ªPÚ¿¸Tî‘Æ·_x0001_A!iò³Yøªœaä³Ñ3œ~ÛkJPŠ)_x001f_a´CY–‘d º8Ã¦ÐGh_x001d_’Î_x001d_•%§ŠªC\g¶¡÷ˆ</t>
  </si>
  <si>
    <t xml:space="preserve">ï_x001f_u²µÁ$óäú_x0007_t¦rQ_x001d_iÖ_x000c_({\°}"×ÎÙº¤|w_x001e_—Ä\¥!¡Çàj$Ñ—§†s/u÷…9*_x0002_“$°˜©Þ79q2/ä¼õí.1eM‚_x0012_k_x0019_—_x0005_G™Ì:æwtW;†B_x0002_SÁ/¾üF%b‰gq¾ÚÔ·´³†ÕWm¤åó‘èCGÛn™_x0016__x001c_:îjcv&lt;S•œ&gt;rð©_x001d_×íî_x0018_zÓ¿íñyÒ¼m_4Û·_x0010_ÛEGg«5S¹CÃ?\³c°c+Ô¸.ôzžè¥_x0010_­Ý®Í·mG™—_x001c_	œ !_x001a_mŽy_x000b_Ô¿_x0002__x0007_¹7÷°Èí)A_x0008_LÜŽÅ_x001d_\UDBs°ÝÖÁ&amp;ÄCµñ¤_x001c_IIÖÕ£"&gt;Ñ¾_x001d_iù)_x0011__x0008_X!TfAKÍl_x0008_ž_x0015_t¥á9õ_x0016_W%ÃÞ‰™_x0007_©_x0007__x001c_îö“'÷ööF·ô‹–=Ú°;'½}_x0019_šrNŠZ&lt;_x001b_Ü—{CüØ‡E¿€®Õb÷¥Ä_x0010_«ƒu~ø_x0011_@ô_x000b__x001c_ žj_x0013_õÉ_x000c_¨ÊËd_x0002_t®¬%_x0001_Þ˜Ì_x0015_å¶[hbÌv\Ú_x0015_4_x0012_Ój_x0005_®?&lt;u™ÚbnèVÃß_x0007_4Ô!Ž’ø¦­ÊîÝÒt ^ ½.J&gt;6Ëj¦Tw±_x0008_[;Ð_x000c_Z–6CîÒ¢éÜ¢¾¦_x001e_¥_x0003_²¼¸VÙµðüŽyó‹:›¡Q.´_x0002_ÆWÎ_x000b_áX</t>
  </si>
  <si>
    <t xml:space="preserve">ÌÖÃCF_x000b_/=]ÆŠ#Óû_x001c_Q´_x001c_&lt;¿’³_x001c_e)V_x0012_®»À³iôa/¯ÐÑØßÕ{ÞmàÝÆ&gt;X_x0018_§_x0002_Ñ·Úvã"s¶a¿‚YÓ’ˆ\H_x000c_2¯÷ôÎ–ÝÖÕ©4íÅ0_x0019_xƒ5_x0014_‡TX_x0008_@L‡Ž"¯©</t>
  </si>
  <si>
    <t xml:space="preserve">Ê¹’_x0011_±_x000e_i¦0´</t>
  </si>
  <si>
    <t xml:space="preserve">ðŽ_x0002_Rù&gt;dæ¢üåð¯[_x0014_ïù[R_x000b__x0003_„Ð9Er¸ðlÃÙpõžËÎ_x0011_ôê9æÌÒívvg{§ï¸ûF¿×±vO‚íƒsÖnú·Ò_x0007_}É_x0004_‡ý&amp;8AõŒ&amp;ÖèfF|ÐBd}qcsv}smueyu‘7‘ìƒ©¿_x0002_O_x000c_k_x000c_€ÙC"D_KÀ&lt;ÌáiQJ5Ay_x001a_Ô _x0001_=ùÍãcú´»a¸_x0010__x001a_À9Œ¶—-_x0007__x0011__x001b_Ö_x0008__x0006_Û¹H</t>
  </si>
  <si>
    <t xml:space="preserve">°_x0003_³[ÂÍÚÁœ›mp-ƒ€wþ_x000b_MHã_x0008_|¹×?</t>
  </si>
  <si>
    <t xml:space="preserve">Ýš&gt;šÝâòÁ)wªåeI…µŽã</t>
  </si>
  <si>
    <t xml:space="preserve">r_x0010_Cl]I‡_x001c_d*p]_x0010_`*ê</t>
  </si>
  <si>
    <t xml:space="preserve">%+X_x0002_’l_x001a_	8ä_x0002_&lt;`•´_x0012__x000c_	¿ovsþL_x0001_L¾c÷_x001d_£ß…)ˆ «Th_x0017_Ð§¬/ñãÀŸh_x001c_­ò_x0016_êJ_x0015_×’_x0007__x0014_¸ÅR&gt;“Äz#'Ÿ}_x0004_„í‘82¦§ÄÈ0Ãü|’P&amp;_x0003_ºy‹óÿ_x001e_Ì_x001d_¾&lt;Ì_x000e_›î4_x0002__x0014_¦ŒŒ68É(_x0014_ætÎu_x0013_Í_x0003_ä_x001d_¬_x001d_X_x0007_k…Î`ìMž_x000e_Ì.`_x001e__x000e_¨ÙšØl_x000c_KˆSûÑ‚3£v¦_x000b_ÚÙ&amp;ß…yš+¬ÏUW_x0006_gw‚HÉµT(\_x0005_ˆ:_x0015_F‘r_x0006_þYxè‹ˆ;Ê‚C]$+ó¼ý0íNj8</t>
  </si>
  <si>
    <t xml:space="preserve">½_x000b_gè4üJ–_x001d_•®Ë]Ó1¹±£•™_x0019_Ï*nÇmjR–!Z×_x0001_QÈÁQ‰²z)</t>
  </si>
  <si>
    <t xml:space="preserve">:D_x0004_A)6Ý!Ñž·ód&lt;Dd_x0007__x0012_ClD¥˜ãÅ­fCëHu_x0001_:øZ€¡3§ñ±ÊæÈ[_x001e_z</t>
  </si>
  <si>
    <t xml:space="preserve">RÀ ªÈ‘Þ’DýÈ_x0010_3gÑ!²#J9J—w”Y…_x001c_©„ŽòJ2_x0017__x0012_š_x000f_Ë1ÚFÃÅn$Ìu_x0011_ÇBoEHÇª·tÓ¢‰®²å¹’ÙâDÓq‘ëPuÊ}†_x0002_!góÏÿ‘œo_x0008_–˜*ˆ¦$_x001b__x001b__x0004_Òì¡éßöò2“Äk^ª´Ë¤QˆQbÆ[ådìÉ•ÿ~&lt;sÙæÇÙº—“7Çl½ÌLÌé_x0008_zs‡Ævâ_x0003_Âb:Æ´HaœG¶K_x0002_ÅvìŽa¹_x0003_¥ò"(}_x0010_Ô_x001e_Ý/5£7×è4}¢_x0007_'%…n{^òËK4*_x0002_‚³FB_x0005_(	iåHYŽ#çá_x000c__x0001_3Ò-7?¢_x000f_ú¤âËbUª‹T¥b¬ó„_x0010_@ºERKã_x0015__x001e_¢_ú2%íf_x001a__x0010_qˆzSCBd¬å_x000b_7_x0011_m&gt;#º"S›P¼ëmšò&lt;õ_x0007_¨ùÍ3¾Ô¢hª¬„ƒÕÆ</t>
  </si>
  <si>
    <t xml:space="preserve">ï°†K×z†Óµ-DÆáSž_x0018_2|eI8í!_x0004_;Ž¶¸1O.wà¬ˆ»j_x0006_r_x001b_§_x0018_ó òû_x0014_{.ŽÈW\à‘8`ws§g_x0018_óAC</t>
  </si>
  <si>
    <t xml:space="preserve">ô¬Ñwv‚eï	”ó‚î_x0007_</t>
  </si>
  <si>
    <t xml:space="preserve">Î#î$_x0016_'ÆÝ‡îÄ_¨À_x0007_q</t>
  </si>
  <si>
    <t xml:space="preserve">×</t>
  </si>
  <si>
    <t xml:space="preserve">_x0015_ù&lt;îynmcS;={vQ[^]ÞD_Kk_x0005_³Ò´›½_x0008_ª«z_x001a__x0016_{˜ü.&lt;ýÌtæ¬áîØMOã±­7Œ-Û¾˜ë€§Œ_x0003__x0008_‹¢íÙ½¦g.*ßåà_x0015_	¹ä©8éÐËÚv¿ÝÞî™h“vÚ8ö_x0012_ M|Fµ4G_x001e_-/dîóÐÒœ$PÌ7Þ(¬p¿¡aaš–­mûp„_õé·{ýNÎK6_x0015_•j:T$vÛèèf»¸n_x0017_¼&lt;Õ_x0006__x001b__x001b__x000f_‰_x0018_R–©A%%+xuÑPˆ_x0019_\€‰!lmJ[žÜ ‘v5\’`-_x001c_‹I_x001e_J)¼›RW©pÑE 	±</t>
  </si>
  <si>
    <t xml:space="preserve">7_x001d_áò„¢Ä</t>
  </si>
  <si>
    <t xml:space="preserve">"µ©XJžÕ_x001b_çl»}rÖ„áÉM$slÓq±4r_x0004_å‰¦_x001b_Q)A)ç&lt;¾§!ñ§‘ «»$²4Ã_x0019_¦£2:àá³[_x0003_'Ë_x0003_=\Ô‰Ûržåówª£0ÑŒí’|–·‡E&lt;‚‚4™Y“3_x0004_$®J“î'lŽU÷“íÁQÍ+_x0006_G_x0003_7{Ü&gt;</t>
  </si>
  <si>
    <t xml:space="preserve">äËPHÂ1˜“U–t Éû7_x0001_×EK_x0014_-]œüÙ_x001c_öíÀÜ_x0011__x0019_÷U©Á$oÐ%:Õ_x001e_ã@G</t>
  </si>
  <si>
    <t xml:space="preserve">ãaìaî_x001f_ð\[dK¾|_x0011_fc}</t>
  </si>
  <si>
    <t xml:space="preserve">ž_x0004_ËGE·£ç48e©²`Z%Ø'YÚ+ü7Ccx“§áò_x000e_‚ÆLr_x0016_‰•6È«p_x001d_ãá®‰XXz‘&lt;da_x0003__x0019_·TLÿ‚¦Ó¯žrÁÉ5×C_x0014__x001c_&gt;1ë¦å_x0008_"c®õ_x001e_M•</t>
  </si>
  <si>
    <t xml:space="preserve">*éxÒ]à_x0002_°tŸTq¤6ê†ï†Nå2"_x0019_ÕÎ˜ÎÉ3FOÃB_x001c_Îy¯c	[_x001b_ä…ƒ3_x0016_"¹_x001e_¿sí&amp;ÚXµYK#_x001b_‡Þö‹£æÍm_x0016_%_x000e_úãÔ8ŽkèMÔœqr_x0003_1$Ë0š_x000e_ô_x0010_ÇtH¶© ;Ø_x000e_ê+(_x001f_—­-ûá°§?CÕ¶éßòš.ÕKJ·©x²ÉŸ‘ç`á_x0016_{¾_x0018_Ð¦³·c·</t>
  </si>
  <si>
    <t xml:space="preserve">¬Z6øÈ#A£nµ_x0016_%"õùPpQJ÷ž_x0019_·#`_x000c_D_x000c__x0016_8¹ÙŒ‰ú˜f:_x0006_#Ef_x0013__x0017_#tŽâÔa4h4Y_x0001_úÑÁË9“$˜°_x0014_|‰P]ôC-²ÃD¤ð—Šf`„_x000f_Ÿš©’°¯ÆC_x000f_À_x001e_i_x0006_N$¾”_x0012_Þ_x0005_¡_x000e_æÄvÄy*_x0005_ý!8=ƒž]î2ÂG)_x001e__x0001_G0_x000b_Üà’è–7è_x0011_õò</t>
  </si>
  <si>
    <t xml:space="preserve">Þ€OÊ‡x_x001c_R^_x0004_éP_x0017_žP§k_x0018__x001d__x0005_ÞÑ3vQYýbœ$_x0001_+¢Œ/_x000c__x001b_zpö&amp;|_x0019__x0019_PšDDcæá_x0008_Ê’Ðû?¨=zyäÙ\C^o_x0007_1”ƒP&amp;æ:_x001d_</t>
  </si>
  <si>
    <t xml:space="preserve">Y_x0004_N´™¦´ì_x000b__x000c_Éù°•_x001a__x0012__x000f_øQ‰”ÄVÝ¨Û</t>
  </si>
  <si>
    <t xml:space="preserve">åVq3¤…Ûªxó_x0019_©…_x0014__x000c_.VÔåVa¤Ö/</t>
  </si>
  <si>
    <t xml:space="preserve">Òƒ</t>
  </si>
  <si>
    <t xml:space="preserve">¯¯ÝÜŒˆ~žÜžs¬_x0005__x000c_wÎ</t>
  </si>
  <si>
    <t xml:space="preserve">.¯Þ»¼¹ÈR_x0017_`Ë_x0004_—_x0018_àYƒh_x000e_îÉø¶ZƒkjY_x0018__x0014_'˜_x000c_¦¹ÕÀÈ|KF®9_x000c_¶_x0005_Ñ²°‰GÔÂŽ‘¤š_x001e_ö²_x0014_ï§1G¤\ÒýFëA´¥Çu_x0017_m‘øLLÖH¹Ìê”sà·p½\~&gt;Á_x0016_Äá¤_x001d_îâ S³Ê!æÎ</t>
  </si>
  <si>
    <t xml:space="preserve">žÌ—é	_x001f_U/2]p†;&gt;</t>
  </si>
  <si>
    <t xml:space="preserve">22É²"Hê¦»°¸´´¸î±Ðh_x001f_]þ#‹Á3("*_x0012_^Q°_x0012_áÈM2•_x001d_±/·-Ä­È@(Â~_x000c_g_x001a__x001c_t•–_x0008_{áû/ÐÜ£ó_x0013_ùM5çâšH_x001c_x_x0004_ªc§r_x0003_®_x000b_</t>
  </si>
  <si>
    <t xml:space="preserve">t_x001b_[;¥ò¼_x001d_Ò_x001c_´Dš¾_x000b_±xH</t>
  </si>
  <si>
    <t xml:space="preserve">Šìùï„¨ß4íFÛìRäXÆ^ÇI_x000c__x0008_™Æ8(ìÉÆO_x0006__x0004_Nöƒh”´2´|˜v×ð_x0002_QÊ›TôÀáÌß’á_x000c_nq_x0017_µ!C¿_x0003_ëfÞ_7Ü„ _x0017__x001b_ò©‚ƒÀaµíi/è:¢_x000f_z†ÛïYEÅUÞu_x001a_`˜8P_x000c_NŒWð'¹ËA÷çÊèd„_x000e_</t>
  </si>
  <si>
    <t xml:space="preserve">:ÑP_x000e_d c¯Þo»˜ö¹#z_x001e_nÊóÄÔ{	èÂØQ_x001c_KÎý^»_x000b_‘Ó_x000c_WÌâ_x001b_uA7¿¶º8D…Eí‚¶¹&gt;»¸®­¬mh_x000b_‹›³++‹_x001b_ÊØ“èeƒW©|×²ØƒÌÃ`Ubf_x001d_–¦4“f”¨3‚õGjõ¦²Ê_o·!”Z}é!_x0016__x0014_&lt;[=íä‰–'_x0005_á“ìü:œa•à‡©‚Vó”Wªz«_x0014_ŽyÑi¹0©1_x001d_ƒwIƒvU_x001b_HX_x001b_žs(¸Sp6—¹_x0010_¯8l#ê!l´Z‡A&gt;_x0013_JÞúc"=ŒŒ_x0006_Õ›à_x001b_fBšNÍLïÖ"Y"~XjÖ¢áha&gt;)†eL_x0007_´_x0016__x0006_êY_x001d_æƒ&lt;_x0016_†_x000c_©³TÒÆGb`:_x0004_SÔ0çÀC%Ü]šËÝR²A—P._x001d_/¢µü&amp;ñÅg­ºbÑvô]_x0003_|Ò(ñ"®¢¤¡_x0013_7_x000f_F™¢’nk?PŒbH</t>
  </si>
  <si>
    <t xml:space="preserve">Ôw	W[5_x001b__x0017_-Î•Ú_x0011_w&lt;Ý‚t¨nòòÀÜú_x0005_Ås¾m‘WB_x0005_ðÎAðOøpQÉŽÐ&lt;_x000e_‰E_x0004_¶"”¼Ys±œóP_o#qdxT[°_x0005__x001f_F½Ñ0ºÔåÖg¨wÑ	+“Wmz·C1 î.'Yº~ü¥´Âü˜%Š¼l&amp;dÏ“]QŒJšÏ˜À_x001b_sŒW0ÍÍi«§·Ý¹ž½‡:ºÆô»« Dµ£I#~¹sÛ†ü¤_x0010_ð¡!íxî+e_x0001_qÌÉ`Gï¡ƒQ¾[_x0015_|_x0013_XÑ|p#$‹E¸9•©Sj“_x0007_¤êÿ£_x0004_8¬Ædöµé¯ëeÁÕ&lt;k]…ðjj_x000f_ê_x001b_j_x0005_„[S_x001b__¾_x001c_ô9ag¼õáiHÜ_x0015__x0002__x0002_h:°jLn§ßÙBËÃäDr¬bÅê«-ùÒ/˜ÛÛf_x0003__x001d_~÷9¦—±cAYs&lt;$jÚ]Û2</t>
  </si>
  <si>
    <t xml:space="preserve">W’)f–¼ãÆiÛsô×_x001d_ítßð”</t>
  </si>
  <si>
    <t xml:space="preserve">Gí^ì \Có_x0012_Hš]0ú@£„_x000e_qÚóÜ_x0016__x0016_~çœ</t>
  </si>
  <si>
    <t xml:space="preserve">Ã	W Ùï+y­`6ß BÿbÀ'k8ã</t>
  </si>
  <si>
    <t xml:space="preserve">L_x0007_æ¬§î/xŸiY^_x0017_Òh`Ïw›ºKVã=òÔx…wôð.¤_x0007_°&amp;b=ñ[~æY-c_x0017_‚áÄiD:_x001f_hTƒÙñæEñ&amp;1¸:’D _x0019_€u‚ÑÆ3Âá_x0013_Jä4_˜_[Ý\^=¿X¸ýBt_x001f_Š:î_x0017_à$yHÜKàÄJü+–aåaQó³«ó‹++lâ_x0007_Ã«_x000e_È–%ž _x0012__x0015_Í_x001b_¸ÞqM«Ÿ2žR„ò½Z„ö½:^¸ú=šŽe_x0017_*hÛ_x0015_P„3Ú Ü!.¹_x000f__x0006_ÀØèBÛÛ1</t>
  </si>
  <si>
    <t xml:space="preserve">ôÈ`)Õº˜ _x001d_mG_x0007_</t>
  </si>
  <si>
    <t xml:space="preserve">ïêm³©Q"BÂ|Ã°_x001c_c4_x000b_Ã&gt;_x0012_zCÅé_x000f_Ì\$ã)N7æ_x0011_øZÏl™_x0016_j{ß³i&amp;</t>
  </si>
  <si>
    <t xml:space="preserve">&amp;/÷Ìr£¢_x000e_8Ë­Š:ôT7+)°‘åv%_x0005_NÒß°À'¬Û_x000e_(‡)«#1H•´×dýs1ìb´Ø9”ÌJ+l_x0010_Šf¥†_x0007_¯|…O_x000e__x0005_¬_x0012_e_x001d_¤_x0012_V©C_x0003_PÄ*µ›U_x0019_«_x0004_&lt;›B6_x000c_zPJÙèA_x001c_„b6zœÅ(gsÀÏá‹–[I_x001b_</t>
  </si>
  <si>
    <t xml:space="preserve">ú_x0008_(j•Æ_x001d_¶&lt;ñ”¹/Or)‚Õ[˜_x0008_µ_x0019_tníp^‚(N1«„¿</t>
  </si>
  <si>
    <t xml:space="preserve">ÊÙA_x000f_1…‚ViŒ©”´J_x0010_³(jÃ€ÅÐ0ªšŽ´\ÔoÄvÜËÚZ²v_x000b_Ø.Ô_x0015_·9×KQÊÛ¸n_x0014_®ÀUÃa</t>
  </si>
  <si>
    <t xml:space="preserve">%nJ€±ŠÜ”°T”¹J _x000b_PèÂ'I©_x001b_Ý—Ôú˜0¨_x0014_ÊÝƒéÇtC_x0007_¢oª_x001f__x001d_}_x0013_:2\Ö7…EàËú¦Ëú¦”</t>
  </si>
  <si>
    <t xml:space="preserve">_Ö7</t>
  </si>
  <si>
    <t xml:space="preserve">PßD¡Ý6†C€\V8]V8]V8]ª</t>
  </si>
  <si>
    <t xml:space="preserve">§ðíÎ _x0015_N_x0003_Ô4åÕe]J</t>
  </si>
  <si>
    <t xml:space="preserve">§B´11_x001a_§_x000c_J™âÃÐ_x0014_ T+H›vYátYátYátYátYátYá”Gá„CÅ_x0017_£tâ_x000c_Þ8¨‡h:uÚÆ¹_x001b_AmÑØ	‡Žx4+´_x0006_d@%Ñ“­_x001b_</t>
  </si>
  <si>
    <t xml:space="preserve">ÃÜ_x0006_œ¨mÂ_x0019_;ñì©kš¶_x000c_w_x000f_Ü~_x0013_•MÉ¤</t>
  </si>
  <si>
    <t xml:space="preserve">‚`£y_x0004_j¬.ŸBýÎQJ¹|ö¼|ö&lt;2gÏ$Fª4È£zú¼|¦¹|¦)ìLsßìæü™åÕÓ—ø™æH%Š„W_x0014_¬D8‘3_x0010__x0001_Á;9ÜšðÁ(Yš_œ[[»[›_[X„_x0007_Iµ2~‚£Ž_x001d_½_x001f_óP¸_x0008_\š_x000b_®-9ý¶m?^£_x001c_9H_x000c_3_x000c_™GU’_x0018__x001b__x001d_[_x0010_-5_x0017_"»±’Ì5ê&gt;Ó_x001a_«ÅÊéq±Ÿ_x0012_Åê_x0016_</t>
  </si>
  <si>
    <t xml:space="preserve">¬DZ_x0018_Óæü¤.XçÙpöp’sgGïò1nqp_x001f__x0012_-_x0016_1ªz¥2©¸_x0008__x0013_s‰_x000c_¬Sƒã</t>
  </si>
  <si>
    <t xml:space="preserve">¾_x0018_Z_x0018_I_x0016_%š-_x0018_[ýÖ_x0012_&lt;ðwï¨«ÓÈU¦{_x0002__x0007_My¿ÜL®§_x0014_G‚Ì£Ù”O"9Ã©7)v•2”¸Šá…Fx·ªyk„ôç×DÄôŒ]Æöº†5ä</t>
  </si>
  <si>
    <t xml:space="preserve">µ_x001c_ÖÐ3Û_x000b_¬¤Ç)úp**½k&gt;pÑØŸÙnLÕšÍ‰ÊVµZ™˜_x001e_¯_x0018_U½bLOèSF½99ÖÀ*€Ý™êh_x0005_ÿÕµ»ýî_x000c__x0008_5Œ‡_x0010_\{8_x000b_£ÊÛoHVÊ‹f·ºc_x001a_3$OœêÆ™#ò(’Þ³æ_x000e_í_x0019__x000e_I _x0017__x001e_3~Õ•¤Ž¸$fO2_x0017__x0007_=£_x0005_ŠUÜ_x0006_ì÷›_x001a_|è$µeË_x0008_ÅÌÍº_x0010_enÇ8´®_x0006_¡ÕM«¥m‘N_x0004_CíJ9‹šœÍ_x000b_:_x0007_»9ñü˜C._x0010_‰#_x001d_OÞ_x001b_†Ë•aäM_x0003_ß3«)f"ÖvŒðÖ’_x0004__x000b_bÐoÙ½&amp;ÓÓ”CÙ'“ ôŒ†ëÕÜoz8ÁŒ·×˜_x001d_È‘CªÑ¹ÆÄ_x0001_$ÎlRsHÀÛÛÉ³¹c6åÚ®¥¹yÝj_x0018__x0012__x000b_º_x0014_ülÙ_x0002_=wÃp†_x0018__x001b_ñž$_x0013_­h½_x0005_VU†ÞØÑL×èøp Â³_x001c_¨8ÙómÛ1ü’_x0005_</t>
  </si>
  <si>
    <t xml:space="preserve">™H›ªDü_x0008_â_x0011_+&amp;</t>
  </si>
  <si>
    <t xml:space="preserve">‘ø_x0013_¬J_x001d_”8ç_x000c_„NcUß5[^¾_x000b_äß=ßk_x000f_bÙ&amp;_x000e_HÚ§Œ_x0003_[°_x001b_ýŽa¹óv§Û6ÐÐ ŸæB_x0019_}Ÿ__áGwÂÚr '¶Å_x0004_Ü–ÁÐzÆí´7‘$LêRŽ_x001d__x000e_¢ê_x0019_ôyë_x0007_‘bUÕì/-v”_x0006_¦Š¬¨±¦ÙX‡p_x0019_Ÿ.2ÜË¤à$§</t>
  </si>
  <si>
    <t xml:space="preserve">w(Lƒ;¨ûph_x0011_D_x0015_ÁÀZ_x001b_a+íñ8bî@ëÇŸ†¸&amp;XWVp¶k0Yeé²Ñß†õ ½Or•â_x0004_Û}«_x0001__x0017_&lt;8Þ-Ú7r]heZŸ¾\—¬?óŽŽ\^_x0017_Å-"“Ü^´¬_x0010_?ª_x000c__x001b_ß_x0001_PÑ–~·ecÙ1÷e§|Ø</t>
  </si>
  <si>
    <t xml:space="preserve">Éê‰8K_x000f_H$_x001f__x0001_¤\Er³…Ztôèô-œ_x0007__x001e_‰¶$ó"¢pîÑ„í_x001a_=' ìrƒŒµ</t>
  </si>
  <si>
    <t xml:space="preserve">ï{vÛÙÂ	T"z_x0017_%ß$—ŸÃìœé@ì8ü_x001c_†µJ^r"öî·_x0017_LP_x0007_®ëL/Ñ4`§ä»GÒµâËc$µÇl_x0014_ÉÀ#3‘œ&lt;_x0017_ÌC_x0012_pkÈÖ®\*ÆðÍ™*K‰-§i«ßÙò_x000f_¨hä€_x0001_'EWÒà¸­#_x0014_c÷_x0014_ÚffFv~a¼Ø¹Ó!§__x0018_gõÆÚ†ú%@^_x0002_%‰r_x0014_f(eKg6Ï®_x0014_°_x0018_ÒŽïpš=³8»p_x0018_ƒ=”fçÖ_x0016_._x001c_Â`_x000f_§Ù"_x0018_z”Ê”6</t>
  </si>
  <si>
    <t xml:space="preserve">_x001b_¹t_x0007_‡ö¿{väùúÈK*#Ó/¼ÍïJYèÆp&amp;ip_x0010_·B™ñ/µ2å ©y_x0004_&amp;Â–sb©/çí_x000c_Ó¬Q5/ÎÄ.ˆÞ›Uß{3ÐNî±úFµ!&lt;n_x0018_ŽÃ%¨=_x0010_4Ò6_x0007_E±™¼_x0003_õM‡C8\|¸kö¢6_x0007_‚CÚæ q(6“w ¾tx=ƒHž+ä|¦_x0005_ÍZ_x001d_øŠ_x000e_4”¸Ôô5R_x001f_	ï¥ƒ_ÂnÚÎŠé¸K¦e:;F“¡ƒ?œÈù.(°ˆ£·Ó6”¬Ý±{Bÿ_x001d_¼‘ˆ_x0010_!»ÔžÝk_x0012_¾_x000f_ªþÌ(</t>
  </si>
  <si>
    <t xml:space="preserve">ìÏÐû´=_x001f_ÌqK_x0011_‰êt`Ê_x0010_É_x0018_</t>
  </si>
  <si>
    <t xml:space="preserve">åj%Åâ_x001a_¹q„Ñ“ßø`“_x001d_á­-ÔXAC÷Á_x0010_°_x001c_Â³RÓ Î±EÉr jp6¿Ù×zÑ†îùY¦_x0007_LdßJðnHÔ1fÒmK*zÇ€å%ÍSèIÏ_x0001_÷_x0019_ˆù´Û_x001a_¾±_x0002_O!PÇvt³Mx’_x000e_Ô‰¯_x001c_°_x0019_</t>
  </si>
  <si>
    <t xml:space="preserve">	RÓÕ_x001d__x0007_8*Óü)(ÓzÆîi_x001b_&lt;{“n^ú½¶wð¸¬Ì-_x001e_^Q°_x0012_á„ï_x0002_ÓÞ&amp;FMô°©t6ˆ_x0006_Î¬í1ø(®“_x000c_¨i:&lt;$á_x0002_‰øºgë’¼L«g÷_x0019_!{®_x0014_MCÃÏ³5$ôø´Üó"5œ{ž‰Ú„9Ê`7‚ïñ_x0008_‹Þ¥òÖ·»nàì'‡_x0012_ëø•eXq_x0004_B\Lu”_x0007_€ñtÛ÷—ƒÂÚãnr•)mSßÒÎ_x001a_V </t>
  </si>
  <si>
    <t xml:space="preserve">wºèˆ NCÐùÝœð}—ÀùH[¶R_x001a_±_x0004_™àÕM³çî_x001f_CŸÇb²¼aGG²¤Ñ{€xtÂ‹+*×ïê½yp×0­–_ôñ¬(_x0008_œðø1µñküjWNŽ]oo=h4\</t>
  </si>
  <si>
    <t xml:space="preserve">„_x0018_xö¸</t>
  </si>
  <si>
    <t xml:space="preserve">Ã…ÛXçñ]½_x0007_G6l÷_x000c_o®¡6¬×mÛí¦Ñ_x0003_q_x000e__x001e__¯#Y‚¶ã\ÝØé[¸ô³°ˆ]¯LŒ_x0013_Ã÷‰ºÏ~Ç¯7;_x001d_£_x0019__x0006_}Mã¬íšÛðèøüŽÞ¾¸eë½æñÆ</t>
  </si>
  <si>
    <t xml:space="preserve">’HÎ"6åìéÇ_x001e_ß8Ý~¸vÚ°ŒžŽGó¤'66_x001a_=³ëb&lt;8ý_x000e_zö”ÆâÃÝ¶Ù0Ý{õž	”ï §74Î_x0010_$ò€¿Ç5VÀR_x001b_Þ&gt;‰½=C_x0007__x0005_ïohl_x0018_m„'£9OFø$&lt;¾±©	|‚CÿV®oÀ¶GA&gt;å×žóÚÇ_x001d_ÃŸ+ÿvÆt&gt;ÿñ÷î_x001f_oû…7Üú_x0003_+Ú…/üÝ×ÿ¬]z×îÍï½×xá_x001b_ÿæ‹_{óÏkÝ3¥ÇTËÏºû¶_x001f_Î·ÿÃ_x0017_ûÅ•cW¼éO_xÇìo~è¦êÌŸæ3_|Ö{çwþ~ù‰¿Û|ÒMŸùÉ_ø“|äÎí_x001f_]©Ý{ÓgŒ7n¼üÙeó'®ùêð'~uè“_úì_x0003__x001f_ûÈØÙÓ_ûÜûïzý+o¾û_x0017_~ê·®ÿZ÷/¿øÚ_x001f_ûô¯|âi/ûõWÞpÝ]Ï;µ8ýÓ_x000b_wù}ï_ü±ÿø½_x000f_ÿìéßœû§ÆÒgþÍs¿ðù_x001f_øäØ·ø_x000f_¾è&gt;óæýæS_üï{eù_x0007_þ¯ÿzaâ‹Ÿûú{†~îeKÿöK_x001f_\›ýŽk~´ú?:¿òŠ—¿õ£_ýÆ[ÎþâËï¡µÿýÒWžýÖÓ¾øŸñÉÏÙ;~ñ·¶.&gt;ýŸ_ù?¾uý_¼Ëü•oÌ?ý{æÔ7Û_x001f_{ò[¾ðå÷üëÞÏŸzÝ´ó¯‹õ·üþWýá-‹Oüæß_xÃêË?ô[ë_x000f_ÿðMÛù”7t_x0017_¿þ¶_¸áÃŸ</t>
  </si>
  <si>
    <t xml:space="preserve">}ý¾áO^øÄÖÛµ×Þßë~øÉYø¥ùc§´¯¾ø}ÍŸùÕ­Å_x000f_ÝpÏ“ëz¯øÜ‡þôÏ&gt;³ø†·þý½‹«ëÿò¥WŒ}ûÛ÷Ç§Û•›îyÓØ×îÿÂ´öµ¾Ïøú#ïÞ¹ç/ßý²»®û«•‰O}å¯NŽ_x001d_ÿðuÏ{ûôë¯}«yý+_x0017_Ÿ¤}×±›žñGOøí›_?ù»k¿Ú©ÝüßßôÔg¼ú_x000f_ŸÔ¸ê_x001d_Uû;þà_x0013_Çþúáå_x0017_éö_x001f_÷ŸöÊ«N_x000c_?þëßõÏ×=ã;¿ýŸ«ßzÛýóïý‘«^ò‡skïXùÀçÏ½vè57þ×_x0017_wþbzöª7O­¼ñ_x0003_³Ãg_x001f_üØ×ßøñÛÞr»þ§O¼ðâçM~÷=?ý{K«ïžhŽ?×º¢&lt;ô­ÕÇu_x001e_û¿NýäÒWF_x001f_ÿÛÏzÕ_x001f_~æ½_x000f_žyøƒ_x0017_¿ò¿v'æ?öw41üÖõ·_x001b_W®üô_x0013_n~×¯þÚw½ûM_x001f__x001b_ú‘—þä3›Ï4Þ=ñŸ~³ûî7½eý?ûé÷¿eôµûß{á3_x001f_ýê3¯üÏ¿þ‡7?ëô_x001d_¯Ý¹þ÷÷nyÝÌsÞ[ûÌŸÿåÇŸõŸÞ³õŽåWßýâ¯¼óçÛ÷üÔ/=ûß~hÿS£Oû“í§\ù[Þò÷?çÆúØ§ï×ný£«¾û§çn«üÏŸyÊ_x0007_Î~ðmŸúíO~`kfñâÅ?þ¾'ÿüãßúø›ÿüù_x001f_|ý+'&amp;?öµ'}åÝ×ýòY~î_i}ìŸ¯xæ_x000b_þ#_x000f_&gt;éÕÖ'&amp;~iõÅ9üÝoüïW™ÏüB¹ÿá_x000f_üÜ{^qsù–÷_oM­üÁ»ÿÁWÝúæ?yÞMOýÄ§?µ4vÓÖÛŸùÿ\ÿœŸXyõ“íiÿþû_ûé?ù_x000f_ÿrò{¿÷½?tÓû?ñ_x000f_õ¯¿îíïüÔü_x000b_–~yöÅ_~Ío&lt;M{ÜŸáC•Ïn~ùæo½óÊ¡×ýÂ¹'ôëOýxýŒþÄ_x000b_•w]xÆ7ê?yû“žýƒöß¾þwüãÕW/½n³;÷_x0007_ò¾«îÿõÇ½ø_x0003__x001b_?Òû¡—=æ·ßÜøÕ×ýÕÔïïÜ¿ú©“÷XÿÐùã_x0013_§&gt;}ú™¯*ÿâëÿëWgþqê†¿Ùø¹_x0007_Ÿ1²ÿ÷/¿åôÎÒûþô_x0017_x¢õúÎ=½þƒo_x0019_9óš·]xòÎ_x000f_ÝþŠë¿Tûü_ýûæCÏûÜ³¾÷]'þã_x000f_ÿÖÍ×T~é¦[&gt;úÍ§ìß°ÿÆVeë_|Ïo|îe_x001f_|Ñû~ôÙßÿ®W}ç«Ûÿü·?«}øG7®þÙæoÜþ¿~ã_¾ç3ïý­É_x0017_~ó{&gt;öÍOÞyÛ™¿{Æ…?ûã÷äg?ÿ´omÎ¼½düÃ¿üíÎç?¼ô¾_x001b_N¿ðãÿø†Ê7&gt;ÚxÏ7¾õð_x0007_?þ„_x001b_nø½«&gt;{ËÃïxÉ³Þþÿ]ø™¼õ×O?fòÿï•ßþêÓ›?³÷ðónûÌ“_ñÐÛ~üé+¿ûîç~å•WoüdÙzöÚ…7=÷_x001b_W&gt;åŸ~â¿ýò»?ðcÎÎã?{ïÇ'Zígoœšºñ¹?÷†çn/¾í/Ÿçâ›ßó¯¿ùà/ýÑ_x0015_÷¿ý_x0019_w×ÿÿ˜ßyÕò÷½ì¿\û£ß¹Úî?ŸùÒó^~í›®ÿôäS¾úozÿxÅ·®ÑŸrö_x0015_7Ï¾æØµõ›êg_qîÌsßÙ_x001c_ýô=_xÂËæ¾z÷õßóä·&lt;çwüÊO¿ø³Ïýëw&gt;ã¯^ó¡ù©§Þô}7÷‘{~åõWü_x001f_öž_x0003_&lt;ŽâjcŠAô_x0016__x0008__x0010_Xd0'û$_/Æ²c«Ø_x0002__x0015_#É6_x0006__x000c_¬îVÒ¡»ÛóÝždQCï%_x0010_ t_x0002_!´Ð‹_x0001_Ó	_x001d_C(¡†^M	ý_x000f_¦þSwgÛíî_x0015_I_x000e_ö—_x0008_iwvæÍ›7¯Ï›Íž®ºÁ_x0007_³þ´ÃpüwïoøÎë?qí—7^Ðyxû—_x001f__x001f_~÷_x0017__x000e_çj_x000e_ó-ßí–ÈŸ_x0007_f5¯µí_x001d_·Í=}½µæwï‘oô&lt;õÈ„›¯ÝùéwŸ|Þ!Ù·«÷9jâÄ_x001d_ÇqÉ”çvzà½?/_x0019_û_x0016_üƒß-é—OZ.»¢ýªo×=êÅØÑ[Ütå	÷_x001e_¶Î½?NÜäÌUyÉ_x0006_¿œ9gÏkîÛåŸ/m°É_x0003_Òá_Ì_Ysèô{_x001e_}ûÖOÞûý+[$OúÝN×ýfŠx‡xv²áëoûw¹d§·vr½³ùO=pæÌµw9ïæàS¹=¶ýqGÿŸ¯ºzÁ¢­f^ÚfÁž-¾¾äog­êãµÃGŸ4îº[o¸cú”‡vZ9û½ó]¿Ô_±Ù]Ç]ºÏ_x0003_3X5a‹Co®zî”£Úvøqÿ%›?ðÔ½§&gt;?þˆôA—¿xÔ?ÏÝx½_x000b_oý|DÃ_x0001_W?rãäÖßü÷ Ä©ÁúÁ_x0005_·ìü¢Ôö—àCŸy¯|öÁúûVÜÔwØáÿ_x001a_?ôæ_ßúÎXË'Ë.ÚtŸóž¼ýïþsów¹.xòöáM“-;½òÍ¢¹õëL¨¹óÄ_x0007_w“Æ÷O::²î„¯’_x001b_&gt;wÙ_x0006_±ã_x001e_ÙsÝ­šŽûÛÔ=f¬»$°ëÛÕ÷¯;÷­“B‰/ºÆÏ¸á¤Ë»¾¸i~úåG6YköiÃ_x0007_O9xÆŸ·Þ`¨7¾â¹•ç7½î7G^’?ýÑË–ïww÷9GÏž÷pâ4îv&gt;b½Ç.=fêºoºó_x0014_ß­“î^ÆçŸÞå²™_-ð&lt;þpö_x000f_—\êßïû_x000f_Çåÿ&gt;÷ÛŸV½¾jù‰»TO}®qÙýËÞßvésu.êƒ+‚Ë³×¿šlÿøØczzÄÿ»«æ¾—¾výa£¦_x0017_ÎZ9oãe\xÅ]_x001f___x001a_øéâSö­{æŸ_x0003_G_x001c_}ßÐúbãC‘Ç²oœqzÇ/?NÍ|ºÛ£oþõñoÞû×¸ÿ}_x0007__x0007__x000f_®½g³ÌÊwßûþ ñ›\¶ËñÂ«Žš:í5~Ï?üñ‚Í—=6üÑV7¾õü_x0016_“&gt;k&lt;:_x0018_&gt;lî5/oWûéö_x001b_m5ã‰ºŸÜ×í1þ¸­’©Ä_x0011_½5ûn÷›«b§Å„æßå.&gt;¿?½ÝZoÞ¹å_x0003_'ôœ1aó™=Û¯þªoÎø|¾ÿß</t>
  </si>
  <si>
    <t xml:space="preserve">ë½¿ÓN›_x001e__W›ûÛ33_x001f_Ž¾ú¢ÆáÖcýwð‘)SÎ_x0019_·Säˆé[_}þ_x001f_÷š³Ä{ÏŒË¾¯ÙƒkÏ§—&gt;¶`¨æ¢YÓ/&lt;æ_]öH½ÿ¤‡êÅŸ¶ØÂóÙW¿_pEç–‰k·ZšØùžû®</t>
  </si>
  <si>
    <t xml:space="preserve">L~êùm¸!_x0010_¿å·7n²ïªí^š—úcïðm7y–=˜þzÙñ—ïì{müV¯}{Å_x000f_WzWÜ¹çY7îðÂ1¹êþ2ðN`ïC&amp;mûÂª7Ÿ›tõ»ë¾¶Ùi5ûöý×ÌÉÇ/;áÀŸ'\óÃIÁ3¾Jß·öùÇ_x0005_Ïº´ùç	ÛÞ9&gt;sÚ~™Î_x0013_Œ}·ë´ôÉ__x0006_Ž]{oa£oÿ»â”«¿œ'Íi_uñ$Ïn_x001b_¼ÛsÒZ›m{}ëwg=räÏ×?ùûCžÿêøãúÂ‡/k¹`Ý_x000b_gþáÞ®—¤%íï_x001e_uBÿ‘_x000f_®:çŒÃÚŽŽþíˆ¡³þòø£ON_x0018_ÿKÛŒ‹Ïúäëã_x001f_ÚæÃ×N›vÅÛWÖüü¢/ýz¯xTß“o¯Z±ò§g†Îzòµí³_x0007__x001f_²`§Sš_x001e_Hí·Ûo/¨½ä£®|æÚC/]ëÇéïžu;Ç‹/=¿îÆ—ÜqôÛ3êÞšõíŸ&amp;m~Qèñ•×w_x001c_;^z°ùúýOk~ïÄ£vüæŒ_x0017_Ï_x0019_wÒßþzË7—=wäWC_x001f__x001d_têÜgß¿ùË•ŸÞ&gt;5õRæï’™·¾“–¼ó”yïo§Üñ›ýžºò¡3}ýÖ×]vÞ+ïþs-×ûá‹“¢7ÞÞà&gt;ªãìþãf.þÇŒþpÞ’_x001f__x0007_Î8´íã¾m_x000e_ŸðÁ‚Uá…_x000b__=æ‚)GžÿÓ‡g¼úïø¿ÝW-–Þ{²¿7xë+{…—ý</t>
  </si>
  <si>
    <t xml:space="preserve">·ÑÊÉž÷£»çÞ{.Üpöò“W}vOç5-GÄßš™;í±íŸ¸ñå–ÿÞíÛ¿ÛbƒÌ¢_x000f_Îò_x001d_wÐ¼{.ºõˆmf¿þÞÜ3Ÿ8ûª#[õÆw7_x001d_Öú±÷Ý»·&lt;áë@Ó©GîßôÍö</t>
  </si>
  <si>
    <t xml:space="preserve">î¡¹±ØíÕW}\óqóÜ/Øå+×ÆK·þê‹þrá*)¸áÇ+ù_x001d__xþà›_ü6yÈ_x001f_ž;té#“–u5=R÷Ì…âñów¸/é[2é¹w™Ÿ9}ûµ&gt;¼tÛÈâ_x0015_É!7¿àåãÿXµè€Ö_x0013_¶î½/üÁí§&lt;öŸ–KÖýé™_x000f_f_x000f_Gßý$þÐàoÚ®ýà²½gŒä„å[ýþückN~w_x000e_÷Èî'÷Þâr_x001f_øÑ~ówÏŒ—jæd¦Íßðˆ£?ûñŽ;¹a‡;oúôþ…K;øC_x000f_ÿK÷ŽO}”¼wjÕ÷¯Ýòæõùí¿~åÀ–¡›ßÙ÷‡ÓÎ½õÍÓ&gt;Z¶êÃÏ¤¥Û¿þÙ</t>
  </si>
  <si>
    <t xml:space="preserve">·\tÙéÛÌmž¶çÊºg›þ{UÏñý—</t>
  </si>
  <si>
    <t xml:space="preserve">mõ¬ë°¶Î—¦¼t×[û~uÅâCO_x000c__x000c_\òÉ_x0006_Ëã[</t>
  </si>
  <si>
    <t xml:space="preserve">¾sô_x0005_ýOÿøû‹&lt;ó·_x001f_èY6[¼.zëe_x001b_®ülÇ+šÎ¿ñ·Cþwþöä‰ý7¤_x001f_ÍÜ°îÄ_x000b_~l»ûŸ×ùÛ_x0003_V_x0005_ßüæØÏÚ~™—˜ydOêó½Oºìk×îû/?ûGÖ¾7q÷ú3öZ2¹#õÉ_x0013__x001f_ûîõÉ_}—œ°Þœø_x0013_ß]üå´¹ßýçŽõkÇÍúÓo·ûïBñ£CÂ_x001b_}÷å-O~_x0011_üÝi¿\ãÚáå_x000f_?ûöƒ[_x000f_;và»+vüïG?l¹ÓúgïúÕà&gt;“¦_x001e_~øz¼÷úí_x000f_ÿÔà›_x0007_~wÍÜ_x001d_NØó¿ÿn8pûG[N¾oÛ7Þ:ýÝwÏ_x0011_þöÙ–7§Îºé³¯Ÿ­ÿà²_x0003_z_þéëg~úðâ_x0003_ø7^©ÿðÓ³7úÏŸ×OŸ½ÎÎ_x001f_÷{þ¼Ï–÷Ýþ×_x001b_–&lt;Þsåáì¾ñ‡jÇ/¾=»ÃðCíW¯så9_x000f_$¯h&lt;m×_x001f_:W_x001e_³[ø7m[†›_x001f_9uÿå§\ð÷áÎ†‰G</t>
  </si>
  <si>
    <t xml:space="preserve">ì;ýïçyøƒ_x0017_öÑÝ_x000f_¿øî÷oÌ;:¼äÄMÎŸôÔy¹_x0007__x000e_}øƒS«ŸmÚaðÛGgl·ùWëç.¼wÒ&amp;ÏÌknyìœ)ÞÞsÅ÷7îzß‰ÞºfæŠÚy'=ÈÒš½_x001e_XÛõªÇŽ›øÅSß~}öÆ=_x0003_-'N¿þ¹†æ]þqø®üröW{íxïJ÷ä_x0019__x0017_‡÷Œ\üË_x001e_m'ßÔõäúw_{õ_x0007_×Í^¶[ÃK_x000f_½œúó_x0001_±Oî|ógñÃË·Ùæºç¿½íÂƒ^Þå¡{Žy«æ¨MO9þ®w6Û}íŸ_x000e_{üê…'_x001d_uõã±/_x001a__x001e_ÜãºŽ{nÿÖóù£ëüõ’ëøGV_x000c_¿úùÛ_x0017_¬¸ò“S·?ù½3.üúµSo8ýw»õßµã#«¦_x001d_;÷¶•ÙàZ;-‰}&amp;üféÙ—]»ûÂþÃ¿Üã_;&gt;|kË&gt;¯ŸÙ¿eõ)KÄåñI×&gt;}ìï'Ÿ9~¯é}_õþwÿÚóºÅé'®šòøÇâÁù_x0005_/NÏþý_x0012_qß¹W_wîþÂÙ÷îðäg—ÿ{Å“_x001b_þ°øï_x001f__x001d_ôâŠ\òþ]óêƒ7´_x001d_õÉ~™™Ó_x000f_=·þËWÇŸòÉîS¥šk&amp;nUsúþ_x001f_\ÿÂëûíôéÜÓ÷Þbúµu_x001b_L–Æ_x001d_¿ôöE_x001b_&amp;÷[ùÉ-_x000b_ßÌ]rïK7ŸrÇ¼¾ífþõð_x0017__x000e_ßâú‡öi?÷Ý½^=øµ³ÿrð»[</t>
  </si>
  <si>
    <t xml:space="preserve">DÛn_x0016_Þéþzqçýƒþ}ðI_x0007_u|øÐ_x000e__x001b_õÏXøÏ#Wîë»Å7Ç}½Þwoí±ÍÂÓ~ªÍßséŒOÅà”?·_x001f_{SÝç—-zéÒ/7?÷³ž»'_x001c__x0017_¾!¿ß“×&gt;½rÁÝ_x0017_ž|÷zß8ç“Áu¯ïà—ß~û;_x001f_ß´ñ^w_x001e_xå‰Ï_Z´Vü“úÀÒÿ\ø¡¿ÿùaïÛóë|_x001f_mí¹Ü"ÿqW¯·Ýû›íþökSÇm¼ÃîÓ¦UÿßÖ‰gçß¹¼ºJÚêÛ“ïý@Xöâ_x000f_§T]úî®OíðÈ%g?üòS;&gt;±ð²šÝj_x000f_:pxÝ»_x001e_=uî_x0003__´ïuÛa¯¤ßLÞßrýn_x0017_}uì½ÙWþ4_x001c_</t>
  </si>
  <si>
    <t xml:space="preserve">&lt;UõÅü³_üöÌë&amp;=Ô´ÍŠO_x0007_›_x000e_ï”_x000b_Ÿ½âŸ·rÂ:</t>
  </si>
  <si>
    <t xml:space="preserve">û4\òï‡6ýºz½I[]ÿÒÐ´ã\“¿O~ñ‡©®ÛVÔoºÙÓï¥ÿvõÅ;Ÿ¼èš_x0017_'l÷ÈÑ½pÝ•ÏÿpÇU_x0017_tÎXû¢Þ7áéñ×ŸvÝçÿšžløìy«®üì·ùe_x0013_/¯ë|ôâÖ¾Og~vÊEÓªkŽßíGßÎ}úÚ_x0015_ÛŸ}ÇñµK¦Ý°ÁÄŽÍNÙ÷áWn|që7~·Í´#ï{!ýÇ…UÙ_x0013_–ÜÜtšw»ä¢÷nv×M~h¿ozÔª_x001f_nÛïäõî}âô	Ù›ÿ}öì÷ž²îßÄÇ_x0017_&gt;wåÇ_x000f_?wstêyÿØæ†o«ÿpb÷‘ÿ¹óÌã_x000f_lÝ·fÓgwüë_x001e_;¾þÜCÏ_x001f_Vßüðã_~yÓw[&lt;²òñ%·ý8'µmó·_x001b_¯xç?M¿ol¾å·O¿÷ªOn›¹OÍ^Âîü­ùq=U³ïÞï7-[Tß¼?×vñiËzàØG7kkØñÎC__x001c_jýÃQ»¦ß~êì3_x0006_'7½ö\Ç•ão_x000b_~·öÀFÛòÒÞç÷žÂ?ïûë-?ž´[í.7E÷¾²û7ŸÏòÜúkþÛsêõ§½ÈüÏ_x000f_Ûû¹›î_x0017_¯h]ðÒ¶w_qÆÞûn~ÓÿïYñðC¡­6_x0019_¨ÛîÅý&lt;O-úÈóÈsÁ«n:âÔè3_x001d_ÍùeîŸ&gt;ºó i_x0017_?â¾|ùfÏÞtø+¡¦»ã¯×m_x0015_þÓÀ¥›_x000e_Ä¯ñWGÞéà–;¯=ºÝ7u­C6¼gÉÝÇN¼öÂ%Wgž¼Þ_x0013_7n²ã¹Â¥C“ÛžxöóîKºÏê^°Ûë¡“Rÿ¾ã¥=Î{r‡m_x001f_;¹ç´ÌºžÍþïÚæW7_yçf_x000b__x001f_Ûà—kk_x000e_=÷È9ÇMÜz·}¾8øöø¸G6î=¶ªíÜ†º_x0015_ç‹-—tïü{wþþï_x001b_/ßêé¯ž¹;sÔY]«ùÓ‰Ù}^˜Õúá	ÛïþòvW?÷Ê3§t}waêw}ðâù-éÐS]±×^Üâ½%_x001f_ÿ´ê¡÷^ÿé½ÿûàã¯&gt;Øo½c¾ß´íwý»Oüå‹MŸ8yeýô¿lyÒvMûÜùÔ²™¯_x001e_~p8úÓ_x001d_k_x001f_yÔ¤ëw|™‡_x001f_sý_x0007_?Oüý)ßýòèÖÇ¿të~{×Üwão~ømÿ~§Tý÷Ì_x0005_«&gt;¼-y@bêÂÁ×'ïµÕ”Ý_x001e_Ø`ÙÑ“O»jÿ™³C;‰_x0007_Í¸þÌî¯»{ÎÓ‰Æ{oúlïe¿{éÔø«vv=wÍ•]ë&lt;¬ðàÒàÕ­©Þ'n</t>
  </si>
  <si>
    <t xml:space="preserve">¿ðäU_x001b_Ý_x0013_:=õÉ“µŸ&lt;¾_î¶3–œwù¢mÿþÑ¦ß</t>
  </si>
  <si>
    <t xml:space="preserve">j[ç€Ù«¶_x0012_–fÖ]5ÿÑê…w¿ð¦ë¦Û</t>
  </si>
  <si>
    <t xml:space="preserve">Õ_x001e_6´÷Òû¾óÆW›]}9·Ç3_x0017_Ì={üËßu&lt;_x001e_ýùøWîXÑ-ýyeÓ»;­ûø­_x0017_~òltÃ'ž¸eÿßžzÓÏù_x0003_ÝÂ_x0017_ÿš}áF‹_»ëÎW¯=úþƒ‚ŸŸ¹ó_x001d__x001b_¾~ûïn=/&gt;}ãµÝsVl~å›KOÝgÛ_x0007_žš¶î•_x001d_7ßóÍGgüé«¹Çù_x001f_ÿò‚Þ{'¿õôZ</t>
  </si>
  <si>
    <t xml:space="preserve">çÔ}_x0014__x001c_ÚoU¤iç}ù¦Sš\ÃáØãç_x0004__x001e_Ÿ¹é6Òß78üˆªG6óß¿é+Þ~ûý	w~5áóôÃßïwòúß­8ïÌC_x001f_¿ûÞ»«NýÇ"þoß½zÑE_x001f_ßÐ8þ„HïŠÝ–=2wÕÍko¹îZmÉéÓ§ß_x0017_xîN›„_x0016_Ÿžüú™¶ôíßž~ð)µ</t>
  </si>
  <si>
    <t xml:space="preserve">/¯j&lt;ÿÇc—_sÿ^+n¾'7ù‹µ¯^ÔüôNíw†·Ù¹z›s¿úÓ_x0017__x000f_œóâ²ƒï_x001f_:yÊ¥‡¿ûmÇ}‡ÿ÷ùÃ¾Í¹~þ±+Ð“=æÄ™k_x000b_wíØ2aæÕÞ"þù_x001f__x001e_œðÛ_x0007_¿|w·áÍflþù´õ?ßöäú‰‘æ_x0013_~™pËÀ”SëóÐ_H~Ðw»0_x0011_—úÇ[Û_x001b_öl_x0018_k_x0010_ÑO	º_x0008_7A®&gt;Å?øŽâì»è¹_x0007_öXÇ»Ñzo-ïðþ;x»s®ñ¼üÙ†w\|èQÉíw?6ÝuþÓ¿yóº“&amp;tœzî_x000e__x000f_þ²ùìËnyv·Ë‡?ÙõÂŸþñðŽƒ{\}Ï&gt;ƒÍÏ¼ôó:Þö)»lsÓ_x0017__x001f_’yúƒæ¾ÜÐò»ücÇ_x000f__x001f_¾¿×OOlyÔ_x0015_‹—mþ—C/÷ûŽžsNÏQï_x001c_óÁN—»þ5Û{Ù_x000f_7¿kÉ±ÿØøÉ;fÝ~Æ—[Ï|ôÄG¿ßü</t>
  </si>
  <si>
    <t xml:space="preserve">ÇÍbó]&amp;ÞÕ?ï³ií/¾õÏ“6‘vÙiM_x÷Ö}9=–Ýyñìc·Ûåôïßxý‚o¾¹»ó¬Ô›WÝqÜ_x0003_7|ûóÛ×Ü;î­‡â¯^¿ö¸q_x001b_Æ_x001a_¡_x001b_º9É÷Q_x001f_ì_x0006_±fä	ÎiœÀU1_x0005_3w÷_x0008_|LLWÅ’_x0002_ŸÅ¿Ó_x000b_</t>
  </si>
  <si>
    <t xml:space="preserve">È3ìá…¿*/°_x0007_&lt;)ÄÉ£*¥Êe•‹ñ_x0019_aOa¸ªOz_x0001_8U´Ü_x0014_ú_x0005_•»¬‚G²b°cä—‡?Å¼T_x0005_#Þ	_x0018_RC·šWÁ*…md_x0018_j@_x001f_À(÷èë—\5›Æ_x0016_hýÄ›ÓG¬sxãØ\_x0014_ò‰·"7ûxoxƒØœ¤Ø_x0003_ýÉkí›_x0013_óéx*/	Urñ¬*&gt;—_x0003_ô%Ä«ðíà^ò__U&lt;Á§Ät&lt;W…bøURV_x0010_Àäû«r_x0019_ðK_x0015__x0002__èN¤„*4ÓDº¯</t>
  </si>
  <si>
    <t xml:space="preserve">×·¬¢Uüªp¦'œtŸæ‹þ†ä\ÕÊç$ð¢-—ëCK_x0010_^„•Yƒ|"	Ýã¨</t>
  </si>
  <si>
    <t xml:space="preserve">lPÕ*žA¯{_x0015_¹8»J)_x000f_Y•_x0002_M_x0006_ÁjdD°&amp;yRU/ø0žå‡ªHY¼*uA@úØKñ!t •JçS`¾é&lt;Ÿ¬š</t>
  </si>
  <si>
    <t xml:space="preserve">Éa~gk_x0015_.\_x0003__x0006_m_x0015_$IÈv_x0001_´åsU™</t>
  </si>
  <si>
    <t xml:space="preserve">Xâ˜˜„§ÂÀ_x0012_n;nS_x0014__x0005_€ø-R_x0019_¸_x0005_·Ú &amp;_x0007_6{iüûoíºà˜_x000b__x000f_9õíåß4µl²¡×çñø=¡°Ï_x0003_È_x0018_</t>
  </si>
  <si>
    <t xml:space="preserve">FVÂ¼ž`Ä«&lt;òF£QÇ_x0013_</t>
  </si>
  <si>
    <t xml:space="preserve">ª_x001e_E¢þ°/¢~_x0014__x000e_‡´_x001f_ú‚AOTóÈïõ_x0007_ôÂÚ_x000f_½&gt;¯_x001a_.O8_x001c_Ñ_x0002_áõGÃ_x001a_èýÑ æCoÐ_x0013_ŒjA</t>
  </si>
  <si>
    <t xml:space="preserve">{´­|‘hTû¡×£ëÞ_x0013_&amp;€Í_x0001__x0003_L´]D_x000f_lÀ_x0013_¢¶_x001d_·Q¬³i_x0001_Ðü~Ü¸õ7Íi_x0003_4ã6û)üÂ_x000f_žkþòÛ¶oÞß¢£þÓ†*xò/Åg_x0007_rˆ¡nÔ“_x0015_øyb_x0002_s^ð€°™V_x001c_Z«CÞºšM¯ìä*Â„âb_x000f_ ½˜ˆiv¿žá_x0010_ŽAYŒ†?_x0019_03_x0003_&amp;dÈ´4&lt;ˆá¤+Â_x0010_µ¥×ªØŠ_x000e_Uªl—*ÃcïU&amp;Ç½«ôi_x001a_UlÈqCX3’2&lt;ˆïLV_x0018_$Ü_x000e_þ½±jìÍðŠâà_x0018_˜Ð8_x0014_^Ã¡±0Žüy'äHoã«_x000e_Ô_x0005_@C_x0011_Ÿ/2_x001b_•|é“vçX9¢Í?1_x000c_ ‚Mêin®žÑ‡ø-¡Ê&lt;×-ó\7å¹nÂsÉ}nÊsÝˆçºežëÆ&lt;×­ð\7å¹nÌs€DÙ³_x001b_³g7eÏnÊžÝ˜=»){v#öìV±g7eÏn…=»	{vë«÷Ú‹pr·ÌÉÝ”“»	§v«99}ì¥¿ø_x0010_’Ý„“»1'wSNîN</t>
  </si>
  <si>
    <t xml:space="preserve">_x000f_Š	¥N†_x001d_˜(ów³Ìß­aþnH­}¨#·:ICþÓÝ!wã"é1XhµGLòäï\_x001a_°_x001a_¥"¬_x001d_È˜â¬ºÖ0ŽïF™t°0;©ÏÎÖæt“</t>
  </si>
  <si>
    <t xml:space="preserve">Ãn°Oó)	-¨úV3ü_x0006_fÛ¹³èP4úLáZ_x0005_S²L¶‚R_x0017_Ä_x0018_bz4ÄMŽ7¸IŠ¾[“_x000c_ìfW®ê_x0002__x0004_Š_x0003_ãõº%°KÀ·b2Ï”Ÿ¶_x0003_.GÚ_x000e_‚OSBóÞ&amp;Àâ×íÝn&gt;_x000e__x0016_YJäŽlñ‰hÄ_x0013_„ùÆJ²_x0019_•_x001b_Jzˆ_x0019_g‚7º(ÕV)qr\mmw_x0007_×ØÔÚÔ­MÖ4î‰£“4F_x0004__x001c_†4`òØÅ7_x0006_”ùÞ I¡#«ï_x000b_gÁ4ã_x0015_(˜_x0005_Ó–Ï%bÚ</t>
  </si>
  <si>
    <t xml:space="preserve">_x0018_</t>
  </si>
  <si>
    <t xml:space="preserve">_x001b_´©8Æ °¥_x0014_L¨EŸñƒ _x0018_gü”q˜†~Þ$­Èr9HZ{;`FªJ_x0006_</t>
  </si>
  <si>
    <t xml:space="preserve">ä_x0017_ b»°YYeÎUCòÏÕÉcè]áÁ)™+G†	û5º¤Îä[³ª •¢_x001a_v^l4_x0002_ƒ$_x0013_ƒq°&lt;ÆÓq‘V5V˜0MtÕ¡Ê&gt;NñZA”âf_x0003_#„;-¡•eÏ#A›…*_x0015_zc_x0006_K_x0003_|©€¢ˆg_x0007_;Ea³*½§8Ö'«4Å}®Ï_x001c_µüº`=.³ï‹LƒµÓ™mæ6_x000f_ </t>
  </si>
  <si>
    <t xml:space="preserve">V_x0013_âæ_x001b_eZsQU_x0002_´ê°@å¥Ž&amp;	–3º_x0018_¢Rc_x0017_</t>
  </si>
  <si>
    <t xml:space="preserve">oo6¨®˜=Ð›3‰ØúœÙ@–%í­ø”_x000b_U¸óã_x001a_¶f•#pù_¦_x000c_a</t>
  </si>
  <si>
    <t xml:space="preserve">_x0007_Šs^OP[‚Ì&gt;g3ÜÒ–ûQ?_x0003_ÙƒÌ_x0016_õä_x0014_"ºŒ_x0005_²²Ûòú${G€•&amp;_x0005_</t>
  </si>
  <si>
    <t xml:space="preserve">fŒ_x0017__x0003__x001b_µt+‰3ã+Lœ@VA¤_x0015__x0007__x001c_õ_x0003_T_x0012_mdŒR`« âŠ_x0005_OmW_x0012_ö%¢_x001d_(+ˆÊReŒÛJâr–2L‰_x0010_V_x0010_EI­hÙR/ŒC _x001a_Ó…-s¬TÑ6•¯_x0010__x0002_­á#§zJ_x0003_°$ã¸Ð©_x001b_K_x000b__x0015_Ý9ç„ŠFÀ(…_x0007_Ù wUkZuôö¢ÓÛó²|L_x0002_¶—Õ_x0011_#_x001b_J¾½S~å›_x001a_;ž21xlÑÞÊ™_x001c_N._x0001_\õö×ÂËJstž_x001c_’‰õÈ…ÎÍ™]ÀæÄ&lt;¤ºŒù÷zRW¼ö_x000e_è]}8x´_x0008_¾</t>
  </si>
  <si>
    <t xml:space="preserve">îR=ÆŠÁ&gt;sX®Ô®</t>
  </si>
  <si>
    <t xml:space="preserve">_x001f_¨</t>
  </si>
  <si>
    <t xml:space="preserve">ãf_x001c__x000b_ÛÑá†´¡U2Á‰¢	r_x0014_H_x0012_í"®Sà“µ0à`´Z%AUŽË_x0013_+9¼O‹‘²c ˆÃ®f›ºˆMXÎ¾¬8D!7</t>
  </si>
  <si>
    <t xml:space="preserve">U¨èAùBw_x000e__x0016_;N1çÿGž_x001d_Ùe‹_x0006_</t>
  </si>
  <si>
    <t xml:space="preserve">É&lt;®ÖØÔÜÔÙÙÔÈµu4Ú»‚gÄx_x000b_ó–k%‹§Â±Ï®Š&lt;_x0018_?zÜbußræ;</t>
  </si>
  <si>
    <t xml:space="preserve">_x0016_ì@ â?_x001a_R@HïNHIÝHmÃ_x001c_©èFG³±_x0015_Íµ	œÊ W F_x0019__x0011_dHÇª…¾|¥W£	Õ2jH‚	é¢Î#</t>
  </si>
  <si>
    <t xml:space="preserve">œiÜWqëkâ¾</t>
  </si>
  <si>
    <t xml:space="preserve">Ä³âñ¬£7(–_x0015_æ~”_x0006_g_x0017_ê@Ðöà¦_x0005_:Št_x0015__x0014__x0014_)E_x0004_rK"\”‹3‚„Û_x000c_Ç3_x000e_À0Ý_x0016_R*G˜_x0016_lòð2_x0005_:‹^;kùî _x001c_XV=sô¶_x000f_¹Åc$wjÈ5Ûgt¶Oyé¯œ½•¯¯J÷Ä^ù@Ò‘+_x0019_	ê†ƒ4€A_x0012_¢N“v_x0004_`_x0005__x0003_A¥Àˆs’+‰Á_x0006_˜qâ&lt;Ò§VAÌ_x0015_	_x001b_Iè®h_x0016__x0001__x0018_¢_x001d_Õ8v_x001c_rf «d&amp;AñÒ4úJâ¯_x0019_Œ1'Ëgú_x0013_±’à« _x0006_K_x0001__x0011_&amp;¬&amp;É9	g</t>
  </si>
  <si>
    <t xml:space="preserve">De$}Q_x0015_C=_x0018_ET_x000c_µá</t>
  </si>
  <si>
    <t xml:space="preserve">Q{µJîÊ²_x001c_¤_x001d_Ší_x001a_•&amp;9®QY’JeV£r$_x0005_~ùîx_x001a_ÉTä¦´$æ³òUÅÊ_x0006_Ñ¼¨$&amp;Ì¯_x001b__x0013_˜èÈKI_x0003_ó„œ2</t>
  </si>
  <si>
    <t xml:space="preserve">v¸_x0006_³</t>
  </si>
  <si>
    <t xml:space="preserve">f:?_x001a_×(À_x0004_ûÐËˆ¹_x0004_{ŒÇp)h_*|2º‡ÏÒ“_x001f_0G²yo_x0005__x000b_òáž1_x0003_b;ŸÍò’˜] &amp;µ`¶w+`ÂÃ_x0007_x2ªgôëÂGŽ_x0018_&amp;¡=sd÷¬_x0012_=ÚªŒ®:‘ê C½Ä_x0008__x0002_ÎãÅ*?ªO?ªÏ6®µ8³‹k_x0014_Np¦£¨Î*”GQÑ:…4q_x0014_cB×\ muƒ´mpØ</t>
  </si>
  <si>
    <t xml:space="preserve">ù¶ÐSŒ\48U]Ü¹</t>
  </si>
  <si>
    <t xml:space="preserve">['G”˜Éd;ÿ_x001c_Kq9¹Ï65_x0018_7D‹bÄÜ_x001c_‰«_x0018_Ÿ_x0013_Z ¯_x001c_T®Ø_x0014_‘]â(ÿIV8`¹fvwÂó	ðä¸£ÞúPmI€_x0007_^9—|t–öE_x000e_Á</t>
  </si>
  <si>
    <t xml:space="preserve">_x0008_ÃlÏæxR°O&gt;ç_x0018_à±r|_x0016_×ŽF`#ãÇ˜èèz—-[G_x001e_NÌi°_x000f_5ózU&lt;‰"L_x0015_UB¿ï)_x000c_«›_x0012_TÀHpg+iÙ/I™iS§_x000e_</t>
  </si>
  <si>
    <t xml:space="preserve">Õõð_x0003_i±.&amp;¦¦f2_x0019_!™êíÏç¤a!ŸM¥_x0007_§víÕŠJ7Ôeú5îFó5aWÅ\ŸË</t>
  </si>
  <si>
    <t xml:space="preserve">¹|Rž&amp;0HñA*û_x000b_V_x0008__x0016_„„ÄQ¢àæ_x0008_RÛ¬_x0006__x0012_vÓ#_x001f_î_x001b_WMa6æÀ}íœ|löÂZ¡¸3º‘ÊÒ_x0019_&amp;˜_£·$/‚_x0019_ÇÕ$¯šBËYZŽ_x000e_%Xe…˜]Êš=‘¥-¶¼ƒƒ¬c»ƒ5_x0016_=˜é™‘2èvz†ž_x0015_–_x001c_'_x0017_I©¹u_x0019_r~t"_x0001_ŽFïs*ÇhªÓž6_x0004__x000b_</t>
  </si>
  <si>
    <t xml:space="preserve">«O…B_x000c_©’zab¾‹U|_x001c_H	2+ÀÐ3£Ïšß=·£³eŸ¦Fù‘}_€3É¯_x001c_j4º_Æ_x000e_ï7G!¾yŽ_x0016__x0002_q¤P” ÀØ™‡Âr¨Ë×:6mÉîÕu6</t>
  </si>
  <si>
    <t xml:space="preserve">Ü¼c[eÂE—4~=@Ûtq¢r£_x0019_$£D:&amp;fá_x0001_X702_x0005_À¸ñÐÃøî³XVˆ_x000b_i)_x0001_ãx‰ëá÷LÃ_x0003_Æ©T&gt;:</t>
  </si>
  <si>
    <t xml:space="preserve">Z(ŽOÇ_x0001_M_x000c_s|_x001f__x000f_HÚ(.ê€¤L_x000c_˜¢ì³‘_x0010_®zn‰ð_x0001_-cçfPe(×V¨¢¸Ã_x0004_N¯rDµ"×#p¼‚WHÂøÒ¾dNäÒ_x0002_x_x0004__x0006_ëç_x0007_a«¬Ð_x0007_O¤zE_x0016__x0001_—LÄ€_x0006_"8 G§Gú5„-Ó1$ly5Ê.V0~_x0017_ÙÐ[_x001c_t_x0007_«N_x0011_ˆ±_x000f_-ÇvOŠ{9;8¢”_x001a_ƒB6T–:_x0001_ _x0017__x0004_¾Œ™c˜€ô_x000f_”_x0005_¦€#˜œ…_x0019_</t>
  </si>
  <si>
    <t xml:space="preserve">Ü×œ‡º1ÑÛ›ˆåá´d</t>
  </si>
  <si>
    <t xml:space="preserve">Ë_x0019_8åÛÔ¥ÆOa	%T_x0017_ŽL_x0005_¼n1o•_x0017_]ðr0ý›‚éUeŒ_x0003_šW{_x001a_KiDœYWŠR5Gˆë_x001c_Þ·&amp;_x0001__x0001_‘ˆiK+Ú`%Äo„wC?</t>
  </si>
  <si>
    <t xml:space="preserve">eÙ`£¤_x0018_ÓrÚ™õw¨]†V³ERÆú_x001a_h5¿¢t|›_x0013_–K_x0006_šÏÜÁÜ5½9AB%"Í*tvábˆ•D&amp;©·X_x0016_Tªú_x001a_mD²ã—_x0007_uŒÀUÈëkÃã« º¦H·/`_x001b_9ÀFìXêŽ$_x0005_¬N_x0014_WâÚ_x0012_6«xGô{GUŽ¼Ph$È•õ]°±_x0010_Gg–…_x0002_&amp;t¡_x000e_}l‡_x000b_ÅtIùÙÎZÁêZö¦pð–fÍ| ÎåAwpsÐdF•Ù\._x0005_Ä©êæ5“½_x001e__x000f_‰¥tÂ²Ã–ú¯26ô- A&lt;N¾7À„_x001a_$âã`T_x0003_òÞ.}1=+óÖ÷º0‘¶.ÄtÉ</t>
  </si>
  <si>
    <t xml:space="preserve">¾OðÒ:—IíÔ@XSmÕ]U¾_x001e_¦wÔÔÔwRF_x0005_§KV_x0006_ì©9æ¡i˜#ÉÖ-+_x0011__x0004__x0018_»_x000e_˜Ä‰rð2û¸•úR&gt;VO/”ßf–sW\O6“xŠ=kjbf›§_x0001_šfïÙéÉ2uÏÚ`±MLö_x0012_÷Ld¯'¬J6Q×š.R§Šr³ñ]b&gt;š_x000e_TC¹_x001d_í_x0001_#eEð_x001b_;</t>
  </si>
  <si>
    <t xml:space="preserve">Z„»Hø##_x0007_¤_x0012_ðû_x0011_ü9û_x0013_pž</t>
  </si>
  <si>
    <t xml:space="preserve">a8_x0019_¸‘mÌÅö ‘:O	ÄYqÓÁ_x001b_˜æ_x001d__x0011_"ñ_x0006_j½å¦_x0011_ÇvO	ð£±_x001c_O@Ñ%¸n‘Kñ_x0003_‚L_x0001_œ$ä¤_x001c_W[ðŸí82TU</t>
  </si>
  <si>
    <t xml:space="preserve">@?/›_x0017_zøœ	ì6Ç(áŸs§E_x0019_Â§h–ú¢	%X=_x0010_·ý_x0002__x001f_Wn¸PœZ</t>
  </si>
  <si>
    <t xml:space="preserve">b:/Ò˜Æud_x0004_‹sN²4T†5´îúD±/) 5</t>
  </si>
  <si>
    <t xml:space="preserve">Ü¡“_x0014_l]Ê_x000e__x000c_÷ØLÛ±fC¼âø7î®W)Díw¨-Ž_x0018__x001e_Göx@eW¤G_x0010_2¶_x001b_«cYvAÆ_x0006_Rk³ÊRêî_x0017_²_x0002_×Ïç8AšãÓœÍŠY_x0018_m…Å'‘Óî_x0019__x000e_û”¸_x0016_xÔ--HuÜ&lt;U</t>
  </si>
  <si>
    <t xml:space="preserve">W‚_x000e_]_x0014_9_x0003_ÝÅð&gt;#ñ_x001c__x0014_YR…nM_x0010_6”úÕl¾cO»vÓ_x0018_&lt;µStÕ$ç6‰ãC@e¾¢aµ:kTž˜ªãˆj¥x_x0018__x0013_‹_x0010_Ñ6í#UjH•v_x000e__x001e_~q.Ü!‹v_x0015_PWd’ƒÝËZ_x000b_f-ÆÜH_x0002_+lËEÀ«Q±£º_x000c_­£J&lt;j‰_x0014_ß'Ð’_x0007_`$¥AY´_x0005_æÖ_x001f_ÝÁ_x001f_8œ6</t>
  </si>
  <si>
    <t xml:space="preserve">æ_x000b__x0005_Â…‡W–ƒh_x001b_´p=_x0007_5S›ëP_x0006_MG_x001c_H_x0008_ÓzÙ_x001e_äÓ}õžÝ9ô_x0007_</t>
  </si>
  <si>
    <t xml:space="preserve">è'ÿ¡Ïˆc£áä_x0011_ÕÎŒ‹ë”E¥rQ=WÕ5_x0004_QqŠ[ÞD2ú2|</t>
  </si>
  <si>
    <t xml:space="preserve">hUeAå_x001a_Åjä_x0015_+Ä"ÀV_x0003_úT_x001d_×"_x0001_Ct_x0018_&amp;'ÅÅ¡4L¨_x0013_Áó¤_x0008_6{\Ö¼ä„8.ÉK_x0016_&amp;ö_x001a_ÕjjµFµ*6&gt;Á€ÊWFØp#¾ÞÏ±Gœu€+&amp;­úÈ</t>
  </si>
  <si>
    <t xml:space="preserve">™$_x001f__x0013_Ôýð_x0007_-EÙíõ_x0019_&gt;›_x0013_€yæÚÍ!'PâBö¦b_x0008_Æn5…“Á‹_x001f_Ö +Ç'£:÷ŒãÉåBk_x0015_ÂkUã¦zLM9¤JÝW¾r_x0013_Î*×_x0017__x0013_D+[_x0018_­Ü´r†ÒÊ_x0014_L_x001b_‘pš#_x0006_Jï¸-S¾HQE©Å¼ÅÝ“_x0016_ç2.ÃÝUL-Ú5ZÐ_x001a_-¨Ò›˜9Ê0_x0016_v±QçÊir%˜d$¨(¦„_x001e_1&gt;ÌA­_x0002__x001f_#jOÄ_x0006_Ðá#`?òÉ¬Àƒ·Š_x001b_šØXØ¼‚æ_x0014_õTçñ_x0015_KéA&gt;™ˆsðfu_x001e_|ÍÉF_x0016_x”î_x0013_4cŒœW{ìW†°¤_x0002_Ü3ç¡O</t>
  </si>
  <si>
    <t xml:space="preserve">_x0001_WMÔø+</t>
  </si>
  <si>
    <t xml:space="preserve">Góüö†î_x0016_¥¸_x0008_Ì·_x001f_BÕ˜9	þîˆžéa„!RÎÙ*#½³i^Ó¬îÂèf_x0017_?ÁÕs^T·Ú|÷¦Q1&lt;fûB’„Yrx&gt;ººÕÖËCÐ1ÅDk†ý_x0003_þ§žI_x0017_|@…wZ¢_x0011__x001d_"Å’UX³^Ÿ¬ å³iÍll“’B_x000f_…éI_¦†Pm*×çÄ2i-C5½²×À±ŸjÈNZ‘_x0012_&amp;æVÉÅpì0=_x000c_Q_x0019_ÈÎA_x0001__x0002_Geo</t>
  </si>
  <si>
    <t xml:space="preserve">Ø§mw€lÆ«ÜñØ2Ög¡ÃÖÅ8ï5]$ùœ¤î_x0002_-½qãƒÅ´PïÁgÜÓñz(_x0012_ðû½_x0001_Ö_x0001_øÚÜî¶Önd„[¢€IÂg&gt;¤IôÆŽl_x001e__x0006_Q_x000c_=ÙcÁ_x0003_=JQÆpeŽ„ŽÞj™¨§åÑˆ¨¹‹ˆ’š_x0016_‡8`è(êloVL1</t>
  </si>
  <si>
    <t xml:space="preserve">­Í\_x000c_M_x0006_GåµØ</t>
  </si>
  <si>
    <t xml:space="preserve">3gÇö‡žÈ\	ìy¥TÄz&amp;k_x0010_‚Œt5Ã</t>
  </si>
  <si>
    <t xml:space="preserve">É¡¢G¤Ãî_x0004_`¹S8Ÿ§Æ¡·±$Ó¯@ÖÝBÀ€¥cx?M»È-•_x0011_Ó€‚_x0010_e©…</t>
  </si>
  <si>
    <t xml:space="preserve">kéœÔcŽß_x0015_ås€˜Y˜HÇÅ!=9Ûs¼Ø_x001e_j^_x0016_^å ¤cÖn”</t>
  </si>
  <si>
    <t xml:space="preserve">o_x001d_6v_x0001_/.2ÿX}Ò_x0015_Ò_x001e_T_x001a_8¢ép-Å_x000c_oÓ_x0014_ÁHÚ_•_x000f__x0012_“²IØ°_x000c_ã‰½½Ê¶R_x000f_æ–1C†…¢ÔÙ˜ØÂö_x001e_úºÖ[_x0003_w¥¦ãV€MÖÂ0ut	IA©«¡ôºfûu²”iaˆStÖr­ãhã•Õf_x000e_eÕÓ¶\®¯0ŠÊˆm_x0003_Ð½$¥©L®…þ„Âƒ\tn*}ˆˆ0í;_x0015_jj_x001c_ê8ö×|2]s:¾Ùš_x0017_N™7YoeRÈòhM¤_x0005__x001b_¢Â(_x001b__eÁØìÇ6¡hiÎ_x0018__x001c_&lt;Dm-_x0007_Ï_x0011_Ãï_x0013_éX2_x001f_Ç5•Pa¼¬gTl½&amp;_x0016_»^E#£ð</t>
  </si>
  <si>
    <t xml:space="preserve">Ù®³7VèÖ_x0001_·Òt-u_x0001_</t>
  </si>
  <si>
    <t xml:space="preserve">Vp°)_x0010_Ò_x0013_èøc_x0015_ß›Æq#JÖe_„CKg_x001e_Ýs[º8ð? jsmM]]³æ8*_x000c_ëx_x0011_³Bl0_x000e_Ÿ_x0015_·Œòç£¸d</t>
  </si>
  <si>
    <t xml:space="preserve">tŽx)×ÔÞÐ¹h_x001e_ôÄs</t>
  </si>
  <si>
    <t xml:space="preserve">f—ÍZ¢Yƒ€Ž¤%2</t>
  </si>
  <si>
    <t xml:space="preserve">:I</t>
  </si>
  <si>
    <t xml:space="preserve">_x0003_ý:;œ‘\rwn)‡6HqËä_x0008__x0011_¨~/¬YÇ!;GE-ãB:!ÄíV_x0011_uúÏ_x0006_|_x0006_v¯™·V“C£G7*Û« –´c_x0002_êxÎ*_x0013_Rs RÅ¨_x0008_v_x000c__x000c_Oboª[ËF«Æ¿	ìl Ð¦¥</t>
  </si>
  <si>
    <t xml:space="preserve">%_x0013_Žü«Œ1í2_x0004_8žÀ•úøXLÈH8Ž¨ÐF_x001d_µmìÅu*nW e=’¶µ-Îa#-¯ ÿ-*ýªøþ_x001c_MÓÞy_x0002_UéFmêÀ\!™‘“Œõ•–‹</t>
  </si>
  <si>
    <t xml:space="preserve">Û­ã%cÂ3|._x0007_‹3_x0016_tO•ZG» êm!_x0004_b&lt; Ídr_x001c_0“_x0003_2‚Ê</t>
  </si>
  <si>
    <t xml:space="preserve">Ê°1Šô«¶_x0018_¬¾c_x0007_kY_x0013_–ŠãÈ</t>
  </si>
  <si>
    <t xml:space="preserve">óWíÝÙ’dˆW\G¾_x0012_xc¥…Ä_x001a_±[.ŒZ¹_ä-àIÅ</t>
  </si>
  <si>
    <t xml:space="preserve">Þ±#_x001b_°n_x0008_YÄØ_x0011__x000c_&amp;_x001c_¿°!?</t>
  </si>
  <si>
    <t xml:space="preserve">b_x0003_ã®</t>
  </si>
  <si>
    <t xml:space="preserve">R££_x0013_ÈC4_x0005__x0018_%g </t>
  </si>
  <si>
    <t xml:space="preserve">_x0001_&lt;`yJ_x0008_4¢è_x0013_l¹ðçR!Ð|n5_x001c__x0019_¸E‰w_x0012_·‘_x001d_i9¦_x0015_‡1ƒbCDZ£RÉQsÉ½ÁX2ó\^*‡±d›j´}¯\=õÊÉø1wË_x0015_äÙVÎ*_x0013_'Í	i&lt;I¤_x0006_79pnÝ#{¢_x001e_A•ä‡ÁÍUòiìƒU_x0011__x0019_&gt;òrÜ|ÄÂ_x0017_&lt;_x0017_0ïÌ»</t>
  </si>
  <si>
    <t xml:space="preserve">U+W×_x0018_2¬0ä€šh_x001d__x0005__x001c_ÆxGz2&gt;e2&amp;v‚­¹¨·‚jJ&gt;£_x000e_ûã…äï€_x000b_fo_x001a_}iqBÈöÜþçØ˜ý	¹Ë4!_x001b_A_x000f_í_x0008_RV_x0010_bù\ÿš5[}ÖÌä‚ƒ_ë¢•¨/8ãô_x0015_¸˜_x0002_ÿ_x0003_¬V‚}_x0008_qšåªŒae˜T®³¬ŒÂÒ&amp;™</t>
  </si>
  <si>
    <t xml:space="preserve">Lni_x0003_À¸:%½Ô	*^o›“_x0017_Ö(n«§âf˜_x0018_asW_x0017_ÐuFS}+».:úŠ[±&gt;³</t>
  </si>
  <si>
    <t xml:space="preserve">÷7‚¢«Üb«¼"«dóöWâž.™3Ž²9[_x001e_SvtÍØ²š°f\°8_x000e_8Ê_x0011_ƒ9èx»¢ËU"XPá8òXpª³¾]k§®ÖkÎÆ¬œ_x0004_š_x000b_—Í6&gt;Q„³Åå_x0003_Ev¹z	˜-Z×_x0007_S‚(.¼éU] Ò</t>
  </si>
  <si>
    <t xml:space="preserve">ÝÐyÐ ½P‰8_x0014_4ö_x0008_Xˆî½4Me{hXÕØmnFüê_x0015_‡J9(ÊïPR_7¶fÆÚ:É›ï×½P_x0005_5q_x0007_¨Aj</t>
  </si>
  <si>
    <t xml:space="preserve">î’ÏÇ_x0013_b</t>
  </si>
  <si>
    <t xml:space="preserve">™ÈÐü_x0018_&gt;6 V8_x0005_²&lt;‚QlSuã_x0019_dØ`D	è_x0015_)ù®Ž6&gt;ÖÑE˜&amp;ºþ</t>
  </si>
  <si>
    <t xml:space="preserve">Ž.J_x0007__x0002__x0014_‚m_x0017_¥Do"†dJW</t>
  </si>
  <si>
    <t xml:space="preserve">›È v/õ_x0003_©_x0018_ãa¥_x0010_`CÌÊd’_x0002_~é”ÓR¨•c½=‡1!a`‰š©¨Ú‚_x0016_qQéC_x0011_]&amp;z‚@!H¤9O×\FÛKâ)ïåE€!JøŒ8õêÁÓáèfjT_–_x001e_dÖMÏˆ¾Ä4*Ø3lí±££é$.ºŒQuç_x001a_'¡Ú$Kò&lt;°†kê¸F_x0011_B_x001f_âÓ¨æIF_x0004_£¨±3‰.E¸X»¨bj‹ì_x0019_nå½hi</t>
  </si>
  <si>
    <t xml:space="preserve">®_x001d_&amp;ƒ˜ß</t>
  </si>
  <si>
    <t xml:space="preserve">%_x001f_¢gd:T£Qæ®|†5kQùµ€_x000c_wÄ—‚Çº?×_x0001_ØÈáÄ«ÿé¥)þR¯5› _x0004_L;½l</t>
  </si>
  <si>
    <t xml:space="preserve">²_x001d_r_x001c_ã_x0014_:ˆFÅ&amp;{Näa_x0008_72þ_x0018_¨›…í_x0004_mí•$Ê –=%†Nñyj</t>
  </si>
  <si>
    <t xml:space="preserve">{ê_x000c__x0012_é</t>
  </si>
  <si>
    <t xml:space="preserve">+Ú&amp;ª¶VË_x001c_UÑ«µÆ_+ƒ8¾Ê_x0004_ŒâÑ®£-Ï”J4X¤wXw§&amp;aËÔ_x0003_‡®_¥S«€ý_x0018__x000c_×ÿê‚õå_x0008_Õ—=Ž=ÚQì2Ç°G=‚]®øu	_x0013_ÑßzßÚì&lt;)Û5H</t>
  </si>
  <si>
    <t xml:space="preserve">h_x0013_1…¤¸±(‚_x0003_v¨ÜVd¹ÝÅ¡{¾R·ºÆð_x001d_.ðH–C_x0011_¬ô_x0013_Û¢ã_x001c_</t>
  </si>
  <si>
    <t xml:space="preserve">œâ•ÉòðÄ[JŒ[®éñüBy_x000c_Åf1˜À¨O&gt;µ’ÊcLº—W¢˜_x001e_Ëw$O</t>
  </si>
  <si>
    <t xml:space="preserve">å€_x0001_¥á~(yÛ&gt;‡]*±±à.B¼_x0008_è!Ë‘õÉ­æ_x0001_^ÂŸìx_x001a_ìÆ(|î¼_x0001_£èD</t>
  </si>
  <si>
    <t xml:space="preserve">ü:X¸¢ŽÁ</t>
  </si>
  <si>
    <t xml:space="preserve">ÉW´P–f‡_x0010_Y ÏY_x001f_I–#Ó6Ì½BQg£¸²éþ†ª'Lr‘0_x0011_Qr±½'+µ#iOêÒ¦#jS»¡2_x0008_X²Ô}_x0002_2n`eÔD:&amp;¦2€6’.—PE÷çòYTò_x001f_Cˆ‹_x001e_Â«ÀM6|Q&lt;±uÓ9‰‡ëTWX$Û+©:2|®ˆNêóŒð&gt;'£Žä.§_x0013__x001d_=®_x0014_4*r»»a</t>
  </si>
  <si>
    <t xml:space="preserve">¹4_x001a_tÍÎÿ5ï|Ç:	M{B©:q™ì¨¾X&amp;}däu_x0012_»;ˆ9_x001b_^Âáér™á…JÌ)Hâvüº_x0014_Ê5µ.F¿ÄÔ(o{Z_x0011_xô7¸‘¦M‚:ýâ_x0010_×Fd$Œx$“Ôc“Aîªœ¬†à '_x0011__x0011_DäË"Ñ¹·¤Œ‰Mm¹¾Êç6M_x0001_»Ô(¿©°WÂðŽOÄ_x0015_Y_x0012_¶–n°_x001d_dFL–”&lt;_x0019_[“3_x0007_d¢?P</t>
  </si>
  <si>
    <t xml:space="preserve">_x001c_¥_x000f__x001f_q|ã)üNÞýå_x0004_%ê_x0014_”Ý*_x0001_FÀç_x0014_ŒÉ•#é€&gt;ÉwI©"ëÒç_x001c_’¾Ê@_x0012_u°WpÃý+_x0001_†×ç_x0018_ŽCmÀA$V_x000f_¼ÏFáõêzÈ*ÍNá¶cJò_x000e_$À/bžäU</t>
  </si>
  <si>
    <t xml:space="preserve">_x001c_¼Šgô¥0#;1_x0012_{ø=Ó¢b«fU_x0001_ýb•òùi ÃÅ! ^#eÖ–½e¦­</t>
  </si>
  <si>
    <t xml:space="preserve">¥Üúú_x001e_d™’K)k¹¦l_x0016_Ð@Àã¨¦Þ_x0008_Ö_x0001_\c_x001a_Œ¾ià(RWà_x0012_*ŽÃw7ÿO_x001c_Œ£v9½÷_x0015_ZðZ×2rÎ’_x0018_h±</t>
  </si>
  <si>
    <t xml:space="preserve">Q;_x001f_»"³&lt;þ</t>
  </si>
  <si>
    <t xml:space="preserve">ƒ#!†§u_x0004_œ_x001f_ÐNn.-Åbñ_x0019_›*¶á´oz•ùÌŒÕ‘_x0019_UšÒ¯÷¨Ì¨­Ý3MPÒ _x000b_¨ì´LôÒ/h_x001e_5Ú__x001c_ÎGÒ$"†xÈ"Â†_x0008_4_x001b__x000b_'_x001c_ ÁhúS9†û_&amp;&gt;íý_x001a_¦Éy¥hŠ_x0015_É_x0016__x001c_IÕÕ°h* 8*ƒP</t>
  </si>
  <si>
    <t xml:space="preserve">@¥w;âj¦wkš_x0013_þ¬Ü_x0004_¬ODBm_x0008__x001d__x0013_€_x0013_Žå³È‡ßÇËW_x0011_ëÂiL*wÑ_x0013_S}¡Kµ¦ð€ž  •Ê±ÆÙÔ†iÔEä{ š=ÒŠvÅ“D</t>
  </si>
  <si>
    <t xml:space="preserve">oªeU ¸HÚÃƒ%eá•=_x001d_µ”_x0002_’²N™&amp;Y» ç‘ž</t>
  </si>
  <si>
    <t xml:space="preserve">“ŠjÂ|lM…îof*–©¨%Õª_x001c_S•@</t>
  </si>
  <si>
    <t xml:space="preserve">_x0016_Ò°Ô_x0008_Ñd™_x0017_Ò29º\¹©ˆÿBrªÕPÿÓÌü-[Ôx–|\&gt;ÍŽt`_x001b_÷†Z_x0002_ ºXÔ¼?õU±IxÍ&amp;ØÀŠ_x0007__x0013_å¡[öb°\ôÞTóKZ+t³j¹_x0018__x0017_“¯xzõÔ[ÁÁUéÿ¶A(úfYyÅØ‹eíyè</t>
  </si>
  <si>
    <t xml:space="preserve">Ýf</t>
  </si>
  <si>
    <t xml:space="preserve">¿›×:¿_x000b_ü‡O&amp;9_x0014_1ÊqCý€_x001f_ ÜôŠ0_x001a__x0015_ó_x0018_ì_x0004__x001d_d_x0004___x0003_â«««ã¸VA’„</t>
  </si>
  <si>
    <t xml:space="preserve">F_x0005_¡%Ü_x001d_ü_x0016_û˜9”+–767ÊhöÊ×¦Z]m\‚ŸBÓ5&lt;ùF/…uÔ¿ò!î_x0008_¡(aIfvF)êÊdsÚ)Á_x0003_[ÒjN_x001e_Õ„;Ã83C}ä”</t>
  </si>
  <si>
    <t xml:space="preserve">Ë‘ÏÔ·:_x0017_ŒÍ_x0015_ú$—_x0007_&amp;þ;K;Æf_x001e_‡†_x0008_1_x0014__x0016_$hÇVf¸M#×(¤°ÉqØsNôA7×	_x001e_ôå“`9òF¯çÉn€¼‰d3ç¨*CÐîŽR</t>
  </si>
  <si>
    <t xml:space="preserve">ùÆ‚ñpëliÛ2_x0005_=c_x0004_‹_x0005_´Š€iä³_x0003_³“y‹úsFãbð1›R_x001e_¼Ž§¨_x001e_:_x001d_Ðî(¡t6_x0010_w_x0003_#B^óV_x000b_òš“µªÑY&amp;t</t>
  </si>
  <si>
    <t xml:space="preserve">\MÐ!8¿’©(|</t>
  </si>
  <si>
    <t xml:space="preserve">Z-ðÑiûÀA!“id¬¶Òn;/Vë(Jû_x001a_)_x001b_²[ä_x0006__x0004_!ÃØP_x001b_é_x0003_–eZ_x0018_"_x0002__x0019_&gt;¡‰Ç¶</t>
  </si>
  <si>
    <t xml:space="preserve">K}Á7ìUáZùœÔÒ¨_x0010_‘I^FX"ÍùÌ_x0013_Vô•‹</t>
  </si>
  <si>
    <t xml:space="preserve">ûQ{‰</t>
  </si>
  <si>
    <t xml:space="preserve">¦DœØ²wV@'zé!få_x001b_“¦8w À_x0004_èºÀ_x0015_+æTsÀï_x000b_Y÷_x000c_óŒë®0yH´§®ÐÂ_x0016_î_x0006_…„H_x000b_…6+4ñð¯uâ‘_ëÄ£V[_x0013_p7.Ñk‹ep\qû¸c¥Ýa.ZB%M_x0007_œÕ_x001c__x000f_¤¡_x0011_g+üq‡¬ÁÀ_x0014_(ùÈH¿@~µZ_x0004_EÁj_x0015_ûú„xÂ_x000c_«&amp;±=ksX_x0006__x0005_Ë|(»´	_x000e_–(§D•îÜóåS.4UK7gÛ_x001e_vþ ¥_x0007_@I­.÷_x0003_GhiT9sÑï°5_x001c_YÝÚÀigXMBî"	P¡é_x0002_	vãÖ_x0007_‹i¡ÞƒþÌ¦ãõþP$à÷{_x0003_Jo@ÝÔ–_x001a_—Qo&lt;~O"__x000f_0¢&lt;ˆ%³`_x0008_Æ]</t>
  </si>
  <si>
    <t xml:space="preserve">º˜ÛÝÖj_x001f_±Ê%_x001b_šoQeÎVÎ5_x001b_¦±ÃßX˜x˜_x000b_^—éÏ_x0010_ãÖZS_x0008__x0017_'_x000e_ Ç­Ó¸´ñ$*ž	&lt;Ú¸+Î$_x0018_ñuPŸ¯Æ³ëF.ô!_x001e_¨Ô }*•O“’ÍœóË_x000b_Ú{l*iÇž•AÓˆ©Î_x000c_»w*)ôÇð_x0001_¹¥`Ù€_x0002_\Y¿ÞÐÅªÊÁvž_x0015_b×î)±#+Èëñ˜5K$“	°g_x001d__x0001_Ê_x0006_¼u ŽÌ64hLµ&amp;Ó_x0014_y²`µøFrÝ:_x000f_ßŽKÇx5²B.Ÿd«k*î|Û_x001e__x001d_®_x0012__x000b_`Ù)_x0019_ØÝœúƒ_x000b_ch_x001f_bàÆÊ–³‹ªQÜg±¤Àg±—Ckp9_x001d_ƒêçc&lt;	@</t>
  </si>
  <si>
    <t xml:space="preserve">cš_x0014_eÝQ&lt;‘c{Re4â$˜â@Ru_x0004__x000f_ãµ‰ñrue_x0010_ÓsÜÏ_x0002_rÐ_x001f_®B9p…ËP&amp;ìÃfL~´þ@©ß‹_x0019_œ&lt;nÕKÁŒÖbpTTÊXC?/qsàó"—‚Ýyã¨¯É&amp;.æäc7ßÃµ	é¼ÝAú_x0014_Nan_$Å¾D_x001a_Ú_x0017_3“ˆáÖ{-</t>
  </si>
  <si>
    <t xml:space="preserve">Gœ¨_’2ý_x0002__x001f_W"Ó</t>
  </si>
  <si>
    <t xml:space="preserve">×i_x0010_Å„0­_x0007_0V`.§ûê=»sè_x000f_)‘_x0012_¨©Jjóvª nÀÞx@kÓ¸†¤˜³½ÅÇ_x0004_NÀ_x0014_•"¯€=«¨¿_x0015__x000e_®åÏÌÃr</t>
  </si>
  <si>
    <t xml:space="preserve"> _x000b_5ÏRàªe´]%_x0008_¬Ao’‡ÉQ¸_x0014_¶ˆ_x0016_eLªDF Ž_x0015__x0005_‰À6¦5$ËNXÄª</t>
  </si>
  <si>
    <t xml:space="preserve">+—i«±žke§¡5•7—§_x0008_Ù‰˜_x0007_þ_x000e_r¸iS§_x000e_</t>
  </si>
  <si>
    <t xml:space="preserve">Õõð_x0003_i±.&amp;¦¦Êr_x0019__x000e_•›ªòÜ_x0019_Óƒ$Â</t>
  </si>
  <si>
    <t xml:space="preserve">_x0002_Ô!âb_x0011_S£&gt;Æ“I÷Ñ</t>
  </si>
  <si>
    <t xml:space="preserve">_x0011_œ9šBN@ô_x0008__x000e_§4_x0018_A$úBp_x0011_x</t>
  </si>
  <si>
    <t xml:space="preserve">•_x0003_i6m'	dœÖ</t>
  </si>
  <si>
    <t xml:space="preserve">Ó8ñ_x0014_</t>
  </si>
  <si>
    <t xml:space="preserve">L"YÀ¾Í€™À*Óêˆ°ì&gt;³·Óc|:¦_x0008_	X§_x001b_ŸaFy_x0007_^š…à_x0004_€JEÏ­­f#d;Z)»"ÎQ¢0ã/L§¹zœs`¾	ÒäŒ¸¼</t>
  </si>
  <si>
    <t xml:space="preserve">àJäJ]_x0008_;ò_x000e_-¾_^|l_x0011_ƒ2_x0015_P_x0010_2KÌ)HžÅA8Êhaõ®5XÉ_x0019_ù„Æ(ZFž™_x0019_ó#Ûú¯îZ€2Ú´fFbA&gt;j)¦_x0007_„áA&gt;+G</t>
  </si>
  <si>
    <t xml:space="preserve">÷_x0014_†_x001b_Tw(XvO'ÅØ=²GÿRß0jEÚª›±_x001a_ø</t>
  </si>
  <si>
    <t xml:space="preserve">Ÿê_x0011_“¼}Út¢—à	Çè æ3w0wMoNP¾`U™._x001a_+_x0002_™9&lt;DYP©êk´_x0011_ÉŽ_4dãÃ.Åç¨Žù÷_x0019_f_x001b_DêR_x0003__x0008_rõgÅ¤ú.‰ÏJÔ„ Ñç_x0002_¶L&amp;“_x0011_’©Þþ|N_x001a__x0016_òÙTzp*ÌƒÈµ‰q%0í€_x0017_X_x0006_—ì8âðøeVˆÃ»\ŠGº6S¤³©«{VgwG{kK{_x0013_›*_x0001_1_x000f__x000f__x001f_Yò&lt;½_x000f__x0001_²qxÇ°â7 Õ_x001f_àS†ü­»¶a«‰_x0019_~I^_x0016__x001b_@²öeùL"F÷¹ ÁÂ_x0019_¹_x0006_ø™_x0002__x0011_²åGbü–t_x000e_</t>
  </si>
  <si>
    <t xml:space="preserve">?òÜ_x001a__x000c_³z€Jƒ_x0006_÷Žêè¾Q_x0018__x001d_ò_x0014_íÔá~_x001c_Ñ±}öÆ¦û8+d_x0004_Þ"gglXsÆ°ÉiåVÎcý|ºOˆ1ÛÈ_x0018_ëœÉJz_x001b_ŒabØ¤_x0003_õÜvÊ_x001f_¤5–ç„$ÊÞW³\_x0013_­Zd"_x0015_1T–Ué”Ó	d&amp;*PÁžm</t>
  </si>
  <si>
    <t xml:space="preserve">_x001b__x0018_XÒ_x0008__x001b_ûÃX{Û4–‹_x0013_‹GWl¢ÂÁ_x000b_[}_x0018_Hý…³º_x001b_æZˆ~;ë‘_x0012_ó9!ŸK ‹$«U&amp;[hW¡Ï¶óL©!_x0005__x0005_óès÷P¼è§ÏzBšx§m+´`u_x000c_kkW…°!\ëKIÞ.b…Ùõ¤—ûV$F[¨</t>
  </si>
  <si>
    <t xml:space="preserve">I	’Õq)4ºÜNâjˆ2ŠÌÇ²F¡jMgK’eªˆ1€¾_x0011__x0003_ÐWÖ_x0015_</t>
  </si>
  <si>
    <t xml:space="preserve">_x0018_óUÐØ_x0005_\‡_x0011__x001a_Ö§_x001e_¶K(_x0014__x000b_Q*¼iWÆ^°ÃQN¶uH5W¸/VW´_x001f_S(×ÑBK~ggoØéÄ&gt;ýšm‚"8oÙK7_x0019_wRî¢MÖn_Y’:•ÁB.Æg ?Æ	§s™ïèÁD.ÁÌ_x001d_ìé¢ñLï_x0007_&amp;¹‡e»PfMÍs¦§ò^m‹</t>
  </si>
  <si>
    <t xml:space="preserve">µd)·Û_x0002_Ê‚êDÁ_x0002_}_x0015_9fbÙn«ØÝc9d‚Rt:ÙhEJN6EUö¡C_x000c_ÚÕGœ'$Ù·'</t>
  </si>
  <si>
    <t xml:space="preserve">¬™y-¾â_x0011_e»è£ì·(*ÊP_x0018_S_x0005_jóšdt_x0004_‰\¨ˆý_x0005__x001c_Ë~A6	o~çûøDº® øv¯G</t>
  </si>
  <si>
    <t xml:space="preserve">ÈÔ˜</t>
  </si>
  <si>
    <t xml:space="preserve">/sÒ.çÖ´K_x0005_</t>
  </si>
  <si>
    <t xml:space="preserve">5ÃK'‰1I_x0002_ðî_x0013_Àg¡*‹oø„E“³€"ziÑ%r™§|ý&amp;¥–4¾ôz</t>
  </si>
  <si>
    <t xml:space="preserve">Í”Å²ù_x0018_E¦#XcÏ8¶db]h¯¼0’¢Ìé</t>
  </si>
  <si>
    <t xml:space="preserve">·µ”-n</t>
  </si>
  <si>
    <t xml:space="preserve">Eo_x0001_gÛ »Ÿ_x0014_=dK†#êG•_x0006_ˆ±ÇÔE‘p)ñ”˜_x0012_Ò’no0-+»?Ê±G*±OÌá²—„)	©¸²]à™¡æb_x0008_ÜEÏjPí_x001f_ºø)_x001e__x000e_Ù¡ªøS:Ëw—|j©Æy‰¨²o4C7t–‡ÖrJ“Ó0òä¤®Ï`²¶ê_x0013_ì$‘_x0018_I»îDÊÆ_x0004_*ê!.e~ŽµÒ_x0002_¶[‰[¶È»×È;t=_x0014_Ïe…\FL_x0003_Fª7øÔ×B´6«_x000c_?€à\ŽkêjÀA h6"P_x0013_šËî_x001d_Ì¹_x0012_×µÁå5‘Mî¸/£u¬¹¬½»?+_x0008_</t>
  </si>
  <si>
    <t xml:space="preserve">Ú_x0014__x001c_ð</t>
  </si>
  <si>
    <t xml:space="preserve">–ÏõkÛî¥i'_œ¢iØd£ºi_x0003_&gt;_x0011_Pó?¥ÏÁâÌ_x001d_åÔè”Êmó:ºº¹9³Úš¸–ö–nð£¹£Ì¬ÔéU_x0001_rðvÞ	‹_x001d_M~§_~šxÕ&amp;Hýb\v~ôò1¡G_x0014__x0007_J2ìlã_x0016_×á†Äl\NR0–rð•ªf¡|—Ž›ëÍ'“½Ù_x0004_Ð_x0003_sITµ_x0010_¢Mý_x000c_#«y6~ÔÒX4Ì®æÙ_x0006_å†&amp;Nœ¨ÚáÊ@5ªejI÷Š££RØ_~1›O•_x0018_Œ3»à£(</t>
  </si>
  <si>
    <t xml:space="preserve">XB</t>
  </si>
  <si>
    <t xml:space="preserve">¤øDr</t>
  </si>
  <si>
    <t xml:space="preserve">@lÐ™R_x0011__x000b_§ÎºI</t>
  </si>
  <si>
    <t xml:space="preserve">-!_x000b_øj@Ð_x001d_$*ÐuñÉ¥P4Ù_x0012_YÆ©¨_x0004_T}KÌ”ô_x0015_¹Œ_x000b_jé¥!9_x001f_§oÚ_x0004_×UÝ–Y_x000e_}{L_x0016_ê_x000f_Ô$c'G¶Í_x0013_ÅäÔFò%œžQr¬}²uX?¥¨ÊLVt£v_x000b__x0010_Ê™B.øj_x0004_ ¨ò_x0012_¾ô€â_x000c_Ñ‘›Ë`ë?†.:…þ33³6-	Ù´ÂŸ‰— _x0001_Vl¸_x000e__+&lt;M¯¢a_x0014_èT¡_x0002_L±ðG¶ve‚È_x0003_ºÆvåAÅd¨Ùð¶fƒ.ªHd_x0019_9jÄÂœ_x000f_1’_x0017_EÙž</t>
  </si>
  <si>
    <t xml:space="preserve">!Ý_x000c_Ø¢`ëªÈIYÍ_x001a_%ß_x000b_è</t>
  </si>
  <si>
    <t xml:space="preserve">º_x0012_çŽ_x0006_´:_x001f_ÜL–Zf_x001c_ÀD_x0012_–¢š_x0003_Š&amp;‰õ&amp;úžå‘z¡moVãØYÐJ²Ë‚É'Z˜Œ®&amp;D¿S4ê…_x000c_|ªoŸ_x0003_ýƒ9ã{èÔ_x001f_uáWúo„¥™_x0004_`_x0005_êÖMø!-_x001c_I¹¥ÝÅT_x000c__x0008_°œÊç_x000e_7œ±cÙEºC_x0016_/ŸHçT*_IûÝœ*m8…_x000b_w`(_x0005__x0016_A–®**ÚG</t>
  </si>
  <si>
    <t xml:space="preserve">3H:«ÚˆHê¸¹‰ÜÔ¹B–Cš_x0018__x0007__x001f_òÖÙ?tãà¯rè&gt;Y ´[(‰q ’¹Yi_x000e_‹_x001c_&gt;©ô_x0005_OôÒRƒp&amp;9|%[N_x0012_ø8T˜Ú_x0005_XYZ_x0010_â987T_x001f__x0004_yO±xë_x0007__x0013_qŸ–t¸T__x0018_‚â±7¡Ds_x0013_RA¤Ý_x001e_M•¦à|¿å5_x001e_*$‘†úÅ¤€B&lt;_x0002_[¨F}&gt;Áîˆ_x0006_úö|]ýY²)dí²¸@_x0018_š</t>
  </si>
  <si>
    <t xml:space="preserve">¸/dó‰¸I=P§ËQ_x0019__x0015_³8]ÒÄ¡¨^:„_x0006_ŽÜ¿_x0003_þH¡_x001d_[”šh±_x0015__x0014_uÑ¾^_x0008_F¤–†©fèˆfà_x000c__x000f_€¬¨Þ‹+_x0003__x000b_K_x000e_€_x0002_4¡1W_x0014__x0015_F/"á7ˆM‹&amp;Æ–_x0003_ú_x0003_ýd_x0005_bØÌ_x0014_ôv_x0016_‹€1H˜e”~VtË&amp;î¨îôX’BÊ£h+ÙÞ_x0004_ÎP§_Ð\F_x0010_bý6xGV_x0018__x0004_mùBj_x0006_Ü_x0011_n_x0014_•ŽñÚ‚æò_x0002_À#®´Sr?–</t>
  </si>
  <si>
    <t xml:space="preserve">ŽY</t>
  </si>
  <si>
    <t xml:space="preserve">G°­&amp;U_x0010_þJ	vóíQŠpÕœz_x001c_™©Œ„»°$ÓÑ˜ñ_x0019_Ý¼3)IséÜŠ6av÷ŽC(Ô®_x0001_³ÛÕ£Jfq</t>
  </si>
  <si>
    <t xml:space="preserve">Û£¢að_x0008_S¼H2Õút®		¹øJv~8öL4_x0011__x0013_˜</t>
  </si>
  <si>
    <t xml:space="preserve">¤tw_x001b_TÏ·_x0007_NV@_x0017_‡j’næ6µ´/hén*|µ_x001e_›_x0011_#á|¼t%`á3Û€ôU_x000e_Ž_x0016_ûè`”¡ÊÀÒî_x0004_'J¾$_x0003__x000b__x001a_³_x000c_î¬_x0016_•Vaò_x0015_:®‰?ãõg?ÕÑpÄ¢iÊ_x000c_Þk]ùžƒ€ŽQ_x0008_\ ³‘_x0005_÷¥ÛM¿q—€ü²{_x0011_KçMtŸY»$GFtQ_x0010_+wy¡Q_x000b_Vð+$3Fµ{_x001d_á›FxØªÞ¢{#_x0012_“aÝ¤K_‰]’ÃÃMÍÍM2Û6?9ÌþÓW‚ª_x001c__x0011_•³¿rõeÙq–¦íãÏè„¹hãÈABQéÐÈBEƒI_x000b_xµ&lt;&lt;a¯DU•_x0017_`íA‡ÿ&amp;~~õž°œ¿~_x0006_vçNt_x0015_ô-d¡½(·ÊÑy`_x0017_—_x0003_[$žÊK°N_x0014_.÷ZüÅ´*A”'ÄX2‘!ÈI_x000b_C©œeÍR'©HúSrìbÀÂßJ*_x0012_ž™c¥ÞxšbF©µa&lt;¤Í£?L²u?•ÛÜå_x0012_È_x0010_nÍ¾iPö</t>
  </si>
  <si>
    <t xml:space="preserve">³ àE—ñRAãc´Æ–Ý)d_x001f__x0019_–òU4G)Ÿ¥TP®¢áƒ¹_x0018_Ì‘¬(zCA_x000f_úg</t>
  </si>
  <si>
    <t xml:space="preserve">²£_x0013_Ûžº°‰Uk~V	˜_x0002__x0016_&lt;ŸOJh×0Þ†Rø0ËM_x001d_K!èÖ£^_x0005_¤sç³É_x000c_¬_x0005_(HBÖL2)aÈ†Žö¦_x0006_ bt5q‹¸îÎYM\kG_x0017_×ØÔ=«µµ©K‡;Ûîem¸˜_x0005_«˜œ—_x0006_8QëŠp£áî-Êµ‹ý±£ŸÛâÈ;k;ZÁ'“°(£õ·†v0t=õd¹©“ú</t>
  </si>
  <si>
    <t xml:space="preserve">Žs²ÆpC'4ƒ5_x0003__x001b__x0006_ÁQ_x0008_„|";ãìúá4V¶_x001d_* f&gt;ºˆ_x000e_Ñ_x001b_ukÈá&amp; ŽEH_x000b_0=_x001f_-¾L_x001d_Œùlg`Õ_x0005_cZ&amp;12ÒÝ@éCÙ´_x0001_('Œ±Î_x001e__x001b_</t>
  </si>
  <si>
    <t xml:space="preserve">_x0015_jæP¡2cÝðLY_x0002_^²Í±–€e_x000f__x0006_¤¯T3£0c_x001f_G_x001f_âylñPûÝùôÝÉù‘Åöé×÷	¯t_x0013_</t>
  </si>
  <si>
    <t xml:space="preserve">Þ¦®T›£÷Íâé_x0016_X#“_x001e_¬ËÅ9:þd&lt;ˆ€tn²ŒVƒ0WMØ_x001b_Åtñ£:ÔªýýE‘€G¿^`åóä_x0006_[kFÇ²:_x0017_Yj°T¥Ÿ8°e­Ù2GÌ‚[\??(p=‚@v'à‚¶\‘j©G7 Ú_x001b_Ù3¬iF0£n”—0_x0017_nOÄ_x0006_ÒÌÉôœZTÃJ‰PöAæe‚”ÎE²¼aÎ¤Zœ·qÌÌËíÙaj¼¡eq©›¨X¢ªå®œ„ô­%y&gt;	Ô¢š:®QT8æc1!CŽ_x0016_+_x0002_`&amp;Y_x001c_7þo»Hâ`_x0004__x0003_Æ&gt;MKÙ§Ô±ÒôSri_x001c_ƒÁÔŒ§^—</t>
  </si>
  <si>
    <t xml:space="preserve">U¼«¥&lt;Îs¶B¬_x0001_;+qžªTç¢r_x001f_ù¤4;+_x000e__x0001_°:¨ß¹_x001d_êhI£¥·ÅÍmD^)aËGwÜ*äÐ_x0003__x001a_ý|_x0016__x0018_\E€€_x0003_­_x001e_Né¤_x0016_—_Õ_x000f_RhQì„3˜Ï­Ï9_x0015_á6¥ÙÇV_x0015_*</t>
  </si>
  <si>
    <t xml:space="preserve">'g0Û(-g_x000e_¦#g…¯ÒååJ_x0012__x0002_¦EæÊ/XìÐš¯kÔ_›ŽN[Ìª?Ÿê_x0001_›!Á(ÿÈ©‹|b=`Ë`šhLôö&amp;bÀ|_x001e_f˜—C€´ê]P§Ý‰_x0019_1-¤%ƒ›Êô½*†Ì_x001c_Q. Áç¸9yAvÈØƒ«èˆ[e²!_x001c__x001c_m_x001d_))ed$Ù˜¾z9_x000b_Ç_x001b_G(Zí_x000c_“_x0016_AS]„Ó²_x0017_Ö_x0013_huæÉ²³â_x000e_3_x0016_íÅ</t>
  </si>
  <si>
    <t xml:space="preserve">”_x000c_[±C‡öÏ=.L¤Ó2_x0008_N¼¬ó3q^"ùµæ'_x000b_­÷º¬ÔË!ê2ÒxÁ</t>
  </si>
  <si>
    <t xml:space="preserve">}Ê_x001d_ÊœÃ¡µeÎSB:Ÿ_x0001__x0006__x001f_êDéÒl8çX’½_x001a_¸Ò—QQ_x0017__x0007_¤´µÏ_x001d_~Ï^vâ¸_x001b__x0012_èéhïniŸßä(OÁ</t>
  </si>
  <si>
    <t xml:space="preserve">?¡R&amp;°Ýò„£ÏeT_x001c_Ò_x0016_Ÿ)ÈXJa%</t>
  </si>
  <si>
    <t xml:space="preserve">³Ú_x001b_šZ[é’–›§Œ@ÞˆÙ²[º„5®w_x0018_`‘_x0012_é¼]_x0017_±™÷ÛkÓýí</t>
  </si>
  <si>
    <t xml:space="preserve">–Ñÿí$&lt;_x0001_dœjÞè_x0012_$€_x0010_À¬†aî/Ê}à†ú…4x$Ðë;2ˆ*s\?_x000f_Q7È'_x0013_qŽP_x0002_ÐtcB:'Ô9á—£æò²¹ŠšÕ1å_x0010_%/•B™_x001d_ÙD_"</t>
  </si>
  <si>
    <t xml:space="preserve">Æ_x001c_–S–1/(–­9_x000b_YT&amp;hQæ°Åj_x0013_¸_x0018_©ÐE…‚_x0017_e_x000e__ÐNõþfÃ–0a\5Õ–G_x0019_31koŠ¥Û¹(¯ð_x0008_û…GÑcZ„ÏtLxMGÒoZvÏi™}§•ôž®NþÓÊxP+‘»_f/ê_x0018_ô£Ú•4_x0001_ ™_|ü¢(ß¬Ý~Cº~_x001d_vXÂñˆÑõ––Ù_:ê_x001e_ÓrùLËì557!`Õ_x0019_»Î_x000c_[_x001c_‡éZÌIkÜ¦x×_x0015_Í¬­ý§£êA_x001d_1_x001f_j™¼¨¥ûQËæI­¬/µÐi¯’ý+ExT+9jYý:_x0015_ö_x0012__x0005_FßK$fE^"½_x0012_¸ºz‰Œ»§à¯ñ_x0012_­ñ_x0012_­ñ_x0012_E/_x0011_éaŠ_x001f_Õ_x0017_Yã&amp;Zã&amp;Zã&amp;_x001a_Kn"}_x001c_©ün¢²û‡Šó;}7Q	~•_x0002_~"Ûî•ò×)ÚíU’¿k›h›h›h›h›hus_x0013_¡ºíN]E0GŒùp_x0014_2‘æˆ_x0008__x0008_hn_x0003_«YWÄà×ài*2_x001f_ÉãªSˆ	‰Á5®+K×•¥;hˆ§djß_x0015_Ô#HCð„«¥Ã_x0007_í_x0004_u+ºr«½cèWj(Òe^c_x001e_®1_x000f_Ëj_x001e_š±ôÕÄ@\cŠ¬1E_x000c_L‘…³º_x001b_æ¶´ÏY</t>
  </si>
  <si>
    <t xml:space="preserve">L‘1`_x0014_”¯¯rõdÙ)¶{Pì„É_x0016_ÿ_x0010_r›g54ÍîèØ“kèhl‚_x000f_¬¾*òŸvÖ_x0005_g¯TØSÅ«šgkwŠ1­&amp;E¥: 1c_x0003_JŒ _x0018_#²RøÌëÙÍ$ÁBb´%Õú_x0017_&amp;Ò~_AÕß~É_x001e__x0003__x0005_´ÔÅÁ#ø¹Ù@7±¯‚–"_x001c_†ÐÕß¹~&gt;ÃÖbEÅ\pUSÀ€_x0002__x001e_OØ±Ÿb¤ª_x001c_Q”½²‘d¹Ô£F¡'ß×_x000c__x001f_(ÒÖ</t>
  </si>
  <si>
    <t xml:space="preserve">:hºËxY9 _x0017_Á·Ä­¿³U¯c"n¼ˆØî±?¤_x001a_TÂP</t>
  </si>
  <si>
    <t xml:space="preserve">}¨ßh˜÷È»š</t>
  </si>
  <si>
    <t xml:space="preserve">š—êÙ1@LV_x0018_¤l/#¤]òTÝz‡7M_x000b_@&gt;ot}_x001d_ºÃ‰Ï$_x000e__x0018__x0010_†ë{c_x0011__&lt;_x001e_òôx½žP4è_x0011_¼¼Gˆ_x0006_C|D_x0008_ÄÃþ_x0018_2’_x0007_ë½u_x001e_ô[FÌä3õPE¡&lt;_x0004_ãZÆ™_x000e_zEÞà»_x001e__x0007__x0012_™_x0018_'!Ôã_x000b_ÖìŠà_x0012__x000e__x0008__x0003_­ºØ_x001b_9³B_x000e_ß¼¦Ÿ3z•1¸â`µX=ƒµ_x0018_é_x0015_­H_x0011_K_x0006_n’ÓÀãk_x001f_û_x0004_m­Ö²žËE%]9X_x0002_&lt;‘îãz0_x0010_Ú_x0012_¯†œÅžNÍ*:#+œX~Ì _x0017__x0012_IÎpB</t>
  </si>
  <si>
    <t xml:space="preserve">yw	_x0012_Ó†’7)ÐN_x0013_}höR2'èE‹U_°Vz˜Soˆ[wm£U_x000f_Y!&amp;ÉßšÊ›</t>
  </si>
  <si>
    <t xml:space="preserve">º_x0008_E–5‰_x0014_¼Ë_x0005_FÖ_x001a_=ROÀrmŒ_x0016_µ_x0004_</t>
  </si>
  <si>
    <t xml:space="preserve">¸·×z5û_x0013_qcŸRóì_x0006_&gt;_x001d__x0013__x000c__x0012_½_x001c_ð³–4töÆ„œ‹²_x0011_ù‰5Ñª_x0013_”ŒÛ0iD_x0002__x001f_ëç_x0012_’R_x0006_5†GTSBCRÌ	JË2ì'Óœ!Käá’Ö&amp;ÛÉ	_x0005_)«o—t_x0008_åÎ_x0016_V…v~0Ñ_x0007_otÏÀ½‘™ŸMVbO[NÈ_x0010_¦"'Ö(Æò)!-5ˆ©LRÀ—Õ·4ºÁÏù­ìì&amp;¥{r™Ýíú¢ú_x0004_Šó¹R*Ù</t>
  </si>
  <si>
    <t xml:space="preserve">thÜ1áõúr›rz›¼ózí&amp;Á9E­YÛÅ¤Ù\ˆd_x0017_ú¢^!š²_x0015_È0äAs_x0004_É¥'Ð~&gt;4wTJ_x000e_ÔÞ`62À–SÃÚdí Ïµª\Ì_x0010__x0014_”Vt‡4Ìá¤—Pƒß…ôAâ0¾_x001e__x0014_ÞiÝ›OÇ``_x0005_UF_x0005__x0012_§¤¤Þ¢6¯¢_x0011_ÚÏXeo.±)\ŠÒøË­e_x0014_žU_x0011_"s_x0004_¨¨‡ß3-"­³$Ú0Ÿ¶Ëãm¨ÇÄîÂUõá_x0015_¨@_x001d__x0017_®_x000c_</t>
  </si>
  <si>
    <t xml:space="preserve">šT&gt;®^_x0007__x001a_³1ðªË_x000e_ÁÞw_x000c_XêA!›Ó(Ø_x000c_šLïJ…ï³b2×ƒ®_x0008_1ncªSYOžÕÙõ‚€ú]ÄB˜-¯w|d_x0008__x0011_§‘O+3)Ž¸Õ_x000c_</t>
  </si>
  <si>
    <t xml:space="preserve">óõŽ_x000b_PÆ²àáëSQ0_x0018_X</t>
  </si>
  <si>
    <t xml:space="preserve">_x0005_DŒuç¦÷oLçèö</t>
  </si>
  <si>
    <t xml:space="preserve">Íñâ€r¢¦³ƒ'ê½ôækãÝÎ§z_x0014_s_x001a_à_x000c_â.çN'«“äÁâ ³ d .Qô2•ëDAI}—|ë±ó-ÕÆÇ:ºì‡</t>
  </si>
  <si>
    <t xml:space="preserve">*JÚøb_x0019__x001b_Ëç_x0010_Œ¹Ým­•ÞcN13_x0006_ašÛ4«qŒ4u_x000c_Â4»£qÑ_x0018__x0003_iê_x0018_„©âRÍÌ‘M ‚ªŽ¡Ž_x0003_ÛwVí&gt;|íÁžÚèâ)</t>
  </si>
  <si>
    <t xml:space="preserve">œn_x0015__x0018_5E)Ì•ˆÕ_x0015_½8†_x0019_¿LoÖÇ_x000f_mõm</t>
  </si>
  <si>
    <t xml:space="preserve">q_x000c__x000f_…N£˜¦ƒZ_x001f__x0007_µ_x0005_‚úH¨W9_x0012_ª_x0019_§ä¹*‰Î:&lt;v	¹_x001c_s½íˆ ‘ŒYi</t>
  </si>
  <si>
    <t xml:space="preserve">ª‡)u¢JZ·_x000e_‡MK3‰¬ñ	ÐŠáŒYi_x001c_ª‡)u¢J.»~?C£¥Ð=é•ÙÐtÔŠïhÍ@¥O—$ûšúzá{ÃÉ7£sà¹ÖDNjN¤_x0013_¹~!NÑÁº/jù.t_x000e_â“ä¹d"çµçÄ¬</t>
  </si>
  <si>
    <t xml:space="preserve">þ_x001c__x0012_$ê_x001e_á_x001d_OCb6Žù&gt;Œ±_x0014_"|†Ð;…|_x0014_lN›_x0018_¶O$	#</t>
  </si>
  <si>
    <t xml:space="preserve">3è€J_x001a_ÅÁÎ«XK‰M_x0019_ÜÞæs°_x0001_Uµ8‘ÜÓ</t>
  </si>
  <si>
    <t xml:space="preserve">V¦©+Ýàn_x0019_„_x0017_Kj•0æË¥èA=„I©.ž_x0011_”û</t>
  </si>
  <si>
    <t xml:space="preserve">@éüTî_x0001_/d&gt;] þ_x0006_ügé¢-*¨ ÿP±_x0011_Zš9Ù_x001f_jh$</t>
  </si>
  <si>
    <t xml:space="preserve">_x0014_¸¡D2ÉÁˆ!:á_x0004_]Ý)&gt;‘ä kâxH(Öƒ2‡põ›_x000c_ŸËAvK_x001d_§6|‘YapŽ_x0008_Ï6[…¼òÙ¤l•¬ñ…—¿¿rõeÙ&gt;_x0008_ë4Œk¶Ð#Â¦œ¥</t>
  </si>
  <si>
    <t xml:space="preserve">è_x0012_n™Á›q_x001d_ëŽâ‰_x001c_Û“*r‡Oû_x0017__x0007_’ª£9€Eµ‰ñruep|Åq?_x000b_„l_x0002_ -_x000e_W¡ˆd_x001e_æPç é©ÔïÅŒ¤1ýŒ{)xæ­˜i_x0015_"_x0001_|J+a_x001f_åšÎXÊÌ+_x0004_ocw1Arã_x0016_}Y1O™"_x0019_¡›ïáÚ„t¾¢ƒ´¤2ÀBàæÀ7¶_x0007_*ùœ_x0018_J‡Ðr_x000b_h_x001e_q-i‡ÉCFl_x000e_þwÛq[Ç:›_x0016_Ì_x0011_Ä” e‡_x001b_€U#´4æÆWnâõ†_x0003_‘PÐ_x0013_ðûBÞqãÖñyƒÁM¼&gt;O$_x0018_ð_x0005_ÃÁPÔ_x0007__x001e__x0006_&lt;ž_x0008_xèõ{£A¯7ä</t>
  </si>
  <si>
    <t xml:space="preserve">_x0004_ÑÃ_x0010_héõû&lt;¾h(ì_x0004_Âð¡?_x0014_€-½‘h(_x001a__x0008_{=øsŸ‡|î_x000b__x0004_Âh_x0008_?Œ‚Ï_x0003_ U4_x0012_õ†"~ðÐ_x001b_ñD1HAÔëõ…Â_x0008_¤j_x0019_	GB¡@Ä_x001b_pzÃ^eô`0â</t>
  </si>
  <si>
    <t xml:space="preserve">âÑý` Ÿ_x000f_À_x0019__x000e_úÃ&gt;?_x0006__x001e_Žîñ_x0006_C^€3O0</t>
  </si>
  <si>
    <t xml:space="preserve">_x001e_ú#þ_x0010_ê3è÷D¢_x0001__x0017_&gt;ô†dà#_x000f_Œ†&gt;÷û_x0011_BÀP‘/_x0018_</t>
  </si>
  <si>
    <t xml:space="preserve">ÀÏ£Q¯‚ _x0018__x0017_·„}†}_x001e_$_x0018__x000c_zƒ_x0018_Ÿpîò4ÃÞž&amp;B²/</t>
  </si>
  <si>
    <t xml:space="preserve">_x001a_…£Áˆ_x0007__x0014__x000e_ –^0ä_x000b_© iú£ªÏƒøó_x0010_š¦Ïãñ_x0007__x0003_‘(™{_x0014_öé_x0007_½z‚á°'ŒúDp*-_x0011_œþpPõ_x0010_/\XÝg_x0004_?_x000c_ã¹ƒ•_x000c_y_x0002_á0ž;"_x0006_ð8â_x000b__x0006__x0002_^/^M¿êó(þ&lt;‚0_x001f__x000e_F|a€ø_x0008__x0002_)è¥_x000f_ý_x0001_ÐC_x001e_ú_x0008_æ£a_x0017__x000f__x0004_ðé!3Š_x0004__x0004_=xá"¨¥_x001f_¬.ÐMC˜À¼òºG_x0002_ð_x0007_™&amp;¥¥`8_x0014__x0004_$†É_x001b_­¦_x000f__x0012_“_x0007_ _x0019_÷_x0019_¦Ÿ‡½¾ è_x0016_÷‰‰_x0016_ _x0013__x0008_Þ_x001d__x0001_oÐÃ¬{8‚Zz‚_x0001_B!`óø¼_x0011_‚%ô0_x001c_ñ_x0004_À_x0002_Gƒ!ô0_x0012_FÓ_x000c_û_x0001_­D&lt;„l_x0002__x0018_!`UÁ`QŠ0_x0011_@_x0007_Þ_x0008_`‰Cª‡xBaŠ¥p_x0018_@?à</t>
  </si>
  <si>
    <t xml:space="preserve">ë÷_x0004_BÑ0ØŠ_x0018_ø°êa_x0010_?Ä-Á×~/Ø_x000c_~Ü§—b	RK8„±ÄÒ|ÄçÁs_x000f_²_x001b_lmH´d_x001f_E|_x0011_´ã…„_x0010_–_x0002__x0011_'_x0008_6"a</t>
  </si>
  <si>
    <t xml:space="preserve">Aùa(_x0008__x0018__x0011_~_x0008_à_x0004_h_x000c_†BÞÏ‹Ö_x0008_îFvô`_x001e_Â»_x0003_|_x0019_øÀ›_x000b_1–PÈ_x0017_ð_x0007_¼_x001f_mC—ý_x001c_-Æ¼_x000f_}_x001e__x0002__x000b__x0003_çŽ7—?L9X$</t>
  </si>
  <si>
    <t xml:space="preserve">–_x0008_ƒäóÊpúüÑ ¦yO£Î_x0013__x0002_£Dü˜Û„á~_x0007_”_x001f_ñ‚~_x0003_^LŠA_x0008_R$ä_x0007_Óö_x0005_|~8:XSLÞ`Þ~_x000f_ ;´pQŸÀé_x0001_Èóâ5_x0002_[ŠÒ§'_x000c_9_x0019_î_x0013_m.°_x0003_{_x0003_~_x000f_þ&lt;J&gt;_x0007_Ì7_x0018_	ã5òúdú_x0004_}E|˜&gt;ý2Ù@nE6_x0017_fª!À</t>
  </si>
  <si>
    <t xml:space="preserve"> åÂÏ_x0001_µ†YÌc</t>
  </si>
  <si>
    <t xml:space="preserve">ñ_x0004_)%ƒ‘ÀrâuGH†”_x001c__x000c__x0003_:_x000e_`_x0016__x0014__x000c_P¢&gt;?ø·ô³ËAö{ HèÓ_x0007_x2À¦Ï_x0010_û0_x0012_Å_x000f_ƒ2_x000f__x001b_9€_x0007_bú_x000c__x0011_°òBÌ_x0007_CÁ°?_x0010_</t>
  </si>
  <si>
    <t xml:space="preserve">!„øB_x0001_vF˜3€_x0019_12._x0008_˜_x0003__x0006_)Bw_x001c_@_x001d_ÙïþˆGõ_x0010_óºˆ—}ˆ÷#få÷x &lt;_x0002__x000b_…_x001e__x0006_á@^(áÀÚ_x0001_À_x0010_HÞ°Wõ_x0010_ËŽ°r°_x0008_`ÀA_x001f_æ`_x0001_ºpQ_x001f_ _x0006__x001f_æóˆ–Â`ºpwù0_x000b_</t>
  </si>
  <si>
    <t xml:space="preserve">á–^ Þn_x0003_^Ü2J‰!_x001c__x0006__x0002_/Š‰!HY_x0010_Ä&gt;´_x0011_&gt;éæ</t>
  </si>
  <si>
    <t xml:space="preserve">Fý_x0008_bV`s…±0_x0005_ò_x0008_ÈB‚ù€‡J_x0004_€N„_x0010__x0003_œf4_x000c_W_x0010_L_x001e_I_x0019_0¨Ì~ƒð¿_x0018_$4M¥e_x0004_·ÄÒ_x0010_L_x001d_ì}_x001f_‚_x0013_ì1_x000f__x0005_)â_x0003_¼.ŒA</t>
  </si>
  <si>
    <t xml:space="preserve">"</t>
  </si>
  <si>
    <t xml:space="preserve">_x0005_ýP|D_x0011__x0003__x0004__G(}B_x0019_Eö¦WF_x001d_Ø°þ F]DE6„3„|òŽƒOñj"š_x0007_H†¤_x0004_š`Ô…_x0008_BB€_x0012_¼˜_x0002_í"Hù_x0012_ð^´îN_x0015_ùñÖ_x000e_DYR_x000c_`V	Ù_x0005_‘G@x`|z_x0015_Rô†_x0002_`_x0016_˜QGÈº_x0003_f_x0004_„‡_x0017_?ôa_x0016__x0004_Ô7 Œ_x0011_œ^</t>
  </si>
  <si>
    <t xml:space="preserve">Ê!B9‚¶„_x0001__x0006_èº_x0003_®_x0014__x000c_a&gt;_x001f_¤²#_x0008_é‰î8Y»€R;Š[FXå$_x0018_Åkä!R_x0006_Àî_x000f__x0004_1Í{_x0011_H@_x0018_„!ü_x001e__x000f_V·‚tî¾h_x0018_ˆ_x001f_Ì_x0004_|_x0001_v9Â_x0018_!H¾#8CPRá…Ã É_x000f_1æC_x001e_ªD_x0001_n_x0014__x000e__x0013_%ŠeþÑ_x0008__x0016_=!êsLÉ!¯ê!Þ_x0008_!Ê“\ô{}_x0018_$¯¼F`</t>
  </si>
  <si>
    <t xml:space="preserve">1û_x0005_ˆ	©_x001e_âå€Ì</t>
  </si>
  <si>
    <t xml:space="preserve">líà¨_x0011_È†_x0010_}F½ª‡AüÐ§ˆH4_x0011_‘!´š@«_x000b_ú_x0003_QÂm0ðˆùûÂ!/aþ²b_x0016_€”GÔl²_x0011_|@Í`í_x0002_</t>
  </si>
  <si>
    <t xml:space="preserve">_x0001_4P_x0018_Ð7ì!Ì</t>
  </si>
  <si>
    <t xml:space="preserve">éóP%ö¢ÅG¨_x000b__x0011_­2_x0010_</t>
  </si>
  <si>
    <t xml:space="preserve">CÍ_x0006_Á	Ts_x000f_•ïPá!RÆÇh_x0002_!/‘ï!*"Á’„©0õ†U_x000f_	œ&gt;_x0019_ø(”¢_x0018_Nõç„BÔŸ“_x0019_)ò_x0008_¬_x0002_Q9¼AUKü0àa_x001f_’_x0002_~ÕC</t>
  </si>
  <si>
    <t xml:space="preserve">ß_x0003_!2w¯Ÿªîþ(4…ˆ’_x000f_Õ_x0017_¤œx½òîR&gt;_x001c_À´_x0014_•uZH^_x0011_2#¯ê!_x001e_Èï£Æ_x0008__x0010_ËxÝ_x0001_æCdFÅL_x0002_gxÛq[°æ\_x000c_šsÐ–_x001b_¿_x001e_:	6nÜZUëI¢Ä'Ç[_x001b_ì€	ãÆMx_x000b_þ¨_x0005_?ªÒð·]áo_x000b_Á</t>
  </si>
  <si>
    <t xml:space="preserve">}àÇF§‚_x001f_›Žƒ?6ƒ?¦À_x001f_»Ã_x001f_ðG3üÑ	œ_x0005_œ_x000b_\_x000c_\º_x000e_èÚq_x001b_AÏ</t>
  </si>
  <si>
    <t xml:space="preserve">_x0017_EGë_x0001__x0014__x001b_ü_x001e_Âr$ü1níÔø%è—ñÍ}µµð¸N’ëçÓñ¤ÍUUõ%Å_x001e_&gt;©TápçÄ|:žÊƒß–äQæ¿;.$ùá”8(¸¡MÛ‡l_wŠO¤Á‡I·‹uõ‹’_x001b_•ÐJ¤ûÜMé8°üi%›¸{¨?!	b^r£"_x0011_¤ì_x000e__x001d_W©Âä_x001e__x0014_’©|RJd’	_x0001_ö¿_x0014_öâÆ·†zÉ}îLV”D_x0002_Ì¼Nˆi7[ŸÄ­_x0014_ªq“òGt_x001c_&gt;—_x0003_Ö&lt;€FJ_x0008_©ŒèŽ'ø”_x0008_u#wº;–_x0007_Ÿ¥%&lt;ˆ;—_x0011__x0004_ð_x0010_æÜ§ó)wj_x0018_&gt;ÇÑ:7_x001f_ô“_x0012_²BNLæ¡_É</t>
  </si>
  <si>
    <t xml:space="preserve">Q‘&gt;uej´6‘_x001b_gn¸[Å¾&gt;!žH£¿¡oÁÝÊç$ð¢-—ëCK­‰4X!_x001d_Ÿ5È'’_x0010_3¨</t>
  </si>
  <si>
    <t xml:space="preserve">làî@_x0015_a ŸÏMîöt·Y_x0016_‚$	Ù.°xyyºÝb¦+_x0003_†êLôõKè·ù_x0019_å÷yYa_x0010_¢(H¡»j_x0001_b2_x0014__x0005_IqÈîf_x0005_«†—_x000e_ ;™€¸Î¹Qá†.IÌd„¸¼‚€n 2Ü=Y_x001f_Àk&amp;_x000e_Õ¿áÒcî^0‰x–_x001f_rÓ²Dô_x0017_Ÿ»7›@‡LÜ³E&gt;_x001b_ŸßÙêÆ¥o01â¢_x0004_Ê`(”_x0001_K_x0016_’Ê…l!á$Ò±¬_x000f__x001c_Aêëè…_x0004_Ù%e!5’Üêrõn¥V_x001c_íšfØ¸I–ˆ›d:¸5aS7û»RRÝ= &amp;†_x0006__x0001_A¤„æ½Ý³âÐG_x000e_þ_x0003_ÖtÀÍÇ_x0001_½J‹é¾ª*tÒŸ[ê_x0006_$¿Ô=8ìît/tÏuƒ¥_x0011_„x§_x0010_Ïc|H_x0010_Ùˆ</t>
  </si>
  <si>
    <t xml:space="preserve">_x0006_a_x0008_½à=@¨ÔÏõÃ×™¥îÌ°;_x0003_zÈ€.˜ÅÍÐµÏäÀO&gt;_x0016__x0013_’K™ß‡Éð°RAK®»_@A¯_x0006_°ÆnIé_x0004_ìKÒ‹ÔÉƒ½’„”Ù*¤û¤~·Ô</t>
  </si>
  <si>
    <t xml:space="preserve">VÛ‹ÿ_x0003_ö#ù3Cþ_x0006_Ä_x0001_Ç_x001a_D£_x0002_:cþ¦#+=ºc°Ð_x0014_b#R¿0_x001b_ý7_x000b_ÞAÚÉ¡Ï3b_x000e_¿–»_x0019_Öt;ì†µÞd2ÊÅÄ¬à…õ¦ð¯&gt;ø+_x0019__x0019__x0016_m[°·_x001b_ýg_x0011_ú_x000f__x001a__x0012_þÒÝ…þÓ‰ÿ3_x001f_ÿgA_x001b__x001a_Kž‹&lt;:_x0002_‰_x0001__x0003_ýž…ØCA€È€[_x0001_:–¡CØUÖ_x0018_}_x0006_QŸQ¡ÜR¯{©Ï</t>
  </si>
  <si>
    <t xml:space="preserve">v_x000c_Ø+p›!z_x0006_|(Ãþ!1»›_x000c_Œñà–òÙtÎ_x000b_xÊ’¼Ž	è7_x0006_9ø½O~ïc™_x0002_Ú?ðï\?_x001f__x0017_Èßt_x001f_á%ŠõgÅ´ˆJ…‘q3p¿Bæ„Wþ~É‰¹3òÃ˜˜îMdñhY*-P¿Y¡_x000f_rë</t>
  </si>
  <si>
    <t xml:space="preserve">ú_x000b_M_x0012_4_x0006_{¼ŸÏö!_x001e_.OÝWUÕÑÎAO3 ¥x_x0015_ÇÁ¨&amp;t_x0002_#Q•…²_x000c_É+èñíËò™þDŒ«_x0006_¢IâÓ}I¡_x001a_Õï’…_x001a_ø&lt;ÑË1{_x0015_ö”†¡¯Yl×0ê$wŠ]ðÕ$.„:\_x0008_¹¦­ö&gt;Ô¾‘Ï_x000e_ÌÉòÃšOrÒpR0_x0019_¢GLj!2nŽGò_x000b__x0010__x0006_ÇÕÖ¢4Í&gt;8µ_x0018_ä}ð_x0011_</t>
  </si>
  <si>
    <t xml:space="preserve">å]]MR"ð·¨_x0015_bÈÕr_x0013_¥$˜Ì”á«8lJ/@O`S_x000f_nGXˆú¡B§ªÇ</t>
  </si>
  <si>
    <t xml:space="preserve">_x0001_ã_x0017__x0014_$_x0015_A¨?’©ƒ~Ò_x0008_d³Ñgû*tä_L_x001a_+óQI5õà_x001a_iBÞ2á%ªõ_x0018_¼!jþ</t>
  </si>
  <si>
    <t xml:space="preserve">(É+/T1ú_x000f_yE´_x001f_ÕâP:P5ñ_x0019_4ñÁ&amp;P‰!¥_x0002_z“|Ÿ·.ƒ€Õ&lt;ö±I'³Á¾¨Ö&lt;k_x0016_³Rµz_x0015_T_x001c_A&amp;—9{¯R“ð_x0006_ƒ_x0005_1¨F€wX¡_x000f_`5Ø*_x0018_û_x0001__*Uñ¬¿#ud_x0019__x0004_ë»NÇA¯d6¡ ‡ÖÌ[Ê</t>
  </si>
  <si>
    <t xml:space="preserve">Ž‡&amp;&amp;1º«zã±{.+ö_x0011_rhÓUS&lt;!.äR4]Z–@~@Úqž:?7…cZNõz&lt;¤5QÆiÓºhXÓ4è‘ÛRqc_x000e_hC?/áý</t>
  </si>
  <si>
    <t xml:space="preserve">_x001f_6€_ð3ôg_x0017_ª_Dþ¦_x0013_ii–»å¸_x0019_`üh”C™"_x0018_Ãu_x001e_nlœ¤„_x0013_O_x0012_\=NÉŠ¢¥A4E"p®ê9ýb_x000e_©;ÕÜ$.QƒZÀñ( aÔŸtA‘Ä4‡95\_x0015_Î¯€ÒÀ¼%Ç_x0001_1_x0015_COqå_x0006_”dèBç²Ä_x0018__x0013__x0019_tUC1_=)QSãÆ-}¶ZbxÚ_x001b_Á_x0014_Ð¯_x0010_?”¶T*÷¾	È‹`KŒ)Œebu(“†}cã_x0003_î.4QTqDõ˜®3Šr2 _x0001_Y_x0007_^áeÄ¿ªéšµm˜n_x0012_@6³½4õö_x0002_™‰e7_x0018_ôè™_x001a_²Eª_x0008_òQ\_x0017_p_x000b_”[Šc¹„†\Š¥	(¢º³©«{Vgw5‡³Žªpn_x0011_€‚ˆ÷œò_x0004__x0019_j2B«ÑwMÕš"’U_x000c_êõÃÍ›5¿_x000b_~ƒGãœöFHæk-{_x0015__x001a_']çb¼Ô_x0015_!S4H¶&gt;´_x000b_)µ_x0012_”“³âXQ‰á&amp;(_x0014_È)™¤dBd0B E6€€A_x000c_µ¦1bX_x0012_h$oª1á¢M¬}…ûÀEµu_x001d_4_x0010_Bð_x0019_ô ¼Ã]@ÁÂtÃ°~•}_ˆ_x0012_;Ú[[Ú›Tô¨!tJ_x0004_U2«¡Ð~©Ðºš°h·:ò"Íz_x0004__x001e_ì¸j¶ö«ÒÂÎÞÆ[­š²NùÞ“DNÖ!_x0014_¢U©_x001d__x001a__x000e_@ßªÔ</t>
  </si>
  <si>
    <t xml:space="preserve">Eð©8›á@&gt;Ý@&gt;_x001b__x0003_y_x000b__x000e_¤Ö×T_x000e__x0012_ô_x001e_hèP‹a¸E!þ_x0001_‰_x0005_‚®_x0006_º¶_x0016_¯_x0007_‡_x001d_4FÐTÏ›HVKå~¯µß_x0016_àG*¢CEru”W½Ðt ÐMVÂÄ2D&amp;§@IÆ3_x001a_ŽVá­®á::5M´—†_x0018_µÑVó­¶¹Yjk_x000b_m—±Eå*ÊÕr_x0011_Ü_x0004_\!.¦‚_x0003_%_x0007_«Z(„M_x001a_°h¶2b_x0019_£Ôþ§&gt;•ýK¾³kÓR#Õh¸BÆ-±…ág²Tt6×_x0002_Û´ÛíÃìÕÂìdª</t>
  </si>
  <si>
    <t xml:space="preserve">ŠŠe6¸‚L2„_x0005_É&gt;öaè.2‘RFŒWÇzÕR_x0011__x000c_ÙÔÙi¨vi·Xy¹”f^ˆ{–&gt;-e	_x0018_¯^</t>
  </si>
  <si>
    <t xml:space="preserve">ø_x001a__x000b_	ë®fÀŽ:}ËˆqKŸ¾¥þÆ]ìõÓ·ô_x001a_Ü¢‹_x001c_€_x0006_Mõ·ìÈNDƒÖú+td—"ƒ!ÜV1ŽÖ… Ý_x0013_f&amp;¶KöëÕ¶š›ÊA_x0015_WÕY</t>
  </si>
  <si>
    <t xml:space="preserve">3:Æ´ÊQÒ_x0005__x001f_¡SËÞjv%_x0011_þT-»á#}K_x0019_'ênÉS}{Œ_x001c_ä—Öç3_x0001_Î§_x0003_Îg_x0002_œÏ_x0008_8Ÿ9prû¤ÈÇ_x0015_sÒî®“õl[[_x001a_@…îö«†ÁÊ–Æz¸ZJÈN¾/¯ºàUy_x0002__x001f_o#þFX‡¶Z_x0001__x0017_’_x000b_ |R¢uWqaCfßs_x001c_½_x0007_¨z&gt;J_ç¨sGI•_x001b_ð[_x0007_ª_x000c_~ÎÊÀ*®Ù´3€Ói`_x0012_'_x0006__x0013_Òp_x001d_‡j`MCä§AiO–Jt]_x0012_äì_x001d_QÒw¤_x0002_W=½'ËMQ­:\]DÛ_x0016_ž£T_x000e_PÒÝ¤;8)·'vb/f¨h%ÚŠ(àhÔ;Gï´ÍdÅ_x0018_ø</t>
  </si>
  <si>
    <t xml:space="preserve">|…ÚÊ</t>
  </si>
  <si>
    <t xml:space="preserve">T¦ þ_x0007_ôÞ_x0001_âySqoùWò_x000b_üì°¯_x0012__x0015_ÿ:ø¯õgÜóà÷\´_x0014_ù4_x0012_½šåÇK_x000f_Ý„²Œ”ñŽ£wæö3òñ_x0010_ë€=—I&gt;¬Ñ²4tÚgUÂÝT_x0010__x0006_[âÃ®êC«ÝòkZ_x0003__x0010_l_x000b_V_x001d_ÄG_x0018_1(è]­·†Þ_x0013_Í|¦Œ=+žƒáFº€¸ä_x0010_§ô‚:a{_x0018_9¸ZR}ŽÁ"</t>
  </si>
  <si>
    <t xml:space="preserve">Uu’_x000c_ §_x000c_F…QW&lt;</t>
  </si>
  <si>
    <t xml:space="preserve">tò2”Š_x001c_²|:.¦Ì_x0016_™~MKlóøp§ü5$Q—}_x001a_ENöÜTÈ_x001a__x0010_„´?_x0006_=d$ìŽ¯ž¥|¬8_x0012_Œ&gt;E+Ž?ÅÑæ‚­Ñœhkø_x0007_jÍÄ_x0001_ªQ_x0011_µjÅ¯A_x001e_ójxˆÓ_x001c_þ_x0007_oÜ* Ãª£-{»=‹9nö¬ÖÖy_x001d_]-Ý-_x001d_íœ«!_x000f_crI_x0018_ Ä×uÕ_x0018_}ç_x0005_ßuÍíè6zç[ŒYHG3jÂ¹fÞ`—9¹Ï_x001c_Çc¥_x0001_B'bŽ»1_x001c_Ë_x000f_úkìho2z_x0017_€p4tÕ_x0018__x000f_ƒ¤³yï0_x0006_É°?(9©</t>
  </si>
  <si>
    <t xml:space="preserve">ˆ/ct™„£¦x!ªˆ°ª®.Ü_x0018_B_x000c_šâ(_x0017_n</t>
  </si>
  <si>
    <t xml:space="preserve">`#+WZÌ!ù_pP\?&gt;6_x0018_‡é%òwµµ_x0002_E'ŠŒ_x0001_•¥_x0007__x0015_ÂåHT_x0004_ÿCÎ_x000c_ù</t>
  </si>
  <si>
    <t xml:space="preserve">ªKîÈ]</t>
  </si>
  <si>
    <t xml:space="preserve">?šG{èÍŠ)®š\IÉ_x0006_ÚÔÐâMeoV€‘dôµ_x001e_&lt;ø_x000f_^ôŽ_x0004_™_x000f_h81èBT‰%­Øsêê_x0017_a_x0015_v¸’’_x0008_å»¢i:Z</t>
  </si>
  <si>
    <t xml:space="preserve">oÙ_x0016_«0&gt;änÈi"Îkga_x0011_xÆËÊ*Åš×_x001a_CKQ©§kTiâœ…Ô_©_x001d_)áè¸4àç°\0îÕw@—*%R§'Ê*¤qTU¥6=FBþj_x000c_É)@è#&gt;_x001e_WžpšX±‚D&lt;Q</t>
  </si>
  <si>
    <t xml:space="preserve">±åÄ_x0013_Š</t>
  </si>
  <si>
    <t xml:space="preserve">¹Á_x000c_/ã—ÖDG9Æ-­{Åv2]…L}‡rhÕ Gæ]¹Ì"¢…©pˆ_x0010_k¹</t>
  </si>
  <si>
    <t xml:space="preserve">Y¡_x001e_è_x000c_ò[Ò`.ïÍ{t_x0017_ì±_x0012_¢ýj¶go‡½;W~B_x0007_[däÿd’ ‰_x0005_¬_x0008_|…ŽÚãIñÌ8=!kð Å_x0004_ÓpÓÞ•È%yêö ç8#ƒö</t>
  </si>
  <si>
    <t xml:space="preserve">—V¿ŠªÅ5`_x0003_«Ë²â$®Õ_x000f_äE«_x001d_È_x0006_W; »»V;;W?çW_x0012_d</t>
  </si>
  <si>
    <t xml:space="preserve">kÅ™˜ò[¼ÈÚ_x000c_3å]g—&gt;ÑLy;¿Ë(ß_x000c_Gq”G(YÅH1¡Y_x000e_DF«½¾ÊK:Ú‚6ãÔ.œÐäÌcñÃ{]@._x000f__x0008_&amp;™«*N´sª_x0019_¡úÏfzŒ¹–éªe”Ý_x001a_¹]*_x0011_'_x0005_ü*®òÎS-_x0002_GG‡_x0019_•Î_x0007_¯õ:_x0018__x0010_</t>
  </si>
  <si>
    <t xml:space="preserve">_x0001_Ç3h_x001a_K</t>
  </si>
  <si>
    <t xml:space="preserve">|–II</t>
  </si>
  <si>
    <t xml:space="preserve">˜‰DÀ„*=MLÝ7±Xo0Î[&amp;W_x0017_§ðX´_x001a_f[i</t>
  </si>
  <si>
    <t xml:space="preserve">_x0014_gB—9iš;Y {²`VaÁP_x0005_Ñ_x0016__x0004_lU›X_x0019_µ^`ŠcD÷ói€bh_x001b_÷Àd²_x0002___x0004__x0016__x001b_Œ­I¼Tì_x000f_#ÛFm'£Íi ªšM_x0007_W9ŠW™“ø_x0001_xa–¬¦©t$sK‹¨p†Æ_x000f__x001b_Cp5ô)oP1;„_x0013_–-­_x0004_;F¡_x001d_J_x0006_¤@ßZi£»T_x0015_Îá„o ( H:R‚§.d©P«ô_x000e_-šZ_x000e_¦är]Ø)SË_x0011_·[_x001d_~âEq_x0005__x0012_ì_x0001_­Ýø±¯¾z_x0012_² §(h‚_x001b_“xòØ§&lt;&amp;­iÔ„ô.‡}T/}ª—äK_x001c_ÀEoô_x0001_|­_x0004_¥ÓV_x0004_h!	JD¨</t>
  </si>
  <si>
    <t xml:space="preserve">WZ¡oÞ£ÐW¤¾æ³.%J¹Zì[­@îVâ¶«_x0015_È«_x0017_–»Tqìb`Y_x001d_fç_x001b__x0003_³£_x000f_ÌÒ—ìFåíÆäEäí†Ýí_x0006_Ý…Üµ_x0001_w£ì-­Êì8ŸÉÞW_x0006_éLÚ_x000f_m%3ÙûH›Ê¤r_x0017__x0017_•žæd–æ¸±—›ædŽ2b_x0018_­G«è íG› _x0005_µ\U_x001a_—–_x000e_ ÖI?bð_x001e__x000f_G¯î“[Ã</t>
  </si>
  <si>
    <t xml:space="preserve">˜ê_x0011_4©cŒ_x001d_ªÏ_x001d_³ˆxÊ_x0015_ìPï(Ê)_x0001_ì_x000f_	Y_x0017_=ë[_x0003_Õ x¾¨Z_x001d_ç”#U—g _¡|Ê@Ll“=_x0011_¥{áS^Ðõ_x0006_J&amp;°¤8ùòUf_x000e_(„ÌØÆG&gt;íGŠ_x0008_5Ëäƒ«&amp;/#2}±‰‹õe0To_x001c_&gt;é“-)N&gt;Ê_x000f_L^¼È4c_x0007__x0010_)Ççã	1–_x0004_ U§…¡T®OŽYhN_x0003_äØó@€+á®T_x0014_	ï_x001c_VµcÍ†!ý_x001b_Up_x000e_MZ_x0006__Å8Q^|_x0010_±&lt;Ç™\%u0‰_x0005_u_x0012_°˜¡d¨Q_x0001_7˜‹ÁC½ÅÂ_x0017_‚'¹À?‚_x001d_9Úé©_x000b_Óx'öd¨\_x001c_tp`”ñÀÞÇ_x0018__x0007_½U_x0013_ã¨_x001a_[£_x000c_É`SPŸCnŸ_x0003_i?¶Å‰_x000c_GtÂ‘{_x0007_'Ù«0ÀæQÃ°_x0017_Œ°Âõ¢_x0019_Ùð_x0019_IèêK_x000c_</t>
  </si>
  <si>
    <t xml:space="preserve">_x0010_P”Ò_x0015__x0013_aÅŽ4/	9’µ_x0006_ð˜"û_x0008_ºÚH¶_x0019_ûØ0Ù¬š_x0004_3u_x001b_“´“¡”sS</t>
  </si>
  <si>
    <t xml:space="preserve">³äœ&amp;Â[eÿšá«lG_x0003_m_x001e_Ù2ñ9_x0001_TÒ_x0003_ÅL:álÓS_x000f_²ãµºÑ´</t>
  </si>
  <si>
    <t xml:space="preserve">z§\(·W}R_x0003_ù$´Ä	÷_x0008_ŒÄ’ÓåZ×"{_x001a_i!Ø¨_x000b__x0013_é¸8_x0004_‘RêáÇ_x0002__x000e_I+Wda'¤*_x001d_Ov?"ŒU_x0017_à½†ÞI_x0013_ß¤©g²€_Ò(_x0018_*_x001f_ØŸ'‚o°&amp;f_x0016_0¥'_x0014_«8ƒÓ‘ú“7ò?6‡•_x001e__x000f_ÔmJ6KJ“_x000e_ÅfJ‘_x0004_*ˆX™f`v_x0011_*±_x0001_h_x000b_¹òÉ_x001c_ €2_x0003_&amp;^~iÁR·´`Ø_Z_x0008_qÕ_x001e_†&lt;.)æã€ºq&gt;¨"Û»†_x0012_DÓ µI¸É\nIVr¹Àxàwð³_x0006_%^0Œþ_x001a_®©á¦_x0002_i_x0013_ðû_x0003_h_x0010_’Zi=Æ_x000c_e_x0008_t&lt;»(èð_x0006_Ö((¸Y•æÈ6†_EIrõ1oBmK÷…8•Ïþ£©ÚúpXõ!Ê`£2‚ÄG_x000b_ìt¢ÙèŽ_x000b_+Û˜×J¥_x0013_ºM‘4cö?ÓN~h‹›è¶9Å…Ò%*ÎB^_x000e__x001b_¼_x001c_ÖÍž_x0016_A©ÒÉk¹¢K_x0015_NÂÁw °¹5€ª•ZF8‡J{_x001c_Oe_x0008_ã\)È_x000f_©Ü`_x000e_WÉCèó{\F&gt;cœ_x0006__x001e_Èg¶ Z%_x0019_ø…_x001c_¼BÐr.Ø_x001b_û_x0001_!Wî‚Eäïaü7D4z‚0ƒÝÇ]è_x0001_á‘øY'~¦„_x0017_ÑÓùø)_x001b_v„Ï_x0017_´¡Ç*â$d’_x001a_n_x0013__x0007__x0015_³_x000c_ÿIÄ~á8_x0005_ñÙ'…8_x0011_^J_²&lt;ˆ‹-é„DyO\Dïe¡ˆY_x0014_N"Q5ÔQ[ÞBÿ’©“E©WÍ«ÕBU{„\ý–V$W_x0014_!"v_x0006_8£Áuñ&amp;Í{Z÷JÛ›¦_x000c_–ü_x001a_¦ã@_x0013_4'¹èý5r_x0011_-£þUÙ@ê</t>
  </si>
  <si>
    <t xml:space="preserve">EË©)Ž$È¡éVL™B÷çdúK</t>
  </si>
  <si>
    <t xml:space="preserve">`dA_x0002_&gt;G•‡AÀŠƒ_x001e_=K“EÑKÜ‡_x000c_)8_x0001_ù$ø¿B£˜ûéãêö”þqkm&lt;SÝ–Ý_x0001_¸½6ži_x0011_¿e•_x0017_Mý"6ôªmÆ”5Ò6+_x001c_éµŽò‚5H€5ð_x0014_Œ#_x000f__x0016_</t>
  </si>
  <si>
    <t xml:space="preserve">_x001f__x000f_šEe¹"«Ópc›€§©Àe«Õ°¶_x0015_CÁJ_x001d_'ËFŠ„¢M”j_x001b_&amp;Jœ^0ê VêpØîC»0Š¥¹dí²1+f¼€!»àhnØ¼_x0006_'4lèÓ6d_x000f_ú_x001a_­Ž1ÊÌÚ©±†—“õv&amp;[ ¶_x0016__x001f_d_x0002_°x_x0016_#‰U‹dØ°üg_x0004_?XºoDý&gt;²X62_x0006_gh(_x0014_&lt;CY</t>
  </si>
  <si>
    <t xml:space="preserve">P_x0008_#Ð_x000c_é—îg°wkƒœ~#Pff0]v¯CÆ¥ßgúU_x000e_bÚÓ Ó_x0012_ª­</t>
  </si>
  <si>
    <t xml:space="preserve">HAÀÚ_x0006_íô+w5ì¨+£ù_x0019_ç£_x0019__x001b_`¼9ÕÝª?_x001e_.ü±_x0016_&amp;âTSqaæ_x000b_e</t>
  </si>
  <si>
    <t xml:space="preserve">çUÕ±3°ÜõU_x0003__x0015_9G«_x0003_á†êj†JWêçû»¼SÕb¨Æü{&lt;)W_x0010_</t>
  </si>
  <si>
    <t xml:space="preserve">ŒË[«iQS3ÕHž±µ_x0001__x0015_ÍÐë°_x000f_¶†ŸÒKÀQ/êÒ*ó`(_x0011__x0007_‚1f{PöïT_x0012_Dê4n_x000c_×‚xVQ³…ªfý_x0002_\F£vsL_x0013_Ô_x0008__x001a_¬_x0004_XZp_x0012_[™ù_x001e_)ËÇ$náÔÖ _x0019_V®j	{õQÑHJUÚ²„àŒéÒ·Š1ù_x001b_v ð)_x0011_</t>
  </si>
  <si>
    <t xml:space="preserve">ê]ÂÈ_x0004_¹Í°¦</t>
  </si>
  <si>
    <t xml:space="preserve">…I©_x001c_Xà•Oû.Sà;¥à¤á_x001b_ŸüÆ:	-A=‰H/4d½Št#P3…|”VÎ_x0015__x000c__x0003_|ëV‹¹_x001a_Ï°cl6þÖf:_x001c_ÙíÕóÄœ§žH2"ÚÜ²¤«Q5] $ISb±‘–Ð§¡j_x0008_·bNk§‘Æ*kŒ&lt;c¤V_x0016_8/_x0005_Î«_x0006_Î«_x0002_Ž8Jå`‡ì_x001c_Gî|l;0µ4Qb'2³äú–Z+I{šÀ‚¼ÔEÑ4þFÔ@Ðð_x0017_ìÔrU÷ˆIžèS Ç€Çü_x000b_]94“_x000f__x0014_Þd{_x000c_å“BƒhHˆ¸QÙŠjrÇ_x0005_ëf©Ç&amp;”_x000c_‹b%âœ+ÁMá¼Q¯¯†qGš( †Ýiêlé»¤_x0005_¿l/fÚÌžÒ_x001f__x000c_Ñ’_x0012_up«ÉKM\_x0005_pewR´ˆ˜</t>
  </si>
  <si>
    <t xml:space="preserve">T=tZH(ñ£úe_x0002_’œ–àaè˜ân…_x000b_ áX_x0001_¢%N~_x000b_‘</t>
  </si>
  <si>
    <t xml:space="preserve">·0 _x0003_¥:›žÓ_x0019_~kQÝÍ_x0002_-:_x0014_ ”Iù0_x0010_</t>
  </si>
  <si>
    <t xml:space="preserve">%®’é]U7Q™£\_x0008_‘($¹6q_x0006_a_x0010_7[Z_x001b_ðGj¦_x0006_ˆ€@í;PNrÜÆ5\ë_x000f_„_x000c__x001b_-2B_x0016_A</t>
  </si>
  <si>
    <t xml:space="preserve">_x0019_‹b_x000c_UÄ„¯]K§°ÃÔ¸5¯‡Ù×‹¨;“¦R_x0004_ _x001b__x001e_¡#)öIbo"	‡î#_x0007_¶_x0015_v«=ç</t>
  </si>
  <si>
    <t xml:space="preserve">~ÁÉ_x0006_ð‹i¨ˆ-ø_x000c_W_x0013_ z_x0008_øDìE­åž\:Î</t>
  </si>
  <si>
    <t xml:space="preserve">9&gt;°¬_x0010_Ï'ã²‡à•&gt;àf(&lt;*š“&lt;_x000b_4'mj2_x000e_»¢r_x0014_Ð_x0016_…_x0004_</t>
  </si>
  <si>
    <t xml:space="preserve">%Ot±_x0012_xõÔyU§b!Ø!O„Ší¨¢_x0012_u¤_x0002_™yÊØñpä_x0004_</t>
  </si>
  <si>
    <t xml:space="preserve">é_x0001_²ÓÉ_x0018_ÉK…L„Õa†_x001a__x0013_9É_x0005_‡rÃžÝK÷•¼ðWð³†›Î_x0005_¼Š_x001b_J1</t>
  </si>
  <si>
    <t xml:space="preserve">ôci˜_x001a__x001d_º_x001f_®°¾5_x0005__x001f_!£–_x0006_™äùÚšn†&gt;ý_x000c__x000b_ÍÒ‡fés4K_x0013_öÍüi¼¡_x0018_ˆâ|_x0006__x0019_ˆ_x001a_3v_x0005_Ø±7êó_x001a_µf¸ˆ&lt;—¨_x0011_50yóˆRYÚDçß¡s_x0015_Ø—$Õ_x001b_ ‰©ÖK=ø&amp;)_x0005_$žé¡P*_x0001_J#Ð_x000c_'Ë¼Zí?®_x0001_•_x000b_Æ‘q_x0004__x0008_©5Î_x0006_þ5'ûQ…_x0014_”ÿ¯ëÎÎ¿*Ã ‡.»z˜_x0004_9_x0014_îV‚æ'“_x0002_ØjbŠj9rÐ…	fBª3lo_x0014__x001b_iÂóÆS¦ùô8ÖA¿EÁ‰y^˜E?OÉ²ps]ú|ûy8_x000f_~ž’x_x0001_šù”fäÑl_x000f_zä2ñä‘3°5¤±×º±Wnì³nì“_x001b_û­_x001b_ûåÆ_x0001_ëÆ_x0001_¹qÐºqPn_x001c_²n_x001c_’_x001b_‡­_x001b_‡åÆ_x0011_ëÆ_x0011_¹qÔºq_x0014__x0016_t@”¥¯®_x000f__x0008__x001a_Tù—Ûi¾/_x001c_Ëò)RÊv¥w£Ð—K3*µÓT"Æ_x0008_l9ù|2éYÁ_x0002_éY¸^Ÿañ\—%£@umYfÝÓ:FQ[;ƒ¨€šó„Œ“ZQ‰TÆ'tpÈž</t>
  </si>
  <si>
    <t xml:space="preserve">Ð</t>
  </si>
  <si>
    <t xml:space="preserve">_x0017_ÚÞThPµ4=½å[_x000c_³.‘_x0011_©g_x0013_m¤¬¥‹…·V_x0006_¶†›Á…X³®¶Ö`µ«çá¤/_x0014_uŒ#ÔSVg_x0016__x0008_îÀà_x001a_¹[kœiJ2êœ_x0019_3T)F`60_x0014_§‚’’_%¼_x0018_»¶Nñ_x0015_µ›Ì¥ì(ü«²</t>
  </si>
  <si>
    <t xml:space="preserve">6_x000e_w_x0002_£„èjK³ácÃ¤!uÁo_x0003_C´lYQF•Ôí×b/còT_x0014_-Àð_x0016_Â´_x001e_ÐKVÀ|‰–tÂª!ÔÖx_x001c_E§Å‚È*¨_x0015__x0014_£”©†hy_x000c_B]*_x001c_9œU±wæxIÑÇ	Š9LPÌQ_x0002_Ç_x0007_	Øœ_x001a_¶Æ'âO¶ŠVj0Á5féKÁ¥_x0019_R_x001c_œ=)âä‰ós'Z\ú´¸´¬±©Ã¥¦_x001a_³K•ÄéYL*F©žFéSE_x000b_¨a%:gZïJ%oØƒÍžÅ¨_x001a_._x001c_†f´ !Ð¶Q_x0007_¬áá_tÙl~0{++_x000c_‚—üà­0¥|ç:(í‰l‘s_x0018_«</t>
  </si>
  <si>
    <t xml:space="preserve">{rÚ_x000b_x¸_x0008_æb£úÂ“4)É.²€Õš_x0003_´5ÊÐìÜ™*U:O‰§€§_x0004__x001d_367¶q5_x001e_—Ï_x001f_qC_x000f_˜ü	¼L/!æsØá3Äçh_x0019_Ï8¬Æ	;ë_x0005_‚^„	ŒDî€n„t.ŸÅÓGIA$_x0013__x0008_Ië¡4R„€]Í‰ƒB6Ég2J)aÄïü²;ÇÃæü2_x000e__x001d_Õsm_x0006_’Ö_x0003_¡óêh|á*‡_x0007_ú_x0008_&lt;6½:†ÃéJ‡ª4HÃO¨o_x0007_</t>
  </si>
  <si>
    <t xml:space="preserve">ß”ÿgïm»ÛÆ‘FÁù°»çÜœý°_x001f_÷#W³7-%”-ÉN:™'És_x001d_ÛéøLÞ®íNOß&gt;™9´DÛtdQMR¶õœû¿ö_x001f_íÏØ³¨Â_x000b__x0001__x0010_ AŠrì&lt;ÑLÇ_x0012_	_x0014_</t>
  </si>
  <si>
    <t xml:space="preserve">…B¡P(Tå¶Õ¶c_x0001_R0î_x0014_Œþ¶®V›v</t>
  </si>
  <si>
    <t xml:space="preserve">M_x0016_:[xPÍr_x0002_“b_x0002_›_x001c_I~d_x0002_ATO§‹ô&lt;¼"_x0013_%ív`ŽJ3_x0005_Å‚´ãIQÏRÑëYûÏí”vã_x0011__x001b_3iÕ_x0011_ë94ÍDˆ&amp;8–</t>
  </si>
  <si>
    <t xml:space="preserve">Eƒì5ÅÅéqð•Î»çtÎÅÜ¬K_x0014_Å%ù_x0007_^_x0006_™w_x0016_ƒ‘˜¼»Æ&lt;S\Á!3ú’0_x0007_Ñ+ˆ]_x001e_O‚õK·Ýæ~÷RzUŸ</t>
  </si>
  <si>
    <t xml:space="preserve">*Õ©B‹\lë_x0002_Pˆ'ï¿V|¼_vÞï{_x001f_?ï_x001f_V_x0016_ÍGLÓ¬ÕÅÃ&gt;˜¤ö#_x0011_j_x001d_Ÿ_x0019_X_x0005_ n_x000e_‰nŠ4nÐC- m_x0003_}šð¸r6#eä ¾7_x0007__x001f__x000e_ŽÞZÃVkéi²x~–_x001f_»«ó àcj¶Wêa_x0017_õ1µ'20Za¼|º58_x0018_°_x001d_</t>
  </si>
  <si>
    <t xml:space="preserve">Ø_x000e__x0007_œ_x000c_è·y@Pµ’|ËC‚5_x001f__x0011_Ô[FÌÇ_x0004_u_x000f_</t>
  </si>
  <si>
    <t xml:space="preserve">ÊŽ</t>
  </si>
  <si>
    <t xml:space="preserve">J_x000f__x000b_J˜} ŠLË–Ðén|­má÷zÏ_x001c_&gt;æ</t>
  </si>
  <si>
    <t xml:space="preserve">b-"s@§_x0006_ý¾äà$;&lt;™ÊÊp</t>
  </si>
  <si>
    <t xml:space="preserve">™_x0015_LI_x0006_</t>
  </si>
  <si>
    <t xml:space="preserve">±ñK6 ßk„â¨Š£V¹_x0019_•FbÄGm¤ÚÈTÖ&lt;j£ÒQ“ÝÑ¿‹=äýÞ/_x0006_ÓX	Œÿc‡øc‡xßwˆZÖ_x0010_7{|¿_x000c_W</t>
  </si>
  <si>
    <t xml:space="preserve">1¹5\VO2ïÑº?_x0014_µn~ÇÑ{å=—L}üv»ôHJfÎHEU „Qôh`§óYÞµõöê_x0008_p@_x0006__x0015_"_x0007_^b(ûß¢ÙÖˆÅ8P}Ô*6A!”§_x0010_ã_x0007_1\_x0017_4ÜéÔãÐ¿z©_x0007_¢GBºdûÊ/æð&lt;C9_x0003_Ê§u¹_x0016_âœÙ_x0019_&gt;æ¨ï¦”Ùžô‘:)E$€^h‰Ö_x000c_)_x001d_Œ—Zïy D_x001e_¸_x000c__x000e_ä±'’3_x0001_ï·þ²ü°r;—û†“V_x001d_V¯È_x0010_ê(U\OÎ}n_x001c__x0013_å)Jo‘1i£_x001c_Öû0;'/;áe_x0010_Mu– ý[_x0010_È&lt;¥•ÐK0_x001e_ûÞ$†('dš±4_x0008_Ô	ÊChÞb&gt;A</t>
  </si>
  <si>
    <t xml:space="preserve">ªpýùß;Ô³ñÃÇãý¿yìý_x0012_</t>
  </si>
  <si>
    <t xml:space="preserve">_x000f_¨‡ÄÓˆh 4¸É8šG¤âO)_x0003_K”Y˜+_x001b_žßù=L;~çCLþ!#_x0013_]†“Ž„=t_x0014_z_x0010_a_x0010__x0015_</t>
  </si>
  <si>
    <t xml:space="preserve">\èa~yD›“ûlDG_x0018_š_x0004_/¯tŽÂ</t>
  </si>
  <si>
    <t xml:space="preserve">#CÊ#¹_x001c__x001f_³à-</t>
  </si>
  <si>
    <t xml:space="preserve">&lt;‘g‹´tðáó_x0001__x0006_‚À5Ÿ“€¨{ÕUÁpÆêÑÛ</t>
  </si>
  <si>
    <t xml:space="preserve">.íñ¦òÄgn_x0015_?ä­åùFm_x0015_éí_x0004_Þ_x0004_Žî_x0019_÷_x0019_À/tä;â¶ÕâäBVJhãW8š_x001d_¢Œ¼ÛÙÝÿoï÷7v?¾ïø&gt;/î›_x001a_×®ªj?MœM_x0016_˜Å%O§¢Hú_x0017_yPY+úý†œ_x001f_</t>
  </si>
  <si>
    <t xml:space="preserve">²_x0018_œ</t>
  </si>
  <si>
    <t xml:space="preserve">ÆÕs ’}é)__x0015__x0003_‹{_x0012_çñ4Ä]</t>
  </si>
  <si>
    <t xml:space="preserve">_x0011_ÖYÁÑŸåÆƒÁ})¡"ÒâY_x0002_£!õ6‰R· _x0015_£	¦Äë©S¬_x0018_ª(Ï‹gÊ‡wÆ_x0010_FÐ_x001e_À%l_x0002_j:_x000e_Td»ÃAç1zxÆ5Rì`vEô¿	K§¬t_x0019_@ÿ_x000b_B_x0002_¼_x001c_&gt;LÂ?ÿ_x0005__x001c__x001a_M´ô€0$ø6_x0002_@1¥_x0011_Ÿ	nD¢C„Dn_x0003_™þ_x001d__x0019_à%ë†À¯_x0006_ñ”ùb $ò_x001c_È™L¥k[)_x0006_9Ñ_x0015_„;5ûù_x0011_³Ÿï@O¢Óˆù‚À64e™rdÞ³Ïk;[ç®a_x001c_r‘à•_x000b__x0007_"ÿNâøk]ù@%àœhC„_x0019_ôD“ÂÈ?åyÐòJ%\ô†á"ò¼E³Ixƒ¬D_x0007_8‹‘›Þ¼&gt;MÈ‚È™_x0016__x0006_še»|óúWüÏÙò_x0005__x0017_*ñ%”›1)Í_2ˆ’XzÈñ~É¥:üÀ7)©CFó_x0003_**øúˆ&gt;Á·áÍ&lt;"\ƒÏ÷éw.þ¥ød|Ì¨B¯?g§5]ö_x0006_µ« š¥R—</t>
  </si>
  <si>
    <t xml:space="preserve">ë÷I_x0018_ÎÍS_x0005_Å6›_x001c_ÀƒÌG\çCÀÃ{_x001b_¥›oI5*·ÿ\ÄY€n_x0011_|Xè‹_x0014_Ý_x0013__x0017_D9wY&lt;!“ÝÛ™±iE6P¢¸y_x0006_Þda0!Í…›Gps$$Ì_x0006_øLã38#LH'ë9Açœ s0;‰oñ#_x0008_N”mtJ¦…÷+Òe*‡G2SÞ(6ð´_x0017_Õ+Ýì;RµE_x000c_õ¤íæõ(tÑ©×ý_x001a__x0003_£¼ò_x0006_=V_x0005_„çïá_x0012_9òk¸¼</t>
  </si>
  <si>
    <t xml:space="preserve">_x0012_.ÆÍóoNö“ÓËÓs²Þ.ÃEr9»ÚüôéÓ.Œ_x0006_Ï_x0004__x000b_"Dj_x0008_E†*ÁQz³7¤ƒ/^‰|_x0002_Øk9_x0007_+ÏÀúî</t>
  </si>
  <si>
    <t xml:space="preserve">_x0010_HŠ_x000b_ƒ¦;LcÌ_x0017_¸¿C›2ÖÙc¢~¥R‡Mca_x000f__x0008_¨!f§PÆS§‚mº†°¯¬—l‡®G&amp;³D_x0017__x0005_Ú˜B_x0015_JV_x0007_ÒòU X„%$…P_x0001_™‚“_x0016_-ó!_Eéo€sÀ×WtqL¢Ó%]wQ/_x0006_œRŠ¬_x0008_5Vß_x001a_¢ßÿÐl_x001b_æk_x001e_ð1ù_x0005__x001f_ÇªˆAYŒTõ&gt;={y_x0014_'ÉÒ÷_x000e__x0008_‘_x0002_"¨Ò_x0011_^_x0005_Ó_x0005_•n¤Ÿ)OA¸÷2Ê$!el”H_x001b__x000f__x000f_Ù]"få°¬¹_x0019__x0015_Á÷.&gt;+¸E°“x–Þ_x0012__x0019__x0013_„×eL_x0016_ÊÅœž¼0[èÎ	§e'ÍE_x0017_\O‚@žx</t>
  </si>
  <si>
    <t xml:space="preserve">ÄSS&gt;°t]Ê€CM</t>
  </si>
  <si>
    <t xml:space="preserve">†|–åÔðDü0Ç_x001b_.ôê__x0011_Cš_x0018_ƒ_x001f_I€ø@_x001b_ê?_x001e_T„Õ2Þ×}&amp;</t>
  </si>
  <si>
    <t xml:space="preserve">nNño¨_x0013__x0002_kÐ{7þõ ”_x0015_P_x0005_ë?+Dšê_x0015_£_x0013_P}£Ÿ;_x001e_«Ù_x001c_uÉ¡G_x0011_S—Ýâö¨_x001d_|Õ¸ƒ5ú·r÷”£_x0001_ÒS© $cL1Õ.Éž˜ÌFà#UµÈù‹Æ”VÊÙƒ_x0015_dÇ¤ËC^D</t>
  </si>
  <si>
    <t xml:space="preserve">‘_x001f_¿h_x0001_5ªd¨*Aû}‡+è‚¥å@‰0®Hz¾R_x000c_ôQ¥·½¥»àÒEhºÚÑú™_x0012_ç¢ßÇ7Köf)¿!›‹Œ_x001e_B %ŠGŠó‚3PŽ3_x000f_è	¢)__x0002_Ü'!¢òÂÛzª®_x0014__x000e_±5_“êA1¶&amp;Ã Fxp</t>
  </si>
  <si>
    <t xml:space="preserve">H±Çn=5_x0004__x0002_Q¹Ø_x001e_+Ì_x0010_žD?QvŸÃHŸWÞ³mK²„oD Àg}_x0014_ªf¹_x0018_¼</t>
  </si>
  <si>
    <t xml:space="preserve">ó_x0018_ê_x000c_ºPg_x0010_ë°_x0008_?saÚL{ÁIŠÄïßüqñ…É8É¿„ÒL	YJcˆ1_x0015_N¼¹Ðß¤Ã_x0017_Û_x0003_¥_x0014_’_x0004__x001a_)_x0006_Ws_x0018_Ö·Qf_x001e_Ôú_x0003__x000b_ ôênSW_x001c_</t>
  </si>
  <si>
    <t xml:space="preserve">µˆPä_x0001__x0013_</t>
  </si>
  <si>
    <t xml:space="preserve">‘sœ™]…Ø·C¬ŒT_x001d_œ®l×Z8Ÿ_x0006_É.¯0ºÅ¸“…‰©…ÍÈ#DˆN‹*ý¾| ÍÞúQÅæY Ùïë</t>
  </si>
  <si>
    <t xml:space="preserve">º_x001b_Ê"ž¦-Íº).O“Ý_x0002_Ûl«‹oA76_x0007_ªR#"Û_x0017_ë_x0011_+ÒÝÚ2h</t>
  </si>
  <si>
    <t xml:space="preserve">}¢¤b©&gt;]Ù{¢&amp;ÙhÅŒbô_x0007_YŒ$ÿ†¡^+é¢+’C_x0010_v_x0006_ÌI õúAë—_x0004_±Ë8</t>
  </si>
  <si>
    <t xml:space="preserve">_x001e_á¿_x0018_ê_x001a_WñGø/ëèŸ_x000b_ˆë­D_†Z_x0017_XëBÔºÀZ_x0017_z­‹B 1Øú¡PfÞ¾dS›7A–«¼¦¼…MÂy_x0018_dTFÏ¸_é0†Dg_x0004_³ŸöÉ{„nI&lt;®tNoþ˜©KÉ’—__x001a_Ë/õòÜ»_x0005_!ùøÞ_x0007__x0012_øR¿§©\‹ô</t>
  </si>
  <si>
    <t xml:space="preserve">_x001f_€çË 7AÌÌ” _x001c_K{J÷Ù¹¹Ø­ÿ_x0017_¼ÿ_x0017_ný¿àý7•¿_x0003_ýÏí_x000c_ý&gt;_x0018_?¤_x001a_Ô_x0004_"I_x001c_Iåœ_x0016_¤_x0019_Y´ã_x0005_KµP¤"®ôE4$Ä_½4b^€¬aîÊÖÌhvó‡_x0004_ñ‹E;"_x0004_/–’_x0016_ƒP&gt;\(_x0001_{á_x0004_V”bƒÐºø¡ñ²Y¨m&lt;Ñ¢A_x0015_üKP²Ê_x000e_$â_x0015_BÀ£5¼Älx]¿fÜ®ÕÞ­U„À/Ûp™·[æ­V¿¯1`_x001e_³ÁÖ2€_x0002_Sú]”òj5µg]wVbë‘9Ï":„#ï…iÇyÁÐ9_x000c_Ó</t>
  </si>
  <si>
    <t xml:space="preserve">ßrb_x001a_Ž‚ráH6_x000f__x0008_¯C®ÿèRIÒ?šéá¹_x001a_ÞnŒd]/×Á%5´²OC²vGƒMò_x001f_ánØµˆ…_x001f_</t>
  </si>
  <si>
    <t xml:space="preserve">å_x001f_|qgo.[ùø¦tCPômpß_x001b_¨û&amp;xû_x0002__x0017_4IËÔ}Ã…¢ ó_x0013_ö²í…#~ÆF_x0011_¿W_x0006_üúnøY6+Eü”í__x001d_J66²~lKÏm</t>
  </si>
  <si>
    <t xml:space="preserve">³</t>
  </si>
  <si>
    <t xml:space="preserve">–©Ú_x001e_•¢_x001d_U¡}á€vu™e±Œ_x0011_í_x000b__x000b_Úº5!—?ñŒúZ‰üQFÂÎ{L_x0012_E~EEŠ¢</t>
  </si>
  <si>
    <t xml:space="preserve">|§“_x001f_/T&lt;$KÉåeà_x0005_§°´ª‹_x000e_/Ä— øN’_x0004_Ë?Ry£ë¡“&amp;ì„wcIU_x0003_ª¡}f€b·{Á¾‹é¨å¨È×uSò</t>
  </si>
  <si>
    <t xml:space="preserve">_x001d_"ŽÕ…äÚ8¯ùJ Á…›WF÷n%y_x0006_oàBn jµ_x0001_ƒ·f!èŽw_x0014_Nóe_x001e_˜i&lt;S²öÒû_x0013_x_x0006_IõìSˆgÎ·ûbà¬_x001e_?€Ùe4ëŠ’|	~/îô òÒ “7Líäš_x0008_«Mõ_x001f_&lt;Z’DVþz)^+Vg¹þ…¨a*°_x0014__x0005_$ÁAzŠãÃCÇ_x0017_½1‹ÛçpÚ_x0015_ª†Ÿ«_x001f_Øª }ìˆúT£ Lþ!¼&amp;ÕS_x0005_¨_x0014_bš½6ÉFQrd(¹4–Ü2Â4%Ø6ÂÌM­ú¥4ÊºœN&lt;_x001b__x000f_û_x0019_ÍÆS_x001b_Õ</t>
  </si>
  <si>
    <t xml:space="preserve">ªšB)™‚2´†Ô³§Ê°ö´’z&amp;:›©'J*_x0013__x0013_-ÇµT×”n£ÕÕ€)ÀïÈ&amp;vgv6</t>
  </si>
  <si>
    <t xml:space="preserve">»9Gö|Ew¡”_x0013__x0005_‹¦_x0003_Ð•_x001e_ã´›_x0017_²%_x001b_YŠò)Ìu½¼Ì1Æü_x000f_ýþ_ïÊÇ¸ï™óSm¦_x0016_âjKu_x0007_/HÂ E	‡Wø“ËÇ–3¨˜</t>
  </si>
  <si>
    <t xml:space="preserve">~B4œ`Ò¢5 n¹_x0017_Ýv/úÄ½èÓ_x0012_…{=	jÚØ£äa&amp;lŠn­#ú©&lt;ø/H_x0014_†z</t>
  </si>
  <si>
    <t xml:space="preserve">ZûŒ¨äè5Ðüø_x0013_ÂxF*¤™c‚ —T_x000e_Ö_x001d_Ûž§Òc¿Ñ®_x0011_m™…{‚#u3P±jóUC¶ÊO“ï$_™–ùÛ{ÂXh ÈÉ«\¼å6ë§Ú_x000e_Wvx‚ÐÍ‰¼Ý(_x0014_!Û¨™^DÙérc_x001f_¥_x0013__x0003_™ªü ³~—‰ptÃï•ÏÝW”.¯_x0004_·TŽÏÈ!‚v‘R°|øÈŸ_x001d_3¼í¦ð^_x0017_gUÞ_x0003_©Ün¡_x001c_†‘LQ£˜ù_x000c_"«6!oö*k½fµv¥ZÅ&gt;ÚÚ’k_x0015_{_x0012_€V×í"ÈŽzñÛ_x001e_ùÖÇo¯É·Þfwô_x0008__x000b_à¿{\a_x000c_@­{_x001d_fAa¶Rp2—¨€¢_x0018_©÷â¥7";[º‰í–_x001e_1öòc_x001c_U Ð«±€_x001b_YÊ_x0010_!ÓÆ×Äëð)\øîPüLàLó_x0002_ÁéâÐØ‚`ÁQ;</t>
  </si>
  <si>
    <t xml:space="preserve">-A_x001c_¶ÃÔîlÝ”±›²vSæ^_x0013_{³_x000b_7eümäÙÕ¸ÖÂ·«p®‘wÍ_x000c_m(§Oy8¨Ø¢É¢p—ãÔÒ_x0008__x0008_±Áv4ôE’W.9ˆàPä†Ö^ÓÖr›¨Õ$Ú+4VÇÃß ¨Tš·ŠÅŒf.þqÓJÜô_x0012_^Ž³&gt;L¬œõóYøÖPG±B°yO§±&lt;×LR³ÛÍm7\À&lt;¦óï­ŒÄ&gt;™|¾×ÍÍ7†Âb²î÷z²|Ó9_x0014__x0002_g)_x001c_Œ˜P€%ÕŒè~@/!íá®	W©äH*Ùó¸:&gt;ÎâÄÔ¦B\VL&amp;«_x0011_OÉ¢Ö“_x001b_øl(LóÞc</t>
  </si>
  <si>
    <t xml:space="preserve">_x0010_¡l™_x0006_É)v</t>
  </si>
  <si>
    <t xml:space="preserve">—nx}†&gt;R¤$_x0004__x000f_</t>
  </si>
  <si>
    <t xml:space="preserve">•ÅÀ~ #8xµÃ_x001e_KAO65ý‘M_x0019_ghóávñ{_x0011__x0004_á_x0002_èæ_x000b_¼‡_x0017_;äðàxÐ³;³sÓÕ{ø0Ý_x001c_î?OK_x0014_¢W¨_x000f_Å	+òš&lt; ‹·C¤.«†…tQ_x0003__x001f_qnn˜«b¨ÖtøÐí_“•·Õdu·ÕuYáyÝ5¬ò_x0006_—MùEaÝdìò</t>
  </si>
  <si>
    <t xml:space="preserve">Ùå$Î2"‘ï Çˆ…ch]48Q0Îm1Î3Óð4»‹l#_x0004_AÖrZþà—Ûä_x0017_*h_x0012_žàó®1Œ.g~ðÍ·å_x001b_Ã£~_9×bq´£Y</t>
  </si>
  <si>
    <t xml:space="preserve">Gû_x0001_3ð_x0015_L;Ü¶Ç“ÐJ–=_x000c_80Ÿuz&amp;O6ÃNI‰Á_x001d_}±ð«É&gt;‹å_x000b_%_x001d_¶zs†®ÍÖÌQsÝÄ1xF¤s­Ÿße•³÷_x001a_	g:T-€_x001c_5_x0001_i\è¥}_0‹h¤š4_x000b__x000b_¦o™¸I˜Fÿ_x0011_þ¹_x0008_¦Q¶´§#&gt;	Ó¢Å¡Ô„®_x0017_¨Â¸tGë¾§å_x000e_ä²[_x000f_‹ÿ‚¾©µ‚±ê@åt"²CÏóž_x0019_x_x0011__x000e_aF%_x001f_IW\8_x001b_˜2£_x000c_l³H_x000e__x0014_«Å…_x0007_;b7!°âËîð	a_x0018_ÉÃú&lt;	Ò_x0010_|uò</t>
  </si>
  <si>
    <t xml:space="preserve">d:‘%S_x0013_OXdn½*_x001a_µü_x0001_…#Âh@jàä’2Rèë"’_x0015_Á–M}3ÅðU?ôv+EA	½­_x0017_#¬À</t>
  </si>
  <si>
    <t xml:space="preserve">¼ÊcÿigzryÄ˜V`®_x001e_¢–¥_x0006_¯ÂJ)ýdOK»J½ÄÙ</t>
  </si>
  <si>
    <t xml:space="preserve">õc±&lt;êô_x001f_™_x0001_k…ª_x0007_É!¶²üYç_x0018__x0015_Î]åòÖ1_x001a_•W`­#dégÙ™ÔD›y×rüÑÕå¿_x0007_·[ÊdI_x001e_³_x001a_\+óÜ_x0013_ÆDŒ#óA_x000e_ýà±ÿÏ¶‹™r©'ÏŸ–¬fð©¼'Ù%-ù_x0004_ŽIimàŠÁ?N._x0019_üc_x0019_0-­‹Á</t>
  </si>
  <si>
    <t xml:space="preserve"> œ†O_x0006_6ß‰¶iHZª ac_x0012_®HA¼ä£blÛv_x0014_8þ±7ì9*C–ö_x0013_é•÷”­Ô…W/*æ˜|çÈrÛöV»ò_x0012_ºbA_x0017_o_UR^Ä¿‹&amp;_x0010_9Ô¦=n_x000f_\ê_x0016_9³´ÞyÈwË</t>
  </si>
  <si>
    <t xml:space="preserve">_x001a_Í+;¶úÍ‡ÏÀmOmƒç&lt;</t>
  </si>
  <si>
    <t xml:space="preserve">hE¯@Éq¤êª_x001e_¼¦ðšãö-‡Øeop%*_x0004_Í/_x0006_ó®¾èw_x0015_&amp;Y4_x000e_¦š÷O</t>
  </si>
  <si>
    <t xml:space="preserve">K&amp;Q_x0019_š_x0019_±V==ÎOróÅë–NˆW8_x001b_®&lt;_x0015_®Þ_x0016_Wo‡y0_x0013_BŠ×…‹</t>
  </si>
  <si>
    <t xml:space="preserve">¨ÈCêÝÏ|ì#ý¶V&amp;Òóâ…ñ'¬19i¯‘-YºÜ%ëÜÉ’¨Q2R</t>
  </si>
  <si>
    <t xml:space="preserve">­ãŠ™3g¶R_x0018_Êt²Ù¼</t>
  </si>
  <si>
    <t xml:space="preserve">f·¢÷gS_x0013_m_x0001_ë_x0017__x000e_@_x0014_´+</t>
  </si>
  <si>
    <t xml:space="preserve">¯UØ×Œ˜s_x001e_'Ñ@&lt;Sƒ0p&lt;&gt;%² áÉY+Â`ùÍ„AcŸÖJïÛ_x0013__x0007_oóñ_ƒ@X_x001a__x0005_B³cyefå_x000c_W_x0006_Â</t>
  </si>
  <si>
    <t xml:space="preserve">_x000e__x000c_þº•â ñÑp_x0001_ë_x0017_.PJ_x0005_BMüm·t¼£i4_x0001_…éM_x0012_Q_x0001_A˜e/:=</t>
  </si>
  <si>
    <t xml:space="preserve">_x0013_ŒE|_x001e_Ì¼C_x0017_r_x0011_Ø_x0006__x0011_ÜÏájŒ'ò¤Ó_x0014_¡gZ_x0014_õqHm›_x0010_zœE"½_x0002_»k”-{_x001c_‡B_x0003_}_x000f_|N_x0008_7î…ãp_x001a_&amp;ˆZIF_x0001_‚Vþ‘ßí×ï&amp;RŸ2Âša89_x000c_'_x000b_Ö+}×ŠE—ö¢j;Jº¶_x0005_VYô¯Q'jŸÊGæÇàÕ¤NÛ&gt;_x0015_1Ìá4/‰!$è)'TáÚb_x0005_³‘±ºoÆÎæâ…1î”×Õ›¤îZ´FÏh_x000e__x0010_¤5WÇ_x000b_eju‡ëdœ#_x000e__x0001__x001c__x000c_ÅÎ8g</t>
  </si>
  <si>
    <t xml:space="preserve">ï*H"úÎ±ÏŒÅ€Ix\Ø_x0007_%_x0003_E8Î&lt;TâEq°à•q¸Ä_x000b_ô$E!™s—‰[Kd|NK»”WÍ÷lz_x0008_ÞåK¡HÈÇvJ]_x000c_Ášo½ˆt™¥ó _x0011_‘7sîÎ_x0019__x000b_Qé«XÐ{}_x0015_}_x0013_c!ž*uA4_x0002_™øËJ_x001a_ðFpE~³RQºBÑ”Œñ&lt;øsQHsÛvp_x001d_÷(&lt;‚Rò2ÞÕdÞ?ÉºÞ3.ì</t>
  </si>
  <si>
    <t xml:space="preserve">_x001a_~uÔ_x001c_Ç}4£g¥q_x0012_ÕeP¬à5žB«´“wæ_x0010_A˜á!Ñ¸hä_x001d_HÁ„Áˆiõ.c½áœ_x0008_Á?B/°</t>
  </si>
  <si>
    <t xml:space="preserve">_x0016_x÷¦¸Ñg-	_x001e_)‹Ô_x0007_Ë\_x0018_^_x0012_ð?‚IàM_x0003_tü_x000f__x0008_8B¬(N¼9ùo_x001a_¤Þ6aØ³_x0005_$_x0015_</t>
  </si>
  <si>
    <t xml:space="preserve">Ó</t>
  </si>
  <si>
    <t xml:space="preserve">©“_x001d_„-_x0005__x0013_J_x0015__x0003_ðÂèoo=ëmò°#Xéãé)!ù?ä’8“!=£©äïùº_x0006_‹÷if“$¸v‰f˜Z_x0006__x0011_Q{</t>
  </si>
  <si>
    <t xml:space="preserve">cÓÓÆ_x0014_Q’KünLO%Æ;…’Êx_x001f_•Ž·Ü¶ËðË˜”qƒŠ‡&gt;õñ&amp;rGæ±vCæ…×_x001d_l_x000c_¶75K;sÑÑ—ªGš }¬­&gt;ÔŸeðµµÈp¦o9É¯Ú™TíK`WòrPÔ^Xãx®ì</t>
  </si>
  <si>
    <t xml:space="preserve">¤WÅm‡ôò×¹þº2&gt;¦›ñ_x000f_d!_x0018_&amp;ß</t>
  </si>
  <si>
    <t xml:space="preserve">_x0015_Rœ_x000b_É©‡$ë{ãó$žÅ—!´ÇÊb_x0008_L_x0011_+MgŸš_x0011_5eâ+"ún†Ë¤Ý®Š”ÉˆóàÍ¯_x001f_v_x000f_&gt;~_x0010_‘&amp;&lt;ïæÆ_.ý››ŸÈŸŸˆ2rã_‘ßWðà</t>
  </si>
  <si>
    <t xml:space="preserve">ž€¯SJY_x0002_ÐÀâÌ_x000b_){_x001f_Š§X?ÿ_x0008_AÐrJI×_x001e_H_x0015_Ÿ½ç=ß</t>
  </si>
  <si>
    <t xml:space="preserve">1³)Wu°ŽüŒ_x0017__x000b_d_x000c__x0008_Â¯ðÛã+Ž_x000f_ôç3ºØ›šÎßò†?sˆì2ÍÍOà_x001f_H¾‘¸~ý“V_x000e_ŠA)(ÄË¨„ð_x0011__x000e_ûu_x0014_*Çñ§_x001c_I(ÙïSR°knW´_x0010_Ý_x0015_FW"=_x0014_^†»ˆ£_x0019_¬ cJCÞÎç€ð_x001e_¡"‡›ìxù«Ÿ´W_x001c_»+_x001a_ï‚&lt;áý&lt;Ì_¡f(½:æo~_x0012_µ_x0004_	_x000f_Ù;xÉë‰—Ç_x0002_æ!­¹_x001b_ÀD¹:¦Ew_x0003_±OºÉ_x000b_ŠW¡ ¨Æ„íR_x0014_üI_x0005_ùS_x0011_æORY_x0005_êOE°P6	1]\aªàLã_x0013_Kškò_x0010_{ó¡?_x001f_©#Š£6	OÉ_x001f_‘É9»ŽùeÆùf_x001c_€ZÜ20_x0007_'#_x0014_MTbÐ$r’+‘ð“ÛÂ³_x001c_¼KÃ$È|¤–@{ÎH)1| 	QÕ‹o_x000e_)Â¥Ÿ¬ÊäF.9RK*À'|hè–h²ô'7úv‡Q˜ý_x0006_Ld_x001a_J¤ÍÝQ_x0005_a×.Ã_x0007_çÿäæŸª`²üçˆfßÈqPÇ_x001c_±R¤«_x0006_©{sÓ'oz_x0008_¯»\öAäp¨_x000c_€_x0004_2_=_x001f_”ÆÍD©LazeVh¸G_x001c_"˜§bCp«êPµ›4y	_x000c_Å_x0015_}D^¼ee†3_x0014_äM„</t>
  </si>
  <si>
    <t xml:space="preserve">_x0012_-!Îj˜Žƒyø÷³fn_x000e_ o éë_x0003_É&amp;.]1_x001e_{«&lt;¯¯­ÄþM_x0016_ÎàÀ ²(_x0010_-/dÌ\!E(%Hg˜ÅZ_x000e_</t>
  </si>
  <si>
    <t xml:space="preserve">™e_x001e_ÈÛ_x000b_)b</t>
  </si>
  <si>
    <t xml:space="preserve">´_x0005_äd{6úåZ¤E´jŽª_x0007_‹0p&amp;_x000f_”=Hi#…¸!u†_x001d_±˜_x0019_ÒÞìŸž’•oØÁAÌG</t>
  </si>
  <si>
    <t xml:space="preserve">Æ0H’øšüð²|_x001c_…¹ý}pC_x0005_eWÖA%_x0015_þè·ƒãÝ·¼®çíî_x001c_í{ÅœŸ7¨R¥²_x000b_ØêB¯;r¯{%_x001b_°„G•Øþó@éà_x0010_»ð¯”ŒF‚FL·NÀ¿Uê_x0014__x001e_£Ý…~-_x001e__x000f_U€õû%u_x000b_Î4!Yö]èX¿ÍŽMâëÙ]_x0018_®«Ç+³¡ØÑé–k_x0019_ð‡O`:›‹'kŠÚp•›N…¦Ìug®EÐ-dBžíÆ—ó7I|y_x0018_L¢`</t>
  </si>
  <si>
    <t xml:space="preserve">¿È&amp;ŒÊ·Gƒ'¾V—ße¹:æÚ³_x0005_È ºf&gt;Zð0]T@Ô÷ †0}_x001e__x0016_ö$Ã‚xºô$»_x0002_&lt;G›#ÏHŠ2B_x0008_ÑmíÌ¡©3‡iþú†!€ßs\qTõ”‡7÷£ø1¸wcpGÅÁ]Jƒ+a%</t>
  </si>
  <si>
    <t xml:space="preserve">._x001f_FÅ¾`ÂÇKü ×Æ_x0012_Ü^_x0005_=?ÁmWÐc_x001b_(SMšÑ_x000e_BäÎ&amp;DFì_x0011_™_x0008_"Œ/×°²ÓŸhá9â9ÕÕž&amp;„„ä~˜_x0003_ø•îvš_x0006_Wd_x0017_65_x0019_‘dèÿ£#]:AWåF­Õõ~_x0018_Í_x001f_JÔÑ_x0019_ƒªe9t™'áÕ&lt;NÁ</t>
  </si>
  <si>
    <t xml:space="preserve">§»Þå6yi_x0013_¥_x0014_÷¥=“öB_x0004_</t>
  </si>
  <si>
    <t xml:space="preserve">F_x000b_Há Ë.³•¯u¦®˜ý¾Ë×=+_x001c_ÅCÀà_x001f_`ÎàC7/iJ¶nd3#	_x0005_QM§.DJ‚_x001e_Ì£§p52ú×p9)r¸Ä‚ä&lt;]/õ•WâÇÓ0HX^Ê´_x000e_ÓÈþËÝÎ/çqšåtQJ*Ñ÷èhZ/.¶yW­ÊsM–ðÒ]</t>
  </si>
  <si>
    <t xml:space="preserve">cˆ¶ö6õ8‰6]0_x0005_WÈ°×?dØ_x000f__x0019_ÖŽ_x000c_3p×z×ßwº‡_x0018_ß¼3_x000b_8\ÍU&amp;ß•z›_x000c_·U£œ¹ÌUÐ*:ö-jõKýmkým§ú#­º²u*#Ñ{óhŽ£ïÉ ‡^@†ô*w_x0011_cÐ³hl–Phk~òÄ_x0014_ãwÊZ•ôjøóöV»s“_x001b_bU)_x0006_V’¬_x0018_B´&gt;Þ¤Ë_x0005_¼%Ÿ—Û@ÜèÞ¥</t>
  </si>
  <si>
    <t xml:space="preserve">þa³Ùw_x0008_ùë—GY_x0012_-ÌÀ9é_x001a_×JPiáßs_x001f_¤ì4¾¦7Þq±d‹i¼È®_x0002_¸</t>
  </si>
  <si>
    <t xml:space="preserve">­_x000b_üç_x001e_Ur_x0008_e_x001f_p¶3é_x0014_TúiÀ_x0014_iÆ6_x0014_ì%*U96¸sÐ_x0014_"Å£_x0014_</t>
  </si>
  <si>
    <t xml:space="preserve">±d_x0005_fg¼ˆHfˆƒÙ8œJ‚\_x000b_:©ÖÕ‘«H4Up_x001b_08</t>
  </si>
  <si>
    <t xml:space="preserve">Hð°sJoDÿNÂ€p¯¢öÉmÏDF7@šŠ|Þ™ÔÞ_x0017_!_x0011_òXÿØýÙÌR_x0007_yâÂ_x000e_ÙÍô³_x0002_X±ÑkÐfn¹eò_x0008_&amp;Õ·h:Í‚„_x0008__x000b_(ù-š'_x0004_ÏÀÙ/œ°Ç·Üþ»øŒLû_x0015__x001a_5Í-m&amp;=à_x000e__x0013_Ì_x0019_„[L:_x0003_f&amp;5_x0004_S°_x0014_9&amp;r*-/¢…*x H_x0004__x0011_	BÞ-_x0001_Lí™ˆ‚PxÌnÿ—ã?ªÆßZ¤x‘_ÇdÀdÆ_x001f__x001e_ËÑ</t>
  </si>
  <si>
    <t xml:space="preserve">Ä_x0011_»_x0018_</t>
  </si>
  <si>
    <t xml:space="preserve">_x0018__x001c_=þîÓ“ûŸfá</t>
  </si>
  <si>
    <t xml:space="preserve">^!2…¿°_x000e_¤‚™ì³ÉÄëiœxà%íÏƒ_x0004_šÙ…¿ÑÌ</t>
  </si>
  <si>
    <t xml:space="preserve">_x000e_&gt;â*…_x000c_PQEàŠ'Ù[Á_x001d_¸v_x0004_0¹£•½_x0007_Ý­á³§ÞcŽEOçñ_x0016_zSàÏv;¤Eê¸•&gt;iÓ²Õ_x000e_É°]{Ó*ÓÖÈt£oÁtkè</t>
  </si>
  <si>
    <t xml:space="preserve">þ¶™®ý_x000e_É°]{£úBÂKY®ŠE_x0010_­E_x000f_</t>
  </si>
  <si>
    <t xml:space="preserve">»Ÿ1ÙÎ2gèŸ"ËÛq&lt;eÜ&gt;a0_x000f_:_x0019_~ƒ_x001c_nNåi?ö‚äë/I°Ôªˆk_x0005_†&amp;Nâ©Ž‘¹8ml‚t/_x0006_%_x0008_‰ñ_x0015_Ùj¨ëWŒ~Ï7¦‡Ü9G›z_x0002_Ži[=¥žW]_x0006_À€¹VµßÈËªØêÁói0Æ¢)oÂÏÁð0t“ð4$Ý™\Æ“&amp;_x000b_”ŸÐ</t>
  </si>
  <si>
    <t xml:space="preserve">äY@Ô"¸’D6_x0013_Ãý£ãÃã½ý7oö_x000f_÷÷:²‰Ac_x000f_ÔM¹·=ið#j¬ï_x0005_ÜB —Ë%|§=ë	k7_x0007_#o]_x000b_*¨×…nã¤çô¾w_x0018__x0010_¾NB±ÅÆ+€`(û5</t>
  </si>
  <si>
    <t xml:space="preserve">_x0013_tˆ!ÅÐï†|‰çñ</t>
  </si>
  <si>
    <t xml:space="preserve">¤5éÆéãééÍËÎC16àï_x000e__x000f_—/±8%c&gt;£òM¹_x001c_iì:€3rÜo&amp;áÕAz_x0004_aÇHGº=‘ùR«_x0006_]–Œûy”´ßÉäG¥É#Hi</t>
  </si>
  <si>
    <t xml:space="preserve">g|„u6¥æ=š-ÀyðtºHÏÃ+Ò¿´Û_x0001_kaOX_x0010_€¼Ò¨Àðëƒ”_x000f_&gt;_x000b_iÔùmçx÷íÁ‡_¸ÉA_x001e_5šQËá«Úz0…#Ñß/Ñö•Rï+Í_x0001__x001d_Hò_x0008_Ä“ÊäÈáK£&gt;ˆSk{ë™_x000f__x0017_8„q2y_x0017_Å{þ€½&gt;šÇ™üZ</t>
  </si>
  <si>
    <t xml:space="preserve">íÞ[»„´èåE»Æ~b</t>
  </si>
  <si>
    <t xml:space="preserve">qý”?ÝÜ¦L(_x0019_‡å_x0016_ÌwC0_x0019_ô€ZŒäÒ°f_x0008_ÀÏàµ_x0004_Vî_x0017_»Ð_x0004_å@%%Y‘¥(2²_x0001_+A•_x0019_·</t>
  </si>
  <si>
    <t xml:space="preserve">”µ–¦¤VÈ</t>
  </si>
  <si>
    <t xml:space="preserve">á'_x0006_ãf ½_x001f_©ï—ùûÑ@rã¤¶žH&gt; ¥øÓ_x0005_áfðxrã/_x0007_}_x0006_£¤Â–Ráqu…m^aôˆ¶AþVVz®Uz&lt;p¨ôD¯äÒÒS^ië‘+	~Öª8_x0010_á_x0019_¯²M«_x0014_</t>
  </si>
  <si>
    <t xml:space="preserve">WpÙE9_x001b_2èt‹Ð»4{úÃ¨×ó-QC%E;Ú_x001a_f:å)3ñv%_x0017_Í‡ìšhIÓJ³OªB’_x001a_qÓSvÕ4e‹Z”£i©P#°”5ü±‘R-_x0015_Ái§XP!_</t>
  </si>
  <si>
    <t xml:space="preserve">pe_x0010_+!w4¢</t>
  </si>
  <si>
    <t xml:space="preserve">I~³¿_x0012_d9~M_x0003_w</t>
  </si>
  <si>
    <t xml:space="preserve">e{öUBO.„šå4œM&gt;‘_x0015_•ÔÀõ_x001d_4þÁÆ¶Ç._x0005_9_x0003_J“ñn&lt;_ª`FµÁ|÷øÀÈò¡d_x001b__x0012__x001a_ƒ–.ú§‹éô}šž	QOu³nç%QØøK_x0011__;M3º»š„S2«éN</t>
  </si>
  <si>
    <t xml:space="preserve">·^ô_x001d_jU6ˆ~)DÔ/rx]úª?ìÉ0YµÝÃ×ï</t>
  </si>
  <si>
    <t xml:space="preserve">à†5QfM_x001d_Þ¨wKˆ_x001f_åAi_x0015_ÔG÷_x0004_õQ¡×ƒ»úëÁ?îÓ¾_x001e_üÞ_x0018_‹×÷€·__x000f_ï_x0004_•‡+Pù_x001e_LÃ×£;AåÑ</t>
  </si>
  <si>
    <t xml:space="preserve">TÞº_x0007_TÞº_x0013_TÞZÊÛ÷€ÊÛw‚ÊÛ+PùÉ= ò“;Aå'+Pùé= òÓ;Aå§+Pùç{@åŸï_x0004_•^ÊÏî_x0001_•ŸÝ	*?[ÊÏï_x0001_•Ÿ×§2À!P</t>
  </si>
  <si>
    <t xml:space="preserve">_x0015_´Šæû_x0012_·pt¦&amp;r²Sòù&gt;%7_x0018_²§þÀ	_x0012_µ`“Ý€Ïuq	_x0012_}ê_x000f_ Q[2Ñx}®oJèSä_x0004_‰_x001a_™‰VçsJ‚DŸú[N¨õ™h.&gt;×_x001b_$Hô©¿í_x0004_‰Z—ÉêìóµQ‚DŸúOœ Q“3Y|.ÿ%Hô©ÿÔ	_x0012_µD_x0013_)ës_x0019_'A¢OýŸ Q_x0003_5‘$&gt;ŸÇ_x0012_$úÔæ_x0004_‰šîÉlñ9¿KèSŸš¹_x0015_û÷WÝn&gt;F‘.|åÇZü0…×2ž§ü_x0011_}ýR</t>
  </si>
  <si>
    <t xml:space="preserve">¥Ÿª_x0014_J_x0019_MãZ_x0019_=i_x0019_µPk…</t>
  </si>
  <si>
    <t xml:space="preserve">Æn©ÔÁ_x001b_']_x0013__x000e_Ô{I&lt;_x001f_vhšµ¯_x0018_/î+Äšøxh.:*_x0016_5d</t>
  </si>
  <si>
    <t xml:space="preserve">/tD3?›®L˜ƒHUd[RËU$üÑ_x001d_Ü_x0008_9Ànˆ_x001e_€{Ç˜ô\ÉD%WÁ“êÈn_x001c_¢_x0012_=`•ì«hqeGìó$_x001e_“o_x0018_ƒh|5_x0011_‚½ßß=_x000f_	-ÀÒ‹§î‡ù©û{v:ï=Zã‡aÑíÜÚ™?ÏW_x0003_'ñ]A</t>
  </si>
  <si>
    <t xml:space="preserve">ß‚€æt¯[©Eý|=Îr_x001f_ ÓòJWWu_x0014_tÈ~%dÃb/Öz½&amp;ztsK=_x0010_Oó¦—y_x0001_å¼ÿ_x0008__x000f_üå×Ð'Í_x0013_dŸÆJ„§^ß{_x001f_Œ?Åñ_x0014_Ç_x0014_üb	ó“1‚±þ4„ÑgÞ_x0014_tôÁ&amp;O¾±i&gt;ð_x0011_s_x001f_bÅFy1ö_x0008_ìÊ_x0010__x001f_±\gé±ÂÃêÂCQxT]x$</t>
  </si>
  <si>
    <t xml:space="preserve">oU_x0017_Þ_x0012_…·«_x000b_o‹ÂOª_x000b_?_x0011_…ŸV_x0017_~*</t>
  </si>
  <si>
    <t xml:space="preserve">ÿ\]øgQøYuág¢ðóêÂÏEæHÂ7_x001f_O!_x0012_Ð_x0011__x0006_ªTxL{Ç_x001c_˜Áñ*	Ïà_x0012_]òÇÀ_x001f_})åK¨N%Òœ/7Ø_x0019_Kïèù_x0005_p¨ÌfèóG_x000b_S—péñ(Ìù”{ˆSè"kžòr¤¼d5)»ã_x001b_Åk‹_x001f_®%°'_x0006_Zé/ÍÄÚ.„_x0001_õ</t>
  </si>
  <si>
    <t xml:space="preserve">«_x000b_ž</t>
  </si>
  <si>
    <t xml:space="preserve">~ŠÓè_x001b_¬-Ð¶hºÞÂâ(_x000b_Ê—_x0016_Cû%ëJ¿Ué_x000f_cEž…Ñ_x0015_:zZEµ:¦r-à0¼8!°k_x001f__x0019_	×9²ú_x0010_wòæGöó?è_x001c_ûÌ´…Ï¿³ßK&amp;pÈ á_x0013_tD Só_x0008__x001f_À5uúà&gt; ·Ïé£_é#~%Á~_x000f_‹_x0017_Ñm_x001c_#õç&gt;qÊÐSä%_x001d_{_x0018_Ï×Å1¬í\Ux)ti‚_x0008_ÕÄ9_x0007_¹j_x001a_žAÕ0é_x0015_?”ˆ{¬D”ÎM_x000b_§Ü§y:*ÌS³@g_x001a_ÎÚghç{Ð§ª_x0005_ºÞÁ{Å3E%_x000f_M_x000e_ºáÁƒ~ÿ¯eŸ_x001f_Þ_x001d_|Ø÷~Ùy¿ï½ÿ¸·ï_x001d_í_x001e__x001e_|:&gt;*­Tö_x0001_3Ç$&lt;Y¨÷D¹É­p	U²ÛìA­×qL:Ì_x001c_ˆqYdXR¤îÑ` ¢tS¯EµUÀƒÞDõ.Ó³ƒ½_x0007_ÀÙ¯éƒ4:›_x0005_Ô7.L®W_x0008_§¼‹ÏÎB‚]Î_x0005_ìJ= ²s_x0015_DSÈ¤f’_x000c_åV$_x0004_‡_x0012_‚¬&lt;†Z§ÅõÑÓ_x000c_IJ“¢@'¸¸ù×"eì_x000e_zÕÁ_x001e_Ì‚‡ð|FT</t>
  </si>
  <si>
    <t xml:space="preserve">|þ.Ì_x0008_»_x001c_eA¶H5õ_x000b__x000b_Nƒ4Ã‚ˆ±xü_x001f_D¨¼_x001c_&lt;Lf“—[OŸmom</t>
  </si>
  <si>
    <t xml:space="preserve">·¹Oùyøöøý»c2‰(*„µå‡Ðç__x000f_ßy]_x001c_&lt;øF`’%:¾Ü˜ŸÏóK_x0012_ÀdÆ_x0011_‹ß€À(_x0001_2E…££ì/Ù¸Íb(ûŠæOÂ'÷_x000e_féu˜à}_x0011_L55‹¯½ID$Ül_x0016_Ž!´_x000b_jK“òÐ_x0006_‘Da@Æ|Àõÿ&lt;È¼%«œ×¢äô_x000e_àÆÙ</t>
  </si>
  <si>
    <t xml:space="preserve">ÌðÞ_x0007_a¼ˆåÃÛ`êpçãßù­6zGÛƒ ’5Œ_x0018_Œù»(Íò¹'ìšEÎê÷á†wÂ_x0019_\„x8ehm_x0010_kdE^\v;ÿì0_x0019_6Î’)&lt;/œ‹ý_x0013_ÔnÖ~AR–II­Ò;‚_x000c_ÃÁn÷R:šwd_x0016_^{_x0005_ùÓ"‚„×þ'›_x001c_ ­_x0005__x0006_ŽˆJWà"å¼â&lt;"_x0002_¦ËA*lÊ®_x0008_éï_x0008__x001e_Üõ]îã#ÒG^Ô°\¡0_x0011_7F¢_x0019__x000f_¼bÇ_é&amp;f”Ù…‹MÐƒÙxº _A.y)•:_x0006_ŒþZŽQ–Kµ—Úd°</t>
  </si>
  <si>
    <t xml:space="preserve">¶V-;"ó&amp;”+"Ý@¡o€'þæy«_x0010_UÆü–cÞï_x001f_¿=8òÈÿ‰ôòÞï_x001f__x001d_íü²_¿WºÙXî—¦‹È=ê÷?€_x0008_¦±O@¾Áœãrƒ«(¤ÃD{Ý¨?¾9‹íØ=üý_x0013__x0006_ÈÙ%º‰„¤†ÜÇ©Þ‹Ë%Ñ_x0011_“å\Vû²_x0014_GÊÒw¹á–&gt;¯½}oÇÛõ&gt;z_x001f_ôFÈzDÃŽˆë rÐ_x0017_¡_x0014_æq–îÆÙ_x0010_Åä_x0016_Ï‡_x0018_­ºuN‰´&amp;_x0019__x0016_</t>
  </si>
  <si>
    <t xml:space="preserve">f_x0012__x001a_&lt;¸_x0013_¯_x0002_ixŽ_x0018_£hA_x0019_ëÖÔ;¯©{æ´Ê©Ómô¤ôì©òôIODnœ_x0006_ßÊˆÍ'Ám_x0019_²Ëç€_x0019__x000b_§	X4dÿê</t>
  </si>
  <si>
    <t xml:space="preserve">q_x000b_[â†¦qg_x0006_âÆñ_x0014_.“_x000b_{(Ú’àv4yu{ÜÄ¶_x000f_Øî_x0004_óeq³–«_x0018_ú.L¢_x0002__x0007_âÈÀK˜¥_x0006_{ôûÓø</t>
  </si>
  <si>
    <t xml:space="preserve">‹OQ‡í_x001c_r5 ïY_x001b_WÒ_x000c__x001b_Sœ_x0019_¢_x0013_h_x0007_†½zCþK€»ó«(£snÃ[_x001c_gû_x001d_ä(_x0001_ùçIœÅãxJ6“˜</t>
  </si>
  <si>
    <t xml:space="preserve">_x001d_F_x0006_ù_x0011_&amp;¸˜³FPÝNa_x0008_{  Í$Z3bžÀÞ™Œ_x0015_ìqÏƒ«_x0010_ö¿3J_x001d_ºUÅ_x0018_´TOÜJ\Ý•GÎ0HJ$_x0003_@&gt;˜&amp;a0Y"D˜kt—«òžï_x001d_Ÿ'a¸‹¢_x0011_\_x0019_I}öü¿S‹á1lZÿûTV_x000e_`x•îäÛüzœñ-ÏÌ(.÷öÜ¬œµÕ^9-LÐ«6$OqL_x0015_‘sç_x0017_´aÍ_x0005_í¶OóhûÕ'zŒ¿œêý8ÕSOõÊ%‡íl¯lùcLãPfÔ†„aÚLAÐÜ/93ú¢ôÕPù_x0013_Ä]Ú+”ÊíÊû4ˆë¡ŽŠ“ÜÚg§QB½—_x0001_R?&gt;í3-œQúö¤Y·£b#éÊ_x001c_›J•ÜsàîÊf4F?v`tc™V_x0018_ÝyˆÌì/9VK€</t>
  </si>
  <si>
    <t xml:space="preserve">ŒëÄ-âôp_x001d__x000c_@362›.ÆE_x000e_þ&gt;‹s_x001d_7éÐànR_x0011_ÖçR‘_x0003_ZÐµ°Q_x0014_7Yš‚.KŒ÷éÙ</t>
  </si>
  <si>
    <t xml:space="preserve">&amp;šÇ4_x0018_°ÉL“„h…ñ:_x000f_ÿ\ÄÙ¿1Ý_x000b_¾ã_x0001_f._x0001_</t>
  </si>
  <si>
    <t xml:space="preserve">£!×ýëÖ¶½ª¥Æ3^£ó°ãRþ¹(ÿ“Kùí‘(ÿÈ¥üTt¾óÂ¥üY^þ•Kùç‚Bº”_x001f_Žò</t>
  </si>
  <si>
    <t xml:space="preserve">ÿÓZAÝÄ)Ç_x0010__x001d_Ù~ßd‡ü_x001b_°0Ù{zAn_x001a__x0019_ÇqBödAFfÞí˜E¬²S·N_x0018__x000b_9MË9µMœA_x001e_hÒï%D_x0007_”:ÚÑó&gt;˜öÎ‰w†V…_x0014__x000f_‰OBÜß"_x0001_'%»fè\!n#&amp;”Qb7ÚÌ dùÈ‡ƒìt&gt;Pç_x0018_Ù1ÚßýTô‹¡JZ®JSõºèž\ðÝ9úÓèãâÃlðøùÓèÎóC¥ÿ_x001e_TúöŒ2Y&lt;§_x0012_‰s±7ˆ:.F‡2ÝH[”µ ¤D#Æ8¤ë_x000b_Ó_x0002_‡Ée_x0004_óQÌúX7Ð_x0016_¤‡{Åè_x0014_âÙfà&lt;…_x0001_f5Üèyé»Þa0C‰Çó}ÃG«_x0004_ZB8)híÛGª_x0004_öÝèTz 8¯`	Í¥„_x0013_”Çk8•g½ßÈ·còýmÞLÅI­”/ÂÈºòr‰ŒHåo«Z«¶^ÒÍ‹¼</t>
  </si>
  <si>
    <t xml:space="preserve">hr¾à»©	ï_x001f_—¯¾KqÜï·«-˜nó_x0015_õ_x0005_ï‡ÂðƒCW¶_x0001__x0016__x0019_·Eóßwãß!f²V¿³G_x0014_‰ŽÍþ‡5ü­/ß_x0005_	ŠÞÿ÷½GRŒÐûÞ_x0015_‘eéþwEN_x000e_uÿ{#_x0005_s½ï]_x0011_™°îWä_x0004_^÷¿7&lt;ên³–îR?~ÿ&gt;ÆcøŒÇð;_x0019_Ñw2_x001e_£ïd&lt;¶¾“ñØúNÆcû;_x0019_íïd&lt;ž|'ãñä;_x0019_§ßÉx&lt;ýNÆãçïd&lt;~þNÆãÙw2_x001e_Ï¾“ñx~»ã‘;2±æe2Ö_x000f_‡L?¶ ÈnP‹¡‘_x000b_P•ÉnP‹a’_x000b_P•`ÉnP‹!“_x000b_P•ÀÉnP‹á“_x000b_P• ÊnP‹¡”_x000b_P•€ÊnP‹a•_x000b_P•àÊnP‹!–_x000b_P•@ËnP‹á–_x000b_P• ËnP‹¡—_x000b_P•Ìô£…a_x001e_ªa˜áÃãÂÔ_x000b_ÅÌkV‡cVJ–†dæ%«Â2ÃçÛÅS¦_x001f_-ª2_x001b_BClå¼[.ñ”¥!¡§¸ric’w_x0006_[œï*à-™î%|*â6køŒ</t>
  </si>
  <si>
    <t xml:space="preserve">ø_x0014_Jç'ÄV|”:z|h1È_x0005_÷¼‘~bèž«[Ê½]§òHIôm®Y–¿›'ä®Ss$gþ_x0016_&lt;÷îh¿QÇËqwLW^¿ã_x001a_úõS˜‹Ž«ÞI5ï_x0012_¾Ž‰ìû´.ÏŸRo ôdw¹’'¹vpï8É?£x#——\å¨O|ÖFÅÖ†e­ÔÖîÛÍô•/ò‘o1úã_x001e_ß_x000f__x001f_žûçÃ³þ{|÷M_x001e_|ë_x000b_wå~ÕîŽÕö¥Ãu±8vmÄ´bÔY#j{o_x001b_îl¸yo_x001b_*®â_x0007_ýŸ;èM­¨7.šŒ_x001c_ô¦®&amp;SÖj¹FSlÕ]£¹gÖ½[ööÐ­{ƒu[÷~Ä™AP.qfô5«_x0018_|Tà_x000b_Wèè</t>
  </si>
  <si>
    <t xml:space="preserve">_x000b_¸tûÛÎñîÛƒ_x000f_¿èáð&lt;%FkÎ_x0004_4_x000e_+_x0006_Œ¥-Ñ 6ÇÑ¥ºõ_x001c_/H_x001b_4²k£°7@ </t>
  </si>
  <si>
    <t xml:space="preserve">o_x0012_cd×ë`†qhƒñ8œ_x0003__x000e_Q*</t>
  </si>
  <si>
    <t xml:space="preserve">ù¿wz~çCL¸þ÷0%ÿ.f_x0019_ÁfÒQð¡—Ó</t>
  </si>
  <si>
    <t xml:space="preserve">Â‹GX’Ñ\îÑ_x000b_©;G_x0003_f*R‘®MÃ Q‚žª$ª#MàSo&amp;ê­¸Ìu^ÇU²°@ßeßòÐFß¬{š eË7úˆ'F¬”_x0002_Ì	›þ_x0018__x001a_Š›ÊLhW“®_x0014_êÉ@Þ`cË{ìIµ6‡ƒ_x0001_«ùç"˜Fæj_x001b_ÏÖª=_x0019_ˆz§I4†‰¬Ï3Ã]\_x0007_©J…_x0004__x000f_“`Ó™$1ƒjÃ.!_x0012_*M»”`=C/D$‚_x0019__x0013_]Dñ0_x0014__x0013_ÍIåLôï˜®_x000b__x0018_Ê</t>
  </si>
  <si>
    <t xml:space="preserve">òbúÍ_x0003__x0001_ªîí_x0003_Ñ%±bÀ"² p%ÈÚ2Lå%%»&gt;ÞÜ+–</t>
  </si>
  <si>
    <t xml:space="preserve">Óq0_x000f_ÿ_x001e_êœÒÜÐ¹¢©s_x0005_cgss'§×œ«Æ’	7i-&gt;2_x0014__x001f_éÅá Â;#Ó|îuv!Jú/ðÝ_x0004_´st¼sx¼¿G“_x0014_°¡_x0016_Š‚©_x0002__x000f_¢K%X~mÓB_x001c_¢‡„SY'&lt;_x000c_É+:_x001b_ßD³(=7¡Åz)ßÓ¯" “•Z±³0;_x0006_gúj</t>
  </si>
  <si>
    <t xml:space="preserve">_x0012_éìPO$Ä;TÇLÝÿôWÖu9_x0007_@¡ïRÒ_x0002__x001a_d]N«àa&gt;_x0005_¹BÁòßX_x0006_’å;r”€&amp;AÇ'û_x0001_ÕÔT$5¥¼ˆu»1_x000f_¿yÔÃB‡_x001b_ß¸oñžõ/á</t>
  </si>
  <si>
    <t xml:space="preserve">L‚)7K¤E â‹}«Dã_x0008__x0011_ü_x0013_1OÚÚÖÈecÔ‘Ïb™þ6_x0002_Î_x0018_n›4·KòõJHl Ëžñˆ_x001e_Ú\`_x001a_¾yS%v_º&gt;P_x000c_\@ð$ä³íÎ¤ù8Ú_x0018_¹‚t„è</t>
  </si>
  <si>
    <t xml:space="preserve">MÙ_x000f_®&gt;_x0003_é¼ Âš¬xd&amp;aØ_x0015_Î#_x0018_ˆ&gt;šãË9Á‘Ì_x0018_)_x0006_•I^íE§§!_x001c_ïR_x0006__x0014_`lr¨z~Ùe”2Å4_x001e_d±ëkp «aå¿šÜÇ_x0011_¨Ç{êÐ_x001a_…!ÀïLk_x001f_rHÌ_x0010_~]¢z_x0006_Áò5"_bÜ?ÑáŠIÏV_x0017_%&amp;™R_x0011_0¬$Ñ¯3¢áÆ×„óÙ¹_x0008_§Ni„0…_x0015_µ™¤d©9Yb×q¦@à$Èâ$Wj4»tÑ*m$r0™Ð}%Í^¢¹£ð!ˆN=)¨Š@éA_x000e_	í»æ4_x0008__x0005_.å	Tò°NÌR[_x0012_œÃ_x000e_D;?°–_x0018_õTÓ¬´ñÁô_x0016_²^'i_x001c_‚@…BÌä#=ö^yÏ5ó/_x0014_±‘ÅõTC¶¾£ ð¦ñì</t>
  </si>
  <si>
    <t xml:space="preserve">LŠ¹ˆ€7:öSŽÆ€4</t>
  </si>
  <si>
    <t xml:space="preserve">Ì~þòq_x0016_ò)Êc¤¬„ñÊ5E©Î$)$ÛD_x001e_W_x0014_C&amp;–µì¿à(Æö¥Œ)-;æÇCðE¤ÿé”_x0017_&amp;Ûk”I¸_x0011_/pry_x000b_Àäº½¨ß?_x000c_çü_x0004_¢_x0006_„_x0014_DØ†_x0008_¬RËj'Yl_x0014_¸ÿ_x0019_áå_x0003_“z­¬˜_x000f_^&gt;òhvPb?&amp;1O‰~ÿ_x0008_üX°%6è?¥èÝ·¶¹2l:WÊ_x0018_MÈwÝúU2«_x0010__x0013_ÓœªÃ³î#^‡“êp+(:ŸÿqQÿýÞ¢_x000e_Ìxo‘?&gt;º·¨_x001f_Þ_Ô]?êÚš‚sì½ôž_x000e_&gt;}	)'æÂÚÌß_x001e_²·4ÕDñý¯ì=OF‘— ë…ô¨Éƒ|Û</t>
  </si>
  <si>
    <t xml:space="preserve">Ùûß_x0007_iÊ-À ”jG_x000c_òkÞæç÷ô)×…_x0006_Ýì‡E_x0014_÷_x0004__x000e_#â¯!_x0013_™&gt;_x0015_?¾2••µñ8ö¾†á\ROa</t>
  </si>
  <si>
    <t xml:space="preserve">:#+3ä³„½qŠO”C^Gs.k_x0008_þ0Õ_x0015__x0012_ä_x0002_."&amp;õyø^ò_x0005_3&amp;ÄåÝÏË2s3i· mä_x0006_€¼8FîÅ_x001d_&gt;;ÕS_x001b_åU[NtKÉ"ž_x001b_2ÝÒòdÃE-®y÷_x0004_¬“hñr0_x0018_Ð_x001f_ãiòr fÇ-t#Î_x0013_ÖJa¿+sÖ2ÚS‡€B‚Zú_x0011_Yr·´</t>
  </si>
  <si>
    <t xml:space="preserve">¹«7mÖÛ_x0008_B“ð4$JØ_x0004_Œ_x0008_È…Ú_x0006_U¼_‚:§ùm FÔ_î`_x000f_I¼ÇŠ³aahjÔïq´;çY6ÿÛææõõõÆIðu_x0016_oŒãËMf0Ùü-‰2^_x0005_»#_x0013_Ò!ë/ý_x0008_·_g˜ç™4½˜O w‚w_x000f_·Š¾ÇÂFã&gt;ž_x0006_ŽxF_6{£«([nxûI_x0012_'4 wŽ‰u§Éèd¦‘”~ýH_x0004_^|È³¯ó§è†öPÊ¾~</t>
  </si>
  <si>
    <t xml:space="preserve">"2&gt;”’¯_x001f_‹ÈŠ_x000f_ÕÜëGr°Æ‡jêõ#9ôâC8nM‹q$_x001f_þ_x0016__x0011__x0002_Ð™ÛéxŽcø+’_x001a__x0018_äþŽ $c%ÁŠ‚¶h_x001f_%°.ÁP{Æ'Xi¦q.çKà”§_x001e_gf‹B}}¦k‹[ÑaK[2¤&gt;T¹z_x0019_‡²C%…fÂ‘Œë€[_x0011_k ©d–q%_x001f_­âD)	ºD_x001e_ÕG ’X¸–½9øppôvÏx~</t>
  </si>
  <si>
    <t xml:space="preserve">%¶˜A±_x0010_À_x0010_]ºèr]Èf-µË×i|_x0007_êBAÒO!Ã8L¬Ÿb·^_x000e_™ÈçÛ~˜›ç!ÙÈ'Ô(¿_x001b_Ç_£ðo'¤+d_x0019_½_x001c_ü›‡?À‡</t>
  </si>
  <si>
    <t xml:space="preserve">–¾‡Þî!@Þes%žýÍÛÆ)»(R_x000f_‹bÖwjòQ_x0015__x001d_Émà88ñÞ‡³_x0005_m_x000c__x000e_Mm_x000e__x0005_ò;z¢/¿-#p_x0019_+«_x0008_›°ÅvÉ0_x0013_á‚8u‘_x0019_S_x0001_÷rá.±°f_x001e_M™ytO_x0016_\0oN±_x001f__x001f_ÆÀ“²ß‡ìò‘ÄgdF¥ÔÀÖùVÜY$Ëº†_x0016_ß²Î¿&amp;í_x0015_Ÿ¾‰“ìœŽ‹&lt;_x0018__x000f_ˆ_x001e_</t>
  </si>
  <si>
    <t xml:space="preserve">ë°_x001c__x0014_]Ä_x0017_ÚO‰¸¡¢F_x0001_Q&amp;qPÚè</t>
  </si>
  <si>
    <t xml:space="preserve">‘S!b˜Âð«¬*ãy‘PøÌË.áÝÅå&amp;™¥ d_x001f_b«B_x0011_</t>
  </si>
  <si>
    <t xml:space="preserve">ÈiºÜÂù_x0013_»KÍý__x0004_º:_x001a_üŒæ_x0016_°`M	T N&gt;Ç_x000c_ª_x0005__x001e_Ï¤!‡ù·¾7´)_x001d_½¡_x001f_c0_x001d_/¦d†|_x0008_¯)Îyƒ¾_x0002_Þ_x0007__x0011_ÂOi—d_x000f_'_x0005_Ù·AR_x0001__x0008_¸È_x0002_=¥Ç_x001a_&lt;_x000b_# FFãs	_x000f_·ÑI£c_x001d_r½=_x001d_ÙÕ_x001a_­Ð_x0006_Åù$*‚ÝÎQœ$K_x001f_ª$!‘Ù0Øó$&amp;3ç’HwtÈÉb®íñ£ „åOH—dF^âîñAõ_x0013_™_x000e_Â)3_x001e_”4*+”-a Ú/[ª *YpéI³x_x000e_rþÁñ&gt;__x000e_„&lt;3]„_x001f_JÑ</t>
  </si>
  <si>
    <t xml:space="preserve">´…†»%RWKÜ_x000b_XÁŒ*ÀŒŒ`Ê®q}¼</t>
  </si>
  <si>
    <t xml:space="preserve">_x0013__x001a_bžÖáÇ–@=ú$g%`_x001e_I¬#&lt;ËÖš•æ§_x000e_b	PvÅ’ÂY\0_x0016_³)_x0004_s˜h¾ûýþ'˜HŒ$0_x000e_QšE’_x0007__x001e_"_x0004_w_x0007_¦ÚzSÔ9œTR†_x001d_£ÎË\PÐ‘È7ê/Ÿ{&lt;</t>
  </si>
  <si>
    <t xml:space="preserve">Gç!Ñ.p:</t>
  </si>
  <si>
    <t xml:space="preserve">—W_x0001__x0012_õáÎ8{ù_x001b__x001e_I—nðæóy8½&lt;=_¤Ù2\$—³«M°Ø¤ïã‰ºÓ£–¹zí¿#Å[CÀåªŠž…_x0005_×Œ_x0002_-</t>
  </si>
  <si>
    <t xml:space="preserve">÷`jçf±gf©—EÉÊ¢X_x001c_ÊU(íºŒëüâ_x0002_«³§^“A·®à</t>
  </si>
  <si>
    <t xml:space="preserve"> JÉ_x000f_R»/ÃãóÈº¡	Å~_˜t±"×VáNM&gt;_x0019_‹—l´¼- ¶÷X_x0012_^_x0012_|_x0002_"Öq×_x0019_Lˆ(˜_x001f_gÁ_x000c_¿/áÍŸ„IÒ€ÌAÂ_¡7_x000f_æA*Ï-‹´”†P‰šòxÈ9Î_x001c_X¼Ix_x0015_Å_x001d_›þ€«ùÆRCÛ€¼_x0008_ÔµÝ/îvŒ”Ë_x001d_†_x0006_ùõ_x0010_ë%_x0010_©PÞ¦áR‰.ä'TÑ¡iÁ`X©_x0002_</t>
  </si>
  <si>
    <t xml:space="preserve">)&lt;_x000e_~7‚’bÖˆB2$S _x0019_Í_x000b_FAI_x001f_ù</t>
  </si>
  <si>
    <t xml:space="preserve">Ü+_x0003_ÙØ©b£Ý¨œv&amp;ª_x0018_I§SeTE_x0015_ÕîIæß_x000e_?RÇ‹opzÂv¼©iUt^_k/ ŽK¨bÓÆ¥éŒkÛ–µê_x0008_úÔÚbå¶\_x0015_Éœ†ô</t>
  </si>
  <si>
    <t xml:space="preserve">A_x0018__x0010_D&amp;°)Å)_x0019_¢Ô;„{WéÆÆ_x0006_QX/_x0016_g_x0004_óÙ"¼</t>
  </si>
  <si>
    <t xml:space="preserve">@_x001c_†_x0016_º_x000b_å­s¸W5*.jä’š•·–</t>
  </si>
  <si>
    <t xml:space="preserve">ÞÅIBd</t>
  </si>
  <si>
    <t xml:space="preserve">¦·šH`ðµ_x0013_ÌŽŒk_x0013_³R™‘mBÖ_x0017_Äõ'°˜M2¶j_x000e__x0010_¥ˆ&lt;éFÅ"_x000e_Ñ¾ôù[_x0016_‰Ë4Ñv!m'ø ‹_x0002_&amp;ÇkC„‡’ð_x0001_¹¥]qÃ“Íîyƒú9•¶ÈW¨Úº’¯-Úë_x0012_$²°_x0002_U…÷à}˜Ç“—_x001d_Ü_x0012_sß%þ_x0012_Œ^ˆƒ—‚_hn_x0008_¼&gt;Év_x0013_Ó‘¢m_x0017_&amp;ŒR°</t>
  </si>
  <si>
    <t xml:space="preserve">ãM4ÑÎ_x0011_YgJwë†óš3†4_x0002_Ç#oB;òƒ¦‹®&lt;Œáì XˆHAæ8®ÄS_x0011__x001d__x0007_ðÿ_x0002_×÷—Ã‡Iøç¿€—£‰é_x0004__x000e_Þâ=…¸‰µžE%!á?4‚“A‰¦üÄS`X‹„JYã_x0001__x0018__x001a_#_x0001__x0004_?	‹5ú¶w_x0012_Æ‰¯!E_x0016__x001d_ûž}_x0007_:_x0014_FÌé_x0010_Ì%x	Á&amp;_x0003_°</t>
  </si>
  <si>
    <t xml:space="preserve">ýæ“×qö=(«Z5÷‚qx_x0012_Ç_ëO?tÕéÌãxJØAå¥^¾ê‘¥ôk¡Z	'½aøˆsÓh6	oèg1rÔ›×§ID†ž1î_x0002_=(Ø_x001b_É‚	-Ãø’ß¿_2ˆ²}c.ô_x001e_øoRR‡_x000c_ä_x0007_\'Ø™qÊïÿ=_x000c_oæ_x0011_á_x001a_|¾O¿s?_x0010_í*</t>
  </si>
  <si>
    <t xml:space="preserve">e_x001c_º¾_x0017_ß0AÝeïèN-š¥R·</t>
  </si>
  <si>
    <t xml:space="preserve">#b_x0008__x001d_!M_x0019_ÌãÌ&amp;	°!3ðë¬èaˆ·Qºù–TÃ)ŒiÏ_x0003_4_x001a_ñá¡/Ðëüt1â;¢n‘‰ïíÌØô</t>
  </si>
  <si>
    <t xml:space="preserve">¦yqó$ ="zÚ„4_x0017_n_x001e__x0011_îž…„ñ_x001f_&lt;HC†¤“öœ _x0003_×å_x000e_f'ñ</t>
  </si>
  <si>
    <t xml:space="preserve">ò}_x0004_[þl£S1s*çƒ‹­£@è»‰öûó¥`”_ÑŸ‚</t>
  </si>
  <si>
    <t xml:space="preserve">ìj‹Êú½*Ü¸õNÚ1ï€%³ÑæPX¾·_x000b_NeúYµ¶Î[_x0015_sþU”®kFWì;IˆöÄtÁ¾pÃ¢ˆÀF9Ž™ßè†Üji¤AyÐÞ¨Eæ©6_x0017_¶¹«©_x001d_–._x0017_¼_x0002_†[X:QÑ&lt;p¡¬*áÆ_x000e_H_x001b_ó_x0005_S2"Wl¸</t>
  </si>
  <si>
    <t xml:space="preserve">ìbô¨‘\¦Ä6òÁéb†_x001e_%¦_x0003_Rº:_x000c_}úwäG)‘°?ŽN=ú=?"æ±_x0017__x0016__x0019_Úi¡ƒò_x0005_&gt;öü_x0001_ÓÕ_x0018_D¯ÏÛèy›Þö€_x0015_&amp;ª_x000b_7</t>
  </si>
  <si>
    <t xml:space="preserve">PÐ›^w_x0008_±c†ƒòw½ž(Ëo:_x0012_¬_x0018_4ï…7_x001a__x0010_h_x0002_»-_x0006_ùï_x000f_äc…¡÷ê%_x0016_dë­¨MžnÃSQ¤Ö_x0017_Õ±œD_x0004_©X_x0012_‚o&amp;‹°Ã+&lt;öþî=òºœJ}~¯‡_x0007_ˆÅAÀCDÝ_x001e_S?JJ£Ø(µ#¢Ôƒâ_x0014_ýÄ)æ	ÞƒËÏW__x0016_ìd…cˆªØ(5¢¢¸ÅCi_x0012_	_x0005_ÜîE0¡TÐª_x0018_”Lš„Ö`)_x0005_Bê_x0016_&lt;m™26&gt;²4^_x0015_©¥2N‹Öx!`‹9T‹_x0016_¤Eu¤6sD_x0017_œ ë</t>
  </si>
  <si>
    <t xml:space="preserve">ad_x0006_—æ)/aÔ½_x0002_&amp;8Ï)ï\ë}‚?²$xð€(ÿìÚ_x0003_35@N_x0002_²1_x000f_gyÜ%ôA_x0010_÷#~ƒÇ^öùÆÏ&gt;/}</t>
  </si>
  <si>
    <t xml:space="preserve">Ï¤</t>
  </si>
  <si>
    <t xml:space="preserve">yFD“r_x0007_ƒÈ]X¬I›ñt‹_x0004_½§qó_x0007_Ôû"*.]+.•Šˆ</t>
  </si>
  <si>
    <t xml:space="preserve">·_x001a_±[_x001a_H´_x0014_dæå_x0002_‰Fmz&lt;D_x0003_žj.&amp;Q&lt;žFdÖ_x001e_]ƒ¿×_x0003_-ùÅËAžû‚] °ç¼àwrˆ.@´H@éèK.uDNˆ/r9ñ_x0010__x000b_âÁ®€üË9Ñ.sð_x000f_´+û•_x0013_0_x0007_I¨wÃ_.</t>
  </si>
  <si>
    <t xml:space="preserve">/—_x0005_’Á_x000b_iô$Óç8H‚KöJÜÌ’ˆ”€_x000f_y:‰_x000f_fQÆ_x0007__x0012_¿¯B¦_x0016_¨ŒBÝ©s½_x0010_¾_x0012_~&gt;óOH_‡øïÈOp¨_x000b_”è€ŽK†'_x0002_™(_x0008_Ú)ž_x0019_[œ(£Õ£l_x001a_¢hä‹ÉE_x001b__x0016_ÎÍ\³d¼â</t>
  </si>
  <si>
    <t xml:space="preserve">¶ËáRkÃÎ"‹Á:_x0006_Åó4bÆPp&amp;„ñdMÒÈ¨·sß^i-&amp;È^r_x0012__‹•	é¥»ac_x001d_qï7Ë†JñQUq¶îY_x0017__x0015_„ˆË34^Yv$ÊŽÄh1u_x0006_](óQf“ZçsåâZÜâÈN˜&amp;ï]§áTV_x0012_ÁÕ_x001a_b_x0012_´ü</t>
  </si>
  <si>
    <t xml:space="preserve">‘!Ãi¯Í®ÔÑB}¾v&amp;Epu˜´_x001d_nÒ:ÃÊ½PîÜ_x0015__x001c_0ô_x0018_¥eCÈ?ö|_x001b_Zœ_x0011_efç¼ª?_x001e_I&gt;ÆV9 ;ÂÈs_x0005_o_x001f__x0008_a_x0003_«›cl_x0018_‚ç»ß½Ý{û«Ç™!_x0012_ï0„…†ÊÁ²ÅEºÇ¯</t>
  </si>
  <si>
    <t xml:space="preserve">.Ú_x0012_à™×_x0017_¶?×V”â\7-)luÒªÒ…A]ž”qTz‚W8•…RkˆÁË&gt;ðm‡ÄOs²†Ië¤xº”ŸJ)£</t>
  </si>
  <si>
    <t xml:space="preserve">T¢`Yµ›B­‘C-¥- _x0005_ÙÔ¦óh_x0006_‹iN_x000e_õ¡¥üÒT^/å‰"5Á a /_x0007__x000c_åtâKõ_x0017_µÄ2§™^‚“_x0013_&amp;</t>
  </si>
  <si>
    <t xml:space="preserve">SK_x001f_p_x001b_½„8+•ßôåï_x0013_¸¦+•ïòNbÊÞbÑW¸_x001d_Ø_)‘«P\†çqŸç_x0019__x0004_I_x001e_ò†%lÉFwhì_x0003_3‡_x0012_ð_x0019__x001c__x0005_ÒøÓÑlkÄ_x0016_9ð+ñÒq_x0012_¢K_¿¯þvâß_x0013_I?¸‘_x001b_V_x000e_ÊºžÂwôù’?WFž«</t>
  </si>
  <si>
    <t xml:space="preserve">ól/J3ˆW$¯‚ˆË…Š_x000b_vóâeÄN^ùjuñ _x0017_Ë*ª_x0017_¼_x0005_²_x0011_”_x000c_òP_x0010_È_x0005_ív_x0011_Y_x001f_QóÉ÷_x000b_ü~ñ…'Êìi_x0010_Ãz›Û4PÄH"Áø_x0018_À_x0014_î_x001d_§_x000f_Áåî2ð‚S_x0018_Q­û¼”@}—L‰$	–¤__x000c_Ñ_x000e__x000b_q«¼=Òô˜‡?_x0019_ÇÀ\ð_x0003__x0016_ÓŒ_x0005_%&lt;á—·IÇr_x000c_¬vt¼</t>
  </si>
  <si>
    <t xml:space="preserve">_x001d_ÍºyQ®ß§ï•»î2¾øŽMÿ_x000b_Žzº8É’`œqvACcÎ0Je^`™_x0017_è÷_x0015__x0018__x0017_9Œ_x000b_c‘e^d™_x0017__x0001_NÂ½7_x0013__x0011_ÅqÂmêçpÚ•¸ÂW¸åŠ¾¸¢o®è+ÄZ¾5AdkxMà¨þÍ¹_x000c__x0017_ïsÉvñ¥Xvd</t>
  </si>
  <si>
    <t xml:space="preserve">»4–Ý²À_x000c_e·-pEYÅLŽVÆn$SŽ†0SˆÉˆóKÂsð š§Vâš¦ŸFNÔ2ØæT6QÃFeSY_x001b_•M#b£²(«hŒli¨'Ÿ@&lt;_x001e_%š_x0015_‰z_x0017_ÍÂÙÙ4ìÊìÜóeð|Ô2QX‚õÈ_x0002_´=x4ŽÓn^ª§k_x001b_¢ÆRÔH‰ð(Ö¹Ì_x0012_ké¯·÷1</t>
  </si>
  <si>
    <t xml:space="preserve">P_x0011_(ŒeÀÄU_x0016_å;_x0006_ë_x000c_h4‹I_x0012_ÏéO.T_x000b_	3?a%Ì®©ÒÜ”]“_x0016__x001e_Õ)¼U§ðvÂOê_x0014_~Z</t>
  </si>
  <si>
    <t xml:space="preserve">IVyqÏ`_x0007_	ë÷S…i$‹ËIœLÂä&lt;Êl_x0005_Æq2S_x000b_áÛ-</t>
  </si>
  <si>
    <t xml:space="preserve">yt¼_x0018_8es¬w¢ËzGº½²žpl0Àë–ˆÔ_x0017__x0013_¼Rø¥C_x0004_ÞO)XÆüPtÇ_x0004_m»)´×_x001a_4_x0005_{©Ü®Vî_x0013_¶C¥</t>
  </si>
  <si>
    <t xml:space="preserve">bå3x¬Ò„¼Ù«¨óšÕÙ•êè½³µ#×Ñû_x0010_€¬év_x0011_Ü?G½Çøm|ëã·×ä[o³;z„_x0005_ðß=.Ç_x0002__x0010_5¯Ã</t>
  </si>
  <si>
    <t xml:space="preserve">@¢_x0014__x0014_õ_x001e_y “D_x0019_R	Ž§_x0006__x0006_#&lt;œ_x000f_BSD¾"|S’Û"«¢$+z’1`;rkš_x000b_p©_x0011_TelpÁ?£6¸Q‚7lƒ_x001f_Ý9²_x0019_O6ãÊf|¹_x0016_ÎlÆ›«p§‘?›s¨Ñ©±¶·–@_x0015_Ö_x0018_ÑÁ3¸j_x001f_Q(fÞMäã)Œ_x0003_EÃFy1#4&gt;À$ù@æüô¶PCÑÒ_x0018_÷Rv”¹¦8ç‰:žk¹lŠ&lt;¦œôVF`Ÿ°_x0011_YÑ$5·XX°Ý~¯'ÏÏ_x000f_:£ª#ÃÎtœµ’_x0011_Õ_x000f_=¯ïé_x000f_wMxJ%GRÉžÇŽÀˆÆ_x0016_'Å_x0016__x0015_¢²B29</t>
  </si>
  <si>
    <t xml:space="preserve">8*;ž_x000c_þs¡púg’uY</t>
  </si>
  <si>
    <t xml:space="preserve">_x0001_P{I¿‹šÓK_x0017_¬&gt;Cÿ(J_x0012_z‡…ªb8?q›G¼Òa_x0015_z›^Ÿ_™»22°_x0018_c_x0017__x0008_¿ë_x0010_À^=|Q_x0006_À_HZ_x000e_:_x0019_8gíNãìÜt¾_x001f_å£k•w¯&lt;H_x0011__x0006_qü©0%_x000f_¨_x0004_õvˆaÕ°PÑ²/_x001d_d_x0014_gº&lt;Ð.k_x0011_ýP_x0013_aý5)o­þÊd¯[½&gt;åu[_¥à£_x0019_Ô_x0017_Ú</t>
  </si>
  <si>
    <t xml:space="preserve">³Ì+d™“8Ë 7ÆÝã_x001a_±V_x000c_mËDNÖ_x001f_Ìs‹Ìs#äÍ4&lt;Íî"ëä_x0002_§ rsjþà™[æ_x0019_*pðÐæ.2MAÞüàoË;†tTŠ-0à~B)œ´_x0007_Ì®¤Y_x0017_¸I)º¤&gt;Õ’A	}_x0017_æ³³NÁ²d¹{%_x001d_ŽêÎQü#{</t>
  </si>
  <si>
    <t xml:space="preserve">(Gr2œí_x0001_(ùÏ_x0006_„[–Q3|òüiÑ0›¿._x001e_Q_x001b_ß®usew¬(_x000c_´´¹­&gt;_x0015_»</t>
  </si>
  <si>
    <t xml:space="preserve">“</t>
  </si>
  <si>
    <t xml:space="preserve">_x001a__x0007_SÍH_x0008__x0003_ê¼ü</t>
  </si>
  <si>
    <t xml:space="preserve">«³Ø±ž"ª^‹Õ›\_x0007_â:_x0010__x0016_‚õò_x0003_œ×…Ó0óå%å5Yá_x001c_ü3'c¤›ñ²`6êJ§9¹_x0018_ƒc Ï¸_x0007_RÏ_x001c_øAÑ8Û/çoH×_x000f_ƒI_x0014_LáWwàëõ8¸ÉÕ±~YÚ_Â[©à©äÈTRÎj	«}ŸÖ÷L_x0013_"¿ôLS_x0002_OÅ£MÌ†Õ¬û¹çA	_x001d__x000e_tà½;L¥‚zïèC#òU—ÖÐ_x0014_Ç3ä</t>
  </si>
  <si>
    <t xml:space="preserve">6ž_x0018_Ü%èG›ÎÌÓuÉùýdéõ‡2“:ÏE—Ù¥-óÒÜ-…­_x0008_-«âgXuŠNàîZJÓþ¼pn6˜Y”’ª~i‰_x0018_«äîyœDÿ_x0001_7_’×ÑÐ‚×yƒY[òÚì†ßLòš_x0004_ïÛœŽ?Dï]_x0015_½C“è½Ñ±Ã‡ÆÎ_x0019_xÁÓÚiAò.Í’×q.6_x0011_TùÜ-_x0003_m‘»_x0006__x0005_±Zîº›£šöç…_x000b_ôrÉ[³g6_x000f_</t>
  </si>
  <si>
    <t xml:space="preserve">ï_x0010_¤îìÌ{ÃrÁ{}_x000f_¬ÏDTì…ãp</t>
  </si>
  <si>
    <t xml:space="preserve">é_x0014_y†x Mî†‰1ñ`_x000b_"õ–n.ÑîMùó_x0011_[«_x001f_3Öy¤_x0018_Î3"ïDÍˆl¡NÒ.&lt;ëy/&lt;h…ç§§wý_x001e_HŒL_x0013_¦</t>
  </si>
  <si>
    <t xml:space="preserve">ÃÉa8YŒóû.ÊÄ …—%…_x0015_ß1ïh_x001a_Mdjè{_x0005_ð¤¡V}U¨÷™è|d{_x0001_[</t>
  </si>
  <si>
    <t xml:space="preserve">MÊ÷_x0019_-_x001e_Ù^€	!‰á_x001e_“ DÁ_x000f_Éo#ß†_x000b_%¾Á‰‡_x000f_VWo—ž_x0014_Ñ*âì§è%Åäƒ_x0011_:ùh_x001c_\|87_x001e__x0002_&lt;_x0018_šqÎ–ÞUDô_x001b_]DäÆcˆAK˜3	ƒñy8_x0011_I</t>
  </si>
  <si>
    <t xml:space="preserve">_x0003_GØÝ6tù+ÃàáKóðå¯ðd_x0016_%kÎvšß$#y‰¢ ÑµDW(ó–¦„ä~óâŠh™ç&lt;‘5³t_x001e_$†ÌŸºÖÐ×_x0010_bZD_ë‰ë¨O¨Jtà_x001d_dFæ³ÓJ_x001b_</t>
  </si>
  <si>
    <t xml:space="preserve">#@_x0003_3ZÉ*¹_x0014_­L×x_x001e_ü¹(\ZtþÑúç Zî¼þ_x0008_rý*¢òŸDU_x0010_7öx¹_x0007_¹¼wòAgÎÄRIX?ÔûŠÒÜ0ßòà6</t>
  </si>
  <si>
    <t xml:space="preserve">±§òUß_»_x001b_á’¨|0+ŸË¾ðºƒÁö¦ŠZ_x0019_m_x000b_òƒVWy§_x001c_Ž9×naÕ2YÌ*7_x0015_•[</t>
  </si>
  <si>
    <t xml:space="preserve">ØP¼_x001c__x0014_—_x0011_^IÍ_¦¾+ª‰òÛbî2cœ_x000c_YMé÷iHËüª_x001b_‹x‚m%‰_x0007_y</t>
  </si>
  <si>
    <t xml:space="preserve">i_x001a_K|[ri¿¢ _x0008__x001e_x$­½Æ_x0001_4æ_Ó[çM¨ƒôH_x0017_‰_x0005_Îy¤ý^_x0011_</t>
  </si>
  <si>
    <t xml:space="preserve">M)_x0004_êæ%lž—Êe+øTÝ´5´äyúÈÂ_x0007_Cnh÷\ôyYzO¥_x0008_Ô&gt;á•ü_x0012_e7iF¬Lwk«pƒ_x001a_ÝJX±&gt;ý;ìå•ÃËyÌ¹–þ"Ó^</t>
  </si>
  <si>
    <t xml:space="preserve">_x001c_?</t>
  </si>
  <si>
    <t xml:space="preserve">_x0014_¥™3d_x001a_H‰3_x0004__x0010_‘=_x0003_:¡_x0010_ìÁæ¦gtOöÞ¼Û9zK„ÔÁûãƒ_x001f_ð^ž¹¨äÓüàÍ¯_x001f_v±ølq™Å'Ô…ùC_x001e_FzÑÉÓÀ½f“[å—á_x0013_‚äõ_x000c_:¢ì</t>
  </si>
  <si>
    <t xml:space="preserve">_x0005_(ŒøñÏn_x0004_y_x001c_ÍG_x0019__x0008__x001a_N@†ÅÆ´‚_x000c_$_x0019__x0018__x0006_’{ù¨˜óÑ_x0013_2oo`nÏ~‡†E_x0018_aåá%'_x001d_Í&lt;_x0010_\…§‘œ_x001c_‰5_x0010_ÎÆñ$œ¤YÂÏ`Jï2‰$•âfª„3¦YD/³R0ü‚@áš_x000f_êhjY_x0010_Á4H–_x0014_nçí£ŽßÙ_x001e__x000c__x0006_Ïž</t>
  </si>
  <si>
    <t xml:space="preserve">ž_x000e_ž_x000c_F_x0003_òÿNž»ðMt_x0013_NvIóé_x001f_ƒ/e0Xý-{ý¡Kým{ý‘Ký'öú[.õŸÚëo»ÔÿÙ^ÿ‰KýgöúO]ê?·×ÿÙ¥þŽ½þ3—ú¯íõŸ»Ôß5ÕÇ_x0004_Ü5˜p¯_x0002_ˆ_x0013_'îWqbÇ7_x0015_@\xr8¨âÂ˜Ãa_x0005__x0010__x0017_î_x001c__x001a_¥ƒ_x0004_Ä…E‡F_x0011_!_x0001_qáÓ¡QNH@\˜uh_x0014__x0016__x0012__x0010_Æ±|/_x0002_fZÈ”ÅôŽ¦QÑ_x0014__x0011_ÞY~w"µ1&amp;‘I|_x000f_rëIÅbÀû‚–âþC%-2°)`-V_x0005_Ú£×Ëe_x0001_@—¯V]ò¶GWÀž¼_x0004__x0016_«¨ô{MèÇJJõÞÅ³3 Y±6ÅxäˆñÍM_x0019_Æ77&amp;Œ‹Ul_x0018_ß_x0018_064¨</t>
  </si>
  <si>
    <t xml:space="preserve">Õ4|£$Æ_x0008_®_x000f_U_x0008_ÚoN—âŠoX«Û_x0018_{U#¸_x000f_coÄøN½$_x0015_Úeí' ¡ã`ÑØàÓ±6Å…_x0016_(£Ùr_x001e_jY_x0011_áUxzŠáJi!ŒŠŒwy¢”%0¤_x0004_;‚ïŸ‚ìÜ&amp;_x000c_;›_x0014_®¬±âÐ_x0003_´ÊÚ¹(å/'ái°˜’-àt_x0012_&amp;^_x0011__x0005__x001c_¨ü_x0019_°_x0005_</t>
  </si>
  <si>
    <t xml:space="preserve">»Ã™k#½&gt;_x0015_¬¢V§êq—Æ &amp;´…ÎÿÕgÕ_x001e_ª_x0004_å;_x000c_µÊ‡ðš_x0016_—¡_x0002_þ‚Ã5r6€_x001a_¤_qp¼Î_x0011_ÙXx÷†P÷\j_x0001__ò¨_x001d_@x_x0008_7Õaw(s_x0012_áoR_x0016_Œ*_x001d_</t>
  </si>
  <si>
    <t xml:space="preserve">_x0003_jú°-yóÇÌ_x001d__x0007_³qHœY_x001a__x0004_}oÃãÏÃ‹ãX_x001a_›:D0Ð£_x0004_#Ì_x001e_Å_x001b_þËÿóþå_x001f_ÿ2½ù%œ…I0ýËûË_þÿ’_x0005_'`ÓHÿ_x0002_Ÿÿr_x001e_Ì&amp;Ó0_ÿÛÿýbþêÅi&lt;_x0003_+É8|Ù¹_x000e_Oàx'íxiô_x001f_ä÷p«ãa`Æ—¿&gt;</t>
  </si>
  <si>
    <t xml:space="preserve">ÿë¼zúb_x0013_j¼‚ãv_x000e_ëÅæüÕ_x0003__x0002_ëá_Ÿÿ[áLÝð’{:É¯v¦Ó#jyQ*$I|ý÷p)?;aF_x001a_ “ò_x001c_C_x001d_jO¾ªO –å4¾&amp;_x000b_«þ_x0014_×[å!éÝYˆÉ10®ªú._x001c_ÝK_x0008_Q•§Å|¨…×Æ_x0017_0Åg_x0013_ÒÍ½øZEW3«¼_x0014_a‰ä§“ðdqfjE</t>
  </si>
  <si>
    <t xml:space="preserve">Êª–§_x0013_8_x001a_BŽ4½…i£&lt;Çhmê_x0013_°À¨OrËŒü\¤v‘_x001f_òÀŠÊ32R0Øò3°¶Á3–ˆD5Ö_x0006_êk¸œh4•Ò˜ÈipZµàY_x0016_Ã¼’_x001f_Ê‘v</t>
  </si>
  <si>
    <t xml:space="preserve">ÏçI&lt;&amp;ßbeH.£	™&amp;4®·Êc—„4ñl¢3_x0012__Öåg„’cì¹R2w_x0018_–Ÿš½/Ô_x0012_8ÚE€rà_x001d_µ‚_x0014_²ð_x0002__x0003_R_x0016_ž~_x000e_§Ú3_x001e_&amp;R~Ì¥—üLÊ1®?Æð±ŸX`_x0001__x0005__x000e_¡ï	_x0011_¡ú3DšM$ýÝi”¨”Ã‡qr­.&lt;†åC{vmáDx¥s"&lt;ÛMâ4¥_x001e_]jy-Àfá]q&lt;ô¨ˆê;_x001a_HY~–_x0005__Ã_x0019_¯ñ8_x000b_”¡=_x0012_÷ëàùÿ</t>
  </si>
  <si>
    <t xml:space="preserve">Lû—¿ü/ÿßÿ+V_x000b_¾&amp;¼ÙÙyóz¿óªßx–ý›§.	¸JpÀâ¯RgoïÙ&gt;YSÈD?Õ«äáI}_x0011_sÓÿs_x0011_L£léO y</t>
  </si>
  <si>
    <t xml:space="preserve">Ì_x001a__x001f_†ú_x000c__x0001_ù&lt;¢‰O$_x000b_ÄÑ÷yœQ†’ë0_x001c_‡D›ø×À&lt;„_x0004_¾œ*ª_x000e_nÙ1x ü÷)AE	.Jp¸–|_x0016_L–ý_x001d_ùD d1yEhB†Ý—ƒeûyN_x0002_Ÿ _x0015_ä\ä‚K¦dèH¯24‹ûdž_‚õÞÇÙè+I_x0008_}_x001a_bÜ_x0007__x0019_I_x0018_Ö—_x0003_âòœÅ¾jÜ÷¤s˜ÈõHÄƒóú4ÍˆÏÓãoˆ~ä¿#3‰¼xŸ¦gø_x001b_oÀûJŒz</t>
  </si>
  <si>
    <t xml:space="preserve">_x0003__x0005_ü8-Þ_x0003_¹XŠ_x001c_ÿ=é9)_x0011_fD_x0016_AüûE-²±3&lt;?wE“ÎæüOIx_x0005_Ã‘ïÂÂ9'%YŽü+Â‡_x0013_ÂE”•„OfêÃ™Oªi0N_x001c_Ex_x001d__x0008_ïŸ$D[¡&lt;D_x0014_”_x0004_¿Ñ Šþ)!Æ$	®}ž_x0008_‘_x0019_ùÜƒÄ</t>
  </si>
  <si>
    <t xml:space="preserve">+_x0012_Ñ_x0013_})È³ÏsâÕA_x0008_3—_x0010_^ôi‚_x0002__x001f_ó:\A†_x0017_–_x001b__x0013_fÕÇS˜hG¨£rd|5wN6yN_x001a_Ÿ%‹ñYr_x0018__x001f_’§ÐŒ.é_x0014_XEþžçzq“2°â‰_x0016_o|2ƒoü«¥èÿæ¿õµ3}_x001f_Ïð;¿_x0012_þ_x000c_OÉ{2_x001e_Ùî"=‡×ó_x001b_¾_x0004_W_x000e_¸êìËnœ½ðœ2gœ_x001b_éû²_x0006_Š°+8Ha‡MV)ˆÌâgyCD_x0014_±–2ºÄÃ$z_x0017_ÎÎ²sŸžÄÑ?D_x0004_±Ÿì Î—NY}-Ba_x001d_ìòV}_x0011_Ý×gA“ý&lt;´¯/E™”š^jM/}Ù£Í§ùë Ç_x001d_ý:‚¯5°_x0003_Máó?|üó;þA´àËñ_x0011_þ9¤~¥&gt;¿÷yŒDþ…bˆhK¨úJ(CDº_x0006_Zª×—¯úÝøÜ}FqL“</t>
  </si>
  <si>
    <t xml:space="preserve">ý›¡3ò‰ S_:ÐõåÓ]?“_x0004_Z</t>
  </si>
  <si>
    <t xml:space="preserve">ä(Íý_x000c_SÜø"×¡Ï2#² ïGâýÈ×</t>
  </si>
  <si>
    <t xml:space="preserve">V¾f½ôÕ”YîøpŸQ__x000e_)ê³øQ„(¾ð*õå@¶	_ì±½$&lt;ƒE2ñ…*X.</t>
  </si>
  <si>
    <t xml:space="preserve">ÞÏ`Ðyõñƒ ‹¦ÌÁ6ÞŒ=Qyó¹_x001b_zf]	õ_x0016_LÀ€ox_x0005_ÉËõ!¤“"Šø8Ã{yô'ÆA_x0016_*OK¸ˆÄ_x000b__x0012__x0016_4ˆ0m”%&lt;È1@åûV_x001b__x001f_åó4_x0010_-¶Ni®‡Œ_x0012_·Ú¶ÔwLNao&lt;WÄ÷`û_x0006_†Qº×T´ð²Š`™¢í±VÑð$#… QÍ ¿k_x0002_Ï‘r­Ä_x0019_€fÕ¨¨ÇÇb¾_x0010_cÁ¼`ØšÙ¤jA¤Ö©lÈNÕ‹#¢Hµ&amp;¨_x0014__x0004_a</t>
  </si>
  <si>
    <t xml:space="preserve">DöÈFÁŠÌ_x001f__x0002_²¿õ¥_x0016_ðœ5LZtCBiZj-h’Ó_x0018_ßK6®Ï¶œMë‹mA-ÌµJÙ£Ö_x0002_`Èc_x0010_‹</t>
  </si>
  <si>
    <t xml:space="preserve">@Žl G® a_x000f_ËaÒ‹â`9_x001c_Âåð¦•Gõ+Ë_x001d_xM_x0016_æ&amp;ØË0ÞÄIvÞ€ªlV_x001b_•¬:¬¢nþkAxú„_x0007_ô§F&amp;ø›_x000c_2-</t>
  </si>
  <si>
    <t xml:space="preserve">²¶õ5‰ÏHgÓ|•åG-üi.­Ü.Ä_x000f_ÕÄƒZÐ¼ÁÆ_x0016_¸äçÕ7‡ô_x000b_a2#X=€_x001b_ÏÖ&gt;_x0019__x0008_ˆ|'²~ŠC.+Iw€×»¬.›¿8¢'aú_x001b_çQâ:üÁ_x001b_1Ñø=_x001b__x000f_</t>
  </si>
  <si>
    <t xml:space="preserve">•_x001b_ÏŸ?·U‚ó&lt;^­zîlðôpÕ”ä</t>
  </si>
  <si>
    <t xml:space="preserve">ÐÓl_x000e_AóÀ–«»É_x0010_îyL‰"Ü_x0019_Í_x001e__x0006_—s²_x001e_öÊá_x001a__x0008_Æ</t>
  </si>
  <si>
    <t xml:space="preserve">N‰dG_x0011_]_x0005__x001a_¡_x0007_¾ª¢U­F	ç’ý[sLà_x0003_ÇƒXVº‰ÚµÏ_x0002_¢ÜJ“@mòD_x000c_</t>
  </si>
  <si>
    <t xml:space="preserve">6_x0018_õz¾ty·M Ž$ý°g_x001e_Ç_x0002_K¸q¦47ø¢ ˜Rárgå_x000c_©DJ™Buä3;pµåœÑ9-GC+JWLTd_x0002_n. 0tA)=l²&amp;Ë‡_x0004_-õ!Â_x0013_zs_x0017_öÑßFÚp_x000f_Ÿ&lt;_x0019_4U›ñŒÀ_x0001_iI8X_x000c_Õ_x0013_HÝeÐtˆ43cýµHÍ¿Ç_x0006_Š&amp;ác]ïUó§&gt;_x001b_Ç³ÊKåˆÖy_x0012_3AI“_x000b_Ê»+Ñ‡_x0016_¦³QÆ4!ã§__x0004_š_x000e_T</t>
  </si>
  <si>
    <t xml:space="preserve">¬"÷˜_x001e_ü4på^Wè)C£žRƒxé8Èð \]y™ÚüA:·vXÛ]dÎU”F'Š©í</t>
  </si>
  <si>
    <t xml:space="preserve">_x0019_Ó–è]ÞE¡ÅÛY—¤%ãÇÈC‚rü_x001b_ÉZ&amp;'?šo¬N7Z§öX«lT_x001d_”êJU¾aÛuh…_x000b_Õí_x0012_j—-œ£oA)­ñ:¤‚Ð*«‘«h_x0007_RÜFZÒkhráæÚM_x001d_Å¯ƒn0š±‹ÈË]_x001c_²úZ„B_x001c_».Q_x0003_0uA•!J&gt;!ŽtYÏ†„jÎ.T+ò—)ãx}]Ç‰Œ†”åà˜Òšßî¾Ü…Œ£u‘Ñ|}_x0005_2_x000e_¿!_x0019_KÏ¬_x0014_Ç5_x001d_Žî×ÌŸ·²a3</t>
  </si>
  <si>
    <t xml:space="preserve">ž_x0012_­a„Û_x0019_Ûü_x001c_–Š_x0016_zðÕâÀ5_x000e__x0005_ÛüýU–x&amp;ï@_x000e_PëÄÝÙ¿*Ëåo;Ç»o×¸fRÐ¿9SÍæ¤Ü:áê_x0010_ÑJÃ½ý7oö_x000f_ù_x001e_ÝF¿‡%v?~8&gt;øðë~_x000b_ p</t>
  </si>
  <si>
    <t xml:space="preserve">_x000f_&gt;üâ_x0006_êV5¡|nKéâmzN</t>
  </si>
  <si>
    <t xml:space="preserve">œ~h_x0010_·¥A8_x0001__x001a_Uh÷ë_x0017_ÜÿiT‘:_x000c_ò-ÇCL|HI%ãA_x0015__x0007_g)”_x0003_Âe‚ÝR_x0015_î}•~u¹_ßº_x001a_“_x001c_é˜_x0007_cÝ–ä†D$»Ò^1½•ºTÒ’Ô%ê—X«!wËãŠcÛ_x0002_¹ÝÆµ%&amp;r_x001b_Û_x0006__x0014_o6´M˜ˆÆfúFÛšu+l%BÉ©{_x0014_º¸„µ_x0004_gvGC	|Jwm¢€qçV_x0003_=f_x0018_"_x0014_Ù?&lt;t8f²_x0013_~}k÷=Ñ—_x001b_0_x0005_nnî_x0010_Oä3ÒäŠZ%</t>
  </si>
  <si>
    <t xml:space="preserve">Àó_x001a_ƒ‹üŒÁEè-C6Áñ¾‡3á_x000c_0Ÿ™aŽVù¼“^HY_x0005_æp`_x0006_º_x0012_¢Ãa±÷üÎÌJpGV¸îø_x001a_øˆ_x0002_ß*·zŽ–Cnß_x0005_³+üÇÙ_x0001_${µÉ¿Ð§</t>
  </si>
  <si>
    <t xml:space="preserve">¾F­JRPÎ/:"_x001f_Áó7ðÀàßì&gt;a‘_‹ÐáùÊÐ_x0005__x0019_Ðg¯Vnc ØN¾vWŸÄ_x0006__ïœÄ†ó®z$6@ÏI¼</t>
  </si>
  <si>
    <t xml:space="preserve">t1Ý*H\Ò†!ÈD‰_x0010_hu­uò×\ë(!gœ</t>
  </si>
  <si>
    <t xml:space="preserve">øÜ7•@9Ø{©Læü_x0006_&lt;Æÿ†87ôýy–Íÿ¶¹y}}½q_x0012_|Å_x001b_ãø’G1Ú&lt;_x000c__x0003__x001e__x001e_"Ý˜Ÿ[Žá\_x0008_m_x0010_]Ïž</t>
  </si>
  <si>
    <t xml:space="preserve">†?w^Ñ@?¼_x001c_Ù_x0011_Ãa+™</t>
  </si>
  <si>
    <t xml:space="preserve">Ù²™_x0016_b'_x0015_á¢_x0010_ë×_x0019_¨Ý_x001e_÷ŒçŸX8_x001e_&gt;Ù_x001c_„A_x001a_²÷Ëx‘X„p_x0004_šÉ</t>
  </si>
  <si>
    <t xml:space="preserve">_x0017_×ãx6ÃÀVQ¶Üðö“$Nþ¦ŠØ&lt;Ð‘ƒ|uðfqžy&lt;b’_x0016_</t>
  </si>
  <si>
    <t xml:space="preserve">Á</t>
  </si>
  <si>
    <t xml:space="preserve">N_x0012_bŒ_x0014_•«_x001f_N³;I¼Mðûf}D¿™ÝC_x0008_)Ü¨4N”E5•—Ô“¥w_x001d_'_x0013_ê$_x000c__x0019__x0016_Ü`›=|NÉÆ_x0017_`Ðµ_x001b_Ã$8`</t>
  </si>
  <si>
    <t xml:space="preserve">_x001f_=_x001c_</t>
  </si>
  <si>
    <t xml:space="preserve">­\_x000f_—æ®5òGÁÔB«5·</t>
  </si>
  <si>
    <t xml:space="preserve">mžÞÔ‡U	G¿]l©˜Û_x0011_Ô+wÿð_x0007__&lt;ïõÎ»wŸ&gt;_x001e__x001d_`¨êî.Ù/`®Í9‹’Ó+GÊ_x000e_{H`_x001f_½ý¨_x000f_±sýÑ_x0017__x001a_Àïã_x001b__x0004_ãuw_x0008_V_x0018_rHà–z_x0001_‹¶7›ð@m¦1Î[¤Í½_x001f_tQä\_x001b_ú¼ûñpÿˆ¢‹ŠŒ3–¥Ãžß)/NŠJ€oþl+þNÎS]ËµÌÇCà_x0016_¶”ÉWiV€	ô&amp;_x0010_™Ó—¸_x001e_ê1_x000f_øÖ]ÇAX9</t>
  </si>
  <si>
    <t xml:space="preserve">`‘IÂñÕ_x0004_bÌ¸ZÖ_x000e_CÎµxO•¨É'!_x0011_Ñ”_x0015_šÚQ¨_x0003__x0017_l”º_x0002_!Ÿ_x0012__x0011__x001a_á‘®hZ+F\šmC¾+Ë¬õE![_x000c_ïfï·®×A”É‹Ráœ†)M</t>
  </si>
  <si>
    <t xml:space="preserve">À=_x0012_Ðeã}t_x001e_“‰_x0002_#f1è]l‹ìˆLë“wx¯&amp;¯TZáÔÚS]_x000f_âæ</t>
  </si>
  <si>
    <t xml:space="preserve">Û_x0012__x0006_HÑRQ _x001b__x001b_Ì¥nÕgD²_x0010_½V3…4Þ</t>
  </si>
  <si>
    <t xml:space="preserve">‚¥_Õšéú”›fÌ³ý2¿I=ó</t>
  </si>
  <si>
    <t xml:space="preserve">Gé¹HpŸ2µ=âsÚ_x0014_wÌæ</t>
  </si>
  <si>
    <t xml:space="preserve">m_x000b_ûåZÑ_x0001_Ö¨;ªZ„«îQ˜N"°—½_x0013_b«:™äCÎjycJäÜLM²"fT9!€À_x000e_ÏÉŸÃ&lt;_x0007_$GàºWû</t>
  </si>
  <si>
    <t xml:space="preserve">Ükie•_x0002_e]ŸfJ¤Övî_x0019_ÔŽN°:_x001d_j_x0005_A¸c_x0016_h—­ž1_x0018_©ëÄuUå*ç]|zJhÇ_x000c_MÌ_x001e_çç°x_x0006_§8Í_x001c_®}Ò¨æÂ¶_x0004_™xhnY¨_x000e_$o_x0001_GE_x001c_%¸Ý_x001c_Ã.Ö†¤K2–_x000c_òëÁ?¾_x001d_¾k¢©¨Å»ø{­ê‚Ú@¤'ËºÇf(MWV©"Ôó+_x0014_¡¬ÅÌW\_x000b_A!_x001d_äóž_x000c_¶¯Q#¿óÏ^ú_x000e_W‘i`«_x0006_Ý­”_x001d_ö(Ýu¥‡«&amp;ûCn4’_x001b_4ðä_x000f_²®ƒ¬õÄÕ_x000f_²º‘õµ_x0014_aÿ_x0007_a[$ìñÑ_x000f_²®¬‡?Èº_x000e_²þúý‘UÓwiœçZ_x0010_è4n_x001e_:”òë*ñCéÐÔ_x0008_"j¸f‘WÃ8cíZÀ*_x0002_í¸Û_x0004_Œ.Ža|4‚}~¿jøK©ƒZ_x000e_	_x0019_Œ”„Ã_x0012_q¼¶‚/ÇO¬cÑS2™¬ÃnVi•ïö¥³Š‚ßˆ9_x0007_Î­šK_x000b_dªC_9³Ì7!o¿pêqGH*SÆ•¢vÔI²ì}Z!˜bqÌàd‡”ÿ#úÒÌÏ«R´0çJ5×};–_x0006_HwàÐÕ1_x0004_½‡÷-j÷ÊÑ—Ë}þ•ä]¶³ÍþÐ_x001f_)Ì ç³+©¸½ÞðÝ–ƒMÓ_x0001_m=_x0015_Y‡1XËíÔÁUHˆç_x000e__x0012_Â3äÝ‚F_x0014_kœýtÚÅ_x001c_ÚÂÙm‰;G!‘W•_x0008_0‹öZªŒš­Þj[ÿ$¬¾»Á_x001d_Yx5:Õ!±œËî›Ó·«ÌµÈ»ªCÊÄs%zAøBb«</t>
  </si>
  <si>
    <t xml:space="preserve">W_x0012_90ƒáT²ïAr_x0003_ïˆú'ö=ž¢—&gt;_x0019_ª~öìÆ‹\ß§_x0005_G¬ Tn¤•Ã[_x0015__x001a_@vÉÅPpd(¨Cä×(t</t>
  </si>
  <si>
    <t xml:space="preserve">ÅÝ_x0016_sñ‘¹¸_x000e_^£UËj_x0017_íë«"fƒ_x0007__x001f_ÆÜÞ±ªÁƒY&lt;ªùÃÙŽÔ_x0010_G»_x001d_)7$i ØÂ_x001f_dmŸ¬£_x001f_dm™¬Çì^é_x000f_²¶OÖ_x001f_ÜÚº_x0010_Èï_x0016_ß_x0005_</t>
  </si>
  <si>
    <t xml:space="preserve">ü_x0018_¥ÒQràÿÿÄ£Ä+ÕŠ8ÛÖ=îjsF“ûÛÕ¸6¿·íF‡º—­ÝèP÷’µ3_x001d__x001a_\®¶\ª®Ú¼_x0016_b[50ÇÛŒ/Ž_x001e_¨ø</t>
  </si>
  <si>
    <t xml:space="preserve">Ÿ¡5“lÞ</t>
  </si>
  <si>
    <t xml:space="preserve">_x0002__x0015_‰6[Àa¥d›·Ò~„›u/</t>
  </si>
  <si>
    <t xml:space="preserve">¬—eÖ4bµ¸f_x001d_l[‹e</t>
  </si>
  <si>
    <t xml:space="preserve">CvÛ&lt;Sž vV)ÝºT×:eŠæårX¦„_x0008_kO¨ê_x0016_mŽ^½ûHƒ‚§_x0003_/_x0016_M§Q_x001a_Žka_x0015_Þä7 ÝÉÕÆ1[¹w‚5J[%_x0010_ˆµÁÔDc°</t>
  </si>
  <si>
    <t xml:space="preserve">´8&amp;Q˜b_7U£_x001e__x0001_{_x001d_&amp;]ZfITaÙ_x0002__x0007_É4ùA</t>
  </si>
  <si>
    <t xml:space="preserve">"I_x0013_mÒG"Wg_x0003_Ý¡E”G5Q_x001e_ÕAY¾ES;C©¹²c†R7Á_x0016_Çp*)‰µ’_x0001_Â_x0010_$l˜o­ý‘±ýzF…ŠH†•_x0013_VŸåÎ¾</t>
  </si>
  <si>
    <t xml:space="preserve">Ôyšù	_x0011_N'ðÄá† |)&lt;…¬¢—_x000b_¼ÍHgû</t>
  </si>
  <si>
    <t xml:space="preserve">‘~¦"</t>
  </si>
  <si>
    <t xml:space="preserve">¦_x0017_</t>
  </si>
  <si>
    <t xml:space="preserve">&amp;Q&lt;žF&lt;Äó</t>
  </si>
  <si>
    <t xml:space="preserve">¼¾L+ùºˆaÔ&gt;©9'QÄiÏZZ7â¹¸VaiÒqý‘æ_5œ5ºW¨ÙÓ_x0005_#_x0015_÷M_x0018_Â§Nbö¶nÐµ“Ôµ$ëåzÛ_x0016_ÁŽ8eéƒ$„o¯%ò]¥ã$žN×JÁ§Ò—|\˜	B9`_x000c_‡ÁÆÏ_x001e_‹×@_x001d_§r¯«6Ùg_x0012_ž_x0006_‹i†3I”æÑÜÙ™¥:­ª]_x000c_$	[ûô»v_x0016_ƒo¢òêhÞ_x0015_Õ÷Ö’@´¡_x0002_£/!MöQíQhhƒ_x0007_{Wî_x0002__x0007_3&gt;;Ùs_x001e_¹^)Åb³EW!aW_x001a_m_x001c_ÇÉ$œ_x0005_YÈw2Ô}ï&lt;¼TÕ_x0003_p_x001e_fáí_x000c_o_x001b_</t>
  </si>
  <si>
    <t xml:space="preserve">Íe!íd¿*_x0007__x0015_£ Þ¸´U‹ê_x0014__x0015__x001e__x0001_X¦”CŽÍz·D[Ë&gt;±ª2Ú˜[ïÆ</t>
  </si>
  <si>
    <t xml:space="preserve">.óê¨h	l_x000e_‰\ƒŠîq7ò‰AoçºeHucÒ×NÉs*-‡®Íí5hÎ</t>
  </si>
  <si>
    <t xml:space="preserve">Œršk°kcÊ¤Jo[-\_x0017_k_x0008__x0013_1V\_x0001_-îáf@ÎÎáf’ÙSØÿr_x001e_§Ùk‘uÝ˜&lt;ÞE™XÁÙ¼r”_x001d_ÜÌëÃÐ_x001d_ÌÛ[ò_x001b_B²¸–;Î_x0001_™ñË7TÎ€m_x001e_ë®_x0015_</t>
  </si>
  <si>
    <t xml:space="preserve">_x000e_ç®UÞê••Ë}ÕWY]‹1_x0018_Î’`~_x001e_¹ý&lt;&amp;-Köûæá_x001c_”Ìñ9ò°“_x0007__x001f_ùÂ™aµýÅ_x001a_MŠ¡ÛbÜe%i¹YÏ©œ_x001c_º ´TÌ£^¾{PD&gt;ãÕ5Fû“@lSkí¦Ø_x0005_¸ìóŸ}^ú_x000c_Î]´v_x001d_]GìÎ¤kÞ#uŠx›^_x0016_]†D‘‰§_x000b_¼]@§ÑÍ_x001f_Ðýš÷'&gt;/]Á/_x001b_€ÇX°|«Q~Û¿öÊéÖ¿²‰]œÓl‘5¬¯Ìy%	¯æq</t>
  </si>
  <si>
    <t xml:space="preserve">Ýª¼ïdÚÕI‹®_x0004_O&lt;t_x0003_¸_x000e_å`_x0017_©8_æ=_x0006_ _x001e_ˆ¥_x0001_Ä²!'Bõr9Q¾ç'Â.¸t_x0003_ Å¬Cß¥faæ&gt;¢_x0016_û&gt;žØŒ&gt;r¸M=_x000b_«ââ_x0010_/_x0013_tC¾Ãq_x0011_„N_x001c_«ÓÁ_x0018_³Ïi_x001c_</t>
  </si>
  <si>
    <t xml:space="preserve">aÒØ…_x0004_)P-{-òü)&amp;_x0012_±odY6=µ_x0010_ŠžÏÿÐ®_x0014__x0010_q¬züþ]/±ÔJÀ„TË 3j÷_x0017_ŽÔ"L‹ÓJ_x001d_j¥òÛõj¹_µrò=|¥äç÷jAe%`Bïrù&gt;¾ªŸ_x0010_œVc–_x0007_§kfhŠˆñfÎ4œ°­–¡ù6­}“ø`_x0016_e_x0005_Åa_x0012_Ëºí6©2Rw£iA ŽD:IÂà«|{¿6Òø_x001c__x000c_#êŒ„…Æ¨Äº¬Læ_x0012_†”öÔ°eKjßbCÇÁ‰÷&gt;œ-_x001a_hal›óµ$Cp9…Ýn§–Ã¸</t>
  </si>
  <si>
    <t xml:space="preserve">¦Ñä&lt;ª7Ê_x0003_)j_x001e_)6Rˆ|__x000b__x0004_Ä£_x0003__x0007_†4ëö_x0014_·Ù)œV6ë‹{_x0014_?ã_x001a_~_x0019_D³Ú3&amp;ý3Éº\_x001b_yÄ¿&lt;æÊÅ#þ¥G4â'ŒäµRB_y_x0010_qÁ{2(ªÐ-lÙL`)’µ¨ðç‚°Q†Z?ù/__x0016_¨–ÞìÒ¹</t>
  </si>
  <si>
    <t xml:space="preserve">“/]_x0014_b“_x000b_ô*&lt;yñ¢0kE£iwCQ´Þ_x0004_³è_x0012_M_x0004_dKK”¦&amp;û_x0002_3Ð_x0014_b@6_x0007_ê_x0014_ìau;œËÄˆèÄpˆÿ£C®ƒãÕªÑ</t>
  </si>
  <si>
    <t xml:space="preserve">®Ö_x001d_ÄÂ	™ü¤_x0001_ô _x0015_Æ_x000c_6:íŒ¾</t>
  </si>
  <si>
    <t xml:space="preserve">©šJå²ŸnxS_x0002_°_x0015_@5vÎ_x0012__x0018_²ü\ÒLIMlUv‚FÄF”FëB©É¼5Ÿ¯‚_x0008__x0015_©½®jYÝKâùoCº@_x0007__x001f_ZîUçbmØØ¨Fc+çrÏçf)_x0013_7‚åÀÇõ¥ƒþÒ–éÇ _x000f_Ôo ô«àbd60n 	×³¦p½…è_x001f_ý'^q_x0011_ä_x001a_hÃ±—u_x001a_Ð6‹kµµÊ3ÝF_x0018_]I-_x0012_Œ¤î?!jçU</t>
  </si>
  <si>
    <t xml:space="preserve">üÜš[Öj®„Þm®Ïëƒeâ_x0001__x0013_1Í+·±ó5_x001a_X–7`¡®í_x0004__x0007_}B_x0015_%__x0002_×ˆ_x0012_š~_x000f_à_x0012_x”ÖÝ8ä2•¬_x001a_éAz|_x001e_âqÓn\×º’Dã|‡Ep_x000b_ÃÉa8YŒåøçn(©uÿÙ_x001d_nª›¸^Í6Ôè&gt;!s¦;ìkÕ{½MÓV_x0011_4JÞµ&amp;#Õ_x001d_Öl_x000e_Ž_x0012_ó_x0006_ë´´]«%äž†_x0003_dU¶®£Ivn;ø=Éãøo²_x000b_¥‡kj_x0017_x™ùƒc;¿µÔÎy_x0008_“¬¤¡·-5¤žµa+pdÌ†î]xJ†ÏÅz™.N²$_x0018_‹_x0016_ÛÜ¦6I›w‡&amp;¡&gt;âÛÜÝEzÞ_x001e__x0003_Õ:c_x0004_†â²à_x001d_T¬‚ÜÿxÌ÷ õ—_x000c_i_x000b_"à49÷åä$3•ùà5©&gt;_±&gt;½£¯ç_x0011_¯U{T^»_x0005__x001b_“ÉZÂücÑÞ¹_x001e_õÖ¶Ydã_x0006_GfwÏ_x0014_Sw*Ô›—Øiûö½îüiÜøýŽ¤ªi'ÜÝ*_x001d_¼T\oþ_x0018_|QÏ[}µÀ’_x0014_ÐsÜ:6÷9œêÍéç¶zkÙçeÃÆ@ñH«Ïnõ_x0006_Íç±z)i›Ø_x0010_=BúaôÃ*Ò_x000f_k“^õÃVªV2_x001c_=_x0002_­{pju±³ÍÓÖòAµx² ßø«4ä9‚tñÔULz_x000b_–5}_x0012_O_x0003_Ý†Hº´=X#_x0002_jçODç_x0011_5´_Ð}o_x0002__x0005__x000c_j“à¶íy “ÀÉ;™qm_x0019_õ</t>
  </si>
  <si>
    <t xml:space="preserve">ShhœB+_x0012_\]xÏ’±¥\$œ•º‘÷Ø_x001b_&gt;_x001f_Žz•NÂu_x000c_ò-÷«xí¹Aß’E</t>
  </si>
  <si>
    <t xml:space="preserve">…¯E©µ.®mÓh·¾Üz–5Ìu	´:è´¼®8w¿1oã‰aUgÚ½î±&gt;Ž±_x000c_y_x001d_¥i7‰Ó4DCÙÝ`_x0019_Ê1õ|«Ø]åqawœv±Ž@µ•×_x0013_ð@¸¹Ál¸_x001e_Ñ]`ý¥¦mÌÌ³.ÇNY</t>
  </si>
  <si>
    <t xml:space="preserve">î÷|²M_x0008_×	•'k½ñ—¾õö“Y™:</t>
  </si>
  <si>
    <t xml:space="preserve">Òl’_x0004_×õ´)G6F¬”yÁlåéûøªôþªÉ_x001c_ÓßÞzÖÛÜfö_x0019__x0004_þ_x0011_ã}ÖË8Ú]ö·¶Ÿ_x001a__x0001_9äØl0¯Ø_x0014_a¶L.~s_x001c_._x0003_Iu»7åŽöü:u—rÝß{+O˜_x0006_±Ù_x0008_o¢_x0013_Y]¦žÆgY|_x001a_MCø_x0006_—_x000f_¬Èëb&lt;vó€_x0010_/óÂ_x0017_)t_x0016_Àü_x001b_YÀ_x0016_g_x0004_pº‘Ý°›ÜÌîM*Ç§X¯j=QM_x001d_Ð0/AE_x0014_ë†×÷Tû_x0006_ë_x0014_k_x0014_¾J-ƒæàŠuÝ_x0001__x0011_t­; –T.¶I¢‡ô_x0018_Ÿ‡ã¯à</t>
  </si>
  <si>
    <t xml:space="preserve">£¬“Ü_x001a_ôü‹cpÁF!|iž­_x0005_èÞDX=_x001d_&lt;ãF×çõ_x000e__x0019_ˆ_x001c_á_x0016_Óš5%_x001f_2 j„A_x0002_Âq	mK_x0014_˜lÈm&gt;ÏêZú	ßîEiÖ…®ûÐ_x000b_ÿæl_x0008__É¿=_x000f_2žxÛ_x000e_!cë_x001c_Œ×ìpÛû2€ç d¬(9</t>
  </si>
  <si>
    <t xml:space="preserve">&amp;2pŸ_&amp;Ö¹¨5~¨Ç_x0013_#+O4æ‹_x0011_òÅèÖùâ_x000e_íÙk^Bl®-äÆŒçù•±|8Ú</t>
  </si>
  <si>
    <t xml:space="preserve">ÐUß"5|&gt;_x001a_–à"i£‚u_x001c_¶â_x0015_îµùŒª_x001c_7ÃBåºÆaJ¹</t>
  </si>
  <si>
    <t xml:space="preserve">ž»%XÊ'_x000b_</t>
  </si>
  <si>
    <t xml:space="preserve">òqét=ò_x0016_ÃhÉÝÉyÈa•]c_x0008_­z$n7’ öñvaÀ2_x001a_”_x0008_#[%4Ë­'Åªò_x0002_ªTB_x0011_2AÂ`|ŽW	½_x0002_8—O_x0003_‹w­«·…`ïò]ÜÖ¯ÞÖ^ä˜._x000b_ó[¾i_x0002__x000e__x000e_ã ‰/ë*/â_x001e_t_x001b_ë_x0010_Å_x0008_V£_x0006_¸Õ¹'¼OY‰r_x0011_O\¦Ýàå­ªWe?</t>
  </si>
  <si>
    <t xml:space="preserve">•teŸ_x000c__x0011_Ú|ïÈ%ùÙ'-™Ø'C_x0018_7_x0002_JO9fÊöz _x0016_*	hY_x0015_ÉäuîÐÖÓ[_x0019_¶ÚÊÐÒÊ¨ÕVF–V¶ZmeËÒÊv«­l[ZyÒj+O</t>
  </si>
  <si>
    <t xml:space="preserve">­&lt;mµ•§–V~nµ•Ÿ-­&lt;kµ•g–Vž·Ú</t>
  </si>
  <si>
    <t xml:space="preserve">ÓA{Ì`ADØÇSˆwp„w_x0003_WÙí]ûi”Ðë‹‰!Ë¼_x0013_&lt;</t>
  </si>
  <si>
    <t xml:space="preserve">Ÿò_x001b_ÿ£¦·#÷â™²6Ø_x001a_Ør_x0008_)ÐÕP®:£_x0014_J_x000c_Ý€°m«‰x"´´Û)x_x001e__x0015_‰|¤ð¸OœÃã–_x0001_%</t>
  </si>
  <si>
    <t xml:space="preserve">œ÷</t>
  </si>
  <si>
    <t xml:space="preserve">ŽM‹ªBw5=</t>
  </si>
  <si>
    <t xml:space="preserve">_x0014_#E—ª¾LÖ–_x001e_•_x0013__x0013_î2_x001d_¼A\_x0008_÷¿_x001d_ò1_x0007_h^MpÜ^ÊÇYøËR‡ÓÚ¨)œ©#X)K</t>
  </si>
  <si>
    <t xml:space="preserve">5ÖdÙ£/"Z_x0019__x0017_‰îî_x0004_ÀøB81þw±3ê“£ÒÐ"(F_x0006_²+S¿/Hß£W•Ÿzµ&lt;lsÈ_x0006_aÃ_x001c_ñhX^Œ²1ñ`jr5Tõøs</t>
  </si>
  <si>
    <t xml:space="preserve">Xó‘_x0006_¬19é­ƒñª„ŒãeçÕí&lt;U³ _x000e_2ÕC¶+	xeÄ¸´ßXeìl_x0012_ƒeÇSþô®¬£ßÀBð</t>
  </si>
  <si>
    <t xml:space="preserve">&gt;î–EÉ_x0001_Ê\bÅ@7æóâJSWõž»_x0011_æöÈ9ÎN¸Å_x000e__x0005_i</t>
  </si>
  <si>
    <t xml:space="preserve">&lt;ç_x0012__x0013_Ùîµâ~£ I_x001c__x0012_{`T÷ÊN±JÊµt¼ïÜ’É9_x001a_;Æ2_x0005_¹5|ò¤Äá´®©û_x001b_‡du yy@Ú_x0012_íý·óp_x0006__x0018_'!ÕWéÕ_x001d_n@_x0007_«n@Ã7y4LWm</t>
  </si>
  <si>
    <t xml:space="preserve">_x001a_f</t>
  </si>
  <si>
    <t xml:space="preserve">ƒ[íµßy</t>
  </si>
  <si>
    <t xml:space="preserve">ÿÔ/&lt;¹`×FšK—v0l{_x001b_æÆ‘_x0012_Çª˜þµœn·›HñVð¨J¦Ø_x0002__x0012_«'T¼_x0015_$J’*–ãP_x0008_öYÈñî&lt;_x001b__x001b_¥_x0001_æ_x001f_KªÚ_x0012_-nÅÐ_x0011_Ã;8™ÖÅÄµfÒ_x001a_gôÊ	mo{.ÕœÐÆÉ4j&gt;™êæ’n&gt;™Z</t>
  </si>
  <si>
    <t xml:space="preserve">_x000c_¦Ú*”Œ</t>
  </si>
  <si>
    <t xml:space="preserve">ƒ/=o‡ìFÕ§ÏùÓÜÖÖ+3b”X"…!räÙ_x001d_»Ê`4°	ä‹¼ÔÏJ3_x001f_’€ÇÅ¬6-¢þÐNp¨"Þé&lt;_x000c_­Ú‰vÌëªÈ$á_x0015__x0001__x001b_ðÔ7o ÙÿµA9dF_x0002__x0011_=ßÎÂmáÝ&gt;Îäáï</t>
  </si>
  <si>
    <t xml:space="preserve">f¨|´j_x0017_9_x0005_iÓ•Å_x000c_C{Ý„.Õ|è°Û®éŠ9X§+fÕ¬%‚_x001f_‡†ŒRÙá0º_x001f_¶žùàÇÝ ™O„A¢x‘RÇÛë %_x001c_C†iLöI'KDà4žNcÈ—à¡-_x0002__x001a__x000c_gé"¡œƒ¡cé_x0006_+BûØõ_x000c_</t>
  </si>
  <si>
    <t xml:space="preserve">Áñ"óâ«0™_x0006_ó9_x001e_‹5×hHï¸7á Y É7µ!_x0004_=X®Õ7ÏÎË6gUûíJ—y‘;'_x000e_ÀÃlp_x001b_N«M)°š¥Ù™²x6R£Ó¸£_x0010_xœ»³šÙ§}_x0016_ªÇF£J6jÌJkös]…_x0012_ëb§¶á¶é+K}1NÆ_x0005_Uv&gt;åãY¸0oGö</t>
  </si>
  <si>
    <t xml:space="preserve">GötºHÏÃ+²~§l_x0017__x001a_N£¥_x001c_ÕÄÊ3hI­lÑïÏ-_x0018_iMþÕî4‘_x0008_’z³_x0006_3A=ÛDÍRm´DÍ\~_x001b_E²íM`EB_x0015_i›v_x001c_|¥úÐsª_x000b_Åü"T&lt;›.É?ð2È¼³_x0018_.a‘w×`¢_x0016__x0016_i¢i]_x0012_ÉK`ØT8gõø¹“zlà_x0018_Ë¥¦¶ÉZ››_x001d_­üAm#;dÕ¶’µ¶)uôtï¿V|¼_vÞï{_x001f_?ï_x001f_V_x0016_]An8{ÖØ^· k~3þW\NÔt&lt;Ñ:_x0004_6_x001b_Š/|c(¡G‘hµ«5«¹_x001d_X_x0005_˜g’`ªs_x0002__x0004_Q†=U4›ñZî{:«Á›ƒ_x000f__x0007_Go+2_x000b_¶µx(_x0007_ÅY&lt;?k_x001a_»._cmÙZÊA¹Ü´XÇšÑªHYŸ8Á_x0005__x000b_ÝY½xa_x0013_vêÞ©[­Î&lt;e½Ýê_x000c_ÁzËÕ_x0019_‚ëíF;/Õ»õêÊ—wêöëŠ“³E;B%ŠNƒ^}+v-üS‡ÊoÉ®ÄGßò¶ì·á¥»lD¨¾EÛ:_x000e_-Ü¦åŸÊ[µM¦’ávíŠã»Æ_x0013_·•_x0013_§”û_x0017_¹ Ù–‘K[·îg´"ç·êkt+¸¸ø_x001b_µ€H;&gt;G·‚ˆƒß‘_x001d__x000f_wß#§Ùº’ÿ‘S_x000b_ì^l_ŠÑ.Çl__x0015_n_x0001_ó#xî‚y‰ÃG_x0011__x0001_GÓ¨_x0013_æ®^T-0c-Q±ÎéYKN¬YfµâQu+x¸xUÙ_x0011_q÷¬rbÛ•¼«œZ`÷ÞûRB_x0006_9AÃªpKDE_x0005_æÍDEó£_x0001_+Ì_x001f_&gt;Hß‡_x000f_Ò_x000f_¯¡Ûõ_x001a_</t>
  </si>
  <si>
    <t xml:space="preserve">¦ñÌv'ÖI„üð_x0013_r2Ëüð_x0013_b”ýá'ôÃOè{5ñýð_x0013_ªÐ]þÓø	Ý±Ô«Åa^ËÍcåŒ_„_x001f_±…_x0006_±ÕÍS)„_x0001_QÉ_x0010_|ŒN=_x0007_ØAº3X‹¢¤_x0007__x0012_gã­’ê </t>
  </si>
  <si>
    <t xml:space="preserve">+÷µnz_x0018_àBL_x0003_%Úc_x001d_P¶+</t>
  </si>
  <si>
    <t xml:space="preserve">¶</t>
  </si>
  <si>
    <t xml:space="preserve">ÇI_x0014_L=8ï÷Ž² É¼Gëþ4à|_x0018_4_x001a_Kß‰û½J´âR</t>
  </si>
  <si>
    <t xml:space="preserve">dÀ˜_x0012_4ÊóV¼_x0008_L_x001a_e'C82;“K±íI_x0019_“ý_x0016_Í¶¸é¤©¤mœ‡ Nß*_x0017_•ªÓ_x0018_WNh_x001e_$IYÎcKø”#";½÷ì™_x001e__x0005_%¦QPTo¤÷éÙË£8I–¾w@öw_x0001_ÙöNhÐ«`º qXÌ£~EÔ4)$Fi™F—QV¢</t>
  </si>
  <si>
    <t xml:space="preserve">Tw ‹ç_x001e_z]a’Ù_x0006_±^b_x0011_§ÇUùµÅD_x001a_5Þ¸Û¹a5[_x0014_|ÞÅgN*Æ:¬_Vï³Ãý£ãÃã†Îgv#Ìe¼HC_x001e_º_x0005_­À²_x000e_¼sB(a¶€Ý_x0013_=)_ûhŒÔ</t>
  </si>
  <si>
    <t xml:space="preserve">_ÑÖ»˜5XÈî£ü¯¡¼Û_x001c__x0010_«È2	OC¢§MÜB_x0004_Õ]ÛÝ×‹F_x0017_hå˜½Dux)zƒê„Cå®˜æ"_x0018_Ýo;Ç»o_x000f_&gt;ü²·ÿæÍþ!÷Hmz_x0005__x0018_&gt;{_x000c_©[’{_x000e__x001c_W&lt;‚²&gt;%ñY_x0012_Š\[b­s5ûs&lt; …™XÚ$ø¯ƒñ×¶`½‰“Œï›d MØRÚ‹_x0008_¾_x0012__x0013_m™_x001f__x001c_8pUc_x0013_5ž5_x0004_1õðÈ*ÍãYoÐ'.±¨±àH‰lm_x000c_4çy_x001a_@æ&amp;`(82_x0014_</t>
  </si>
  <si>
    <t xml:space="preserve">Ä·_x000e_ÿ\„³q_x0001_KþØR\ŠÍ_x001f_ë1¶q£ª–Õ_x001c_áYþ©8£ä3GÓu_x001e_!_x001d_Pyt½m«µÖ ê kØ¶VT¸šL_x0017_Ù(«¯Fõ_x0016_Œ\ö)h0_x001e_´èÃQ!ú¨Ã±~_x001f_fçñ„ñgx_x0019_DÓ•…_x0008_rÏ‚t{–^_x0013_Ò³MŒ8Ý„±€ûñ¾…À“˜#¹Œ_x0017_d­'E</t>
  </si>
  <si>
    <t xml:space="preserve">§Š&amp;å8˜yˆ¿·˜OðdÕa§÷ïJ	.§?|&lt;Þÿ›Ç_x0002_¥^Âu_x0001_&lt;¾_x0003_tN£é_x0014_W­$_x001c_GóˆÀû)eÍ_x0006_“	¬J_x001b_Œ~&gt;ëvÈÖ)öûC¬ü$s0º_x000c_'å_x0007_üN_x0003_</t>
  </si>
  <si>
    <t xml:space="preserve">_x0014_²\Í_x0014_</t>
  </si>
  <si>
    <t xml:space="preserve">¯8’ÅÆM_x001a_c“u|Ÿ	_x0016_®_x000c_“×ã _x0011_î_x000f_a–_x0011__x0019_“Ê_x0013_êø˜mã›!ÌNjÕéKÈpðáóÁ±¸%„_x0007_FœY¢Ùº_x001a_…Kkr‹ 3®±¹_x0003_¥{\‚_x001c_ì­±É_x000f_Z_x000f_…©bõ&amp;e„6Á{¤Îù³‚e_x0004_ŸP	Á§_x0007_&lt;|´8¹(9`ãŸ$¼ÂÙÎ·øŸÞíìîÿ·÷û_x001b_»_x001f_ß³™ísX¾S/×e_x0013_¹]¸UK_x000b_Ù</t>
  </si>
  <si>
    <t xml:space="preserve">/.Ë_x0005_’¼ƒR¶\p®*T–_x0015_Å™ÍÖà´`MbeMb)ƒ¼`‘Å_x0010_yÜx_x0001_j¶Z4î</t>
  </si>
  <si>
    <t xml:space="preserve">„ò*Y/_x001a_‘²Öîîú&lt;ž†èD%’	”e/oq_x001e_§º4QóÒD|LÄ-¥Ô&lt;Ï²ùß67¯¯¯7N‚¯³xc_x001c__n"¯nž…Ù‚€‰&amp;_x001b_óó¹ƒù¶¹©ˆ¨</t>
  </si>
  <si>
    <t xml:space="preserve">‹©è_x0002_;Ó</t>
  </si>
  <si>
    <t xml:space="preserve">/çÙ²±–JYY§Ê_x000c_SYµ©3uè_x000c__x001e_Ð€ˆH0e¡á{ÃÛO’8ù›ÊÛT%‚n4 ‘¤òVË{àÙ_x0019_Ë{0»Š2XÄZá_x0019_èá¿È”Î^_x000e_±OIøç¿`µˆ&amp;*'Ik§&lt;“E_x0008_°Š5öãk_</t>
  </si>
  <si>
    <t xml:space="preserve">þ£R$	É~_x0005_8ðßQ¶¼Ô©.hp_x0007_y³ÙÚÞˆuåt&amp;_x0017_Á*'ûÞœªõèÉèa´_x000e_³ˆB—›Y&gt;#È~x_x0006_‡ï„ÜËõÎzdS¤ºvmÿH¾¶¿_x0003_C_x0017_F4h5º._x0002_·—œ_x0015_Õ]_ZS1ìÌ±ÊêÂRÔ_.KÃH®›_x0016_-«aDQ?‰ã¯wN_x0013_³köó8ž_x0012__x0011_i‘Á½ü`m_x001a_Í¾®Ô`•\~Ãˆ·ÉÌ››Ñl_x0012_Þ p¦ò&amp;‹Uùüæõi_x0012__x0011_ÉdZ*@_x001a__x001d_ìéåÅ§ÅÒl«_x000c_ç¿j_x0015_3Ów9r_x0015__x001d_'“_x0016_Šß9	Õâüi±|Jà_x0013_Aò_x0001_</t>
  </si>
  <si>
    <t xml:space="preserve">lj¥#úªX'¼™GDDª¥÷éC¾_x0011_ã+NýyJ=nä_x0005_k•5_x0011__x0016_º._x0003_‡ÖÐ š¥Ò®Í®r_x0012_†e	pª_x0001__x0018_WPÜÎ°e_x0011_d?KAk•ÿÊàmxo£tó-Ñ_x0004_é_x000e__x0007__x001e__x0006_è_x000f_Àç_x0004_}‘bŠ§ÅtŠï²xBt_x0017_ogæÑÅ4˜æÅÍk_x0011_¡p_x0016__x0006__x0013_Ò\¸yDäû</t>
  </si>
  <si>
    <t xml:space="preserve">$‚_x0007_0œÆgQÁç¢(­èª~Np='¸_x001e_ÌNâ_x001b_»Îp_x001a_å:C”q»ÝwµUÿv_x0007_ƒßÔ© _x0012_Ž)</t>
  </si>
  <si>
    <t xml:space="preserve">Nyå&lt;?ô_x0011_™ýx_x0019_ñSœF4ÿGÞ_x0003_Ã©‰X/_x001f_«GI}&lt;]ç@VuíQ_x000b_¡½mM9Y{ÎT¶RÊ•Ôùu#lØÐ“ø_x001f_9µ+×sÉ{_x0018__x0006_|Ž9Ï2_x001b_Þ¼áú@Äo_x000f_&lt;«æÖ|_x0001_1o¨`$_x0008_ÝU“Ï@_‡üè°{óG_x0004_néÑ_x0017_«O¶_x0012_0‰_x0011_ˆ^C€ºu_x0017_¨:_x0004_¥îØ0‡HC5ÁôÙm¥«›ŠºêÒÞÏÓâD³q_x0012_^â`6éGîàbä‹Ûõ_x0002_oÈ&amp;£•ÙäìŽ³I3.¹LÒ_x0010_’å–M_x0015_ÃIÝ©é_x0004_^.–</t>
  </si>
  <si>
    <t xml:space="preserve">k—ñU_x0018_Ï&amp; «WîWýõ&lt;_(ê.1F¼«i¸32·¸nƒ}@I¶:—Æï£Ó¡}ÊÉá</t>
  </si>
  <si>
    <t xml:space="preserve">kF_x001b_âØí</t>
  </si>
  <si>
    <t xml:space="preserve">›ßaŽ¦ÓHKýJ÷¬ÇÑ¥_x001a_</t>
  </si>
  <si>
    <t xml:space="preserve">¤º_x0015_R_x0003_µB²O_x0011_·'¥‡÷À	µ5_x0017_Ô\€_x0003_HÏµV]}Í…”â–™uY”ÖR\™¸M|ÐÌ_x001c_PÉ(tò°_x0006_L™_x0018_Ç¼¯</t>
  </si>
  <si>
    <t xml:space="preserve">Þb_x0016_Û@_x001e_vƒ¢—võ_x0005_¶|™%0¼«%«¼ÄÊŽý“Âpî_x0011_2ã]6ôûˆafÁà_x000c_Ì</t>
  </si>
  <si>
    <t xml:space="preserve">™_x0007_2ÀËúM&lt;ÀnWÿFb¢ê½õ´¹eh_x0005_«78¶MãÅdF6žÒ&gt;.XL¢x&lt;æb+7›_x0004_ù^r80^yu¡o×K‰¬š\.Ð_x001f_•*}+øÕM!¤_x000e_-Q‚sc¿È­§ü†º™ÙÝ¤¶Ð	K_x0014_Û_x001a_ð_x0006_V_x0015_·l_x0008_Ö_x001b_»åv÷#tÚÀVä™ËÍù_x001f_óæ¶ç</t>
  </si>
  <si>
    <t xml:space="preserve">_x000c_Ë‰c€é¼”Å_x0010_ª_x001f_w]µg¥A·¹°ê6®ü_x0017_q•åbÍ_x0007_x^p’¢4èßüqñ…ïØÃ_x0001_:Í_x001d_YAƒ ñ„¯\N1Eµ‹ZÕÒ!¬èÛ_x0003_÷&amp;±¡³õvÖîômS¦½å÷R+$šóèÜšd_x0013_˜¯Šò-(‰µî_x0014_ÀL!_x001b_ÂíAµÐ]s_x0017_ë</t>
  </si>
  <si>
    <t xml:space="preserve">èõ»Ø_¡‹</t>
  </si>
  <si>
    <t xml:space="preserve">ÖƒZÀj.Vö1¸›'ƒíZ_x001b_ÝùP6y€_x000c_&amp;?“0§_x000b_Ó}ú[QýŒ¡„Ø–šoŒý¥³ž"y_x0013_K¡…_x0018__x0008_?jHîò¡¬•]î¨5«Å+Õ9_x001f_P u-Z­M_x0019_g¹édxlÑV:ªÕJwkËÛÔ:ß#+H—ÂêSókOÀ_x000f_/çq-*Ó*ÔzÓJø¶¡#.eA_x001e_„%&lt;WÑ</t>
  </si>
  <si>
    <t xml:space="preserve">¤–Ckò¾”JÝó_x0015_ƒ]Þõ€e_x0012__x0013_y_x001a_ºL–ƒ7ÈOWd÷_x0004_¾¾å·¾ÑÅ_x0015_Î£J</t>
  </si>
  <si>
    <t xml:space="preserve">Õ˜¨_x0018_±	ŽeV_x0002_·â1QaGàž½Ét˜RIù_x001f_ç(wbåùÖç(Rj¬0ÍòêÔD×KB&gt;yhÙX_x0010_H0_x001e_ô‡¦s‚Öp)?</t>
  </si>
  <si>
    <t xml:space="preserve">_x001a__x0018_c®çðeµƒ—êÚêÉK£_x001e_É—j3_x0008_iú.J_x000b_.·k³wÕ·u9d¹)Nç‹—Qã9©G§¿hóìî‚_x0011_þ0¶ÓáDû]An%‘ê*'ŒRX[¾W-:ù–_x001b_íšÐÿ¶muî¦:jûXÕ®“Ç_mÓÂ²Šåpmö¹_x0006_Îø&lt;_x001e_»lŠt±AzÈ"2ë_x000e_}‚ìŸIÖEaùˆŠÌÇTø=Â{ä'/q%.X‰_x000b_</t>
  </si>
  <si>
    <t xml:space="preserve">q_x0001_ÄllÆ^§™•t±;ìwGƒMò_x001f_A_x0019_ÌäØÁ_x001e_ÿ±”Pã¹xƒýj_x0010_Éo%sêíÚ·¾•yv•“	h_x0008_$_x0010_²a+VÒH5_x0004__41@Ö¹Y[Ãô|ÏØ¡¡){ev8k™_x001d_ú·Î_x000e_nfúoÅ_x000e_Ê‘[«ëØ</t>
  </si>
  <si>
    <t xml:space="preserve">G_x000c_Î6·xžÎ£ÙU8m_x001f_b™ÍÚ	âJçõß„_x0001_\üØÛb€:sÏ_x0001_Ú†¸\_x0015_¢‘_x0001_ì0oñœªnŽ;ãæ	ÎyˆZ—Y¢±×áÁnÊ_x0012_8m=ÀïBÚ_x0017_Õ®âäZ°’‡Å_x001a_ö_x0008_eƒroö	öisŸ÷</t>
  </si>
  <si>
    <t xml:space="preserve">ö^­ì~±®E¡_x0004_e)«_x001e__x000b_µ_x0019__^_x0006_^p</t>
  </si>
  <si>
    <t xml:space="preserve">æa«¡«_x0016_`n¼_x0001_Y²“$Áò´Ž&amp;–_x000b_#_x000c_y</t>
  </si>
  <si>
    <t xml:space="preserve">_x0007_Í»ñ¤J_x0006_ÙÉ)M\ôë²</t>
  </si>
  <si>
    <t xml:space="preserve">!)[ÌEiÁZj)Þ%_x0013_&amp;À47Ák/ÖØ1YT^H&gt;§ñµ“-Hë_x0001_dtn9_x0005_ÎU0&amp;çQ˜_x0006_E"”_x000f_šÜ£è^_x0012_á_x0016_5ˆÛv«(õœ±Ê‡£pš[Ùa]_x0019_Oã_x0014_ÎC0y ¤è…ñÂ_x0003_ÐÄx@âÂVB&amp;¶_x0010_Ú©’_x0019_`½_x0016_</t>
  </si>
  <si>
    <t xml:space="preserve">rËò{sâØjÎ’_x0004_0ñ…‚«a§O_x0017_'Y_x0012_Œ_x0005_@ª:à5|7¯b+ ¥dÛ‡9ct!02ëÞÎ_x0018_]_x0008_Œ\_x0019__x000e_S0QX_x0010_Íû_x001a_k •Ã</t>
  </si>
  <si>
    <t xml:space="preserve">÷R³Ïá´+Ž üüX_x0002_	âco|_x001c_._x001f_iíÓ#_x0002_º._x0008_¯Iuë‚S‰_x0011_„—d_x0011_ƒ9Ç@9lûÜ Ž_x000c_PË6jnP·Œ¸®à[P·¸Ör¶o!_x0019_9]Ë8Û±!æ?£ÙxÚ_x0006_Ÿ_x0015__x000e_½_x0014_Þ’yNnù_x0016_ømÕ14óÛªPÍü¶*_x0017_›ù­Ž¬ZsNŸu’2ëÁèQ!_x0010_aãƒ?³3Î»h_x0016_îÌÎ¦a7—­=_±ˆSŽ_x0016__x0005__x001b_·&amp;N_x0012__x001e_ã´›_x0003_ìµp“h)`§ Nè°kÊ¨;áak€'ÔÀ¿Þ•O]õUq_x0012_™ó(Gìä_x001d_</t>
  </si>
  <si>
    <t xml:space="preserve">&gt;Ô®è_x0005_I_x0018_g_x0013_zç_x0017_6Ôfoá´p=‡þëhì_x0013_Ò÷ÖúF›»åÞmÝnsÛ·ÛÜ“Ûmîi{§¤ÿÙ&amp;jíÏ7!IK'_x0004_ùyD;_x0007_oNË~IÌ°Ê_x001e_4‹"æB”u_x0018_³‹_x0004_¯_x0017_Zâ_x000e_Ü+u¿+ïJ‚;ugÞ™i]bN8_x0003_kp+Ñ	n«W'kû64ƒZÏ¿¡½Ùz»pïß“_x0010_­Ñ©WHÍ&gt;úÿÙ;_x0012_ð&amp;ª&amp;¢r_x0014_PAED_x0015_ERHK’_x001e__x001c_‚Ú_x0013_*= -—_x0008_¸M¶íÒ$_x001b_v·¥AK_x0014__x0011__x0001__x0011_Q_x0011_ñBð_x0016_ð¾ðDð_x0016__x0015_Dðç_x0014_Á_x001b_Q_x0014_Åãß·G²»Ùãíf“_x0006_I¿ÿ—6Ù™7oÞÌ¼y3ó€&amp;Ñº_x001a_vøMbq¬28Ç«½îÉ’48	cp šµ@CKZœÿ¦ÅÑ×#_x0006_+_x000c__x0014_Jwh¡t';ªl_x000b_q_x000b_g‚ô`¤¡ctm€n‚ô_x001b__x0004_¨˜K&amp;Ô=q‹„§S-„¥ÏL“Vß&amp;ÞÊKÊèT+_x001d_(.ƒ{Oùƒ_x0002_uÕN0³ VêŠ#_x0001_ñ]J6_x001c_A'1ÿäXCjf_x001c_HÍšTÑ$ŠàæE</t>
  </si>
  <si>
    <t xml:space="preserve">w_x0018_;&lt;öpƒcª§˜Gãa¾Ñ¼cË_x0014_–\_x001e_Kž_x0008_KôÓ©6_x0016_1–èg_x0002__x0005_ç_x001a_6_x001b_KòxWjoö·|æ·4ö·\æ·Ô&gt;6W/ö_x0001_ö¿ùÂñ</t>
  </si>
  <si>
    <t xml:space="preserve">_x000e_+r1_x001a_ÚCáÐ#½_x0010_p_x0010__x0012__x0002_Ëà_x0001_¡‚AˆË‘ª_x0006_Dœúc_x0013_gN‚ÔA›8w2•ó_x0003_á’Åt_x0006__x0004_3(–{\¬ƒåšyK±‘7Œ	Ñ&amp;ÕÀ=]FÆœ_x0013_š4kG_x000c_eãtFlÉžÃ2ŽÂ)tW"Ø_x001e_xr‰` È5iƒ `[b‡La2e‹¢_x001a_“!{_x0004_…)_x001e_6)’_x0010__x0005_»¤g–</t>
  </si>
  <si>
    <t xml:space="preserve">2%0´$9Q'×„I_x001d_{B˜_x0015_‘[fZâ#æcˆÖ#_x000c_É£î‘hhþ¢ß_x000b_*_x0010_f¸¶'2|_x0017_ªîÑ+î­Ü‰$3&gt;qHIýŽjù_x000e_D‘_x000e_ŒØ"b–M_x001e_²Ôà»ñük“€õó±</t>
  </si>
  <si>
    <t xml:space="preserve">3:tõ_x0003_TE_x0006_G_x0001_dÑU¶/È7$Ð¸ö&amp;_x0002_"a–ž_x001f_±¥‘y^‚®åï}³Žruê¥DpÝ½—_x001b_Guã0B¥ºÉ_x001b__x0004_ÁJ–öø£oÂj!.CÆW_x001d_L"µg²Š iÂwœ_x0008_¥öâ2:_x0014_käR®üœÆ_x0014_Ÿ6'þÛâÙ¨?§^¬šN|álÔ_gÆ_x0006__x0012__x001b_•	kåµ_x0019_p_x0002_È¤öT’xMíñ"”Ú«ËàHbª0OtáŒ?_x000e_«ÎöÍA6·3P€</t>
  </si>
  <si>
    <t xml:space="preserve">D¿@4._x001c_ý</t>
  </si>
  <si>
    <t xml:space="preserve">_x0007_û†X‚ERÏÃ‡0¹ø¢8¤W`MÈ×_x0016_®Q_x0013_â±½¹0ß_x0010_ñ@_x000b_RS_x0011_;b_x000b_—ž)&lt;_x001c_Š	_x0016_¤¦Š_x0003_È¥VìÊ_x000c_D5ôGÍ_x0011__x001f__x001d_‰0Ì</t>
  </si>
  <si>
    <t xml:space="preserve">e;™Ë&gt;ÌSâ¤èI—èÉTDH0sÓ_x0004_i</t>
  </si>
  <si>
    <t xml:space="preserve">•_x0012_ñâ_x0001_‹_x0005_Ë"^ˆê</t>
  </si>
  <si>
    <t xml:space="preserve">SÅƒ_x0018_i	x6rÄáñp~_x001b__x000e_Âà¡Œ&lt;_¬¸5_x0012_Ì_x0015_Ç*_x0011_ÛÊ-A_x0017_Zp¥ÌÊ</t>
  </si>
  <si>
    <t xml:space="preserve">à_x0002_¢òTf}1!}4—_x0014_+8f</t>
  </si>
  <si>
    <t xml:space="preserve">_x000b__x0017__x0002_é_x0018_ã_x0019_“±_x000e_Ö†B’’²4”ë¥€û)ÐG_x0001_å3x¢</t>
  </si>
  <si>
    <t xml:space="preserve">_x0007_‹bDB—YÜ‡Ö`Zù9ü¿Ü‡é_x0001_</t>
  </si>
  <si>
    <t xml:space="preserve">ïà_x0018_n_x000c_kIh_x000b_²CUÔ_x0011_+ˆ„C–€è [_x0019_Ý</t>
  </si>
  <si>
    <t xml:space="preserve">ˆç_x000e_.Í_x0014_šëqŠÜŠ‡`Ù´…—ÖŽSr×Žé5_x0001_QBlŽ~W\é7_x0012_ufQ?C_x0015_Pm_x0014_ÁäéjÃ‡Z8$FáS°Iõ¨_x0017_§ƒjì©"¼¨„9x*X=U˜v'.3</t>
  </si>
  <si>
    <t xml:space="preserve">€¶w†€Æb²ŒïiÌA7O»¤¶#Ôƒ_x000b_ÔiS_x0001__x000c_s×²Å_x001d__x0008_‰50¢u¼¤_x0017_¢õ^ú‚t_x0006_X9Æ¬_x0018_”Ñg@zÂ-ð£ÛêJH_x0002_†Jè*Å_x0011_ÆQÙ?Uƒ4+¨ˆÐÞ_x0002__x0015__x0010_GA¡Ë7w‹tXi‹a†ÅÏ³¾_x001d_</t>
  </si>
  <si>
    <t xml:space="preserve">qÚ_x0006_²™l$3_x0017_„ÏæÌb´ü_x0016_ŸZ_x0012_¥0Ðÿ)_x0014_Ž2M°v†_x0002_J¢&gt;î_x000e_</t>
  </si>
  <si>
    <t xml:space="preserve">ë_x0018__x0012_Qá_x0014_ÅÅÆÆ(Šâ@yRÌ^_x0017_Ó¼I5ZØŒM_x000c_X_x0003__¼‹`As3$_x0016__x000b_Ð</t>
  </si>
  <si>
    <t xml:space="preserve">_x0011_+_x0004__x001f_8…Ët_x000c_¢ö_x0012_¨Ç_ï«b3ï£¡ZzÍ=Ç_x0010_l_x0012_Ç</t>
  </si>
  <si>
    <t xml:space="preserve">_x000b_&amp;T¢ÂxÀ ÀËüZùÝ_x000c_s kæŒ _x0002_eh&lt;.¾SM_x0008_›Å˜_x0004_T&lt;ôÈ‰æ¿’Íµ¥4`Œ%À«-Ó‡&amp;Ó³"_x0001_j®7—a‰7_x0002_&lt;v‹Ù¥µ˜]Æ6_x001a_ÂÏe-C×¿_x001a_A¥º–]±AÄD{%»L¹Uz_x0014_X½ãtz_x0017_—ƒ_x0018_ëË_x0010_lòý#2H£§yŒ\Nàð2D¨z¢.ÆZ‰|è_x0008_Ÿ</t>
  </si>
  <si>
    <t xml:space="preserve"> pYUÏ¢&gt;6¥v_x0010_}</t>
  </si>
  <si>
    <t xml:space="preserve">\ym_x0018_zVÿlã±_x0005_mè–\¢lc†mgˆ³è¼ÖlO_x0018_mè–ôˆÑA_x0011_35¤Ž+¼°Ì®_x0016_WS</t>
  </si>
  <si>
    <t xml:space="preserve">”</t>
  </si>
  <si>
    <t xml:space="preserve">‡Æ)Æ¡'êBa†_x001d_›…_x0012_«ur¼/“ÐôÕ_x0012_“_x0005_dÒy±4:_x0011_ia{#ÎT+ƒ·M—¨_x0014_96¶p4_x001b_&amp;Ê_x0015_ùªö}*–ø_x001e_'üü_x000c_RŸ_x001c_K_x0019__x000c_.éŽÕâ‚Ò»“q_x000f_]kðp"_x0013_údÏbâ"ÍBÜH©Ådùw	Å¨_x0008_êbÃ©_x0013_D_x001d_(«\ˆî‚	½fÙ¬_x0014_s_x0013_c1½JÂÙtÔ™\Ù	DpÜøù_x001f_XÿqN­²_x0014_~¬`›„«›žm5½¦¢}j[4i_x000f_vwDÃª_x0006_Œ¤q7ê…hY¥gOâU;_x0013_Žÿ%Re„Ú_x0004_XPÿ_x001c_._x0018_Ö«tŽBÝ6]u³î¶%q*šUøk®ŠÙÚ4!kÓ‚ôæ„Maa„)7ª› À_x000f_êñT0ôŒ_x0014_ô_x0010__x001e_Ý_x0005_½t9Xð"#—Žô</t>
  </si>
  <si>
    <t xml:space="preserve">~Ð¡O-6_x000e__x0006_Ž@°¯ÞKã_x0001_oP*1UA$M5Ÿ#Q´oT</t>
  </si>
  <si>
    <t xml:space="preserve">ä_x0013_¢RQ÷Ð_x001c_ª21VÞDü„QE†_x0012_Äžš_x0010_¢¸V_x0016_Â™_x0002_ÈJÂãM˜â_x0013_Úƒ­%H|</t>
  </si>
  <si>
    <t xml:space="preserve">óª%&gt;lœ_x001a_f„]Ø„ê‡_x0010_k_x001f__x0016_ª[ÏÓ‡M¤Vâ^</t>
  </si>
  <si>
    <t xml:space="preserve">\Ëœ¤_x0017__x000b_~x/vHX_x0017_˜~l0j?6±Z_x0016_Á{ ñnQ_x0004_çÅÆ¨e}B{±	eRM_x0008_Q|[</t>
  </si>
  <si>
    <t xml:space="preserve">_x0019_òcÿkâ_x0014_§Ð­å7‚"_x0015_^Ü_x0003__x000e_A</t>
  </si>
  <si>
    <t xml:space="preserve">Iœs_x0019_C–WWc s‹1i¨_x001f_)_x0007_ž²ø_x0011_P_x001d_ÅHO-¸^_x0013_á57Žy€ºö±Ç)5¼›WMnŒ+&lt;"1/J3Ïp_x0019_&gt;„_x001b_§ƒjþ›*­_x0011_„¤! Tž±‘ù˜_x001b_ób${ˆbˆ£áÅN2ÀùÆzlá©…ªk¹Þ“ŒáÅ0O9æ©çy®™P¥_x000f_4¨_x000e__x0014_ò</t>
  </si>
  <si>
    <t xml:space="preserve">[uˆáÙBÄ_x001c_pM_x0016_¤_x000e_^_x001a_ç?÷Rþ_x0018_´_x0003_‘ºpiœ‹ÝKùc¾_x0005_=IÐŒ4V_x000b_rdÑ&gt;G©2ú]Š¤Ø•ÇÃygÑÝ˜</t>
  </si>
  <si>
    <t xml:space="preserve">´6µÉÇÉõWá ‡_x001a_WDåEs~š"*öFe)ªÿÚ}Ê‚ú)_x0007_c_x0007_‹&amp;Ç_x001d_ÖCH_x0003_JâÜoœM_x001e_Éë= bH_x000c_u×2êÐ¤²RZ(Œ6T^*¡/"_x0017__x000b_øJq¹„¾_x0010_:m³{…°r‰¡v„ÝåAÊ&amp;ä.O_x001f__x0015_ª_x0006_å-…_x0011_­*Ä=(:èÅD)_x0008_6a«-T4K’&amp;_x0018_ÇÉO_x0005_PR=_x0013_Ö_x0002_-¬ª´Xö¥I9ggg(M:9ºJKŸ·Ry_x0005_êD&amp;oJšË_x0002__x0011_‘	½"âH=f4‰nŽŠ›8_x0011__x0001_tR=ÖÄ*³‰~ ¨Ô‹žØd.ÖxGzVª^&lt;E_x0011_ åÆ}˜›`¬_x0003_F‚t _x001e_TøC“ÖA_x000c__x0016_¸³ÌŸ$F_x0011_Þz«U·%•</t>
  </si>
  <si>
    <t xml:space="preserve">oò—“‘ Ò)z—í_dàyÓ«Sœ¬E2d²9¢_x0016_</t>
  </si>
  <si>
    <t xml:space="preserve">¹ÒÕ%ùÎ.ùÎÆÒÄµ^_x0002_Sì-®ÀeJú¯_x0004_•_).ŒÌ_x001a_ãi4¢BÜ¨×]Q‹z0$Ô_x0015_ÊŽ›9T)Ç0_À‹NA=(âEÙ_x001b_hP†6Föp‚D_x0002_Ìÿ½(…d2j´¦_x001e_g</t>
  </si>
  <si>
    <t xml:space="preserve">_x0019_F¥§§GcøŠQ@»l_x001a_¸</t>
  </si>
  <si>
    <t xml:space="preserve">Võtpýyg­[fF¿Ô&gt;™||˜ÅSV]Íˆúhs0Y3š‘™­_x0008_sŒ™m_x0012_ØOW£_x0014_í!ÑÉVï]Ì/iÊÌ’f9Þ[ÌäT#+œe®øõ1ŠaªØG|Ô”_x0008__x0005_HSV"_x0015_f•ˆ˜[ætŠ˜az*F:_x0002_#ª_x0001_X8Gt6Íê- |_x0007__x0015_êç(jçÈ&amp;¯;Ò!j_x0015_M‰…^s)h¦­_x001b_ô9šughºçgƒ î_x0014_Šö¨¯’_x0008_À_x001f_x©ƒ1xr¦_x000e_hD@_x0013_T"_x0007_E¬_x000e_Ï«©JFó ¡ÿ_x0018_x‘õ®_x0019_3âÃA–_x0007_£{ü_x001e_Š_x0017_V_x0006__x0010_PGÐÃ_x0012_9Öª†‰ñ€èj‚_x000c__x001d_§0n7§€Gáþ_x000c_—ÐšFOÂUD§ÞÏ_x0018_Ü:_x0015_ÖòC¦Ü$¦Ø_x001e_DC_x001c_PÄð{úœ</t>
  </si>
  <si>
    <t xml:space="preserve">_x001a_…&amp;¼‡¤…gG</t>
  </si>
  <si>
    <t xml:space="preserve">r¬Ó1Î T[è]Ç¸´ÐïiN©_x0011_N“6Z_x000c_¡_x0013_½â€zÃ%z_x0003__x000e_G†è</t>
  </si>
  <si>
    <t xml:space="preserve">_x0017_Ô_x001b_™¢72 ÞÈ_x0012_½‘	õF¶è</t>
  </si>
  <si>
    <t xml:space="preserve">¨7úŠÞÈ†z£Ÿè¾Poô_x0017_½Ñ_x000f_n_x0006_Å³Þ_x001f_î_x0015_ñ¬;_x001d_B\KÜ§¦_x0012_k¤‰ad=V_x0015_ÊŒ_x0016_J_x0012__x000b_`(Í]h&gt;_x0005__x0019_ÄX_x0001_6eÈäb_x0019_;¥·sœl‘L1²F@?_x001c_Ž$Ó_x000b__x000b_NÎád_x001b_Nžád_x0018_Nnád_x0015_N&gt;ád²¿Õ"eÔ&lt;Z_x001d_)‚÷_x0010_Åþ¿_x001a_yÊÍÐU_x000c_®Øü„Œ.‹ª’Áå2„Å–‘ô‘</t>
  </si>
  <si>
    <t xml:space="preserve">žmÏÁJcÿ_x0011_Šõ˜?0_€0Äeî_x0015_ng_x0001_ÑåQŸb'$-á]}xÛÌI™‡`¶ëB…_x0001_¥Âe</t>
  </si>
  <si>
    <t xml:space="preserve">ÌÛÐ0´'D&amp;…ºž"GHèqÍ×</t>
  </si>
  <si>
    <t xml:space="preserve">G”æU_x0016_•‰Z…2;Ø‘˜_x0017_A_x001a__x001b_íÁ ½±±'óOO{_x0003_óg_x0003_ów_x0003_ø _x0001_|_x0002_´.%q´uyÌ‚ä_x001b_ˆÓ%˜¡7Y2„wË_x0018_)&amp;</t>
  </si>
  <si>
    <t xml:space="preserve">¼.½ŽƒAmça_x0008__x0012_˜_x0007_Âh$%;oÑ‡+~O…_x001a_å_x0008_ÃäÞ</t>
  </si>
  <si>
    <t xml:space="preserve">ìo½_x001b__x0004_þ€9_x0018_É^U`v˜a_x0008_Â G_x001a_¡Œ¿×³±g/ð_x001f_@_x0018_ó_x001b_ó_x001f_áà¹§	X_x0014_€_x0004_	pŒ_x000b_¥‡ÿƒ%LÎ2#´©ð¬g˜iªÐÂVƒ›þŽð_x0006__x000e__x0002_—Ÿƒ7`BøŽ½I|"ûAHÏÍ	N„Ñ§w$</t>
  </si>
  <si>
    <t xml:space="preserve">œú&lt;T ÌAŒ½ÞSöº_x0011_n5ôb_x000f_</t>
  </si>
  <si>
    <t xml:space="preserve">™·„ù+7ö:{ô'z½ÒÈÛ=CØCbXnà}@À_x001f__x0002_PiˆþrŽ‚&lt;_x0014__x0018_³†J_x000e_\_x001e__x001a_Jüh4_x0006_</t>
  </si>
  <si>
    <t xml:space="preserve">ôzo</t>
  </si>
  <si>
    <t xml:space="preserve">_x0004_šF_x0005_</t>
  </si>
  <si>
    <t xml:space="preserve">_x0001_ë)%­g$mÆFÚSJ]ÏHòtá‘_x0018_]OúC å&amp;_x0004_Ú 	FÉœI_x0013_¯p$à´_x0007_\_x0006__x0016_4»h=X5ó_x000f_›_x0007__x0016_2=™¿rˆbÀ±©{ÈæžÊ_x001c_©Ñ&lt;_x000b__x0010_"_x001f_ 76ëÛé@UˆúÑ&amp;Ú^ë</t>
  </si>
  <si>
    <t xml:space="preserve">_x0003_{_x0001_C_x0006_ÛÕ½Øˆ÷•_x0002_Æ|Bþ_x001a_</t>
  </si>
  <si>
    <t xml:space="preserve">æE—_x0004_ŠSoxf_x0002_j°ÔB\Ì‚_x0011_ýÉÓå1²–E·&gt;… IFé1²˜¹l_x0011_OÐîiTÉ_x0004_YoÒwtY+^&amp;æ_x0016_Ú0vMäãÌæIs™_x001d__x000f_³!e%ëÀx_x001a_Ç»_x0018_Uè	Žw¥Bs5Ì_x0013_ÓÊ‹e¨Ä_x001b_7A¼­±1y;•_x001d_‚-_x0018_L_x0003_®œ‘ð„˜_x001b_EŽ×[A_x0013_æÑ[ëÒÌ{6²ƒ_x000b_‘þFvˆ_x001a_§Q5°§QPìeóŽ`B_x000b_xµ¸x</t>
  </si>
  <si>
    <t xml:space="preserve">P‘Îˆ8)*b_x0013_&gt;ä¯ÇX_x0004_ð:J_x001b_.Ÿ‘e„ôh)_x0011_8"Ï}“²FJ¯¥&lt;Rilh&gt;ž É_x0007_kOx ãD</t>
  </si>
  <si>
    <t xml:space="preserve">'bPÖƒ¬‡·_x001d_‘ë[ûÕ°fÀ(7_x001a_À†bFÌc8o”y»¢– õÞ…+Pe5µ(_x0013_¢†_x0014_</t>
  </si>
  <si>
    <t xml:space="preserve">w_x001a_ÂA_x001d_î7y</t>
  </si>
  <si>
    <t xml:space="preserve">gŒÐ_x0016_4Ò˜_x001f__x0014_T7</t>
  </si>
  <si>
    <t xml:space="preserve">~°ìŒaÖÑâN_x001d_-®ššÄ_x0008_	G_x0012__x0014_¥”žD—¢&gt;</t>
  </si>
  <si>
    <t xml:space="preserve">ucˆ_x001b_</t>
  </si>
  <si>
    <t xml:space="preserve">8…Wy1_x0019_;X_x000c_€ö„XÑ_x0011_‡îQ_x001c_³Gu°_x000e__x001b_S_x0005_÷O</t>
  </si>
  <si>
    <t xml:space="preserve">%Mºá</t>
  </si>
  <si>
    <t xml:space="preserve">Øl)qaRd©_x001d_ëv9ÃÂk_x0008__x0014_Ÿ}Å½]P]¹_x0005_PÐ</t>
  </si>
  <si>
    <t xml:space="preserve">1B­ÁêC”$‰ÉÌ{_x0008_mL'†ªKPUO9ÒÚÂŠÛfô_x0002_Kå‡+F_x0015_Uæ</t>
  </si>
  <si>
    <t xml:space="preserve">	Í d_x0010_jïäå„’ëy¦×_x0007_”ªä</t>
  </si>
  <si>
    <t xml:space="preserve">ì"¬_x0012__x001d_–§õfÈpYNFƒA2_x001a_Bmòa^Œ&lt;Ïð_x0011_</t>
  </si>
  <si>
    <t xml:space="preserve">_x0018_¸4­Þ.²úkC_x000b_I_x0015_‰¡á¬_x000b__x0013_‚Á6ŠIÊFÔ²QßÛi€þ¸Ë†_x0019_Ñ¨xZ_x0010_$)_x001c_Ñ_x0008_GÚN8&lt;ÄdRmDoRz'´I± ŸRâ¿X_x001f_˜Ö…#ø†ýÆÈ&amp;7†_x0003_Î</t>
  </si>
  <si>
    <t xml:space="preserve">ázÄÐé§p_x001e_ª_x0019_–f3‘Ì_x000b_y„/PH_x0012_¾rÔƒ£^ð—æ÷-½_x001c_éYv_x0019_`_x001e_§¡ÒÄ‰¨</t>
  </si>
  <si>
    <t xml:space="preserve">&gt;‡&amp;_x0012__x0013_‘iðb_x0018_„¹x´_x0014_†®ƒ/j_x0019_“Æ"E"óÜáÞ_x000c_"‘	îºo_x0006_ð&gt;._x0004_^_x000c_àç&amp;_x001c_”R¤r³“TN…AèN’h°ìó_x0011_üÕ_°ò…grå†›¬&amp;×mrÝžHëÖ_x0015_¹n0˜}&gt;‚K°ëVXvæÎµ”Ù„vÝL+i°d“+ÐT;É&amp;] ðÇrÊ_x0014__x0018_ÕAnÂçCý_x001e_ÆïÈg_x001c_eàcB_x0005_nD$î•p‘F…vw.ñõR01(ñó4ÉŒ’ª%h</t>
  </si>
  <si>
    <t xml:space="preserve">_x001c__x0005_™¹…ŠB_x001b_°jÜ«uF_x0015_ƒZ_x001e_</t>
  </si>
  <si>
    <t xml:space="preserve">n]	Ï­Ð</t>
  </si>
  <si>
    <t xml:space="preserve">œ‰ÉZÝ¡Ç±Ù¦»Ni_x001b__x0011_õÉ³2˜hã×Pý&amp;_x0002_$Ö_x0010_ ¨*Tµ¿E¸_x0008_]”C!yË.J‡}_x0001_?J‘_x000e_ç€¸ë0_x001a_ó„ºÃˆ&gt;0_x0005_Ôä¶[Ÿ‰š×VÆj_x001b__x000e_I–R©§µGL¼ú«%&amp;ƒ9W¹Ã[÷Ôœ¢p</t>
  </si>
  <si>
    <t xml:space="preserve">4žÓ_µ_x0013_{nÇ5‰¦b¡puáH›QÓX‡_x0005_=æl¢\É_x000b_ÿèªa½K–µîvu{1”ôa_x0014_…Ö`3k‘âS¸G_x0017_øÁµ_x0004_E+H½&gt;ìH¦_x0002_Þˆµa_x0003__x0005_½Ö›¨7²•~H¬_x0014_ˆé“jc¯C62U_x000e__x001e_åÙµ_x0016_ãâ_x0004_;ÎÊ^‹[QÖQ%Œ_x0013_Ÿ›tâ“N|Ò‰O:ñI'&gt;&gt;</t>
  </si>
  <si>
    <t xml:space="preserve">7_x0019_c2Â­bmn_x0019_6_x0007_²L/õ¥„û1</t>
  </si>
  <si>
    <t xml:space="preserve">Ÿ"Í©_x0014_{:</t>
  </si>
  <si>
    <t xml:space="preserve">Ê</t>
  </si>
  <si>
    <t xml:space="preserve">^_x001d_³øx_ž³nLƒC’ÆÖ</t>
  </si>
  <si>
    <t xml:space="preserve">ÉÛ)é_x001d_@_x001b__x0018_ƒ_x001a_hË_x0007_‘_x0019_»A¨‚¶~&amp;LŒÁäÊSÉ_x0006_hâ•\b­Þƒ_ù¡ãÂ_x0012_Æ|`_x0008_ÊØƒ†h._x0008_P—_x0007_Ü</t>
  </si>
  <si>
    <t xml:space="preserve">¹ŸaË_x001d_³² z)Þù_x0013_…ÈÂ“_x0008_šÒôÍÌ0å¬„k_x001d_XžÇÞ…M ]¨¨évÓN_x001e_#_¦&amp;OÔ’ú_x0004_œ½x¶Á³F±–'²CYŽr_x0005_M_x0012_uqr*C_x0012_†¯ìãÃáÐÁwùó†Ž×Á&gt;ØKLÆÂe§0;&gt;øGÔÓ</t>
  </si>
  <si>
    <t xml:space="preserve">ás}ƒ_x0001_ƒþ_x0008__x0017_ôg_x0016_¿d_x001e_</t>
  </si>
  <si>
    <t xml:space="preserve">_x000f_OClW_x000c_ÇÚÚ#i’‚”_x0002_ýc—ˆÉƒÎFP&gt;Ã€™@îZ_x0010_Ö</t>
  </si>
  <si>
    <t xml:space="preserve">˜_x001f_\Å_x0013__x0006_Îó˜B0_€Ö8Þ_x0011_XâFýnÐˆ‚/_x0014_á`ûD¨Å:4‘ÇgJ</t>
  </si>
  <si>
    <t xml:space="preserve">_x0007_È`cì_x0011_]w¡_ÔJjŠnðú²©$a†Ä³</t>
  </si>
  <si>
    <t xml:space="preserve">C_x0019__x0017_Bé </t>
  </si>
  <si>
    <t xml:space="preserve">šï~¿P_x0012_©n—¹èŽÈ*³_x001b_¥èÄ_x000c_Î7ç{~_x0008_¢í÷›A_x001a_6­_x001c_¿4O@õµ¢æâ3GaB°e28</t>
  </si>
  <si>
    <t xml:space="preserve">HòFÆ_x001b_ækà0%™£Ä_x001c_ŠFIÆ=_x0007_°’_x000c_Rb_x0010_³¬hp_x000f__x0010_æá_x001f_IrHÆ¡b¢†qé_x0012_›-ñ÷</t>
  </si>
  <si>
    <t xml:space="preserve">;¬oÀv*ãÛ²_x001a_I„æfÁ!®Í_x0012_w´­p_x0013_$V_x0008_&gt;ˆØ‚G_x000b_º’ñð©Ø€®À&amp;ÕcŒx˜„Îû‰_x0014__x0018_»j0T_x001b_00_x0013_ïQ&lt;Õæ^e_x0016_@ _x0016_óîŠÝ¼[_x000e_Z2ïÆ¡‹çÝH_x000f_1ñ¼›xO˜wÑ«^_x0002_õÈÎWu•ˆ¢_x0006_€U_x001f_</t>
  </si>
  <si>
    <t xml:space="preserve">_x0008_Õ·T1¸Á@¸_x0005_Æ_x001a_i º5u_x0010_¢¯¤t_x0010_«O†ngkå}U5A"à_x001a_PÄ]‹’`$yà_Ü_x000f_«LµB²òëÛ_x0015_HŒ6(í_x0003_&amp;‡¨'Ýâs0v(BGq˜9±e8ûe#½…á§ÆÊž&amp;Ì|jš™ãnJ_x0015_Fs"Îª†_r¼MiÄPâ&gt;Ÿ	6·_x001a_nÍñ6·_x0011_C9_x0011_×ª¶ÃwÜM©ÂhNÄYÕØ!_x001c_oS_x001a_1”Ä˜OÓ·é’§´s1_x0012_Â`“Óõ_x0007_5]`3Á~&amp;š</t>
  </si>
  <si>
    <t xml:space="preserve">ñä_x000c_ó¢AŒ_x0014_™ÆQµ8mUCG8ä"©ÈGÉºÁ$</t>
  </si>
  <si>
    <t xml:space="preserve">q_x0014__x0008_Ÿ½S_x001c_vðU„×_x0013_WÜ¢±_x0007_¼¨´RFW</t>
  </si>
  <si>
    <t xml:space="preserve">ñU2îz’Äüt€_x0005__x0018__x0005_/1ÙŒ_x0016_$Ø{W_x001b_Í¿</t>
  </si>
  <si>
    <t xml:space="preserve">1ÛâËHÔï!|¶</t>
  </si>
  <si>
    <t xml:space="preserve">pÓBFª„_x0006_c¾–_x0006_$	I ¶N%Ù_x001b_:</t>
  </si>
  <si>
    <t xml:space="preserve">_x0012_J@_x0011_¿ÍÌ˜›…L	_x0003_°ërD!‘_x0006_¤=x°jŒ™Dð`jé-eå¡WÄ«&lt;-ÎŸ©A}_x0018_E£lÁ	Ÿ¬SPQ™S^™_PXXP^Ï§îDä¨ÆÅžµ(Ü…­Ç¡2ö¤¦_x0004_n¬’Õ_x0004_âõ¾ ø›|ˆd#0_x001b__x0002_¡ÆÙ_x0001_~"_x000e_O_x0010__x001b__x0010__x001d_ÖºJ¯eCÊQw_x001d_¸ê†O CªIÂ_x0017_*xeŸ_x001c_Aa$Û@Wüb¸£0ÿ1_x0011_ ü˜_x000c_:wN^V]Ý8ˆû€”_j’Ë™ÁcÁARœ$GÔ™š4îæ/F_x000e_`_x0018_\1¯¢$NFñpk&gt;6¿…Ä_x001a_Š¨Š†Ö13lK_x0005_"_x0012_Ñs=jÂD_x0002__x0005_[ŒÌÐE_x0001_ªø9_x0019_Ã¸hl8_x0016__x0011_Ïžº­‚1‘ò!Öx¹2_x0018_$"CS™™¢_x000b_Xª½õT-ÖÀ_x0008__x001d_Å_x0017_õ„jz EF¦_x0001_u_x0017_¹Hý_x0019_R_x0008_aåÇÌ4ÀÄQ9*§2oHQé`ø¬E±"a3§Sa_x0014_¦ä[ÅÌåÉÀŸ#êé(Á°ùý”¤Ý»õëÙ*Xpç_x0004__x0012_7_x001b_ÖA—ÚlÖ`Cø/–_x0016_(¹1™_x0019_ýì_x0019_™Ù¡ÛôPÒSL¸</t>
  </si>
  <si>
    <t xml:space="preserve">Á_x0010_^âAT_x0004__x0008_Ú(_x0008_</t>
  </si>
  <si>
    <t xml:space="preserve">Wx2î¡kEú%Üä&gt;Q_x0002_á_x000e_ûœ¼òŸA¸áõU4‰ºC_x0014__x0008_oöÉäì ¨_x0002__x0012_z@°©ß¢ÑHRµd8ÂF_x0016__x001e_±hã_x001e__x001a_G?B4</t>
  </si>
  <si>
    <t xml:space="preserve">Ý™</t>
  </si>
  <si>
    <t xml:space="preserve">Ÿ%A_x000b_’_x0008_/g£_x0018_•Á_x0004_C`\1#ÜŠ™_x0012_gç›Z6Ñ"æ–›á¥&amp;š¡Ð¢mt˜€á’Â_x0008__x001a_ƒárD^è_x0004_ñZFVä­R±œeÑ_x001e_»ÑÑÛÓh_x000f_:Ò`H¶_x0002_wF$îÞñÂ)ÁíêÅœù7Nøû+áïíˆ_x001b_þ</t>
  </si>
  <si>
    <t xml:space="preserve">Eüñ_x001b_¶_x0004_F¯øJ^_%ìq“½~_x0012_ì™_x001c_vS‰Úø åþ_x0011_Jm_x001a_l_x0006_éµ…	_x0016_m’ðÔT»H=Z	4šè‡FCˆèæQ­Œ_x001f_ˆìú_x001f_~4º_x0015_mðŒ1Ì”</t>
  </si>
  <si>
    <t xml:space="preserve">ÞîÈo_x0010_‹ž»_x0014_MÀ_x0003_‚â¯Ü÷eOB¬ ¼¨$hÂñ5_x0013_r;mŠÉ°_x001c_-_x0006_º@5%_x0007_"(0Ì‚_x0004_?_x0002_ U:’èR_x001e_ÞÏ_x001a_Ý	‡‚?FzfËY.»Ll0_x0003__x0013_÷×€þ.z@á_x000e_+ýu‘ó.ÆÂ_x001e_úx1¿g˜·^7eX_x001c__x000b__x0004_‡¸ŽôL9^&gt;·šÂÜ„ß_x0003_Û–Ûº¡P¤;_x0008_è6pŽ_x001c_HÄí“M&lt;äœ$ç$~s¢«%_x0005_]gü8Ÿõ¯ø€au½×[BQ5ú¦@¤1¹s_x0014_ÞV</t>
  </si>
  <si>
    <t xml:space="preserve">_x0012_Î[_x0004_P©‚÷BQ4ÄÙ¯_x0007_óbtèDšMÚ`ÓD¸÷ÙØÔ4Ú£¤Q_x001c_Ú_x000c_Shã^Os¦Š©äAç•ç_x0016_›'¸Â_x0019_+¶òD#½_x0011_WêqËÜ</t>
  </si>
  <si>
    <t xml:space="preserve">Y	ˆaöº’ìÕc¯Ë&lt;É¹Ž${5Ø›ë_x0018_}ÂªÅ\Ç˜Ä_x0018_{nRÃjÎ“ó_x0004_–Qg¢ÈhÒLiÎ“ë_x0004_–QW¢ÈhFRFµæ)ã_x0004_–ÑŒD‘ÑÌ¤ŒjÍSæ	</t>
  </si>
  <si>
    <t xml:space="preserve">£™‰"£YI_x0019_Õš§¬_x0013_XF³_x0012_EF³“2ª5OÙ'°Œf'ŠŒöMÊ¨Ö&lt;õ=e´o¢Èh¿¤ŒjÍS¿_x0013_XFû%ŠŒöOÊ¨Ö&lt;õo:_x0019__x0015_^_x0012_(‘HŒáÊPËë@¢¼+‹_x0017_?iÑB®c´]vt_x0010_N¶ä¿´CdŠ[F›(M?×É wªÑÆ}i‡8¬´Œ6Qry®‹AïR£ûÒ_x000e_qÒg_x0019_m¢äóÜ_x000c__x0006_}†_x001a_mÜ—öŒ8Ò&amp;JNÏÍdÐgªÑÆ}iÏŒ#m¢Äqf+l—m	E´q_Ú³âH›(©œÙ_x0002_Ùe[_x0001__x0011_mÜ—öì8Ò&amp;J9g\_»Ì_x0005__x0014_ÑÆ}iï_x001b_GÚD	éŒËc—™~_x0011_mÜ—ö~q¤MT(Á˜:»ÌÈˆhã¾´k´Š×J¤¯SÉ¤×µæò¼#/é«_x0013_J_x0014_e_x0005_OPD(Ö&lt;ÅëŒg}+V&gt;™‚¤˜o_x0002_N¸ÌVœ†n_x0002_Jf¼_x001e_¤È’jåt= GxH”mÒûnòI"à_x0014_œC_x001b_;5v–­ªUÎáŠl“è\†Ð_x0019_ºøC&gt;%‘3«›4_x0008_±2Åð4î”T¦6ª|q]_x0006_p</t>
  </si>
  <si>
    <t xml:space="preserve">uC†…ê2ÔkW±_x0013_</t>
  </si>
  <si>
    <t xml:space="preserve">Œ_x000c_ƒ¬ÀpÃm0¡¼:²T&lt;Ü(‰úª$	ëFIcÕˆu´‰´R_x0004_qºB+ÉX</t>
  </si>
  <si>
    <t xml:space="preserve">½¥ùv8Ý•ïW_x0012_ 	7ó_x001b_A2ÐÜ</t>
  </si>
  <si>
    <t xml:space="preserve">_x001e_í=W¸ô7¯_x0016_s×±	Ãl[“òp[“_x0012_¾_x000f_</t>
  </si>
  <si>
    <t xml:space="preserve">Ò+†?º‹$L)oáŽ‹î+zƒŠM¶-_x0002_è_x0008_b_x000b_Íž]w¼©_x0008_'¢_x0006_í•rrs_x0008_o8´ </t>
  </si>
  <si>
    <t xml:space="preserve">˜Š_x0002_pAE‰4N«Ý_x0002_ZÕ#!¡@ˆ_x001c_:CCEãšË¡7Ã_x0003__x000e_ÊH{pT°M8"ŸÒgºZW¥_x0002_¿_x0007__x000c__x0002_|¤!%¨{_x0018_Ax¥ë_x000b_tšg”+ñJ_x001c_æ”¬V¾yŽlµ†òÍùÏyK+}h˜Kú_x0010_ß.N_x000e_Ê¥JþP(C˜ÿ\» _x0015_6R”*Çâ´_x0014_‹S_x0005_‹ËR</t>
  </si>
  <si>
    <t xml:space="preserve">._x0015_</t>
  </si>
  <si>
    <t xml:space="preserve">_x0019_–bÉPÁ’i)–L_x0015_</t>
  </si>
  <si>
    <t xml:space="preserve">Y–bÉRÁ’m)–l_x0015_</t>
  </si>
  <si>
    <t xml:space="preserve">}-ÅÒW_x0005_K?K±ôSÁÒßR</t>
  </si>
  <si>
    <t xml:space="preserve">|_x000c_!•WæŒ</t>
  </si>
  <si>
    <t xml:space="preserve">+«®`_x0014_X_x0005_MêvÌSÐ²÷ùK_x001a_@_x0003_C_x0012_«_x0001_w×“c_x001d_v—ñ</t>
  </si>
  <si>
    <t xml:space="preserve">ªªÎ_x0005_¸¸Z_x0008_*¬sÓùâ_x0013__x0008_}É•QH´¯¢2d›ÑÊr—•(=èRx0B_x0007__x000b_W–È¨_x0014_&gt;Vy\®¹…åv€ÕûÒg%-</t>
  </si>
  <si>
    <t xml:space="preserve">…2_x0012_0W</t>
  </si>
  <si>
    <t xml:space="preserve">ûLÎ¸_x001c_€ò”gZ±_x0005_Vîågl‹ÀVò</t>
  </si>
  <si>
    <t xml:space="preserve">#(&lt;‘7_x0008_€È_x0010_Öï_x000e__x0014_</t>
  </si>
  <si>
    <t xml:space="preserve">{È;×²ÝÖî_x000b_Ô†iÅ¦ ­i_x001c_m ÷Ìg_x0018_Þ€y¢õa¥kH_x000c_ÙîH”åÄª_vêÊxq‹åJ2³¤ø8QˆNKWÒÈÑ2E?R¾Å_x001e_9FþDPnÐ™U }†íŽ ³*_x0015_ÒG*‰@…ì‘rÙ#å {…ü¡_x0011_²‡F_x0004__x0014__x001f__x001b_Y"}¬_x0001_óúê½4_x001e_ðâ¡‹M­Ñ_x0001_ò‰I®}½µïL”µ/Þî²3H_x0004_b¥_x0003__x000c_¬÷ð_x000e_[è9-_x000e_“2dËÃº†u‰ùm&gt;_x0002_µÏ‡ÛÂ›7â0_x001b_pM@FöØš€Œl£5_x0001__x0019_Ù)k_x0002_2²_x0019_Ö_x0004_dd¿«	ÈÈ–V_x0013_‘]«&amp; #_x001b_SM@¡½§¥_x0016_EkyÆ¢Ñü	dz\13=&amp;¼N~ÓŸ_x0010_FGäË$c_x0011_Æc_x0011_Ö{”òYH._x000b_–ì‚8ÐÇÌò“b“æÐ_x0002_½Pë§¬´¸¨´_x0019_œSR€””å_x0017_ _x0015_yåEÃ*+4_Òú‘PïøÛƒUÕ×È/¯†š;ã÷ˆË_x0013_(ò_x0001_î\_x0002_%=‚7¬Ÿ¾æ_x000f_õìæÞ‘Ð_x001f_ÞC+_x0013_æÃÂ´ .‡Cí1ÜëÅ)Ì-ïñ¥+!ŠÌ„	î_x001e_qÄGÕ_x0014_åÃèý\îy</t>
  </si>
  <si>
    <t xml:space="preserve">¯ñ£\ƒ0Œl0¥ÏŠ‰š_x001a_Œ™±h5T$dpõ_x0004_˜³œ_x0006__x0014_÷¢U^µ»+tn—_x0015__x0006_1_x000b_</t>
  </si>
  <si>
    <t xml:space="preserve">É‚SW_x0016__x000c_S‡5†_x001b_ÊqtÁ1Ïª[e´“l$“b_x0018__x0010_Ç[tbã„zJn\AX«(_b…ÙßÁÓ~Ô‡IŸ.ÆhFÕWÐ(]OiÅÅB ¼(EKA°³­üð_x0014_Æ;_x001b_ä`ÿ$ýžA_x0019_Ùý232œB_x001a_7—×Y‹</t>
  </si>
  <si>
    <t xml:space="preserve">©</t>
  </si>
  <si>
    <t xml:space="preserve">)®do“b_x0003_c_x000b_E*Px_x0019__x0008_ÚˆòbÄÆê3ð›˜"f;NøÒ_x0003_µ_x0001_Þ_x0017_0ºŽÔu-ãiÔ{Ãi¢Üm/˜/@_x0007_­\jòîˆFÛ&lt;êÁ#ScwkSSOR_x0015_†_x0005__x000c_¿„ú©É!£_x0011_¾†	AIŒ¡r2âÁ™m€ß¹iÌÃEÚÀ09S“Îx×_x0018_Ê¨_x0014_æw_x001c_\ Q‹ÒH9ü_x0016_·Ê"pÏ¦_x001f_£_x0011_”Ù$3&amp;‡Q»h</t>
  </si>
  <si>
    <t xml:space="preserve">ŠûÓÅAmî÷²¡‘_x000e_ðÃ¼ièf _x0004_ÔÃ8Íé_x001e_ éŠq</t>
  </si>
  <si>
    <t xml:space="preserve">Vñ(er_x001a_ÐãaÏa03	l€„Ñ¥‚W‹_x0014_å›_x001d__x000e_Ø(Ð„¿ÞÇoDÆ_x000b__x001b__x001e_.“&amp;½à‰è67ãC‡_x0008_&lt;Ïb²·‘_x0001_/fø#õÅÔ¡ë¦—ÁMvä$ù±ÉˆÌ“&gt;¾X)VÙSÅ¦_x0017_ìûàÅß"_x0006_+_x000c_O_x0018_×¹è@¥J¥_x0016_gœZ›0_x0014_‰n‡¹_Mþ¢„M_x0011__x0016_Íød÷_x0012_&amp;[@¤5ÙPày_x0017_KìB_x0015_ãþ_x0008_Ý_x0013_ÅDªÉ…ÖjAòÀÅx`_x0016_ýno=ó+pL_x0011_Šó+»#*Ü¼Ð_x001a_nÆ„_x0003__x0006_"‰‰"JjºC†€®`Œ\ä}àP(XÙ_x0014_¢_x001c__x001c_‰B_x001a_€ ‰!ÊzÜŸ_x001a__x001d_÷ÃrR9¤¨_x0002_aþÇ¸˜HIAEEÎà‚hD_x0004_r_x000e_U“«</t>
  </si>
  <si>
    <t xml:space="preserve">Ï¢</t>
  </si>
  <si>
    <t xml:space="preserve">d_x0008_9cáñ—‚}_x0005_¸J“bÝT`b_x0005__x0017_H_x0008_623‰¹ëÒ</t>
  </si>
  <si>
    <t xml:space="preserve">³%&amp;ë_x001a_š</t>
  </si>
  <si>
    <t xml:space="preserve">‘2</t>
  </si>
  <si>
    <t xml:space="preserve">(Í+_x001f_3¬²¨¬_x0014_É+Ëj~eì.óšŸE__x0010_ó»É`@_x001c_6§)vM_x001a_—’è_x0018_dÑO.R€ä yH_x0019__x0002_¿[3CxÄV“`/ƒ•^oÍmnxmfj[É¡VùBÿd</t>
  </si>
  <si>
    <t xml:space="preserve">Q* `¨&gt;®«¡ŒHŠÍ\m”Ö¸äƒWf‘|ôª%®bwXÀÇxÃ¼µ6ql¦Î_x001e_këŒôñ˜¯92?_x0006_cU^†ðDUñuÂÍ</t>
  </si>
  <si>
    <t xml:space="preserve">LU˜ø_x0007_®BL_x0019_}ôA«_x0010_\Óê?1²Ûah&gt;_x001e_3Ýõç_x001e_Nçë_x000c_:Z…_x001f__x001a_ôñ îeL_x0018_ÂcEö„!„fó÷_x0013_[§_x0008_‰ý9T_x001d_(ï_x0011_2Ùü:_x0012_£ÀW	¬`øÓ_x0011_–P_x000f_‚‰r_x0003_M(_x001a_ž_x0015_±Ô</t>
  </si>
  <si>
    <t xml:space="preserve">Rzu¥Aq0†_x0014__x0008_£$_x0018_u ¬_x0007_”Rñaxï%jh¢šÊò^®°«OC¤_x0003_d†"Œ!_x0014_o5¨a"ù›ãõVÐD €yl0=]˜_x001d__x001b_M_x0012_^/æ_x0011_‚_x0010_6Y_x0019_£b_x0010_81Wë` Ä¸¿_x0001_§9_x001b__x0017_Ë•ir‰_x001a_Z_x000f_Eá¡HÄ7@_x0012_4Á€lÀHŠýR</t>
  </si>
  <si>
    <t xml:space="preserve">ë¬R_x0002_†Õ€_x001d_T¤_x0017__õµ“</t>
  </si>
  <si>
    <t xml:space="preserve">‚W_x0011_§™â_x001f_^¦ªÀé¹°_x001c_Àán-Ú€!U_x0018_æçf‹;£U11^4(: UA)EÂ’Õ¢DAÎ}A›ë‘#e!ê%1Ô_x0013__x0004__x001e_q_x0010_¨}ÑÉ°†–±#•µ$†åI½.Ðî’Á!r¸</t>
  </si>
  <si>
    <t xml:space="preserve">1µ_x0012_œŸ_x000e_÷²ûmã:GÂgàæI_x000e_üŸ_x0005_œ8_x0015_u0t‹Rn“Õu±ª®³J—ªLS´ûÐ4%Â~_x0003_Î	‰\df½äþF¿FQ_~›Rá6m_x0019_#_x000c_­V”4Âàá^N–7ªJ–7†_x0001_%Ë_x001b_£+oÔW‰p&amp;]³ØÑô¶‡_¸Ñ_x0002_p_x001d_?_x000e__x0001__x001f_‡ˆð_x000b_’n•nAdã'˜ycPÉq_x000c_#±_x0006_ÕdYX˜á_x000c_^f_x0015__x0001_:ËCÜ8ÎöŒy„¿_x001a_'¹ÎÍ`0iDu_x001a__x001f_Ÿå%&lt;1_x001d__x001b_~1HÉ_x000f_G_x0004_Cä§G_x0013_¬ÕJ=TŸN8õ+¡_x001c_:X+_x000c_Ë°š®ŒVM+_x0002_8ŽÔ4´ [­¼E}›E$è©ÏÄÓ_x0014_B_x0016_»•* Úõe_x0013_’BC­«Ð¡~"_x001c_¯$_x0005_L_x0019_T¸_x001d_¼_x0018__x0012_/_x0003_æ}˜PÌdrè ]ã_x000c_E/_x000c_lÌ=(¡jâ›qÑ_x001b_Éˆ2ë‚ÄØä	YŠ:`_x0013_÷›(`_x0004_~_x0005_«IdÕõ$Û_x000c_Þ_x000b_32uÐZ‹­Ÿ_x0004_›è+þãØaî¯€¹g¬±fº_x0014_°öŠ5V/­Äe/_x001d_s&amp;×("®‰=âþ™</t>
  </si>
  <si>
    <t xml:space="preserve">ˆÇÇ_x001a_«Ó¥„vªA´ÒÃ/åä‰F</t>
  </si>
  <si>
    <t xml:space="preserve">+»xÛÔhÏ\G_x0001__x0013_‚‘_x0014_‚†ó$Ü_x0004_Az0?J3_x0006_7r$ ]\‘u3iB-²Á_x0001_.e †qµä€"_x001a_	_x0004_‰z	ßu|lH_Uå_x0010_—DjØãvŠ-Ó­ÂØƒRV_x000e_&lt;¦NhuçIÒ5G¨W_x0013__x001f_âšÌw_x0010_v3aqMC*JeÝ}_x0014_;0Ûó†i4ö‘ÅÐ_x0014_â¾²è0LûJˆÖG_x0015_“ [_x0019_A„¢¡šåWBµYš_x0004_Ù1)Ùz__x0015_K²õ¾Q</t>
  </si>
  <si>
    <t xml:space="preserve">ÉÖûF±Ä¹õþñŸî_x0012_M¾_x000b_M_x0004_8_x000f_Š_x001f_R</t>
  </si>
  <si>
    <t xml:space="preserve">_x0013_ B¸¢Ì‚`ü	ÐAC1(f</t>
  </si>
  <si>
    <t xml:space="preserve">_x0012__x0010_9*€aîZ_x0008_;Nb</t>
  </si>
  <si>
    <t xml:space="preserve">_x0015__x0001__x000c_­_x0013_Ì7;0_x001a_#}80á‘_x001e_ˆrÂ_x0016_Dd_x0015_ŒŽ‘°É¸ß_x001f_ŠÅ_x0018_õ–_x0012_†8õÞ%Ê_x0013__x0004_ßÃD{‚c´ÈbLmÑšxE‰¿¦~DežÈ(æ·Jæ÷!f_x0008_‚Ç@Å'ëôó_x0002_iz£¡¯+ÅûIVƒq^¶¥Ñ\3_x001b_ÊÈ_x0003__x001d_ñFB×ë‡hªë¦›½Ï*™R’L)ùÏ§”È2¼_x0012_`Ÿ_x000f_w™_x001d_ÌN_x001f_ù/nõ“Z)©•þóZÉ`¦…¢ÎJà_x001c_·dw„ÄíŽ_x0010_²qQaãÆ‘Ïl\…½¨rþ_x001b_‹Éža ù-)_x0006_q_x0011__x0003_Ù%_x0004_ÉÙI¨ÙáîÍHNK‚M_x000b_ç„'§%Á¦%´ëIÎL‚Í_x000c_w­OrZ_x0012_lZ¸m{rZ_x0012_lZBq’äÌ$ØÌä:F'îxNØ9_x0019_“\'‰6'Îä:I¼9I®“„›_x0013_Wr$Þœ$×IÂÍIFr$Þœ$×IÂÍIfr$Þœ$×IÂÍIVr$Þœ$×IÂÍIvr$Þœ$×IÂÍIßä:I¼9I®“„›“~Éu’xs’\'	7'ý“ë$Ü_x0019_‰g‰	1e˜ €³¤}Â_x0001_ÛuÎ_x001c_Ý¨×]Q‹z0áa»£	iwŠhw2ähŸ_x0003_‰hç_x001e_¶›H§²Œv—ˆv_x0017_CŽvl^D;÷°ÝD</t>
  </si>
  <si>
    <t xml:space="preserve">…e´gˆhÏ`ÈÑŽ—Šhç_x001e_¶g4!í™"Ú3_x0019_r´cX"Ú¹‡í™MH{–ˆö</t>
  </si>
  <si>
    <t xml:space="preserve">†_x001c_í¸‚ˆvîa{V_x0013_Òž-¢=›!G{¯'¢{ØžÝ„´÷_x0015_ÑÞ—!GÛÿ_x0016_ÑÎ=lïÛ„´÷_x0013_ÑÞ!GÛ'_x0012_ÑÎ=lï×„´÷_x0017_ÑÞŸ!GÛPŠhç_x001e_¶÷‡§](ì)/_x0018_VS)_x0010_ÅvGÃë_x0006_±^€&amp;4unˆ_x001b_jq#’_x0011_¢k_x0014_yFpE[xåX_x000c_^‹’(œÆ|Œ›Ã _x0005_à8Àcñ:ÍŠ_x0016_xÈ.)ä %Ù+_x0012__x0004_WÏ]Ç8m_x001e_ãp#kÔdßóýÇ€_x0010_à!9µÕh _x0016_w_x000b__x0005_B$_x0011_p</t>
  </si>
  <si>
    <t xml:space="preserve">n¨å›_x001d_£jéX¸£©It.CèÄMEô_x0005_4Ô	_x0017_–­ÊHu[TH–™_x0016_|ª–˜_x000c_.õá: QQùÝ|_x0019_2;¾j_x001c_ózx¦²9Ü…à_x0003_~&amp;£ÂÂ×1G`©_x0004_Ÿ[†%\_x0007__x001d_9_x001c_þ+ëpq…Ò_x001a_|sYÅ7_x0005_</t>
  </si>
  <si>
    <t xml:space="preserve">a¾Y%\©­Í7_x0008_\^_x0002_õ_x0018__x0016_ËH¥_x0013_ÑöÏ¥¿’Í)P(»_x000c_</t>
  </si>
  <si>
    <t xml:space="preserve">aÙÏDöHÌ%¾´6l™óQ²n0‰j^½_x001c__x0017_šD;ªQµ8ØÇÇ” Š_x000e_z1X&amp;1³‹k6ŽŠ_x000b_A"_x000e_U_x0011_^_x0003__x0017_C„ôzqEA_x0002_Š`&lt;¦ÛüÅiM_x0018__x0012_A½_x0019_·_x0004_ê.	“®…~ƒýXÁ…Ã§y-d.Ál8†ÅªñSôÍ _x0014__x001a_ü_x001b_¿“P©iLD7&gt;¥_x001e_.f®$_x0014_‰ºøAÜ5`zT.˜Q9-_x001a_•_x000b_fTÉ›Ýu_x0010_ÊÂñÿÕ›_x000f_™ß_x0008_fD	ÓN.yña²_x001f_”" d?¨ˆÈó	Ö_x000f_ê8½ø0ii-³´ÉË_x0004_c´Ó°º!·ÙŽÜFöÌ‚cÖ¦Š+_V_x001e_"¢R‰_x0008_•--Cš0_x0006_M</t>
  </si>
  <si>
    <t xml:space="preserve">áüy)…2·œS_x000b_æ_x0003_„1ë_x0019__x000e_sk‰™vß0pßNÝæ_x0017__x001f_0ŸÈ0‚ÂYã*Ü;—@w_x0007_É[=_x0003_‚CôF®_x0010_¸«:_x0015_{ï³[^óÞpÔÎ‡–ÚÒ_x0019_u”Ñ‹Ð ›(z_x0001_5:ÓQ_x000c_3£kº(F2§ÓšœÎdï˜ˆœN3­[_x0012_?§3ñl*ë‹àþ_x0006_œæ¬F</t>
  </si>
  <si>
    <t xml:space="preserve">©I«jhë[_x0014__x001e_ŠDå_x0006_H‚&amp;_x0018_</t>
  </si>
  <si>
    <t xml:space="preserve">_x0018_I±_ŠU/_x0005_ì+ÐåÑn‘ù5(×÷á›q_x000c_ß€£²b(öä4 ¸_x0017_­òêíA`X</t>
  </si>
  <si>
    <t xml:space="preserve">®êãîî_x0008_Ý3&lt;*§2oHQé`~$1:S¯Â°@T´ÓÃøœ </t>
  </si>
  <si>
    <t xml:space="preserve">c_x001c_]_x000f__x0015_J¬_x0002_</t>
  </si>
  <si>
    <t xml:space="preserve">d…_x001e_«Ä}º'Ÿîz†5~j2FŠ®7DjÑ_x0006_Œq¡1?_x000f_É_x0003_Ô…</t>
  </si>
  <si>
    <t xml:space="preserve">^p”Éë_x001b_öž_x0014_5Ÿ_"—éj*™_x0010_€_x0005__x0019_:&amp;£Ì#ª¨Q·_x001b__x000b_ˆ8ÄLoxµ_ÆË;¿vJ	‰	_x0019_#\_x0010_Éÿ]ï§_x0019_fy„`rt©b6ÀTœ_x000e_‹[_x0008__x001b_Ìâƒžipù­h¦{»_x001c_Py^:ƒc…Â‹¡¤pc8Ì_x000b_ñr­´ñYcÎÍÉ¼k_x0002__x000f_ÖåªÅ=˜¿Þ—œ·ãlÞèJ`ð†{iÝÔ_x0013_vêdž4_x001f_&gt;`Ûì“_x0016_qM_x0002_’ï_x0016_Ïý¡Y_x0011__x0004_@	²f½_x000e_&lt;s_x0018_`_x001e_[XŠb#Vˆ#=_x0003_éˆðôq:_x001c_&lt;®Iõ¨_x0017_·</t>
  </si>
  <si>
    <t xml:space="preserve">Qzÿ¾2DYŽ_x0010_¦j_x0012_ws[_x001d__x0008_sF¨Ü{lÊ¡æ¼_x000e_Æ%2_x001b_ôRr‡ØI_x001e_#</t>
  </si>
  <si>
    <t xml:space="preserve">Ò¨W_x001e_'_x001f_šÑRh†</t>
  </si>
  <si>
    <t xml:space="preserve">x¹uÏ…i</t>
  </si>
  <si>
    <t xml:space="preserve">_x0001__x001c__x001a_¶_x0008_²5"ÍŸ­s</t>
  </si>
  <si>
    <t xml:space="preserve">‰&lt;_x0017_²_x0004_‡#_x000c_X÷f_x0010_ƒ„[sC_x0008_4Òð_x0016_</t>
  </si>
  <si>
    <t xml:space="preserve">lô)pÄ_x0012_Ð&gt;•‹b"</t>
  </si>
  <si>
    <t xml:space="preserve">üž²jîTA“¸ß_x001a_õ.*Ý`/V„„‹Qn4€</t>
  </si>
  <si>
    <t xml:space="preserve">Å¢Ð;M˜{_x001a__x0017_¢LäŸZ@—å9¨q¡ÉH_x001e_ª6Q"Ñ_x000e__x0008_Ázye„_x000f__x0016_¢R(b_x000c_/</t>
  </si>
  <si>
    <t xml:space="preserve">V×_x0012_“•czÂ_x0013_5Œ+_x0012_ªŽ¼Z”F_x0006_ƒÏ-_x001c_)”\™S^Y_VZ\TZ VQ¡À…È¸sE1_x0016_Ñå°1_x0016__/Z…yÕb»å_x0018__x0003_Cîq_x0014_â~œªµã¼Tù‚@È¸_x0002__x0017_ë—_x0007_ïƒÃ®Áèj/Z_x0003__x0015_¤ _x0001_‡Xƒ«S•#y</t>
  </si>
  <si>
    <t xml:space="preserve">…Z(@Ã._x0014__x000b_O1F3ÔT0ÂS_x001f_E _x0005_DL•Ä_x0014_)F)º(?</t>
  </si>
  <si>
    <t xml:space="preserve">_x0015_Êq%_H_x001f_âþÈ</t>
  </si>
  <si>
    <t xml:space="preserve">£pðIˆ&lt;™‹_x0019_¨_x000f__x0001_?Ö:í_x001e_ÌGï²[ã‡GúRE\Õ$_£¿_ÜŠ9SJ_x0006_‰Y(Yw"_x0014_¤G¬³d;:/‰¡ž «„_x0018_—“;­ÖÍS°#•µ$†åIwl|ðMþäpY:qx“Þ_x0014_U.</t>
  </si>
  <si>
    <t xml:space="preserve">°Cg1’y_x0004_¶ˆÑ‚õ^Z_x0007_b&lt;_x000f_ÿbK_x001b_&amp;^Q_x0013_IŸÁ˜_x001f_#Q¯ö£¥g-$ÔÄ+êg«¬f%_x0018_y!_x0011_^_x0001_S1=Kµæ_x001c_UçLÔP}&lt;_x001f_æu_x0001_ýæÌT</t>
  </si>
  <si>
    <t xml:space="preserve">ðú˜__x001b_”_x001d_&amp;ýáØø·Á©’Ÿ åæ_x000e_ædIãT7tJ¬_x001f_ªŠ0Ž¢_x0013_àTP›¡y|</t>
  </si>
  <si>
    <t xml:space="preserve">²Þ®t—_x0005_(`´›Ö_x0011_w\M ÌÂ0{_x0001_f_x0007_ÍØ-°é	-A_x0004_%Á*u_x0013_¾Ã_x0001_Æäð_x0002_¯6_x0002_U§+_x001f_¯®Æ@):·ðCð:J±´:ÑºZq°+šjªÌÛ_x0014_JŠÇjŠ²RA	¼°V=i®^E—_x0011_ó»É`€¶™\_x0006_öz_x0006_¹ŸE~üÊ0Œ_x0013_¦à!ÔáÌ/_x0004_£–@_x001f_°¢	fú¢÷	</t>
  </si>
  <si>
    <t xml:space="preserve">q_x000e_BG!B†F_x0015_:ÔO„E€„O×Ðð3FøQ¯—˜Ìè{¾LIekÍ‹‘tÂ#¤_x0017_Þô(Y_x001e__x000f_N1£ócn&gt;)_x001f_Ì_x0008_k*|_x0004_Ã_x0008_”&amp;Hí(‘vN~4ùø1Q»ºxB9DžPä„=¸Æå¯š$O³‰‘öâÁ«CûMF&gt;C³¦_x0006__x000b_Š^qz»(`_x0019_*¯_x0015_‡5ij  Å8EÛyšS¡’ÐÕi`_x000f_~¢"ÄH-Ÿêë.õqèä_x0005_Â_x001e_8ºÁd«„:MEcà_x0004_\_x000b_-”üˆ_x0001_ _x0017_×0šª_x0014_‰ùºèÌJ«©¢K</t>
  </si>
  <si>
    <t xml:space="preserve">¬_x0014_‹ZX§_x0008_ñ_x0012_þ_x001a_Æì„51ÈÏà5±Žk_x000e_~¤_x001b_ŒØà‰*_x0010__x0018__x0003_nrä–1_x001b_!Þ_x0008_ð_x001d_PbÀÑØáŠU|ìø1Ë–Ã3l÷$_x0001_`~“"i°¦o¸„¬_x0004__x0018_Ó¢’ìÑÛiwŒ_x0013_Ð‹}û(`Ú3Æ…]ÙpÒI¬_x000c_˜öÈ€mÓÌúSó~Ê±€P{ÆVC:_x0018_éd6_x0012__x0018_‹/F¡@Š7E_x0015_«¶ÁŒ¶äMœ´c•AM^h¬rAã‘ºkYº®Fe[Ó#_x000e_s_Í_x0016_Mªƒ¥•lUl	oòT_x0014_g_x0005_èÞÄ2“×W=)¶cª!²_x0012_ÒR:›ØRZªáögšy¨fM3ËHƒ†ÙzÓ_x0011__x000b_•_x0015_kUk™¹_x0011_Ç‘Š_x0016_#ÉöX³]Ñ0$Ù_x001e_c¶_x0003_™d|_x0013_0¾²"Éö&amp;`{y’íMÁö_x0011_'_x000e_Ûe[/Ö¶•˜‚Ä©	_x000e_L%_x0011_¨_x0008_(—9@Á)çá”ã5µtTFðF_x0004__x000c_ÀŠÜÀˆ^G_x0006_!_x000e_+ò&amp;D•I%(E)fúëFÎõÑ„+¸ ±¨0rd	_x0007_¥_x0001_óúê½4_x001e_ðâ0I_x001d_Ú_x0003_èo_x0018_	Ž¢Q_x0012__x0014_„_x0011_u_x0018_ïðÚ9_x0007_Ì®æ_x0010_Äk\I u_x0018__x0016__x0010__x0005_ïQ¿_x0007_”_x000f_ ~l2_x0002_Ò4(ö_x0013_Ÿv</t>
  </si>
  <si>
    <t xml:space="preserve">¦ZH£Éòï­âŸ._x001c_éIöke¥ba_x0014_šÙÑµX‰ÐXRoáÅ\LÔÔ`_x001e_†1†÷Üú«-D_x0010__ŒÁÌ–’nÖ_x0005__x0014_Î_x0013_</t>
  </si>
  <si>
    <t xml:space="preserve">ƒ´_x0010_Rø2lÅÑCçä_x0007_Ø8_x0001_È©4“_x001c_`)Ê—„žÙßÁÓ»ôiq¹‰Vô:_x0004_ÂË°D_x0006_‚_x0015_iå§§_x0010_~lƒý“ô{_x0006_ed÷ËÌÈpf†¡á~_x0019_A¢)PÆ_…×_x000f_r8_x001c_á_x000f_Ü^r_x0010_ù_x0013__x0018_;¤²¤Ø_x0018_s_x0019_{</t>
  </si>
  <si>
    <t xml:space="preserve">’_x0002_Ñû`•Ž(/Fl¹àH_x0010_ü&amp;¦_x000b__x0005_ILéÚ€ÊqŸž0sMa0_€_x000e_Z_x0019_CšŒ†Oô@êU†º_x000e__x0011_51`_x000f_âÊ.sÊ?ö°ÂÓèÁª1’Ä&lt; wJ?r¨”Á_x0010_‚_x0010__x0004_Z^œ­Òp¢Ù_x0012_ue-Ê—.½|ž_x0004_¥ÅÌÏ®ÚZM_x0015_¦û¾–¦_x0003__x0003_úô™&lt;yrz_x0015_Zç'ÒÝ„¯_x000f_ŸòÖg_x0014_‰ÓÂ{aQ0ºpÔ›"I_x0012_……h±å+Œk‘%ãê_x0008_?¨â_x0001_¼¨_x000f_xÀì_x0002_*…™e³_x0002_ìHÀ‹¡Œ_x0003_Å&amp;Í€–V¤Š‡‚ƒªDøh„÷Sð_x0006_œ_x000e_¦#_x0005_$I_x0003__x0010_ùtðYÒ1]W†äÌˆŒ±7ÄÉ®*à&gt;SyÖ¥ð¬+òYöN8_x0019_\î3•g]</t>
  </si>
  <si>
    <t xml:space="preserve">Ï*À_x0015_®€““_x001c_ºlOõ</t>
  </si>
  <si>
    <t xml:space="preserve">9á¡kæ"ßá{éÓ¡_x0018_~äÓ£pFFdþ€$[ØÈ:_x001d_ÁŠ0P_x0014_ÉUzü­Ò¸m_x0003_D_x000e_½Ñ½@d‚=Ã_x001c__x001f_¨_x001a_¨1b|äHZDZe7#wq_x001a__x0014__x001b_ÚÓ9_x001d__x0011_A_x0008_á1ÜëÅ_x0019_·Ì_x0010_¡â_x0004_®_x0008__x0012_ãã_x0013_iG</t>
  </si>
  <si>
    <t xml:space="preserve">d_x001d_&lt;Ã@dÛA½É×Œ¨"±XKI4ª~(	‰(e‚À_x0005_½üT§_x001b_v_x0011_F&amp;_x000c_&amp;ÐzãˆK”¥_x0005_Ë*sëI±i‘%‹_x000c_2žPXTZT1¤@ˆN©wLÑ…—Á'´‹3DÄØv¢\üH©©¨‘A_x000b_Ñ ý÷kÂVZ}ƒê%jp?ðw.ó²“=H¸	K_x001f_&gt;T_x001a__x0013_ð¸j1ÔÃ6_x001c_á_x001f__x0016_²_x0007_ó_x0008_¢_x000e_Ç_x0006_T1ó7Á‹úk_x0006_9.AØ?@'ÚPˆƒï_x0003_W.!;w;_x0008_ÿ$ÏKPX¤»Ö4L‘_x0007_"4‚™*_x0008_e¸ «B(Å…F_x0019_'gD-JÃŽÝTÛ¢J´</t>
  </si>
  <si>
    <t xml:space="preserve">)Áüõ°HÄ„B#Ñêd!_x001a_®_x0019__x001a_¢h_x0017_©ŽaÖURm_x000b_kÎ„</t>
  </si>
  <si>
    <t xml:space="preserve">¦A›f¤_x000e__x0012_×!ä‹÷</t>
  </si>
  <si>
    <t xml:space="preserve">ÀC¨f™*tŽN5©á¡»—…O/¥½H¢†q((y†2¬&lt;hÆ!©Ob®Oô_x0011_‰_x0005_8—™ƒha_x0014__x0012_$-ëu¦«u_x0014_ô_x0007_¬ê_x0001_×„%aDï(\E [iQúÖ‘(%_x000b__x000f_ uZq_x001e_n\CIÚ=r-&gt;ÙðUÔã‰ð1â8_x001e_Wôã‰î_x0006_·²_x0006_Œ´K#N_x001c__x0019__x0011_UÀ®p_™&lt;»_x0002_û@î(CãØCŸéÖœUÁ_x0010_+¤ ëŸÐ€§!Ît_x000c_Å$#iÒežˆ¢z¿—p×Ádš_x001b_¾_x001f_g_x0018_AÑ|a#°}4NÑ¸nk?ý¹_x0004_7hxe_x0002_¶_x0006_Jï_x001e_	Kö¼Fæ_ ƒÂGß¦_x0015_ˆòIÛ þlµ€R\_x001e_üÎx„Ò˜}_x001d__x0016_l@ÉÈ_x0007_sÜô Qá:gýX~ _x0010_À¼¾êÚzŠ_x000e_bõ¤ÏßÐ_x0007_œõS%„G=¨¯Í6ˆô¥Ø3¡˜AÑ$\0_x0017_€Ôá¨…</t>
  </si>
  <si>
    <t xml:space="preserve">…bè¿	?‘_x0017__x0004_Eix„&lt;’BÉ“ù„äÂ_x001f_ Ÿ_x0010_´_x0006_ÅýÝ_x0018_a¯ûÉ‚gª)_x0007__x001f_Ž©jº_x0019_¬6_x0004_Ü†%#[ØCk…¢°@Æ/&amp;2ÞÁAÔ_x0007_‘ÕÚn_x0012_ó1“…"˜—^£_x001e_Æè{˜?jP?û{_x0010_|3‰YT_x0014_Ê˜_x000c_f_x0001_cH</t>
  </si>
  <si>
    <t xml:space="preserve"> Æ</t>
  </si>
  <si>
    <t xml:space="preserve">’5~¯_x001a_.(Å@	_x0007_Á½‚~à?°_x0006_ld?oá ¹_x0010_|_x0006_ÑA\_x0017_—¤s8÷_x0007_ù_x0002__x0016_ÀtBß</t>
  </si>
  <si>
    <t xml:space="preserve">_x0001_	_x0010_Ð_x0005_}“….Lá_x001e__x0016_É­</t>
  </si>
  <si>
    <t xml:space="preserve">Q_x000f_]¸7_x0006_þ®_x0017_XáÑÃÜMcTÆ˜?_x0001_‚è(¥BY_x000e_b˜QÒÉ¥‡pÁï_x0016_Ée‘HAjRé%P_x000f_W_x001a__x000b_éÒ*¸RÖpV®h</t>
  </si>
  <si>
    <t xml:space="preserve">0UE_x0003_q€I³Fˆ]V</t>
  </si>
  <si>
    <t xml:space="preserve">±’ÀY ÃrÓ¤Ò¼ÀEß~YÍ¶çx&lt;\e_x000b_ðîØ¬&gt;&amp;N™ÝS6ù~Y}ö</t>
  </si>
  <si>
    <t xml:space="preserve">ÙæB	‡Ñ­®_x0006_P•]™Ä‘®QÌû6´5«s_x001f_§½_x0019__x0014__x000b_</t>
  </si>
  <si>
    <t xml:space="preserve">ìÏšdåP_x0018_w¯_x0004_†2ìò_x0010_ŒÜø	ŠYã_x0014_R_x000e_îo£ÒÓÓ_x0011__x0014_™X_ÃpÜ_5 À{Ö»_x0006_7ê¥d(XÊÍRy_x0001_{ñŠ‰kWLG_x001a_TH0„\÷²(_x0012_cõ™&lt;´oR_x0008_õÚíA_x0013_ì#ä¾_x0002__x0016_ž_x000b_Ò}ˆ×_x001e_%^.</t>
  </si>
  <si>
    <t xml:space="preserve">œ_x0016_sœu_x0003_¢_x0007_'6ûQp[ä”HX&gt;·†Ï"_x001f_E_x0019_ƒ_x000e_‡</t>
  </si>
  <si>
    <t xml:space="preserve">»</t>
  </si>
  <si>
    <t xml:space="preserve">JùWJ_x0007_lÊo_x001b_ð°U;œƒÖ.\Wg³—Ä_x0008_</t>
  </si>
  <si>
    <t xml:space="preserve">PÕP«÷ê³Ú_x0008_™âŽž</t>
  </si>
  <si>
    <t xml:space="preserve">‰þ€D_x0001_‹•§_x0012_¦N¢Šþ$¸c_x0008_P!R(Ìv	F×_x0012__x001e_Þ_x001f_¬&amp;ÈzŸvÀPÜƒI€Á6%_x0002_·•‡j_x0019_¢lÚªÎ2¨DšÉµ„_x0017_c{_x0002_bâ´&lt;`´ÍaUp¶GDTj</t>
  </si>
  <si>
    <t xml:space="preserve">ê!T2§á&amp;³ŒîSƒÑ à_x0013_÷h”Ð_x0019_ØØ”h¨ðE§_x001e_C%¨.B–_x0015_l6#þÌ_x001f_&gt;¶/œáb_x000b_8&gt;_x0019_òAA /@å;ò_x0017_å[&amp;?`¤_x0013_Àµ_x0007_ƒœ\=-6i_x0002_0†¸_x0007_¾Â</t>
  </si>
  <si>
    <t xml:space="preserve">¼ÃÞ8B(_x0014_</t>
  </si>
  <si>
    <t xml:space="preserve">³Måáe‘«!1FC³©¡ÌúÁ½_x0011_õ!&gt;$¨œêQ¥&gt;E¦DYœá_x000e__x0006_$_x0014_ _x0011_2Én¢_x0002_$ÃkÂ8ûD_x001b_ß¢B!×_x0005_LHD:K_x000e_˜G¼_x001a_çú&gt;2f›BØ[?Ô½</t>
  </si>
  <si>
    <t xml:space="preserve">_x0013_fÂºý½¶´Dc†XSoÜv[t+œõ&gt;_x0003_êÆª_x0008_¢.¡Ý_x0006_që!ŽÐAx_x0019_U¨¢kSÃÁ_x0006_/î¯‹_x001a_©ž_x000e_.ä™_x0018_ªÖÄý_x001e_¬‘UÄœN¡	©..Ì­&amp;qFû(™…z¶e„üyµF_x0012_¼û</t>
  </si>
  <si>
    <t xml:space="preserve">6EÒW„«mT_‘Ó¤tlÏþ.°128	&gt;|žbà3:¢”Ý`Êkk©ˆË?Ùß±ÆÎ¨AéÓ_x0005_Ü‡B‡_x000e_Á²_x0018_Ò(!_x0005__x0007_Žíi¨k«`_x0017__x0014_0l6_x001e_$wvŽû)ÑÔZ°_x001c_Ô¥³</t>
  </si>
  <si>
    <t xml:space="preserve">Ã_x0002_±±šc€yãM!Pó|™ªª—Lf:2_x0004_§ú_x000c_a¼AÖ_x0003_AÀ‡(›H(¬_x0011_î_x000b_¶gu½×Ë~G_x0013__x001e_ÆoArÀ</t>
  </si>
  <si>
    <t xml:space="preserve">lÀ€¢ÞðãÊf‡á4¡_x001e__x0006__x001d_Ö§‚Qá~ŒQH€B¶:F_‹q–¼–¡_x0015_\‰Xä¯"_x001a_Õý„j&lt;ì'àtzT®~L¯ƒmr_x001b_c"wÏ2—&lt;ÙÜ ©›_x001b_ð³ou[_x0003_£BxœíM_x0012_¬íA\UMÜa'ÓŒ</t>
  </si>
  <si>
    <t xml:space="preserve">_x001f_âž¨©Æê_x000b_:Ñ³Õj92UÔ¢~ß1ð£RË	-4	{îbeG_x0017_õáZp_x0018_byIL_x0013_¶é±"ºš+Æ_x0016_úp?Ê_¤©_x0012_XU"Ké²1hˆJ•%;_x0001_Nÿ¢^ËÆ†–Ø-“äçØÚ/–‰„O1_x0011_%Šˆ#¨gd?_x000b_å_x0005_i_x0015_i2+nT-_x000e_Sîm!rW_x0018_y&gt;JÖ</t>
  </si>
  <si>
    <t xml:space="preserve">&amp;Q+Ëç_x0019_3íÅ`_x0007__Ex=qÅ-_x001a_{À‹ÂÔ±«åÙ«ŽË_x0004_H…&lt;_x0010_	¹úkJ|_x0015_[¸_x0002_Zh…©”Gf"²¥_x0016_–_x0003_U&lt;_x0008_[¨£Z_x001d__x000f__x0001_O5_x0005_¥½ ß@_x0016__x001c_$`ñ_x001d_§_x001c_DQ_x001f_Q8˜p7m¡U˜W$–’k¶ÊA¦¢Üs%NÊ¾­ž„l;³7_x0016_$_x0016_b[_x0004_]³%b#¿_x0014_ÄwY™‚#Y_x0005_ÆîëµØ‘Ôb#T_x0015_¼™á»</t>
  </si>
  <si>
    <t xml:space="preserve">e£3®l¬Áèj/Z_x0013_‘zÃ&amp;à²q'…_x0004_5öKöX._x0016_ÞB”ZÒ¼~41fãjPW_x0001_&amp;_x0008__x001b_9u=*§2oˆyŽ²Þ_x0019_§”'ÇJ\tá(8‰:~føDž¿¨OG¨_x0002_w®N®Åü¡]"_x0014_-â†(¡Ë_x001f_F_x0001__x0008__x0008_=²ÑN_x000c_ÚYÐaîèÇ&lt;F6"½¤wW }_x0010_Ð_x0016__x0019_-á­gOj¸û-_x001a_Ç_x0002_Øã_x000c__x0001__x000f_Â_x0002__x000f__x001a__x0006_ÎòPH</t>
  </si>
  <si>
    <t xml:space="preserve">ÊÕ_x0018_µ’´R ÿßWÏJ+—ï_x0007_!”j4yßÌ=Ö{pÂíÅ_x0005__x0007_¨b23·ró­Œ¨¼`XANe8¢I×"ø _x0007_˜þ†&lt;IÍ‹&gt;#_x000f_~o_x001c__x0011_ÔÃ…[y˜}y€ ·Çâã_x000c_Q_x0012_eBÌF›yO_x000c_+ô¡&gt;0q­½”ÞÁµ_x0004_E+_x0010_­Çe]µ ™_x0006__x0003_â(</t>
  </si>
  <si>
    <t xml:space="preserve">ðH_x0019_¹o4_x0002_ ¨ hjA€—</t>
  </si>
  <si>
    <t xml:space="preserve">ê_x0001_QÒ«_x001b_%Q_x001f_Ìëòë4i_x0012_g €“§ð›_x001e_¢ÈÓ2­ä!Jˆ_x0006_øvuregts/j«~eìT½Š‘%'û_—d5’)iä¤_x000f_Äf™uŽ‡6_x0011_†–	_x001f__x0015__x0017_™s¡ù€eûa•­ð(ŽîJœöbá‡À#CöŸã¡´/HÓö…Úõ™Ö¯±_x0019_¥M_x0018_¦</t>
  </si>
  <si>
    <t xml:space="preserve">å!§ž&amp;@Þ«_x001b__x0004_T«q&gt;_x0007__x0016_´¿•h_x001a_~¼’°)_x001f_zWH)P_x0019_˜™¦_x0017_`4£p¿‡˜l&lt;$À</t>
  </si>
  <si>
    <t xml:space="preserve">½É^ËúC^_x001a_MÓºa_x0010_e_x0002_]q#P7¨bÝæ&gt;Ì_x000e_6Ú_x0005_æ!Nh]R´.CªÉÁoHA{g_x001d_%©ìÆp•_x001a_áV(òy…Û_x0002_ÉÏ¾ô_x001b_Q‡’&lt;5ËBâ¢Õàwðr{ªÌvXâÃo3&gt;®_x0013_âf&gt;cç‘â«_x0012_9</t>
  </si>
  <si>
    <t xml:space="preserve">iB_x0018_(Òžêƒû_x000f_(y#“#@öÒ—Xtk"Ÿï§ÔÅ_x0008_²mÑõ¯=Ö„&gt;Ù5¹	0ì_x0018_ÂXA_x0018_ ð–JÍÜ™pQM5:SsOt'"ì¤ÃÆTzÁý0sYœ3_x0006_É+Ë/€|CýÇ`”¦_x001c__x0003_±_x0001_nç_x0012_Óí?œ§ ±ýWÛN#_x0006_"‘Z_x000e__x0018_MÙžßJG_x000e_:_x0014__x0013_«‘Éí£_x0015_ƒ_x0015_±_x000c_</t>
  </si>
  <si>
    <t xml:space="preserve">hI_x0003_{¿®áp&amp;øaÒ¥PçÞ‘†!ÐÐh4(_x0014_z3hôMœÆ|Œ‹ÁÈ®A_x0019_çÆÇã5L0‹Ö_x0015_-ZÃ£_x0005__x0002_I_x0013__x0001_*€ûA )</t>
  </si>
  <si>
    <t xml:space="preserve">“Ò_x000f_£€_x0019_T‚i˜ÎpÒ_x001c_€_x000e__x0012_â¶XTF_x0008_8_x0013__x0016_O!_x0016_f$´</t>
  </si>
  <si>
    <t xml:space="preserve">_x0004_ßÂ¢ª_x000b_EZ›"b4_x000f_#tñ·™_x0011_‘àŠm_x0011_0…_x001b_»=_x0004_gl_x000c__x0005_Ö”ì_x0013_¬mSBhT`_x0018_†‚„¦‘ûaX#Â_x0018_&amp;_x001b_ZEÙ8å•Š\\Ã(Ät§ÚV®¬\öV0ô–úKf/&lt;Wa	Ì˜Xâ¤Ê§Rí¼:&lt;2Ù»Aýw-_x001e_`lýôHf‰È0¾1ŽÊÓÞ{Esà_x0011_ÕîI•“ê´r}àTÀòêr“_x0018__x0016_©õ´ÀŠÛÒÀ)_x0019_+·ˆp_x0007_j²h“(áZ0¨•Ìn_x0019_"Ä'Vô`ƒÍ'</t>
  </si>
  <si>
    <t xml:space="preserve"> ½…XŠøS#_x0002_®N4ÃO_x001a_t&lt;_x0008__x0011_</t>
  </si>
  <si>
    <t xml:space="preserve">4(f¶m_x0019_B´Ðì¢B"Ôì)‰À¾_x0015_½±Ðv¡«T]hFDÙc|_x0018_Ø¢@_x001f_g„_x0010_%Ï_x0014_òý ð¾Üu306qÌ(@çã_x0014_]ŒS)C</t>
  </si>
  <si>
    <t xml:space="preserve">¼ž_x0008_"Žš/Rt'_x000e_ÂMËŸ&lt;„:ÑTþ”Ö„O_x0014_¸TŽQ´ÂŒC!Ë_x0013_pÙÆNº:;óûDö÷‰ãø³wÅ&gt;Fzì£Ø¨"’©_x0016_U_x0014_—ÿ³_x001b_tÑ&amp;_x0017_¦e€ô‰ªïX_x0011_Y¦8ž»	Ÿ_x000f_EÐj _x0019_ÕÅ_x0013__x001a_jh</t>
  </si>
  <si>
    <t xml:space="preserve">ó˜ÝJ_x000e_I¢Á±Ô8ˆŒ½&amp;_x000b_m_x001a_0Î¢”£|f‚Ø‹_x000b_Áž”ùž1Uà_x000f_¶Ó?E#_x0004_</t>
  </si>
  <si>
    <t xml:space="preserve">ª¥¹ƒy_x0003_ÄŠ|¨ÐLÄì’iÑ¤ùp¿-ŒQHN¡J¤©ÛÐàÄ“ÏBá·Â_x0013_</t>
  </si>
  <si>
    <t xml:space="preserve">dnRõU4‰ºi™.g«l_x0014_µ¹_x0011_PÁ0(%ÅnŒª‰aª&amp;FIÕÄ0U0 _x0014_Ô;›HËï§cy*_x0005_ò</t>
  </si>
  <si>
    <t xml:space="preserve">Gb^›H¯Ú%ú¶û¢û¦ûŠe¼_x001d_lRSCÑ1l2_x0003_Çü¥:áÀU_x0008_V8&gt;¡ÌDx¸.E¸j“_x0003__x000f_7C…^eQ„‡›©B/Œˆ‡_x0014_¦~!¢.16_x001b_._x0016_DˆÝ¿DpS_x0005_éð1Ú_x0014_|€ûÝ^KdUÉ_x001f_I§LrÅ$ÄGh£_x0015__x0002_5¡_x0016_®šÐF»_x0018_Ô„Öˆ_x0006_ŒÅ]DÒ]jŒ=JW¯ˆž_x0005_J~¹YF3_x0003_(ÆýXŽ¿Æ‹ÙÄJ;Õ._x001e_”°ðèÐÃ¦1²8˜­v¦£—› laˆÂ"ŠJÐYÚ9è_x0014_ã»DB7¨ó_x0012_â&lt;]_x0001_^Èá¼0~?Q¹Â_x0001_‚Â¹_x0006_DÌ^_x0015_÷³¡_x0012_n?C!(‰¡Ìý_x001e_ÄC_x0012__x0001_îO“î±rô…Ã_x0019_²)5$_x001a_¨ÅÝB­_x001f_K_x0005_Ÿ1`Gdb¯g L#tÅ_x001b_aF¼_x0011_fÆ_x001b_aV¼_x0011_f_x001b_BhêvM…@_x000f_-_x0004_z²M«IÑÙ@_x0015_Az0²_x0016_7¿³_x0017_g±_x0013_¤ß0‘²È‹Ø*sÚ§/ÚFÙ†¦Ø&amp;žcI_x001c_ŠNµf®¡y_x000b_j¯8_x0007_Ký_x001c_&lt;@0¼_x000f_…Â™G_x0015_Ç_x0001_</t>
  </si>
  <si>
    <t xml:space="preserve">!%_x001b__x000c_o_x0013_Áû9Ñ“™_x0019__x0007_2s£"S2u"¨yQA_x001d_Æ_x000e_Œó_x0003_YVÚyZy_x0014__x001e_æ_x001b_Í¾É†1äò_x0018_òD_x0018_¢›@µ1ˆ1DÇ{_x0014_x{6_x001b_KêxWjoö·|æ·4ö·\æ·Ô&gt;6W/ö_x0001_ö¿ù‚×‰_x0002__x0007_._x0017_£Qx_x0002__x0014_NŸYÀH/_x0004_ø…!ˆ_x000c_</t>
  </si>
  <si>
    <t xml:space="preserve">._x001d_Ô_x0005_•_x000f_ª_x001f_†_x0006_v œ_Ï_x000e_ÐŠcÞðÉ¾®&amp;×&amp;3º6ÈŠcÍ1Ä\ø‘êš_x0019_‘Æ²õ_x001a_&lt;_x0017_á´ªN_x0012_Tì•?&lt;©:ib±7P¤š2_x0002_P£6_x0004_¦°_x0018_6_x0006_Q_x0005_Ú @a‰µQˆ$¢i_x000c__x0003__x000c__x001d_	b_x001c_ÔI5h `ÇÜäFBcÄ1ê¢_x001f__x0017_Cd</t>
  </si>
  <si>
    <t xml:space="preserve">íÑ¸\!™ÓÝ‡æ*ºíT$QQ_x001a_š_x0001__x000b_q‚h„…|¾$8_x0004_qÀä	ð_x0004_h=_x001e_UG^…_x0003_i€_x0010_¬`›F	_x0019__x0011_P0ûœ‘§A·Ï&lt;/A×j_x0017_÷™É 08Tõá*ÕWr_x0003_¯±nà°$ª‹£&lt;_x0011__x0007_J_x0004_µG_x001e_]š„…x U­:_x000e_¹ÐjÏ]_x0015_AÓ„ï¿*·Ú_x000b_ÖèØ£_x0017_]¹&amp;u_x001a_P¢QJÖñ)Áú³èÅªéÿ ü6ê¯]c#â…q)¢_x0014_§ãXlµ'-¼ù¯Ê­öŠ58ôØ©Ý_x0013_Q~ã_x000b__£JS½ØÐ"°Æw&amp;</t>
  </si>
  <si>
    <t xml:space="preserve">`…°	_x0008_á„Ã&amp;áèÐ¨1H’SøX_x0017__x0017_Œ_x0012_Ç€</t>
  </si>
  <si>
    <t xml:space="preserve">¢_x0008_ÚDyW|À®7_x0017__x0017__x001a_"_x001e_`Aj*bGl¢dªÈ‡CA$æaqt±4Ú -²þˆ9ÂÍ“_x0007_ÃÄÒT$</t>
  </si>
  <si>
    <t xml:space="preserve">‘˜§ÄAÑ“.Ñ“©_x0008_ß¦_x0010_sÓ_x0004__x0019_=…_x0012_qâŠ_x0005_É_x0002__x001e_H2_x0006_SÅäŒ_x001a_85‰¤m&lt;_x0006__x0010_+_x0015_6û F*`òúbÁ¥‘`~8_x0016_‰ØU_x001e_5ªÐÂ*eVP_x0017_”§òý+‘&gt;Hš_x000b_&amp;ÿ_x0011_ž‡Âê„Á8F_x0007_c_x001c_cz¡&lt;	IN_x0015_*t_x001f_¤p_x000f_ÆüÅy8¦#†¢¨_x0013_Ÿ¤eÃ}¢+-”ò!¤-~_x0002_BÛÍˆ4‰x\l)ªqVéw	_x000f_V¡$T­ÚÌ0™_x000e_`0ú9zá0)Ð`³úgëä8_x001a__x0002_§Úl":h–ÒÖäŽR¬T@</t>
  </si>
  <si>
    <t xml:space="preserve">àÆÂM7uP¤¦Ûôj§_x001a_0’ÆÝ¨_x0017_"%L?¬_x001e_¯ðIøŒ#_x0006_[ß8ï}-&gt;Z±x™[¼¼õD(TÈ’_x001b_UE•Ö‚ˆü‰_x0002__x0018_êñ€æ%#…E„_x001b_†¥t~O£~—MT _x0013_N©•5#Y÷Q³^</t>
  </si>
  <si>
    <t xml:space="preserve">ÉÀÉ#|BF¦ÊQ_x000f_ŽzÁ_6‡]ŽE@îi¨T-ÂÂ(Ú¶X"°ÑÃu)Á</t>
  </si>
  <si>
    <t xml:space="preserve">_x001a_‡+Š:¦q´!P_x0016__x001b__x0012_Z_x0010_²ØºÐ_x0002_x_x001f__x0017__x0012_'‘_x0008_wéÑr_x000b_dC˜ÃrJ_x0004_6º9ä@˜aº–Ê0®3”â_x0005_!¶2_x001b_%Gz–zK$M2cä_x001f_	_x0004_ó_x0017__x001e__x0004_e–¨*ˆ¤9ÍªùÿÂ9K"Ÿ­Xtž_x0012_Ë_x0018_t|üÿØYIBŸX{&amp;r¼É`_x001c_`Bïíj	_x0012_ŸÂ¼jÑî.N9I¢Í]_x000c__x0012_J_x0012_tw_x0007_™á–ÜÝé</t>
  </si>
  <si>
    <t xml:space="preserve">‰_x0018_lî†„WQr{—ÜÞ%·wQË†d{gB6äÛ;SS¨¡3_x0013_yw_x0017_Œ~wwü'/_x001b_p°ã°_x000c_¹·‹Ñ!Kbïíþ_x0013_	ÈFe/¾IÇÆvwÿ5)´_x001a_fŒá…wŠå`sè¯A</t>
  </si>
  <si>
    <t xml:space="preserve">IœÛ0¦! !…ñió17æÅHöÚ CTŠÖ]¸]&gt;ððÙ”_x0001_SK@|ÐˆžÍÔáŒ|/&gt;_x0006_Ù›7W½$©At_x0003_¦Ö_x0007_R_x000b__x0007_^Íö_x000e__x0007_osUŠ_x0008__x0018_RµÀ/_x001a_\q_x000b_</t>
  </si>
  <si>
    <t xml:space="preserve">VÉ_x001f_àHgl?†yÊ1O½;|g¬ºï_x0002__x0001_6¨_x0001__x0016_²1“èr_/î_x0011_ËI_x000c_¨#ÄˆÏÅ’n]Óø_x001d_R/µ/@Ú‡lšÆËC/µ/øNù$_x0001_ny_x000e_M±Å›üÈ-Ÿ"1vµqqÂ_x001c_e_0a¡Øäƒå209ð¡œÊèúáñ¾£"2¶o˜_x000c_Ù­k˜ QËÁàÁ"Êq‡U+Ò€’8÷_x001b_g¼™_x0016_áÆé Ð˜$†ºkAÿ~súWqá0_x001a_^mé„¿RX&lt;ì—ÊË'ü•PÇÍîdÂZÇ_x0002_¥¯.Ä°-X9…léÂÓ¹7F_ëR_x0018_Ívx è _x0017_3v£_x0015_ãuù©Jb~µ_x0014_E_x000b_TµN_x0010_+MÆD&gt;¨•_x0016_q…‡ŽFÓŸ8™_x0018__x0003_M#“@Eµf…ÌÈV‚"j_x0005_%gx‰¯_x001c_‰»|_x0011__x0001_tR=ÖÄŠµ‰~ ¨T’•ð%G½_x0010_›Ì3_x001b_ïHÏ</t>
  </si>
  <si>
    <t xml:space="preserve">ÝG/&lt;_x0007_Ë_x0008_öB&amp;ˆË5ÌyñbÀÀ_x0007_·db_x0014_á­·Z·›¿ãOH_x0017__x000e__x001d__Ûa{Jxèˆ’iVû"_x0011_¦&lt;T .G`7%_x000e_˜{ŒLé_x0019_ÝÜdx_x0008_¦u_x001d_üñ•…GWºÇVƒbyå°@gèZµ(á_x0018__x000c_0k@_x001a_¡</t>
  </si>
  <si>
    <t xml:space="preserve">+‘Ýt«ãJz"ÒDw_x0014_Euo•š‚ä€_x001a_½§È:;b`iÃ\(¥\¥2[:×`_x0019_»rÞ–‘ô‘</t>
  </si>
  <si>
    <t xml:space="preserve">Ÿ-Êã¥ñwk¥†Q`¾aŒ×Ü;œmpZÁ\'</t>
  </si>
  <si>
    <t xml:space="preserve">5akî_x000f_=pò</t>
  </si>
  <si>
    <t xml:space="preserve">¾ë</t>
  </si>
  <si>
    <t xml:space="preserve">|ƒ¹</t>
  </si>
  <si>
    <t xml:space="preserve">Ç±0ŸÃÃÑž_x001d_™Pê.vÅ_x001b_%ùûôQY_x0008_ŠÝº‘ÂâœŠ!HNiQINeQY){_x0017_3b¬Å·6Ù…#Jódv½&amp;ª¸ÞÞ¥õ¾*ƒ¢_x001e_y)_x0016__x0003_'WªÐa_x000e__x001c_øKY_x000c_3'ûÁtF_x001c__x000f_BèHnlðm_x0010_â_x001a_oÃÓ`®4·)g‡)©¤sj³Á_x0008_h~ ÌZæG!”Õ*Î’Ž…‹r+®0R‡þH_x001f_k+_x000c_™ÄèzÒ/_x001d_5´</t>
  </si>
  <si>
    <t xml:space="preserve">_x0010_–_x0011_Ü"_x000c_/?</t>
  </si>
  <si>
    <t xml:space="preserve">mÀªq¯±{a#_x0017__x001d_æw_x0013__x001e_ÌCÑ¤¬Ö_x0011_zíM4xéŸ_x0007_óbtH·zQŠy¤_x0016_%Ù</t>
  </si>
  <si>
    <t xml:space="preserve">W?îc#‘_x001c_9²«?bì:Iöa2J EAÄkfNQ2Èñ—g_x000c_éÅwçþÉt8_x001c_Œ_x0001_Évd9\_x000e_æÂÁ®°8</t>
  </si>
  <si>
    <t xml:space="preserve">ñFÌ“Çð†_x001a_ë0va´&gt;n_x001e_o†_x000e_^gŒðfêàuÅ_x0008_o–_x000e_ÞŒ_x0018_áÍÖÁ›_x0019_#¼}uðfÅ_x0008_o?_x001d_¼Ù1ÂÛ__x0007_oß_x0018_áÍÑÁÛ/Fxsuðö_x0011_Þ&lt;U¼_x0015_µ¨_x0007_‹­ÒÊ‡A_x001e_+ÍUƒ&lt;Vê«_x0010__x0006_yŒt˜Ó_x0001_ƒ&lt;FŠÌé„A_x001e_#mæT·Î"ä1RiNu_x0013_-B_x001e_#½æT·Ó"ä1RnNuc-B_x000e_£á Âú _x0011_Ø_x0013_JÐAØ–Ò&gt;_x001f_jÊ'Æ…;{ÔÑùùÍ_x0018_÷_x0016_ãü‚žú”’_x0017_ìˆˆ</t>
  </si>
  <si>
    <t xml:space="preserve">[à›CÍ_x0014_›_x001b_æ_x0014_¨c†Å“G_x0001_þ‡œtnnrƒŠIïúÁ(a_x0007_dc ¤*í_x0016_SÅÛEsH_x0014_d.W9_x001e_®_x0008_K1á¯_x0001_Òe_x000e__x0017_Ç5_x0017_$×_x001a__x0015_ÓÌp­±QŸkæès­Qk&amp;_x0007_$Ù‰</t>
  </si>
  <si>
    <t xml:space="preserve">‡$Î_x000c_Ã³ÐÇal</t>
  </si>
  <si>
    <t xml:space="preserve">Ÿ	s©º¹Åv2!_x0016_¦t÷œ\˜p_x000b_S‘kÉ…	±0E†8±Wg|""¶)q</t>
  </si>
  <si>
    <t xml:space="preserve">.$_x0004_~$’_x0002__x0019_£3äí€Ð!_x001d__x000c_`"wG_x001c__x001c_ŒöÔŠÇ‚UWƒ2à_x0006_L…Ë"bühøÀ…½W_x0008_§_x0010_ŠFÝu¼_x001c_W€ß‡¡tmÌÜ=nä}`_x0019_ _x0010_Çd_x0015__x000c_ &gt;öÄêø¦† {°j´ÞKW_x0013_^OØ#5Ès±Â_x0008_¿'Q}JP÷0‚ðæ_x0008__x001a_7š\-U‰_x0010__x0008_¥qZÛˆòb![ŒY]@_x0006_ðhÄÐ92$ëH8_x0017_QPŠM_x0016_½l0rÌV¼„ŒŠL”cJG¨âŠ</t>
  </si>
  <si>
    <t xml:space="preserve">_x001d_¼_x0003_0&lt;÷+Ð_x0006_Ð4²_x0011_ÔZ_x0011_}ì_x0013_ü=^¬_x000c_Sµ„Ðô‘»~4&lt;™ìßÊ8_x0019_0áT%_x001e_#‡</t>
  </si>
  <si>
    <t xml:space="preserve"> °÷</t>
  </si>
  <si>
    <t xml:space="preserve">Ãšä_x0005__x0012_£_x0018_‰_x0015_¥.(“åFýîð²1{_x0006_5â!T¦Ž]pš›cðr%ÄÁµd1_x0019__x0015_'5iâ'•{‡£$TS¥k_x001d_ÅÃní®ÅÜuT½¯_x0019_ósÆªÒ÷ç</t>
  </si>
  <si>
    <t xml:space="preserve">¹rÂ_x000f_³_x000e_}ñ®;oÇÎ_x0016__x001e_œ¤ƒà«SÙüÐÓkQ¿Ç‹‘_x0013_(7H_x0010__x0005__œäh'|_x0008_ü0ðQó_x000c_GÛ_x0006_”Ì_x0003_™Q„_o_x0019_~íTWF¶ÓÑ–¨šÈØ_x0014__x0004_Ø_x000b_ði›ÁÌ/H_x0004_¤‰¶ãò9î€/[òº </t>
  </si>
  <si>
    <t xml:space="preserve">§Û¼8EƒÛ‚*ž_x0004_ª…»¶ÞÏ&gt;}&gt;{_x000e_Õ×™Õ7_x0013_¨?æ—þ¬³Xc^_x000f_’Õ_x0016_÷ù0O$ð–î_x0012_‚Æ«ÁG)Œã­«"PÒ“â.Æýu%ÌÌ„_x0007_Ó©Y;÷`o£k0æÇH”_x001d_Tû3Ü_x0015_n_x0012__x000f_Ðya¦žé.h_x000c_xq7N_x0004_©ùU^Œb&gt;=Ý=„ã_x0005_÷&lt;`c+w1áf7k~¨1%˜ÒÐ˜Ò_x0010_L)O_x0019_•2$E–Ü™Â¦Ñ_x0016_3ãO©K¡‹±jæ{‚N¡óê©Zðu 1%_x0010_L	0_x0010__x0002__x000c_ˆpzUŠý•Âæª¡ n Qô{0_x0005_ˆc_x0011_U	üA’¢ó_x0018_úRèðë_x0008_-¼OsuÝ _x0012_¡_x0018_ó×Ðµ)\Ž	÷+…O9áÿu¥ˆ_x0012_íR@v±øo_x0011_¬_x0014_7J¢&gt;Ð_x0018_7_x0005_ø˜ì¿_x000c_Ï¼@Qì‹_x0001_‚â¾_x000e_§ÛÉ_x0006_SÄ_x0005_U)”› 1'cq_x0003_Ü¯.ö×</t>
  </si>
  <si>
    <t xml:space="preserve">Ìï_x0019_9šûg_x000c_û_x000f_‹_x000c_üRYÁþSÎý3‚ûgd	‹%D_x0008_/KŒˆö÷PÂ-KJŠ´J%EšÏ"$[§_x0004_$L_x0012__x000f_¨Ñ™ÒèJ	:S‚_x000c_'ÃÉH)âÌ¤_x0014_Z”GÇ:_x0005_œdSÎ_x0014_</t>
  </si>
  <si>
    <t xml:space="preserve">›TÏè_x0015_ŒýMÄ</t>
  </si>
  <si>
    <t xml:space="preserve">î{Wè{WŠlÿ”"_x000b_t¤_x0008_å§ü\_x0008_pwÁ3$§„</t>
  </si>
  <si>
    <t xml:space="preserve">TSÜ_x0004_£©H_x000e__x001a_‰¹1Æoô¤°_x0013_Ib5Œè2$ƒ¿XòÛ_x000b_«a_x0008_¿ŒÁz8Ý]Á8en_x001a__x0004__x000c_Ø5}&amp;»¢]Î¾Žl°¢Á/YmÝChŸ°ˆÊÞëvS«fìÏÉ?LÃ©_x001d_C_x0016__x001f_œüwÊÀÒ}Sg»Zw}¶ÚG_x001c_&lt;ÜÞýÅø"ßÂ{_x001e_¸æäî_x0017_¤t(XsÒ¢_x000e_—|½ñÕ÷__x001c_Öó´_x001b__x000f_ßü?¼âò‘¡ŸçŽ}Ùf£û§ËÛn_x001c_¾ìñÇæ¿ý_x000e_Þï·Â=#–ìGÏÿcŒë®¶OV_x001f_úîÉ1ý_x0016_ü2ç²ùoïÙÛëÎÁÿàýžïÒnñ¤ÅŽB_x0007_Îœå¾ìÝ_x0016__x001b__x000f__x0014_ý8á†?v_x000f_\1ÿ¯Ùï8fŸ3x32ïÀæ_½tá/¶;÷ÿ³{`ç«.þÔÓ¡„_x001c_O\ÛaÅ‚_x0007_þ=7/ë—Ú©Yç_x001d_ø™î2xî¿-Ö_x001e_­xè’+Ž}¿ëµ{V_x0015_­hÖšº÷ÒÒ‹»”ÝMZšç_x000b_v_x0019_WræôN7Œj}FóÆ_x0019_öéŽ¡_x0015__x000f_ÝÖýç§ð³^ï—ÆN%Õ£þÙÒ|×›OV_x001c_}ûàÉ_x0003_G</t>
  </si>
  <si>
    <t xml:space="preserve">ïŒ½Ó¸4/ëÒìú”éCWþ»¢à›±Wßµð²ñ?_x001d_#_x0016_o¶u~ûÌÃ¿ŸwïÛÓÏ¬î?µßûëÚÿqÉô3Ëf¼¾Ùó|ÆéûœÏ.</t>
  </si>
  <si>
    <t xml:space="preserve">™ñ¯ßuý“7¼ã8&lt;¡ìkç³ûÏ¸òÔ3†¯_x0018_ü“þÐ¾¯þž‹&gt;Ý—ZYÖÂ_x000f_©ÃßýŽÿ|lZç_x000f_îÛ_x0019_è÷ÝÌ)W¿¿ä©«—_uŒ:øù_x0005_¿¦üÐùê¯û_x0015_Ž¯þ'ýi×%_x001f_ÞúMfçyç7áòê£«ñ³ÆriÑ_x0013_3_x001d_­s¼G¾Fµ¸¹Óª=Ï\ÖlÏ;Ÿ_x0016_Üóo«¿žÊ&lt;ÿŒÓ~¼_x0018__x001d_ð×ß_x0007_o¾gÑõåè]%o¿³{ÝCöæk;ôæg¯Îïxôôy=R</t>
  </si>
  <si>
    <t xml:space="preserve">_x0007_ž»róÙ¿µ_x0019_òùK_x0019_g=¿o`_x0001_î&gt;ûñÇšu¿&lt;°o6ò¿£¿Ì™þÕô_'üñÚ"[çó_x000b_Þ&lt;÷Áî_x001b_/^üáó×ý8÷ÃÝ—d^¸ë.ìÀÑà”}eçüs–£ø¤9o}’zàhæì¯Ÿ“¹þ–kûŒ&gt;òGpù+_x001f_–~øÀ9“–í¿æµ1—õY4ãé_x000c_û_x001f_Ã[u_x0018_P_x0018_l&lt;³¤ð_x0017_î¹§ÙÂc¿v[Dþv`ÉßíÆÍªÿ èñ_úd×Ë_7à²VŸ_x001e_š×öÃ¿_x0006_nïñïªCí®±_¸auQáem2Û´ûá²™›ƒ_ E_x000f_\{ZÞMÿ´=ÔóÑ?:}õÇ›¯N;üQÏÃ§?Üaúò.·N_pð²W?~i—Å/æÍÿáº‹nl{ø’‚_x001f_oyu_x0011_2²ÇÁf‹ÎÏéºÇ¿yãÊNë®}dM‰ÿË’]¯¶žº¨bÑ°³üÝ_x000b__x001c_®&gt;Üí…ÌU£7</t>
  </si>
  <si>
    <t xml:space="preserve">9ýÚK‡ö_x001c_Ó­ðð„§j]s7õ¹±ÿ¯× ë[_x001e__x001e_vQùMÓk_x000e_ìqÜ?=ãûŠ.mú_x001d_Â»ý|Ù¦…m7ý¾zï~äÎå_x001b_R7ÜI–_x000c__x001d_ÐïæÂ‡ZW_x001c_&gt;_x0007_÷Ý+\?ï~²nÑM{æµ</t>
  </si>
  <si>
    <t xml:space="preserve">ë¸_x001f_yä–Á¿_x0006_ç¥Üc«ïÓÿ—B¼ß …-Ç·ùuòù¥…û_x001e_Ú¿ÿÆQµ×žšsþÿ¾ºÿà˜.7ß0þ»A[¶­Ü6¸Ò‘5ô”•o]{ÇøõÅoÎ_x0019_n{ïœ}›†€»Îßj¿¼î¤9§O›×ãÅÿý}ÎîœÓ§ñäaë¿ßO/½æñ¥ç”5»ã¶žü›ž¹èÞw_x0017_œU|Ðõç¤¹»_x001d__x000f_Wï±½»é’sW2boÝ“G‡\SzÖŽ_x001b_Æ¼3ò×§f_x001c_ùüß3vŸ:|^áç7~L?|ôÚ_x0016_/ÎºíÀS/_x001e_9ï®m¾]oy.¸ô·oZbKÏéö…ýÉCwM^Óâ¬Ñ3š§\wæ‹-Oö_x0015_¬Ù_x0017_ølÂ]®7ž9}æQÄùÊ°[_x0006_¼óH*²Þï[·øýÊÍí{}}Ú¿…-Æ¾´fÊ€ÇR~Î½|Ê+ÏÔÿt_Ï×/ýö÷)mWÜY}ê¡í¿¹Û5&gt;ÕóÞ_x0017_îÏ¼~næ€ß&gt;|syJßõ_Îîök×?Îœ¿ðõ_x001e_ÿžwÆ³¶W÷eÌÜþËŠ“ÛíØqþÞ_x0015_Ã~|üÈ”¥~ZÛyÎ_x000b_“»_x001e_80þûA'ûOz+û‹^ü–^z`ÆSÿ›_x0012_\áñ¼ë_x000f_žþòó_x0017_Þ»¦ºšú8eKÕÆ‡®|¦{ûwW_x001d_½)Ð¼²*xîÔË§oê{úÊ¿S&lt;Ín.lñFíÆ]ÍO*ðxËI«÷Ulº·£'g—§Õ_x0007__x001d_¦woùÂŒÔë¿&lt;pÇ_x0002_êºË_x0006_4N_C½qlÖ_x0017_Oš·æü‰[Ëï¼ØþÚÈïº=_&lt;£¨óÍ=ÊÑ_x000e_3Êž~ï›²q›°_x001d_crÎ~³m_x000f_÷€~—Ìn=ç‘ïþùºú£U™s_y©û‹-jV=üù”öe{¿ÿòš_x001b_§·~¡îœÞ_x001d__x0017_Ý·uóë?¿óáæ¢÷¾[´µMúý_x001b_V&lt;õÇÀŠ]‹çÌ|ãÇŽ¯OZóÑÓ_x000f_&lt;tùš»ê_x0017_ŽùûØÝ»_x0016_®íòøÿ^J_x001b_¹~îæ5_x0007_/\õä‚NÃ‡g·úå•Ìw\Ý7_x0014_¯ÝRpÛ”­9Ôš?Ê¾9¥ÿ_x0015_-ÏúøÂ)Ž©¹©­ÏMùxT÷›æÞxkúœ›§þ0ø_x000b_ÛMŸ\zì“ûófÚÚý}æÆÜ¯ÞÌ_»ñºÔ5»më']tëE··/ºuÞºîi·;™Øõòµ×\½éÙìÆç_x000f_Íý)eË½/ìo¿²MÏ'ßè~ó_3SÐâŒNxûQ•£ónúøõ«Î8éæ¯¿«íóáu]ï=­Yiî®û(O§</t>
  </si>
  <si>
    <t xml:space="preserve">C_x0016_ÕL()]~[Ë_x0005_ïÎÞ~Ûïu#žØŽÏ«¸üµù÷wùáì_x0012_jËæ_x001a_Ûk_x001d__x001e_Ü6pì›/ŽÛþèùõ#–lÞ&gt;åßÓ·þ&gt;/oÖì;_x001a_¯ÈZÕ}{·É¥¿?÷p»5xéþï·¶¥ÛÝŸ­™òs·µ_x0007__?{Ñ_x001b_ÅÙÙg?[·åÂY_x001d_ûä¯&lt;gƒgïÌ³¿_x001e_·á`Æ-N}Ó¿÷ªÇs&amp;®Ï.ÿ`}áŒ]_x000b_wÎÀ_x0003_+_x000e_0ªc</t>
  </si>
  <si>
    <t xml:space="preserve">Ç—.~&amp;‡&lt;2÷Ï~{m_x0017_nëvßù_x001f_ ­ë»&gt;èû1ðÍk/u\öLZõ/Ãëžëñýî­d¯”w{¥Ì›7÷ðÚ;÷n¿á³ÎiÀ_x0017_ï&gt;ÜìÈ</t>
  </si>
  <si>
    <t xml:space="preserve">›[|ÊÎ½ç4eØÕc.xø•™¯\übû_x0007_¯|wéæÌ·_x001f_ùðú£Õ•sŸ9tû¬ÑŸ–Vl¶àÒ&gt;ËÛíó8Z|r%òö¨/†_x0014_·Ûî¹ý‹³çœwÅ-›&lt;ó¨[NYýÈ”}7]4Óûx¯M£¶_x000e_k‰/[ùÉ_x001b_</t>
  </si>
  <si>
    <t xml:space="preserve">çö¾î·»Ï_x0018_¸¨hZ³?ÛuíÕuÎóÁìË»}äûfÇ_x001b_ûÛ_x000f_&lt;å@}«Ù¿Û‹ÐwŽtêÕéÞ®÷VfÏÿ0wôÓå§íËlètÚÎÙ›ž™ûò¦î¹ÓÒ²?_x0018_1jßÁ9uøùu7—d~|u—9©[ö\ÿÑ¬&amp;:_x000e_¡©Í/z£Ï¥£ö¾”ºäÔ÷_x001f_h&lt;ÿ‚ûnò</t>
  </si>
  <si>
    <t xml:space="preserve">}cÆÐòÑ7Ïxö£;V\¿jüÚI³Ç¿–wåM-k—rÇ_x0007_3&gt;ï×bÑ„Ç;v-yûrO`NÅì÷»?¹kýÓW:K|·&gt;òÅ_x0017__x001b_žìñÄ_x0013__x001f_¼0þ®_x0003_#:Ÿ]ÖnÍâ—_x001e_Hyï©g¾[‘1&lt;ó¡_x0007_Þi}á¹3‹_x001d_/½wb«EcFŸSÚåÂÚ¾_x0019_Ó/Úóà[_x001b_:œžóÌä_x0019_í2~´ÍÙ²nà&amp;Ïô²=ç}=tâÆßç¼üÕÅ'_1æÚÑWÍy¤ð¶E®_ýs]ÀÕûIì'êá6%›_x001a_\Èøæ_x001b_n&gt;véL_x0017_ýÅão_x001e__x001c_úËÙ_x001f_ííâ(é»vÅ_x000f_Cîß0êµí_x001f_ç_x0015_Þ¸bü7</t>
  </si>
  <si>
    <t xml:space="preserve">ƒÖõiÞá–‹oo¿ºuï³&amp;þrÇ´?_x0003_û_x000e_tëxéßÛ¦®_x001b_´~_x0001_vWËƒöÚ÷òàeî…Îß¿Î_x0018_™úGùeöo;Ž«-ø¹Ï}5_x0004_ózu¹Ú{öòÂ9Ë+–|rié_x0005_¯_x0016_£Cßèóú¼Û›??¥_x001f_ÞÆ÷Ö‡ý+ï½xÇ°½¿¼q8ˆîi½ëðÚ’aU-ošÚö†¼oÇ}&lt;õi¤Ã†'Rï\¶ýÏû_x0007_©þîÇsgŽªžš²}oV)5îôAûwŽYvÕ-ç_x000e_{¬Ë¤”üÇÛ]¶mñÂ—»ÿ}lÏ®æf¼·åOSz³ço¿Ïúçæ//&amp;ZÝôè­îÃ³ð”?œ»þÌ?g¬ÿûîõ·ýzJðß=‹^_x001e_yÑ³ožÃ8.WÛúé¨ý—´ù;·êòg_x000e_ÔN.È[µ_x0006_[¾øugñø²½/wzåÍë.¿ñ›_x0019_§Q®3_x000f_Þ{Û%­_x000f__x000f_ÆÇ®hóô_._x0019_”¹ªÏð¦tX1å†ÍžêÆþ}_x0006_Ý¿õ•³¿¹dWõçkñ—~Ü›1eÙ¤µ·íÿaÁÞ‹fÝžý×Ûÿ_x000c_u&gt;ÛH_tÉß·}í»”_x001c_õÇÂ_x001b_¦®yâp·®_x001f_×ß5êÂÓ×½ð{—i›¯ßzæ·»~»eï_x0019_§¬éÚ¦òÁC¯æV=&lt;eIÍ€ó_x0006_vkç}*ÿýû³G_x0007__x0007__x000e_k¬¿øñ_x0007_gþqÝ_x0013_¾/¿]6²Å­¿Qõk\·&gt;ðîÁ«§‘×í×ÏŽÌ_x001a_Ùð_x0004_²å²^G¯_x0018_7¼ßË]¿ÂïkùÌ½_x001d__x0007_</t>
  </si>
  <si>
    <t xml:space="preserve">¹èõ</t>
  </si>
  <si>
    <t xml:space="preserve">[_x001b_z</t>
  </si>
  <si>
    <t xml:space="preserve">_x001a_0é‚!k»îsxßïÿé½Ïo{èá›ó~ê´¤û¢§Ÿ]óüoŸz¶·&lt;òåÛÛ§žò_x0013_=pôUWžtr×œjŸ²ñC×9ËßÍÚþÃ</t>
  </si>
  <si>
    <t xml:space="preserve">_ÕÆáÿ\ukŸÆÁ</t>
  </si>
  <si>
    <t xml:space="preserve">žÀù=æ&gt;þÉÆÁ_x0017_ÎùÇU5óœ£</t>
  </si>
  <si>
    <t xml:space="preserve">:Ví¿eÞÄ]zT£X›YîeC_x0017_Í(êŽŸyÖ§/Ÿ6~æÄÍ­n{|Ú'_x0007_?Yº{d‡ïó†_x0016_&lt;Úqü’s¶âU_x001f_v+¸áŠ_x001e_óR2_yøº]£G.¯^Sá_x001c_ú³_x000f_My¨_x0005_zöCŸý&gt;ýÙc_x000b_?+Z¹/½ì¼-;¯[€ÿþRçüÕ¿lÊ&gt;ï_x000b_JfÍmxõ‚ÓúÿúÐkë6·º©óÚJÇ)K&gt;®_x001f_x_x001d_^tå</t>
  </si>
  <si>
    <t xml:space="preserve">tðoW.ÜöÏ›·títlV°YëmƒOý~à_x001b_þ§_¥|÷¶e³›íY|sû÷ö}õÐ</t>
  </si>
  <si>
    <t xml:space="preserve">î†e«÷ ¿_zéö{·®Y9÷ì!ëêÞè™Ý_x0011_­yôÃaÏl«Úy„X&lt;Óvá¨S</t>
  </si>
  <si>
    <t xml:space="preserve">î¼bÔà_x001b_Wn&gt;uþúô}™g¯_x001d_ÿçjüçºwüðÏ_x001e_gLèõ~[×Ã_x0019_}ÎYûåcß&gt;sÇô«.Yý\ÆIöYS®ó¯_–±zÎç_x0018_6nÕ</t>
  </si>
  <si>
    <t xml:space="preserve">™§î){ñ´3^ŸøÈ¹_x000b_×Ûw_x0013_Ûw¼Í;èÑœ®ïN_x001c_yçá;î_x0019_²àÎ5</t>
  </si>
  <si>
    <t xml:space="preserve">ËÖ=š_x0016_¼òh‹ú¶7}¸íšƒGž;–3øðº~ÞVínyv‡¯{ïì}C;¯Ê*YsÇ‹Íúï8zý_x001d_ïþñÆ—ÒžªËžMììíYöÙ7K_x0002_Ã‘Í'·_x001f_~Ûm_</t>
  </si>
  <si>
    <t xml:space="preserve">ÿvÞ‘+_x000b_ŽžT?qqc—²©_x0005__§´_x001a_zÏ9k;¬Ú6ö½‘o]Y¹fÃÕ'_x001d_~°ÕÐ7_x0016__x001d_(º`ó_x0015_WUn.l¿ó­ê{ÛnÝG^5áØª—Öþ³ò—ÚÙx›æÿþø}Ûe‡~j^»yÜ®mëšO[ç¼É9gË†þ…U»‡_x0004_&gt;û ï…e_x000b_žœ6~Ó=—Õ\òÊ8O³1dû†ù·_x000e__±|ƒû±)×¥ßw6þé{î×Š¦n9:ûÇYU7N_&lt;¤Ä¶ôñý}ûïÚz]÷wÎÙñŽM+:îš~ÁI_x0017__x001f_&lt;ðó‹çÿü÷š)c&amp;ý•ºçµ×‡ïßZ{*~æ¼_x001e_ÿìn?{Ê_x001d_/n~òùW_x001f_Ýº`ñüÕ[ý‹‡¯]wëCƒvžßáÍì¢VÃíçÙyòáÜííÛÿð…­Ëò3‰[o|âÃ}ä?©_x001f_^ºüJŒ¸z°cþOKîØ“™vÿCG¯?ûý}WŸÒcÔáùi]n]üÓyƒ×&gt;5ÿƒ[_x001a_/áòsw¯}%ÿÛN_í¿±çOÓþ=÷¡_x0007_ßðÛ]?uý½u—gr_x000e_&gt;úûIÁ#ë·Ýròš{›¹Ÿl¸æ«_x0011_;Ö~Ü#ãŠ'· ¯ý=q÷úf§=2óä“^_x001e_ßîåô_x0019_}_x001f_™Ù÷”CÕY‡V5ÛùH‹_x001d_^[øèÌnmv÷ÜòZÙ)‡_x001a_²_x000e_5&lt;úæ’yiãïzïŽï_x0007_&gt;·¼Ý°«³_x0006_îÿp×å¿4nY˜¿qã¯ç&lt;÷Ìö›jwøo/up[—Á[«çnjõð_x0019_ÿŒÚþú®¯.9úÙEÃ_x001a_jð™³Ÿ;öãî×_x001b__x001e_</t>
  </si>
  <si>
    <t xml:space="preserve">¿À9m]Õ};»&gt;ZþMÃ=¯^›sEíê½/ß:ª%1¨õ‚²_x0011_Ë_x001b_×æ¶¯õõe{nY°åêÓŸ[ÐŠÞñ¿Ï¯m™ûð_x001d_GÛÝq_x0005_&gt;{Õ³û³é‚“_x0007_ì¤ˆ›ž_x001e_Ó»ê–…[¯é\vù—æ~ÍM½‡~¾þ½K^üé“Í‹&gt;ß‡_pÖ“_x0013_lïUTØé§</t>
  </si>
  <si>
    <t xml:space="preserve">ä’?®Yüe¯Ï¨_x000b_Æ?ê½¡Ë±¡Ÿ5wÞôÔ5_x001e_À2Žjœ×ãª1‡ú.èùÎ_x0019_®*zË´.c_{©½×7¦º_öwý½Ç]¿c·üX²wÿíÏ:a’­ågß_x000e_þªÍÕW\øÈ‘‡nuì¶Í³Ú~Óñöž</t>
  </si>
  <si>
    <t xml:space="preserve">_x0007_Fïz¨pq÷e_Vä~ô^êÒÛž¨9¶*/¿Ý{Kï'?¨øÏgƒ_x001e_^µü’G'ôûxÁ_x000b__\±ôî«zŸvÿ–&gt;ç&gt;T³óhÅ÷‹oýôÆU/ÝýòÈ½•¥‡¶´ùëDê¡}_x0017_uywßœ‡Rî:ð¿s?Ø¹äßýöÇ¦U­Iý·]zöe9µ_x0007_¦_}`úîÝÓ‡Íþ÷ÛU]ïöß6zõÎn]‰–_x0017_w9òCöô±£³»úz]\¸äŽ_x001f_OîÑbñµŸW_Úinùãµÿ._x001a_ðÇ‚¾k—o_x001a_òŒ¯6_x0007_Ò|Âc›VæÜ]H_x001d_í4~Ö·_x001b__x0017_½÷ïS-N]°í"Ûýs®ìqtÙÞY·ßã¨jÿÒê#—·ù²î©Ko8}âE7–Îx¿Ý€û_x0016_=Ø·ÿÉsM=8mÊîÿ-úhêI;Ç~wÞòU_&gt;ûÒðm_x001d_n¾îó_x0016_ß•M¥7ÔžúóWÓ—¿ïúvúó§ed6Û¸§Ù¯G¾™uïÀ“ëz¼¾Û–=¦ùºÚÅ_x001f_”¿{F‡ò×ö¶šûÂ¤A_x0017_tœÐüð]ï?@w)]}øÝÙïe/zóï·_x0006_}ZÖö:²lÍoõ§´_x001b_tÞGë~©=íå_x000f_¶§}ÿå‚™—Ÿ&gt;enQñEÅXÊÊï[¿ì·3‹_x001e_{éÞÇ9Ž=wËUÝ_x001e_&gt;L\z`Ú_­ÿý¡±ì•›¯un_x001c_â\úã»i-_x001e_(&gt;sí«Cçý²´Cëà¦-¼þAu[ç_x001d__x001d_ž¿³üí;f8.~¾«ûŠ;ö5ŽKû{Ö€Ï‡0ë¯_x0015_—–ßxÿâŽÁ‡^ZÖñ€®=Û4f.xàÉ‹Òö¬_x0018_9ç–Ù+_x001d__x001b_V=üÔ†®g-Í¾ySÝ°Ÿ.zyå”«ïúvÆu×_x000c_z}ûø×¦_x001f_º°Õ§¶œnß¶ÝÐù‹×Òr?vŒB.™ñ€ûnÛ³ÿ®)nqÚ _x0017_Æå•u§ž›’û³÷ö^ç¿7êa÷Å_x001f_ÿu[Ê_x0017__x001b_®)¢òÙáGŸ­ëuöäÿÕÓó^Ê$.F«Ÿ_x001b_–ºã¶^_x000f_vY}ßð.]R÷]ñLaêj_x0014_OÁîê}VáU«_x001f_Cvìø–hù÷ºòu÷ú²?Ú°ý³7žvOå/“_x001f_nóÔš·_œ_?g`‡_x0017_¾yð¼ôe9{þÞ5oã5/P»_9_x0016__x0008_T¶~¤®¿ïÜ';Ïöïÿ½ÃÝ_x0017_ÿôZ'_x001c_ÚUv×u_x001d_&gt;_x0018_?ï´éNú­_.þø™6S?ëóÀ7ÃËF­|kÂ™5ö¿ª\'uúôjü•Æ¿;òsï_x000f__x0013_7¶&lt;œºoà_x000b_¼w_x001d_ëñÅÀëž_x001e_ýœ/³?9$ç¶S_x0016__x0015_ÍœvÙ=;¯MýiÂ»Çn?œ&gt;bçü[ÞþóãË¿94íáú—ÝmŸ~ø†â¯·&lt;þ²çÈ_x0019_Ï_x000f_Ä¦|S½sÝ”_x0007_»žŸ1õÝ—«_®[Öøaã¹Ïæí¸í</t>
  </si>
  <si>
    <t xml:space="preserve">__x001d_Z»ÎE_x000e_ÚxôÝ_x0011__x000b_?_x0018_zÝÂµ+wŸ]9å;º!û—m[zÛûÌ§í3_x000f_¹¥÷÷‡wî©øúõ}vïÞ</t>
  </si>
  <si>
    <t xml:space="preserve">û°mÙSG¥œ±ää_x0016_ï½»</t>
  </si>
  <si>
    <t xml:space="preserve">{½|aEÇ§÷¯øýä?w]ÛeÂØ~¥_x0017_¯:©qìOÛû|~ç©ßßþÝ÷_x001b_'Ý=æô+?Û±cÃ­—›®_úô£.ÉõÎÖÖ…_x0019_{_x000b_»\uýý=&amp;]ùª=oæº§¦ÏjYStíÐ÷³_x0017_}½óÛi—-gÛÄ¬³göü£Ë¤ms3^aTÕŽ_x0017__x000f_ÜÔ¡ÝÔ÷&gt;ZükJÿ/þìT¶õä¥ro¾}Ë_x0015_WÜ]å_x001a_{ÿÇç¿ò@Û3†®Üè|»ËÜüŽ_·ßý¦÷×ïû_x0015_}:ç§WZø:¼Ñ¶ bTþ/_x000f_¼ô‹}aÖÍgœ»qÔ¤'^8óŠÖ3¶¬_x001f_ü×9õ_x000b_zìøy©÷Xë`†¯ÕÔ_x0017_]8íã+‘_x001b_‡Üô×Ô_x001e_;_x0017_</t>
  </si>
  <si>
    <t xml:space="preserve">Ïu_x001d_Yôe§KVÏxa„óã—Æu_x001c_rç9ŸL{uÖ_x0007_s^¼ïò¥ý&amp;­é?oW‹“§;/KYûÄ®žcì§µúâ”f“&amp;Ý{ýàOëÞžýÉkž[»w˜nO_x001f_öÑ¹›÷vêý_x0004_î?2ÿÙ#™¯Ÿyßâº®«VŽï=ò‚âÇú.µw;{uqû•ÇÞ_x001a_˜•7ûí_x0017__x000b_®š¿i`úÙö?Ë/›þDiÞ‘Ò©&lt;_x001e_¼vÇÖ~çQ_x0007_ž=x ú¢Ë‹_x001e_Ý¾`ç¾_x0007_Oºwø°Ü‘ŸížvAÿÌw–6_x001f_Üë‹s_x0017_~Ñ	ÿ.¸ÇþóUÏwûÊÛ_x000e_ößòÝç_x000b_}ßNú7sÑ¢•µ}fÌ;Ó=çìGº]øèýÃW¯Ù±e×’ùÝFÎ\þ÷ÉØMCNé{y—Á›¾ißé›_x0019_óé_x0001_×]öü€UÏ“ï_x0005_×øoŸ:aÍOoyÊÿùŽ–´¸êƒ¹µ_x001c_ßoÖ3K¯ÙtíW/_zÃçŸ·¾îùÕ;ÿ\:­ó·Ë®ÞçÉ&gt;å©y]N½å“·¿o¾lÑÛ__x001e_™ÒbVuj­-ý»ÎžiïMz¤´UÅÍ¿ìì²5øÛGë}òÉ%­.¹çš²ì.ëß&amp;n¸gÈÞÏÑÚgF÷|¾b”§ïž…_x0003__x0017_ôy’}í._x001d_^	Œ]=äÙsVT¯&lt;ý¥¾ÿ§ì-À¢úº?^@_x001a_DB_x001a_TRbHiîîn_x0018__x001a__x0006_†.)é’îîF_x001a_)‘_x000e_Q	)é”_x0006_é¼3_x0018_¯¿ßû¿Ï½¯Ï_x0003_³Î&gt;ûœ½ÏÞk¯õ_x0019_œùî</t>
  </si>
  <si>
    <t xml:space="preserve">¦[C	DÀ_x0013_¹_x0011_w*_x0019_Ì—K</t>
  </si>
  <si>
    <t xml:space="preserve">Wmçà_x001c_ŸK_x0005_N_x000f_ÔÇF”êæU_x0017_*"êú=Í*Ê¦ï¶eÐ_x0001_"j</t>
  </si>
  <si>
    <t xml:space="preserve">µ!_x0008_ô5¸ª¼_x0002_×f	õt;§^à&lt;_x001b_Ÿœ*ÓNÀn‡ñócÈ</t>
  </si>
  <si>
    <t xml:space="preserve">_x001c_Í</t>
  </si>
  <si>
    <t xml:space="preserve">ù¾G‘OEVò_x0018_Ng‘—ËÍ(D=D"_x0014_kÑ›vîÌ¾n²ù6_x0013_ýÌq+-_x0005_s®ò¢_x0012_ïQ)FnÒ_x0014_‰_x0018_ÞØéå»_x0018_·¢_x0007_Âã…özV¹!¼ˆý_x0013_’þ¢—Ï‡“buJAþÊ_x001b_¥¦dR_x0012_ÈÜ_x0018__x000e__x0011_oò»â#hS_x0017_¤(Cj¦_x0003_Gª÷</t>
  </si>
  <si>
    <t xml:space="preserve">ò¼©sÎƒä^|£_x000f_v¶=|zÛðZÑ¥ytÃî._x001a_›Ä_x0019__x001b_OMÓÞnû£m#Vëµ)Å%Çá2åá‰ºJ–óÌìWµþžÚdV½~Ý&amp;¹¯hâ‹Xö2Z_x0003_‡ªò‰Ø_x0015_f‹q×ºáÙÒA_x0006_=¦¥cî-ÜuÉÂIi¼ýìHI</t>
  </si>
  <si>
    <t xml:space="preserve">©_Ý³§v+ü-_x0014_f¼;_x0018_Ž"z(_x0007_4#~PÅT¨_x001d_-`\_x000f_1"w#_x0004_4=ÃÄŸBmñS1·r_x001d_Ö4óHj~m¯€Ò6_x001a_AZvú&gt;ÐDymo†_x0007_Q´‹Cs7´†ƒ¯±.g¶î!®YXËÃ°šä&gt;õè$îˆõÏ©Ê^7¤&gt;&amp;yW¹¤ZÖìp³Îóîý—oÔŸÃY-¬_x001d__x0019__x000e_8L_x0014__x001f_q)_x001e_3Ö»µê6Ï_x0008_.+óv}d©Ä©ßikhôj^Òa_x001b_w9÷r$Šv’™Cˆ_x0014_GÁ@§vƒ©ý1¡¶_x0019_hnñ Å±Yß÷SÉT(¯%_x0011_#¿¹Kggœ_x0008_A’¯Ëe¦MãÀ#_x0017__x0014_­žÓ~Ó¯í†_x001d_x£¬Æxâ©_x000c_jf„.äôøÊË“_x000e_à_x001b_Ú_x0015__x0018__x0011_95{ât–¼¶	zý	=gª)&amp;_x0003__x0005__x000c_&amp;_x0011__x0014_ƒó_x000e_lŒ²¬7;¹_x0006_&gt;'ço°àX_x0015_v_x001a_Gk _x001d_QaÄý¶SèÝ^}…¦tŽÀ×_x0018_…a‚£˜øì|äh¢äkz?xß£é^æq7Ø:LÁ ÓD_x0016_=dY|;Y|¸8Ä×â4Ómf)Ç;—ˆ:’±5&gt;!½¶F_x000c_—_x0008_R›_x0007_Rbü–_x0019_</t>
  </si>
  <si>
    <t xml:space="preserve">ýg%Ü’}S³›Dai5‘ý_x0005_;ºèå6‰˜Tp2(e{øT_+œ¹HLó»ƒê1æLÖÃDóV‚_x001c_“Šž›ùôÆu6…M_x0006_EV_x001e_h¬·DœDñ1­_x0004_gl©vø˜¶©x?ÕcG½œš-_x0007_Ù_x001b_c¨«ô_x000f_$Ö»­í`è?ža_x000c__x0012_ìÓˆP_x001e_t‚µè¡ŒX™_x0010_Š­G3ÔÙRoþ&amp;_x001c_?¤Hû}M6Æ‰'àà»ËÝa_x0005_ßHài&lt;è¼_x0006__x0017_–E§x`=Ðò±™)_x0006_ù</t>
  </si>
  <si>
    <t xml:space="preserve">íª‚Ö_x0013_·NÅÃƒ—d_x0005_xò¨30Û_x001e_ÞŸ#/³ÓN„_x001a_é&amp;uÎâ°Ï_áÕ_x0007_ªéµ‰/­|l°¶ãO¸ÚÜR1î¨q¶~[åúœ¸ÝKDºôÇ_x001e_±</t>
  </si>
  <si>
    <t xml:space="preserve">ë˜4çµé{ê_x0011__x000f_ýÂSyÁ›žšÚ×Žº&gt;_x001b_0Y--/ÞéÍ–„_x0018_~_ž_x0017_œI¢Ùé©Ü&gt;£Ù]›}Ëºªðl¯ÛÑì4_x0017_[w˜tIg_x0004_¡™D!P_x000b_We_x0012_NíAPÁE÷Ãò&amp;Ë¦ÉÌSø²ÞæÕ¯Á 4¹7”áFE{4ëã0/ÛM3Œ©ódåíºßæ9'}¡kšz/À;ÑÄi_x0017_îÙø¸q\ºdXß’0¶ˆ–¢«`Þœå±ÈyÍ_x0002_r_x0017_cWõs#šÐpDB_x0011_÷!‘ºÑY[å‰</t>
  </si>
  <si>
    <t xml:space="preserve">¡</t>
  </si>
  <si>
    <t xml:space="preserve">²‹úG_x001d_ïV'_x0019_¯·ø¬Êà}¯]³˜à…Ù&gt;¹æñ_x0001_&amp;$ó³_x001b_·rÔ˜¤aÂŠ&gt;1—¸5[™r!“_x0019_r½™±O:Êé~ºMþUi.J6K[ëBñqBóó`í:äÐG‰_x0002_©¯oÖ¢i¢:¾_x0017_/¯íqÔèj¦FVÒioE2G­éK_x0010_ò_x000f__x0011_X¢Š_x0015_'æ¯_x0017_OWÝÍ -©óZ€)ù X¸_x000f_ïh¯G_x0013_Â˜Å}hi…_x0010_–_x0011_^_x001a_‰vV	Ÿ×d›_x001c_ÑXK E¿Õä;_x0017_(­ûãƒ˜(ÀuY_x0005_¾§P”Ô¡\á;{ã€ªT·$Ç»Ó^©Wó¥¡_x0018_OÍ0G¨Ýù¨û³4È«_x0002_ñŸb‰+</t>
  </si>
  <si>
    <t xml:space="preserve">&lt;¹åúÐ¢›»‚ø´—u¦tŒòSNãžŸµÂöbÕG.2ã›Ôåž</t>
  </si>
  <si>
    <t xml:space="preserve">Ï¥…H‹_x0005_.ž¡¤mÄ_x_x000b_¦ÒÐôÖ_x0004_×?µ±DrÐ¯%-_x0002_Ò¬_x0015_¬³;êû½©ö&amp;`</t>
  </si>
  <si>
    <t xml:space="preserve">Û{]_x0012_KI44Ãfi-pp]¤äÛJ»³wÔ™W¢´Ík¾8)Úf7„Ë‘Û_x0019_ñç_x0007_Ó§¼PkH«»óHË7pÂùó÷þõ½ÙRKYvld½ÇÞ¶”__x000b_[©`óg†^êðRö_x000b_úï¸}{ÄÑ_x001f_W—</t>
  </si>
  <si>
    <t xml:space="preserve">W ¢IÖÌkU'4s¹ÝŸàS_x000c_Žx¦ýd×Ú_x000c_5[‹!Ý]£Ñ²_x0013_iõ!•Õ _x0012__x0015__x001d__x0019__x000f_HH¼E_x0002_&lt;näŠé_x0019_Ýj§Ø_x0007_KMÔßS†øA_x0001_ˆLÿX¸±lG)ðšu_x0014_Ýä¡ðº*Þc´²WÏè{ü[J¾ú&amp;ŽŒ_x0008_mRn“‚6ó×'”O8îò=²r·KŒâ_x0014_´VètkÁô[©³èÎ_x0015_§¸]éY_x000f_z_x0016_</t>
  </si>
  <si>
    <t xml:space="preserve">^*6&lt;Ý.'o’Ã­`°ä‰Ù³Š”në¿^º‰_x0017_×ºví_x0006_Å$_x0014_óÊõ’µ\áLVÅP_x0018__x000f_</t>
  </si>
  <si>
    <t xml:space="preserve">)œÀL ±Ù:_x0004_XNjÕ¨g˜6Š…ÖÔl¬—e¼èÕ_x000b_M—ÐŽz;³7E_Ö_x001b_îš6_x0018_Z2»</t>
  </si>
  <si>
    <t xml:space="preserve">šÀ¾^­¡!ÄüM]¾î‹ÄWyXOðÄ_x001e_hÙ_x0005__x0014__x0013_²É÷°_x0016_™¢è˜˜S7z}T‘Q¢JÈhnÕ¨_x0012_‰á"Y÷Ðô“žZmzÌdù_x000e_™£†;¹GkW__x0002_IÉN_x000e_’6íEbºÍš˜_x0012_À"gã`_x001f_Šž_x001b_ÄW¤_x0013_†Ž‚ö	+™ÈpÉBS*0iÇÖÄÅ¥…=Éà|ütm)OZV1‹²bqW´Bè_x001d_Ãä_x000f__x0006_Ií_x0001_È{Š`•ÑáqÓ_x0004_I_x0002__x0004_ynë÷CfÆêêF_x0006__x001b_×]_x0014_t_x001a_9ß3Î_x0016_o_x000b_šr…­Z_x0013_àë™¶³³»¨]¿»}S_x001c_×çŒ_x0011_7#mg_x0007_b¯î&lt;Wq¨}øøÂ·¥3ÿUwÌ-[„àh_x0016_bn_x0011_¥ëë|¶í¦ú_x0019_ndÖ_x0003_ž[\ÙÅî}s9_x000b_í‚_x0003_ø[3GzMO–_x001d_˜{oEª_x0016_š×XóÛ™ÆÊO›_x001b_{l4WÆÆÌf6Ó¬¾¾°Q·_x001d_e9_x0019_¶õˆ</t>
  </si>
  <si>
    <t xml:space="preserve">ok_x0012_›kß›-ÖÏÒy›ÒULV¸&lt;sZ€©žÝÂ_x000e_4P’_x0004__x001c_íöÿPî</t>
  </si>
  <si>
    <t xml:space="preserve">_x0018_¬¤Æ¨	Š¬V7\9Ô‹Ñ@ë&gt;²Ò¤¾1_x0010_±±ëÐ0ÀžÝèï¦Íz^M_x0012_XÎE-_x0010_=Ê÷äµ‰u¿^€­3Ù~Ã´ó¶&amp;Ü0Ÿˆ™»Ìø{lr_x0004_+	¤q×È	×ÀCt&gt;ÁƒÊ_x001f_Ï_x0008_ø«Cº¶Ÿ_x0008__x001c_ÌGÌ™{;:pSVc‚4</t>
  </si>
  <si>
    <t xml:space="preserve">^_x0017_kˆ_x000f_F‹PN_x0017_D¢õ&amp;!Lµ4 ~s_q+!î™ î¢ÒIÙó=j_x0001__x001d_3ºš4žŠÛÕ~§C™píõy_x001e_÷­ÂÔ*¨Ö7ªÙäqß\|_x0004__x0005_›%-ÙNýJh;_x0002_ûÒÍ/L¥_x0016_x_x0005_aë•BJCèþ¥_x0018__x001e_ï_x0012_Rµ„1Çb_x0003__x0012_­hç¤¾_x0010_ Qµ­8ð‰Ž_x001d_ˆ_x0011_©L&lt;Xnyš•!Fû_x0011_H¾•b\”_x0015_™Q-'cÃõ_x000b_Ž+ÆXËJH_x000c_·ñÖ_x0012_@</t>
  </si>
  <si>
    <t xml:space="preserve">	k.E*ÏA2Ö_x001d_ÇG5äG —e«–Ôd×®_x001b__x0001_áÕ—gD_x0012_–4àÍ_x001a_þn¶wYáñ/O_ì±±a_x0007_I=~_x0018_»_x0014_QÿeïË3_x0004_¼=¸_x0006_¯dž»o_x001c_”&lt;îRÙþ¥vïÆ×µë;zŸá¨}w*¹Ô…˜¼3cðc¬Y_x000e_â&lt;Ú‚Ý¹PÊ-¼x_x0019_T÷›_x0014_îŽÇ_x001b_äá"_x000b_s¨Ä_x0014_ƒT&amp;•OLÅDä‘Ê</t>
  </si>
  <si>
    <t xml:space="preserve">ˆ²_x001e_®ƒ_÷¿ÝvA_x000c_ôuÿÁ_x001c_ù‰§F€ÙHŒeeº_x0003_H[çLÛ_Ù¦ÒƒT«s_x0018_WoÒƒ„=$÷ø_x0015_Y’]JUú4ª¼ÆG›­^*b—_x0019_®ED¿¦ªÀ</t>
  </si>
  <si>
    <t xml:space="preserve">&gt;K—mc_x0007_4_x001e_»X¹.U_x0017__x0004_íýüÂ_x000f_RÈ;¥u_H`õê-í–(ÇËÚ|s_x000b_XF©sp‡ÇÞ</t>
  </si>
  <si>
    <t xml:space="preserve">„ÇO¢òË_x0014_µïõnš_x0012_Ý²;Î?›¼Ñþ_x0014_öM³§ÚÒšçL¡Ú‰G^%˜'Ùz</t>
  </si>
  <si>
    <t xml:space="preserve">ÞôA½‘ø4ˆGK5ûmX–_x0014_WÜåàL[Í_x001d_üØnö"_x001f_ŒNâúu€_x0001_¿Ô†|L]Jõ©'Á_x0006_î1_x000f_âû_x000f_ðn?&gt;8õU§²I•Ê7‡Ž_x001f_ëù­Ý¸r¡·9Hb&lt;_x000c_ô%J&amp;è¢3F½#_x000e_Ni„õçOía.Î³±µýhá_x0012_&gt;NAÅ1_x000c_ÀÐw°(¾ÿãbÈóç_x0014_b_x000b__x0019__x0019_BÁ×³¯Ÿ_ÂîŸ¼íô_x0019_Ý0`_x0013__x001d_ùxZ¸ä_x001c_GY˜’7‹Òü_x0008_ˆÊ›ú_x0018__x0013__x000e__x0018_¢Q3 _x001d__x0013_‡.C_x000b__x0006_ëÒ=g%uî_x0016_/</t>
  </si>
  <si>
    <t xml:space="preserve">•</t>
  </si>
  <si>
    <t xml:space="preserve">SåaC‰Á—Hô3×Ï-B°–~›ª`ä`2}Êø°—îakicwYckWÁÜ_x000b_™eç‡]R¬õŒ_x0003_”˜gïäà.½!¹7_x0003_¡q¶¾_x0005__x0018_SI¥%_x000b_R×tüÑòüK…Ê‚pÐêþûM¬ãâÅ¬«6|lÛÃv$j¿ø_x0010_ÜÀv_x0019_al1!”ló‹'’_x000b_¶k“_x0005_û~kWAÇÞsGÞ*—íF_x0017_íTÞ_x000b_u^&gt;ï…_x001a_/_x001f_ro_x001f_›‹v_x0006_o_x001f_ã•èáN[bßáÎWÑ³º×pm›Ô</t>
  </si>
  <si>
    <t xml:space="preserve">ó_x0001_)nƒ­¬s•^|· ÌÃ†…Z§óŽ§§wŸy.AóŸh¦_x001f_'Ô¯Øz_x0003_·ŸêdM]vöz_x0012_wØò5_x001c_:·¤*%æ\R¬g_x0015__x0012_f—)+Ôò}¡7¯EaÏsÿÀü©¥ù_x0010__x001f_ín}ó|ƒS_x0013_éÛ¹ã¹g_x0014_Óú9"_x0015_C_x001e_]œiž°=ÞEÆSñe_x0006_Ú‘…Ž_x0007_ïÆpg¿`Ó</t>
  </si>
  <si>
    <t xml:space="preserve">×î·žxb5¯DV±J_x0012_^"¡_x0001_Q}_x0017_ƒ_x001d_¶—ÒÇ_x0002_v/_x0004_1_x0008_§J_x0019_ÛÂ_x0004_ì#vÞo|_x0004_•?_x0015_EîX_x0014_ðâ¾NC_x000c_6D_x000e__x0014_$_x0011__x0007_¾V8¨_x0016_@_x0016_Îè^_x0018_´¼®x†MÖ¢7ˆêRã%ïWü€&amp;Sâ[_x0008_ùÆ'¦X7ÿ 	ß£7“?ÈºQ_x000c_™VÝÆH«ÎÓNCU8‹¸û_x0016__x001f_‚6”_x000e_C_x0001_Ýù</t>
  </si>
  <si>
    <t xml:space="preserve">Ï¯‡@¹ñ†KXWAOÝ¹_x000f__x000f_E_x0017_ùr©Î„I?pPßá£žõÊÁÒð¿_x0014__x0015_TŠHa@ƒ=O_x000b_;âÄÙa—ûŸpâ0|(ÄÒ_x001f_øN(_x0002__x000c_¤Sã©ÎKíú–s÷jLpWiÔºk_x0013_ý_x0016_‹Ót}_x0012_åÓSæÝ±´7Õ]áäYFS</t>
  </si>
  <si>
    <t xml:space="preserve">q­Ä×´k¸_x000c_«å9Š_x0007_h)_x000b_E</t>
  </si>
  <si>
    <t xml:space="preserve">ýP…t;ýàü_x0018_mŒ_x0010_KúÈ</t>
  </si>
  <si>
    <t xml:space="preserve">ÝôÊŽŸÓ³¶Æ=ÀU_x0016_â_Õ_x0013_iÃê</t>
  </si>
  <si>
    <t xml:space="preserve">_x0014_hýòòaD×_x000e_(_t=§{†&lt;Å×pÇûÍÐ&amp;ÙŠÛ_x000f_s˜Q_x0016_]_o9Iz_x000b_Å«tÅ_x0002__x000b_‡*Wë…h_x0006_&lt;ð_x0006_žo7s_x0007_—4	áP€_x000e_Bï¥-—¯FOÞ;¾}²˜¹œö‚%UtGÓóÓäeS…š</t>
  </si>
  <si>
    <t xml:space="preserve">S_x000c_çi</t>
  </si>
  <si>
    <t xml:space="preserve">F_x0015_i‰ž_x001e_ìøs‘3q©ãb_x001a_zäZ_x0004_ßéN\Oƒ†_x0007_«_x000f_ðå«9$_x0015_¤nü_x001b_yD§Ÿ¥‹ß…5%ãëóŸƒ½2_x0017_Cpu¼•ƒÞøM¦ŽÉ|×¦ÂDâtgë$_x001d_–V\U€5m#µÖ¡ñÇÃÌˆ+_x0013_\KÃ&gt;(å3³úL·î€—¥\_x0010_èŒ	#ªÚÓaŒ°¡YË­aiÕŸ7…/¥ñ¸Ñ¿)OAZ_x001a__x0019_¸é=ÅƒÞÑ·¿¸ƒnöåU¸“ñ_x0017_ë©`£TêÉƒà$ü_x001b_šSäG]Ä¥N³G	¤£•êˆº½ŽLwÆÛÕBÉbúÖ_x001c_kÄe¥A¥6p%Î…I_x000f_·’2d€_x001b_ä{Im;–N_x0015_Á_x0017_YƒÙ_x0014_¨^©ËXOJ”(á_x0016_u</t>
  </si>
  <si>
    <t xml:space="preserve">&amp;wŒ_x000c_Ä¦Zõ”k™½òÖB[)</t>
  </si>
  <si>
    <t xml:space="preserve">êæ€_x001c_6Éº</t>
  </si>
  <si>
    <t xml:space="preserve">í{©_x0002_­µ_x0004_¨H_x001f__x000f_û&amp;Ÿ{V¡†#Ü-=HŽ2{Á</t>
  </si>
  <si>
    <t xml:space="preserve">È"´Þƒ_x0011_Rý®™t„_x0001_û üÒœ&gt;˜Ý;†ZCb‰_x0019_£ï_x001c__x001f_°UüJg·ÂöR[ë_x0015_ºÏ«_x000f__x000c__x000e_H±úÎ_x0003_¹_x0007_ÀÃi6³ñýâ û±_x000e__x0019_ß—_x0003_ßŸÏ3ò</t>
  </si>
  <si>
    <t xml:space="preserve">Ì_x0006_ƒŠ_x000e_óÞ×ÖäF`	;ó_x0012_;šZ_x000f_+©{µ_x001b_Á¿Y@¨È×8‰ŠoiDfºšh^_x0010_ß@4Û`Ì_x001f_I(ŽåIrÍ[.«þ²RðJSÓ„V«4T€J¦©º_x000b_Ï¤!ö8L¿õÔˆ_x0015_žôí#_x001e_</t>
  </si>
  <si>
    <t xml:space="preserve">5‚¬J_x0013_gÄE&gt;ÇŸŸ4NqÃ97&lt;¯</t>
  </si>
  <si>
    <t xml:space="preserve">£—µý_x001c_µÆ_x001e_ƒžçÇ ÃÃ«;k©ç¶_x0003_F):_x0013__Ù†­íµDÝÕ¾åPÍúà½^ È(üâ•jê†ªáz†Ÿf2ê/_x000b_{Vp’t*Ôùš\_x001c_6_§°p"&amp;"Û«²–½çÕ`±×¼ã²’_x000b_? SœŠó</t>
  </si>
  <si>
    <t xml:space="preserve">H_x000b_qHð•_x0018__x001f__x001c_ö‹Œ^6º¤£ØíÜ_x0012_jÿW„_x000c_A…¯eÈ‘ï‚—ÕÒ›T¢_x000f_{•’kÂëk©…)žò[6êg&gt;×Ò?_x0010_óSeÅ_x001c_›/ŸÁÑ–v3:i#£jQ</t>
  </si>
  <si>
    <t xml:space="preserve">hQÀm‘§*#¢Æ_x001c_Òže‹£Ô®_R¯ülÔÒá4ÅDÚ@Bj_x0016_Sy•á³°¹Tìu8Òú=ùN”ÐëG"õ#B³xÜ_x000f_@&amp;a¾ò—–s¹xû_x0013_´_x001d_K€_x000e_¥2¯l\Dy €§ÎÕ÷C½Ý_x0019_&amp;_x000f_÷‘ðæh3–ZX|Ïƒ– òWÛ_x001f_åtxÔæiÌ•¾]xµ¾µ“t]_x0002_S¨ª•úñZªÇö¶rÏ}6</t>
  </si>
  <si>
    <t xml:space="preserve">°£UÜ•Á¬ìåžâ½ÛtÉÛ§_x0011_ööN/_x001a_(pçe`‹Ô¡ê¶Xê@_x000b_Z¿ÃÕ\xÕ`Zc_x001a_gÉ:´±äÖ£z&gt;û„_x001d_ì[K¯»cÃ0ñŠˆU</t>
  </si>
  <si>
    <t xml:space="preserve">í-_x0002_Â•dD©?Q</t>
  </si>
  <si>
    <t xml:space="preserve">ø3:9•E_x0006_—qŽ"_x001f_¡_x0003_æ*E3KÄ…_x0011_u€_x0005_€_x0016_Ì`^§ý•r„û“–ˆ_x0007_ ‡_x000f_›”«€=×»H	y´</t>
  </si>
  <si>
    <t xml:space="preserve">Ù_x001b_&lt;_x0017_‡rFFñEuíG¯é^_x0003_r¤¢î_x000f_ÑT_x0014_®ALÂüºêg„¼wéÈ{šßÙµ__x0018_4™¹_x0005__x0006_lY«f¬_x0019_¡_x000e_Â‘uˆŸ¼? ¡pÊ#ó¼	Üö‰‹0œZÈQž_x001a__x0015__x001f_E}Ônè@õÍdt«&gt;&gt;_x0004_;+îÁ*ü±ª:F.U[‰Í_R›ª*_x0011_³èTžRŠU¿6žoí_x0018_iâ˜Wh_x0018_›çÆ/ðö½¼@{â_x0018_fè®Ç_x0017_Ü)n\ò_x0017_·QŸºÝDä_x0005_fXí¹y•sd£_x0018_Œ·NR/ù°—_x001e_Žˆ€;¾=¹%VHß&lt;ÀzþîXQÉ(l±ÄMSgé_x000b__x0019__x001f_R(—;A|_x000b_ÂîÉm_x001c_Ã&gt;YQnÞÐ9¶¶Iÿ_x0006_˜8Ÿêè’Üv4hM™˜r¥r6µUÏ&gt;Z_x0018_ßëaNK0bÉfGÝg†_x000e_!Ö½w_x0015_J+‰‡yå_x001a_=”’­bô¬RÅªH_x0003_\1(n</t>
  </si>
  <si>
    <t xml:space="preserve">`q¥Ð»_x0010_|äI€ÐÀÜ£±¡$Ë&amp;fÔÐ_x0015_þD+ù¸Ãj3Xm´r×eòã0î³øt¨èê_x001a_Lƒ|„go;Î_x001d_0¤8°Á</t>
  </si>
  <si>
    <t xml:space="preserve">‹½·ÚM®_x000b_XÄ{Ì»šT_Ä‚ô_x0018__x000e_8w££_x000e_îŽ¤'zHP</t>
  </si>
  <si>
    <t xml:space="preserve">€„¼œ</t>
  </si>
  <si>
    <t xml:space="preserve">avmyŸ—'_x0002_u%õsã?f*ò0)©#»—_x0013_Ò§ÅðÇ÷µâc_x0015_ãžDZø=_x001d_`KY´Ôö_x0012_K¤Ü_x001f__x0019_±Ë¬‚œ{à‹Ø®ËG±_x0018_ï+¬&gt;mü8cüÝ$*×‹gL/¢†'§†XÓÈg)“Üc|OpÐiÃÜ*Þ¥¼/ˆX$Š</t>
  </si>
  <si>
    <t xml:space="preserve">_x0019__x001b_Î_x001b_Aßçýù_5¶C3_x000c_ÇÎÝïHZ$·´†#Š\‘§â—`_x0015_2_x0007_êO_x001c_6L÷'¶_x001b_™.„õ÷ÜS_x0005_«òŠ&gt;«xÓ¬_x000e_ÚU‡“f…jÐæ9È</t>
  </si>
  <si>
    <t xml:space="preserve">ê¿f{ïÐZ¦K_x0005_ÐC¦µ_x0003_•_x000b__x001c__x001e_öÇ ŸÊ_x0005_ƒbýÎG_x000c_ª?õQ&amp;	ÄaÑa£Ç_x001c__x0014_½\$G‰Ëµ5ô_x0019_%û_x0018__x001d_ø£1š£¸\j^­_x0019_ñê¢¯¡@B‘•NÏï_x001c_åUâçÁ]c¤3Ì'„Êp_x0003_‚xp”ödôd	îÁè#&lt;9´e¸_x001c_2Ç¡#Mß-_x0017__x001e_œ\åž?9ÎO–¾´òVAí_x0007__x0014_d•N§Íw-Evl:_x0007_‡—ÂmKû_x0005_O p¸ù_x0019_&amp;|…½SÇ›ùŠúrg‚¦®_x0004_¿Te_x000c_©®];	!ºžœ=ùà5þt¶_x0018_úä#î·T Ê©_x0006_Ñ_x0019_êS_x000e_¡_x0005__x000f_LWžvŠ³f\e%ÞQxËYjÚ_x001f_1</t>
  </si>
  <si>
    <t xml:space="preserve">_x0005__x0004_}H;‹NR_x0013_Òõij¡ã_x0015_uß]]8&gt;•n_x000c_f¨¿ùNóù™Pæ‹Î”zìÃcœÞ_x0007_Ž9›_x001a_ê!ëøq$ÑÃ9!_x0005_‚cI0°f}Œrs_x000c_åc_x0003__x0005_¢Qè¢€:_x0016_ÕÓ'Ô24_x000e_¤½ã¢{_x0015_¶n;ºò¶¢Z&lt;S2…h¸rŸ	&gt;&gt;RxtÊ°/mÖ9&amp;{ê¤</t>
  </si>
  <si>
    <t xml:space="preserve">_x0016_Ù_x0017_¬¥NP&gt;nfÕ˜éGÚ+_x0010_æ©[_x0003_(B&lt;d&amp;ê¢)”yT£ž³_x0010_Ò¹úa3É˜òTÔ¯JNÀùŠ”ð9}ƒkÝU¯ Ï7$k_x0019_\¢¨Ð_x0006__x001a_Ö+]Êt</t>
  </si>
  <si>
    <t xml:space="preserve">ÉGí8£_x000f_òüçæ_x001b__x0015_.íö_x0017__x0016_|?ïòÏ¥†Íí_x000b_6¸^-À']¹._x001e_¹2£»_x0006_€ü‡:I›ZoIíÝoÒ_x0016_.!ö!Ä^Ø½_x0010_û_x0002_bÿ€Øë_x0010_û_x0004_boCì¯¤M×ç¼‹G+k£÷ß¯=_€MÊòÂÑ}_x0005_Fb_x0004_ù éÎÛoýM²Ijvƒâ»åâ_x0008_Œ¶à‚_x0013_b&gt;MR_x0005_Š¼i;ñ¬gVzÄ®yÇßØF%{\±P_x0015__x0018_z_x0019_Öùá¤Ù›Ö(_x0017_t“G½%ŠH?²Á_x0011_ÿ:´ýdÒÚ(w_x001e_X­êe÷\2ySÇ'_x000f_rúeÐôÔ†c_x000e_ô4'ä4#0ÙÁ«r_x001f_z³_x000e_54œ_x0013_¶õ“fù8æ/·+ÚÉÅ_x000f_ˆØ‚?õU@kg_x0010_ÕûÁÌãÅ¸€M}ùµÈÎ¦§ÃûB–‡äS_øG5ù*ÓE_x0003_î_x0002_`© üŠ*keH@–Æ{²Û·æ];Uòùð</t>
  </si>
  <si>
    <t xml:space="preserve">~OXõâ</t>
  </si>
  <si>
    <t xml:space="preserve">[Ê©Î±Õ”LlÔ_x0001_¶c&amp;u	)_x001b_³Øpùî_x0007_</t>
  </si>
  <si>
    <t xml:space="preserve">uÏ@…dÎìåQaÜÊå^î—’hDÑ•|Ø=Áñ</t>
  </si>
  <si>
    <t xml:space="preserve">6¯Ë&amp;E_x0006_ÅA_x0005_¬ØUáÂN</t>
  </si>
  <si>
    <t xml:space="preserve">*`÷Êr§–;_x001a_Ïù6ï_x001f_—»~gàƒ÷¼^&gt;‹¤û¤m¯|ÀºÚÅ;BUô_x0016_›)DÎýkcÈ–ñ\MÑ_x0005_.qÌ¤</t>
  </si>
  <si>
    <t xml:space="preserve">SSdE^¦ºÊ_x0018_%Ù“8_x0017_yÅ*_x0006__x0015_¸ß³_x001d_"çÕ8&lt;Ú_x0014__x0014_]ZZŽÕð¢©ÉœI%¾§#ðÃ´</t>
  </si>
  <si>
    <t xml:space="preserve">Pæ)±EÔwg_x0003__x0014_‰QfR‚_x000f_	p&lt;Óú:hÚÀ_x0019_ØÍÞ¡º_x0005_ªN8_x001b__x0011_Š‡ú¼Ç_x0005_ÎÂApã¨Lv·®ˆ_x000c__x001e_½"Øúû&amp;o:_x001f_x	 T‘_x001f_ÝÊÅo(y¤_x0007__ÆÈñ‘_x0017_¹†Áp’3Ïôï2dsÍÛ¾›žÛxo_x000f_ô^zø_x0004_€ÞgJTÉc</t>
  </si>
  <si>
    <t xml:space="preserve">_x0018_ú×ú§S_x000e_­=ê_x000f_]ˆžw³_x001d_í&lt;G;_x0008_²ŒÕ­ûT¤ìïä‚G_x0011_Y3Íµ_x0005_GÉ1·Ú4õâMã“°¯lÉÓôÖqNDb[_x000f_ß</t>
  </si>
  <si>
    <t xml:space="preserve">Q¶D)cƒ„Ž</t>
  </si>
  <si>
    <t xml:space="preserve">_x0015_b­[_x000f_ž_x0014_gˆ&gt;à³_x0017_m8Á_x0012_Hèfß¿áú@ñâ€·÷æØñó%šz_x0013_Øô^[/W±”è~/ÂRät=–5`9ÿdÏ`Ëè_x0019_‘€_x0017_1J÷µÜjõ³Ï¡g_x000b_¥ŽÑŸ</t>
  </si>
  <si>
    <t xml:space="preserve">]¾ï¸_x0018__x001c_¥`æ_x000f_­À²Ûh‚_x0001__x0016_x_x001f_ZÙ[¬_x001a_omÞ¢X¿)2ñª‚_x0001_?8QH~Èõ2Ð/µì}j$¬jÅ"ñ3ÙÜ&gt;³_x0012_e‘	CÁ/MRN»„dóg‚Ìý»&gt;S‹"hZ9…°KÊù_x001a_oƒ?&gt;ŒüA_x0010_¯›–§Ñ_x0019_ø}sÁ—úäsù·#5_x000b_n&amp;C[n¦ÏØF¤‡¢/õWíR:ág_x0018_æŸ ’_x001a_mS_x0007__x001c_¢¿Êµ;f-½H¿ÍÃ(ˆ´Ôræs5O–Ñ­ûpÁ_x0012_1Ü_x000f_?_x0008_¥ÿî_x001a__áã1_Ã#d÷Åg«®xö¥ûÉåTÀ€;_x0002_õ@çááÈPÀl_x0003_w$â_x001c_MÕ_x0019_m†gº»»._x000b_ËãB</t>
  </si>
  <si>
    <t xml:space="preserve">_x000f_s0z_x001d_FNðã£–¹‹W:ÝÙšt[Ò^o~ð&lt;pÙß_x001c_»Š›ÜŸ÷ð4L!”û</t>
  </si>
  <si>
    <t xml:space="preserve">éÃÙÐxl…%‡øÝ8µQ_x000c_Và“¤A_x0012_x€ÒBêS¥ëâ®›ç&lt;ï¾­V óö¨	?›úAŠG¿UÏØÓ_x0015_¹Æ–à6atxìFwÕnÛ'5_x0018_Çº]`ÂèÀ\&amp;_x0002_¡ÒÃ_x001a_¹.A–Q_x0015_lxNnðD_x0004_Q p(É«©XüÎüú&gt;Ù÷;Þk)KøþÔEf‹Ñž†Ó_x0008_Óêy_x000b_Å½¬‘y&amp;~DQ ö_x001c_&lt;km¸_x0001_)¿„ÅI_x0013_ì_x001b_+XgÝJUžKÉä‘+ÊðŽ£)_x0011__x001e_xÂˆO‚^_x0019_ÒÝ€9ó¶]^l®UQ±þFÆÞ!žAµ_x0005_t¯gr_x0018_v(ª½esÕÙŽ_x001e_Šd_x0010_h$¬ÞO–Ý5Mr_x001b_‡3 …!BÏyÎòãàûP´~_x0003_#õÉ#©Z_ƒ×”“4f_x001f_-Xi†èi	Ó™I\ç÷fƒ)4k@_x0015_7“»QÐ6Å_x0014_¨o‡èÄé)P­À`¾`%Ñ_x0018__x0010_</t>
  </si>
  <si>
    <t xml:space="preserve">XÝAÚq«v÷Eð8œ#4s{I}æ‘ÜoGÁÀ$²¼’ÚÇ»r_x0015_Þ_x0018_Òtuì</t>
  </si>
  <si>
    <t xml:space="preserve">Dt:Å&amp;wdú&amp;bCIzoº{„’&lt;’G³X¾Ôehó_x0004__x001b_8Ôô*lžzSÿ_x0018_&amp;#ø_x0007_²·(Î ÓV?™{@qExs½Nñðütâ+5ùaÃ€_x000f__x000e_D]_x0008_‘"É_x001e__x0001_ªX§mq?ØÂNû‡ƒ®¬_x0014_3Ûîž_x001e_1</t>
  </si>
  <si>
    <t xml:space="preserve">_x0008_=_x001f_¹‹°¥¦Â…+_x0008_</t>
  </si>
  <si>
    <t xml:space="preserve">Œ³¡5_x000e_4–Þ_x0010_«Œj2tn©ðŸAì</t>
  </si>
  <si>
    <t xml:space="preserve">öQÁ{e(~_x0019_¬°³pCŒËç.òa„v2zmxYÌ€ä_x000b_&gt;_x001b_7¾÷	¯wÏ_x000b__x0017_–oÁ«_x0005_/_x0015_4NÎ_x0015_u4†`:¿Î</t>
  </si>
  <si>
    <t xml:space="preserve">Â8XñÕ6’–ÊgŽ¶œ™)fW®•]½ûÁ7ð"NœB–2áU"Ë¹÷‹»YÛ n?¶§Xú~í_x001d_E9F9_x000f_ThÑ…ËOS¦¢ár7í_x0012_m§úW]Úºì_x000f_ø¥Š?ã_x0017_‡Àtì¯ä&amp;’òšVÁÁõTÕ°¨|B6ÿß?`U›_x0010_#b']dFÍÇnè¿FÇh–Nx¹-¡làw#o_x001c__x0013_¯)þƒ?r}”?_x000c_Å`_x0007_—ô3›°_x0004_£0(ü</t>
  </si>
  <si>
    <t xml:space="preserve">v@+}”Â^Sˆ“{»Æ_x0019_m»†©Šk–!¡ôC:¾j…_x001a_£ñ°Y_x000b_Ò_x001b_åŒÖ¥‰úsp`¢€Cd_x0001_]²aóPæL†_x0006_û‡ü_x0010_T”_x0002_GÑoâŸEÑ»¼_x0007_1\_x001c_Òö‡ß¤_x001b_</t>
  </si>
  <si>
    <t xml:space="preserve">uPK½…“Ô¡T_x0015_G4_x001a_¦U{mq¤‡&amp;‘Þ_x001c_[±&amp;À3</t>
  </si>
  <si>
    <t xml:space="preserve">.ã@ö2 jpŽÎRô:N»Ó –òŽÉ</t>
  </si>
  <si>
    <t xml:space="preserve">h_x0019_„­¯´ùÌ|¡Dóömû’¸²Ö)</t>
  </si>
  <si>
    <t xml:space="preserve">Ó¬Çg+u°Nüu…Ö@¤`¼®­:_x0018_05á1S¾ZLsÑª5`Û9÷5ë£ôi@î¦Õc5üéAj3™ù…²Ý­â¥íó_x0010__x0011_:é_x0017_L€k“J)#_x0004_Òõl¬örÐ0÷CÉ_x0007_3_x0015_¨V%á´Î_x0012_‘_x0007_O8-îà_x001c_ƒ%_x001f_Ú±ÿðÏŸ_x000f_q‹`ÅFw$Âºƒ7ú^x÷€ØÆ4œ</t>
  </si>
  <si>
    <t xml:space="preserve">4#!‚…ñ)Áp”˜Fç‡_x001f__x000c_o</t>
  </si>
  <si>
    <t xml:space="preserve">_x001c_RÉÜ_x0003_CÔZÎ2[U­ÉÖíÞÒä %˜¼_x001b_6Œ	8_Ýžc¹E3l€_x001e_b^2¦ôöä£ƒâ¢q•¼?_x001c_að%½bõ6Éo8E©ëÞ¦~ÙAÕÚ@üÖ_x000b_u9œ¤_x0018__x001a_&gt;S_x0019_‚FLWˆ9#_x000f_uJø_x000c_ƒ2S¹R¥1I—°9M¦\Wj/TjØ|E!OéÖüÖ[ø¥ÐÌ:ø•P³Ç4œ_x0013_(†_x0004_L_x0013_|†õ*ãý¾†_x0007_°&gt;—'_·²@˜^¡Vô¸ØN¿_x0014_w/Ùü;|&amp;O]³`_x0016_²_x0013__x0002_ˆæÌ€îJByzn_x000f_Ì€ö‰o¬áà_x0015_!~_x0007_¥³e¦†ŠoÒ¦ÓÍ÷\åî~Wc«Ý†/à_x000b__x0003_)-Ÿ¹=¯_x001b_¥_x0014_3jÊ_x001b_-mF*ÙK­T¸ùŽO.QeâŽ¯"‘Õê_x0006_ ‡ç~ë“I=4IpÍWqÛà¯Ð!ê¹û¥XÀæîÔ§æv÷Îô†øúçOËmÜÉþ¥Â×_x000e_b_x0001_­;;hÁ_x0005_¤`_x001d_R _x0003_-¸1½¹:¾½Ð_x0007_9à¿_x0018_¸&lt;_x001b_€œ™]P¾ÃËÉŒhªroj—3_x001b_éM'‰•³fu”N_x001c_Ï_M¶ÑŽKq¬É§¦B_x0002_Ž¥_x000e_§ÇS±ÓrÓ¥}5]/_x0007_”H</t>
  </si>
  <si>
    <t xml:space="preserve">_x0018_M×Q¿(_x0002_JÉIG</t>
  </si>
  <si>
    <t xml:space="preserve">_x0015_²§p3ÉX)ƒ</t>
  </si>
  <si>
    <t xml:space="preserve">9*_x0006_†Cµ”ãb)j-!·_x001c_†Þ2õR%SEÅÇ</t>
  </si>
  <si>
    <t xml:space="preserve">£ËŒ›ÃV³ÔÑŽG&amp;a}±.¡tp DÀ€I¢èÖ‚›÷¤/±k¬×—‡û¥íšfD¤îˆ‡m¥RVH—R©Ó7r›‚_x0006_òÚâ¸™÷B¶RÍä#}R_x0015_yu™_x000b_ª&gt;‚o"ží¾'}àÿèé…_x001a_~9ÝdÁ&lt;†RöÜ¸v`Á_x000e_ù×eý‰Y#”ñmÝ“çþ°^æ‰_x0013_ Ë]O«ý_x000f_¬æ&amp;iöÃ_x001f_]%òwæj0w¨™åZ;ªìÇ´ÉŠW¹43D®•IÈ_x001e_õ&amp;úÃ~|qM¢_x001f_6\ˆ4D4Ž—\2d…6&gt;c%_x0016_ìÍùÜlû½ÀµôÁÖöUR½ÁÆXÆ-3ä_x0005_°vDJÚWåÚ_|KKqÖÝ««STã*‘‹½KâIï¨fœöi\ºŽpØ}¾íP©pt%úDž6!Ws_x000f_6__x0019_ö|ÚQ€CúV³Ï&amp;_x000e_b°Ï_x000e_Z1p._x000c_kƒLÚo_x0014_õ_x000f_At[</t>
  </si>
  <si>
    <t xml:space="preserve">ga&gt;®´Ï}¨°œÖH•Ÿ[^Ý j_x0013__x001f_x½|i_x0018_Ê-Â¿—¾ÓæqsZ@ïÈá_x0019_QF¿_x001a_Ì+0ý’8_x001e_/µë€²_x001d_ì‰‡ø";@ßÏ¡_x000c_=¤Š_x001d_”ü†ž¹²_x000b_¥¹›‚_x0004_=—v_x0014_Ç&lt;¶ÿÚµl¥qžšy“_ŒðÚ•cÀ¯&amp;gÎ³‡—ø{ø@¨©rØIÚ·Ñ"å_x0017_O_x0011__®_x000f_9‘SE&gt;‘0²úö`Éx{7žÂÇ®ŒÍæ1›Š_x0006_kÐ;é8`Êu_x000f_ÎEºoÍ_x0005_iµXšyr…(Fi_x0001_û¦Æûiw¦Ë`ï&gt;_x0015_F_x001b_zàB›*2â{#AÓ™äïú Û9ÏM)®''ž/ƒ6 _’Ü~¦5ûªœlz_x0007__x0005_`nÉ'ˆ«^©_x0006_(‘µ_x001a_–VÕ:_x001a_×bÌÓPnìžŸ}°Ž]æ_x001a_Í:Ó_x001e_õF‡FYQ.Y_x0018_éêmÍ›gbtjsE_x000c_³¡_x0003_ƒÊm¹o®_x0014__x000b_•?î&gt;2_x001f_´_x0008_k&amp;f( ²¬œ“d:_x0002_¹-»¢)ÕŠép€_x0001_öD7ôtIKk;/Æ»T_x001d_«„$\¶o‚&lt;BJOIÎ_x0003_¼™×¶Y-_x0015_"ãTjí</t>
  </si>
  <si>
    <t xml:space="preserve">iw¦BqlßçÛQ(º©TÕ_x0007_O_x0006_µu/Là6D)¸DÉcœ~×ó•Ýy¢¥—¾0$lþš¼E‚!(€”8r</t>
  </si>
  <si>
    <t xml:space="preserve">Ø¯_x0004_ŸU¬ÿM¦Öw°_x0011__x001a_àË"3½îõ‚Qá&lt;_x001a__x0001_âà&lt;°'_x0006_NƒÊÇÅ_x0019_&lt;µg_x0003_GÙ©ûwÉô_x0006_s_x001a_zß_x0019_…=jS¼\s%_x0018_åœp_x0019_çì»7_x0012__`%¿røè^ìñnië]O¬‰xE2UebäJz~oqaRjQÿCúÚºKGQ¹(SžT|Éžúð ýç[§«'_x0016_±J_x0016_à-–‹‰;ÖÅ+æ_x0016__x0003__x000e_/lX°²ûO8m†BèÏ¹'_x001f_?-)üØ~pŸùl*£ßR$ÜÄæDñEö°‡/_x001a_#)8ÿ‰}6ã`*Á¶qí;=þÏßß_x0004_\ </t>
  </si>
  <si>
    <t xml:space="preserve">£_x0013_äS6“%_x0011_ƒº|„”_x001a_*Ù¸ˆyTTÉr_x0019_{}ææXˆŸ_x0014_—_x001e_o–Ž›Þ_x0018_é_x0014_ˆ2ˆ¨Çi»¬è&gt;H_x0001_RÑQ6ä´‚YS¥Êô_x0008_ÊSS_x0016_²4Z4¼ZÍÁÂ[Zˆ³/‹–ßE</t>
  </si>
  <si>
    <t xml:space="preserve">I_x0008_“&lt;¨+Ã±¸šSKÐ1WË'g”"»¼‚Ç_x0013__x0018_` jè_x0018_jÖ ?«&amp;_x001f_Ÿ!P³_x001b_{Iåz4Êâ–Sb”™_ˆð}</t>
  </si>
  <si>
    <t xml:space="preserve">ÆÑö•_x0016_Ø_x0005__x0005_	F‰DA“ø_x0004_v[¿'†ã"n</t>
  </si>
  <si>
    <t xml:space="preserve">&amp;Â.=¢Ui_x0007_ü_x0017__x0002_„kð$y_x000e_ý</t>
  </si>
  <si>
    <t xml:space="preserve">T£ù3#ëÇ/iË10û_x0013__x0008_n¨*ê_x0007_ê“ß9Ø&amp;ëù{ªÛ _ä}›u‘Dõ§ù•o2¿_x0015__r&lt;†Sž:†_x001d_d</t>
  </si>
  <si>
    <t xml:space="preserve">_x001e_Z– ~4B“aVæ™v1G¹Lç¿!£«l_x0018_4c$6o›ŠïÞ¨&amp;“&amp;Ç"M÷ÐÆ¬_x0012_‡_x0003_Žd/+Ø»ã.¸é¶I</t>
  </si>
  <si>
    <t xml:space="preserve">c§</t>
  </si>
  <si>
    <t xml:space="preserve">GqK-7»F¤?^ž…q‡‘_x001e_»}»_x0018_µä_x0003_¬…ë_x000e_‡+_x0015_§3)çY6çaò</t>
  </si>
  <si>
    <t xml:space="preserve">åñÒ‚€~_x001c_ÿ½œ0ìÝ_x0012_‘3øº‹ýûfŸõè¾AžÔÌ)_x0001_áD0âc\rTÿÆ69“1ÿÜ6a£M=_x0010_cñ_x0002_áã_x000e__x001c_ùà-…KxD¥*Í\©4„`£Âi\_x000b__x000b__x000b_^_x0002_jÌ¢å.²@{_x0003_á¢	</t>
  </si>
  <si>
    <t xml:space="preserve">&lt;[äB°+Ò_x0001_`w|›_x0002_n&gt;ˆ_x0006_×6lßE_x0001_{Ÿ5¬0vÉïÅ.Í`_x001b_äýÍÒ €_x0002__x0014_qs1Ã¯¢NuÛ%û_x0006_—Æ/&gt;”Xm$O„ö_x001b_–_x0007_ÌN²_x0012__x001b_&lt;ß àS._x001b_ËÖJ`*î´2h¨ÓJ”€TNHÏp“&amp;9&lt;Á_x001a_Vˆ1ð™ŒJÃ£RåÁð†_x000f_áiwbú/WÊj'¯</t>
  </si>
  <si>
    <t xml:space="preserve">Þò¿?ÓLoMšû’*_x0004__x0013_•Cûø½Jë_x001d_1 û_ï-?_x0004_LÜÊÚ*ùm³e¾Ü&gt;ñ8Žîäòþj_x001d_JÝÊÃíeÂö@¼ìô¡ç³&lt;N}OüHk„)_x0011_]¶*È»ÍX%TRñáÜ2Ëvf†ÚmLþ_x0015_8¯ŒàÐâØWÁ¥Tî‰«²ØŒä6…Yp¥-Â}_x0003_!2$©ùÒÕofÐév©Ü(§÷Ï&lt;æÕøžô}žòWdëŒ&lt;¢×&amp;®_x0013__x0002_‰3Yv‰[‰¨}Sñ¢nnD¥H§ãü´†(2#[_x001a_S4ªœÇxe_x0011_£_x001e_[=¤WnÓ®Î_x001a_Žþ_x0011_¿j¡ÿ•s5h®X$Ä¹áœ_x0003_û{l_x0013_eiÍãÝ¢‰!gÜ‹ °1L]EÉCx„³Ž¾|­O—²þ_x0017_•óî™</t>
  </si>
  <si>
    <t xml:space="preserve">ŸòìC_x0006_ñ2L&lt;¥À„_x0012_w|…¾êÉ_x0011_™'·C_x0014_&gt;†!xQ«HóóXÆóyÚ¼òÔwÇ§½R½_x0018_©lyÂèŸ_x0004_	3›DüU†_x0016_c÷¢•Ç*¿K¹¡¾sfµÆ=ˆºQ½ ž+ŒïHd™¡_x001a_¥Á••T$b_x0001_¶$_x000e_å_x0011_jôû’'4¼Hòþ~`ë_x0014_7ËÑoY</t>
  </si>
  <si>
    <t xml:space="preserve">Óü6÷±š¢_x001f_}._x001d_š_x000f_g´rjUfâJ&amp;Ö6;‘©ò£G&lt;ç4#ØÃÒ_x0007__x0008_m%Ã-s“L¦¯	z«Þ</t>
  </si>
  <si>
    <t xml:space="preserve">ò¦	H_x0017_›Ì%.­žÃ-ì—‘E™6’‘_x0004_f«Øðúh—ç¥_x0006_	&amp;Zp6Ïíu¦­&lt;(UÆDÑ "xdÉ³pÌ</t>
  </si>
  <si>
    <t xml:space="preserve">Õ'FZ_x000c_kßB_x0011_Yé;Š)+™kÓEæôpjìY_x000f_Î‘§ŸÁ­¿ß›Àl-$_x0014_fk"y_x0011_G…_x0019_†/ê_x001b_ñ`˜+£¬èÚÒˆ!WÞÚ</t>
  </si>
  <si>
    <t xml:space="preserve">x›Ï_x0002__x0007_­:_x0008_^_x001d_&lt;ë%0â^_x0013_1jÊñºÙ¯_x0007__x0012_b»_x001e__x001c_XÁ•ZD_x0010_+€õÂÛû¥9¥_x0017_àBÑ™´˜$_x001e_·€»Y@q</t>
  </si>
  <si>
    <t xml:space="preserve">÷-ªm'¢eìa_x0019_›PRçL…=öÂÇ•-~”­ÓÐÈ&gt;\½Ü_x001f_SQmñ}.EÌ›)€\</t>
  </si>
  <si>
    <t xml:space="preserve">6%ä_x0019_pÈú$åŒÆ:©Ñ{ó†††õÀù_x001e__x001b_øð³_x0001_@jpqtyð§ã’×4Ýy_x000f_°qÔ^K_x0003_âÝ›·°G²[ØÈÃ</t>
  </si>
  <si>
    <t xml:space="preserve">XN¶Ó_x0013_ì8œw_x0013_í_x0015__x0019_áÕ´_x0015_ý_x001f_–æŸœÎ_x001c_²2ÂKÛEÞTÂ#¨&amp;</t>
  </si>
  <si>
    <t xml:space="preserve">HÈ_x0010_­#6Ë_x0005_E)_ô&amp;ø_x0019__x000f_eâØ5–.s_x0016_^F_x0001_HÐÊŒ´³ó°[_x0010_æ_rDÌ_x0013__x000c_U½_x001d_</t>
  </si>
  <si>
    <t xml:space="preserve">§lv+ànÜùÊÉßJkr_x001a_‰_x0013_˜jTF”z_x0012_åÂQ*ØYõCs?)–ŸÆ_x000b_KXß!%·¬lÝáCc_x0018_’_x001d_ÉÙ</t>
  </si>
  <si>
    <t xml:space="preserve">_{£:	¨ÂM_x000f_›C¥|!“p</t>
  </si>
  <si>
    <t xml:space="preserve">ÜLÞµE-¦õa®Ë¶Øæ&lt;5_x0011_þÍ ¹—N+k´_x0004__x0019_ÊM_x0018_¦^@Œø¸ïÛ_x0004_kõ'\tUa*#¾Òq</t>
  </si>
  <si>
    <t xml:space="preserve">ûí_x001a_uh‡T½î¦Å</t>
  </si>
  <si>
    <t xml:space="preserve">_x0002_Œ(_x000f_­F°¥ª_x000c_MÇg£![I_x001f__x001c_©Ÿ§¾–ø</t>
  </si>
  <si>
    <t xml:space="preserve">OOo˜Ër÷rö´OUož]¯¬V_x0005_¥{ˆŒäfU_x0019_Èt÷ó{ˆ~_x0006_FÔŸ‚‰Ajsš_x0007_OÜ7¹ýyâ_x000e_#ºaF?_x0006_§}ÒÜ{¤d¯Ô¸(L+_x0019_²6_x0002_l˜_x0013_LNÌqpg§Í{òâÉ¾ø×íZ£tô^–ˆ_x0019_“Ï_x001d__x0014_$ôÒQÍæmä=$_x0002_JßeŸ÷q_x0016__x001a_ö¦P_x0013_Æ_x001e_sßæ}æ!÷žyÊšî¦åV_x0002_¿ž´!•ˆ¿©Q÷Œª{P3_x001b_~oî _x001a_m¨/°“õúÙIæª&amp;ÉkK·_x001e_þÐÅ ¾HX¸_x0015_‚Å]f÷—¡Žó_x0017_]«Ì)_x0012_6£J_x0008__x001e_hÑh·ðîO.Š&gt;å¿-_x0016_å—=”¯û¬_x0003_?‡“'ÿ_x0018_Ý6å	¦ûè›õðèºs©ôhŠ\"÷5cû/a</t>
  </si>
  <si>
    <t xml:space="preserve">©Y¢À_x001a_e|Û´•‚`CW3w8_x0013_þ'Ù¡ŽxE_x001a_dq_x0006__x001e__¸+b3E¨Ÿ0ïÅ&amp;¬c—/›ð_x0011_RO_x001a_›‘_¶mäGpágnx#ð_x0015_Ã™ÿÈtT&amp;#_x0018_8ŽHÐø€_x0008_ÇÙÖ_x0003_7_x001c_RÕ¶	ä˜z³`Ru ¥¤_x001d_H3"&lt;­“õ…Ìj_x0007_UÝ¥ˆ5_x000e_¹ä+r\5®`ð±§Ë‹Ì_x001d_*•lÆ</t>
  </si>
  <si>
    <t xml:space="preserve">^_x0015__x001c_=_x001c_2½(6ËH#{…_x0004_9`W†Ef¢‹+™Ï·_x0018_]mÓ_x0002_Ö_x001a_4­	_x0003_¤ØÆ…_x0012_$S‰*&gt;õþÂ_x0018_E_x000e_®–	ôl_x0004_ž…_x001d_¯£ÓùÝ§ß^_x0012_àKò‡ÙçæxTÛ€cŽøhâÂ9_x0010_ÜN/_x0002_+ÞÖ_x0011_öl7Ð_x0006_~”×Vâa)_x001e_‹_x001b_––±ˆðçS²ÂeñºÐißy³j‰ê˜Ì¦_x0010_ÖˆvQ_x0011_ï7±ˆ-6_x0014_6GPàOT_x0010_ÿî</t>
  </si>
  <si>
    <t xml:space="preserve">~µé`á!üó1Ò-_x0019_¤ë_x000f_ˆU‹IÊ¥ÂRº—ÚçCX&amp;@„¬sÕ›`Ô·4nÔ"ŸU_x001f_c»£—#_x001b_--¨DpÄ&lt;[}_x001f_o$_x001c_¨)»_x001b_&amp;›÷†_x001e_3QÝøs¾SHƒ¨S2sc×X¹ÜZîÊË³¯—ll©ízŸ_x001b_ÏGñðò&amp;{_x0015_ck¬Èca°¬_x0017_ð–uH¯S]_x0002_J)‘½m_x0017_	n®KXïP'JÅJ?Q?û–¤Ï!IQÂ¿\ÁÊ#1»Ó_x0017_Ó¹1N®ÒÏÖwLx#Ü«´T_x000b_Œ&lt;{óÉþHgÞ_x0003_O3½ËË[¬6¥;îÄ—ð	O_x0002__x0001_]^{	f”pcúÖ;_x0004_"š§_x0019_½)_x0019_aoŠ6_x0003_—gý}tú_x0017_LÇÀ©û}ZQJ—_ù[_x0005__x0003_Þïˆ_x0019_~è©MæÐœÂÇï…S·íE¨ÂÂ;h~_x0005_OÒ‰õTyŒZî_x0010_å_x000b_ÿuû³_x000e_¦ÛÅ”mtƒä³ñÙÍ/‚æ¬R’Òm&amp;ž‘Åé_x001c_ò§0œw•ÂL|"RÕÌ’Ax‘3_x000f_¨_x001a_ã</t>
  </si>
  <si>
    <t xml:space="preserve">—–_x001d_O%¾_x000b_‰lÓ¢ƒž"_x0013__x001f__x001c_K_x0004_À_x0007_âÞ=›­Ð_x001a_‘¿Í_x0018_T2ãBG°ý†é_x0004__x0014_ó¹Ìm”_x0011_õ A×Å_x0002_e)NGäYò»_x000e_EâÄò?ØHVu‘C)TpE_x001e_Ú(ù2H¿¯_x001e_Bh_x0008_Ç¶ÁGàxˆN_x0015_ïf4eªd&lt;–»²</t>
  </si>
  <si>
    <t xml:space="preserve">Âf'_x0013_»NÍUôtýx(ý_x0015_¹í¡_x0003_êfH‰À;D¾B_x0019_½Œ9_x0004_]–</t>
  </si>
  <si>
    <t xml:space="preserve">½dBâñæ9_x001a_“:</t>
  </si>
  <si>
    <t xml:space="preserve">ÚÚ½âçŒ´µKÅ_x0012_ô&amp;sðÏ_x001c_ªw5×93Fâ_x0019_7íÅõüdWÂÝX	4\Bå°</t>
  </si>
  <si>
    <t xml:space="preserve">2²ßDÜîy«ô¾ÐXˆOp8‘Óòyw)No2}b8¶`[oUÊ_x0003_–aé_x0006_-KÕ½ ŒÌkàóâi×%Ü?Ó…Ñy_x001b_sÄ|hw¬Ž$õ•1Ûý)Ï•ÿ¸”ŒYöêpláã¤Ì_x0001_è_x0007_Ÿ×žlP2¯IaM_x0007_"vo={AÀÝI&lt;úfÉ(Uö{ÖQ·á7¿ƒÌÇ”øÔÅ/MZ˜ýàä|'Ó`@l°ó6p­@8b_x000f__x0003__x000e__x0010_Øn&gt;Y#Å‚ãÐ2_x0016_#ï˜¯A_x0007_¶F„Eê¹‹àæâK_x0013_ã¢—ƒŸuL"_x000b__x001b_´t¤_x0014_ÁEïÚX3VóÏßq‘$Áô_x0010_Þ_x0016_¬ôbÅA=W‚?7/"Ùïµ=Üã9¤³“Þá–i}î¬â-aqªEZ~ŽÙ&gt;¥òhVz¿fÔSÙ’_x0013__×y¨`Îö¡Òvýl~˜@ÀˆÈ‘õÓWÎ_x0003_Uzç_x0013_îã_x0018_ê(0_x0017_ûü“ådt-s4*ú_x001d_ê¥PÝËžlIÀ&gt;ìÉâÿá¯/v)H£€ì{á;N'¦_x001b_†PíévPÄ_x001a_€Vf&amp;Q(_x0015_Îè€Á 4Àð¢_x000c_™_x0010_#‘—ãñ·›µ¨GQ-Ó_x0004_K_x0005_v_x0002_òº_x0004_[Ñ	tD¥}h}ö _x0013_Ä¬–(â _x0013__x0014__x0013_¤¬ÁC</t>
  </si>
  <si>
    <t xml:space="preserve">5×"_x0016_Q:Çè¼°O@*½_x0019_)f_x0018_s_x0017_!Cw³©Tk_x0005_‰˜_x001a_çbq_x0012_ÇÑ%áÂ¾t”r&gt;o_x0015_iª.!:wiå&amp;ãñh¶_x0003__x001d_nÄ™ýH#ï…šwtÆIeÂ&gt;ñÞÔÊK?_x0006_Qéc–)®y×Ê—_x0015_zpµX5C_/u_x0011_JÌ:¤®r_x0017_</t>
  </si>
  <si>
    <t xml:space="preserve">^²¶zj_x0017_hïà(OVQØ³z&amp;öõ_x0010_ÉupJôAy2_x001f_òŠ¾âm_x000e_L"_x0006_(åù_x0010_Ô_x0016_yZð\_x0019_rAÞàlè_x0002_þªQ¹;ýpÍ¾j‡ä÷_x000f_ä^x_x0012_Ö9É=h_x0014_+j––=_x001f_;eI­ªú_x000b_»…šc¾&amp;¦Ë_x000e_xH~_x000c_×`5B2Ôy_x001f_+Ä˜òþ_x0003__x001e_÷¦“iÀ§W_øÝŒÅRÔµš0r+_x0003_ßÏ¼n$­ÚþÎtfs</t>
  </si>
  <si>
    <t xml:space="preserve">óÆ_x000f_~úP3_…­?®®Õ¥G_x0013_6å_x0006_·Ž_x001e_£+Jw7xÔÚÀrÞ¬àËûÕ8_x0001_¢D’¡©_x000c_ÞoB_x0017_H«HT:V_x001f_”h‰ÈÈABx…</t>
  </si>
  <si>
    <t xml:space="preserve">_x0012_öãFK¦ó_x0014_UCŸ®¦æ_x0012_¥[šÐ':O_x0007__x0002_+Ø4ò–‡QÝ™Õƒ®|È_x001c_=¹’Ê¾m`_x0019_|1´_x001c_X_x0011__x0012__x0016_+ŒS_x001a_²÷V¥Ñ±íS–©}ydVðöÊ¬«ãK—ße~#Q_x0012__x000f_Ã_x001a_yÚ¬_x000e_#S_x0001_†•8Žªð×^w_x0001_Ô¦Û‚àDÂ&gt;ÍCUPÜÇ&lt;¶h¤¥©-_x0005_Š^/=_x0015_duòú[³8Ÿ€_x0004_™_x000c_«Ï</t>
  </si>
  <si>
    <t xml:space="preserve">ÉR¾ûC;&lt;½4]_x001f_û`‘Å‰_x0010_U¼_x0016_I1u–úS_&gt;z.¤3óŽö_x001b_^ÓÆ_x000f_?_x000b_É+_x000e_X‰_x0018_¸aèçv`ËyQƒ_x001d_¸z;f^_x001a_ô½Çz´ñ|oÖ­€_x0010_})Ÿœs</t>
  </si>
  <si>
    <t xml:space="preserve">_x0008_§Cè	¶¯3jy\¤Áÿ_x001a_­?_x0010_ò{Ïç:dµ¦•~;Ì&gt;_x0019_ûÉ_x0013_µƒ7?VhâÂš.„_x0004_4ØF©ý]_x0008_)©åbTÌ&amp;¶+lµ½Çûr²5íOý£¿Œ_x0005_N²+¸ÌmŒZ5_x000f_•_x0010_É_x0014_cÇ-tæ{ê=ap—Rõ!_x001c_xô•rT­v_x001c_ú‰Ø_x0015_¬ãX÷ÒÂ&gt;ä¢’_x0019_þXO*j{5 ûLº¬B}Ü—_x0007_Ö¹Ê™YÆ¹[³Ôt¼zDÕz0ÂÑgHçÏØ_x0014__x0018__x0006_7J&lt;_x0004_™&amp;¶u»Æ¼Z´¶n[û‡NI&amp;Ïð_x0016_</t>
  </si>
  <si>
    <t xml:space="preserve">3Yáô[)Ò_x000b_¨)ö_x0011_ZN_x0007_¶=6ëa_x0010_šŸ&gt;Ìe¡®Hd</t>
  </si>
  <si>
    <t xml:space="preserve">_x0010_®Ä‹™[õeb¬`_x0008_µy_x001f__x0018_•¡f¦ôÒ”¼¥´É_x0014_œŒVw_x0004_¨&amp;ìpj-zòµ¿ª_x0010_LRaŠÛ)_x0018_–»¤Ä–þ0LÄ9_x0011_V6_x001c_ _x001d_Fàíû_x001c_¥ïPq=És"</t>
  </si>
  <si>
    <t xml:space="preserve">Gu&lt;&lt;_&gt;R£ ü_x001d_6½P_x001a_EK„NYå#_x0002_™Lj·×ÊF±ÎDf?ÒpcösC]T¤_x001e_ãïÏ7È#€Gs?€¾cT›_x0010_}_x000c__x000b__x0011_u·_x000c_!êss¸à_x0017_Þ™Jà</t>
  </si>
  <si>
    <t xml:space="preserve">_x0010_þÜæžÜ{ŒO:Ë&lt;A_x0019_Àe]\¤ÄÅ_x0015__x001d_$­ìdßõ_x000c_ì_x000c_&gt;_x001c__x0018_ý¸š×–_x0017_®`Š“:Œ_x0017_ø^ûÏ_x0005_¢Y‚;µCÛ(?=ï*Y4Î«M‰t_x0010__x0013_ïéƒTP¬\W_x001d_Û‹_x0016_»_x0014_gvÖ”‚¯ìòÂM”Iˆ|e_x0019__x0001_ÊEo¿Òµ«}_x001b_¿_x001c_	ûJ&gt;Œ_x001b_‘_x0014_m_x0005__x0008_þ1Àvm×Ü7¨á¡¾ª®_x0010_ŽÃWæ¶_x001d_[z_x0007_O!M"¿n¯ü€ˆäÀð¶_ï…ÜË\Û_x0008_¶«CŽ=v&lt;kÐBú_x0017_Zç6lð°èƒËö×­_x000c_‡_x0001_ƒï+Q¿=Y_x0005_W9|DÐÿØCÊ¸“™ÎºFcã_x001e_âLÐ8_x0010_i&gt;Âœäÿ¢å¼ÕÇ—1¾›º¿_x0015_š A¡¶‘_x0012_¶Ò¿{âLQ_x000b_3_x001d_lâ«ç_x0002_Sªò8º²PJˆæ†¸[Jzrª_x0011_f¬5ïˆ_x000c_@{U</t>
  </si>
  <si>
    <t xml:space="preserve">H¡ü†¼_x000e_ll½ö…â_x0013__x0011_Ñn›[­ãõà¬ûÕ¥ýÆêIKãêp)©jX‘&gt;wš\±]ÆpåÑj||_x0007_ƒ²M__x0016_s’°</t>
  </si>
  <si>
    <t xml:space="preserve">wâIy_x0007_Š¨¾BÿK¡£÷8Å­_x001b_ŸZ_x0017_?¹|ÛåÝ#Î)vh)_x0005_©_x0017_Â²ÆæF§Z R£Å_x0007_[¥=_x000e_¿ô8½ü6š!~_x0001_È°w»î×’øñ*è_x0007_²ÊKœ)•êWŒ_x0003_ˆ•Ã_x0016_¬’A_˜é_x0019__x0011_&amp;¢c-%æ4y_x001c_‡_x0007_d_x001d_SWä—(_x000b_7Úi‰^õ</t>
  </si>
  <si>
    <t xml:space="preserve">å%oÉ&gt;TÇ„_x001d_üÝ?vÌ®MÛö¢"R¿êlU</t>
  </si>
  <si>
    <t xml:space="preserve">TÖ8æqpWA&gt;}_x001c_~NM´'t2½1ÿ_x0014_È¥yáìzñ*ãˆxïH(ã(mïhÛy_x0010_Ô&lt;_x0004__x001a_§½›Ò{U+ñ|ïH_x0007_RÔ2$P©òªOïV*ã¨eïhÖypzðiVpW±_x001f_æžÆ³_x0012_ªP$\I«Ð•pTJgÓš…2Ae	æ«_x001b_ÈA~-h_x0002__x0003_;–‡|¦±_x0014__x0019_EŠ”{Wçäõëü¨êÓŠAaá_x000f_”‰:U›Ozò›(•Ï·èØÌÅ__x0019_#æLGŠe×K]2¦]îá_x0016__x001a_ô˜¾Ÿ_x0015_æ«›ãïCeg­#Tf0C˜Éëù øy=Nƒ¸ÝeóõTŒ¹hmÈ`‡ÞâÓ€øÁ6)jŠÕ_x0014_­Te’ñüóõÂˆå4bâ_x001e_3</t>
  </si>
  <si>
    <t xml:space="preserve">ü_x001e_N¼0_x0006_\:_x0015_ö¶9Ae_x0013_Áí_x0007_¸_x0001_§œ_x001b_áÜ+:ë[Àã6+</t>
  </si>
  <si>
    <t xml:space="preserve">¯GÞ ‚ó´=O)z€_x0006_L@_x000c_r_x0006_bpOÂ_x0016_®†¶EÚz8íÀöWº_x001a_ó¥¢Í_x001d_tWãÇÈ ”œ`{Ã5±Ú=• Ò•ý3£W{ÊA_x0015__x0012_«lÞÆVJØ$_x0014_ ©</t>
  </si>
  <si>
    <t xml:space="preserve">`äÕÚs_x0004_Õ¯_x0012_TU²I=#Uk_x0015_yëÖÍXòméC}¢^_x0016_Š’R¸Ê&amp;¹Êç_x0016_° ·‡w¦kZo‘èD.üE_x0018_Ž8Þ_x0015_.²ªç_x001b_H6õŽè_x0018_&gt;¬•_x0019_åÖß&amp;Øÿ„Þ†ÿ~Î±_x0004_ñ(æy“P¯‰Y_x0003__x001e_ï{­êë‡ÕMÕvJ$š£_x0006_TÎ_x0003_eçË_x001e_QB\„¢N&amp;)Tí	I&lt;N^cx‹Áq¢[iÔ²Õ_x0007_0Þ ÇæÁÔq&amp;¸w&gt;¶¾_x0019_õÊ7°08&amp;¿Å¡B—_x001a_–¦N_x0016_00_x000f_XYXÑLD ú„FvNP!MŒ{_x0001_À?º°ëÿ‘ÌH_x0010_²þÆŒ_x0019_¸ƒ+ƒZð’¡ÓÖ¨Ä_x001a_YKX_x001a__x0007_™…Ò\+µß˜*òÍjònÕ¾_x001b_ççÑ8_x0003_&amp;4ýc÷c³y¾Æ_x0012_ëàJ†¸ë&amp;CNªí}|¹1]Ž–ðÊ9Æ;PüYš’Ø</t>
  </si>
  <si>
    <t xml:space="preserve">m’_x000b_=Rc‰çdá^×Õ\£O?S’kVš@&gt;‹7ø0±öªç-Ý£&lt;…ø²1d·5o_x0003_n*Ö§_x0002_°kàõ‹ç¤“8_x0001_u_x0005_’d_x001f_ƒ`Ââ×›n[%'3Íép•j_x0015_oŠß„96ÊâÆõ=Ì?ÒRÊVŽ§z|û(B_x0004_“i°ø”"òñ_x001d_ð4sXG_x000e_&amp;CZíípüä‹  å-ô»Jòý_x000b_Ü7Æç1±_x001a__x0012__x0011_¹¹jä_x0016_¼€	ü*À³¹°I_x0019_Ú</t>
  </si>
  <si>
    <t xml:space="preserve">_x0011_òï¢é_x001f_ìÃ¨áÇéÒNºý¢_x0010_kÒÌ‹žso×P’ÛÍu.zÜ</t>
  </si>
  <si>
    <t xml:space="preserve">ãA‰$_x0004_±O»_x0019_I_x001e_&amp;bw_x001c_-’cë.Ëy§Ò*nøé•_x0003_÷«C†ó·Ùƒâ¸ùèVâ</t>
  </si>
  <si>
    <t xml:space="preserve">2«9Ý¾–æN¾d2d2r‚YO</t>
  </si>
  <si>
    <t xml:space="preserve">QœàëAåÞz v‚Ìª°úV_RtÝJ</t>
  </si>
  <si>
    <t xml:space="preserve">†</t>
  </si>
  <si>
    <t xml:space="preserve">÷D:ÙÓ3lýIä&gt;‚Ç_x0013_½_x0002_$ÆJžÕm^GêÎ´V_Í_x000f_€nçuåî$°Dþ×Q÷¨y±Ô·RY’ã¡&gt;BŸ</t>
  </si>
  <si>
    <t xml:space="preserve">¸å“E¶$7õÑÀÏ3šÂ¾Ž¥\=_x0014_y¥7¾‚</t>
  </si>
  <si>
    <t xml:space="preserve">_x0003_ƒf"</t>
  </si>
  <si>
    <t xml:space="preserve">U¦_x0015_·12ÿ­ÇŠb"~¯_x000b_ëø/IXÔ?Ž_x0004__x0003_çcdj</t>
  </si>
  <si>
    <t xml:space="preserve">_x0015_È”_x0004_-=@vNF6¨¿JÔ`'K_x0013_È±Š_x0013_ÈÞ_x001e_hJC‹j_x0004__x0006_ƒ\e€î¨PO¨À%Tœ_x0017_Õ_x0018_hd_x0002_²C…Ô6±_x0001_¹_x0002__x001d_ 5¡_x0007_÷úù¨÷‚º¢`=¤e_x001b_ _x0011_øgm[ ££‘9ðWÙŽ Êßv¦&amp;DA®vPÑL'¨_x000e_&amp;ÐôW</t>
  </si>
  <si>
    <t xml:space="preserve">T_x0013_g¨«;º_x0002_Á¨¦@cgó?Wš‚¤ì</t>
  </si>
  <si>
    <t xml:space="preserve"> /ÐífQÿÞ{_x0016__x0015_èhbd_x000f_„vÛ_x001c_èd_x0006__x0019_"GTsHGïµJ-</t>
  </si>
  <si>
    <t xml:space="preserve">!·_x0018_?w¬q¼?6*ÜZ_x0003_Ý¡{®¢Ú€ŒLŸ”_x0005_™ƒœ EæN ¨`0ê¯ÖjâÚBÚ_x0002_Ù™Þ?éŸ}_x0012_hQ!Ý0¹oÂ_x0011_U_x0011_d	Y¥¢–÷#_x0004__x0006_š8‰€líÅÁ ÛŸ’¯Ð£û_x0013_6 _x0013_#§_×ü|_x000e__x0015_È0X_x0003_!§_x001c_N¿_x0014_N_x001d__x001e_Ù_x001a_9™Xü4Õ6÷—CF_x0008_ìdnd_x000b_Dý­l|/Ú*÷k_x0008_¡¶†…¥_x0013_P_x0011_ähùS_x0014_Öâçhü~Nèñý @</t>
  </si>
  <si>
    <t xml:space="preserve">_x0011_0ÈÑ_x0011_x/Î</t>
  </si>
  <si>
    <t xml:space="preserve">9_x0003_½5È_x000e_ªlìzßð}Á¯Þýekü:	²¿ï‡“_x0005_ð×SC</t>
  </si>
  <si>
    <t xml:space="preserve">¨²­¹</t>
  </si>
  <si>
    <t xml:space="preserve">†ö‘‰ú?eáÙ¹98±~—þ-úÐDÒÒ_x0006_ÒiSÙ{UeX_x000e__x0014__x0013_	_x001b_ñ½@p"´_x0011_G¨ª</t>
  </si>
  <si>
    <t xml:space="preserve">ª#dpLm!–ƒ³_x0011_¤¾;ÄM ã_x0007__x001b_ˆÓšX›ßë@£Ú_x001a_YÚÝÏ?Ä7T</t>
  </si>
  <si>
    <t xml:space="preserve">@N¨÷O_x0003_•t_x0015_³3…ê°*ÿ–hu…Ž_x0014_tÖïý_x0018_d_x000f_²_x0003_Ú9¡:©B•‹•l ÷w_x0001_ÚØ:Û8YÚÛX_x0002_¡7vƒ^_x000e_uw ˜å×++ª=_x0018_ä_x0004_‚´í_x0002_y_x001c_è_x001b_9:BE_MQî·^F…Ì¿-tûkÔŸóiâ_x000c_†Š=ÿ¼_x001a_ÕÑ_x001e__x0008_„_x0014_B}_x0013_2E¨¶îÐòŸ“…ú§GÿØðú~ÚC½_x0002_rJÍ_x0011__x0008_–‡N_x0003_Ô_x0012_…º±9ÐÔÒîþø^6YÖÈÑ	rBÎÑÑüþØé^}_x0018_ºÅ´‹‘¥</t>
  </si>
  <si>
    <t xml:space="preserve">ôYïë@+ *ÜO?Tü_x0019_UÊÎ_x0005_:%¨rÇÔ:AüR_x0005_2_x000f_ÎŽ¨¿¥‘ÿ#Âû· ¯"_x0018_è_x0002_ið/}] ýï‡†</t>
  </si>
  <si>
    <t xml:space="preserve">MT_x0017_ÈÜ™BFþçðCÆÍÆÒñÞ_x0001_¡ºÄŽ¿_x0002__x0012_ª_x0013_dÒ¡Ïj_x000c__x0006__x001a_Yÿ_x001c_wH_x0002_ß[ÐH_x0001_¹_x0019_¤Û¦`#WÔûe_x0003_vgùm°¢þ‘ _x0016_†®_5eYÔŸžýÓ“~nÈ_x000e_i_x0005__x0008_q_x0016__x001b__x0017_#04$@_î=_x001a_2ë–v&amp;` -t€!&gt;£`_x0006_u#•Ÿ²À¿Z €yt¯ˆ</t>
  </si>
  <si>
    <t xml:space="preserve">Õ|†ŒŠ­ý½&lt;7_x001a__x000b__x000b_777ë_x000b_f._x000e_H¨¾_3hÐMØ˜¹^°2³Bò4dÔïëp²0³²qý®ó—09¦&lt;?_x001b_WÍëÃôïßpgª–4±ß’…•õ_x001f_·dyÁÉÁÅöï"N_x000e_Î¿Z¹¿Œã_Ír³ÿ³€…ƒå?w_x0016_1C.dþw÷YX8_x0017_A_x001f_]YL]_x0015_âÛ_x0010_ß€xÅ½_x001c_8‚­_x0011_Øúw~B3…_x0004_w_x0015_Hð7±ø£‡îd_x0001__x0006__x0002_E!aÀ	ì_x000c_D€FHHjc_x0006_0_x0003_Ø™ï_x0010_~</t>
  </si>
  <si>
    <t xml:space="preserve">£ÃCeÑQì îf_x0007_‰_x000e_H¨?ÿaüÚìAØÙ	_x0012_¤ *æ÷«ý¯_x001a_ˆ÷_x000b_</t>
  </si>
  <si>
    <t xml:space="preserve">_x0012_&gt;XÑA`Hvü_x0005_R°_x0010_Œ‚_x0010_”èý¶_x0017_¿»óÀÒ_x0014_Ò_x0016_äyÙ_x0011_lœ¤L¡a_x0008_</t>
  </si>
  <si>
    <t xml:space="preserve">_x001a__x0012_…ï/ý“h€nN*–_x001e_P-ô{[_x001c_ò`P½ôûr'w_x001b_è	_x0002__x0018_tè€ü_x0016_G_x0017_„A~äøomt_x0018_Ì¼»«p«</t>
  </si>
  <si>
    <t xml:space="preserve">÷.Ýòó˜kÂÉW¨Æ 5tÔ_x001c_ï_x0019__x000e_ýÞÑ¦‘Ÿ_x0005_¿²ºìOñ÷_x0007_RB7$Õ	™BS³õÏÿ3müJ¨ h_x0006_„</t>
  </si>
  <si>
    <t xml:space="preserve">6Ó_¹_x0006_º_x0008_~_x0017_Ý/_x001e_è/3¨æù½_x0005_</t>
  </si>
  <si>
    <t xml:space="preserve">œ¨¶–¦–~Þ	²ôïk€À®¿Ò„_x0013_t_x0005_HŒ4²ƒ$c¨šöÏœø'áþ#SþW_x0016_ù“uÿN'¿2ú¿“Ó¿3öå¨ÿ Ç_x0012_µ“‘5Ð_x000e_Ò_x001c_4ÿƒ]îõÔï­ÿN‹‘Ëß¹ý_x0017_büN¹ÿHi¥øßIï/‚ú‹DþÔÿ7ýß ðoTúÍ+ÿ¡°£Õÿ_x0001__ÿä‰¿Qç/¶ø_x000b_`þ`Ó?_x0019_å×ý 9Î_x0004_bþf¿øðo_x0006_ùo°ûÅV¢¿¼_x0010_jÛƒ ‘_x0003_²~!þ		ª`_x0002_ú„Î6Æå®Ê?ÏýƒyþM!!ã?`ê_x001f_Œø_x001b_Øþ _x0013_æÏÕùSsÝò&gt;šÀàÞ+®³°rrrßo€xo1£A%ä_x0003__x000c_tMBÅà¡Ë}Øû¯)FrüU_x001b_ÁÍó¿6¨ààbeå_x0012_†î¸BmîÄûìotÿ×.)ÿ÷_x0006__x0017_Ð_x001d_–ÄÅÉùÍïéè÷_x001e__x0017__x0008_	ð‡¿_x0008_	ð‡ÿ!$ÀoB_x0002_ü"$ÀoB_x0002_ü‹¿		ð7!ý/}û_x000f_L_x0001_þ_x0001_S€_0_x0005_ø_x0005_S¿^Y_x0001_ÿ‚)ÀïÐe_x000b_YÇ€ß_x001e_$%</t>
  </si>
  <si>
    <t xml:space="preserve">€t_x001f_’°_x001d_ÿ—¾üæ2ÀO._x0003_üæ2ÀýZüƒË?¹_x000c_ð‹Ës_x0019_à×8þÉe€¿¸ìéÖo„_x0003_üD8Ào„_x0003_üF8ÀO„_x0003_üF8À=Â_x0001_þp€ß_x0008__x0007_ø_x000f_Â_x0001_~!_x001c_à_x001e_á#ÜÿÒ¿_´_x0007_øCx€¿h_x000f_ð“öÿ =Àh_x000f_ð›öÿ¢=Àß´÷?yÔ/0_x0004_ü_x0001_CÀ_x001f_0_x0004_ü_x0004_CÀo0_x0004_ü_x0006_Ãß_x0006_+à7_x0018__x0002_~ƒ!à/0_x0004_ü_x0006_Ãÿ¥C¿_x0019_ò¿ëB÷¢_x0001_ü$Kt‘_x0002_þ&amp;KÀ¿Èòw_x0017_ÿx¼_x001c_ÐÉ_x0002_d</t>
  </si>
  <si>
    <t xml:space="preserve">ø_x0019_"¡îÿï_x0010_ñÿ£oâÂ?êÿ¥o*</t>
  </si>
  <si>
    <t xml:space="preserve">_x001d__x000b_17{Kˆã_x0002_Ìœï·_x0013_8–#tË_x0019_Àß¶¸ðÏ#Èd[C_x0012_¡#À_x0005_â÷¶@qÍÿ‡½·an_x001b_G_x0016_Eÿ</t>
  </si>
  <si>
    <t xml:space="preserve">om½;R"Û’ìd’9•:Ï±‰k’8Çv’7•Ý¢%ÈbL‰_x001a_’’­­óã_x001f_&gt;I€_x0004_ˆ_x000f_’²&lt;#×nÆ–ÈF£»ÑÝh4º{Çãkè</t>
  </si>
  <si>
    <t xml:space="preserve">Áÿ Æ1=¼BÖ-Á-ß</t>
  </si>
  <si>
    <t xml:space="preserve">t_x001a_2:_x0019_Þ_x000f_=¨/_x001e_z«uï²÷­÷¾Wè</t>
  </si>
  <si>
    <t xml:space="preserve">ÓËºÂôîzYW˜_x001e_ë</t>
  </si>
  <si>
    <t xml:space="preserve">Ó[&lt;ô_x0016_ëÞ_x0002_BX@_x0010_œ´²®0=®+_x000c_÷ûÚ_x0002_Årÿ_x0018__x0005_‘ó®2½\+_x0012_4”o_x0014_ZÎôH_x0019_ò_x001f_¨#éŸ´åLë¦Ò+´œ1’_x0019_q^ùà½¬GMö¨éå=jz\_x001a__x000e_ƒu_x0001_ƒuïQÓË{Ôôò_x001e_5_x0016_Ø‘n6JqF=nz¬ÇMô¸é‘_x001e_7=Òã†&lt;ô±ÇzÜ°__x0008_Þx2Ü_x0004_zB_x001b_&lt;_x0015_{ŠŠMqT&lt;_x0017_ZåôX«œÞB`.O×‡AïaØƒº</t>
  </si>
  <si>
    <t xml:space="preserve">j5®;No•Óã[åØcN¸¥Â_x0018_wÜée_x001d_wz´ã_x000e_e</t>
  </si>
  <si>
    <t xml:space="preserve">ù~˜}?ì_x0015_:îô</t>
  </si>
  <si>
    <t xml:space="preserve">_x001d_wzü.%_x001e_G_x001c_Í£_x0019_ÈÛ³Y ÎZó(Pç[úôò–&gt;½¬¥OOÖÒ§'´ôée_x001b_/ø0ÔêÐ}¼Å¾EFü¡‘þ{ýªÿ_x0002_u†»Èš¹±}^ÞoM&gt;ãê_x001e_‰ïÈ\±Û_x0017_#¿_x0010_Ãuª¼ýÅ4_x0018_Ñ¦wÐåƒž4ÜæÐvkÐ_x0005_Î=F_x0015_&amp;_x000c_÷`âQÀœöW&lt;_x000b_Q³§ñF¶‘i¢ýxq‚¤ý_x0019_™Ïgâfæ“ÃÛÁ</t>
  </si>
  <si>
    <t xml:space="preserve">_x000e_=Ì‡&gt;…{þ_cÝØè	</t>
  </si>
  <si>
    <t xml:space="preserve">D˜Nü&amp;</t>
  </si>
  <si>
    <t xml:space="preserve">›#¹~dnÞÐƒFJH&gt;t¾5:E_x001b_Ì[$@£²Ó£~</t>
  </si>
  <si>
    <t xml:space="preserve">õ°ä;Á’~‚&lt;B_x0018_0vûXGG_x000b_Ð(jE@æ&gt;¢áëÂŽYó_x0016_ã×I±O†e.ƒõ‹œþ·}U0_x001e_Æ/—¹ (N{42MkÄ)Ü¨)_x0011_ù#×à‡ß-@ç¢ ÛÃ8_x0011_¨°_x0017_°€…Ã”_x0004__x0008_ÛÅ;¾M·únog›1‹×_x0007_äU!.`ñ:_x001c_”×¹ ò¬_x0001__x000e_U‡fQÄ ëŸ:ƒKÞCQÒÁþBÏ_x0018_ù«CÛWyÔßB_x001b_n7_x000f_á]_x0014_§SkZÒ•+¸tfŠöˆ¶T_x0016_b+•_x001e_ {ßcn…ÎI™G©ÇB_x0004__x0015_^Š¼¹ny²</t>
  </si>
  <si>
    <t xml:space="preserve">lè·GÕ_£ÉV?Q¤Dµ+_x0006_à’¬¤_x0016_{_x0010_uñÍIB‚ (Ê`à¶m)AªHÒ_x000c_êƒvPW1_x0008_îT!‹ì=†—/èò£AVûu+_x000b_÷Öv_x0016_U~b_x001c_ÝBš$¹£ÈÛG_x000b_Ü_x0015__x001d_·ÑÞ‡&gt;ÒÉÃÑ¬s{öÅ@^ÿÐ{îqÐ_x000e__x0006_ý&gt;…H#ï6àö_ÿ\÷¢ŸÁËâ_x0006_-³ádê§œsŒ¾&gt;qßæ_\‘.ÞÅo_x000c_YÇ_x0004_&lt;ï—Îæèyø\dÿõë×ª—Ô]Ïe_x001e_Æ~¿oFE_x0006_þòìóÙñµ|ö_x000c_j'Ÿ™iï</t>
  </si>
  <si>
    <t xml:space="preserve">\3p€×j=$³°7ø_x0018_›µ:ÿu_x001a_%8¤)ô:_x000f_ºzÝÆÑ°Ú éé¦F_x000f_Ÿ¸Z£vöáê</t>
  </si>
  <si>
    <t xml:space="preserve">_x001b_‘{Z)ÀÓèÞm|ÏËÎ…=èÄÎ g	…´£^_x0006_p_x0003_Ç­_x0002_q°›Œ</t>
  </si>
  <si>
    <t xml:space="preserve">x¨ Ûí_x0011_ Ã¦_x001a_0od¯a¿^ú¸eÁÌƒphóG Ü_x0003__x0019_£#¬_x001e_óåO_x000f_Ù_x000c_$·  E˜_x0013_ÁB®A#ê4ôo@Xf:‹¨A_x0018_EÍÈ}ho•ùCÈFð_x000f_F™k]Bÿl2_x0001_£”_x000b__x001c_</t>
  </si>
  <si>
    <t xml:space="preserve">^¼è»m_x000e_ñù£_x0016_anù+Ž¶ )_ˆ{èwÁ&lt;H¦Þ¯è_x001b_[£ÓÉ_x000f_Î¡_x0012_§ì9»º&gt;¾¼¦“îê%’_wBÆEé_x000b_|ÈlµL©òC_x0008_òÑ‚_x000c_ïÚ_x000b_V¢?\ÈöùøËU†¢_x0001_Õ¼¿_x001d_X6A­ÙÖq;_x0006_%·Ã˜–ÉÈOq^•hT©KŒ’_x0011_Œ_x000c_¶‰ŠY_x0005_Ip#Äˆoã_x0011__x0019__x0003_ábi</t>
  </si>
  <si>
    <t xml:space="preserve">ØA+ÃÃY…_x001d_g”œÁú{ã¬ia¡²4_x001f_gÇØÉ2ÒQ)_x001f_</t>
  </si>
  <si>
    <t xml:space="preserve">\d­Sî8¶9¥°‰Ú</t>
  </si>
  <si>
    <t xml:space="preserve">™N¨¹_x001c_&gt;_x0006_</t>
  </si>
  <si>
    <t xml:space="preserve">ƒ›_x0013_</t>
  </si>
  <si>
    <t xml:space="preserve">_x0005__x0010_ë_x0011_«_x001c__x0006__x0017_ÒÏ_x001a_ñb.&gt;}8ÿtææËØ¸wÌ_x0012_êßw_x0013_‘©ŸÊ=&lt;[ßA ˆÊƒ0_x0006_JR_yh\&amp;™_x0001_-ÚÙ`_x0010_XG©²_x001c_±</t>
  </si>
  <si>
    <t xml:space="preserve">D/H²“_x0015_;ÏÆüÄG¾1‚ œÑ”_x0002_”mî£MH6lždÃ†H6x_x0004_’IÉÏN…ôU_x001e__x0006_»WÐØÖJbè8j"îÕå[~‚E”‚G2veª%bÓÍÙ?x_x001d_%Ë_x0002_FÀ</t>
  </si>
  <si>
    <t xml:space="preserve">ˆoÇ¾R0dßŽ¯OÞ·dÍ_x0008_ØoF”*ÞpiƒXž_x0005_Ý”d;={÷îì’m™»ÞÅ¥ìá“‹O×çŸ¾œ™=™pþé×âÓè\ä‹_x000f_¹_x0017__x001e_ö ”®ƒ!.;ãÜ†q67w</t>
  </si>
  <si>
    <t xml:space="preserve">gxgß_x001d_ì»9ë_x001f_êùâ='ŽOì²‘_x0006_É`ý_x000c_R¼h³¼LmJdžÙÆ@\_x0006_$M:µ_x0019_…_x001f__x0004_g[jgCÓ</t>
  </si>
  <si>
    <t xml:space="preserve">§R1</t>
  </si>
  <si>
    <t xml:space="preserve">7_x0015_’Fj&lt;ˆQÌ­._x001f_k’×Œ‡</t>
  </si>
  <si>
    <t xml:space="preserve">_x0008_‹_x0019__x001f_-)ìÆF[akÞÛ¨çßœûcå¢_x0018_ûŒÙýÄ5ºï`_x0010_</t>
  </si>
  <si>
    <t xml:space="preserve">¨ØÌ¨¶3¶q_x000e_8ó³ËKíYÉf­év¸žÖ|Å.þ£±5_4åäÞªeŠ_x0012_)_x0011_šÞÏH_x0003_Ð»²tõ‘;=zÒH ½’C+^t1„öº_x0004_\)rƒ6èËÁ9"7_x0018_”çÊn:9B_x001c_*!šà(‘_x000e__x0002_ö°_x0004_V‘u«†Ù|</t>
  </si>
  <si>
    <t xml:space="preserve">_'Ë­§GXô«_x0003_ö_x000b_ùTÀ´k9}"Éåtí+ôù;ôA)_x0007_ÜlÑa)</t>
  </si>
  <si>
    <t xml:space="preserve">Ã½FŸ×€›É_x0004_eúU</t>
  </si>
  <si>
    <t xml:space="preserve">èýL¤ø+•6¤”d¾ç¤</t>
  </si>
  <si>
    <t xml:space="preserve">‘˜“R_x0002_7'¥_x001b_ÜláhH)…ÎÕÂ¨_x001a_¶–	kà\ÈÍ¤+‰_x0017_%_x0019_d–u_x0008_ß??}#</t>
  </si>
  <si>
    <t xml:space="preserve">È¼ÂB_x0017_-ã/—_x001f_(_x001e_Ó4]ürpp¿ãßÍ£ýQ4;øè&gt;GQxp	|Vþ#Ù_L%_x0007_5zâJ_x0014__x000f_Ëà_x0005_É2Ì‡ÛBtü_x0006_e&lt;]ÛÚ~_x0015_qH	‘_x0002_y¾Ì‘ê±lhŒ ÓW˜ö=è=_x0003_?_x0001_ôûu´Œ_x0015_ª3@&gt;Á&lt;W²£h&gt;G¥GVAºÞ÷Îâ8Š_x0011__x0015_#_x001a_ŒÌ»R+jR_x001a_ŒÖRÒH›XQ£úý_x0018_àÒ1¢¬þß0ý¯›Ø;@I¼•ç¹|ÂÄÉ%_x001c_Þnð$Š_x0005__x001b_˜ð_x0016_ðfíÝGñ˜ä€_x0002_¿èrÕÉó˜äw&lt;_x0011_`bq1ŽŠ)x^±„_x000e_yÅ_x000c_-×ô</t>
  </si>
  <si>
    <t xml:space="preserve">òCJD_x0019_	Pƒ&gt;s§_x0003_ö´pŠ—««_Œì®*ßæKÜPsr÷¥áïÉ~ú É_x000e_-ßfÒ)ÎìvJR©4¹_x001b_Orš°I"Æ#§–eêƒÔ	©¦'z×9£ªSÆ_x0007_û¥SEæ_x0007_Ó¾</t>
  </si>
  <si>
    <t xml:space="preserve">ªš¹®Dg %Kq–Âí_x001a_SC _x0007_V</t>
  </si>
  <si>
    <t xml:space="preserve">_x0001_ÖH_x0004_:Ý‹@Ú‡Ü²×@SÌˆ26šLr—]Ž=5bÿKþ“W_x001e_ahTN™ Œ\†Ø_x0012___x0005_Pu„&lt;Ø¬æ%_x001e_roÐå˜eƒqNûãq‚ŠÒh</t>
  </si>
  <si>
    <t xml:space="preserve">_x001d__x0011_ôÇ¸2`f›q_x001d_0Í_@aÇ»</t>
  </si>
  <si>
    <t xml:space="preserve">ñî|vÛ_x000e_ëªÜ</t>
  </si>
  <si>
    <t xml:space="preserve">_x0002_</t>
  </si>
  <si>
    <t xml:space="preserve">[Ç&gt;\º_x0018_¢»_x0004_°×$3Dµ’_x0014_Sä•%Èî®ÉiX}åUê_x001c_TjõjÙýù8šUËn</t>
  </si>
  <si>
    <t xml:space="preserve">uœ‘E..ü5K_x000f_¡bÆ_x0011_ÓËÐbW?@—¥_x001c_;c+/v'_x0007__x0014_¦àôc_x0001_a_x0013_ãWBµ}ªDZ'_x0015_#Tý_x0008_Áò8Ÿ…C&amp;žlrDEW</t>
  </si>
  <si>
    <t xml:space="preserve">6f6©0V{¸</t>
  </si>
  <si>
    <t xml:space="preserve">á*_x000c_‡žÔ_x000f_‡’N_x0005_*²Ì@ÿ·ydJ"œ´ _x0001_â«©-_ìÒÛÂêGe~­ü-îŒI¬ŸñÏ^ÿ»ç½=þðáóÅÕùõùÅ'¯s²_x0004__x001e_ºf…T0.µZíFUÀ_x001e_@ØWï/ªÕWÅûCø&gt;:®ºx‡Áxcˆ_x0015_.jšá–x&gt;90C_x0004_Aj_x001e_þŠÀ8ã|_x0008_Ç&lt;½øTÜ‹_x001b_¿„æ|rqyvEÐÅq9c</t>
  </si>
  <si>
    <t xml:space="preserve">+yž×—*ï</t>
  </si>
  <si>
    <t xml:space="preserve">µ/vúÐõàŠ"Á]I_x0019_•ç_x0003_$_x0010_4@CC_x0002_4_x001e_Võ_x001a_¢_x001a_|‰æ®g_x0015_[ÈK|‚¦Â=| ±r&amp;ØÐ€ÑjŒ*kVÃÎ™z	˜xáú0^_x001f__x0012_|_x0002_Ùè‘«ø_x0006_xÊ’ãä_x0006__x0019_Ÿ)qùN†m_x0010__x0011_aÀŠ_x001e_{“8šQ2w	uù_x0002_64×¢_x0018_½ð¼rAi5QÔD¿÷_x0003_…w!	¯_x0014__x0013_mØ|_x0013_0B_x0017__x001b_¬¨øØ¡</t>
  </si>
  <si>
    <t xml:space="preserve">µ¤\M#¸PŒ$i„¢ŠôÀÆ_x0010__x0019_—õ9hu}–DÊzÁ_x0016_«™{ƒ¦–4žzå‚æ_x000f_£äOmô¼œ;A_x000b_ÓâQ™ó_x0001_C’ï(ò{_x000c_wÙ=_x0006_H_x001f_…¦É+_x0013_Í½bö!·&lt;ÍÅ×8f]¦Mù_x001c_F~LÒÀ)Le}­</t>
  </si>
  <si>
    <t xml:space="preserve">Æ-E£mjêKË)+?¬wLýñ8g9}Ë“Wc3\•DšI8</t>
  </si>
  <si>
    <t xml:space="preserve">«#k³&amp;2 è„Á(_x0005_VérgüÕ_x0014_Ë2ÞŠÝAÝQdS_x000f_óä_x0014_LÀÆÉ ­øÕ&lt;_x001d_Œ†ÉÕÖVe(˜_x001c_3_x0008__x000b_Ïvášú\Úug_x0010_„¤q</t>
  </si>
  <si>
    <t xml:space="preserve">z_x0010_ÜË_x0007_êJb‰ºðYE</t>
  </si>
  <si>
    <t xml:space="preserve">®í	ôjN€_x000f_…æèwX\S˜_x0002_…ü¶ÿÏ-LKÜÈÞbóÿÝêõÊz“ª÷Q¹Õêb_x0002_ÍSéôª¦2aëŽS(Â_x0005__x000f_äçösu_x0002_%¡W F^”ˆ~Ùëëq#Õe_x001d_¦«UIe•âª”L_x001d_ä:Ú°:¢Õñw_x000c_Ù*†Ø©È_x001d_CÚf_x0008_ÒÜ;–l_x0015_K®¯v_x000c_Ù*†\î_x0018_²]_x000c_ùò7cHa£AºöXA zEÑ&lt;ÁðýË+e_x000f__x0005_C_x0008__®*Z)_x0018_ÜAÎ_Ã•f›h_x0016_</t>
  </si>
  <si>
    <t xml:space="preserve">3ºÇx¤W–4Ð_x0015__x0004_ûú±²-€Ý&amp;³ÐÏ_x0007_Ãõ’¤~s±”õÎŠ¯µm_x0013_¡ÅÝXÛŒƒjOY:{Ü!Q·ø¸Ø_x001e_öQÂß%2ÙÐ_x0017_52zTòî•N±¶„¤&lt;eL)ªF]hJ«ŸS3µ¶M_x0018_ŠÎ;Yk¯?‚ïö_x001c_5Ò;ô_x0006__x0016_ß}¯ô</t>
  </si>
  <si>
    <t xml:space="preserve">ßàJË</t>
  </si>
  <si>
    <t xml:space="preserve">_x000e_³_x0016_J7WQd£GáÊ›	¦3t1ÚêžGæ/_x001b_™jÉëÕýljßö_x0015_ú2«N¹÷_x0006_½¡ _x000c_Å¶Ý_x0015_/_x001e_}wÄVÞ_x0006_Éðˆ[vT¯Ê"Ò{?’s_x0013_õ 6¸fêãµúð¸žäü BU§`_x0012_Ánà_x0014_¿"É¦ÔŽZ§_x0002_äFÁÊ	"</t>
  </si>
  <si>
    <t xml:space="preserve">ç7u&amp;jŸx²%&amp;»@'_x001b__x0012_£”ö­¡oG˜ûŸÛê}òÄ3%zIù¢_x0006_ËÕ[a¡š™ä|zÏCmâ¼+’_x0018_ºçÑ_x0014_ó}òÉ@¼ÍKoÈóï÷ÈƒCú ÷Ü°ð_x001c_¾£]H¯ÆK_x001e__x001c_J_x001e_</t>
  </si>
  <si>
    <t xml:space="preserve">BdW³‹Xf÷âå_x000f_å_x0017_¡“Ú6â³…ŠVö®ˆC_x001c_…ñ8_x000f_£Ô£Ð@Š^xš	l9N@_x001d_ØÊ#[_x0005_ÐW´_x0016_ÉŽ!ÛÄáŽ![ÃkZ_x0011_gÇmbÈn…l_x000f_C®òªL[Ož_x001d_Ýùk°æ_x001e_&lt;[Ê_ö’U•W	_x001c_§‚[ú8’K¹-=®îÅ¶Ìè`[-ËŒ_x000e_¶µ²ŒéàP)KQ'K_x0017_5(Uñu8AQE½_x000c_“ÀñgìQÃª±_x001b_F@ZQ¶Q_x001c_p_x0001_XS"b³_x001b__x001e_¿\‡Öâ$ú1E¦%ŽYIM_x001b_bk%2%–mZfŠ2»±p`1¬g_x001b__x0016_t©sŒ_x000e_C„ÂÉÍ)ÕâQ_x0002_CÏîJ`¿˜œ’=_x0016_„a€‘_x0015_Và!¿-lN®–ú¨p	%ÊÚÕZ ¨ _x0018_u_x0013_¥µBp¨7_x000e_@‚çz „1å„MáßyÙÂ_x000e__x0001_°†N4_x001f__x0017_Ý_°ú_x0011_Ô_x0017_åkL ¡_x0006_ù_x0013_[9Ÿ¡å|†6óá¯À_x0011_@_x0019_I\__x001e__x001a_¾l¤_x0012_£_x0008__x001d_$s</t>
  </si>
  <si>
    <t xml:space="preserve">±‚{¸R%•?”Žo_x0017__x001f_ÑT†×.õ¢~0Nd!™*äd_x0006__x0012_a2FŸ_x0018_\ïåë2$pÆãÙ_x0012__E&amp;z¢Fñ×0k+àùËq_x0010_Â€µ²™ƒûY¢•k£²ªÊþŸIêî¸Ö9”¯Ð…'3kÈâD‹ìò’bHCËÅ­?=œö</t>
  </si>
  <si>
    <t xml:space="preserve">†Xë;_x0017_¤òŽ_x000b_Wz}‹äághŒê^E$áÆE_Ÿ ©/ñ_x001a_~q%—_x0002__x0014_§y¬±³š¸Œ²23Âh_x0015__x0003_´“¦Èt_x001b_¢í*_x0019_ÅQ_x0018_¶JÞ—/úøÇDÒP5_x0015_o_x0012_Å^ÿgVEñP²œ—çß5)[c0ñ—aŠ—Yö4kkEÏ Å5§O_x0019_áÔ¯u6ƒ²_x0007_ÛVyÒE4·Å£¶'ß#zÖ8«”´'Ôç–JÆ`ý±„[þ¨R \Xƒ/á)Zßû6X_x0001_(®¤Â÷(Šâ1˜û)`_x001b_$’Ž9_x0005_3Ñw@iä´(ºä[_x0007_»]U_x000e_Ï“3ð?J¾ÉXVT'¨°ž-&lt;¥</t>
  </si>
  <si>
    <t xml:space="preserve">zî&gt;j_x001b_&gt;{OÕYZ·Ã¼ó2$&amp;žÖh¾ZIEóŠ:ùÂ _x0017_äMjK™</t>
  </si>
  <si>
    <t xml:space="preserve">é[£¶ŸÚ€¤ép§_x000e_Ã)_x0011_I3mR$mòªUø*kaj¬Q_x0001_˜‘Ú©¸( Ÿ³Sk÷oÐ?ú_x0016_ÌÇÑ}QžåØ6s_x0017_A?_x0001_ªœX_x0007_Ži”¤({Z0EA…ÓÚøÝ_x0006_­œÕ½Õ`?@ñ&gt;Cs_x001e_‰#$ÅM_x0006_Ã%Ê¯ËêÍ 1`Õ_x0005_	Ó_x0017_%÷_x001b_L_•^ŽÐ¾\}5¢Žñ/Wi¹ýÅ4_x0018_±Sƒ_x0008_ŽÌZ¸_x0017_|9›LÀ(-_x0017_£(_x0004_º’Q:)ÕÇŽ”eì(º</t>
  </si>
  <si>
    <t xml:space="preserve">¶_x0011_ú|üåJÛ=H­¾j_x0015_(æã5†å’µ_x000b_µhSä/r•vß¡ËƒÐ”áûžT_x000e_nülGoµñ¤·FÓ¯</t>
  </si>
  <si>
    <t xml:space="preserve">UØK¿®³ªý7Ê›¤ìq¯ºˆ{íh£ztÄ_x0015_¤aU</t>
  </si>
  <si>
    <t xml:space="preserve">	ŠuÀQm÷Ê_x0007_ä+_x000b_í­Âh9†_x001e_Ib4N4©þ&gt;_x000b_ŽV?F×Ô}.¡Õ³Ó_x0014_J_Eár_x0006_ÞýÓ{¦Ø-%Ær:2Nw:HfL(ðLƒªJôÌŠÂ?¯þZÕhåëº_x0019_Ü×</t>
  </si>
  <si>
    <t xml:space="preserve">Ü³</t>
  </si>
  <si>
    <t xml:space="preserve">ÿ_x0007_^ÿèððHï_x0005__x0008_mpž´lzè²±—É˜|º¨I|&gt;e«¹[Êú¥l°ãª8“áÑ©´_x001f_¸G¹8¿É^ùë_x0003_T7‚ßä_x001d_xi0_x0003_pó</t>
  </si>
  <si>
    <t xml:space="preserve">'o8_x0012_ßêá_x000f_dj¾[_x0001__›_x0002__[_x0003_ÇMXhL</t>
  </si>
  <si>
    <t xml:space="preserve">¹´ù-_x0018_?é*_x0007_°ìûÑšd“FS;c°ZD	šmå¶E_x0016_˜ävm_x001c_¬ìÃvw–_x001b_Þ_x000b_­TÛF*W”§Œ_x000c_xŸi_x0001_Ê§`í$­èå›</t>
  </si>
  <si>
    <t xml:space="preserve">q­ŽbCŸÔŸ™¼ÎUWÆ)¾²‚È:ð_x0002_Çd&gt;FÐ?ÇõÛgk¤­ÈF_x0004__x0005_†…LLR_x001d_E_x000b_XÔÍdw¡_x0015_Áâ&lt;ÜªC+ŠñÒËŽ\ß_x0002_úõ—_x0004_ÄŸà_x0006_F_x000c_×g1Lúq´ˆæ ’_x001c_’}ýgáº"T³âmÂ¯¿_x0017_ŸX_x0017_ž@«K|_x0006__x000b_Qánä•ø_x0008_Ý²_x0017_žº</t>
  </si>
  <si>
    <t xml:space="preserve">&lt;•×ü_x0011_ŸûRxŽ¯_x000e_$&lt;ùõ£ø  ã©æš­?F+»_x001c_&amp;ò</t>
  </si>
  <si>
    <t xml:space="preserve">€_x001b_]_§·}C0¦á¾Ò°ÍEwÆÑù&lt;H=qõ#~8³X'ÙßÙ†9¥ÃÛi›_x0018_øw|_x0015_!kpð_x0005_</t>
  </si>
  <si>
    <t xml:space="preserve">Ë‹ë_x000f_Ù	iŒ¢Ñ˜+9Vñ~Eß˜_x001e_®8</t>
  </si>
  <si>
    <t xml:space="preserve">tíßx_x001f_Á|ép‚C£Xw_x0006_šMNa³Z_x0017_Õ0V~_x0018_Œ§_x001d_—û\ÙdøX_x0018_$¨‘_x0015__x0008_T_x0018_¥Ø%i§+Ü_x0005_	Q"Û\ÌË8K­íÌ_x000f_æÖ+Æu÷Í\ägì—çÌoxÆ~Éz_x0012_&gt;ó^PfUˆJÙ$¯È6îE¿ìH7_x0010_Ë“%HZÑïÏ%_x0014_À_x0014_ûþðÿ¹	!Þº[ñ_x001b__x0011_&amp;3s_x0004_¢K!_x001f__x0011__x001e_oè_x0008_L«zzmUšR†[ù@«?_x000f_f8°œ@_x001f_o~«-Öd_x000c_4AµÅÝÖ/WUÿhÇdI_x0005_dI_x0019_Ô&gt;</t>
  </si>
  <si>
    <t xml:space="preserve">B¶ÁQ¹?i¤X×ªí_x001a_]f[ßìà_x001d_¹d5d_x0006_í‘6 7â0z_x0012_V[*²³N ÀF•¶èF` ±œ‘Öô._x0007_Q•_x001d_Hßæ§_x0019_â¦¿:RLæÔ&lt;_x000f_ñL‡5gª_x000c_»¸(_x0012_¹Û€ô~a _x0008_}Ó3EQ_x001f_ŸÆÑbÀ¶fŠ_x0017__x001f_ ž=„l7£÷Åe+˜_x000c_í1±Ûÿ;¨™Ê%ç_x0004_Ë`ÕÙ+R_x0003__x000f_Ï-.¦Š_x0006_+NüòãJžÜƒ¸óðGÿ»_x0018_½Ø_x0013_#_x001c_ëò_x0003_¯</t>
  </si>
  <si>
    <t xml:space="preserve">&lt;üñJ_x0007_ãÕ÷b+Q“å´BfÙÁ*ëàâ²Á(|…yßŽÑg.)t-÷^xe/…mK_x001c_…–wWÑF¢äi©_x0007_PˆŸúÞ«_x0011_F+nDˆ_x0011_7ý_x0017_pG±²ÀÏl¸µÕp_x0015_ônÒGj_x000f_–L_x0006_dÄ”zOòÉ[_x000c_°®_x001e_@A]•êÁwX„ý_x001b__x0007_Î‰_x0012_…­_x001b__x0002__x0017_£_x0012_Û=an_x000c_ ¡LÎ“ë)Ài_x001d_'‘mÈ-_x000e_Fùæ_x0019_â_x0006_Àø_x0012_Œ—#¾+’_x0019_Jâ»ÿê_x000c__x000e_Äýy×r_x000c_‘_x0011__x0017_pÍt_x0006_{…×»Ý_x0003_Y_x0014_yõlj.œê_x000c_</t>
  </si>
  <si>
    <t xml:space="preserve">‡CéCù€6#_x001d_Y„¥Ç‘AJçó&gt;_x0018_ç;þb²×MÞÝë€–Î¸li\$Ëôþ_x001a__x001e_ç[CãL_x0001_Zd_x0015__x0003_½oåÜ_x0014_‚R³(ë&gt;€	dŸIH;YÞ¤±?ÊFüvpDŽ~¸M“94_x000e_õ!‹Cœ</t>
  </si>
  <si>
    <t xml:space="preserve">“is_x0002_du^Œ_x0004_Šé‚_x000f_èE_x000b__x0014_øùG#ºa+_x001e_ÈÛmÉ28¥ƒ}‹°_x000e_\©ôZ@Í×íî_x000b_³è@ÍñI5#H’…óÛÃê·7_è&gt;`÷p„½_x001d_ßYµ3§\EÇ²õ_x0002_q®{ÅªX›í:³[ôxÒl]Ö_x0019_\_x001f_/©_x001c_üiw_x0002_(¸&gt;</t>
  </si>
  <si>
    <t xml:space="preserve">;é¿)îh‹›Þ^yW¬ßÑJ‡û</t>
  </si>
  <si>
    <t xml:space="preserve">ÂâpÅÜ€âhé×µã`È«Iôù_x0001_Å_x0001_ågþÅ§¸=¨#zôƒ_x0012_é_x0007_:Ò_x000f_¬I/Þ;«_x0008_ dY|ð'»lï±Û°ø</t>
  </si>
  <si>
    <t xml:space="preserve">49ÕœÆÑ&lt;š´TóY+Àä_x0010_ßöè_y_x0007_@µî_x001b_ki»©_x0013_.¾Ö‚6Dk_x0008_Òä~GÑY&amp;÷_x0006_èÐ7Qè_x0017_£ÃpJGý_x0016__x0011__x0010_'“M_x001e_#ÐÂø%/~ã_x0014_(a`M‚vÍ†üJ_x001c_J</t>
  </si>
  <si>
    <t xml:space="preserve">Ë±©ð¤Ëú_x001a_H×WMnˆ.Àm&lt;R&lt;_x0017_diyÀ{î</t>
  </si>
  <si>
    <t xml:space="preserve">^_x000f_†]íý'›s˜†çU®Fã0·xiáz6¨ÒÚ_x0012_é&amp;c“í5_x0016_WX?Sã©LNkØt¶¹°_x001f_Yðñátí”J«ÔîöÄI!_x000f_6¾ØI_x001c_%Ð#LÅ_x000c_¹m•'"Nv_x0019_‰D=%#?Ås5Ú‰_x001b__x0002_-_x0018_t/ƒ‡Ô¢_x0019_LGKFv²öFªiÌäK2ÇN03O{±©V‹éjC)¥W(_x000f_Í{è­{Ê+ár_x001f_mâ'é8öïíœ4C1ÆX	ë‚_x001e_&amp;$_x001f_£UeÍ_x0011_	ÈÎÃÞÑá«îÁ_x0011_1aà_x0017_¸_x0002_¼É_x001d_2_x000e_Ðzïðè¥_x0014_Ðï­¬+ºDè¤_x0015_‹‹UûA·‹¹w;_x000f_Ïù‰v{6ï®ùw¯ñÈ¡L/”Mœ#i+Ôat›F“ _x0004_è7tÅF…|©òŸG/ß@_x0002_à_x0002_</t>
  </si>
  <si>
    <t xml:space="preserve">è_x0017_®P*‚ù_x000b_´nË[_x0008_8ÙO_x001f_hõ_x001d_z0_Ž&amp;ø=^(„kJQ_x0010_!BãíybŒ†NŠ_x000e_Š~åFFn…)Ö¶_x000c_ÉèjË_x0010_E;EÕ")–a_x001b_MÁè_x000e_åH	v’E´^7</t>
  </si>
  <si>
    <t xml:space="preserve">ÈÖß/V²ç:&amp;"º»(«—ýW</t>
  </si>
  <si>
    <t xml:space="preserve">püÚî_x0014__x0006_ê_x0011__x0016_õµ|“ËeDT</t>
  </si>
  <si>
    <t xml:space="preserve">pa'0ª ­«w“_x000e_Xœé•íQ_x0006__x0014_êÓ I;ˆ.=4ÅÞÃ_x001f_éý</t>
  </si>
  <si>
    <t xml:space="preserve">ÿíz¨%¡wdÐZÀ&amp;­À’_x001a_Mo÷Œ¨;</t>
  </si>
  <si>
    <t xml:space="preserve">rÏD‰¯‘_x0018_`ÑßcµYŠò×˜$5(MC¥49KÔ_x0010_KÔpã_x0012_µEA_x0004_ËFÍîNH_x001e_]yßØÌÙÑT­Vû_x0010_ÙàõpP_x000b_çäf¢cwé\–=ž/7-ß$öÏÔtânÑi´_x0010_{§ê–</t>
  </si>
  <si>
    <t xml:space="preserve">©ö6c7‹k–L5µÓ&lt;®¹€_x0018_Xf§R©r¬ø2©6´«_Ž</t>
  </si>
  <si>
    <t xml:space="preserve">wê</t>
  </si>
  <si>
    <t xml:space="preserve">?Þ	âCJŠNb~Ä`_x0004_PMR®_x0016_©ç_x0013__x0007__x0014_=_x0002_¥_x001e_ø£)¾¢ë•À™ü_x0018__x0006_;ÔWÑKM€ø»é.WÑ_x001d_v€xÑñ—¦P¶ÆÈ£™ÍaBv£¿	Ã@°AæÁ_x0012_/ÙVRugþŒˆá&gt;k_x0010_\¸ÍÎF_x0014_¯_x001e__x0008_m?K*çö¼+“&amp;ÃŸ_x000b_M{?KÊëBPÅÖ¾²&gt;ÄoûâC_x0015_UÈu%ÜÞæY}Ýâ(ƒFG_x0019_(F_x0019_6:ÊP1Êa££_x001c_*F9jt”#Å(/_x001a__x001d_å…b”—ŽòR1ÊÏŽò³b”WŽòJ1ÊëFG¡_x000e_a—_x0006_% </t>
  </si>
  <si>
    <t xml:space="preserve">»˜ Ú_x001f_Wøz««¯_x0005_wå“ &amp;·o©Í´»´_À£ºòÅÐn_x0017_N¯nEsÁ_x0016_¨€_x001f_jÊjt</t>
  </si>
  <si>
    <t xml:space="preserve">¨V8Ó¹£A&lt;_x000f_ï)¥ÄÊzh­0Wj_x0011_þpí	^8¶'È_x0001_B×Ê3</t>
  </si>
  <si>
    <t xml:space="preserve">—7__x001a_–«½¨õp?#x9]tÕ¯	_x000f_''_x0005_ºruþ_x000e__x000f__x0005_ù¤ã’qÊ¬lO9b)dN¡”Z’Ój…’ GEÄŒEÈ9_x000c_ÒQ¯È¬²*Óbâ_x001e_\¾H‘ôV_x000f_?Éûô!	7‰</t>
  </si>
  <si>
    <t xml:space="preserve">_x001a_Ä7d_x0005_ãÕ„‡rÐá_x0019_¸—q¯KnÌ¿ô_x000c_«&gt;ç0%z…æ_x0002_’N_x0008_¸´ÌØC+’y˜bÒ¡Q]¦_x000b_R—I–'Øœ¼Vë“GMoEÜ1DÂ€5'œÞ_x0016_8Ã”ø~_x001d__x001e_y_x0012__x0014_c€M:&gt;¥O_x001e_ß_x001c_n|Cþ_x0008_?†_x0007_Å|N“ü	ËºM&amp;Ç¸\°Èu‹ì„·ª_x000c_”sEn?Iœ™´–°Í2yÊÅÛ9‡_x001a_ßÍÖ</t>
  </si>
  <si>
    <t xml:space="preserve">¡I6_x0018__x0019_VZGšiðâE¿‘Q_x001f_¿\¼–Ú6¥ò9§û_x001b_ª_x000c__x000c_±_x0001_ñEÉ</t>
  </si>
  <si>
    <t xml:space="preserve"> _x0016_lFARŸÔ_x001d_óH}9K÷_x0017_­s‹H˜•æg7ªÀŸf×©šl5®_x001b__x0001_w·i"ò7_x0014_</t>
  </si>
  <si>
    <t xml:space="preserve">®_x0011_ŒM|ÑM6°n_x001d_ƒêöÕ5‡¯Û¼ºõá+ZW«F/U‰]Æód`ò&amp;_x001a_‰_*7 ¹FŸ¿C_x001f_”´_x0014_ú	#¬½Ð¢-Paªï¶da4/–V«¢•uiµ0L%³ua¼</t>
  </si>
  <si>
    <t xml:space="preserve">¥_x000b_cè²0†U_x000b_cXa4Ú`_x0016_íù…†Oýïä0Müô5û4_x000f_ZuUÁ€Š0^_x0016_Å_x001b_z¦_x0019_NÎ»ìÜärsC_x0001_4&lt;3V1_x0015_Ï</t>
  </si>
  <si>
    <t xml:space="preserve">Ûd£Þ8V¦&gt;Ym=;š4µü1XÁ7}ÖRï_x001d_j“úöáx—t—œµš‘É’_x0005_RÍ#_x0004_?ü_x001d_µ´Dë€?÷S/æÒ:îð_x000b_™‡!Ö_x001e_·›4/_x0001_Î;JË</t>
  </si>
  <si>
    <t xml:space="preserve">À~›Y€êU_x0002_Õ(f_x0007_äLÕi%NN_x0019__x001e_¾ê¡äa«_x0001_&gt;Cq_x0008_¢eBò&lt;ïý_x0004_Ê_x0007_dÊ_x0008_î	nÖxèI_x0014_†_x0011_êdáá=6_x001a_</t>
  </si>
  <si>
    <t xml:space="preserve">Ì“eLä_x0004_×÷¥_x0005_{q¬ç~Ž_x0003_ùÑ_x0012_nüW _x000e_ýÅ_x0002_ŸÐ¸Ø~8#–|Öÿnù.—þhýn±~±"C«Fxº˜_x0003_)¿_x000b_¨[_x0008_yÆZ_x001f_¥_x001d_õ7‘_x0003_iO_x0010_÷ic'UH_x001b_eBÂåÿ&lt;Ï„</t>
  </si>
  <si>
    <t xml:space="preserve">Ts"Õh*¤ê‚©“Xµœ_x0008_éB”æ_x0005_«9ˆ¶a§ªÃo^Ég&lt;)ØL&gt;_x0007_‘q­o‚àmŽ ÜlMÂe2_x0005_+h¬™é¢F=sY</t>
  </si>
  <si>
    <t xml:space="preserve">Í7öØ¸ãRäÄÙå‡u_x001b_é|X_x0010_¾Âå_x0001_Ç¬Í~Å©†åfX_x0015_mB_x0004_¢~Ÿµ··Þ¼?×ä¾ÇèäÚ»öïˆsòš8&amp;_x0011_»_x0004__x0013_ÍÃ5ü_x0007_}é§Þm„.àÀïîQl4_x000b_…B·g_x0006_µ_x001f_„áRõ”ÛcYï@Œ®±4ŸÄ _x0010_GÃP²o_x0019_I¶#!ÛmY¹üfž¯÷ÿh~¼_?žy_x0017__Ï.µ:­æÂÙ˜¸±¬³ÈE§·_x0017_+¶@Ó_x0005_$_x0008_•AÃæãu</t>
  </si>
  <si>
    <t xml:space="preserve">_x0003__x0016_Ž’•:Ã“)</t>
  </si>
  <si>
    <t xml:space="preserve">ñÀ_x0019__x0015_øEû‹`&gt;go™ìl”'ÇïÎ?_½×ö¸5WÃ_x0006_‡€i´¸-•;³°Kªf2îÉém†¡ô+¹UŒ•=N_x0011_ô¢¥LÝ&lt;‰{€un_x0002_Ö¹_x000b_ØØ_x001d_®_x0006_÷Âû€[¼_x0015_ÞÝ	ô¼ê!þF7_x0002_ŸÖ&gt;X+p»î_x0005__x001a_Ü_x000c_¬}7ðÑLºYìÝnªêLMäzlU¶Ç6ä{&lt;zÆÇ£ç|&lt;vÖG¼ö2?_x000c_ ÓK{\_x0015_m¾ª¶+¼_x0012_¦Wèó*L_x0015_‡ñÖ¡¹F2U_x001e_=We_x001b_²U_x001e_;_åÑ3Vêä¬´—µbº_x0008_‡lQ_x000f__x000b_‹Ú_x001e_S</t>
  </si>
  <si>
    <t xml:space="preserve">¯bQ+0µ]ÔŽ-_x0013_uîÀ.#äq2Bv9_x001c_âmäpøa4—]ÉÛemP-»ËÚØemì²6vY_x001b_Ìºí²6þêY_x001b_Í_x001d_¸·P …»‰¹ƒq_x001d__x0007_~è¡“Dï*õãÔ{Ööõü;)Â_x0011___x0007_&amp;·Û_s‰ï¤&gt;2_x0018_s_x001f_¢`&gt;šúñ-úTO3!’‰‡ÚtÑ/Zµ)ÍYÑ._x0017_¬9 ®ý_x000b_u@:‰âYæa'TM~_x000b_æ‡l¯ìª_x001a_œk_7p_x0012_¯#É_x0018_LÔˆc³»Ï6axó²!–·_x001c_øªap_x0019_½Éæ€—_x0016_]@YÞDV&gt;ãÛñõÉûóO¿žž½{wvÉ²</t>
  </si>
  <si>
    <t xml:space="preserve">ì/axÞ)_x001d_O£ØÛ8å°¼¤f_x001c_0RÅŠâè6_x0006_Yqþ¬Â‚~×Ï0@­_x0010_2³ÆA~ëîêCy_x0017_Åé”"ÇýXÊ_x0013_I(_x0012_¥%[_x0017_ë&lt;` +Öî»²_x0004__x001e_ªƒäá0S’—ÀÛ'Ÿ˜”¯Ã_x000f__x000e_…bxÒÚt8æVHƒî’_x0007_‡’_x0007_K%ñÀŸK0_x001f_•°d_x001f_+_x001e_/_x0016_Òc_x001f__x0017_ËòaÏM|¶¤EËÒG)!_¹—_x0011_gŠª«y_x001c_•vn’j'EFþ­khÐv_x0015_ðŽ0²_x0005_¢6à_x0017_«W_x0016_¡-·_x000e_k_x001e_„(5´_x0001__x001d__x0018_~_x001f_A:ÆTÐÀÌ_x000f_Bg-…a	§5Oî!ié&amp;'_x000b_R"Z£kH=_x0005__x0001_Ç_x0011_Cm_x001d_-¡U…”B„²p£?÷0ÖÞr1Æ_x0001_ÒByœˆ”Ç_x0011_–×_x000b_O0Åúéâúì_x0017_ÖOš¡d6_x001c_—CèL‚0Ä¦%_x0006_£`_x0011_@x?%tX&lt;F¦cŸR­G§</t>
  </si>
  <si>
    <t xml:space="preserve">¨1¡Š„?áR</t>
  </si>
  <si>
    <t xml:space="preserve">f`</t>
  </si>
  <si>
    <t xml:space="preserve">©_x001b_0_x000f_Ñ9Hs÷-_x001b_Î‰k&amp;þ—‹Y=£_x001a_9–ðkÜnšž-€4…Ê!á—ÆõõGòŠ9’4À*.&gt;8ÝóO_Ï¯³$S}Ä‡ÉI0o_x0012__x000b_”¸lŒÂ-i_x000f_Û(_x0015_Ì	À”ÉùiÃ8|²¡AVóÊ</t>
  </si>
  <si>
    <t xml:space="preserve">_x0007_Þå c²i‰Zá¶TV_x000b_Bt_x0008_[J´£ýòæ‡$¤†~b°Â:€¼pyöùÃñÉÙÿûñlÿäâ#]ï=ö~¯b6</t>
  </si>
  <si>
    <t xml:space="preserve">[Ä</t>
  </si>
  <si>
    <t xml:space="preserve">ÁÓ_x0019__x0013_¸Ñ\Î_x0018_-ñnEØÁ 0hæX8é-Õ_x0006_ÝÈ</t>
  </si>
  <si>
    <t xml:space="preserve">#ÁÐÐŠÝž¿L#T¡mälUÜL€å_x0014_Qy</t>
  </si>
  <si>
    <t xml:space="preserve">#`A6«=Ôý4</t>
  </si>
  <si>
    <t xml:space="preserve">_x0001_&gt;ÌÌê‚ªÛ9*Vh”_x0014_—(ZóodäÅ-ó¸þ6Ó4]ürpp¿ãßÍ£ýQ4;Àbvp_x000b_Ò%_x0004__x0013_Œ÷_x0017_Ó…4¬j"È_x0015_]“@²_x000c_3Äi_x0011_Q0[¤kg—‘ˆh‘_x0016_s\µ_éúÜŠlÂ“÷ÐÌ¡¶B‘_x001d_\éjß;‹ã(þ¥Ðþ_x001a_û/h_x001a_Æ”á|O½ÂE²8'•¸Îç« E¦¤†T Ùü_x001b_.ËôÍã_x001f_ƒ?ÿ”t0_x0016_e…³[üjÌÞ	_x0010_.QAÀ˜™±0¢	b7</t>
  </si>
  <si>
    <t xml:space="preserve">HÆþ_x001b_ë‡7E</t>
  </si>
  <si>
    <t xml:space="preserve">g3ß_x001a_é37žN_x0002_Éûâh_x0002_¹Â_x0014_å³ç-ˆg3_x0003_&lt;|ýQ®dð)Ö&lt;—s¸Ãœ£9$ìº</t>
  </si>
  <si>
    <t xml:space="preserve">ÉÖ_x0013_HÐ»…ëWWüõ«cÄ˜`_x0012_‚s8_x0001_I°Ê|È“_x000b_Ú°àmhýB/S_x001d_é”efZ™oC._x000c_ôgo¢èns^ŒÚ‘]DQ_x0008_U“B÷uó{ta0¿s_x0018_F§_x0005_ßQZ_x001c_Ð ÝA0_x001f_ƒ_x0007_¬</t>
  </si>
  <si>
    <t xml:space="preserve">ÉšO#Q_x001b_¾{;‰áVYª˜‘F8?-&gt;ÿ_x0005_Z~šî#'q4_x0013__A`æEWž¥ˆ“ÌoÃ¿3Â‰³OËÏ'_x0010_&gt;\âŸp_x001c_I|éŠ|U~_x0007_&lt;</t>
  </si>
  <si>
    <t xml:space="preserve">_x0002_¨¦Ä§ÏÈ‡l·Á4½éªÂÅ–_x0005_ó`ow1éP 8žç_x0007_ó„c_£A…_x001b_äE ­-_x0013_vê©¹Aš–ö&gt;Rj[!ûÞû 9x_x000f_ý&amp;âç£_x000f_}Å&lt;¹_x001a_âl_x0011_·_x0012_\2}©¬³É½˜Fcè7xÇ¸µ)_x0012_Ú0‡%·_x0019__x0007_)ðÇ_x0010_Qpp…_x001a_V_x0002_¨rÐÜÂè_x0016_]í†ªˆ˜Ò)œÈ_x0014_Nä|~_x0013_=¨</t>
  </si>
  <si>
    <t xml:space="preserve">õ$È</t>
  </si>
  <si>
    <t xml:space="preserve">u²xÕÓÛŒ_x001a__x0005_|_x001b_=ŒzÄt_x0003_-_x001c_Ùåâê—¡ŒÑ—OÏ_x001f_»ÝX†h~@'÷“7Ñklƒ9_x0007_•ô—?</t>
  </si>
  <si>
    <t xml:space="preserve">½¸¹|TÎä3_x0001_à_x0012_p_x0004_.êð	&amp;™*¾‹­Ày_x001e_}•0À‰Ûþ_x0011__x001e_ÿ_x0006_Ö¢¼_x0003_ë•_x001f_³íZ…Ÿ²X</t>
  </si>
  <si>
    <t xml:space="preserve">@8›L—Iº_x0006_Ëx6__x001d_|þüù_x0004_©Ê&lt;6`‘Î"Î_x0010_{€_x0016__x001b_5¼I£¯Á</t>
  </si>
  <si>
    <t xml:space="preserve">2r_x0017_1(þ€ÙÒ¾ZD_Ñp71_x001a_Ð8ûá_x001d_Z;AEÝ_x0013_‰ïˆÓ_x000f_Q€Ÿ_x0005__x0001_~CTÛÜ</t>
  </si>
  <si>
    <t xml:space="preserve">á$²Œ</t>
  </si>
  <si>
    <t xml:space="preserve">ÚÃÜ_x0011_|(q03å_x000f_v«1Ú_x0006_Y¾ZÞ$.¢Ü¬òÈSršÑ_x001d_Ž+K;_x0013_½ s×}öpÎï(¼&amp;¹:¨©úl‰3+°V­q’_x001c_¢{Zä	9_x000e_¢Q_x0018_</t>
  </si>
  <si>
    <t xml:space="preserve">˜$AÄÊ‡†úÓ»ŒU\²vqš_x0014_#jœ«Y`Ë’³f;‡lã€½i|+</t>
  </si>
  <si>
    <t xml:space="preserve">°ø_x0012_ù_x001b_¡zN_x0003_P_x001e_®î_x001f__x0007_“5	Wá#"DÁDÇ_x0003_†</t>
  </si>
  <si>
    <t xml:space="preserve">çÉhèf#mO/¿O?'.Ù?«”_x000f_÷ö¥èGÙÍçj_x001a_Ý{ôHÏhËé}Lnß\Eq¼îyç^Œ_x001a_¿"™C­`W~¸$Û?9_¡_x0014_&amp;\_x0007__x000b_Ü4(_x000c_fAªØÅ©‘†[_x0005__x000f__x0017_‰šàž¢²˜xu»¡&lt;ti’hdÕ k¨˜½ùU¯º»Ë_x000f_Ñmk%ß_x000c_ô4;G¾º&gt;¾¼æó"¤å±LwO³h™Ö0_x0008_ë&lt;þ‚Äñ</t>
  </si>
  <si>
    <t xml:space="preserve">œ±™'a¯Í´pJ›©ê7ónÙW_x0010__x0008_¾Vý9J_x0002_ÒÝ%§ŒDü³_x0018_ís11o_x000f_'_x0014_3 uW…ø_x0010_n£ØRSÜn5¡8_x0001_URÊ”ÔùUN_x000f_ú¶ø®Ç?-R·¹M&amp;</t>
  </si>
  <si>
    <t xml:space="preserve">V</t>
  </si>
  <si>
    <t xml:space="preserve">pgºT'k¶_x0017_¶_x0002_v_ë•Õ‘ë_x001b__x0004_7È¸Ð_x0011_û_x000e_!BÐ[í=t(@—…‚ïÝ.­«F	Dny¡¯mMŽ</t>
  </si>
  <si>
    <t xml:space="preserve">AÉµ_x0019__x0014_ÿ_x0003_Y‚Ql”ö^1_x0007_ÿ7íƒìŠÂ%–›êý_x0012_i†ô </t>
  </si>
  <si>
    <t xml:space="preserve">£§¬_x0018_ÖÞË_x001b_</t>
  </si>
  <si>
    <t xml:space="preserve">A§5_x0006_3</t>
  </si>
  <si>
    <t xml:space="preserve">6._x0014_Ëý_©_x0004_n"ˆX[æ†&amp;2wû4enkDî)Jœ#$«&gt;½¹ôrÓ±tÔÑå_x0006_i³?Ï›E+=&lt;db_x001e_!„žÛ7[Ëh€·L6”Û7_x0016_—æ›Ñ’cÁk¸</t>
  </si>
  <si>
    <t xml:space="preserve">_x0006_6cÀç±»_x0003_âa~óšÿtë¯“5t™</t>
  </si>
  <si>
    <t xml:space="preserve">_à_x0008_ gôÎfìîk@j³®°_x0006_§±â_x0011_F}UNØ’_x0017_5¡~i@Eäc´*]#Ñ†Í_x0008_ÊønµMÈ¹_x0001_ßöVkúÚÚVY{§bøÒ</t>
  </si>
  <si>
    <t xml:space="preserve">Î*ÐºAø·èì:õÐšôò}†]À q¯_x0010_S_x0007_;„‡/í#_x0010_ª}žAæ_x000e_Š%†Ñr&lt;‡Û nWQ_x000c_+¾…HúùÎf_x0005_­ï_x000c_¼ûg5"’(¨W</t>
  </si>
  <si>
    <t xml:space="preserve">ƒzíÄA9„­/&lt;_x001d_¾de(Š¢je×+Ü _x0003_8}æ»hÖKÝ€ÆÆQ"êÈ_x000f_}eRâb'ë­Ê:âÁßUØÍE„Z(`ÏÖb</t>
  </si>
  <si>
    <t xml:space="preserve">Ùú_x0006_?¤¾‰¨_x0005_Ì_x0017_øa¿ž_x000c_¸£Ð_x0001_þMV®_x0004_ñmïá_x001f_ßi’Z^ßRŽO&gt;8·^x/_x0007_u_x0014_€²EO‡²o~_x0014_¿I_x0006_Èh_x001e_õ…_x0007_±_x0014_"\lÏ	6¥aÞ³°|•~Ù._x001d_“¡ì‚f£î’óìøjS?Pµ©£¾ZõmÜ465­=ËiYiãfÍÂ¶g_x0012_6_x001b_71‘(aSŽ4_x0010_ëÚ¨³$­˜E÷~l_x001f_×[k=wçŽ«ŸE_í_x0005_­ŸØ=(ZN%r„._x000f_B¨lisòSÑ³«</t>
  </si>
  <si>
    <t xml:space="preserve">¬ÇaH«ìt¬ó¿Q]+E¨okÃMµ²_x001b_LòF¥ÁÂ</t>
  </si>
  <si>
    <t xml:space="preserve">_x001f_0÷íã€è^¬$K¥µ(§_x0012_!ÙqÂá¡W&lt;2èB_x001b_Ù!öHØ´›A_x0007_³Ed_x0011_÷$/ÀM#å_x001a__x0007_F˜Täg"d•	ÍfRÍ_x000f_Û¸¹D åïæú¯ÙŸJ„9ò³Ó%Åé_x0013_ö„žá»ìÑçª£*_x001c_²|†ÿÍ_x001e_ÆLýséW 4=‹’?‡_x0017_1}Ð}6?ðl~˜Íæ_x0007_žÍ_x000f_«ÙüÐÏ_x0006_!‹fÃ!L•_x000f_ÊóÂ{p“nhÁ„½­£/{_x000e_ÇžtèË‰\‘bXµÑÁ_x0002_ø©Çoöç¬ÕÑ ¯'QLêãLöÄž’_x000f_ÜSÏpñìgžê_x0010_Uàw¨_x001a_unÎêÂ&lt;Ö5æ±vž‡jTûyp†_x000c_Uó•Ãí„_x000f__x0010_t/\£Ñšëáµ$˜µ0qÃ©_x0018_NÉ×B_x0005_Äl_x0019_à"ÃªÓ#$áÆŠf®\·Uø"¿¬_x000c_c¿_x001d_àûÄÛ¶î~_x0018_­»_x001f_[¿îLæ±vžÇnÝmûºS¿$uñÕKñÏ}&lt;H®_x000e_‡sv_x0013_@²[”ƒ _x001b_*s±‘ø_x0018_~’Î£4ZŽ¦54	_x000e_×[’ßV\pe×fåÅnî_x000e_òÂÏq›Ü²</t>
  </si>
  <si>
    <t xml:space="preserve">¥¨Ô³_x001c_µ¾_x000b__x001a_Í8«Ì_x001c__x0007_•ŽTâ v¡</t>
  </si>
  <si>
    <t xml:space="preserve">x¥µª_x001b_!›Å–¡5²ip(¯_x000b_RÜÔ¾Ö0_x001b_m_x001c_}„;r}_x0010_òü_x001d__x000e_Î¬‚$@7¶«k!ã27(u¯â!ãð'ºR†ƒƒîÀ8½W7Òä˜O'M§û»dÓÕÉŒë—Ú©hÉn«&amp;‡h’©¦S«=w•Íû&gt;{{†6Y|‰°„\:áÉ]à§1ÕùûG)òÄ? o\	§¡t‹fÄí‡TÜ´—W_x0015_ä¥ßþ¨þúMõ×Aõ×z—Çâõ²ôV¿=¨þ:t„i$_x0003_õ_x0007_•µK¤š_x0014_TNØN2ùºGÎ2K&amp;‘ˆ–™)©Øsæ'›Š_x001d_gbâXpù_x001d_òq¸L_x0019_Î_x0014_à_x001a_›Òç3_x001c_p’Œ_x0006_ææ`&amp;49ÇàÑBÖ„ü!šK!J‰˜)"‘K´`/_\šåoXb24ÇDSGBv</t>
  </si>
  <si>
    <t xml:space="preserve">[½¯l /È09¬õd(ï™Š€ƒ½Î°ÿÏ@&gt;×¦§)_x0016_+9Ï©_x000f_fÝ_x000c_˜_x0007_^YÔÁæ_x0007_’-ÓÂ‘™ŠsÉý’_x000b_T{U¤_x0016_lcyd¦éJ9~_x0008_&lt;Ry$Øëè‡_x000b_	]˜§öÃ&lt;‡Ê¦.¯A&gt;Ü_x0013_aµcn#«o_x001b_fõÞ†X]#Ø_x0014_«M•´Û ‘2Îh4}_x001d_b˜</t>
  </si>
  <si>
    <t xml:space="preserve">‚ù</t>
  </si>
  <si>
    <t xml:space="preserve">„MÁ‘åÏµ•v¿QFš\0®ÇHýú0cd3pÖnp¤Œ</t>
  </si>
  <si>
    <t xml:space="preserve">CjVù*¡•‹/Wq¾rß(l»Pâ(ô_x0012_SRü«bùùŽF_x0013_[í‘HEjé_x000b_î›¤* l_x0016__x0006_»¤FSNšÜ</t>
  </si>
  <si>
    <t xml:space="preserve">T_x0007_â=o·_x001b_xj»_x0001__x001d_G­v_x0003_ÕbX×Ü_x0014_‘ã´gB›ÞE³™ïù_x0013__x0014_y/…!±Ø_x0012_R[Çqì¯ÿH¾›h)_x0014_Xõp“A”_x0018__x0012_m_x0012_T_x000c_b=_x0001_§ht_x0005_)QŸgù#?</t>
  </si>
  <si>
    <t xml:space="preserve"> 4àÍâj#Y\7É_x000f_D</t>
  </si>
  <si>
    <t xml:space="preserve">_XÓ_x0008_ßtc·½~pÝùÂèž~Z_x001c__x001b_&gt;3h¸›õÊ_x000f_ƒñ4P_x0008_™5‹m˜SaGxIÉ©â_x000e_¯Ä«_x000c_ú }	r#vÃ¾­ñ³n·@Ôj_x0005_ª”+_x0010_æG$È¬ŽÂ(_x0001_IŠE&lt;\¨“dÏL‚8©&gt;_x0005_â1åŽ_x0019_™ªtì_x0016_S¥Y9FÊ-×</t>
  </si>
  <si>
    <t xml:space="preserve">ÛÅw2&lt;ØÝÑÁÜr_x000c_^iÃ·¿_x0013_@?L $Ë›4öG_x0019__x0001_å</t>
  </si>
  <si>
    <t xml:space="preserve">¡ß_x001a__x0014__x0012_ª|_x001f_ÕŽ«~¢‘œ_x0012_»9éÏ#kÎÉñÀSœ“f·Á¦Lv†¤Hßƒ]J‰ñ_x0008_ël„µn_x0004_—</t>
  </si>
  <si>
    <t xml:space="preserve">M515GŒARýýÌ_x000f_æø\µò©Ft¿B«‡CÅ¢Ò¯ª¬¯Nv”ÖË×0›{˜_x0015_=ì¹÷°ãÝÃWÃ_x0006_E*¢ú‰ô_x0013_¸‡X)œ_x0014_×ÉB›ªY/š³ÖhbˆvÍé+•}¢VC„_x0019_n	a_x001c_³ÇÚ#Ìá–_x0010_¦¹ŒÈ†_x0008_s´%„i çGc&gt;$µØ·¾dWÅL_x0003_uÃØŸÁ|_x0014_ZCd_x001a_]–_x0010_!èk^ó#²_x001b_™Ž*ØC¢_x0001_÷œÈu¦ $'vÐ†_x0012_hkgh‡RÜ~8B;’â¦‚f#VÙÆÆÅcÐì¶_x000c_ð(ï_x000c_U Ø’uÍÏ©»Æí2{t°*¿FñbÞë»°Ë&gt;ökª©!W&gt;_x0004_sp&lt;¿</t>
  </si>
  <si>
    <t xml:space="preserve">_x0015_òNîæu{r¾Nmg._x001f_¿Ñ™é¤Ê×ŸÛñ‘6Š’N&gt;¥¦ˆ´aû­÷£Z¡]_x0012_Ì[ Ý_x0006_L|›ºØ*še¡×÷öþ±-?6Ñ7!AyÁjÿ“ô_x0013__x001c_£çµž_x001f__x0003_?ÁQT\P_x0014_ÿé_x0010_Œ“GÉ_x001c_3›LS_x001b_MÓgÜà}Æ_x0014_j_x0012_C_x0002_±y_x001c__x000f__x001b_‡xÔ8Ä_x0017_C|Y/UÊÈÍÙn¹nd®­Í¶!ìxüP”ß5I§Úä_x0017_w”rc¸©Î_x0011_U&amp;–ü_x0018_÷Ð_x0011_·él*ž]vE¡-8µÁj¹ºÙ6’§"°eÅ\+ù–Uˆ¶_x0002_ Éà³‚%Knt_x0001_ Oo¬_x0007_I_x001d_ i)µ—è¸</t>
  </si>
  <si>
    <t xml:space="preserve">V¨¬Õpa_x0005_zð„_x001f_Ä(¬7ô¬3Ç¶Édl™Åx</t>
  </si>
  <si>
    <t xml:space="preserve">_x0006_Ã¸´úÎblÎbHë¬ïLÆ_Údð_x0017_3_x000c_¯ðÙ^cNY_x0011_š—Æ©ò¾{Q&lt;_x0006_±2ËÊ_x0014_Ì(Šç_x0015_`d6‹Ë_x0013_g×¿‰|SœÌ£)Eå`e¥;üÖX¸tœv›1Øšu7H¯P°_x0011_¤2¯Z¥Ø£ÐfR˜_x0002_S_x001c_ð?Çîè_x001d_m½·nÞCÎ _x000e_Ö‰_x0013_¬Ïx_x001a_è_x0014_©C_x0008_Ö£˜QÐcøÍi#ßRÈ'_x001c_d7ö¨pæ!»QV¾ŠüQ”5èt0Þÿ_x001a_vŸãßNáo{ø··ð·îAgø_x000c_?€ÿ=íRŒ|_x0014_|_x000b_RßÉî“!½g</t>
  </si>
  <si>
    <t xml:space="preserve">ô’&lt;½0_x001b__x0007__x000e_ŒöÒo¼a¿ë‘¼×NG¨ìúÜëðÅ[»Ya2WOJ6	~_x001a_˜Fd‡iÓlâ¬F§Ë‘Óæ_x0011_È_+Îê8£u³sÒ_x0018__x0018_Åœ_x001a_w¹</t>
  </si>
  <si>
    <t xml:space="preserve">è$[Ve:Ü.…_Fp°]*¿Y¥ß¦ÚoSñ·©ú·Uù_x000b_ê¿–öoXo¹B¯¡Ò·Z©·£Ö[2_x0016_Îe_x0012_ð‹‡”É</t>
  </si>
  <si>
    <t xml:space="preserve">:5Ë_x0008_Ü\°_x0011_ýìí%p›†OÃ¹ÈEÈ_x0007_®àY0ï_x000c_z^ògœòÎ_x0018_ôÅ_x0004_WÌÁÔn dep/õ¹F•nôZªî"¨Vï–¢m[_x0014_l+Ý{¡•üè]_x0010_›ð”_x0004_”¾´_x001f_¹_x0011_â_x0016_pÖ_x001a_âšñ6×ˆ›_x0016_Vµ!æü„Ü_x0010_ç^É{ÇAùlBæO_x0011_×‡w/Î\½ÊNž&lt;Ì_x001c_ÀçÄåxo&lt;Ó3èoô¼Nž8l_x000c_©è¼@H¼wûÉmåZX½å&amp;sÑ#eOêO¸7OáÃ_x0013__x0019_)¹'‡Ü“pgO_x000f_hFi_x0014_»â%_x0008__x0018__x0005_Å‹–ó|¹Ô÷.è×FýsdL3ÿ_x001c__x000f_‰Üs_x001a_Ü@^yvˆ5kŽ@__x0011_C_x0008_u8J]6:±â*û_x0004_—Ó"`ã^vá¢B“ò_x000e_¼½¡Ó	‡	q³õ©0µLB˜Åæ_x0010_ÔœYæØË_x001f__x001c_Š‡›¿»Û_x001a_ÖI(ÿ‘ÎIs71ƒ´¦uÏ:•P ÐTƒ‘~Ë&lt;5h®_x001c_ÞfcGò_x0002_®ÙËâa=®Ts_x0012_Fé”ü­)Íb_x0014_ú/“\CtñÊxåœ—ó4PÜžd(üTº“¦_x000f_=³bŒÕ‚ {pú$</t>
  </si>
  <si>
    <t xml:space="preserve">¬V5T_x0015_BÈînÅ*ß»C#_x001e_d­à_x0018_.‰ÝT¯¾ãO§*ˆ4&lt;Ã_x0001_T¢§ß©È_x0004_AsûEU¥7_x0003_7ÐÔ_x000e_Šôë·</t>
  </si>
  <si>
    <t xml:space="preserve">¼U_x0017__x0001_2p|_x0004_¯r_x0006_8ÿ¾_x0012__x0014_‹ý57‹üî7Êü0_x000c__x000f_&gt;_x0002__x0011_+‚‹5iÊËýãÎé¸Ñ9½}”9UjQ.¦ªÐjÖ‘Öš„âb´M›6ÕM–jRYÔR‘cÕ"N_x0006_E¬Úð¹nÛõ¹n¢4f5È²s»vn×Óu»’ª::_x0019_Ì_x0001_«_x0005_³ó¡v&gt;ÔÎ‡ÚùP;_x001f_ê©øP_x000f__x001b_ˆ[…`â"Ó;_x000f_jçA=}_x000f_ªíÀÕÃÎéÚ9];§kçtíœ®§åtµ_x001c_¸ŠƒÛéÎëÚy]O¯Ë*nµs¡v.ÔÎ…Ú¹P;_x0017_ª%_x0017_ª™_x000b__x0001_rõÄÃÜÛ_x0013_ŠÖù¤QD0OP“_x0008_Ÿ^ª¶Æ”Kþ¦Õï:ÁÌ¿_x0005_U_x0017_¦éÉ‡û‹ù-u‹Ä{Ô</t>
  </si>
  <si>
    <t xml:space="preserve">V¸* š×</t>
  </si>
  <si>
    <t xml:space="preserve">Áí¿_x001a_½±~*Š2Ð~c6Ðš¼§°à¹áT[£@JùzÈ®_x0001_°çÞ_x0018_5VÓ²Ááª?cg.æ	Ç_x001d_5_x000b_ÂhÄQÞy_x0011_t]Ê€Èð_x001d_n_x0014__Û;_x0002_²_x001b__x0007_þ_x001c_bôS’_x0002_»Ò%Æë$_x0006_Ið_x001f_ðçÒ_x000f_ƒt­šþM_x0014_úÂäƒ.Z</t>
  </si>
  <si>
    <t xml:space="preserve">7À´m˜zŠÖùÆR M_x0010_Ûýªˆëe_x0011_ù%1Z—JèÜ•</t>
  </si>
  <si>
    <t xml:space="preserve">_x0018_Mqa*/_x0006_+ø§G%ï¿_x000c_Óÿ³_x000f__»_x0004_P‚ý_x0014_`n#[Æ_x0016_¹¥]ÌQ@vu“¢ÍÂ0V¯»_x0015_¨_x0018_Œª×£lTnP„_x000c_kd&amp;_x0018_¬¾»Á2¹ÈIi¯×Å_x0019_5:è"x'†˜F³Îà_x0005_Ô_x0008_pAM_x0002__x0010_ŽY=Ñiì'µpÊã_x001f_6â¦°¨#?ög¸YódKÕÐ_x000c_ªbÙâîyù)‡_x0017_ E’Œ¢_x0018__x000c_š‚_x0003_uýÂ_x001e__x0016_ß&amp;_x0011_ƒ!4åÙ†z_x0016_‚wè_x0003_Z€4c›_x000c_`_x0018_ùãùrvƒ+òØ¬=ô³·_x0007_çF'_x0005_þ$3rXÆ_x0004__x0014_\Ê_x0014__x0008_Š­À_—`&gt;‚_x0013_ÔÖ¹«_x0006_‹6ú_x0014_.mDÆ gÞ‰_x0003_T_x0006_–âXf_x0002_ýŠçCñÔ'ÁÄQK8_x0016_µ ?Ré_x001d_Z«_x0002__x0015_ f–Á°j_x0019__x000c_E7R_x0006_oÛWAµGÇU0¬_x000f_”bX½_x0006_†5Ì&lt;_x0019_­Þ_x0012_h¥¨@kÅ</t>
  </si>
  <si>
    <t xml:space="preserve">êWëé_x0014_½r¸™;2©yän•‘»_x0003_‡„^_x0008_jXK~C~PÉZ£_x0007_‡MvªÎøb¾?÷]÷d_x0005_H/^¿tÝ-¡_x001f_£_x001d_Ž¸­»Y¦)j¯þ1Z¡öÃpè_x000e_œN_x000f_"Ò­5_x0013_e_x0001_oöÀc—ce?_x0015_òf?m)~_x0001_Tˆü°miÑwª]½­Ò_x000e_§Óš´o©°o¬«É›L£{_x0006_ZäZ­¡‚Må°_x0012_yü¹¶Ou9*åÆ³Í_x001a_ýjëÏ›_ÒÀBù[Tšª†yWóÉìˆ_x0004_/¤Q´œ§DÝ‰ëª‰â_x0014_;!1_x0010_’7HB_x001a__x0017_i0_x0006_Í</t>
  </si>
  <si>
    <t xml:space="preserve">z#Ûp_x001f_ŒóBÈ†1Þ£þFP)_x001b_ª–_x0006_ž_x0002_.Óé‘‰PÂ¥	*ìÔÊÖª_x0015_¹q1èT³EÚ—f©s*Õ ‚Ø_x0014_.Ž:ãÑÐk‰V;Í²Uše;ênê`n¼á„AÂ“_x0008_³I_x000c_µáEq³Zì›9*uvX8</t>
  </si>
  <si>
    <t xml:space="preserve">F~èÐÛAìrƒoíU„</t>
  </si>
  <si>
    <t xml:space="preserve">òKw|QjUºöÅež•^‘[PÐKÚ$p7;X_x000c_4WeÕ¿Ih=Q»zª»Jª&lt;_x0018_§JªO †jÒDõÔfòPši_x000f_”Ó_x001c_'\@Ñ}‹2"—e®õýñø</t>
  </si>
  <si>
    <t xml:space="preserve">Žþ•i¯À8_x0004_Ë'6\"ýà@aïï¿ _x0013_Ë&gt;mÈ`X†ìfË0</t>
  </si>
  <si>
    <t xml:space="preserve">_x0016_áZäúÍÚÛS$0¨©Ü¼^nì_x000c_Jl«„ï¿˜h|;tÍ_x001d_Pî„_x001b_7oR¯_x000c__x0007__x000f_ÄÚch³Sâö˜U_x000b_¡¨–aK|Í¥¢¨€_x0007_:åû_x0014_…£ÙÌw½Ç9âà?_x0010_@MŸs­—‹¼@©¡Ë¹Ö¯</t>
  </si>
  <si>
    <t xml:space="preserve">¡×Óõ9_x001d_jøï|Î&amp;}Îím“Yò:×™×i~¬ü—ö:ßç_x001a_ì¯ìw®ýÎÆus«_x001e_†Ö·ÂÖÝël´Ñê£;_x0016_%‰Ø_x000e_Ëj!_x0014_Õ"l‹pm¿ó¯%_x001e_†E_x001b_ôa¡_x0007_{_x0015__x0006_ct°ñ._x000e_ˆ#_x000b_ÍÆi0™”_x0019__x0006_</t>
  </si>
  <si>
    <t xml:space="preserve">ˆ?÷.‘_Ë?‚²; DL=?_x0006_L—_x0006_`Œ_x0014_è_x000c__x001f_‘ÜRÿm_x0012_Å#@n˜Ä ôSø_x000c_É_x001d_ŠFAº®v(</t>
  </si>
  <si>
    <t xml:space="preserve">x–ØóP_x0013__x0008_h—NÁ_x0008_„ Æç</t>
  </si>
  <si>
    <t xml:space="preserve">ÆTÌ—k_x000c__x0001_#íÌ%ºýÑÈ_x0001_"g_x0001_I_)hì_x0018__‚ñ’RÙê¾_x0016__x000f_n­_x0006_gz;JÂöæ¢òªMŒÜû_x0014_º…ˆ~Ó_x001e_ñ_ŸÉ?F½lD_x000f_i8ªÏä_x001f_Ó~ªq”B1œ0!j„Ù&amp;M_x000b_SÎrØ¥øõä“$Þ_x0012_îtb	keÖ)NÚ _x0010__x0019_2ëÕâäÆ_x0012_§Êb|®ùPa|Sk°Åz–*«KD</t>
  </si>
  <si>
    <t xml:space="preserve">´ðŽG¹ÖòV~_x001c_ßˆEþJ5$RJ1ðGS9O6ªÍzÉA¥*_tÙ_x0017_åe‡¾’.¼ì_x000b_Öü_x0012_;ü¹ÎjEÑºnÀJrëØ¥Lz—š_x0018_3ÕÌb_x001f_Iº_x000e__x0001_—Ða{\v_x0017_UÈ€&gt;Ô&lt;Yø±M:®å…+;%‡©¸'_x0012_°‡Y´'rÇZÉñ$_x0016_…_x0014_éš‚YëºZ¢SX_x0016_ø(u_-_x0011_$Á–MÉ`´ðÿ\‚GR°ôc¼~T1‘NÁ•ûWÿE×</t>
  </si>
  <si>
    <t xml:space="preserve">J"_x0012_%çóéBÏYª&gt;÷¡ƒ{\3_x0003_ÉD`_x001b_¹‹!y“.­_x0018_E_x001f_¹wq_x0015__x0018_‹ç_x001d_Ö_x001d_Ÿó_x001c_C_x0004_q~"Wáâ­¸z„ïzÂw_x001d_Œ</t>
  </si>
  <si>
    <t xml:space="preserve">)]ƒXÚGmæ†ð_ý+kù+_x001f_ÞuKIZ_x0014_G3å0òÃÑÕÔ_x001f__x0003_/«§Ó_x000b_ìŽM._x0001_˜-Bÿ?þØ÷B_x001f_÷z÷!&gt;PÆ‚(ö_x0016_ðÿ¡ŸxG^_x0012_Ü._x0003_hÒ@²¿¿ïfªè%O„oèä‚©yŠx±÷ûÞÑá«îÁ_x0011_Öâ_x0011_.&amp;_x0013_(ÌŠ‚7jhØT_x001e__x001e_½”BûÝn›…öÚ_x0013_?IÇ±ßÔöÆ}&amp;._x000b__x0014_S÷9OÐ®ÍzÅää_ÿ]_x0011_Žjvï f¯ü\_x0005_-¿_x0004_!É-?*²ÜÒ¾2×_x0014_òa_x0004_ê(žáª0B…Á_x0013__x001e_ë_x000f_ùK\ãHeIÙŒ_x001a_Ãz­Âú÷F±þðNóX¦L9nÊ_±Éymr+«-©Õá»ŸwŸwdÝÏI‚½_x0002_@¿t ú_x0006_y_x001d_ÀŠb¥Å</t>
  </si>
  <si>
    <t xml:space="preserve">è³ÂÞàyaOùLü³_x0006_rÕÄuß…Ú–bªQ€©‰ƒÇ&amp;Ž_x001d_¹CÇ7ý_x0016_Bj_x0014_±ëh¡ö…õ¯kœi=€/_x000b_«SËmŠEå°š=+ið¢‚…_x0012_;_x000e_Ã+(¥_x000b_0îØ”g lA%_x0012_øö(_x001a_+¢</t>
  </si>
  <si>
    <t xml:space="preserve">Eo_x0015_o¬ ÷1_x000b_Pz_x000f_œå|œx{Þh_x001a_Góh_x0006_òm•Ñù8x_x0008_2Á_x001a_GÐ=R`Ñ¾-P{TÐ5O'Qœ÷A†_x0012_£ý-˜_x001f__x000e_Y¹&amp;=á¥dXÎ¡§xÇžIF1_x0006_KR¢§ømmõ¬</t>
  </si>
  <si>
    <t xml:space="preserve">j²äc‰Æ_x0015__x0014_âeAð_x0003_ÒkˆÖÐbŒÎáaé†?î.O íáÿ_x000c_º_x0019_t¸qŠ</t>
  </si>
  <si>
    <t xml:space="preserve">–%y˜Gƒòcú_x000b_C_x0003__x0003_Lò‰&amp; wãˆÜ_x0010_™Ïó¡_x0014_ô_x0005_9U³IT³Âh_x0005_p+©°ø*'òîË§“ëó_x000b_®:_x001d_t3¿‚Ðó_x001e__x001e_zëuïáá'øŸŸz+øç</t>
  </si>
  <si>
    <t xml:space="preserve">þ½B_x001f_¬Ð'¨lmÂY_x000c_OOa_x000c_’–uM?_x0002_«71_x001a_ìÝ_x000b_(¿±ÅëðqtJÃ_x001d_4tÂ`Òw‚¶âq"DjMàòï1P¾-E ‘Ÿ¯ðoÏWŒ&gt;ˆ_x0007__Á(œ§™C`“üjƒ™þ„_x0005_‰Â3ô_x000f_Â_x001a_þ_x0006_ÿa§Z?5=_x0010__x001a__x0007_</t>
  </si>
  <si>
    <t xml:space="preserve">ƒFaƒØ‹O_x000f_#KÿÀX_x0017_‰mƒ¸‚Ú?åäVBËËà_x0013_É{{¤‘W_x0004__x0002_É(_x0008_V€_x0005__x0017_P_x0014_Éû_x0011__x0005_s_x0014_p_x0018__x0011_‘+(_x0005__x0013_|¿úPûBùdøÅÇžÝë?_x0015_^·¡ÖêÙ(J:è-Æ¿K»×“`.¼~móöOÙè™Œ^Z¼°ñ3×Vø__x0012__x000c_N|d_x0002_W×_x0004__x001c_ú‹nª_x001e_ì€e¯?GÀ2Ðt›µ¶_x0002_ö“ˆÚOeÜìfú“ˆÝOeô´ðb.ãy_x0006_²h|ŒM!3gnÆ_áÞbÐ[_x000c_-_x0016_4^´c0ÿÁùCh!§÷_x0011_é¹@p8ÙhQ¬ÿ§¢Ème¤’¹·¨´+v_x001d_5PË÷±ƒÔ²Ž+ò]µÂ€+j_x001f_â»åˆ&amp;_x000b_êcñ„4…‚s+‡_x0002_”nzöÛ_x000b_sl_x0010_"C¸`¸?)^c›µœ×_x001c_Ï¡	³_x001c_Û</t>
  </si>
  <si>
    <t xml:space="preserve">f¹X_x0008_Ç×ãuoü =š6[ŒUÇÙ_x0012_ºókÈm_x0015_æ}Kª×àS`•HJ½ë3~ø×_x0010_*Ññú_CM¨Ÿ#yN0gµ‡©-ìšžYçáa_x000f_‚îâùuÖë=ä&gt;ÚÌ’bé6Å&lt;Ð¢S!bZ±ü_x0019_´_x0015_Ê„Ä{_x0003_÷ñP_x0018_^«U\YûH‰®i˜&gt;²]</t>
  </si>
  <si>
    <t xml:space="preserve">·ÜþËpdYØÙhD½q±x]*yÕH7¶ùÒLàÇ»6ygWÇ¥š_x0015_¡Ž_x0015_Gƒ'EZG_J_x001a__70«</t>
  </si>
  <si>
    <t xml:space="preserve">êY:ƒ0ôGâ¥¹7RÖûÕ¯æ_x0016__x0003_$#_x0001_~_x0003_6ÞXž'	ß¾šF©î]³Û™Ø¼³çð_x0015_v[e•G_x001f_ÉoÅÊë-</t>
  </si>
  <si>
    <t xml:space="preserve">{ö‚9º_x001f_ü8ã#õi7r_x001d_ë&gt;ÐXw‰ P4G~z_x0012_GI"K×I?ù³</t>
  </si>
  <si>
    <t xml:space="preserve">õfEªU_x0004_7!(Ð</t>
  </si>
  <si>
    <t xml:space="preserve">€pßŠå^8ó4ÑXM_x0018_s_x001a_¼œ×_x0005_Î._x0004_iƒ²¦yEüÕžòå3ìÈ_x000f_rÉ¶_x0002_Eó”ÈÛg“	_x0018_¥_x0003_qQh_x0019__Òy¦ÊÒãè_x001e_¾ç¥v</t>
  </si>
  <si>
    <t xml:space="preserve">3»EûÑWnÌÊ¡‹_x000e_ljq£PíD\};¿&gt;yŸqP˜„ê“ã</t>
  </si>
  <si>
    <t xml:space="preserve">çœ_x0012_}¹5¾°Ø´6%:˜¦K_x0017_4†£±²Dc•Õ 7y±|*7‹VuˆZö8ã¨__x001b_UƒÜÄÀÏŽy]_x0004__x0003_—:ÙÉFmÙX&gt;_x001f_Xà¿qÙp_x0011_</t>
  </si>
  <si>
    <t xml:space="preserve">T_x001a_‰âây;á¨#_x001c_{9á_x0018_G÷óÚ¨oRžoµIÑK†Ö7_x0017_ü—æ_x000f_I´p˜ÿgí7–K³4{ø±Ê/ëeÇôìà¾ò</t>
  </si>
  <si>
    <t xml:space="preserve">Dl\_x001f_Ã_x0017_N¢Ùâ]_x001c_Í.ýqà‡è¯NJ75Ïúû/z_x0005_À¬¥ýêÚáè^1^¿r_x0010_‡S_x0012_ôb_x000e_ÂílD„¡õþ¹ê){xP¯˜clúæÚ+¦_x0018__x001b_¼¹_x0008__x000e_†ž¹_x0018_˜ó&amp;_x000f_g)™téÊ¤Ë$_x0007_¡e_x0012_7Yü|‰¾úÕ\\•ŽË:¯ó¹[Ô»E­S_x001e_–§_x0008_Ð­9ZñÚðý_U_x001d__x000c_ËêÀ†5øù’Ò4U_x0007_l5»_x001d_ÀÊÉäÅ=mŽ¢_x0018_ýqr‘ßíÅ8éÈ7??–c`«ÚFÑlæÏÇÐ×9…Î9òk‚E\ðŠ¼’g¢_±ÊX¸Ó”_x0018_ÚÂ_x001f_¥1Ä5™Fi‚_x000e__x0001_mzNyô'ñW`_x0012_„_x0006_§i.	4_x000e_sþÿ„9g}</t>
  </si>
  <si>
    <t xml:space="preserve">Û¤_x0016_Ç</t>
  </si>
  <si>
    <t xml:space="preserve">Öv_x001c_ÝÉv</t>
  </si>
  <si>
    <t xml:space="preserve">íf$ÈÇ¨_x001b_¿6ª¦°ˆÁj_x0011_%è¾Š`_x0011_òŸü"6—²#¼Õã²o</t>
  </si>
  <si>
    <t xml:space="preserve">_˜Ï’Ó§_x0004__x0008_m_x0015_ÏŠ¤p_x001f_8_x0001_uÜvë‰Xj4i–ý6Ü_x0010_­µ_x0004_­f˜¨_x0012_›F÷ˆç…¶Ñ¦ëÛO’ AeÛôK_x001a_„ÏíHAä¤</t>
  </si>
  <si>
    <t xml:space="preserve">µ©…#_x001a__x001a_[3u_x0007_Öc7ûTTÕì?H</t>
  </si>
  <si>
    <t xml:space="preserve">ç</t>
  </si>
  <si>
    <t xml:space="preserve">‡</t>
  </si>
  <si>
    <t xml:space="preserve">ôb?£_x0010_øñ_x000c_$‰_x000b__x000c_™·	Å'éµG_x0005_þ×i”¤_x0012_©×Ã._x0013__x0015__x0011_Ž×6ÖÖËx­W^Ÿ­_x000f_M¶Ø›\_x0016_m*_x0010_ç“j»×%GÎv¤§Ö† ªÏ®«€&lt;‰_x0013_ì</t>
  </si>
  <si>
    <t xml:space="preserve">+û*jÕ¼</t>
  </si>
  <si>
    <t xml:space="preserve">¸5®øÛ+¾sÅ¹Ÿ+¾sÅÿ^®¸“Úü;Fm&gt;X×p¯–ˆBÖ•zA_x0004_s_x0004_ÿ_x0011_ó_x001b_y¯c%×áê‘ù£öa-=lˆ_x001a_¾ËV¬(£;_x000c_¶˜ƒ</t>
  </si>
  <si>
    <t xml:space="preserve">tã“8jo_x0012_JÐÍsÂa_x000e_Ž+Oq2ÿÈ+ùc…öª¹¸ó3¶PÏ_x0003_Ï‡Š{%«hoj-Ô</t>
  </si>
  <si>
    <t xml:space="preserve">_x000f_F†Û_x0007_|ÓõÅ_x000b_ƒŠN¥°…Úª_x001b_I¥9ŠP</t>
  </si>
  <si>
    <t xml:space="preserve">_x0007_?_x001f__x001d_:y_x0015_ù½_x0003_Lóö}Í-Úôq¥Ÿ_x001f_—yP¾œ˜ÇU6þ_x001b_r¯A}·!ÝyÙ¾çw	Ð¦õ*£»</t>
  </si>
  <si>
    <t xml:space="preserve">y™\úy_x0007_8_x001a_C6ŽX_x0017_Ÿ·:_x001f_FÛÎ0º_x0007_ù_x0005__“h_x0017_˜EËt•_x001f_L7¹yí‘0:\ß_x0002_“_x001a__x000f_ø_x001a_l_x001d_mæÚìm_x001e_ñ_x0008_^Ä@Qâ¬ñY»üÈÀ„»¤ùDEá_x000c_0GMcrà”Æ‰_x0007_f‹´âÀ„‘däÏG¨Ì_x0008_}/‹6à* ª¸Cåà›ai›×ÜÕ!íU1`bübUz_=Êè_x0005_W&amp;~V²{_x0003_|èBÈ_x000e_½šaÊ|Î®'ª6‰Ñp&amp;_x001b_o”ê	¨™ãNkÁ°E1Ÿ»_x000c_šÛ]BÌš%_x001b_+—­_x001b_†[A–{_x0014_³ßÑ¦@_x001b_ø5òÃvÄ‘_x0011_'Iý_x0018_úî_x0008_ÖŽ@2_x0002_Áe•¢^3`L_x001f_ÙQ¨@¡_x000f_Ñ-t_x0006_·›</t>
  </si>
  <si>
    <t xml:space="preserve">›w_x0019_äVßÔqÀ_x0015_ìh5`›_x0004_aÂ…&gt;Oj_x0012_€pÌÎ+FQ_x000c_Þ¡_x000f_Jûóº ¯áÞ i_x0007_ô_x0015_øs	 x8B§Nd‚æ®¬_x001d_W‘ö‚&amp;æð^B±v{_x0015_.€E_x001b_|_x001f_¶Ç÷ÆA_x000b_|·‡ÎóÝ¦|_x001c_Ïw‡÷_x0018_ß¹WÃÈ_x001f__x0017_NIµJDª_x0001_LÕ‡d@õ~‹/_.ß=°¢æ_x001a_µš_x0007_ýY¿µ_x0014_&lt;¤HuWê O¯¤4_x0003_«™Q(¨^oÓ5‰²_x001d__x0014_êaé¦~Œ¦y‚þ_x001b_ÌM5mU0·ØU\‚Ýpö_x000c_Ù£h_x0019_øC2&lt;_x0015_ÖïÀ„aÃÁ«—Þs6ýn[Æöi0»Ò@=9~Kf³cyå_x0015_îÎSãwi*_x001b_göSb|…+õÔ_x0018__šÊn•W)ö§ÏoÉlv</t>
  </si>
  <si>
    <t xml:space="preserve">W*ö'ÏïÒT¶ƒÙbÃ$‹_x001d_‡_x0016_=Ù&gt;Ë&amp;à‚sÞ-v|\ÒÆ(</t>
  </si>
  <si>
    <t xml:space="preserve">æˆ_x0017_·êÚÒVÜF;'ü_x0019_Çkž·ŸC</t>
  </si>
  <si>
    <t xml:space="preserve">bÎ`›_x0006_©öÆzƒCs"uêÇw¿Æ¾ö_x0012_ºñè¸M·éÄo¢°9’ëGææ½_x0008_}—’’£eŒÚÚ/08ç×ÃèÞ&gt;6_x0011_á~¢6Å „_x0017_mŠ:vb&gt;Žf_x0017_¨½ÈaW_x0018_ß¦_x0001_M_x0005__x001c__x000e__x001d_tOš‹n_x001c_íÉÒuòw!‡F_x0018_jÂ_x0010_ïiè I_x001c_B9 c0_x0001_iãY4_x0006_]ïâÒëðŸ|¡[_x0006_’ÔÇ—]hŠÑÙÕõñåõéÙ»wg—g§4á¨V¥Ëj_x001d_†_x000f_€¸æÑ&amp;g	_x0017_øèèc6</t>
  </si>
  <si>
    <t xml:space="preserve">A¸Ñ_x0019_Ál~'|éf÷GÙPv“ñ¼ÒiŒ×ALÃ_x0006_PèÊ»ç]ú£;ÔS‰¦«y“8še·Yñ“__x0012__x0010_ãê¸ü‹y-aúq´ˆæ ÝCçïÞÅdòð†|@_x001f_¥â-´_x0007_F­ßˆ ‰_x0014_5a{²Ù’_x0005_f×w¥Òsïç-_x001f_IŠM_x000c_VçÉÕ_x0002_øw§.â»máv†_x0014_’_x0010_ÓÛÅpØ_x0004_</t>
  </si>
  <si>
    <t xml:space="preserve">JIý;tŽpØÖã™¢Vö&amp;_x0016_†ŸÁmH.¼x}ý</t>
  </si>
  <si>
    <t xml:space="preserve">ã_x001a_÷ÈÏ¬&amp;á2™‚_x0015_È«[Ó{=Ùµ_x001e__x0003_ñ(è_x0019_n1"%S\›¹ŠüAÏ“q¾_x001d__Ÿ¼?ÿô«ÑÈ/[œ8Ý5Ñ&lt;¶µ+ó”å{ä¾DËÔ_x0019_ÎÚO„jëM.ª¦ ™Åý_x0005_GÔÔ…_x0015_Í_x0015_¶U_x0006_)lEÿe¶ûèðUïðèeÖoÑÇ_x001f_¢‘_x0015__x000c_ö_x0012__x0005_qµˆR[_x0010__x0015_&gt;ß}0Î_x0013_©„êò'pyæ¥í‰ŒÒÏôƒ'Ë›4öG_x0019__x0006_ìÍƒ#b†¸{‰Æ_x0013_2Íóæf#äe#Éèç6Î|`nk›Íã_x0015__x0002_ÁÍBËÙülÈX¸q‘&lt;ÛŽ(_x0007_³ÎÀ_x000c_[C¼	Nñ©øNË¦îÀd¹Y/5ŽCÙ¢}0°—%_x0018_C_x0011_ÆÚ_x000e_Æ°_îÍeðÚá‹rƒ°6¹Ìm&amp;_x001f_úÏÇ_x000f_½uÏ_x0004_å&amp;Æ&gt;</t>
  </si>
  <si>
    <t xml:space="preserve">ý|Sc_x001f_	c_x000f_Ÿ‘™Ãÿnhü×²ñŸ÷76þ_x000b_éø››ÿKaüÃg›•¼Ÿe£oLö^	£_x001f_‘Ñ›ÏÊ_x000e_ÞÈK&gt;È*+t</t>
  </si>
  <si>
    <t xml:space="preserve">'ÓÉgÃít‚n·ÇéÎ&amp;š…±åQ…Š_x001a__x000e_õ˜¬ºÐF'Rè»Cg£½ÛfN_x0018_k¢¼ FIèBfL–*ê&amp;id_x000e_Èˆ¾EÇ_x0018_Ÿ&gt;d¤ˆB__x0008_h_x0010_º_x001e_•®&gt;6ˆ€†_x0019_?_x0005_¨üÒcR „5	¶ü&lt;_x0007_T_x0014__x0011_Ñbžovm·ÉY_x0014_Ç¦_x001e_u‘ä….^¿B˜Áü_x0016_•diä("˜ß•ùÎ‚_x000f_&gt;B0_x001f__x000e_—Úh7_x001f_¯Ó_x001e_ö÷_x0014__x0011_«_x0004_Œ¢ùØ´äusóLâÑI´Ðž=XÎ²Xýá±g¹ãæŽ›Ož›ZµÍ”¯ýñ&lt;vøhxs²_x000c_ÃIRqP%QárÂ‘£_x0018_1_x0002_ÿ†Ü°qºÌ×J’´"%…</t>
  </si>
  <si>
    <t xml:space="preserve">:_x0006_!H³Sdœ¡sBÈûø¸¡Ý	ôjN€_x000f_áæèwÈë{ƒ.?_x0005_</t>
  </si>
  <si>
    <t xml:space="preserve">úäòí‡–fs5h‹!tFÞsoØýk²åªpé¥YÆ_x000c_wŒ©Å˜aKóyÛß1Æ•1oûÿÜix9a~_x0002_„y»3_x0016_î_x001c__x001e_ìD_A˜'!ú;sìÎááNô_x0015_„y_x0012_¢¸_x0013_}g_x000e__x001f_îD_A˜'!úG;ÑwæðÑNô_x0015_„y_x0012_¢ÿb'úÎ_x001c_~±_x0013_}_x0005_až„è¿Ü‰¾3‡_îD_A˜'!ú?ïDß™Ã?ïD_A˜'!ú¯v¢ïÌáW;ÑW_x0010_æIˆþëè;søõã‰&gt;{‰a"ÈšòÖ¶</t>
  </si>
  <si>
    <t xml:space="preserve">pã—Õj¶Ù£²)Þ¬zÛÿg¯pX–'}Ó/{_x0006_×Y_x001a_Ã»Kôv‡_x001f_¨p#_ö_x000c_ò_x0005__x001a_Ã»_x0001_óv_x0008_‡_x001f_ªp#_ö_x000c_ŽÌ_x001b_Ã»!óö_x0010__x000e_¨Â|Ù;Ü nÜ</t>
  </si>
  <si>
    <t xml:space="preserve">š·Gpø#_x0015_näËÞÑ_x0006_qãn·¼}_x0001_‡¡Â|Ù{±AÜ¸›/p_x001f_Ø+ly8ÜÈ—½—_x001b_Ä»_x0017__x0003__x001d_õ^Á'åp#_ö~Þ nÜ­_x0019_èIõ</t>
  </si>
  <si>
    <t xml:space="preserve">N_x0003_‡_x001b_ù²÷jƒ¸q·¹ ©ë_x0015_Œ_x000c_‡_x001b_ù²WÑ¼Âù¶ÏâºÖ@º]F)7ÿ¼c—¬_x000b_W6ÞÚü#¸³¿š"½»é_x0004_Iz…È_x0001_N^"€¿+ãHq}G_x0007_©\«Aî</t>
  </si>
  <si>
    <t xml:space="preserve">"q</t>
  </si>
  <si>
    <t xml:space="preserve">29ïˆí¹Nãh1`žc_x0007_³¦‡ÉÚÅõd_x001c_!_x000e__x0015__x0010_å_x0013_°êST¤z™yòAÜ/§T´£•c[ëÞŠ–¤Ü¸U	vS¨C«_x0002_ßÒòÓ&amp;bŠRzó*ÿˆ¡Tã4*_x001e_#?ög7ÂÅ_x0019_[Ô°¦h_x000e_7¾ª[_x0011_9­Ð</t>
  </si>
  <si>
    <t xml:space="preserve">‰êÙ[•oçYî´¦Ñ"ŽFð·(†ÐF«qõž+¯Op2_x0005_£;o_x0002__Ã¥.óÒG_x001f_i­$ïY‹?ÚE’cJØ“¨Ð¤™”©vÇ_x0015_]¸¢CŒµ=-1º_x001e_‘_K{e_x001e_“ÈB+_x0019_RyPBŒI8Å_x000f_Hø@*Ë</t>
  </si>
  <si>
    <t xml:space="preserve">O¤×ÀDÔ_x0001_–</t>
  </si>
  <si>
    <t xml:space="preserve">¾R„_x000e_Q¹zøûò'{3§Æº_x0008_D</t>
  </si>
  <si>
    <t xml:space="preserve">Nt…«_x0013_•ŸÒsDUííl&gt;F“@_{{ÞGô9ŠBqM£–_x001a_P¡£eÅ¯þÏ_x0003_ACÐê__x0005_</t>
  </si>
  <si>
    <t xml:space="preserve">‘ÝA¡ŸSë.&gt;ôy(&gt;D_x000b_F_x0016_A</t>
  </si>
  <si>
    <t xml:space="preserve">% Š_x000f_e_x0019_üôóêËü¦Ñ©nq”A££_x000c__x0014_£_x000c__x001b__x001d_e¨_x0018_å°ÑQ_x000e__x0015_£_x001c_5:Ê‘b”_x0017_ŽòB1ÊËFGy©_x0018_åçFGùY1Ê«FGy¥_x0018_åu££Ð¸E—*s¨Â.&amp;WP]¥q¡</t>
  </si>
  <si>
    <t xml:space="preserve">§‘n</t>
  </si>
  <si>
    <t xml:space="preserve">¼O»Ñ ’¦1¸</t>
  </si>
  <si>
    <t xml:space="preserve">àf5þ£ß_x001b_Úï{•:_x0017_E.2%¹ÎÝ§wÎ_x000c_ô%¹_x0003_%h_©2Äu¬_x000b_IW&amp;ÙƒCÉƒ%_x001d_Ìz3_x0015_°d_x001f_+_x001e_/jnöqÑ_x000e_`½/&gt;+ÔEewÀ_x0010_¯0ù_x001c_9^_x0004_ gùQ_x0013_ÛniÑŠÎ</t>
  </si>
  <si>
    <t xml:space="preserve">²m	¾4ü9J‚mÞ” $3_x001c_›ß‘H</t>
  </si>
  <si>
    <t xml:space="preserve">{æôWÙî</t>
  </si>
  <si>
    <t xml:space="preserve">îET4h}#²÷8þ;Z1ð3_x0010_¬øêínÞ¯¸úxÈ½þ¶</t>
  </si>
  <si>
    <t xml:space="preserve">D¬¸1_/¨ ¶¹_x0006_]_x0016_#jex6º_x0006_¿þ³`"¾_x0016__x0003__x0002__/&gt;±.º_x0002_p‰ˆÏàš2_x0005_{t%&gt;r_x001d_-®</t>
  </si>
  <si>
    <t xml:space="preserve">\_x0016__x001e_¹D5Š_x000f_})&lt;ôe!}ìëGñ±_x0015__x0008_gË0</t>
  </si>
  <si>
    <t xml:space="preserve">_x0016_aõ~Þ€ö(rm§5jiÁ¶h</t>
  </si>
  <si>
    <t xml:space="preserve">~‹Ù_x001b_-ÚÒ_x001e__x0016_š"ßÕ³ºù|8_x0018_¢]_x000c__[k!÷Ð‚g_x0014_[0_x000b__x001b_¸;_x000e_&amp;›þJ@6ûúJ@6[÷J@6»óJ@6_x001b_ðJ@6{ìJ@6ÛèJ@6;åJ@6›áJ@Ù~ws¶¨jíZvÒØ_x0019_-_x000b_£5lÍh9xº4D±_x0015_æŠs‘v‘_x0013_ûÈÉ†½Ø"‹vŠ£mÅÑ^°Êø_x0008_¿x</t>
  </si>
  <si>
    <t xml:space="preserve">_}ŠŸ/íTý\|úpþéÌûõøã™÷ñâôÌ»:¹&lt;ÿ|}UùRÕOa†ºÔ‚1¸YÞÒ™_x0019_äÆT'¨Qé\€ù8˜sPÉ_x000b_¥ä”S4öÛÈÇÌ_x0003_×§_x0006_Î³¦</t>
  </si>
  <si>
    <t xml:space="preserve">ä_x001d__x0001_ÿ|Ç¯XÜ ÇÅ_x001b_öûªÇ‚0_x000c__x0012_0*–MÔJˆ”˜¦œ¸_x0001_þ_x0008_ºE³äöü4§„J¨Þ’§“àvî“Š‹ ^Iô N_x000b_~ˆno_x0001_ä–êÒAEM„_x0010_¯ŽW~_x0010_ú7aQR´šÑ”ý&lt;Ñ¬¸?Ðrß_x0002_/ð_x0017_ë$_x0018_µ¦¬t«’KR_x0012__x0018_`_x0005_„PÒÿñðïeR4»(Èv~*Øgü;zzîÏ€øô_x0007_BU~•úé2©ŠÒe B?IE_x0010_˜·ò‡ÿ_x0003_ý¶7}üg&lt;_x001f_¿9|ùêèðpÀRàIÚë_x0014_¼¿þøá_x001a_[t-	 ãÔ_x001b_{_x0011_‰Ô—Ë_x000f_^_x0007_ë*ô_x001b_</t>
  </si>
  <si>
    <t xml:space="preserve">ÜÞG³ýÅtA›u¢Ö¡Ð½X†yö</t>
  </si>
  <si>
    <t xml:space="preserve">éË_x0005_f‹tÝÌR²ª/k[E÷Ñ)ÜN{¼ÇãÖ</t>
  </si>
  <si>
    <t xml:space="preserve">_x000b_‹ÇýyrŸÙ‚¼	žçÇbvï_x0003_¸+˜ÏÁ(_x0005_c_x0012_²CS#_x0016_d_x001f_:ÛÀ‡:_x0004_þ_x001e_ ¶HS?õÖôåü-²´¼sÔ_x_x000e_RÜ_x001c__x000e_Ú_x0012_¨Yý[?˜ïÓ5(Ÿ=Ÿ!O_x001e_¼ø­ì_x0002_x_x0008_ aë·-ÒÀAJ4_x000f_Òs_x001f_‚ÄDíÈò_</t>
  </si>
  <si>
    <t xml:space="preserve">µwî_x0011_ü</t>
  </si>
  <si>
    <t xml:space="preserve">¹€C-Pƒ2_Õ;?u™‚\ÈÑ† æË™¸ïø_x0017_ÛüÌØ4_x000e_Ñƒ-Ý’üWvôA©«Úã8ïo</t>
  </si>
  <si>
    <t xml:space="preserve">€?@jòþ˜s_x001a_^_x001c_Ê¬œƒ{¯àEÿ_x0005_èÊ«öÿåm5Ú_x0008_š­˜_x0006_¨-Afå_x0007_zÕat</t>
  </si>
  <si>
    <t xml:space="preserve">h_x001a_ä-£;ln‚q =5‹ß	¤é_x001a_™U_x0017_ž?c&lt;gã«ã_x0005_†_x001e_£àx}_x0008_æÀ_x0004_Š–—2±P¯_x001d_ï_x0004_õ5ElœÂ%ü_x0015_¹°^‚=ÐŒFm‘ô_x001f_uIÚ01</t>
  </si>
  <si>
    <t xml:space="preserve">_x0002_“[+Z*…R^Aƒ	lc)eqM_x0002_AÐO¿xÞã	u-_x0016_ü¯+_x000b_ré¹~~åÁÿAgÕûxvuuüë™›à_x0018_²P‘inÅÄBDQË°|¶ŸÐ&gt;_x0004_5FN°«‹ì/ó¢X_x0014__x0012_2_x0012_Œîö-ˆÐðz6_x0018_™Ó„gŸN.ÿ|}~ñÉ;¹8uä] _x0017_¡_x000b_‡fk0_x001f_ÅëEÊ…ÓÓ_x0004_/7_x001b_Þ»_x0012_¢¡Ÿ·Þ™wìx_x0017_žÉÞÍ</t>
  </si>
  <si>
    <t xml:space="preserve">Ùòf3ÂMºI[î7B´«rkUqÖà_x0015_?Ð_x001f_“mË…±*lŸô¥1_x0013_Iè¸_x001e_UéI"l‘"rºéwö_x001c_½ºÔÓeãAG—Z[‡3³G¼BÕü%ªG¼æÖöE·¿_x001b_ŸL®»¹]x«™Îç¦û·#+ß@ó?©ÌüV_x0015_¾†_x0012_­jûŒLÛ«ëí2$6”#ÑâM‚-Q$ì.Áqr‡î"±”aœ{_x0017_ƒ_x0004_}µ…Z…ž‚`_x0004_Ç_x001e_àò_x0005__x001d_´_x000b_%ÁÆ_x0015_‚8	­</t>
  </si>
  <si>
    <t xml:space="preserve">Hgh¥5ª_x0016_¿</t>
  </si>
  <si>
    <t xml:space="preserve">Û_Í†0ºM£I_x0010_f­•/Ù&amp;|Ï_x0013_§_x0005_'À0ÏB¦FÊ¤Lèã0¼J£Å_x0002_Œ;&amp;Õnàf</t>
  </si>
  <si>
    <t xml:space="preserve">£0_x0004_c_x0016_)è_x0014_.[jš?Êzü_x0015_‰k0__x0005_)1am®=»EØ äŸçó_x0013__x0004_u_x0011_Gi_x0004_¡­@œà/y©Æº_x0008_ÙMÑ’Ùã@EV½Jº(¾4/_x000b_(•£_x001b_t_x000c_Î_x0004__x001f_ÜNý_x0015_ðn˜_x0013_Æ‘_x0003_X…á_x0008_ýµ_x0018_DðnÖ"_x001e_lI–Ç—Hôl ’:A"¹ü0_x0006_þx\Ú5ÒìØ]ÒêŽžw=_x0001_8_x0011_½*Tò_x0013_ŽQ|ò</t>
  </si>
  <si>
    <t xml:space="preserve">©§×è4ôB¼™6Õ$_x0002_M‘ó&amp;œÖoá_x0002_ÝžkxUøré°»«xm]ÅkUG*x×ê6!cl«Û_x0004_37¢¼Îìü‡ÝfÄâ‚â–èÖÇ½¬X…c_x0013__x0017__x0016_õúzwiQ_x0001_hwi1_x0007_´»´XïÒb«V»òê¢óŽ…®æº†[`Öi&lt; dÝwÆ½Aã^®_x0017_¥f_x0016__x001c_ _x0008_ùs_x000c_VÒÜT=¤&lt;E_x0016_®_x0004_„Óe6ßmÝÐDóI_x0010_“âÐ_x0008_ë½h²GÃŸTj·Ë_x0015_¡R</t>
  </si>
  <si>
    <t xml:space="preserve">¢GÙ2´÷ëÄB½M+Na:Æ±P6Ws_x0005_{]WÁV_x0001_Ø_x0006__x0005_k</t>
  </si>
  <si>
    <t xml:space="preserve">ÎÍ¨]®&amp;47°ÙÓGYî</t>
  </si>
  <si>
    <t xml:space="preserve">e»ÉuìºX:</t>
  </si>
  <si>
    <t xml:space="preserve">«1«Š}ãÿ6ò@_Ì_x001c_¢‹K˜rÏÝ!Èb_x000c_÷ÙáqÅ©&lt;_x001c_Ú Iþ˜Ün"‡à¹wè”G_x0010__x0003_œ_x0018_ÀÀr_x001b_-ò›i|_x0005_=‡V_x000b_gpU‚lÊ?_x000e_ê`Ò_x0004__x0002_¯Ì_x0011_àÞ£ï4Ìk[d~j_x0007_‘£¡-"ÏÚA$´Tú^˜¶Ä[{\nÛÂåµÅº!_x000f_þ«_x001d_D_x0006_CkLþ×_x0008__x0013_ñàJžJ/èþ\_x0007_o¡_x0005_ÇG¤ßm_x0003_qâùyâÂ(Šâ1˜û)´îŸ´Ðˆs\&lt;º·‡Ð«° §ú·Ð«SÈdz_x001d_-_x0005_fdÞ¹ƒ_x000b_¬8s½[|Pžà+³7Ÿpb‘_x0018_[_x001c_¨j_x0019_&amp;”±a7Àø3WÇD_x0004_¶çÉåuÏ»úT(·#-àÜ;ù\Qi§_x0010_8“_x0004_{_x000b_!a“_x0012_ù×_x0006_µˆ®þ4¬-d_x0010_6ªµmT÷èOÃ_x0012_F»ÊýÊQv•ûmGÙUî·_x001d_eÃ•ûÿÊÙ)i´ _x000e__x0012_E}ãi_x000b__x0019__x0002_5s_x0017_ªBi&amp;ñˆòœ’_x0005_£©ÁŽÁêj_x0001_ü;f§ñtR_x0010_Ï_x0002_d«Ë_x000e_F”%šx/îÐä˜_x0007_“Œiå_x001d__x0007_Z_x001b_1\_x0019_óÛY4_x0006_ÝjA$d_x0015_äE.q_x001e_÷ƒ®2~¸ð.ý9öÃñ_x0005_ï=ÉÒÃ«8Pˆ’_x0014_À_x000f_1þ_x000e_ˆ™ýT_x0002_f¤ÉÁrU®4ü(OUV2¥L¶S¬.›²_x0001_…Ó</t>
  </si>
  <si>
    <t xml:space="preserve">x_x0015_—­_x001e_öšúá®‹zßào×ð÷÷.x_x001b_ÑÌäæ(Þ¾TnÿKUÊ</t>
  </si>
  <si>
    <t xml:space="preserve">_x0003_¿9Æª™ì_x0018__x001a_ƒ[ìŽ%çYüfH»s1¨·ªÝj¸¶ôÚåÂìraþª¹0Å”´-ˆQ˜õñ3‰RxÅ0ÅN_x001b_í´Ñ_U_x001b_5š`"Ud[‘”W;5ä¯~{ß|2Ve!3…_x000e_c_x0010_œOá¾Ÿ®&amp;E‚_x001f_†ß;Ôf÷íÄáÑÅ¡ÐaÇ¯-ç_x0017_éâ±cÔÖ3Šøõ;Fm=£²­ÕŽW[Ï+ÒšhÇ¨­g_x0014_‰_x001f_ì_x0018_µõŒÊB8;^m=¯Þöÿù_x0004_&amp;¶ãÒï»µ´ý\_x001a_ìÖÒSàÒn-=_x0001_.</t>
  </si>
  <si>
    <t xml:space="preserve">wké)pi·–ž—_x000e_wké)pi·–ž—Žvké)pi·–ž—^ìÖÒSàÒn-=_x0001_.½Ü­¥§À¥ÝZz_x0002_\úy·–ž_x0002_—vké	péÕn-=_x0005_.íÖÒ_x0013_àÒë¿ýZÊ‹‡QŠ_x0018_Ëm&gt;[¯‘_x0002__x0017__x001e_9&lt;ïIfG~8ºšúcÀ_x001e_éõ7Žç€Ãs‘_x001d_{qx’GzÆ_x0019_ká9äð_x001c_B$dG</t>
  </si>
  <si>
    <t xml:space="preserve">_x001c_žä‘žqnIcx_x001e_rx_x001e_B$dáZ_x000e_OòHïpãx_x001e_qx_x001e_A$d¡0_x000e_OòHïhãx¾àð|_x0001_‘…_x0019_8&lt;É#½_x0017__x001b_Çó%‡çKˆ„l_x000b_ÇáI_x001e_é½Ü8ž?sxþ_x000c_‘¹Ç_x001c_žä‘ÞÏ_x001b_Çó_x0015_‡ç+ˆ„Ìõàð$ô^m_x001c_Ï×_x001c_ž¯!_x0012_2SÃáI_x001e_é½ÖáÉn8]ž}&gt;;¾–_x001b_iYÍ»àî</t>
  </si>
  <si>
    <t xml:space="preserve">6£’_x0001__x000c_ìf%)ÊTà_x001a_XR*;nÁ_x001d_ËÅü€^s@$HÁ_x000c_ú_x0003_p(_x0004_‚{ø#¸“Üë1…6_x0014_¡­¡á¶_x0016_Ìã_x0019_ÝA/fl_x0006_«|UOît!~_x0006_™Ðunc1</t>
  </si>
  <si>
    <t xml:space="preserve">Fì</t>
  </si>
  <si>
    <t xml:space="preserve">T_x001c_-_x0006_Ì_x0003_ë`šôð\º¸_x0004_®#Ä¡_x0002_¢|_x0002_|%_x0018_½Leå«©%_x001f_J[JCX e¨É4ºGm“H-ºÄÁ—¤W©ñ_x000c_&amp;_x0001__x0008_Ç”l8!ü_x001d_ú€²Ã_x0001_6½]‚}&gt;¯	;¿·]F~Uw_x0004_r»‚2Ãz”‘ÀÎ)ã_x000e_;¿;^M_x0019_å_x0008_aä</t>
  </si>
  <si>
    <t xml:space="preserve">_x0005_ª¼æK_x0005__x0013_‡úUf®§Œì_x001a_ºl‹?ãT:O_x0005_zo7·l§~|÷kìKÚAo_x000f_Îóÿ6</t>
  </si>
  <si>
    <t xml:space="preserve">Ðž±q$’t_x001d__x0002_Sb@Î_x0005_’ÚZ_x001b_@‚£ÄM_x0014_j_x001b_dd:ôÃÕÙ–_x0008_R[_x000c_´’¢_x0016_¥ÙJä&lt;Ü¬_x001c_)„ÙÑ_x0018_+Ëf5</t>
  </si>
  <si>
    <t xml:space="preserve">¯VWÊ·Q:¥_x0015_KZ¨íä\ïIÖý@áÏ¹¶F”_x0015_)•_x0017_”Õr1Øy”:#²Á¸²„¤KC;³_x001a_šÌjÐÐ¬†â¬_x001c__x000c_xƒ_x0001_Ù¿~·¦§ÑŠ_x0011_þ_x0016_AÔ_x001f_½\Ü®_x0013_ã®ÞÓ®ÞÓ®ÞÓ“ïÄ¸3«»&amp;ˆ[cî_x001b_«_x001b_^f Ú¹uª_x0005_´¸^_x0014_@òUDŸ£ŽsEÉq›=kŸu</t>
  </si>
  <si>
    <t xml:space="preserve">©_x001b_¹à"ÔØÔ+14óï+Ýt¢9l_x0003_v­_x0015_EWw]q)Š®†öÄjj›</t>
  </si>
  <si>
    <t xml:space="preserve">Fd7½ÏQ_x0012_`«Êúó=~G£RÍf„h†gY´ÍZŽJ»_x0002_ ]j</t>
  </si>
  <si>
    <t xml:space="preserve">÷×ÙÛpv74¤h36‘‘©½Ø„ÑìÚ‰Q(f·U1Š]j_#©}»2</t>
  </si>
  <si>
    <t xml:space="preserve">ÅÔ&gt;ó’'Û–Ú·_x0005_f_x0014_û_x0014_Á|_x0015_¤Ä`´i?í_x000c_iƒÛÜó|~‚¶]ÄQ_x001a_Ah+_x0010_'øK^ë&amp;ÈÞ"5^w;LWVQÕç=|Ìzõ¨¶O_x0010_ÏññÊ_x000f_Bÿ&amp;TíHô´E_x0002_IÃ¬Íò·ãë“÷çŸ~­´BNGÔ7</t>
  </si>
  <si>
    <t xml:space="preserve">¬_ªNR¢lHôVÇI–öƒ_x0008_„¥_x001b_\_x0007_3é±ãh	§=OîAÌuNô¦þ</t>
  </si>
  <si>
    <t xml:space="preserve">@ß_x0017_ÌéÛc´Ô_x0015_x…è_x001c_‘ê</t>
  </si>
  <si>
    <t xml:space="preserve">Ü¸Då˜_x000b_òµ¯R_x0011__x0003_¶†xÜûð_x0011_åÐþh_x0004__x0016__x001c_U ëò¥üßTné_x001a_ø_x0014_	</t>
  </si>
  <si>
    <t xml:space="preserve">þwÖq’þ½œ§@c_x0016_</t>
  </si>
  <si>
    <t xml:space="preserve">¶Odê B_x0006_i.&gt;Ù_x0008_tá_x0018_3</t>
  </si>
  <si>
    <t xml:space="preserve">5Ôå˜ö|Ø7ÊB’à_x000c_¹_x001b__x0002_?fÝÌå&lt;¢‹£_x001e_¾Ž_x0001_mxR¶_x001e_Ñð¦îÎ4_x0018_ƒùr¶ãÜ“ã\zìÑÿ„©4ÉâïÊ¼‚ïJ·õ¸d}ìJ(_x0011__x0008_­¬Nþ\Ò0_x0002_)ƒ%¹HQƒ1_x0004_ÊB½\Vš_x0012__x001e_¯¿è=÷8È_x0007_ƒ~ŸBÿsé‡;èý×?_x0017_@¿èg°'q0"»_x0007_©9Š_x0014_]Ž&lt;Tbþ¡oâ_x001a_U’ù%ú`Ã	_x0014__x0006_1ætB$D_x0012_x4¢(Cƒ¬Y_x0012__x0001_q_x0004_•Í›ƒå*¸ô€šL´|â_x0008_µŸƒRtÂ°@®N7_x000c_3ÖdÛ_x000c_´íMP¨~!;’r$èÙ||1A9=WiŒÛW:ÁåÒñq@%$Œü_x0005_ø</t>
  </si>
  <si>
    <t xml:space="preserve">X-ý</t>
  </si>
  <si>
    <t xml:space="preserve">§AnO"äv¤BnE2¤‘_x0018_.XD¹˜R.Ìµ_x0016_pI¾º0_x0005_+_x0002_N£{¹fOÜB#½_x0010__x0017_ïÉÔO½_ÑçµfCÏ$¯/¯ÏN/&gt;}8ÿtÆ«…</t>
  </si>
  <si>
    <t xml:space="preserve">_x0018_Q_x000b_&lt;9ºâár}E_x001b__x0017_µÐ¿_x0001_¡*fx	 Œ¢_x0011_~_x0017_ÌƒdZ‹ŽT_x001e_fk$_x001e_ä&gt;B_x0013_ÂK=J9¨[NBÿV±›ŽÑL±Ñ‘^È_x001e_Áñ²Zìýü_x000f_žµ_x001f_@</t>
  </si>
  <si>
    <t xml:space="preserve">G¼‚¬]Zíó_x0013_®U1/6Þ_x0007_?IÏOsž)Â~™f	æ¥k_x001c_\|ƒ_x0005_7Ì#+š”ý¦}I¸Í_x000e_ê{’®_x001e_`Ù38'a7_x000b_z¹GÍÝ8 ;¡o-t(%¬D_x0002_xMPØ</t>
  </si>
  <si>
    <t xml:space="preserve">„1ðÇk¼ÐQ_x000f_r|x¬=cîy×Ó_x0018_€_x0013_Ñß§Q™â“ÿSÈýÌwuí_/PGË_x0005_&gt;!ý</t>
  </si>
  <si>
    <t xml:space="preserve">õÏ2L_x0015_pZ&gt;’i_x0016_¼jÊV_x000f_{ö?¿‚9ˆýe]È•[#ÈY=¬&gt;ÕÂj-‚Ì=ªý’–N±6p†•G_x0019__x0004_Å</t>
  </si>
  <si>
    <t xml:space="preserve">£yC¤£_x0006_G²8Þ_x000c_þº*º_x0015_úYvè{è&lt;`_x001e_¥EãCÏ_x0004_²Y—Ë²ã7}È¢d¸£µ.Êv§9iò8s9Ü_x001f_60¤Íˆ</t>
  </si>
  <si>
    <t xml:space="preserve">Œ&amp;;;Ü¨m*˜_x0001_èøÂÍ_x001c_4.È‹Ï–›çÇhEŽ¢Ù_x0002_Î_x001c_Ú_x0005_*ÅEÌ•^Íi0™tm–</t>
  </si>
  <si>
    <t xml:space="preserve">î_x000c_®©'Ò†yp÷dÚ´_x0003_5”ÎEø_x0018_*‡ŽZKáXª_x001b_6Ñf•t-J½40_x001f_ÅëEÚq_x0014_îÞ_x0012__x000e_:Çƒ&gt;</t>
  </si>
  <si>
    <t xml:space="preserve">	­tƒd_x0016_ü.€¿DP• ’_x001d_hUF9õmvMãEªÙ!÷ÿÛ&lt;ÊY_x001c__x000b_'Þ®¦þËÜ_x000f_Ãè_x001e_jgz#C_x0001_ˆŠ‰ÈØ’Tê</t>
  </si>
  <si>
    <t xml:space="preserve">„Ì&gt;Œƒ_x0004_Îj_x000e_F4Ñ_x0018_ñ+ôY_x0004_	à§Q</t>
  </si>
  <si>
    <t xml:space="preserve">_x000f_\È3åB©Ë3Þ _x0008_f_x0019__x0015_ã</t>
  </si>
  <si>
    <t xml:space="preserve">_x001a_€_x000f_þ_x0002_þ%G|”õIªWA0ÉvdPÜ2fÈæ¦G’ÏÞå¢`Ùõ@&gt;VVR–H–&gt;_x0004_IÚ£øtY¦¬_x001a__x0012_ŽÃëÀ_x0015__x0012_ö•O_x000c_»öÉ«¦ç0#DkI¼Ë2$`&amp;MªÁL²k¸W½ÿ{_x000b_×ùk‡„^í0zÙpH_x0003_Óêp½Bš_x000f_m¿_x0017_Fó[¨¢sí…Î“©öR8E‡¹Yè_x000e_Ñ¥_x0016_(F»€n&lt;µ¨_x000b_Zþ 1ª5?BÓÁ˜m5NÎÓÎ_x0018__x0008__x0001_Cê&lt;_x000b_õ‰°ªgÇªTS+Ž™Ÿ_x000f_zýï_x000c__x0008_ïfV¿Ö;üž;Tù‰vó*¿_x001a_md</t>
  </si>
  <si>
    <t xml:space="preserve">_x0014_é=*C}	_x0016_ì¾_x0007_¾ŽÔ‡’_x0002_W€GÚlxHsùDªÑT;™º·OøTº6jƒ‰aM§„=Z&amp;_c9|’Ë&amp;[6©_x0016_¹£¿fRç´¸‘K&amp;Ú+&amp;Ûj¤T</t>
  </si>
  <si>
    <t xml:space="preserve">õ</t>
  </si>
  <si>
    <t xml:space="preserve">ÕOÁd£</t>
  </si>
  <si>
    <t xml:space="preserve">ë§_x0004_×_x0001_4F§EÓ6hÒ´ÕU“fû</t>
  </si>
  <si>
    <t xml:space="preserve">E’™«¡Ä$06“_x001b_ÓÜÍj†GRpél_x0014_¡úúÏ_x001d_c¶“1¿ï_x0018_³•ŒAºxÇš­dÍõÕŽ1[É˜Ë_x001d_c¶“1_þ–Œ)ì×°¹ýh	ƒè_x001b__x0002_à:Z\-ŠÉàF_x0010_.)„Ëàvš:ÂøBa|Y_x0018_A)ï¸_x0017_½7^¿‰“{îžÅG?I€	B\˜[?@~ÛD_x000b__A¶¯_x001f_Éû+_x0010_Î–a_x001a_</t>
  </si>
  <si>
    <t xml:space="preserve">Â :• zš¥Òd&lt; $õctq%º_x0003_Ôëî_x0011__x001f_¯'ó(6±}¾Ž¼;_x0016_\Œ_x001d_í3oAêÍÁ½‡r_x0006__x0012_üÉL·§Ši&lt;R–tSTÓÂ_x0011_CüÕ¯]|âEŽ•žJ§à#+_x000b_g_x001e_¦ø_x0010_ÝÞ‚1$KóqÒ_x001c_!š"_x000f_yå_x0014_	ËÓUr½/</t>
  </si>
  <si>
    <t xml:space="preserve">_x0003_…ÞØ”ÎÞ_x0008_&lt;‘_x001e_ÿÇÃ¿‘„Š9Äh”óS! GO£ÑÅ§ùKU1í_x000c_D_x0008_IR_x0005_Zþô¢9xÓÇÆóñ›Ã—¯Ž_x000e__x000f__x0007_G9´`^@ˆc|ü›`ù_x0006_R$ÿ`_x0014_ÆoXà_x0011_öýõÇ_x000f_vÄ…¶”“_x0002_î}´F¿\~ð:oÑ™_x001d_úÇËGY6û‹éÂê&lt;._x0017_fRþ_x0001_Ì_x0016_éÚåœX5{?P¸*_x000c_ì$¿ñv¨V/\‘	óÁ7KËm_x000b_Í–y&lt;_x0006__x0013__x0010_Ç`Œò€°1‘¥_x000c_d_x000f_­Qô¶ò É^Ãq_x000c_á</t>
  </si>
  <si>
    <t xml:space="preserve">#žŸŠKï”¢ [Ì”ªµÚeœ%ßOÓtñËÁÁýýýþ7öGÑì€ff_x001d_|‹ƒ”½—sÛvá¨k£_x0008_Ù¨</t>
  </si>
  <si>
    <t xml:space="preserve">Ýø</t>
  </si>
  <si>
    <t xml:space="preserve">#_x0005_p</t>
  </si>
  <si>
    <t xml:space="preserve">Tý2G÷7_x0010_-–‹1â.Â’q_x0016__x001f_Û÷¼E_x0008_|è</t>
  </si>
  <si>
    <t xml:space="preserve">áì_x0014_T°&amp;Vœw_x0004_è&gt;Ø&lt;?_x0019_¡_x001e_J°</t>
  </si>
  <si>
    <t xml:space="preserve">Òõ¾w_x0016_ÇQü‹Wd_x0007_MÅm=-ÀXÎld_x000c_·@*T_x0014_'Ÿ)ž_x001d_Jž_x001d_–ŸÅí</t>
  </si>
  <si>
    <t xml:space="preserve">pÉgŠg‡’g%pYß£"ÊY_x000f_)å_x001b_EÄ³ÞJå7Ð¹‚øtv¸P~ú[e¤à_x000f__x0008_É«6ëô_x000b__x0016_a¤(v«ôé­Òm_x0003_8‡Þv/PÎó†Ä™¡¼ô[_x001b_ûŠ$G(éÖ”Ý</t>
  </si>
  <si>
    <t xml:space="preserve">ïá*0¶ÚÑ</t>
  </si>
  <si>
    <t xml:space="preserve">úÅðBöX_x0010_†_x0001_ô¼¬_x0010_å3¯J(nÆí©Ž</t>
  </si>
  <si>
    <t xml:space="preserve">_x0014_*îå@</t>
  </si>
  <si>
    <t xml:space="preserve">ÛA_x001d_ó+# ÊA_x001a_ÖR‚FÕ_x0007_‰¼Ò}_x0019_ƒ±Œ—Ÿ’Ý¦‹°œá·Eë ·-KË”TnëIZj¥‘Ef_x0018_Oxwþéüêý_x0019_‹M©ëJhá_x001d_ÒLq&gt;u„_x0007_€k_x000c_’ø‘¬Ò Í¤Y4Hÿþmn¥Õ{Ð0º</t>
  </si>
  <si>
    <t xml:space="preserve">æÈßùï_x0010_3û</t>
  </si>
  <si>
    <t xml:space="preserve">kXc_x0012_ñ3ÈbB_x001e_×_x0014_øc\ê&gt;Ìr</t>
  </si>
  <si>
    <t xml:space="preserve">O¢è.¿Ü@þý;ôç·oúÿåá?PÉ</t>
  </si>
  <si>
    <t xml:space="preserve">ÄAëG]</t>
  </si>
  <si>
    <t xml:space="preserve">hŸP·#šÿâ„Q_x0002_ÊîÚã_x0010_Å*_x0010_Q_x0011_çD_x0008_-_x001a_)_x001c_|;Ÿ&gt;a.TN%]®ý_x001b_ï#˜/M‰Œ.ÿ[_x000f_RU7¦ÁaHI_x0015_Õ@u_x0017_ªµqæå¦šßèÊ_x001b_} *&gt;î.4r˜_x0018_e_x0019_H_x0019__x0017_ æ„Û‡œŸ"µÆC´7¦_x0006_m±-­ºÍ_x0005_‰„¿ qÊïœ4Á"Å*ãv_x001d_mœqµ*öT±PU_x001c_ÝB—*)fn›®¦¿›y4—Û6uÔ¦úx_x0001_~_x000b_yP_x0017_Æ»(N§–ZG¢?ªßæL#¢ €_ú)WPPþ’çåª‡ÄÃ³ðxÍý…éÞB@¶ý-†~{!¥^Û‘_x001c_5C…óé_x0003_º†_x001b_ürÈ¸ü ÒôèTò</t>
  </si>
  <si>
    <t xml:space="preserve">}²tÞ‰Ž+å¯u3_x001b_BOžªÆ†C¡Ÿ±œ_x001d_@?_x0019__x001d_µ^bÞ_x0008_gT_x0005_F7_x0018_k¨Š†’_x001b_êUÚ‰³_x0007_è‘_x0014_½«–­</t>
  </si>
  <si>
    <t xml:space="preserve">¦|)3³›Í_x0005_Ê:Ñð)_x0010_Î×lu_x0006__x0013_&amp;öŠÎuŒ_x0015_ì1ˆ±¯ðqX‘BÅ*ÂRÎÀà›_x0015_òg_x0004_ü77</t>
  </si>
  <si>
    <t xml:space="preserve">¤µœÔÕœÓ_x000c_¨å«\)1ö"}Ì×îöÃÑ2„^Ü'pO¤_x0013__x0015__x001c_!”ê	të¡</t>
  </si>
  <si>
    <t xml:space="preserve">«º²žƒû*Sg1š8H66V¹]AþlÆ4YÆêl_x000f_‚›ø47g‹…Ÿh_x0016_¾Õ_x0014_</t>
  </si>
  <si>
    <t xml:space="preserve">Íƒì_x001a_§rz%_x001a_·jSÔd1²Û¼_x0007_Õð9›g¼Š&lt;O8b“Ó #0æ*Šãu_x000f_¡_x001c__x0003_ïÞG_x001a_h_x0011_GÐ‘˜yiŒ_x000b_-¦_x0011_;Gc7Þc~‡Õ–TU%kè8ÍdÜÿðŽ;u3	»W2\M_x000e_ô”22À(_x000b_&amp;/˜_x0018_Âª†_x0014_&amp;Å¾Ej)©ô¿šà_x001e_æù´Y™“Í€Wö_x001e_´&amp;_x001a_¦–šÊí•ex(I£_x0005_</t>
  </si>
  <si>
    <t xml:space="preserve">[˜{]’FW…XHýYy8!</t>
  </si>
  <si>
    <t xml:space="preserve">‚†_x001c__x0018__x0004_¥´nœ}üH(·NJåãôŠZs)†*79—a½¹Ôké{±_x0002_qOÌ„ (”JÆ õM¾Òž2ÈÏ&amp;¹p‚+±[ÎŸ4™_x0005_»e…D„4Bã_x0015_§¶_x000b__x0015__x0011_˜å&lt;ŒFw&amp;w¬û'~†º‹–·AáÅ4HÒ@Yã[Ï_x0014_Ô|-4Š_x0012_ñe7TmÍl"ªÊƒ_x000c__x0013_ÆR‘“»ÝÎê@žÓùæ5¾$/ËC¿ÿ_x0006_</t>
  </si>
  <si>
    <t xml:space="preserve">}hîÀzåÇå_x0007_Gé›oy	+}ÖØb±ál2]&amp;é_x001a_</t>
  </si>
  <si>
    <t xml:space="preserve">ãÙ|u€²Ê“ÑØ6}Ìà_x0002_Lû“ÿ‡Øèì%Rgpz¦¦bæ½¨væÄ@k&gt;ÛÐTìã™½ _x000f_¾1</t>
  </si>
  <si>
    <t xml:space="preserve">»_x0019_oÔ=O&gt;_x001d_®êöÙ‡_x000b_ï’z'HUíI~¬Á_x0016_œ*Ë·Í~ŒÔ_x001c_çðUS¯ä—V.¦F</t>
  </si>
  <si>
    <t xml:space="preserve">ä2áláPDÖO´¦ÇPÜ1ÐsÊHè_x000f_Šl‘çßúÁÜ°°¿iwÐ_x0017_&amp;„t:)Ó_x0011_R%¤H¡¢_x0008_”W@•_x001d_C¢.¤_x0016_"eÖÁÔjOP¹î=lzG1˜A–ø_x001e__x0008_Ñ–2õÇQ_x000c_}¢_x0010_nOæø÷5úæO¨1_x0013__x001f_:_x0003_P+_x0003_oá/|3_x001f_£™mˆNoHt|Â²ÅŸ_x000f_˜ª§_x001f_Ô_x0001_VnzÄrÌß¡Ï”•´#_x0008_M•È_x001f_p¿¾p†4Ð´3_x0004_ƒpÐ4ÃÓBbM_x001b_…_x0016_ŽŽ“cÍ$uí M_x0001_åóS·©´•_x000e_ø'_x0002_ë‚U’]Xà!9áDîw_x0010_0èwg”Èå_x000f__x0011__x0004_£0òÇähC³_x000b_p¨:ZE©âòn€ìÊå­lmæ("u„mX_Ød"â</t>
  </si>
  <si>
    <t xml:space="preserve">kE_x0011_‘`d/"</t>
  </si>
  <si>
    <t xml:space="preserve">Ý£âlÞñxLŠ&lt; ß_x0006__›§	V‰z÷\µÕog³¿ùzƒ{uËÛ’âÖñVzdfµÃ¼B\my‹Ùö&amp;³_x0005_ÉOiw_x0007_|H”q_x0004_%a_x001e_%pM&amp;Þ%j€œìïï{¾÷cy_x000b_é:_‚•¼ÂâiH5ÖÒ¥Ð@\–ðàò_x000c_wi´èÑè_x001c__x0006_Q_x000c_m4¨²³k_x000c_°¾_x0011_Ï_x0008_¬…I]¸ÝÌx`%¯ñˆMá_x000c_5¦·m¿ºmÃnfùxŠb“ê_x000e_†7¢_x000e_Ôä_x000c_º0Uôy=:r_x0016_^_x000e_YAAc“Ï_x0006_åóöÊ'jF‹º8²_x0013_*xJºÜ¸öšd¹ZÅ!eÕÝ›Tô–4Ðik·_x0013__x0010_Å©q2¡9¹i</t>
  </si>
  <si>
    <t xml:space="preserve">^ðDü)­(‰ 1ž~_x0004_é4_x001a_Sï	çÇ0×_x0008__x0007_¥Ùc¸Îîÿ</t>
  </si>
  <si>
    <t xml:space="preserve">ÓÿÊnÁ;õ×¨uéà~_x001a_…——_x0007_ü%.dûÌGj7Ç2_x0018_WÔQ1áK;_x0017_÷_x0015_´ÐÜÒWÄGEVáéã‚]PTá_x001f_3\</t>
  </si>
  <si>
    <t xml:space="preserve">Üú</t>
  </si>
  <si>
    <t xml:space="preserve">¾‘ÖÒ¯_x0019_–4</t>
  </si>
  <si>
    <t xml:space="preserve">G¢­ÂÎOkÉ_x0006_šÑ¿QÏµ7_x0003_RM	üùods‚±y}</t>
  </si>
  <si>
    <t xml:space="preserve">ô_x000e_nb_x0018_)r-äŒTNˆ_x0001_T›øb \_x000f_AXª_x000e_“Í}‹dP†‰Š_x0011_N‚Éß4@S`E&amp;¢‚œ&gt;R‘	#	7!_x0012_·g;Ç²Cpö`1_x0001_ä_x0018_ñ'˜_x0004_¤€?Î_x001a_Ãí_x0003_ÕnŠ¡Ú®¿</t>
  </si>
  <si>
    <t xml:space="preserve">mÇ_x0014_`“ij_x000c_k!ß˜ÅõGà&amp;Šî_x001e_Ãèò5[ÙÕœ(„ŠG¡ÙºùÎ_x0016_îÞïœ_x0006_Òi¹w”_x001e_Y5œ`&gt;_x0006__x000f_XÕ‘õœF¢¶{÷v_x0012__x0007_påË_x0014_ï_x0012_—ä+&gt;¯*ÔG]5äë‹¯°_x000e_–ÊWŠ8)sŸ_x0019_éÊ1-ôiùù_x0004_Â‡+÷_x0013_Þ!_x0015_k_x0017_á¯Êï€‡EUøô_x0019_ùU@dz\Ç@î´~™æ¯Yj	ÑKïP0ä01˜'_x001c__x000b__x001d_Å[%w7</t>
  </si>
  <si>
    <t xml:space="preserve">š²&gt;¿#3AM</t>
  </si>
  <si>
    <t xml:space="preserve">R¤ô²œR™</t>
  </si>
  <si>
    <t xml:space="preserve">ŒÙ÷Þ_x0007_ÉÁ{è#a{í¡_x000f_‹÷?$	nl1·pw²É2</t>
  </si>
  <si>
    <t xml:space="preserve">öØ”¼˜Fcè_x001f_xÇ¨y22a~˜Ã’›_x0004_È‡_x0014_øcˆ(8¸‚jw_x000e_ úAsÃ5_x0008_°Z"ær</t>
  </si>
  <si>
    <t xml:space="preserve">'‚š“ŸÏo¢_x0007_µ1ž_x0004_¹1_x000e_Ò}k¸ŽrÞ_x000e_u¿uÉ?V6¢±ôŸº	@-¥U_x0018_«]1½í+¦G_x0013_š.£g²·~7´eÅôžŠN×ñ}—2lÆ‚¿IÒðS9Ñ•…®µþâ‘BÃUW¢V_x0014_¼q_x0008_s&lt;Òyˆ_x0003_</t>
  </si>
  <si>
    <t xml:space="preserve">«©Y_x001d_ZÔ»nBhVÎè=Ž_x0001_Î¾M–ô_x0017_–†_x000b_5þ</t>
  </si>
  <si>
    <t xml:space="preserve">˜#Ã</t>
  </si>
  <si>
    <t xml:space="preserve">_x0003_Íº$ù_x0015_úc</t>
  </si>
  <si>
    <t xml:space="preserve">Û¤Ý&lt;KWšÄ‹ÎVf¬pÑ#¦Ânð(Ð4i¨Þí¯ŒËcïf-G»[ÚÜÈze_x001b_Cs_ÚV—k1_x0018_ú°Tÿ¡ƒâìþg©º_x000c_»º_x0017__x0015_ã_x0003_U#Jï¦:è»f[k¨áV_x000b_k6_x0005_I_x000b_§˜_x0006_ 1_x000b_L</t>
  </si>
  <si>
    <t xml:space="preserve">ç#¾­¤*_x0004_Ù‘_x000e_zä¿Ã^@_p ›Y~ï‡&lt;¯xÌª_x0006_</t>
  </si>
  <si>
    <t xml:space="preserve">MÖ€&lt;ÂiõÚu£‡Ø_x0017_ ªæ$‹_x0010_Sjx{Œ&gt;]ïÀ;êS€à¡˜rd0¹_x0003_¯3ðžÃúÿbïw»_x0019_&lt;Ü_x0016_Èœê_x0014_+_x000f_ÅË½a¿T*Ê‰_x0001_‡tz¿™ãÑÉ_x0010_¹Mÿë</t>
  </si>
  <si>
    <t xml:space="preserve">Æ„†õy_x000c_á_x0017_Gè‹_x0006_p_x001c_ÚãÈ£ˆ_x0011_iDXux°wbÀ5JVí­QÎ!}$#Üsï7ï™×aËa/“’®Æ¬r'ƒåõ^­7Ê_x0017_ù_x0015_yz5N³Ð</t>
  </si>
  <si>
    <t xml:space="preserve">rü_x0019_{´òJ&lt;$ñ·i`Rú°ÁÁ‡ùà§~|÷kì7YJ_x0012_nÄB`:ù›(_x001c_otlnî‹Ð7©é¨ºn£œ—_x0003_HIº€®ÍF¤ÃÕš`qdé´</t>
  </si>
  <si>
    <t xml:space="preserve">Þ.C_x0017_ñ&lt;|×NY)Òb·[ÊÈÅ¸Ÿ:'_x0003_+_x0001_“ò &lt;D®«_x0019_L#Ñ_x000c_ý_x001b__x0010_rby³LStÜGxƒ_x0012_µ‹_x001b_</t>
  </si>
  <si>
    <t xml:space="preserve">rKÑ$ƒ³</t>
  </si>
  <si>
    <t xml:space="preserve">Ù_x001e__x0006_n£˜Ä_x001a_„»\N€_x0007_¬ŠWÞòÞ	Ž°</t>
  </si>
  <si>
    <t xml:space="preserve">Œ_x0012_ž›_x000e_µ˜Ñ¨îˆËô‡’q°Q2Þ‚t_x0012_ú·¥¤H|ÿŸ</t>
  </si>
  <si>
    <t xml:space="preserve">Hòñ—8å£ýJ--é®_x001f__x001d_æl¯_x0006_µ</t>
  </si>
  <si>
    <t xml:space="preserve">pKÈHÔõ·ãë“÷î_x0014_ÅÞ_x0019_QÊ÷m‰‹_x0016_ŽÄI¬ö3¹_x0003_WÚ¨•&amp;®ÝøaèÝCG&lt;_x000b__x0015__x001a_áÂ_x0017_žÊš¿~C_x0010_¼ôëC/ýºîaÐ_x0016__x001b_6ø_x001e_t¿…~µp_x000b_‡"wp¶Q¸Ä_x0019__x0005_¤§íÃ_x001f__x0008_öw+àkSàkkà˜†</t>
  </si>
  <si>
    <t xml:space="preserve">1ômÅ¬eÒš ­Èl‰¥•äd_x001b__x0008_¥</t>
  </si>
  <si>
    <t xml:space="preserve">§_x0010_ùÍä	9_x000e_¢Q_x0018_0_x0007_èê&gt;«‡¬CïòìóÙñuµÌòáÚàM_x001f_‰Ók+7³Â7‰X¡eÎ3¡ÂÒ™NÀÚnÇ`µˆ_x0012_ÄŠ?‚ïV˜</t>
  </si>
  <si>
    <t xml:space="preserve">Ð=I¸Íƒïñ°²_x000f_õÀøú_x0019_"¾¿N£$• ];%ðÈBVÙÚÉg</t>
  </si>
  <si>
    <t xml:space="preserve">_x0017_Åƒ</t>
  </si>
  <si>
    <t xml:space="preserve">€µ_x0004_ÀÚiµ —-•_x0004_wkaäÇþÌäuœmÏÉÝÛ8€PPÒ@þæ8:Ÿ_x0007_iAe£ÑJSÇOˆ_x0014_ŠšÐvçÏ_x001d_¯ _¡_x0011_»íÝ@Y_x001a_à‡½_x0018_«+'i$Ò‡_x000e_í _x0012__x0008_²_x001d_†Õ2¡‡¢œ­g%F_x001a_Û</t>
  </si>
  <si>
    <t xml:space="preserve">+öÉß_x0008_Þ×A_x001a_‚|[Âhdå_x001c__x0010__x001a_Š-¿„ã!wåÛÎ</t>
  </si>
  <si>
    <t xml:space="preserve">;lš…Œ¿ãe_x001a_¡Ë_x0010_#tª4	èÅ_x0008_TÆ^Ð4t¾ÂÙ_x0011_=v•$Í)&amp;æRÔ_x0006_Íæ[0_x001f_G÷öñ_x0002_</t>
  </si>
  <si>
    <t xml:space="preserve">ôŽmÙôS_x0010_–ÄÛ4ÕÆHä_x0008__x000e_7† 6âÒÜÎ?'_x0007__x000e_…!&gt;lhØ¡8ìÐJ5ÑÐ0nÓ Q’r_x001f_‡Ü¾ËÏz‹|m!)Bßm"©†e__x0001_±%}h_x001e__x0018_(Zb9ÃL‘Ïß†®ó@uÈ ÍŠ3/J¥=_x0016_]*[b=¸¿€y°a_x000e_ƒŒ_x000f_£_x000c_xcêH«œIc\õ5Gõ\›Žóm4÷H±}°v)Mì§	_x0010_s_x001b_§2”_x000e_Î­SÙC•c£eDîÞ›†jž™ý@^~8þÝ;¹8=3|Cýc_x0019_ü¹_x0004_(ä@ö&lt;_x0017_U0s@*¢</t>
  </si>
  <si>
    <t xml:space="preserve">ª]ºg_x0011_Xçß_x0015_B	Mú‡Æ_x0011__x0006_“_x0010_H_x0001_M²=—Æ@ÚŒW8‹Š‡lŒu_x0008_ª’€”_x0006_é'£ƒø²IY¬_x001e_l_x0003_QÙ›kÛ7ƒ_x0014_Ì s_x0002__x0005_Ûr_x0001_ùÑq­_x0011_ÆÃ_x000e_ë_x000e_k=[$­i´H_x0016_Á_x001c__x0005_¯r_x0015_?¬_x0001_s-ƒigž± £ÌÏ­$Å_x000c__x0011_erñdñ7›X7_x000b_øe¢Z~_x0003_q‡]aQØãšlK®Ù_x0006_[#ÈY£çZ*ìÅë¥_x001c_ƒ)ˆëhqµ_x0008_Ê_x0015_«h_x0010__x0007_·Ó”_x0003_v‰þ&amp;àòð!1VAD™E5µÆ²_x0001_Ý"ñ…(—¥ÏÈ</t>
  </si>
  <si>
    <t xml:space="preserve">é¯LZ”ÑŒc˜÷œm¤LØhsg</t>
  </si>
  <si>
    <t xml:space="preserve">Î&gt;E552dYÚ6ôØ_x000e_YˆÁÕ_x0006_£zŠò'²67£_x0018_HJ «Ä_x0012__x0001_ôŒÞy&lt;Ãx£4ŒPÊ„–y_x0006_›~b_x0013_=s[#¼»fïZ+ârèz‘ž_x0006_Iú!H_x000c_Ò“m‰þCJt½Xÿx_x0013_8Ëf1²ò£jhKŽÿ`$»_x0004_IZ`¹_x0001_h´\_x0011_±;˜ç=Ì½_x001e_üý_x0007_þýÇwz€—Ø_x0011_Kq¥9SS8O÷¨/Êär4ôÞ3ÑcŽ°ÂÖ_x0005_ß_x001b__x0006_øã»ûek-?_x0012_ÂÕQ4›ùž?Aú¸¼_x001a_äPØ_x0018__x001c_´L8N {s_x001c_Çþúä»gÂËmŒwpi_x0012_§?8•_x001f_¹­ð{h_x0008_Ñ_x001f_¸µ@’z_x0011_j•FÏ_x000b_</t>
  </si>
  <si>
    <t xml:space="preserve">‘Ì…7§w­{½ZV«¬:37_x001c__x0011_vŒž|Ì]˜*!_x0010_L{Î{ü&gt;uTŠA¶³]Þ¤±?J_x000b_6_x0002__„*Y	s ë_x001c_HÑ\TdR0_x0018_‰_x001f_9_x0012_?Š^¬1˜u_x000e_fm_x0006_Fb_x0017_p¾_x001f_õ§[P_x0008_8</t>
  </si>
  <si>
    <t xml:space="preserve">ì+_x0008_;œRî	ÊzE¾X‘oVä+Lb¾s*ÜÔ{_x0008_Ç¾_x000f_S¾}Í`ä»”_x001f_ßÝà</t>
  </si>
  <si>
    <t xml:space="preserve">¥ðÖÎð_x000e__x0015_ø_x0015_…Ë_x0014_Þ‘_x0002_¿ja5¸îª_x001d_¾Ó	x‘êz_x0017_—^G2vOf1ƒÚ_x000e_}_x0010_ÌGa-Á’Yþ‚(_x0015_ÄŒ_x001f_º]	så JÂ\á©$ÌUbU_x0012_V„×ìù†É~ÓÆ_x001f_”_x000f_NÆâ.²Ò›YÏŠU(LR¢MPþ_x0010_ÌÁñü6_x0004__x001d_^Ov{ü4Ø²I³‡­GÂ°á_x0006_ù¨ÿl_x0014_%_x001c_RW_x0011_¤3ƒºÎ &amp;Á\_x0002_ÕXí&lt;ò_x0005_yµÑýÇæ~œÝÈE”_x0004_¤0_x0016_Ü._x0006_s_x001c_È [Äóc€ÚîÂýÃ8Ž_x0016_äO_x0007_×Rîò‘ñ2ý_x001b_û‹i0b÷z0_x0006_ô_x0018_¯ç_x0015__x0004__x001a_Ú_x0006_g˜Ã_x0016_`_x001e_¶ó¨_x0005_˜/Z€ùR_x0001_³Ö¾Á5Ì‘¢¬_x000b__x0014_kxi­Ž¸</t>
  </si>
  <si>
    <t xml:space="preserve">Î›(_x001e_ƒx*¦_x0011_Ú_x0002__x0019_EñÜ_x0008_·</t>
  </si>
  <si>
    <t xml:space="preserve">OJ_x001b_:²_x000e_)&gt;®uÂ­8ÛáY+D\Òn]_x0016__x001b_Q_x0010_Ýa N‡úøf_x0011_A</t>
  </si>
  <si>
    <t xml:space="preserve">gQ_x0015_ø¨_x0014_{dO’Â_x0014_¨eAï_x001f_»"w´_x0001_äÞ: '0‡ƒuâë3ž_x0004_ñˆ0±z_x0014_/</t>
  </si>
  <si>
    <t xml:space="preserve">x_x000c_¿‘T™¶†û–Â=áàº0F…/_x000f_×…¦òµãC/ˆE+:_x001d_Œó¿†Ýçø·SøÛ_x001e_þí-ü­{Ð_x0019_&gt;Ã_x000f_àO™3æ#?ç-H}_x0013_‡Rt*ÉxÞ3_x0005_nI_x001e_HÉ_x0006_£Ò_x000b_øFIO_x000e_iox¾ÄÛÅótŽ_x0019_KO*•ú¸Â³+0-ŸÑ±_x0015_ÙÌç£4</t>
  </si>
  <si>
    <t xml:space="preserve">_x0015_ói¾\5…Ìt¡æœ½-EmŠž&amp;û -UÝ¬²nO]·§°ÛSÙOIi?ºÚÞjÅí¬º·Xy·¡¾7h_x0012_6[/:“_x000e_´ÿÌÈê²«hè_x001c_Ç_x000e_”*Ë(`'*ìŒE÷œ“’ËrŽ”ée5@ÉÂÅF ª•_x001c_§s%—kû÷NC</t>
  </si>
  <si>
    <t xml:space="preserve">aPj£ˆAáÕö™›•îp1zjPŸ_x0013_UþÞx–gPÃ­3_x0017_7…T4</t>
  </si>
  <si>
    <t xml:space="preserve">_x0010__x0012_ï+|rñÔ-Ö™A_x0008__x0017_ÏÄ_x000e_%_x0013_2êz{^ñÃ_x0013__x0019__x0019_¹'‡Ü“]^œ_x0007_£4ŠÝ°_x0012__x0004_‹_x0002_âEÊq®ÂùR—GókƒÞNògÌžèÐ!‘·ƒ†_“ß³¡ÃYSäùŠ˜AhÃÑé²Ái_x0015_×Ö'¸ˆ_x0016__x0001__x001b_õ²Kë)x_x0007_Þ_x001e_k_x001c_/=K«CÙ&lt;;Sª×;L8_x0008__x0010__x0001_?ù_x001b_Y^MŽ¼üÁav’Ffö»©e‘?'_x0010_C6¥²Ù—Ã¡ßVX:äŠuðFL_x0006_HR›´r hRý=ÝÆU?Dvt)*W}_x0012_Fé”Ý-«|ÉØ7ÑS\Ku1=¨_x0012_-|U´ú_x0011_E_x0002__x0018_Ý–Ð‡žÙÌÞnAÐ</t>
  </si>
  <si>
    <t xml:space="preserve">#þmú_Õc</t>
  </si>
  <si>
    <t xml:space="preserve">Uir™_x0010_Äª¤¶_x000e_Ý:’µ‚_x000b_&gt;’</t>
  </si>
  <si>
    <t xml:space="preserve">põê;þtª‚Hw¹_x001c_@%zÅŽbf‚ É5Ï3)«‰6¨þ:œ_x0017_p_x001b_³ÊU­“è</t>
  </si>
  <si>
    <t xml:space="preserve">_x0011__x0014_ú(RŒš9</t>
  </si>
  <si>
    <t xml:space="preserve">Q–Zó_x0010_sù</t>
  </si>
  <si>
    <t xml:space="preserve">c0@ÆŠ_x0018_N¥_x0002_ÂÄ¬„Ì¯‹ÇÓq£szû˜â®</t>
  </si>
  <si>
    <t xml:space="preserve">_)´žuP«&amp;¡¸pXÓ¦/_x000f_D¸˜ci^­	V-â¤)§æ€O_x0003_NÙ­‰Sv_x0013_¥i43_x001a_kç—_x0015_ÐÚùem¿¬_x0010__x0014_¬åœ¡`áÎ=Û¹g;÷lçžíÜ3_x0019_VI÷ì¡fÌ</t>
  </si>
  <si>
    <t xml:space="preserve">_x0004__x0013_3¹Ý9g_x0005_´vÎÙ_Û9ÛTÐL½‚w^ÙÎ+Ûye;¯lç•ý…¼2£ _x0019_®Ä³sËvnÙÎ-{ä˜ÙÎ;³™ÇÎ;Ûyg-ˆûÎ;û;xgÜ¨šáê&amp;¬çjJ¸Êîÿÿì½Ùr_x001c_É’(vlîÕÌ_x0008__x001a_›1ÉL¦Ñ[ªF—] «ÈÊ¬ý_x000c_Á¹$_x0008_6©Ãmì¾­î£DU_x0002_H²P‰Î</t>
  </si>
  <si>
    <t xml:space="preserve">u4Zî“ö_x0007_]I¯ú_x0001_½èQ¦õ_x0013_d÷_x000f_¤_ô(™ÉÝcÉˆÈÈ­_x0010_Ë_x0010_çt±*ÓÃÃÃÃÃÃÃÃÃCÜã’„Ó~±ã³5©TŽlð_x0013_ñÍðH¹_x0017_Ýv4VOt~</t>
  </si>
  <si>
    <t xml:space="preserve">î4Êœ˜½ÔÄõö¤ž9w_x0004__x0015_£²dÁ¶åÒ«LO¯ƒÁÍ£Îý°(CD%Týñ 7_x001d_DE_x0014_¹Éoëc¸0</t>
  </si>
  <si>
    <t xml:space="preserve">_1\ÿ²_x0007_áåâ[_x0011_[Åœi¥g‰òôIYŠµÓ ^„_x0013_Vx&amp;¿T±ÐpHýûúì˜uì«G_x0013_s–zx„†a=(Äª.L+ å×xSÖpE³\øRÜœÅ@ù_x0001_K_x001a_h—4ÈÊ:Z¦´z¶R–´|1ÍþÕFáO§˜_x001a_ø£_x0010_è°"_x0006__x000b_³rÌ»…?_x0017__x0011_ëM%Vzà_x0015_óp}¤“_x0003_Ö¼D•²yM_x0016_›ÑÑñ_x000b__x0010_˜m_x001a_ú3üÕì´LÜ¢Êéén&amp;QW½T]ˆAAv¾*6Ï†mY_x0015_›’[µÍèp</t>
  </si>
  <si>
    <t xml:space="preserve">¦¸Š8–NÁ$WŠã8|ä9WÚ­iBë‚þÝ^¹El'</t>
  </si>
  <si>
    <t xml:space="preserve">²Uz„_x0015_¬ÎÌ¢q]u`[_x001a_•²Ë¹ït_x001e_öó³‚_x0017_i³Ë2_x0018__x0004_ü²Ó¥¡ò÷–NÛ­«_¯`_x001e_½¬ù®ZF#vÇW•‰»^3ª_x001b_–f’æ_x001c_Ký²Íµ«—·&lt;i¹Tûè_x001a_Å¥Xêk¶cõsÐnáiê›/6W‰­ú²â0ŠÃ?@Ñ_x000b_/</t>
  </si>
  <si>
    <t xml:space="preserve">–å¢‘ž²«º®X–_x001b_-JüF.</t>
  </si>
  <si>
    <t xml:space="preserve">“/[Xä_x0019_ «®+^¦_x0012_ýmeñmeñ÷{eáÚV_x0016_•û×\YX:Ä&gt;_x0018_SÄù_x0003_Û¹Ã_x000b_‹åê_x000b_‹KŸG¯ÅP¬0q×jÅ_x0005_–_x0015_—ê£¾YËŠ+0®Q\Š…¾nC.¾°¸­‚s™Ø®_x000e_—²DÙÆUÉüÀy_x0011_‡l¥Òv0Á_x000b__x0018_pÏƒI0_x000b_bº®¹2uÊI/_x001a_D³•6+k</t>
  </si>
  <si>
    <t xml:space="preserve">r_x001e_Ñ_x0018_¥‚©nxŠ›ûÜ™ô€+ÿûZ–Åi`^ŒS4o¶Ûá¾ãï%M</t>
  </si>
  <si>
    <t xml:space="preserve">ÇRñ9ØŒ}Á_x001f__x0018_%2r_x0011_¹¶_x0019_”‘_x000b_³e_x0010_L·ƒéÉ„_…cjU@¸</t>
  </si>
  <si>
    <t xml:space="preserve">@Xý¶_x0019_gg_x0016_NU)¸ì­¶¬xØm|=‘¾èjscÿ~Þ_x000b_Ü}6VXm.</t>
  </si>
  <si>
    <t xml:space="preserve">÷ó^¬³`¸8Zø‹@öñ%-Gk.i¬_x0014_¶ò_x001a_Ë„{Å«_x001d_Ä€iš-¯ÞŒÕ)s’­vk	7ÓjP ¤E3)¸_x001d_WFäk¶Ô¹ÛÈ_x000b__x001c_ˆO'©òuNý8dßØ”</t>
  </si>
  <si>
    <t xml:space="preserve">K•h_x0012_.–¨WãÀŸ_x001c__x0006_S›Fºü!_x0008_“CÞ L_Y†!½´_x000f_Äô•È{J‹‰T™]hÎÈ—ýr·NU_x0019_.÷ì”b*¹ž·Hu'Á‚r_x001d_'‹å</t>
  </si>
  <si>
    <t xml:space="preserve">¨wŸ8_x0018_^óäØƒ¹-ZêBúþ"N¶ÁKîäi_x001b_U _x0001_Ë{Î]TC†ØÕW„_x0017_“%cTÔ (_1^H&amp;•K-¾¦PFÇþ¯'Á_x0015_ªá"º¯é¯”B›À¤×&gt;ßwš†_x0005_øKça__x0008_„«ÂºžºÂýÈõW_x0003_*R\_x000e_ÀÏ8H¢ÙÉå)ù$H_x0015_jÝKàYØ£Ü</t>
  </si>
  <si>
    <t xml:space="preserve">mÕ¸ª_x0011_yf½_x000b_ü+Š°eS(Ë#_x0016_\¦_x0005_U²‚ŠR´ÜÉ)ÚyØé=Òû-½.8z’±"XÝºrº_x0010__x0011_Åì[ÝT(_x0008_!­^v_x0005_Õ[eÓéR¶œJ7œ6*¤Q_y3LÞz¿bùŠžç_x0002__x000c__x001f_òpÜÄõÃe»¿òôÙÉ&lt;ÿ6x{_x0005_ê_x0007__x0017_Uô_x0005_+˜bÃ_x0019_Ì‰_x0004_dý_x0018_×BÅÄ:ÎÅ/¯ÏÇ­0#gÅ'¬µ_x001c_u©9µ¤–_x0016_N­õJ¸³§_x0013_+ÖnÓ¯•j</t>
  </si>
  <si>
    <t xml:space="preserve">W_x0013_5Šg{º¸4ÙªÅ Ù_x0003_u&amp;D-	ºx/ëÊý¾¹ºÉÌ÷ßß$áfHÂjê7_x001f_Ÿ¢JS2ªÏÂE"[[ím_x0014_)=Ñ5bÖµ_x001c_'*YïU¡ù2Ø«SÊæ·_x001c_·_x0004__%T˜üt¤Áy˜^‡_x0011_m_x0007_Ç3	kŠà_x0012_äg%óß²âî_x0002_ l±_x001f_År7_x000f_æhÖ-ŸÂy—_“Zeš¶2ã</t>
  </si>
  <si>
    <t xml:space="preserve">xk3iÕUV©qä”ZR6Ã"—G!†ñAýó©¼DŒ“µ_x000b_ty5*iv»Î#ÃB¢›-8ª6û×]O+_x0008_ŽŽ£²6«Æ_x0018_+Á–TîÊÝªÐìV£%]“Ï¥ošÉ–::¸´_x0001_¾_x001c_^_x0007_)‡ÓÆ_x0014_÷K%}¨_x000c_:ëhåÿ&gt;z”c%[/cv^¼~ºóÒyúöÕ›§»¯Þ½u6ß=ßrêÝà\&lt;_x001e_^|x»‰˜_x0005_íó“£E´Ç®o~{r´§Ž‡</t>
  </si>
  <si>
    <t xml:space="preserve">òÇØÏ;yS_x000f_ƒgEž"{ A•™Äí_x0003_§ÏæØ×µãrdëh³nÃñ~i†m÷ÊŽÕ_x0012__x000f_´Ã½n1ê æ</t>
  </si>
  <si>
    <t xml:space="preserve">AÎ[!.­±va1‡.z™£¥¥ò–Þ€µqÅó ¢Éq°8‰çz«+ë_x0007_1ÆŠG¨(˜ŽÍÄ?</t>
  </si>
  <si>
    <t xml:space="preserve">öC}kb…_x0011__x0019_Ì'Ñ4˜&amp;‹Ø8–}9_x0003_ósfe[</t>
  </si>
  <si>
    <t xml:space="preserve">¤Vžù	€_x001c_ú1ÃŸ‡G´KÉhýéóÏ_¯§uo¬AÉ*îuû_x001c__x0003_bàÇKÖ%bõÄ:ëå}~!:û§_x0007__x0018_¡Ì Óïx_x001d_ø¿_x0008_ð_x0012_ÃêEx_x001e_L7qÉO_x0002_6]&gt;aœ¨n	Qîu_x0010_Õ+!Ê»_x000e_¢ú%Du¯ƒ¨A	Q½ë jXBTÿ:ˆ_x001a_•_x0010_5¸_x000e_¢Æ%D</t>
  </si>
  <si>
    <t xml:space="preserve">¯ƒ¨§%D®ƒ¨g%D¯ƒ¨Í\¢v_x000e_ýipjýy_x0015_Ê®E·oU¡ìZ_x0014_ü‹*”]‡–w;U(»_x000e_UïºU(»_x000e_}ïæ[[</t>
  </si>
  <si>
    <t xml:space="preserve">e×¡ôÝ|“K¡ì:4¿›ow)”]‡úwó/…²*s@¥Ð_x0010_&lt;´5•Áâ_x000e_Ýú}tä_þ¢_x000b_·_x0013_é|L&gt;-sî</t>
  </si>
  <si>
    <t xml:space="preserve">`_x0005_`u5_x000b_çAb[fu~.^¹]þÊ°’Ð	¸¶+H‡6sÚ_x0013_ì9¹Dd½úli9¨XÅ*_x0016_çMÀ°nsd¬«žŒÕ*©+ÊÏ„(óJ_x0015__x0012_^Gó_x0003__x0014_ÚÕ_x0008_a</t>
  </si>
  <si>
    <t xml:space="preserve">õ*²ôÜrÒ°_x001e_KÏÏËYºZ%_x0017_dé¹…¥+¶Vs¯ˆÄ~š‰	_x000c_•ÓÚ</t>
  </si>
  <si>
    <t xml:space="preserve">ÏDGçzl®Â</t>
  </si>
  <si>
    <t xml:space="preserve">róÇ»î_x0012_ú6Þ/a¼[Yúm¼_t¼+6ÅÍ_x001e_ô_Çk®°ÍÆµKðâŸ&amp;c_x0015_Ýµ¬:ôÁ/–ÇÒg</t>
  </si>
  <si>
    <t xml:space="preserve">Õ¨^özáf¹µ_x0004_ûû˜éå4È_x0011_y…˜¹ŸnkÂ€^_x001c_†‰“</t>
  </si>
  <si>
    <t xml:space="preserve">üÉ_x0017_.ä;øý½šùŠÌZÖòGU_x0019_`ñù“jBâ¯žØ_x0012__x001b_¼_x0016_öi°ïŸÌ_x0016_ûÑlš_x001a_×5y®j“´œ¦8_x001f_½ñ'ï£höTèê‡ÉÙ¾®L+T¨ïi4?l¿_x0016_ñ40ÈP~Ë«Q±32´q$6_x0018_-_x0008_Þ_x0006_gJáš»</t>
  </si>
  <si>
    <t xml:space="preserve">t^\NG†(_)_x001d_¢+üD†š _x001a_Îý_x001d_ÿ_x0014_Ó@¿A=Tè#_x0008_"2`2œ_x001c_F"¡s¹u¤ôt9°Z  =_x0016_ÀieD"i­û)_x0007_.'Ð'_x000e__x0012_uiL$9dMüù$_x001d_p«Fˆ¨ñO+í|†_x000b_&amp;_x001d_Xx7ª9_x000c_ë</t>
  </si>
  <si>
    <t xml:space="preserve">bž_x001c_rq`e_x0018_%%AjÊ¤k6_x001b_ÿýËßü«“í­ß_x0007_ÑQ°ˆ—›xVóÕóä7ð÷þ¹ë¹]wÜwÝÛëÿæ7ÿ°×_x0019_ôáagÔïyýa0öèagôçÒ_x001d_vGðÿž‹îhÔÕ_x001e__x000e_ØÃ_x001e_&lt;ìG½q§ë</t>
  </si>
  <si>
    <t xml:space="preserve">;_x001e_=_x001c_ô°"w4_x001e_Œ{C·Ãpz_x001d_</t>
  </si>
  <si>
    <t xml:space="preserve">²Ë ûˆ³?îŒ\oÐeÅ¡œN¯×_x001b_öÆ_x0003_V|_x000c_½á¨;ð _x0001_^_x000f_!ûC_x000f__x001e__x000e_»=¯_x0003_ßÇCÄé¹=×&gt;ê</t>
  </si>
  <si>
    <t xml:space="preserve">¼Ñ€_x0015_ï_x0012_ñã_x001e_àí÷ºã_x000e_AºžÚ¢.#iÔO¹_x0004_ ¼ø+ò:ÝQ¿ßwû.«hˆÅ{£þxØ_x0007__x0010_—ˆï"ë†P•7ìêê³Šú¢¢~oÔí±Š†=*&gt;_x001c__x000e_\ô;</t>
  </si>
  <si>
    <t xml:space="preserve">Yq_x0017_‹_x0003_áƒÎ¸;dœ_x001f_ “½Î`Ðë^×CÈî¸§ñ³Ë9? .u†A§7_x001a__x0012_Iý_x0001_ñ_x0013_:yäõ{=×eü$†ôº^¯_x000f_½Ñ_x001f_Qí1gÝxØ_x0001_4CÖv¬¨7_x0018_ÐC_x0006_@ÈÞ_x0018_›Ù_x001b_AgŒ:Ã!õ_x0011_ÐFbÓë#"¯ïR3ÇÔïƒþ_x0008__x001a_ä_x000e_©ãÆ_x0003_„_x001c_</t>
  </si>
  <si>
    <t xml:space="preserve">ÆÃÑ_x0010__x001a_ë"N_x000b__x0003_qi8êŒ:ŒKcÑvèç¾Ûcmw_x0005_d¯_x0007_RÃÚ&gt;ìŠî€IcÔ_x001d_3~_x000e__x0005_ähìGcÖÅƒ´"_x0018_L’‡#¥ß‡£_x0011_µ½ß“Í_x001c_À˜!’†_x000e_‘_x0004_¢ÝÅŽë_x0012_I$!Ð}ãA¿_x0007_Ü£&gt;r{]Q_x001c_&lt;z_x0008_½9_x0012_tŽ@±t_x0019_CºŒóÃ.ˆÚ¨Ã¥Žš	_x0005_»]_x000f_Èíö	'Ž_x000e_åá€=Ô!Yí#_x0012_o_x001a_ØqÌø9vå8‚ÑÕ_x0019_³qÔå_x001d__x0007_¯û|lŽ]Öö~·Ûé_x0001_SFŒøŽ(Þé;ù0ìhc_x0006_I_x0015_Á¼àz _x0008_:_x001c_rÌ!½A¿_x000b_l"ÈáPp©çÂá\_x001a_+Ý_x0001_ÂÃºC_x001b_›\3tÇr¼C¿÷ÇL¼_x0007_|põ{ ³Þ€‰âH2_x0004_zÞcjmÜM»Øë_x000e_º¬‹{btt{î±nÜñ_x0004_Îq§_x000f_bËpŽÅˆëƒ@</t>
  </si>
  <si>
    <t xml:space="preserve">rûý±2d@^Ø¡‡ÀV_x0017_(_x001a_‘_x000e_‘Žµú_x0003__x0015_¯;"_x001d_â</t>
  </si>
  <si>
    <t xml:space="preserve">hhó±ÙóÆ}V;#¾ÓA)ƒÇL’‡¤½Í_x0018_7àríÝ—_x000f_aÜ</t>
  </si>
  <si>
    <t xml:space="preserve">˜žïH&amp;_x000f__x0007_\­Á€_x001d_ªLî÷_x0018_“I‡Œ=Pª0Œ˜</t>
  </si>
  <si>
    <t xml:space="preserve">_x001a_öTÎƒ_x0016_aòI_x000c__x0019__x0010_“z_x0003_F&lt;¨(Öö1(ÚQ‡±®ßïH’¼î¸ÏTPGN_x0013_#ÐaœNÏåÍôz#·Ã¤n„ÂÀ_x0019__x0002_½1bòÙ_x0019__x0010_I¨_x001c_@ÖI{ƒ’è_x0008_¥ê_x0001_éL+Â¸_x0010_â</t>
  </si>
  <si>
    <t xml:space="preserve">_x0014_¸L	Œ]µß‡]ÞïLlFƒŽÛÁ§_x0004_É´</t>
  </si>
  <si>
    <t xml:space="preserve">©µ_x0001_H_x0013__x001b_°®P_x0017_0_x000c_zî˜_x0011_ßí+êbÌ´â°#g™~_x001f__x0004_bÈ´ÍP_x000e__x0019_Ð_x0012__x001d_6¸htÐ$_x0005_:l0ä“T—W_x0004_âÕ_x001f_</t>
  </si>
  <si>
    <t xml:space="preserve">Ù@ ™«_x0007_&lt;ö†0+‘Ìãô$Ç_x0011_ò¿ÇºØ_x0015__x000c__x0019_t`bfÄ{CÙ"_x0010_î_x0011_ã’›2_x0019_tê€s‰pöAv‡=&gt;Ëôºž*6#ÆùþPNå8é³Ñ1ò¸Z_x0003_êA@Ù€uSU9àµƒø÷D3ÇÐsC†“úˆáìÇ}Ö_x001d_£®*Š|’êõÓ‰_x000f_´ÝˆM|®_x001c_Å¨_x0018_Y‹:éàB$ü¡"ÞÐ÷¬ö+{Óƒ9Š_x000f_™±xØ_x0007_Q_x001e_²	z¬’4vY3ûê„2èp•N£¸ï¡Ð€_x000e_d“&gt;_x000e_Ð’`—ôG.M‘½&gt;ê:Ü‚yÍ_x0003_ËŒ</t>
  </si>
  <si>
    <t xml:space="preserve">„¾Ò¢!_x001f_ÅãŽ‹ƒ_x000b_Zî¢_x0016_àæÁ€´÷_x0018_§™.Ø_x001c__x0003_f±Èél€3ŸÇˆï_x000b_	_x0001__x0001_é3&lt;¦I_x001f_dÝëöÿ½1</t>
  </si>
  <si>
    <t xml:space="preserve">mš¹`</t>
  </si>
  <si>
    <t xml:space="preserve">‡æà”B_x0015_yé8Âžïrí=_x0010_&amp;_x0007_ð£;âý&gt;âZ_x0011_ì·îˆŽ&gt;Í_x0014_çˆáì	EÝ_x0003_ê_x0019_NÐ_x0011_€_x0013_†_x000b_H_x0007_L]dYõ¨‹Ù\ìyƒáˆ™_x0007_l_x0018_bÛaõØ'†xl.&amp;©ëÂ_x0004_ÛçRG_x0006_¤×íu€û¬‹l1_x0017_Ñ\âŠÅí©_x0012_Â_x0015_à@_x0019_Ú½á€_x000f_íA:w€!Á_x0005_¬+_x0006_</t>
  </si>
  <si>
    <t xml:space="preserve">h5˜+Ø€å_x001d__x0007_–</t>
  </si>
  <si>
    <t xml:space="preserve">h&lt;_x001a_qÐqCN&lt;˜K®ë2%ÀÄ[_x0016_gŠÅó´‡CöP_x0013_Å_x001e_›</t>
  </si>
  <si>
    <t xml:space="preserve">ûêd:è2eÕ_x001b_kÅG¬xO}È</t>
  </si>
  <si>
    <t xml:space="preserve">_x001e_šLSH®m4’\6yCí¡Ç_x001e_Ž´‡LÓzZíd×¡õÃû}D6&gt;³ÖH&gt;Q_x0005_qð_x0012_ñ E_x001d_íá€=”_x0003_v€_x001c_gvÈ¸'t_x000b__x0006_UŸM¦ž4 AówÇ|£èO`'“ä±œ;@p:Ì¢_x001e_»_x0003_.!]°àz_x001e_Ÿ</t>
  </si>
  <si>
    <t xml:space="preserve">eEÀÚaŸëÏ¡RQ¯Ã§3O«_x001b_¥®Ôu]_x0018_“¬8{ˆ_x0003__x0001_„»Ã-Õ1_x0013_E</t>
  </si>
  <si>
    <t xml:space="preserve">ƒŒ&amp;S—L¸&gt;èVlh©ôQŸiÅa_x001f_ô_x0007_È"3öÈöFÖ_x0001_ó‡ltàÏT’]®—FC¡_x0015_=4Ô»LÓ’„_x0010_`TzœÎáH_x0012__x000f_úkÈ&amp;”áX_x001d_2C&amp;Š_x0003_M&gt;GÌb_x0019_(K_x000c_à_x001e_ÓÞ\¼Ùd:b_x0006_ät_x001d__x0016_ï_x000e_àÓc8Ý±Vœ5“_x0016_8ò!3·ú^/µ—†Ý_x0001_·—°7Ñ_x0019_¡UGüìŽ©™c\è‚ø˜íí±_x0005_#</t>
  </si>
  <si>
    <t xml:space="preserve">m_x0017_mHÖ_x001d_C¡ëz8hùru”ÊÒ€_x000f_®_x0001_i0Ô7cÔ7_x001d_¶ÄèŽ„%ÐEK„_x001b_Ï]nf_x0003_©ðœ_x001b_Ï}Y;_x0018_…_x001d_nÏS.ÁòŽbm:s¹Y(WåÐÅ`_x0005_2CÂSpz#sÄ-+°V‡Â0s‡ÚCÞLO{È%$eÈ_x0018_-2ÖÌž_x0006_ÉÛ&gt;Tf_x0004__x0010_"6#tUH^¼§=_x001c_°~ïu¤uAÓ_x0014_£³¯_x0015_g¦fo -¨oÈ_x0015_‹°ç_x0007_0_x0006_ÇÂVìŠ_x0015_Ê_x0010__x0018_Ê_x0014_õ å|ßÃ¥-SéÃ?_x0017_&gt;_x0001_´¹ÇLQ_x000f_´âÌf_x0018_J«_x0012_æÀ&gt;Ó`lýÞ_x001b__x0002_6Ò.lá@¸_x001c_€E@L“_x0014_~_x0013_8AÕp.</t>
  </si>
  <si>
    <t xml:space="preserve">†¢7aU3ì8“]1kÃÀ_x001c_’Zƒn_x0018_jŒ!]9¸À¬âm_x001f_v†œŸ _x001f_]¶l_x0001_Ö</t>
  </si>
  <si>
    <t xml:space="preserve">S³P.F\WÒ	³­Ë—-_x0003_©*{`ßðUdÿ/ó¯¨_x000e_©	:¤Ð_x001b_õGL	èáÛ_x001f_/¢…?ûÍoþ_x0001_ÌÖò›ßüÉÿ_x0001__x001f_ü?šðñ/ü¿øñÿá‹_ñ#Æ_x0004_?_x0016_øq‚_x001f_§øq_x0006__x001f_º‰ßþcüøÏñã?Åÿ_x000c_?þ_x000b_üøOðã¿Åß#ú?Çÿ_x001d_îÃÇÚ{ü_x0016_à‡_x001f_SüØÃ_x0003_ü˜ ðwøí¿Ço</t>
  </si>
  <si>
    <t xml:space="preserve">üø7ñã_x001f_á³_ðã_x0007_üø_x0011_?þ	~ü„_x001f_ÿ6~üŒ_x001f_ÿ#~üOøñ?ãÇÿ‚_x001f_ÿ+~üoH8bþSlï_x001f_ÿ%~üëøñ_aËÿ/üø¿ñãÿAà¿ÅmüØÁ]üø€_x001f__x001f_ñã_x0013_~</t>
  </si>
  <si>
    <t xml:space="preserve">ñã_x000f_øñïâÇßáÇ¿‡_x001f_ÿ&gt;~ü_x0007_øñ_x001f_âÇ?Å:þ5üøïðã¿Æÿ_x0001__ü5~ü</t>
  </si>
  <si>
    <t xml:space="preserve">þüçøíßÂ—øñ</t>
  </si>
  <si>
    <t xml:space="preserve">?BüøŒ_x001f__ðc†_x001f_Gø1Ç_x0008_?þ#üø/ñãŸá_x0007_¶ãO_x0010_ýŸü7ØJlÂŸ"Ãþ%_x0017_&gt;þ_x000c_;êÏ°{þ_x0002__x001b_ó_x0017_Èö¿Àîù_x000b_ìŠ¿øwàã_þçÿ_x0010_€¿ÿÍŸ}ï_x001f__x0005_ÎÈÁƒ½ 7ÿâ?F9ú§øñ›pôG¿Ò—?úgÒn?q0]ý¡?ŸÎ‚8Y[;˜E{þÌ9€â	¦þk%ÑÉ|zt_x0002_ß~=ñgábÙš_x0006_3y_x0014__x0006_­=òå€¼®­#?œãU­ ™ì_x001c_F‹Ö™¿˜_x001c_†óƒÖÖ|ŠÞüí`_x0012_„§Á´uv_x0018_.‚èdÑ_x0002_éž|‰Ž£y0_ˆz_x0017_»˜®öogPÍi0ãù£ÃñŸ#–_x0016_ž_x0006__x000c_b—ÿëµŽãh_x0011__x0001_	§@}_x0018_Í¸ý ŽƒéQ4</t>
  </si>
  <si>
    <t xml:space="preserve">ZÏùWÏ[@Ú©_x001f_'ò_x0011_Œ°Ãh*ªõ“$L_x0016_@Ü‚N1¶¦¡„gH¡ZhEkr_x0012_c"6Vg+9_x000e__x0002_xˆGªç'G­£%&gt;g1a-Þœ–~n´…œ9†ßJK?$Aü_x0016_¸ÜÂ/@àëèà ˜†súý_x001a_¨i½ö“_x0005_¼x“$_x0007_ô{y_x0008_[xhóé©_x001f_ÎQ_x0004_ƒ­ws_x000c_Cxƒ­~5?</t>
  </si>
  <si>
    <t xml:space="preserve">±-o U_x0011_</t>
  </si>
  <si>
    <t xml:space="preserve">_x0016_A¼_x0003_}y’ˆºyr—Všb]I¶Òz_x001f__x0007_§È±4˜!8_x0016_</t>
  </si>
  <si>
    <t xml:space="preserve">˜Eg­S_x0010_ƒ)t"ëÉ‰¸9#iM¢ù~_x0018_³B±èn”Àd‡”—½_x000c_²…_x001c_jíÅÿ…õkt_x0006_=ˆß&amp;'É_x0002_ïCË¦±Ö¢ÃÄñÒ_x0015__¼–HGÙz_x0016_ùñôÃöëVD­g_x0002_ËŽ9CÍ_x0001_¶ˆåj_x0016__x0015__x0007_ ¦(_x0007_­/Á_x0012_ÿA1GA_x000b_ç“88ÂŽ_x0003_i}·_x0002_¼CÛ_x0011_¢RêÁƒ8:9vÓ¯ }„}_x0002__x000f_ &gt;õ‡«ýòDý/žñÞÞ	_x0012__x0012_×­óã_x0010_ä¢µBYl¡o“_x0019_öµúýÅ3ö_x000b_ŠÅ”€’dûK_x0014__x0002_ËOAÂŽ‚_x0017_?´žNwƒó_x0005_ü_x0003_Bò¥åOéVÄ_x0004_€×Ö€_x001d_Põy_x000b_†ÔyëtÙÚn}j½l_x0019_YÉZ”_x0003_€äì_x000b_HZ°_x000f_ï¡3_x0016_›'É!¾&gt;&gt;o_x001d_/1Û_x001f_ü_x0007_ÿ*Éù…0Qþ_x000b__x001f_Scž+ß—¼zÜõy•ìb4Gœ</t>
  </si>
  <si>
    <t xml:space="preserve">6AhZ‹_x0014_	Œ{ŽeÁ®@Q_x001d_Ì_x000f__x0016_‡-vÌšý_x0003__x001c_ç?ù)ì–’™£…©ð”ß¢æ_x0014_ckâÇþ_x0011_©)Œ_x0013_¡cx‡r—Pñã(a¯Ót_x001e__x0006_ÚeKÍ8ÜJ&amp;Q_x001c_¸_x000b_Ð_x001a_ì«‡_yÍ;Ði_x001f_hÑ??Ò?T%~ÙÝ¡¶Ù?_x001f_Ø?_x001f_ßP]²-²v"I!ƒ¾ËÜqD_x0010__x0008_*_x0008_ñ¡_x001f_ƒ_x0012_áÕë¹[[zÆÂ–È_x001b_¨å°U</t>
  </si>
  <si>
    <t xml:space="preserve">[çnëÜkÁÈƒ1§_x001c_ëo©gü[_x000b_Uu #é_x0005_'q§…'&lt;_x0013__x0017_T×¯'Á|_x0012_Ð7…eì½'ß{0ÄH_x0012_E¢uÞ5â_x0007_}Áä_x001b_-™ŠjNâàÕxÌk_x0017_s_x0001_ë^…homíÝ[Üc&gt;_x0003_˜®9ŽÈ‰H_x0013_ZŒ3_x001e_Íjj6õ_x0006_L`_x000b_ººQ	éÔ_x0007_Å1+u:â(_x000b_µs_x0010_</t>
  </si>
  <si>
    <t xml:space="preserve">žª¨_x0017_0&lt;%Òý0˜MÆ{6™_x0011_ÂO¨L+Á{_x0004_ÿÜ¿|_x001f_ûK£ˆÌêh©b/š™_x0014_ÙÁY</t>
  </si>
  <si>
    <t xml:space="preserve">0­…ó5Ì€û&lt;Ø;98À¦áN-=Â ƒFƒmÖò²_x0004_E*¹!AÒ_x001c_PB-Ó«)‚‚…‘ø_x0007_A²Fy$D_x0002_	®_x0008_ô‡RÂôÇŠèñ_x0017_‚$]_x001c_´B©Œò"ÏaÊ¶_x0015_ûIB¶º?sà´=Ú¼¦WnÌ!ü­’³SØF–7Ü8Ê¾‘S%Ås=hV_x0012_Åm$­s„_x001c_h ž_x0005_ÄC_x0010_´m_x001c_vÇöþÌ?pñ_x0002_íìcO}Ì‘&lt;ƒqÑ0ž½ˆâÅaCï_x0005_mlJqéñ_x0008__x001c_Ízb_x0003__x000c_o^_x0010_6_x0001__x001b_aE_x0005__x0002_àÛ_x001a__x0006_(@If_x001c_à¤Y^Ž•T_x0019_œE=Ÿ_x0002_VÞšAŸ·‡Û§z#5_x000b_W—_x0011_Õ8Ñß¨†CÁ+·àgŒru€ÇÑ_x0001_4'¡_x0011_Þ_x0010_B*Ïi¦Ö·_x0008_…’_x000f_8 ÓyØÅü·é‹Gn§Ã¡ù_x0002_A€&gt;_x001c__x000f_</t>
  </si>
  <si>
    <t xml:space="preserve">Ð~GÂŠi)ŸÒÍCÁ´	&gt;Ü„/ì_x0019_ý¤ˆ_x001f_ñ[´äÕ_x000b_‰Öqž@ýã±ã`x_x000c_ëÏ‡N¦n_x0016_vé`€PšHÎí“$_x0008_‹dI</t>
  </si>
  <si>
    <t xml:space="preserve">™'©áÜsÂu‚À</t>
  </si>
  <si>
    <t xml:space="preserve">…HR=z_x0011_ŠYUÀ1%„³ÆÂNqòÉ‡t_x001c_èÈ	=U®+¢X_x001a_Ð¢jÒÞ_x0006_Ú_x0006_{áúzK¹jª_x0014_’ÑCùwè+2Hˆ²føÿ_x0014_¢êCHÆ*&gt;´_x0011__x0017_[òààÅÆ_x0018_OxŸÂ*%˜)TÀ</t>
  </si>
  <si>
    <t xml:space="preserve">¯X—±¯úˆQ_x0017_S</t>
  </si>
  <si>
    <t xml:space="preserve">špÂb‡_x0004_–-Šèd³_x001a_î™fÕ%-~8i_x000e_Yë ‡Ây˜_x001c_:ßã/./Ít¥_x000b_½ßØÞÚÙ}º½ÛpÖ©?‰5¸l[pÃ!IŸÐÊPò®Aå¶žóÁ(‘®)\ÎV÷þé‡_x001d_</t>
  </si>
  <si>
    <t xml:space="preserve">Ãjsêb_x0013_«V¥´)Ï®"Ï_x001c_w2ñ_x0017_›q„*à_x001e_ÞZGã_x001c_W¢B29ÏOÁ˜ÙcÆÁA&lt;a </t>
  </si>
  <si>
    <t xml:space="preserve">3ùI ÅG</t>
  </si>
  <si>
    <t xml:space="preserve">_x0005_Êö×¢€ºÙB‚Â_x001a_±€g¬Q…à9Ó`Ã‘F¬ùŠá _x001e_Î"Øä¢àY0¤ï_x0018_</t>
  </si>
  <si>
    <t xml:space="preserve">œ´_x0014_4Ê´¢¹_x0014_°-EòøîíëWo·4©4Ä]ˆÂšÔ-‚"Ð©Äëâ%Ðf„Œƒí_x0005_&gt;Œ;þ^Yb¯©T4ÂÙ€k_x0008_])\_x001e_tS"·QRÑÕÌ_x001a_C_x000f_ˆ·šÙ’N¬š*³Väe*ò*Tä_x0016_V¤Ûƒš_†ÞÃ</t>
  </si>
  <si>
    <t xml:space="preserve">­$Eg”j‘÷Å¹­ymð5ë_x000b_‡ù„ŠµŠ&amp;4Ÿžîn¾ÌHNãSnE€&amp;^°Î&gt;ãÄ¥mæõÙª{¾õâÅÖ6è</t>
  </si>
  <si>
    <t xml:space="preserve">º T_x0007_Ù|÷v÷ÕÛ_x000f_[E0Dè«·ß+0•„½Ý._x0012_÷›%¥šäe4À×_x0013_b§P_x0013_©t´Û@‰_x0006_äxi×´Û*›Ë_x0016_¹Ê¢µzQO[_x001f_órU×¼b_x0011_k«®hñË×ÊXLNmõÚZ@pÅu}uš]“æ:MUY´ªz« _x0015_¤Èp_x0015_$=õKtÿäÌ26Å™Qú¬_x0006_Unmo['sˆ]®–2ÚEÚóâÍJ»@ñ_x001a_°ÎÂ×tøpH‡_x000f_Ù_x000e__x0007_ï.r¼e!GvH/_x000b_9Î@2/^_x0016_ÒíØA-H]7[¿p</t>
  </si>
  <si>
    <t xml:space="preserve">Z ½\hOá_x0010_ƒíf`M_x0017_ƒ9&amp;òVÅMé÷_x0001_ó´á&lt;rÐLÕ­+µ3NkŽ”_x001d_|ô_x0002_¿»</t>
  </si>
  <si>
    <t xml:space="preserve">µ'‰_x001a_ä.&gt;ÊBJžèhùÓ</t>
  </si>
  <si>
    <t xml:space="preserve">|G2‡¼Ï_x0006_q^_x000e_q^†8/‡8ÏFœ—Oœ„ŸEþ4]_x0014_V_x001d_uÒV®4¤*X™ã</t>
  </si>
  <si>
    <t xml:space="preserve">_x001d__x001e_¿z¾½•nüÑ½5xš¤q¸X_x001c_ÿöÑ£³³³‡{þ—yôp_x0012__x001d_‰Ã`¶_x0003_ú†û#_x001f__x001e__x001f__x001e_7RrQ\Øq_x001d_œúÐ¢_x0007__x001e_/–ê¸w`ÍœœÁÜØl|˜£‚t„ó‡J_x000b_Ù!Â[ o_x0003__x001f_L_x0019_ö~_x0019_ÄØª ž_x0007_x‚e&gt;§£ŠábùÐÙŠã(þ-‰_J„=9+‰~_x0011_‡tø_x0018_ïbÌ :	œÆã½Øyô¤Á–f›Û˜¶Õ„M¢x¡d³à£ioéœEñ”9!ðJ3	Ï_x0017_{û0›ás6_x0014_iŸÒ†Ýq¸Ë÷8Ž&amp;ð</t>
  </si>
  <si>
    <t xml:space="preserve">J_x0011_¬_x0004_Ð–sì_x000f_ìÞ/Ü3§ioù•Á¤C-Jýïðo…þWÜ÷ð=y¸8'ÏD¸ot?ëzt#Ê9Ròm×å/‚É)ÃFCš4_x0004_ÙÄ</t>
  </si>
  <si>
    <t xml:space="preserve">®›*_x001d_)g/¹Z…êg)Ã_x0010_2Úß_x0007_Ölü]£%_‹”Ä0</t>
  </si>
  <si>
    <t xml:space="preserve">Ts°IÉ _x0019_)ô_x000e_Ó´â</t>
  </si>
  <si>
    <t xml:space="preserve">½XZ÷Ói‚›Š¢_x0003_ÙQS'ÅBHT_x000c__®WG_x0007_µÉâ€Z^L_x000b_åâ‘¥VÜ[eÕ¢_x0013_X‘Tò¡úóit”×É¢4o_x000c__x0002_Ëz±4_x001d_x«.£ä„O_x001e_¡j </t>
  </si>
  <si>
    <t xml:space="preserve">_x0005_&gt;…=¼&amp;æ®o&lt;M_x000b_§Ž[QêqV”í)_x0017_BS›_x0004_4þ heŸ ±çÿn_x001e_5R¿_x0004_ìëôp§:þÃ_x0006_î_x001a_Ø°únÌ_x000f_­ÎÏŽóìéë×ïßí¼¢_x001c_ÎÍÍ_x0013_Ü³›Í°ÏC–¡ÛVÐ…‚;/ßíÚÞy?3_x001d_òî_x0005_8Í§€_x000e_q&amp;_x0012_iâøÌj@òø)UD³nÃ×_x0005_|Ïß½Ý²½ë!_x001d_›ïÀ6fÕÐô\_x000b_{_x001f_0¼·ù»­]ggëõ_x0016_%œ¦ÍLEOâ_x0014_+lE~muÎ¾Ö_x0003__x0017_yÊgµF£_x0018__x0018_[_x0006_ l»ŒB_x001b_ø_x000e_Xs]Ÿ_x000f_ÉP(¬”FA09bøŠ</t>
  </si>
  <si>
    <t xml:space="preserve">×no_x0007_‚í´Å_x0006_¶Í^ó_x000b_ã‰„#¯_x0007_™ÊhÉ5%¢V_x0003__x000b_½_x0017__x0018_è¾êÆ:£VÝ±Ó©eÚMÒ1ÞßÉ_x000e_«fÉÃ¿3_x001f_4&gt;ÎxžÃ3Íkó—9?ÕìþuôG¿ ?ÞÓ¾’³_x0003_Ê“í¬Ôë_x000e_^&lt;‘Åe—dz@66`ÚX</t>
  </si>
  <si>
    <t xml:space="preserve">óF™ê·w_x001d_©iñÆºÛVÔíöÎa_x0004__x001d_ƒR™</t>
  </si>
  <si>
    <t xml:space="preserve">"4èÒ¥E­Nv/­“‹åZ¢_x0001_1]ÄÑÌq«_x0008__x0004_‘g_x0017__x0007_u_x0015_d¼6_x0004_&gt;]C=6ÖNÜ£ŽÚ®Á´_x0016_­ºŽÈdtqL1Žj_x0006_. ÔV</t>
  </si>
  <si>
    <t xml:space="preserve">™…\3Ø·Ù5;‘ëJ_x001e__x0003_¢sHF‚Q!:MŸ8Fð@ÊDÖPf¢Éx"Á</t>
  </si>
  <si>
    <t xml:space="preserve">	ðÄU6_x0013_ŒírGÙKÈ¼R‘&lt;Ö˜™E(÷Ú-_x0018_•w—µ_x000e_æf·ÆCbl©:­&gt;Ú«Žr_x0015_c«_x0010_c‘Õi–zÖù¡&amp;ö:ô_x001a_ÚèYçGùÊ_x001e__x0015_‚kjy_x0001_œÖ•’ÏŠ—_x001b_UC‡:_x0013_šÑ_x0012_ØÓ½eþ´Õ¡çÚårÔµÙ^Ô:×¢_x0006_nK·²Ø¼ÛGò·Žd”Á[GôîÎ­#yûö‘üá*I6T+_x000b_°•oY'›!‡é»íläaúöÃŽ-‘mÛ¥(žÈf˜ˆà_x0014_&gt;Gënþô¥¨íã_x001b_{¬_fž0ŽZ°é_x0001_÷sw`^þ_x0012_ä_x0004_$kšžÌza_x0019_íc¬vž_x001d_“oe6ÛŠ±».áŽÂét_x0016_°WSm;FX_x0011_¬&gt;Q;†ØÖ¯¼íÖ¨ªÀú</t>
  </si>
  <si>
    <t xml:space="preserve"> “YàÇJŒjq°_x0018_§_x0013_mz_x0011_“ŒWÅ[_x0017_9Ü]¯_*Y_x000e_µT¡Œ%Šá‹ÊÄÒæFÓ_x0016_ÄÓ_x0016_Æ™_x0016_nNqs!`n”œeFÛmy¬=0œçÀct†ìaÀ_A‰ÞÏ–ºP\¶I_x000f_lÐ_x0002_jž. ”€_x001c_Œ$8˜_x0013_X²</t>
  </si>
  <si>
    <t xml:space="preserve">åb¥c[Eéž_x0015_ªÎb_x0014_ç—.­ Ÿ© Òê.±_o_x0001_^gñ]uá</t>
  </si>
  <si>
    <t xml:space="preserve">†îäPFÅÊQ•	@pSµªâ±GÉæ£ñª¢ñÌ%®f_x0001_ç¯£¹n]êzl©‹H</t>
  </si>
  <si>
    <t xml:space="preserve">í#Õo_x0014_Ÿ±ó	¥kÀ*Kþ</t>
  </si>
  <si>
    <t xml:space="preserve">ú—W(_x0008_@WùÅjojÀé¼PgV *¤ŒžÀSSRÎÚ)v\¯¶_x001d_ŒÀwv˜‹µíˆ|Œì‰KÛ„|ï_x0016_ [ì±·Ñ¸'6Mé)í2`¾}›&gt;öÒÇ_x001c_Zl‚rìr_x0017_W{éi/yI_x0016_Ao²ñ8æ¸_x0014_ÍN‡e‘}Ä_x0007_¥Æ+Ó¤ËÇh1éR›Î(¶“_x0006__x001d_Ü*’½[Eòn_x001a_†q«H¾]\ÞÑÂRV¡å6´Î»_x0001_­_x0013__x000f_ò¢_x0011_«_x0006_ÙT</t>
  </si>
  <si>
    <t xml:space="preserve">±©_x0017_`S5Š¦j_x000c_M½_x0008__x001a_3~&amp;ß_x0016_J§àÚá‰ÕJY¢_x0013_Í‚•b_x0013_«_x0015_2#_x0013_µÍ€•¢Më´2Ÿ7ÕBMë´Q2F±zLC‡¬_x001f_%Þ’/4µ˜ÌT</t>
  </si>
  <si>
    <t xml:space="preserve">˜½)ÀÕÍ•NÇ_x0011_71_x0013_$&amp;_x0006_VñJ_x0003_×ð+˜ÁŸ%_x0001__x000b_ìÌ|_x0018_$„—‚_x0014__x0016_Àí³ nŠÃüëhöàñÁ†_x001e_¦ O_x001b_6.£_x001a_¯¨_x001a_OT£„%¨‡_x001d_Çâ°£ìW0&amp;a9Œ½š¡¥Fg---â™E¼µâà[ì%Ùiä¼`N</t>
  </si>
  <si>
    <t xml:space="preserve">f_x0013_CEûS|r _x0017_ŽÌáálðn_x0015_Av ˆŽ2</t>
  </si>
  <si>
    <t xml:space="preserve">£É_x000c__x0008_kÌƒ³£ä@î:_x0019_‡p_x0012_õÐ_x001d_h_x001e_†JÓ&gt;Ñq0×àÔ¥ÁYö¶½J–äkÊ‘BáäÙâË93Ø¼_x0010_‚{*©÷_x001c_vñºFÜi2Á_x0013_ö«Ò7è³[_x0018_8wdÜAçáPD_x001e_0_”æ¤_x0012_•ótúŒã€­Á_x0017_@</t>
  </si>
  <si>
    <t xml:space="preserve">¶âTD†-÷²Ç&gt;ÊôLªkÌÂE:Gê_x001d_kFüy_x000e_â_x000e_:v.Fã€zô_x0001_7.Ñçƒý%_x000e_Qà3_x001e_ƒy_x0010_ž_x0006_H(EaN"L³4÷_x0017_AÂ_x0003_MG|_x001c_¡³”_x0007_ˆª­ñ¡</t>
  </si>
  <si>
    <t xml:space="preserve">¾_x001d__x0019_˜_x001c_NR)ÃÉ­­uÏ®”_x0005_ìçñëÒÎßV&lt;å”ã4_x0004_VŠ_x001c__x0001_J_x0004_ð³ÜƒJÒuÞxž_x000b_C¯Y“‹ÂñõÃUäw0…_x0013_Ç_x0008_î¥ó„_x0011_¦sX=_x0004_ø	_x0006_ê§p&gt;Î)_x0017_&gt;a\àR.s&amp;_x0017_»‘µ_x0010_Zé@¶¦vÐÕ¯ÕÃœã_Îõ._x0017_ø–m;Ú2</t>
  </si>
  <si>
    <t xml:space="preserve">Çû_x0008_Ê0ƒ+o×[œ_x000e_^³LÎž—“‡mÕÈsq473.ÕØF#ˆQoäaÈZ)6_x0018_ÐGéo@¼h?†·_x0001_	”:˜oÕ</t>
  </si>
  <si>
    <t xml:space="preserve">&gt;ž·_x0016__x001f_—-ö²d_x001e_×†1ª¹Yt2_x0005__x0001_gQÜéô¾s_x0016_rSCä</t>
  </si>
  <si>
    <t xml:space="preserve">rî;É¯ñ¢Ù„úà;|®Ó™ýKúµ\_w_x001e_Á„Óëv{T	_x000f_ˆ.¯ãIZ_x0005_%]X‰:6†</t>
  </si>
  <si>
    <t xml:space="preserve">_x001b_…­_x0019_‰_x0018__x0018_ýš$_x0001_åzò_x0006_.mç?!OeF_x000f_jj¥‚K­ ÅŠi‚or_x0017_</t>
  </si>
  <si>
    <t xml:space="preserve">vnÝdŽå§#ž/£Ó4Db¤¦_x000e_j¦_x0002__x0014_8ù°’BÑF:b_x0015_ÌHQRæ$þriy¹Ì4_d(Ê®_x001b_dº¥5_x0016_JÅîÕT#¤@¬ÓÌe</t>
  </si>
  <si>
    <t xml:space="preserve">_x0012_N=Ìˆ3ª¶àe;8¨_x0012_ÅÜ¡œ‰”Ud£´š6ß0_x000b_E„_x0007_ò¨%š_x0006_8›Á_x0017_~^’_x001e_Q~üù{AÐÈeûñGþ{É~#£é	q†¹‰wè_x0001_W’ìÙ6{–n_x0012_ÓÓ_x000f_ì©ºyŒÏ?¾¡Çštr19Z¾‰NÓ}bö“OýÅû_x0011_Ü7?_x000b_¦|_x0002_KqÉ)a_x001a_½š‡_x000b_¡|¦_x0011_½—_x0013_#ÓQ</t>
  </si>
  <si>
    <t xml:space="preserve">_x0014_H_x0003_ÌH€šµ&amp;ûRÉŠ'¤WWÖúÄjæoÐßîú{Î›`~’_x001a_C|ÞùâØ*Ïl_x001a__x001a_ïE–;_x0013_›‘ôN¾Æ *\|&amp;‹æºæÊ‚‡6üZL—&gt; D.ÅÔa„*Z_x000c_ÕûâË_x0003_1&gt;ï‹/ë Éúœ|GØ_x000f_§ ‹û¬N“sí%Ã!	à™]PQÂ©Œ2õ—Ý4Öá…ü3hsSZ‡UGƒ77¥ËváËwØËw×u3_x0015__x0007_KNy#å\%(­&amp;è _x0010_:¨S_x0018_)pZ_x0014_ pš_x0017__x0017_`_x0011_º4ušIi_x0006_(T_x0004_Hšˆ&amp;ÇðÊÎe_x0019_†¤)j*ã0Ù…_x001d__x000f_ÂÑ”_x0016_áó8:vA‡6±¶_x0016_‚¯ÓÉ]+ g_x0002_ªGêmogY_x001e_œÎ5Ö_x0019_Ž´¶•(</t>
  </si>
  <si>
    <t xml:space="preserve">_x001c_˜OŒ^‡g_x0014_üƒ³_x001e_!¶Ê„_x0018_@0XÚ}'+ÆB{XˆU_x0007__x0017_jŠì(É_x0016_Ö&lt;¯_x0002_Ó©_x0002_‰†bJR_x001f_tÉi_x0015_¼_x0012_Õ²_x0016_*[ûìáúÔb_x001b_	ö‘«£Õ_x000b_/‹_x000b_›4qO–¦ö”_x0012_i_x0005_†ªÓ²:Z–ËÙ_x001c_šéÄ"ò^1@=·gŠJþKÓ}¤ëýõüòü^Á&gt;tLÓm_x001b__x0010_ëël_x0013_ˆš)35ÅÜš8Ô</t>
  </si>
  <si>
    <t xml:space="preserve">–)–^-</t>
  </si>
  <si>
    <t xml:space="preserve">zòKÍ_x001e_?_x000b_§0“(ËÇ=</t>
  </si>
  <si>
    <t xml:space="preserve">š~Äwg¶íÀæÍ Ÿ4°CJïfƒ{i[_x000b__x0010__x0010_._x0011_9±"ý*[×ì-b²p&gt;=ê1“UQÄ_x001a_$bõÄÄÆ_x0013_·VZz`‹E×¿Ž&amp;²ŒZ_x0011__x0014_å*]_x001f_%ŠF—0K_x0003_FÐ”fà</t>
  </si>
  <si>
    <t xml:space="preserve">xå™ïŽ_x000b_Ê¥éW­o&lt;íMN†½J}¡pî‘™fUÌéÌÅÛ¤¤´J¡êOé–ÞÈô%Ë•s-½TT¶Bˆ!_x0005_‹’Ñ/“¨š6»yB¡Œ½z.&lt;Ã_x0003_F1ú˜“¥ÙØ‹f&gt;·_x0015_e¯“_"“_x0005_/§@:r+×‘_x0016_)ªÄ˜ÿ‹Ó¤i&gt;0‡ç?_x000b_aq_x001c_:_x000f__x001c_o&lt;r×_x0015_ÿWŽõdš˜#qðÊ®_x000b_0Wéq6´"òv;'[[–ZkÞ8éâäéÔ3ñd2µÓ[&amp;a™}#_x0015_†5‚Ãd³˜Â*œºE‹N­Zõ…¬KøøLÌX_x001b_¥¹c'_x001f__x0011_µ&gt;2_x000c__x0019_à" ¤_x0001_</t>
  </si>
  <si>
    <t xml:space="preserve">N”ÇœÛ$iŽ|‹]$!</t>
  </si>
  <si>
    <t xml:space="preserve">B”¦ñËê_x0001_kÙ’4€ZgÚ9®ñ€âøäù#LJ&gt;_“2 %ÓLÛ(³còÉ&lt;y_x0013_Š]_x0003_²_x0005_ÎÛ½îhýQ«O‚G*é	Ÿæ²Ýí</t>
  </si>
  <si>
    <t xml:space="preserve">¬@?Ú˜Å™Âë_x0012__x001c_c‰RáuóüZÍzËx½T_ÿ(|ob_x001f__x0018_àkbÇ</t>
  </si>
  <si>
    <t xml:space="preserve">:XDt_x0003_2|ãI_x0001_äfh&amp;—|a{ât).%R†b</t>
  </si>
  <si>
    <t xml:space="preserve">c_x0005_ŸÃ¡H´OÐ_x0012__x0013_íuŠ}8Ú9D¿–ÓvÈ×ÅëU_x0013_-¤8`_x000c_»ÅµR›d+Øqtô®€½Ëc:¡•</t>
  </si>
  <si>
    <t xml:space="preserve">¼Â…W_x0018_¿ b(a0ª“Ú¡mþ9›”_x0006_˜m_x0011_!ü¢_x0002_u÷Ï8O™M(Ð7ƒ®ÊŸÝË™	ãQÝž9^ÎtDÐj]lR‚‰_x0003_¶ct$´©ôº*Û_x0019_8Z­ð6çè_x0016_k7k²_x0008_œeÎNQ–¼“ï]_x000c_—}Ÿnµ¶v2qµïY¸ëûtïµµã¥@ìÉ³_x000e_=iæø_x0004_ø1Æu_x0006_ë–Ãº_x0002_Ö+‡õ_x0004_l·_x001c_¶+`{å°=_x0001_Û/‡í_x000b_ØA9ì@À_x000e_Ëa‡_x0002_vT_x000e_;_x0012_°ãrØ±ì‹</t>
  </si>
  <si>
    <t xml:space="preserve">_x001d_ç¦=W¥ëdß¹_x0015_:Ï•½çVè&gt;WöŸ[¡_x0003_]Ùƒn….tû˜Ó€_x0006_X6ý{vcÄrSŠ„3Ê_x0017_ûô½t•U9‘½m_x000b_ iÔºÎ_x0017_ýÂF9ÄùÉF¶_x000c__x0004_â_x0005_ðS	Ué_x0017_„ª°tƒÖü½ÍR}I©uUÉ|~_x0019_}Ùn?áÖ…q:Nñü¥³­ V.Jå_x0002__x0012_ðh¼0±ilÐ s_x000f_ðx?ãö3H_x0019_·w+²gålªô¶%±ë`ê_x000f_T+ºÝ¶ôvã=_x000b_€¡Ý—)±^hü¼</t>
  </si>
  <si>
    <t xml:space="preserve">±wlCl]¢-ç™‘QÒ0ü£Zø—ÌMEâ4*…ø=</t>
  </si>
  <si>
    <t xml:space="preserve">¥—q·ÒÁ®•FS¾±q</t>
  </si>
  <si>
    <t xml:space="preserve">k¥_x0019_Ïq$(¶X&amp;½µºfžÐ³Ž[_x0016_9—_x0016__x001e_bKç^=!ü%F‘_x0014_Äª(</t>
  </si>
  <si>
    <t xml:space="preserve">˜EgÉÉQv]ÇÖöCu±kÆó¤[×_x0012_If«ž×r_x0008_L²W3V\_x0008_¥õ¤hŒè_x001f_ç_x0013_†kSâ€©Y‘`‹aB_x001b_Üg›£"_x0005__x0010_¯K7;3î8%7%T²E._x0013__x001d_ó_x0019_V_x001c_Íyö­d_x0011_bìäÉâ!/´IQÑÜ”¤`{iñ_x0016_ÆÄë©ÜÉIšwÖ`åØòU"ËW‰+¯_x001d_U®_x0006_^¨ù[«ž–ÈžAP6„”qq_x0011_^æ1¥ÆA„_x0015_Ž!Ô?„`òÒ3yYš?5ÃK#ÓvS_x001b_´Ÿyr(íéH&lt;MM¤uÕÜÑ</t>
  </si>
  <si>
    <t xml:space="preserve">	=G™6_x001b_Cu</t>
  </si>
  <si>
    <t xml:space="preserve">NÝbpþQÉŸóýÓ7[Î»[Û¥ é(4¦_x001e_±Æeƒ_x0013_±›_x0015_Ù8ƒSøéq(¯«óî4ˆ_x001b_’&gt;;²_x0012_DÍ_x0014__x0013_³_x001a_X?5yogÎ^’õO{±äHžÏ_x0001_FMÒÙxñêí«—¹ii+$_x0016_ÑñAº! ïìe‚Qì~</t>
  </si>
  <si>
    <t xml:space="preserve">C`^`€·ó_x001c_z0ÝÕR{µó3%°FN‰h–”OúÎ7_x001e_ðe&lt;Ó{Åè</t>
  </si>
  <si>
    <t xml:space="preserve">ªñßx_x0008__x0005_¶¹=%_x0003__x0018__x001b_VLu±ÀÃ_x001f_1_x0016_›R‚ß3B’eO™_x001d_•V­¶]É3F¹vqû_x001f_=©÷œs|-]J‡®‘ÉæˆîHì§tÔxÚno öJäsÌ1»?;I_x000e_ƒS *i6_x001f_ª¨˜q?!_x0005_HC·q_x0018_u*_¸–í_x0016_gþ_x001c__x000c_¯&amp;ÒÓÂÊ[ç?-\ü</t>
  </si>
  <si>
    <t xml:space="preserve">ŸëÎc§§œŠWb¬mõe_x0012_íj_x000b__x0016_k_x0011_Ö_x0010_âÜ_x0003_¡ô_x0015_ÖTk§ÑRÏÒÒü¶zÔV¯n[-­Í&lt;°û~•ôY)%Ù_x000b_šR";© Ò¨S_x0016_±8_x0010_ëùyÖJ%[¶8^ õÎz._x0013_D`Y~p_x000f_ï9e6—ú*__x0015_/W_x001c_›FrÀlË]ÞX%k_x0007_</t>
  </si>
  <si>
    <t xml:space="preserve">“_x0008_´–ÈÈ</t>
  </si>
  <si>
    <t xml:space="preserve">ã_x000e_[èWÇÁöµø;nö_x0016_`ñL</t>
  </si>
  <si>
    <t xml:space="preserve">^}JrpäR¢Ì½Ù_x000c__x0018_—’ÿâ2³_¨÷aè‹_x0005_¿t­Àú?kËØížf_x001a_+¼á2f_x0013__x001e_“_x0012_]~˜_x0019_y_x0001__x0006_ãp–ÃôÈ"{_x001b_²QÊuŽðT_x001b_v26$_x0015_ùE=êÝõÛdš3ÌoóÂªdª±¹MÒcx_x0005_Ž€oRá8îÛ„_x0003_[o®YRaÙõ¿_x0004_TÙÈI</t>
  </si>
  <si>
    <t xml:space="preserve">ºœ_x0015_Í¨tE3èÈ_x0015_Í(gE£=W¬Æ9ô[éšÅ_x0012_5—Úñ#4‘G_x0015_×</t>
  </si>
  <si>
    <t xml:space="preserve">¶êŠ—</t>
  </si>
  <si>
    <t xml:space="preserve">¶_x0012_bÅ_x0002_œi§+–QîŠÅŽ#³`1›™ßÐò_x0005_‹½Ê_x000b_­WFb½Â	Y·_x0017_á!ZÝÎ o‡—1*NÚ¦QÉšbô³)õ÷_x001f_Ù¼_x0012_ö#¬úõE_x0015_RÔrìÞÕ´!øgwñÖqòòsF</t>
  </si>
  <si>
    <t xml:space="preserve">n£­„Õªa¶6X_x0015_¯åÞ+Û_x0015_P™›‹</t>
  </si>
  <si>
    <t xml:space="preserve">fŽ»šÏ&amp;Ûk^¶×JÝÉJOx¢×&lt;£×&lt;_x001b_¬½×¼Â^S_x000f__x0016_Ý	wáJ®Á4Þ5ßWäuG-Œ5”EÞCcÂè$a¡ug~".åšâÝZˆl?šÁ²_x0005__x0003__x0017_Ø6</t>
  </si>
  <si>
    <t xml:space="preserve"> 	æÉIÌšJ._x001d_~@6¯Ïðr­H»¶¨Ž¿ò›Kò›Kò_x0006_»$Õ=_x000e_g“®ÉÃ½</t>
  </si>
  <si>
    <t xml:space="preserve">_¹˜‰•øæP¼_x0013__x000e_Eêç§”Š™)9%!såTÎœ®LFgó¢Àj1</t>
  </si>
  <si>
    <t xml:space="preserve">íö.zÆ_x001c_\Éa²›xáÜ¿ê?Fšâ’sž8cÅ}'²ã(&amp;Q8Ç$‹_x0007_ø”å_x001c_¢F_x0013_Žl04_x000f_ì]¤M»ÚV­É_x0004_I $˜]øˆ:ðS8ïz&lt;G’~d d¡</t>
  </si>
  <si>
    <t xml:space="preserve">Èä­Á"xIH‰%_x001f_„y_x0013_Ñ“</t>
  </si>
  <si>
    <t xml:space="preserve">ó*"C›å_ð›ž_x0010__x0016_W‹¦êLpKMÛ*7ì4„_x0015_d¿÷Ç±ÜÞã(J#•ŒFØ</t>
  </si>
  <si>
    <t xml:space="preserve">ãneKvpkBŒ[ž</t>
  </si>
  <si>
    <t xml:space="preserve">Y$7Å Vj‰_x0012_€+Úm¾</t>
  </si>
  <si>
    <t xml:space="preserve">_x000e_ðë¥¶„%:ÑÄµž_x0015__x0008_½—JR›¤áú_x0015_ïÆÖVRYÁd•</t>
  </si>
  <si>
    <t xml:space="preserve">\o‚Åa4Ýh_x0004_G~83E_x0002_Úw_x0002_˜Å-¶Ò¨F*£Ó n9Ó_x0008_³¤Á0ã_x0017_a±ó_x0013__x000e_asNŽ§d–gR§üMƒ_x001d_4yûnwë·_x000e__x000f_:=B·_x0016__x0019_·ˆq_x001f_Ã¼Xr´Ix_x001c_BÁï_x0012_Ž_x0016_VH8V_x001e_6Ö[_x001f_ƒ¤Ñj¼à_x0003_z&amp;&lt;</t>
  </si>
  <si>
    <t xml:space="preserve">¦</t>
  </si>
  <si>
    <t xml:space="preserve">…zl(¶ ¤$l_x0004_œsÃœeLnñ_x001e_õ(µ_x0019_Ãmì_x0004_‹_x0005_t©È_x0004_·»Ë“¿iøäÕºPÓ«·_x001f__Q_x0016_)²#_x0005__x000b_`</t>
  </si>
  <si>
    <t xml:space="preserve">Q^_x0014_]¾¼Ü_x0001_;ŠY¥&gt;QUz×qµ‚oÓÚdØlnAR_x0015_</t>
  </si>
  <si>
    <t xml:space="preserve">Q_x0005_õîˆ³¥/¬ç_x001b_òàøÉÞgÕÎe•ŸRo6À¾}ýtsë_x001f_¿Ùz¸ùîM£Õ_x0012_à-[åF&amp;_x000b_ã§M²a‚99_x0012_æ¦é_x001f_§‰çM©h·W”|ÿd_x0011_a`ò¤|_x000c_”Š/Ûµ+_x0013_`y¨õ0š_x0005_dú€²^('+yŸ±ë°±s7_x0014_RäMØ9éT‰{_x000e_‚Å	_x0014__x000c_§t_x000b_öº&gt;Ä²©_x000e_Ó«°mW`_x001f_p‚	µƒxALÐ_x000c_ `Û’_x000b_®©ÓÅæ‚¸d_x0019_À^ÍOa5_x0001_âžm2¢þ=¦_x0013_ÚpïÅÁ¯¿G	</t>
  </si>
  <si>
    <t xml:space="preserve">§ÆàØ%ô6DD_x0011_ã‘_x0018_	Õ˜Äº:_x000e_@o#›þ†_x0004_`ƒ7CÒWƒyÚx±0’d_x000e__x0011_¤B¦óõ²n_x0015__x0017_L×_x0008_"é4öhvø_x001e_ÍSlI¸_x001f_òøiôm$ü®DUöòÇu¾X§Ç)_x0004__x0019_Å*Á)V_x000e_ ÿö¢èK]ýÀ4à1XC _x000c_æÝòr#i&amp;®&gt;N_x000b__x0015_HÑ_x000b_N‹¼Ú9œOƒs_x0012_%ÖÁ‹ˆ¤éÅ³ý_x0018_&amp;D!´ØÑü‚û_x0017_Ï&gt;Ð_x000f_zÎ§/Ì</t>
  </si>
  <si>
    <t xml:space="preserve">A/_x0011_nÎµ´xÉ1*jéž {ChuüAo_x0012_(_x0003_½ÉŽ&gt;Óë_x001d_ö„Þ_x0006_çÇ!H</t>
  </si>
  <si>
    <t xml:space="preserve">@ØXˆÿ_x0001__x0006_Æ€_x0010_²Áz_x0008_ä_x001c__x0002_9¯æ{Ñ9	~ˆ™</t>
  </si>
  <si>
    <t xml:space="preserve">_x0017__x000f__x001b__x0005_ÃÆøiYŠ_x0018_ë^ºøTÝŸ\Ã#ßÊ:q…3º²xé_x0001_]ë‚T¯‘ÒD_x001a_®!3‰m¸ï4¿D('OœÎ:/‚º¿ñ»`I_x0002_ù%Xžú±Ðâöáw_x000c_ËÉÙÑþ!L·Ëà$&gt;šŸ&gt;zÿþ=9šhÖã_x000b_q¥"Ò_x0018_º_x0002_'åÍß@_x0003__x001f_?Ñoa’_x0016_×ã½ø	7·^¿@_x0006_))åÈ_x001d_Ü¥d_x0013_|~û_x001d_Ö©òè*[_x000c_ÖW¢4ØÖ_x0017_ùù„</t>
  </si>
  <si>
    <t xml:space="preserve">Âò9„¸¨Å¸ßÑ&amp;ßê_x0017_ÞJ¾@7³šæ$'GÞØ2_x001d_+N5eö*'PÎÁ</t>
  </si>
  <si>
    <t xml:space="preserve">‘R§ J¡1K»=˜DÙoÄóJL¯_x000b_&lt;_x0015__x0014_‡ûK6í’YŒ4ñœ_x0011_2Mi}gˆyrÜpmØ_x000f_ˆãŸí(Ý_x000e__x001e_ò’)¬³I.ß$_x0007__x001b_;Q_x001c_/[Î+`’_x000f_Ê‰Ù_x001c_Á©?;aÊ</t>
  </si>
  <si>
    <t xml:space="preserve">Ú™ˆ[Ë@zÂ…¢£¬•‚¶q(Ž£J²Í_x0014_Wî%ëšÞ{_x001d__x001d_ˆÕ®‘ø_x000b_Ö_x001a_”Ö7'±6*¯£_x0008_æÉ“c¶›Ç½ëO÷Ÿ’[–Ì.©º0±AÆ¿_x0008_ý`óOf=."Ó_x0011_HœH	iy…^\ëÎ„-IŒ_x0018_AÊ1/¡‘_x001e_Ö_x0013__fÅ_x0005_…ŸX_x000b_k¤áŸ_x0011_k¨WŽßjdà3ÉôªÕôä‚5a›Òª2›0Ü#ËH_x0002_="Š¬ÛvK(_x001a_ÐžN»ûY7§âbãYxt@Bc_x0015_</t>
  </si>
  <si>
    <t xml:space="preserve">¨{|_x0001_ê¬µÚÈ³5£_x0012_u¥¼óêñÎ«ßŠ‹ð®€º’_x001e_«*_x0002_YêtµBÛl_x0016_Õ‚Uô„hrv_x0010_5‹6Ép</t>
  </si>
  <si>
    <t xml:space="preserve">ó]©¢m0_x001c_ˆë_x0016_‹]å@i_x001e_R³@³=Êd¦]ÏKŸ¦_x0016_ì_x000e_;9¹ÐT¨þXîŒç@ååÊÚKS”âF</t>
  </si>
  <si>
    <t xml:space="preserve">T×_x0002_dë_x0019__x001c_™¥îêÝð¤Z7&lt;¾ŠnX±_x0017_úÁ×ì_x0005_¨®r/X_x0014_=þ_x001d_E§_x0001_Ø_x001a__x0018__x000c_b_x001b_—ÊJJ3_x0003_Ð.ÀûA(_x0004_é}”„ò4žÅ$R®Ff;/¸Ç%</t>
  </si>
  <si>
    <t xml:space="preserve">ÕLI^1o_x000e_KÐ”¥Ý©)Â_pYA_x001b_õ˜3Ë_x0010__x0014_=Sw‘º©œ —E¾ò_x001a_A_x0001_Ÿ[î¶(_x0011_Õ_x001a_:‚ù!Úé!~X2ÄÁ‘È&lt;n.)ÌÌäztw5cCoà“•_x001b_X£}_x0017_nž6.ø_x0014_Ä_x0001_•ùO_x001f_&amp;Ú½eB˜Ø½T_x001a_\6ÑžØŽÑò’1Kx_x0017__x001a_ì</t>
  </si>
  <si>
    <t xml:space="preserve">_x0010_%7h_x001a_ècd_x000c_-[Zé_x000b_«v»0_x0013_Ÿ)Ñj_x001a__x0005_ìVâ¼˜”;f§¦Š‰Sª¤«c«`V^×Œí6½Yò7KõMzÆ—6¨DòyÇ?@ŸÙÂA_x0016_ã’%]_x001a_V_x001f_ƒDÊc§;Ðg</t>
  </si>
  <si>
    <t xml:space="preserve">÷u&lt;ƒâ~ö¾_x000e_NA[Ç_x0018_"mEÔµM_x001d_º_x0010_çç2·¤X5£_x0017_«_x000f_aâÏ_x0013_gÔË¹gñš_x0018_„ô\_x001d_‡ÊE.ÂCéµ_x000f_ú_x0010_úl_x000f__x0017_”9t?ÛœìŽ¿—_x0010_÷Ûç?}þ™ë¸D]„_x0018_v“H“Îm_x001f_ùæ³ù&amp;q_x001f_÷:_x001a__x0014_ñ_x0004_+É_x001a_õ_x0015_úõe¸°÷jaÏJ_x0007__x0014_½D_x0012_§Ñ&lt;Ï×…U˜h«i_x0019_D€\_x0004_uÙË3…+_x0002__x001d_c;_x001f_cŽdU_x0017_Íb/wÆhC¯Î</t>
  </si>
  <si>
    <t xml:space="preserve">ØëÙ;.2#ÖÈzš&amp;ø”–EÚm5¦’¿m…Ù!“w—–éÑ3I~²a½–CL&lt;Og3_x001e_ýÔÔ¬z[ÖåUÜ‹Ü;oÚ½†3Íž£[¿~)_x001a__x0017_×Y6»]‹%Ó†1APm6ç¯Ë’° 8ÇØ_x000f_˜¥”0E×_x0004__x0014_^=Ù_x0014_eSB`_x001b__x0013_t_x0007_¢Òjv•</t>
  </si>
  <si>
    <t xml:space="preserve">¿_x0005_§¾]b5K.l•à	°t­ü`Ï</t>
  </si>
  <si>
    <t xml:space="preserve">È_x0003__x0018_$à§6]õc+_vCU‘ñb7]ìf_x000b_á_x0012__x0019_G1púu˜0c³öÜbÎ</t>
  </si>
  <si>
    <t xml:space="preserve">ú_x0001_</t>
  </si>
  <si>
    <t xml:space="preserve">`ñçÐpí}¶™cŸ95ÛÀ‰Ô_x001e_£œ°‚‚3¶½¢D_x0017_ó¹)þ_x0016_J•!|Kgª”žÕ&amp;©tŽºÜ_x001b_NÌI®ØôPtqzÔ¡Æ\èÜ_x0007_¹œ7ÝVSÞZ_x0014_Ò•E!NF$'÷é_x0013_ï™_x0013__x0010_Ÿ	â3‡øL_x0010_Ÿ‘t…šÕhiºí¦×y_x0004_ÿ_x0001_n40ˆ’uñc©þ`f‡|C_x0004_¨_x0014__x0014_ÎÑY÷]õéZ7qðícâ†2ñ†úTþY›3ELÑŒ_‘&gt;ëäŸ¥ï‰…¾v5úrì‡</t>
  </si>
  <si>
    <t xml:space="preserve">}š¥–_x0011_Î_x0002_[C²ìW3åÀ</t>
  </si>
  <si>
    <t xml:space="preserve">³0e_x0016_K!Ùa_x0019_ÙŸ+]_x000e_³ÌÂXÉþœC¶_x0016_ï£©ÃhÎÂ%å_x0015_²¼Í_x0004_Ï»_x0008_ue$_x001a_´=_x0015_¦¶aÌ×·“5“òú_x0015_Ô#Ow7^¿’*QS_x0016_o(_x001d__x000b_¼_x0007_ÓðÑ‘ïøûhÍè_x0013_v</t>
  </si>
  <si>
    <t xml:space="preserve">&amp;fP”§qì/JTÉÃÜs_x001f_1Û‹tDúÎ÷Q4u^†FìO“–‚_x001d_æÑþÌ¿Kub\±—_x001a_W¶»÷$Î¢3-êVŠ¶ÿbSSÊ!›\`e ÊŒâO3±äy²¡¹øÒ‡—›_x0008_Tí¸ŒÏZ¡#Íè™KÈØ²/TNI_x0016_q.)Ã”cz	í_x0018_º»!»ˆµ·zy±ï!_x0011_p2‹0_x0008_©cV–!eÊ/u—_x0005_+SN_x001c_1iEŽe7d2»6ŸAMæ€iÛ6ŸÑÁ¤Âa;6$¥Tåˆ_x0012_ÑX_x000e_×i_x0017_U¦mý|	m</t>
  </si>
  <si>
    <t xml:space="preserve">k´5¬ØÖ°¸­a½¶f_x001c__x0004_y©¦`–®9PGOfQ‚_x000b_#:qFaDÀ_x001e_:n_x0013_'2U•Ô„¹1»H N(_x0012_R¬_x0007_ÞÈ£ÞÔ_x0006_EgÂ_x001b_~œX§È;¾Ø&lt;D»@ŠÅ’¾^Ê×šƒX-ÿY–ÿl_x0003_XJÅnÀE_x0014_öä÷Øe£Wè_x001e_÷Á¬)×=­t-Dµ¶_x0008_u‹ZÐ"B[lyÃæŒ·Á_x0019__x0014_O4¤ÊVüµÍ4’ž_x0005_ri…ìZqÚî¢ìYq¦^Q3W_x0001__x0013_PÁ'q_x0017_/ÿ_x0019_Î'³&lt;®eÖ_x001a_§T_x000e_ªØVä^þ­›¹--åžÏvîIHmtÖ_G£•éÝ</t>
  </si>
  <si>
    <t xml:space="preserve">Ë»?^‡óàéü`_x0016_4S‘\oik_x0017_Æ:	¨ak¥û“(i¦@y_x0017_—.%|‚ƒÝ„WEÆz_x001b_e»ýW7åÏê…9_x0016_;Ð|YHV</t>
  </si>
  <si>
    <t xml:space="preserve">[;8~_x001c_ø	©gÚh¢ŸBA^òm¬6À÷DF%œ_x000c_´_x0006_ÖnuÐ^uÐ~uÐAÁ‚ûòÙk¦ÏYÕG‘ZŒy_x000b_Ý_x0015_"xJ÷è3*…S£oaÖÞÎ)Ø¦ã_x0015_¬¾U'_x0018_aÝÏ”Ú¬âeÃU®ŽÌõxTóy”_x001e_º[ÉkÔn‡û¶t_x0001_JÔ5G_Y°jËÕŠb•îüÞH¹²o_x0003_‹··D°hå²WËÇ"–Ï_x0003_c¥©_x0006_'áÅm±¾_x0002_2@&amp;Q&lt;7A4O—Øzày8_x0019_JÃÁ`Š~“«p:I·^&lt;_x0002_Ìó_x001e_lz_x0005_Ú_x0012_õZ_x0012__x0011_­‹„¡_x0015_Ý_x0007_ÿ&lt;µãë­ŠïYvT¥-Pà63pt{JB†_x001c_£¬Å1òbSxó¼´Ô3^jS)•mc^]j©lK|´êšMBù‹·þ€¾=‡omúö_x000c_¾­?jz÷	€&gt;Ÿ_x000b_ƒÑG³îY°ð3£•¡sî;h_x0002_J0(÷xÃñ`_x0001_+â8_x0015_—"ºêšªSqFÉ*_x0014_–Ý_x0002_iƒ©Œ_x0008_²-€m²Ž™3›</t>
  </si>
  <si>
    <t xml:space="preserve">Â§Œ&gt;_x001b_:Û¸ t–Él</t>
  </si>
  <si>
    <t xml:space="preserve">R_x0004_½Ë_x0011_i_x0005_£{9B]]¬W_x0015_ìUE{Uá¾"ñægf‹äÛ*³_x0017_“Ú_x001c_¹½ˆäæ_x0004_]çÄ›pæ—„£‰-«´ÅWWÚ‹ÈZ_x0004_r7¢l3Â_x000c_k^µ¶t¯!w«ÁÜP¨wJÏb¨”ú·²`V?—ø«f•T³K_x0004_œ_x0010_}_x001c_X©è§£ð¥¥Œæ…àãž</t>
  </si>
  <si>
    <t xml:space="preserve">cu¬Ù´f³™:o„‚yÀÆßK•ˆ-_x0018_|-§™úo</t>
  </si>
  <si>
    <t xml:space="preserve">Àr°n­¯«úÍ”PÜ"Ñ$˜(a_x0008__x000b_ŠYÉ}K;ÆÃM_x001b_­</t>
  </si>
  <si>
    <t xml:space="preserve">¤§@ÂdÉÍñÉ"ŠmujÌå`*[­t*.µuµ‚_x0016_`_x001a_p¬_x0004_ªP&gt;M£æ”+…£jt}Ä62¢_x0014__x0002_·-…eÇ¾…_x001e_&lt;_x000e_E±íuèG¬_x000f__x0016_5m/ÿl_x0005_‘-º»_x0002_Š_x001f_³(@</t>
  </si>
  <si>
    <t xml:space="preserve">°™i‡_x0015__x000f_gª·âÑFïæ</t>
  </si>
  <si>
    <t xml:space="preserve">Z_x001c_Ú²çà_x001f_·Í1…É¬À zBöP_x0014_sgð€MBÎSÐº¼_x0018__x0001_ek(‰QsŽ„TŸÓñ-ÿV™ÙE]«Ìîye«Ìð¢ì_x0015_Ìò¹G_ræM..OH\ö¢Å_x0002_4ò</t>
  </si>
  <si>
    <t xml:space="preserve">”_x0018_9q¸¹“†`ê7ÁùZ‚s.õÌ</t>
  </si>
  <si>
    <t xml:space="preserve">Ø_ÜD±‘Š&amp;ç„Ú7yùÚòÂ_x0014_ML·ƒÞ@1õÌ7¹¹^¹±&lt;j·µ}-~%U8Opoßw´L¸ì_x000f_W7Â·_x0017__x001e_ñë±SÏ_x001e_å_x000c_:ž_x001f_4Ömqµ–•R&amp;_x001e_Î*¯6ÿ</t>
  </si>
  <si>
    <t xml:space="preserve">Ág +</t>
  </si>
  <si>
    <t xml:space="preserve">õŽ9¹y¾fAZÕE_x001c_Çg%:µúÅ¹SJ`SÄ8Û¦j_x0006_¥·</t>
  </si>
  <si>
    <t xml:space="preserve">JëD/Ž_x001a__x0014_Ç_x0001__x0003_WîZ²_x0012_Ò_x0011_Â_x0019_²_x0014_uÉ"°_x001e__x0016_]_x0012__x0007_Iø‡à×_x0013__x0016_.–*Í{ÑÌOÏ&amp;ï_x0005_Ia}ösÔ*€µU×ÁÕWÂÄ;í®Ð4_x0006_È_x001a_îÙÉ;½^_x001c_F´Jºn%_x0013_ÁJ™º•#ô«äè.ª¾Jzn¥úpc$¹v</t>
  </si>
  <si>
    <t xml:space="preserve">_x0017_Š9¹	_x0002_²iþøULè“mÆ€=:jº}@¡$4&gt;Œý$ÀÀ'hiÎ&lt;¡¸íÄ%áöÚËn|QÿÐx£»kŒËI</t>
  </si>
  <si>
    <t xml:space="preserve">`”ëe²D–\hbk›íž_x000c_õ/Ç»iÒåÙq_x001b_@åÄW¸×£_x0006_íöÜ_x0015_vïjÎîCÓT¤ ½N‘ø5›ò2_x0011_9îÆ\àÓûÂ2ã†ë_x0017_1_x0002_ìº_x0008_qàÐËI¤±jÖ_x0013_GÜÀhïEÚý¿Ò|$Ê	ÆüT$¢’•rªTŠÌ_x0010_9‚“×½R-_x0016_wïŠ][¨ÇËÕuy×^m’_x0013_µksó›È®]¹g/Ø±x_x001a_Õ 8oQ”Q_x0008__x000f__x001c_w½¢ÑUM'ƒö‰3à_x001d_™yõ¸D_x0005_©Ç:í'Š¿nS6°)9äÒý¥œ—	vÃ)¦&amp;Ï³R{*e³’YXî0_x0010_kù_x0015_*M_x000b_W¬õÚ»Ï"mƒ¼Î«Ü-äã/!©bOÕCUÞy«â[¶ëìâ*_x001e__x0008_K Sæ¢§ìm!å‡¢Oƒx_x0011_‚_x0019_oÄ&amp;Õð³Âœ·š‹í¢{Ûé&gt;s:y}¥ýë_x000b_ì\—îY—/¿Ë—ÝÂU_x0001_¬x–9wAK€_x001d_(õQô}hž%]lc?"_x000c_ð¦ó°Ï+“O59TÄòèd¶_x0008_gKÞ¸½%Xw*Q+úî5'l*l…8´á”ç‘·8_x0005_³±©«:3T?®€D#»Ä/\F}ÍÜ;‡Q_x001c_þ_x0001__x0013_¦[”AÅÍ]Ð_x0005_+îë]Š2X^›2X9â¶46åë©ƒ—iÿ_BXZ_x0015_ÂjA_x0003_ÚÈJ_x0005_®_x0008_…]_x001d_X¢‰KÕÁÊ_x001b_×_x0019_ª_x001f_WÁR¨_x0010_jÒŸw†ÈÙ•</t>
  </si>
  <si>
    <t xml:space="preserve">_x001a_L/â)_x0008__x0010_–çáþ~_x0010_Óe_x0007_‡þÜÙF}¡‚à2_x0008_h?Äƒ;¢ŸCvõèÑqMË$`_x000e_^¼Û„ç:?ÅKWÃÅr]Ð© í`D_x000c_Hãó`_x0012_Ì‚Ø—ù/¡_x0017_0ýåOi_x001e__x0014_óè$‹x_x0003_Ñ_x000c_‚év0=á­2W­_x0004_ºÌ_x0007_ÕÓå™\2­-ôsRô&gt;PÛLÜ·?Æ˜+}Ø¶™Š¹oŒ{q„IÇ÷_x0005_£2§*ý…?÷¬Å[v_x001a_ØhÎ_x001e_g_x0013_!ƒM³J_x0016_LÆJ¬[Ý_x0001_’µöâtÜM/^á°›ˆmD‡]ñt’Š†sêÇ!ûÆÆØG.b($"óüZAGÄÙ»J¾Èv_x0016_¾²v—|Aq®¤$Sé²IkŽOy™¯åu‡8_x001f__x001e_RvÅT(¯‘–énŸiénA»Ì“c?–)&lt;SéN_x0005_‹HiëT°c§m|›`_x0011_:wQ@_x000c__x0006_Ùä+—5_x0006_ã­è²ò–ËEå€ÇªlŒŽý_ùåYšü^Óßšä”:7</t>
  </si>
  <si>
    <t xml:space="preserve">÷_x000b_ÌëëÖ‰_·Sž˜¬â:šó³Ô9Iæ2¥k×´G®?ÒÔsQJ=œ^_x0002_LÊîÿÁŸúÎÌ§ã&gt;Ìa@d_x0018_ÅÎ1ü7ó_x0013_§_x0007_‚rp‚·_x0005__x0006_ÉÃ‡_x000f_SÅŽ³×¾Ÿ</t>
  </si>
  <si>
    <t xml:space="preserve">¦±–U¸</t>
  </si>
  <si>
    <t xml:space="preserve">ªXÉo–_x0018_^3_x0019_ºÑîuGëD®"*ön_x001f_8ñƒ_x000e_KC_x000c_oû¶Áþ˜1qu_x0016_&amp;9</t>
  </si>
  <si>
    <t xml:space="preserve">$</t>
  </si>
  <si>
    <t xml:space="preserve">_x001e_¨•®_x001b__x001c_¥zUˆ_x001f_­·O2È&amp;ð3%ž|óÚÁ•_x0007_Æ±•ÇN³ó°Ó{d8˜yÜŒ©¡ï_x001b_úå¡tïë?‹ð“qnèaË¾yÎny™U^f“£E¾ÑÉ</t>
  </si>
  <si>
    <t xml:space="preserve">_x0012_/³_x001b__x001d_kVµò*kr+/?_x001c_›¯K“IVs|‰ÞÌdŽ_x0014__x000b__x0005_í_x000e_(UH2)_x0005_ÛÎä0ŽæÑQ€õqXÊ_x0017_)3%š2T3ýd®lÞÌÜ’¬Ùei%9sÖ^|x»¹ûêÝ[™_x0004_ÂqÎÏ[Ëeëüü;øç;˜ˆÏ[§ðû_x0014__x001f_œâ_x0013_ŒBJ˜H _x0019__x0004_Îãƒ_x0016_o_x0002_ù”Š‹çï0YbÊ)å@_x0002__x0014_iñ÷¢å›_x0001_ÝD/¦y*£&gt;_x0013_`¾J_x0001__x0010_üà”¾=8_x0015_ô`{&gt;Rð»­êô­¨ø£ÀÈ¹œw_x001f_?_x0010_!|ƒ_x000f_a[~gÀ!_x0018_B!€Ñ_x0019_Ñ"&lt;ü_x0007_!4Iü®˜ÆïR"_x0011_²Ýf¬à_x0007_ÐN_x0019__x0010_[_x0011_…§òîE:¦ö9</t>
  </si>
  <si>
    <t xml:space="preserve">ç¨¿'Œ‡¢ž&gt;È_x001e_pQàŸ:é«ïŒW‚ºS–‰_x0002_žˆvn§¯È*R^íŠ7ßÉR’…Ûü_x001d_¾_x0014_åäË]‰s›•Üôq œî2ÐM_®_x0011_ÎS@ùê_x0001__x0002_Êb\Ù.%àw:Êï²8¿S`5¬ßeÑ"l_x001c_Ð]¬™¡B#M_x000c_</t>
  </si>
  <si>
    <t xml:space="preserve">e¬©]ì_x001c_»-ºˆEéQêµi°_x000f_ÿÐ_x0002_˜¼_x0011_g‘8fxì²´ýXJ¬Š1d…T_x0013_Ó_x0018_ì†V%0EF°ui_x001f_ƒN¹p</t>
  </si>
  <si>
    <t xml:space="preserve">ÂïQÂæà¡§A¸kŠ_x0012_ÕãëŽ=`£ò“_x0017_™ž«ž_x000e_©!ŸŠ®aËé²5=7M}Îaþ_x001b_)Qy¨°6</t>
  </si>
  <si>
    <t xml:space="preserve">_x0014_•Œ½</t>
  </si>
  <si>
    <t xml:space="preserve">r9=4þ§ç¿`Æÿéò_x0017_Ýa‘Ò ÷9Q¥iW_x0003_Sóü¼</t>
  </si>
  <si>
    <t xml:space="preserve">oÖ	_s¹l£Ê_x0011_X9_x0002__x0005_e:{®_x0015_§Ì%»©Èlzb7kD€_x0015_Q˜^tJè.jIÕ®Ò¶EîZÁ5ƒD½UkFH_x0014_ÞJŒ_x0005__x0014_fbšå ™øÇÁï_x0002_!›éZ_x0018_Þà•êkŠCX9ý;q_x001a_§ì*”F_x0001_ÄÖù"˜£·¼_x0014__x0014_™–_x0002__x0015_ÝA_x000b__x0007_ z±_x0019_GI¢&amp;GÆ_x001b_ZÖTóþ4LÂ=¦j°_x0012__x0002_Pï²Íc`jGæX¹¶£_x001e_¿!Ý{ñš¶æ_x0019__x0019_•ô3PÆmÈéÌr}ÌÖþ&gt;Ì}nƒz1í6º_x0006_/Ž£3øá</t>
  </si>
  <si>
    <t xml:space="preserve">ÒŽ”Îæ7þ9S•MÕ</t>
  </si>
  <si>
    <t xml:space="preserve">UÜ¬;Ÿ^ín¾_x0014_e_x001d_góéÎ–Ó89_x0016_Þv]¯”6j=1ËzÕËžªî_x001b__x0019_æ$_x0017_¿"¯8ÆÄž´Nµ_x001b__x0003_%¸u_x001d_c¼¤Ò(ÚDº	í:yàê_x0008_ë·Ki_x0016_îè5_x001c_y`úZ_x001b_Ö¾Ì†M£³ùMè®Ó_x0007__x0017__x0016_C¹&gt;cÃ-µ3è_x0002_+&gt;€ÙhÎî+i†Ãiê8”¶²°ž…_x001d_Á_x0016_‘1&lt;ÛŒŽŽ_ÄÑÑ¶?</t>
  </si>
  <si>
    <t xml:space="preserve">ý_x0019_þ‚e_x0018_Óo÷;_x000f_û-£¬8grº+ìç_x001c_$ò’ioáÃôuÖ_x0004_Ñß£_x001a_¢ëi	ØQ\_x000b_òéÒQ&lt;_x000b_øô8|ä9VV_x0014_1BªîÜÆlÛ_x001a_³¤¯Ï9_x0001_ô=¥•zÕìHµ{Ó(‚o{3:×ËvîRé\…*¥sE7j_x001e__x0006__x001b_=NÜòSs</t>
  </si>
  <si>
    <t xml:space="preserve">¦_x0005_–¿ÞŠiáå¯ó%”­$»_x0019__x000e__x0013_BÏ§ #žƒND_x0015_&amp;¦kº9“~’gGÄÌê³=Ëã—çâ•wÉ_x0013_3èRÜ³¼{ˆ÷¬_x0007_&gt;P_x0019_ˆ@n_Þ8¾_x000c_ðèŽ3j3¿=Ùgw¿kXœO*Mÿ¤¡œVQãëÑX7b`ò%</t>
  </si>
  <si>
    <t xml:space="preserve">_x0018_(Z6ˆ?›…–³Sq_x001c__x0007_§ÇQ‚î;3^-u¨+«/</t>
  </si>
  <si>
    <t xml:space="preserve">¼¥</t>
  </si>
  <si>
    <t xml:space="preserve">¶Œ_x0017__x001a_&amp;”L_x0006_ \`Qt&gt;­xŠ´5Å_x001e_</t>
  </si>
  <si>
    <t xml:space="preserve">]&lt;]æâÑ¶Õ-›êö{rØ¢'I`Í_x0017_LYW" Y÷</t>
  </si>
  <si>
    <t xml:space="preserve">îF»_x0006_‡n¶Ó_x0006__x0003_/Árš_x001d__x0018_Š_x000c_ÂÿP¾¤_x0004__x001a_‘ä“YàÇüZÈ¤–Ô¨Q¿ÍÆ÷‡Q²H_x0019_£Af’{ÿlÆ:¤ì¿Ì“deAWäC/\</t>
  </si>
  <si>
    <t xml:space="preserve">q‰¸¬5Q=QbUgœÈ%ZìÙ7-öM‹]’_x0016_³ˆ×k3ôI¬Ë¹{_x001b_Ï¶jããT?HF+&amp;/í~{_x0011_ryv”%‰^¼S¥|/·|¯RyÏ(®­ŠŠXôÆnÛ_x0018__x0011_‘o _x001b__x0002_Ç_x0007_¦Ÿ¦±O_x001c__x001b_R_x0016_NìJ„_x001c_Éý¾-µšhTnQ_x001c_†Ã^7#©;¨*_x001d_¨_x0017_R~”¹³&gt;ÝÐä_x000c_ÝJ0Ç× Ü_x001a_·dtþöj†ív€*ug_x0011_G_2</t>
  </si>
  <si>
    <t xml:space="preserve">þ_x0018_š&amp;</t>
  </si>
  <si>
    <t xml:space="preserve">_x0007_2</t>
  </si>
  <si>
    <t xml:space="preserve">Ä÷Ô˜G=8‹ÎØ‘qšÏø|_x0017_</t>
  </si>
  <si>
    <t xml:space="preserve">N}&lt;8kêä±Ã_x000c__x0011_àìš_x0010_;Û´Ïô“LÓ7|­À_’á“RC‹_x0002_ÃhÑB%ÉÉ</t>
  </si>
  <si>
    <t xml:space="preserve">“\8?_x0010_ ÈGº2_x0008_›øóI0ST­‘ëQ/k_x0012_Wvu]&amp;(À_x0012__x0012_  ¤ÖiÍ‘</t>
  </si>
  <si>
    <t xml:space="preserve">Ü_x000b_|_x0010__Í6S+ŸÏ…ƒ_x0018_©fZY´&amp;ÉoŒT	i’}jÿ|žS†„ÑÂ·Ðí_x000c_ÌEpÁJÏÐâøÊ5Ã#_x001c_U×Qu²ðcÐ_x0016__x0008_y_x001d_ÕgîŠÿÊõ¿Ž_x000e_`Ü_ RÛØ2FÒš_x0008_‡à¡_x001e_Â_x001b_Òèp_x0017_¨åà}_x000e_È.(ª¤_x0018_d'øõ$€vèP\#È¬_x0001_êŠ_x0006_q_x001a_Ï_x0012_Ž$û˜_x001f_È/¦ß+§?_x0017_D£ß³ÑïYè÷ìôãcõÄ¿Ü@—]cæ_x0004_0#vÒÈÊEpN‡cl©_x0012_r;R£L</t>
  </si>
  <si>
    <t xml:space="preserve">Eãêu?Š_x001d_Œÿu&amp;‡~ŒÕlâ¿á&lt;_x0017__x001d_þÉC_x0002_*BÍ_x0016_ÁÃ‹°þÁèv&lt;Pƒ8E_x0018_U~_x000b_š]w4p_x001e__x0008_*ÖM_x0019_¿„Ödäór_x001b_¤£ÿ:m2†å¥6HÅ]µ5—*tÞ_x0015_</t>
  </si>
  <si>
    <t xml:space="preserve">w_x001d_Bw_x0005_</t>
  </si>
  <si>
    <t xml:space="preserve">ÒÑm¡»ü_x0006_©¸«¶FtÄ—ª^•“ ytÖ2ËŸ	¬g˜_x0003_Š&gt;Qõí$šE*mï)=_x0006__x001b__x000c_ŸðŠ·Jð¬_x001d_ÏýøË÷±¿4ŠÈ€yK_x0015_{ÑÌ¤È_x000e_Îj€UŒP`‰&lt;ôì:_x0002_µ_x0006_âY@Ò	’Ò}0ˆ4_x000f_HÑK1_x0019_òšµ´"ÖW°ÖÑçÏˆ¢«Ïm_x000f_—úÃtI¸Æ}´ì</t>
  </si>
  <si>
    <t xml:space="preserve">&lt;žÀŒ]@_x0017_Å¢1"ŸR_x001f_ƒåºëZmN9_x000c_V¾_x001f_ÎfØÔ_x0019_»ª_x0013_ëÔýDÐÐ	=J_x0004_æVZZäª›_x0006_û_x0001_´}z_x0014_M_x0003_–_x0019_E}Â–»_x0007_&gt;Øpx2_x0008_3¥loíì&gt;ÝÞ}¾õâÅÖöÖó†ê_x0010_1d™_x000c_i_x0011___x000f__x0015_¾#óúÄ›Éór´Äï¬_x0005_ëÒ.Ð¨_x000b_íŒ½ì4‘ù4‚1O\ÛÙöa_x0010_Æt_x0008_ÐI&lt;t¼}H‚˜"sŒ"€àKt_x000c_âÃJ²UÞ»ýýóÆ=Ù%ð¢…_x000f_—_x001b__x0004_ÎØÈž¢C/¡Ç{&gt;fÂúÉý™(Pžx™'ÝÌ“^æI?ódy2Ì&lt;_x0019_ežŒ3OÜNöQ–j7K¶›¥ÛÍ_x0012_îöN5cê]Q³‹ù_x0018_Ç@Žƒ88}•ì`ª1èãæ:Ê_x0016_ Æ‹¡4(;)2=YãGPâdü:Ð_†aªh_x0019_Ç9˜1OªÃüO_x0018_â¹?;I_x000e_ƒSèú¤Ù@Çìºt_x0005_¡ä)_x0002_‹#Ã”ßt\ðËÆ§§»›/_½ý^øŽTf©êŒœBºÓŽnê„u˜õ%91_x0013__x0016_"g_x001c__x0013_àûTÊ¼‚ÓŒ¡ _x0018_¾‘Ð‘\T3þpÃ3¼ü:_x0019_áÁ‰Ÿ&amp;pÓ\@È_x0002_ýµ(žfÓª·xÐ_x0015_õ‘E¥ÒùY¸aÂv6ý_x001b_ÞÞ ªØàßÔ;Ëóšc™Î-ŒŸ_x0014_·™_x000e_£Ç#™_x0010_PŒ_x0006_5ë”{’_x0005_£¬Sº7ÑÒ1º÷´¤òðç'_x0015_ê_x000e__x0019_…¹»ƒŠŽPºo×–“N_x0001__x000f_ÖeÍµo(¦ÈŠd_x0003_ÿèø‰%;lñ†£2@´_x0011_CDŸ"i~\Z—¾zG˜û`úžlzÊ</t>
  </si>
  <si>
    <t xml:space="preserve">×Úmöº£_x0016_ž_x001b_“g.âéëh"ß‹_x0007_üõÎq´P_ë©~( u_x0013__x0014__x0019__x0005_¾2EÂR	y_x001c_]&lt;}Ôc³¡²ë¥Ö`?­Ö@6u˜£]…FK["_x001e_Ñ€LÑªíB@dr9ÈR‚x_x0019__x0010__x000b_w4Î(˜%ÄyÇxïéï—é{¯£D£³GÝ¾_x0012_ÊŽN_x0010_–ÇHæ±´³«IüÒ¬_x0002_Ú_x0003_=ï&lt;ðîOÏ[ËÎƒÎ}^K»½gK"vñ&amp;t</t>
  </si>
  <si>
    <t xml:space="preserve">?Ö[_x0011_³'0·xC*–ëJŠˆž6§¦béž^úA½Ò}“_x001b_mï~=_x000c_ƒ_x000c_?½”ŸstXr~î!X_x0007_ñP"îrÒº5I_x001b_e0Ô+?6Ë×d®ÛÉ ¨Û_x0004_7_x0015_×_x001e_oC¯.</t>
  </si>
  <si>
    <t xml:space="preserve">/ƒ¢n_x001f_»]_x0013_E­Ò=³ôƒÚ_x0004_ô3($_x001b_Š§_x0004_˜—µƒÈ%s_x0004_Í_x0013_f"U[PD3—ê{áúz+'›¶_x0015_R«KMã˜Cž&gt;Ë_x001a_Æš-º¢hã¶©œ©¸Ç³_x001a__x0014_Ð«UÛ/ËÔm¥Í¼ÿ’Òí&lt;vÆ&lt;z¢všÄ¼”{)ÑF_x0001_{…5r$æfÒ³VYè–_x0012_]®z_x000c_°@j_x0010_‘}$—L¡œ_x000e_å_x0010__x0011_Ç`¾_x0007__x0018_X¹=3çÃpþE!Q_x0005_#wÒ</t>
  </si>
  <si>
    <t xml:space="preserve">˜OßÃò‹ÊÐr_x0010__x001d_}‡=‡Ÿô­</t>
  </si>
  <si>
    <t xml:space="preserve">‰'›ÑñÒDå­€êï_x0015_]Øã¢‹eóäá¡\Û¬_x0012_=¦*ÇÃ</t>
  </si>
  <si>
    <t xml:space="preserve">ã_x0012_W_x0012_#Õ/†ât¨‹Ó{=O?÷¨1Ýa1„´Y®_x0003_.‡‚0—_x0002_Ž.·vƒëvHÙ‹µz0_x001f__x0017_¬¶wâÉ»¸–t}#M%­ØO{ùR\&amp;GÆ&amp;z:_x001a_ù¶_x0001_M¤|½º2›½I’_x0003_)ÏÌ)Ùll4Zò¥¼}&amp;I_x0016_¬ÉS _x0015__x0006_2íwPƒØ;ò™åal_x0015_b¤õlŠ¯É^µÝu_x0015_'/¶¹ýìu_x0006_ýŽ[“d^…ó_x0013_ƒ_x001d_ÂwÒk_x0006_4Ò½[Bº—©àYçæ“þ¬óÃ</t>
  </si>
  <si>
    <t xml:space="preserve">_x0010_Úg_x001f_W¦âÙ-ígîà²{_x0001_.ß‚aøÌ»_x0011_\ö.Àåî-àr÷Fp¹{_x0001_.÷n_x0001_—{7‚Ë½_x000b_p¹_x000b_¸Ü¿_x0011_\î_€Ëƒ[ÀåÁàòà_x0002_\_x001e_Þ_x0002_._x000f_o_x0004_—‡_x0017_àòè_x0016_pyt#¸&lt;º—Ç·€Ëã_x001b_ÁåñEV%«/þº_oYr3Vî…–«¯ÿ¾"£oÈ_x0002_ð"+@wõ%àWdôÍX_x0003_º_x0017_Y_x0004_º«¯_x0002_¿"£oÆ2Ð½È:Ð]}!ø_x0015__x0019_}3V‚îE–‚îêkÁ¯Èè_x0015__x0016_ƒâDÁ˜”Ù_x0007_ÎÏà@Ù</t>
  </si>
  <si>
    <t xml:space="preserve">XÐ×³Î_x000f_-á	M_x0003__x0013_øÓV&amp;0ÃŠ‰$xæB_x0019_7ƒ‰=m¹•0±C_x0006_Ï&lt;(ãe0±§-¯_x0012_¦.ÃÔ…2Ý_x000c_&amp;ö´Õ­„©Ç0õ L/ƒ‰=mõ*aê3L}(ÓÏ`bO[ýJ˜_x0006__x000c_ÓÊ_x000c_2˜ØÓÖ _x0012_¦!Ã4„2Ã_x000c_&amp;ö´5¬„iÄ0 Ì(ƒ‰=m*a_x001a_3Lc(3Î`bO[ãj’É…ÜEyv³b.ž·ÜŠ’.D¤Ú"ìüyË­&amp;ï._x0017_x_x0017_eÛÍŠ¼xÞr«I½ËÅÞE	w³‚/ž·Üj²ïráwQÎÝ¬ø‹ç-·Ú_x0008_pù_x0010_pQÚÝì _x0010_Ï[&lt;äJ_x000b_Æú²¡&amp;p_x0015_ÚÐ_x0016_^$“±|_x0011_‘¸"˜T”²Æ“þ_x0014_~ù9_x000b_eF•f ¬áR_x0006_L_x001a_™®F-_x0019_@9_x0001_P_´à&amp;äE_x0008_”©2žÇÑ±_x000b_3R“èo_x0011_}</t>
  </si>
  <si>
    <t xml:space="preserve">6Ü</t>
  </si>
  <si>
    <t xml:space="preserve">êeA-ñó™†X"1Ìô5ö»J®`×áJn;7O2_x0003_;pë™Žº#í</t>
  </si>
  <si>
    <t xml:space="preserve">[SôëéÕ"ÔqJ_x0019_õ¼ž</t>
  </si>
  <si>
    <t xml:space="preserve">ÄN`([ô´iÏ'_x001d_ÇÑ_x0004_¾Q*ùÉéTNÓíöæa¼À˜_x0006_:±´žXzÃO69÷¯ðSÑl|;/uýç¥(ÚŠ_x000e_ðà9¦¦_x0014_•VNïd.(7ã@$†Ôú\¤gam¶$3%u!51·J1[L[iÙš%_x0001_ëÎù­oÁò+· }©-ÐƒÝ8º¼_x001b_JW÷†ÒÕ»¡tõo(]ƒ_x001b_J×ð†Ò5º¡to(]`?ÜPÂnªÆwoªÊwoªÎw/ ôåS_x001d_£¢®õƒ²;tRÖ°yÌ_x0004__x000c_[ì®B|ê´7þä}_x0014_ÍÈîÇÜY°n_x0002__x000b__x0016__x0017__x0004_ï]\8ð“úô_x0004__x0003_‚á_x000b___x0010__x0012_ŒGOxF_x0010__x0006_ä¥@ì	F´Â—f±/sÁºå°®€õÊa=_x0001_Û-‡í</t>
  </si>
  <si>
    <t xml:space="preserve">Ø^9lOÀöËaû_x0002_vP_x000e_;_x0010_°ÃrØ¡€_x001d_•ÃŽ_x0004_ì¸_x001c_v</t>
  </si>
  <si>
    <t xml:space="preserve">û¢BÇ¹iÏUé:Ùwn…Îseï¹_x0015_ºÏ•ýçVè@Wö [¡_x000b_Ý~C\|_x000b_ÃçÝ&gt;Þˆ´³ˆÍ;Jw¬%Ÿ‰ƒ_x0003_L	_x001c_ÿÔiy?_x0017__x000e_O</t>
  </si>
  <si>
    <t xml:space="preserve">ÎbÃ“tx&gt;äîæøãAä8P•_x0001_çPz$_x0006_Ì²ç)½ô1‡_x0016_Ù¡8vñKéi/yI6îé–3FD¸#'¨%_x0016_^™/íÌê¥Î+qÆ1ãŸ¡ÓSï£$¼_x0006_ï_x000c_Ö-«®çš©¨_x0016_Ë&lt;_x0010__x0016_</t>
  </si>
  <si>
    <t xml:space="preserve">Ì”_x0011_W7ÇawÁ³ &lt;</t>
  </si>
  <si>
    <t xml:space="preserve">¦E3—Þ­j©V'ÓÃ™_x000e_¦!AM{Ç™x•}kvr#­¾rß~ü²ÜãöñGþ[ñµqW_x001b_È._x001b_œ;ôóî³_x0007_Ûì_x0001_K§Ï_x001e_}`DŽ}Žû</t>
  </si>
  <si>
    <t xml:space="preserve">„0w·_x0010_±ª6™“5Ê_x001c_‹</t>
  </si>
  <si>
    <t xml:space="preserve">VU·pà_x001a_6—SÇèrêX]N_x001d_³Ë©cw9u_x000c_/§ŽååÔ1½œŠ¶W™ÂÏ‘•[¥ô½</t>
  </si>
  <si>
    <t xml:space="preserve">C•Ÿ</t>
  </si>
  <si>
    <t xml:space="preserve">eg8‘UW5B›ü´(X7¢ªzÚþý—_x0005_ŽJ¶å6ñ1û]Y'æÔx«:±_qææÆì•kÚÆ]0…ÜäÏÛf_x0003_ÍûBn´ÌdíyÚŸ5wc×ÖÖÚí¿*ú{÷öõ«·[Î÷Oßl9oÞ=ßrv6·_½ßÝ)</t>
  </si>
  <si>
    <t xml:space="preserve">Tô‡›ÂÓ`ïDOŸ._x0002__x0014_2¹Ù•]îçXêYäÇÓ_x0006_¡ +…T\Êõô^§#¯¦g¹=ôZ‘_x000e_– Ý9J_x000e_^=_CÑ~Æ_x001e_$áÁÜg™"‚ø”„_x0005_Dåutp_x0010_u©_x0018_ð«&amp;§òÒ6EH_x0018_…j-</t>
  </si>
  <si>
    <t xml:space="preserve">®B ‡§_x0004_o_x000c_Üì&gt;cÛ]«R_x0002_4üÏç¿?I¸¼£N}õ_x001c_‡Á=|&gt;_x0007_õJÏ__x0007__x000b_—…¿8I_x000c_ÕK€3?Y_x0010_ Q</t>
  </si>
  <si>
    <t xml:space="preserve">_x001f_ÿ_x0001_´ÊFç^&lt;Ÿnt_x0007_£^·‹1/</t>
  </si>
  <si>
    <t xml:space="preserve">hä0x¹ûæõ.Œ"F</t>
  </si>
  <si>
    <t xml:space="preserve">È¶ú_x0010_ÛüaûµÓ¤ÎÃo€_x0013_l­èèáñáqšs_x0012__x0005_†_x001c_X×"¡$Ýž¡rT&amp;@ÐS)¬X§žŸ³Bõ{A Rþ‰_x001b_ü~ŒN_x001c_?_x000e_þÌ™† âæs˜j‚)›i_x0010_'“¡‡ Š_x0002__x001f_ú_x000f_¾‡˜âíÐ_8K^8-ÅØé¼ÂDÌs˜¹0M!_x0008__x001e_È‹à‡ó‡æ-€ŽÃ®.¨&amp;Ax};ö_x0018_öùk5-f_x001a__x0005_’•¬vû{_x0011_­_x0004_’!tˆCC†•F½_x0006_¦ÕÉQ³ñKƒ+±É"žás	$tå/¸ÀâõgTe‘š4</t>
  </si>
  <si>
    <t xml:space="preserve">½_x0006_b8</t>
  </si>
  <si>
    <t xml:space="preserve">ùþ^­¡iCæÁ™“Ñ?—H ÈÚßñÁêZRP‘P¬„G_x0002_±44"¼ë_x0010_—‹MR_x0013_SžÑÒ|_x0007_tˆäQj_x001b_ïC_x001b__x0005_¨e¾"e"F÷ëp..$Ê§_k&amp;²ÚÙÄ&lt;±Ø‚ùdv_x0002__Q/9	Ó:_x0016_Šþª˜¢_x001a_5_x0017_š/µÙ×ÙF±Å_x000e_Œ›@-H|C;†½A™ø­ã\„©*åWLy»½ûòÕŽ_x0003_ÿ_x0007_íå¼ÙÚÙyúýVýV™ž	µ]†1¢¶¨Ý~‹*˜]	„ú</t>
  </si>
  <si>
    <t xml:space="preserve">ÇœÐ_x001b_ÂF_x0006_ƒùú°~ÿ¦"¶õvsûÇ÷tqÔ&amp;Ø&amp;</t>
  </si>
  <si>
    <t xml:space="preserve">‘_x0006_qïff+Ž–`$ÆËcÕî[$ÔS9mW+¾¤¿gÎ–óÔÙtÞ9oÍJ`&gt;b·ñÈÄãê]HŠ_x001b_é&amp;ÄÏ1J¾ÅÐ¥O®/†Ž_x000b_O­8:£7x_x0007_i¦ô¸_x0005_N_x0014_™†ë¸L</t>
  </si>
  <si>
    <t xml:space="preserve">åz±`õ6nëF´]$*ï¶·dy--)__x0015__4Jï_x0006_RçÝhêº7šºÞ¦®£©_x001b_Ühê†7šºÑ¦n|£©Scûn"y7{¶poötáÞìùÂ½à„Q_x001e_÷W_x001a_ùgd_x0005_O¢Ü„È_x0019_FÇ×‹žÁ¿Z_x0011_4U_x0017__x001e_HÅŠËŽË_x0016_=ëæÌŠÁ8•_x0005_è:#s_x0018_-·6:§X&amp;õVU’ElU</t>
  </si>
  <si>
    <t xml:space="preserve">Y</t>
  </si>
  <si>
    <t xml:space="preserve">_x000e_ô¹_x0005_²êÖ”Õ¯_x001d_úÃê/_x000f_ÿárü-_x0004_è[_x0008__x001e__x0002_T¬!òÃ€H_x0003_X_x000b_q¡©ãý}Ò$š­Ûn[</t>
  </si>
  <si>
    <t xml:space="preserve">¿ÇË_x0010_Ÿg ÒÝIè</t>
  </si>
  <si>
    <t xml:space="preserve">D¹m’RI3mFóý0f_x0019__x0003__x0010_S;ÚoS¿Ê-‰¯§¯š</t>
  </si>
  <si>
    <t xml:space="preserve">_x001a_ _H™ æaîLË€u§‚ü–Vcˆòn_x0005_Q¶Â¬*ÊÍ†èM§]½‹¨ŠÆº!‹J2_x0003__x0005_QFp+IËWŠ‹_x0013_âpU±qÅÒ‘_k%[ˆj½K†y¿‚±c_x0017__x0017_a˜?Mð_x001e_Wi	qáMðÕ×[ðñP_x0013_ªwê_x0004_Ê_x0014_V¦RªÈŒ†\U)%rSCP ö§³ÙÎ_x0002_tq0mò4_x000f_–K“@¹·uÙûì{ŸB±NÃ…5#¼°£ò9ü*%	ùw_x001c_G‹h_x0012_ÍNƒ8ÁgÈZ_x0012_(_x001c_¬Å–H³‘éƒuÜŸ+¼æÌÜÃ@)ÐÆ_x0018_ÐtèŸ_x0006__x0018_ì4gÜaqItÛ_x0011_Û”vö–„UtŸ‚ÍÒIÚ-ÀH¼?‹_x0003_º$Œ8XXH“.&lt;°_x0016_&lt;Œƒ`“_x000c_9¼¨_x0006_ÊóçËÌõ]ŒPúÛÙb¹®Í</t>
  </si>
  <si>
    <t xml:space="preserve">ZsÒ˜®_x000b_*ÿí`_x0011_ûóä(L_x0012_öó×“ ¹¸‰ Tî˜Ã–_D…¿Tí|é#8§žË_x001d_ÍêÄ$c“_x001a_¹ãZ_x001e_Ö{@K¯¶s•Óc%‰!©—¡_x0003_ÌÞ§[ŒE _x0010_f\Úó7RÆÄ</t>
  </si>
  <si>
    <t xml:space="preserve">v‡±_x0002_Â›X8úÑ½q&amp;ýÙþ3_x0014_:;¿I_x000e_.°9üÀéæù]ã€&lt;ªNãÞ¯'Ñâ¯yÿàwŠŠM§êLo¨eÿªÛË/šSb$J4î5ªÀ%üwUà{ž„¿__x0005_~&amp;_x001b_ßx\_x0005_þ …R_x0005_~</t>
  </si>
  <si>
    <t xml:space="preserve">9Ôø¥</t>
  </si>
  <si>
    <t xml:space="preserve">¼ë¥_x0005_þ.·€&gt;Yh±m(\©¼¬0_x0013_B_x0011_†9ÎñS_x001b_j_x0012_E1è~_x0001_#ïëØO¹jÓT|V JÃò˜éß_x0003_¼õ_x0018_Ú½ŒN´†fŽ§ØæèØ9 ë%¡Èã½€æQbà´`vÆÆiç „.Vçè|s_x000b_V“iw´·ìÈ…z²ºµù&gt;{Ú‚MÜ©ï</t>
  </si>
  <si>
    <t xml:space="preserve">/ÏÁnæDÈÎ¯Ö3_x001f_¦_x001b_.›</t>
  </si>
  <si>
    <t xml:space="preserve">a7sŠdçWÛ	‘oY_x0013_¾eM¸_x000b_Y_x0013_.ß_x0006_ÆÕ_x0017_SÌ_x001c_]•ý_x0014_Yæ¢&amp;¤a›@•Éq_x0010_L_x000e_™nŠƒÓãÀÿ_x0002_*‰jƒ…üQˆjI*¿È4‡3J´zÁpßiÆÀúùÁQ4</t>
  </si>
  <si>
    <t xml:space="preserve">2´±Xä×ïœmN_x0013__x0017_…¾·-Z!4•‚YÄ_x0010__x001b_èªý)…Ð_x000f_÷•_x0007_Ú±_x0010_‚0Ž†XäÀ*_x0006_/Ây˜_x001c_Ö_x0015__x0004_µÔ]_x0012_…UØ*øª=¾‚pr5žÜù_x0004_ßváûË´š5É?kh9Y_x000f__x0005_ñåª)F]ÊæöK]_x0011__x0019_¶_x0018_ó“«&amp;‡aCdN›_x001a_†i_x0015_|Û®»_x0013_ÛuíöåZ¢NÖ_x0014_u²¶¨SÑ_x0018_u²Ö¨“5G_x001d_»=úMBï„„_x0016_mÈ™‚{‰{Éwæü…_x001c_ÉFùÆs˜’_x001b_yû8T¢¥_x0005_-Þ^_x0016_dó_x0015_Üö_x0016_)·ˆßö¦°iáN4EÎfw¢5Êuï·½)ÌX¸_x0013_M‘6ÎhÍ3~3ãj5Ý¤vüx7úÃ½#ýáÞ‘þðîHxw¤?ºw¤?ºw¤?zw¤?zw¤?úw¤?úw¤?_x0006_w¤?_x0006_w¤?†w¤?†w¤?Fw¤?Fw¤?Æw¤?Æw¤?Ü»²@wïÌ</t>
  </si>
  <si>
    <t xml:space="preserve">ýÎ</t>
  </si>
  <si>
    <t xml:space="preserve">ÑïÊ_x001a_Ý½+‹t÷®¬ÒÝ»²LwïÊ:Ý½+_x000b_u÷®¬ÔÝ¯¼T—Ïeý*#Í{¼Ù_Rr¹{‡ÝíÞù¡¥;à•ûÝÙ»V§_x0006_V—ß_x0018__x0017_Ãç`eïZn</t>
  </si>
  <si>
    <t xml:space="preserve">¬_x001e_ÃêAI/_x0007_+{×òj`í2¬](ÙÍÁÊÞµº5°ö_x0018_Ö_x001e_”ìå`eïZ½_x001a_Xû_x000c_k_x001f_Jös°²w­~</t>
  </si>
  <si>
    <t xml:space="preserve">¬_x0003_†u%_x0007_9XÙ»Ö _x0006_Ö!Ã:„’Ã_x001c_¬ì]kX_x0003_ëˆa_x001d_AÉQ_x000e_Vö®5ªuÌ°Ž¡ä8_x0007_+{×_x001a_×_x0019__x0005_|p¹8‚Ü¼á%Þ¶ÜZ#L_x000c_1_x001a_G¹ƒŒ¿m¹uÆ™Ë_x0007_š‹£ÉÍ_x001b_jâmË­3Ú\&gt;Ü\_x001c_SnÞ€_x0013_o[n1çòAçâÈró†xÛrëŒ&lt;—_x000f_=_x0017_Ç—›7øÄÛ–«Ž?‘1_x001d_3…_6HÙk&lt;a«^©™eËÂ`¯ð‹Ø‡_x001d_M2%ÃEp_x0004_s_x0008__x0014_Ä×_x000c_ðü§ðËÏvHO‡\Z!•_x000b__x001e_ØIÅ`š{õ‚_x001a__x0015__x0002_¥_x0007_±|_x0018_NœÆó8:vaúk_x0012__x0001_-B¾N'_x0006_­ ^_x0016_”"©‰!2ƒB_x000e__x0005__x0018_ÄÌ˜«öäat†IœØù¡Dys2·Ï‘X_x0017_¶¤Úø_x001d__x001f__x0014_½ñ_x0002_¿»</t>
  </si>
  <si>
    <t xml:space="preserve">_x0003_š_x0007_bªÐt[Œ_x001d_:</t>
  </si>
  <si>
    <t xml:space="preserve">ÑÔÐó§9eX¼¦_x001e_ÏJ—CO_x0006_:</t>
  </si>
  <si>
    <t xml:space="preserve">òÌ¥G+3‹üi–›Ðù™Ó[ž_x0019_ô—_x000e_</t>
  </si>
  <si>
    <t xml:space="preserve">_x000c__x0013_œD³ˆ</t>
  </si>
  <si>
    <t xml:space="preserve">_x001c_^%'¤‘õÜ¿|_x001f_ûËš…™ªút_x0008_‚[2Y</t>
  </si>
  <si>
    <t xml:space="preserve">gANµ@{8¯Y’Õ¹_x0017_ÍÔÜ_x000e_[¯w¶Vjx1íE­.eYQÃ</t>
  </si>
  <si>
    <t xml:space="preserve">ò«·Ûä˜qÀ f_x000e_¹g_x0011_žˆ¾ªàýÂ€~:è\%_x0015_›_x0012_-ŽŠ(!ÖÙLl_x0002_^97ÂŽL×¨ÍËÖæ_x0016_ÕæéµÝ¶\'_x0017_Nì_x0006_ß"Àú-¯Û·0üÛ_x0017_†õyÝn›&gt;¸îôl™ó¦W;7Uš“²ÇYó'¦ªS‘‘=­‘äUb›êÌ@µ_x000f_JZ_x0012__x0006_T;(i)x‘ƒ’¿³'×JŸ\ÅNR³'×µ“Šj-¶—²µV·—n™Sú+ï6›&gt;iÍËu_x0015_ÎçoÉÔ_x0008_U•djæŒ˜½NQÒ‹ù[Ø_x0011_lÌøôééîæËWo¿od—óÊ­“©_x0010_°›%é</t>
  </si>
  <si>
    <t xml:space="preserve">LV_x0013_ËÔ¶_x001b__x001e_é_x000b_ÛÉ	ÔÁîª\)·_x001b_2è¡3è®Ê3N7kú“IpŒ4„‰ÒåÓXo5ÞF õ?_x0006_	|žÌ_x0017_@Í´¡ÑÃ2Ð$‹Îø_x0013_$ç¹Ú¢ÇJs_x001e_x_x001d_î Ò_x0010_AÓf_x001f_k×8ê</t>
  </si>
  <si>
    <t xml:space="preserve">ª£Mð¯ÞH4k©2ÖE™ªš…ç½»“mKó÷][ó_x000c_EÊ§o:D_x001a_[©ÒX!þÃµ€Ûà&lt;_x001b__x0019_ðjÚTò_x0019_V`ÓyØu_x001e_8J©Gn§ÃKþzâÏB{±‡ã¡Q¬ß‘åöã’ë™ãÌ’_x0008_ª‚VeJB¤ìÍ³™_x0014_5CfÃ&amp;0‰Œ¦MÆ°uK+d_x001a_¼9W]`xXÀdu</t>
  </si>
  <si>
    <t xml:space="preserve">œÿ</t>
  </si>
  <si>
    <t xml:space="preserve">Ûyb_x000b_\'_x0005_3&amp;KTu'Ë&amp;É_x0019_ƒî6ä™O_x000b_ˆ52ŸZ •Ý_x0004_Jí‘…</t>
  </si>
  <si>
    <t xml:space="preserve">’‰_x001c_ü.0%eu7ê_x0005__x001d_©_x0017_p¥®îL_x0015_ü:_x0016_¦±â _x0017_Uæ‚{_x0016_pÏ_x0004_Çí_x0011_ç†ù±ÓØÄ{Ÿ¿Çï6¤Ý§Û»[ÏÙµë¼«¥¡`+ ®_x0005_e_x001a_</t>
  </si>
  <si>
    <t xml:space="preserve">Íë’Ã_x001c_°C‚™j_x0013_n_x0007_ðŠF–³ÇF_x0016_o¥š$®Œ\W_x001a_`_x0007_Ábæ_x001f_˜³5æ_x001e_e£CßïïÈ_x001c_³5ÿý_ñ¦«·šgÚ®\ÃÎ®V/Šwè†xµ@f_ae_x001d__x0008_ÓwXQ_x0003_Ú_x0014__x0018_ì¯˜¥¦_x0013_i_x0018_åYª/7±ïµ§öÍ4øªrý^Ý*åÆ%z¿ÄÜÿ_}9oXo*GÊ_x0004_à_x0012_3q}_x001f_ÌƒØŸ	¿T’E*¿ä¯•Ù¥_x0006_ À±ÃµGriRWeeÜPC¸_x0001_ïQÈDÏfº_x001f_Á×S9_x0005_P_x0005_MþLä_x0013_5”!_x0017_!ûªZ.¿MƒP_x000c__x0002_e½m</t>
  </si>
  <si>
    <t xml:space="preserve">¸/®â˜âÙ_x0010_L</t>
  </si>
  <si>
    <t xml:space="preserve">_x0018_^”TUô_x0001_Ý]_x001e_Î'ÑÑ1°	T’rá„mBx_x001e_îï_x0007_¸;Ï:X¢ÉSôù*^_x0013_P£_x0007_ùeæ5ú—Èí½š}'_x0008_¨×szÇYç_x0012_q%{eN¶Nÿœð×eªc_x0019_–_Bø_x0012_‘âb³I_x0004_-»ø@´È’dß_x0005_Éƒ?ÌAÅEg ×|ÓJp§0»·6PŒq2</t>
  </si>
  <si>
    <t xml:space="preserve">_x0013_¨|_x000e__x0013__x0003_óècÓi_x001c_`¶ËØ_Dqj_x0013__x001a_ný¬SßÊd:eJ=\_x0013_0j_x000c_ÑšÚ_x0011_á¾£$”„­	Î5­É_x000b__x001b__x0019_)ENà}ŽiJfîè.H~˜Ä˜_x000b_s!¼u}*TÖ_x0013_lžj_x0016_+_x0006_›dP_x0006_ˆ{Ì”ÇÎ_x0013_glL·_x0008_’Ç–ª›Bª¥AŠÀ™Eóƒ N»é_x0013_²ÑÈß$Z_x0019_‘aÀæo_½›_x0007_bˆŠ_x001c_”_x0017_¢øÂ_x0008_</t>
  </si>
  <si>
    <t xml:space="preserve">3£Î Q‹¦2®ÙÕ\-k‘_</t>
  </si>
  <si>
    <t xml:space="preserve">º/ë¹Pæ8_x001c__x001e_¸­ÎÏé_x000b_ÅÀ­.2?FF’‹k@!7µv{;8_x0016_ûG´“×_x0001_V€²</t>
  </si>
  <si>
    <t xml:space="preserve">_x0008_Y©r9—†ª&gt;_x0015_}@Ô3Së_x0018_©õü§«î7Õ«¥.ý_x0005_;M«í3åï2Ù‡ÄU_x000c_†þ•_x000f_†~î`È¬5ëŒ…Kº¬ë+Êù_x0012_ÍÞííö_x000e_Æ–‘€ñ¶}—PÄí•I…»ªT_x0014_é_x0017_9­›&gt;ã_x0002_ù!JlÒS§«ªwT_x001d__x0005_RGI¡}ûñ‡ÛKú·–t_x0014_Æ[KüîÎ­%}ûö’þáêI7¦_x0002__x001a_co”÷¬óÙK¼þûXîÑˆ·Ûü-»ö;ûþ_x0003_/._x0006_O!`¾P_x001e_Âê¨“zK”]²7~’ˆ}_x0013_\‹_x0018__x001b_sêkQçÇ7ìíÞq_x0003_»=6_x0012_Ök1náE__x0002_®2[Lý´´¡¬Í»‘ó%_x0008_Ž•U	ÎA_x0007_`_x001a_Ìƒ3_x0007_]"	=ÑB#*n‚ðŠð_x001f_¾bY{÷–(“×ˆ_x001d__x0006_o”k €·°Ü9_x0008_¦€%cY¤°|“_x0006_êÍ_x0018_	©ß'_x0005_§Ë–È±Ã÷ÂõJEÑ†ÿùü÷Øà</t>
  </si>
  <si>
    <t xml:space="preserve">aò¼zŽ_x0006_Ï=|ŽÅé¹º5dXF_x0004_8_x0003_ª_x0018_ ±E&gt;ÿ_x0003_Lð_x001b_{ñ|ºÑ_x001d_ŒzÝ®Ûcð°Îfû_x0014_ió$®½ðd£Óé°_x001f_“Y¼ÑiÈ&amp;¼Ü}ó:Ó_x000c__x0018_4Æ;ì–_x000f_Û¯æ3\žâ7Àî£3êáñáqCs÷³0šàèx±Ì_x0006__x000e_ùð_x001a__x001d_[]_x0011_X£½¾HÕ¹æú4Ø_x000f_À_x0008_›¢ïˆ¤ÐðKÈ÷K4çŒh'¢ˆE™¾zN</t>
  </si>
  <si>
    <t xml:space="preserve">~ÎÁy·p2</t>
  </si>
  <si>
    <t xml:space="preserve">î¯_x000b_²_x001b_‡‹Åño_x001f_=:;;{¸ç™G_x000f_'ÑÑ#î'{ô)_x000e__x0017_¢_x0008_5Gedº{$ìÀ_x001c_¦Ê`ª_x000f_sÜ¥ÂªOŽ§Ø:D!šG_x001e_‚–Ãoú"÷</t>
  </si>
  <si>
    <t xml:space="preserve">»ç+Ä=Îy°_x0010_£7&lt;</t>
  </si>
  <si>
    <t xml:space="preserve">_x0017_Ë‡ÎV_x001c_G1»C-¥$×ÁÀùdç_x0011_Ë²Movä}_x0006_ì©—&gt;¥àÍ{tbÁîÊ‹_x000e_ØS/}Ê`Åa5ŽZ½_x0003_A¾ó´w¼_x001c_Ú¹Ùë_x0019_î}</t>
  </si>
  <si>
    <t xml:space="preserve">_x0001_lä6_x001a_NÅ&gt;ü@¬F_x0001_¹½=¨èXE±’¢ÍºÅ_x0001_×_x0011_úç_x000f_ÄÃ†iQ…z_x0003_™ž/À£h}·ÓqŽÂÙ</t>
  </si>
  <si>
    <t xml:space="preserve">_x0004_í {«2åÍ‘nLnÙ0GcÊPÚP_x0016_ iíJqW¨“·å‹´e©Fž*Þ¸ªìcE*qJÁ®°G¬)e_x0016_Íe/^½}µórë¹5ê_x0003_!ºÜœ¹_x0017_€_x0002_!Ùt­ÍùF½bž¦wh.d4ý</t>
  </si>
  <si>
    <t xml:space="preserve">:_x0008_ç8°þfFÍÚp¹Ê_x0017_Þ_x001e__x001c_›‡?E_x0013__x0003__x001d_</t>
  </si>
  <si>
    <t xml:space="preserve">›Qô%_x000c_~»_x0007_Mit~°Ñùk‡~`ä'N}÷œÍmÄ¼ÉÇJ4ÿ­³9‹_x0012_~x«_x001e__x0015_r&gt;ód (y6´Fc@_x0008_¶a_x001e__x0013_æm_x0011_»_x0018_j0Î®¿ç¼	æ'LI3LG}'î¶Jß_x0016_u@‘¨ë</t>
  </si>
  <si>
    <t xml:space="preserve">Êm</t>
  </si>
  <si>
    <t xml:space="preserve">ˆ_x0001_(_x001f_¢©A‚Î…_x000e_¥[(EÄ</t>
  </si>
  <si>
    <t xml:space="preserve">¯yÂ½æÏUÅ†ãjŸÚ_x0011_L9wu™U£©Ô@ª8:€_x0011_—0?Sãº¤7Ë–ëêzzË™ó_x000c_èÉ&gt;}_x0011_Å‹CÖojg­_x001d_Žó¸z_x0005_œ¼šKZO_x0005_êŠ©*</t>
  </si>
  <si>
    <t xml:space="preserve">E‘Æ"meV(UV‰Šâ_x0006_Ç_x0007_ÕÔ¦mFi0Ú§mí“£G0ÊÑHß¦Z¥!™ÑólºÆmKž7ADIrM2ÄÖÞW ‚W%IÁ;_x0001__x0005_eXÌwÄå©ê=v¹ï-u*;¶_x0014_=ìÏ&amp;'3_x0018_Aoƒ3FsZaKCßB_x0015_#6÷—°_x0006_T®_x0014_ÌÃ¤#xI_x0004_Öµ_x0016__x001b_ør_x0004_</t>
  </si>
  <si>
    <t xml:space="preserve">:†œž+tTëÄÚ;¹]nÖg_x0012_{±JK¬I¹­M†d³±_x0013_Åñ²…Eât:vöq_x001c_ÁÈ9_x0002_íOap‹HX‹b_x0007_1æwE&amp;K_x0018_‘t©ûë_x0017__x0016_ÓQÞë_x0018_Ì¸ó¡ RÕ ½$</t>
  </si>
  <si>
    <t xml:space="preserve">dýES_x0019_»E^Õ</t>
  </si>
  <si>
    <t xml:space="preserve">83á¹Fœ_x0006_Ö</t>
  </si>
  <si>
    <t xml:space="preserve">§]ÒÙBª3[n_x000b_WILbÌC"_x0016_˜Å7ÓR"_x0017_W‚Æ³¢):;ùî4ˆÙÅo¬ŒØìFæ±'©$¡ì(Zðå¬Ì9´Ø´3€¶¨VìÕì|Áò­ð]_x0008_5Þñ=Ž#Î_x0012_ì‡0Y„JØ+_x0011_„_x0007_vfÆt“5I*Y´œ:ÎTO°žH×ù_x001b_#G$ÜiÜ_x0003_ãƒFó—`yê_x0013_Sï=</t>
  </si>
  <si>
    <t xml:space="preserve">6&gt;Q Cáúðøø8˜_x001d_í_x001f_ž$‹ep_x0012__x001f_ÍO_x001f_¡Ã'y_x0013_Mõ…"sìÕ«ÿ5€__x001a__x0001_UÎ‡™_x0017_ÎÒ”‘á¥åðYíkhMƒ EUó</t>
  </si>
  <si>
    <t xml:space="preserve">Zí_x0002_ZÍ]Ql?_x0019_'ÔªŽ.¡­_x001a_Ïõ“i_x0014_èç_x001f_ø`_x0001_ÙB#j"!”j_x0018_ÚHl·¥?˜</t>
  </si>
  <si>
    <t xml:space="preserve">S_x0016_±¥C1{®Í¸K_x0015_m6Œ'Œƒ# Ç_x0007_NKV</t>
  </si>
  <si>
    <t xml:space="preserve">Š`</t>
  </si>
  <si>
    <t xml:space="preserve">?_x000e_ü9}_â›_AD_x0012__x001f_F HWà_x001c_ûÇ~¢Ž¬_x001c_]©v­š_x0006_é+äÍ~Ù×*ù’´_x0013__x0010_ì_x0007_æÚ°B¹y‡pR_x0010_</t>
  </si>
  <si>
    <t xml:space="preserve">›w¤G9Nåiç©</t>
  </si>
  <si>
    <t xml:space="preserve">_x0015_Š_x0013_Y¹ç®_x0014_ ´NË9._x000b__à'_x0016_1±_x0019_Ù8T_x0006_—’ïŠ¾[Q)I¨$ŠÉ–_x0019_ÊˆœÒH2{¾„öÒÌTù\ÉãWÌ;_x001b_W¬¬3¹â•qEwšÂø{*öãé¬)n½ðåpb›_x0013_+Ï®µ§ÏŠ_x0013_¨æ_x0010_§‰é@˜Ú93Õ_x000e_¶éÒ¦ªj“U–ÍIÀNí_x0004_&gt;_x0010_2Å_x0015_é&lt;J ‹_x0012_g_x001b_:&amp;_x000f__x001f_&gt;_x0004_kõóÉ_x0001_P&gt;?	N}T‡A_x000e_ß¥éÖØÞ¢ÓQ%g£RMÍás!³Çßâ€„‚[­6_x0016_Xâ3¥°“àæ©Y_x0005_ÆË_x001b_õ_x0015_qý_x0001_</t>
  </si>
  <si>
    <t xml:space="preserve">G“J­~/§_x0006_¢_x000e_:/_x000b_R!}Ÿ9~‹RëÙ†19.”Å„èd	`_x000b_Å·Þ?_pÀ&amp;uÔkÁ›ª×&gt;­ÒÜæ2¦ù_x0012_SÛ4òiûªT‰ª®ÐX_x0011_-x_x0013_</t>
  </si>
  <si>
    <t xml:space="preserve">_x000e_£éFƒVÄ"ôI¼¤_x0018_¥Çrß&amp;_x0013_Mœú	Ï_x000e_#Xmb›_x0002_r</t>
  </si>
  <si>
    <t xml:space="preserve">ãÑ/Ãw_x0013_NmHÞ˜ÂÅºe»ç€_x0013_MÈiÇ_x001c_x_x0007_?Ž(”±t/Gˆƒæ _x0002_@~Ü@K‘$_x001b_Žè_x0007_&amp;6Ü{qðëïQšÃ©m_x0003__x000f_ßÒÙ•h_x0015_g_x001b_ÛÊŠ_x0003_?ò¡C§„3±a*)¬ÅB</t>
  </si>
  <si>
    <t xml:space="preserve">ÖºF¾HD!6Ò"ƒ¿—·‘&amp;˜o_x0010__x0005_ÓNþšý)6(Ü_x000f_y¨*zKèèJž_x000e_ :Ìã†ù²N£o­¨hÙØó'Á^_x0014_}©?ü(Ò§q_x001c_E3_x0010__x0007_]–ÖÓy_x000f_&amp;Ó/™b_x0005_’ô‚Ó#·]Ãù48'qb_x001d_¼ˆH¢^&lt;ÛCèz.¸'_x0014_€Áß(Ñ_x0018_\i¡_x001e_¦—âÔŽú’cTÝ{‚riùà_x000f_z“@_x0019_èÈ·4Sð-çD_x001c_º½_x0017_œ_x001f_‡ 5ô|‹}_x0017_a$ÆùP&amp;8l†Ï¾áŠºÉß±µZ8O”f[zÄ’¯E_x0019_2?¢àóA‚bÈýû¦(:”uåe˜&lt;z	Åh_x0008_Ã‚0‚5#:D÷°_x0017_tVaÿd6£w`pÁÀwžÎùðòg)¸}_x0010_@‹ÀR›BuÁ£_x001d_îy‚‡ôÐ&gt;_x001c_	$_x001b_´‡@_x000e__x001e_Q|5ß‹ÎIîC\ô/_x001e_6JFNáxXÑ×±’·#ßß±‚ÇÃlÈÝ_x000b_Ëà½pÁÐ_x000c_&gt;”.6Á\}€F5É½‘&gt;Í_x001b_àÕ\i©(½à½L|š¹­mÌù¹Fºø*¡ëºÔ5oäÓ8 ïbrÂ¿_x0008_7£LÈ$Ž;ãØò&lt;×ïÈ²b‘÷ÑHUî&lt;´­q</t>
  </si>
  <si>
    <t xml:space="preserve">Ù)+­pjç…L•°ÄQ-/¤</t>
  </si>
  <si>
    <t xml:space="preserve">hï¸@5›h™‡¬Ää©¸”K_x0016__9âb</t>
  </si>
  <si>
    <t xml:space="preserve">ÎQ¢¯ä¢rmÿdÎŽÔXöJÙ\á¶Ø¿^+L@_x0003_àj_x0019_f.ö=Ý-_x0016_ÉON_x0016_äµÅ_x0006_ªG@ùó5n·qŒN[Ô±î&lt;rz_x001d__x000e__x000c_fŒp30Ôœ¦‹É›ÜÎ/âÝúº„_x0015_§d*ŽÍyìx_x001d_À&amp;©ërÌ¿[S§]×y²A€|î•¥ái_x000f_ŸÊòž^^_x0016_'8…	</t>
  </si>
  <si>
    <t xml:space="preserve">X_x001c_`˜'Oq%</t>
  </si>
  <si>
    <t xml:space="preserve">&lt;p~çÜwš‚KmIþú:í%f;6_x0014_MïLý4E+%'ª’¨~"¢Jé‡*%_x001d_*_x000b_¡Óeé^ìFÆ«–Ù´(K^T#mQµ„E«¤*Â_x0008_™í+‘¼Ìf</t>
  </si>
  <si>
    <t xml:space="preserve">T_x0006_in6£_x000c_£MŸ1Y+÷r*/K¥TšHÉ¨&lt;“QÉžKÉÈ¢d_x001c_±´JDF_x0016_*a6EÂ*_x000c_Uªg²Di13”_x001e_`²sf¶	ÿQ5Å_x001a_¬_x0013_ø_x0001__x000b_î•À›J`</t>
  </si>
  <si>
    <t xml:space="preserve">_x001f_ÌÓ¼h_x0014_® Ob|ÂÇÎâãykñqÙ"x®„á_x0019_h.í´_x0007_¨eœË¡ÊhvBs_x0008_;_x0011_rþ_x0013_–ûY_x0016_\V-¸Ô</t>
  </si>
  <si>
    <t xml:space="preserve">_x0012_±ÂÁÄÏƒ_x0010_Ï_x0012_T©G'Ä3æþ_x0013_9@h_x000b_ôd_x001a_F“Y_x0008_ƒvç_x000c_#ÃÖŒ;q6:Ê•8ü¬FþU8âø_x000f_Ø</t>
  </si>
  <si>
    <t xml:space="preserve">`e"M?…?§ZI^_x0015_ó³</t>
  </si>
  <si>
    <t xml:space="preserve">'_x001f_¦šIbþþ_x0010_¬Ï_x0014_ýš‘_x0014__x0002_±</t>
  </si>
  <si>
    <t xml:space="preserve">_x000e_¦(}çâåÒòr™á_x0019_¾PºOq“NüØ?â¯ä1ÍE_x001c__x0002__x0004_.Œàé4z5_x000f__x0017_¢÷§Ñ›è4àfƒ.)</t>
  </si>
  <si>
    <t xml:space="preserve">r;µ_x001b_ñ+ÈóAk_x000f_ÚêÒ§×Š©¯3œh </t>
  </si>
  <si>
    <t xml:space="preserve">_x000c_ý_x0013_¢N”_x000c_mdw˜sâ1?±âÿ?{oÛÝ6Ž</t>
  </si>
  <si>
    <t xml:space="preserve">_x000c_Î—gÏyæì‡ý¸_x001f_¹3g§å„¶EÙNœ¾“¹c;œIâ\ÛIwoŸž9´D[L(QMR²Õçþ£ýGûk_x0016_¯$@_x0002_$‚’Ü‘îŽL…B¡PU(_x0014_ª®Ã</t>
  </si>
  <si>
    <t xml:space="preserve">h¤ç‹_x000b_wœÇQSË“0‹*Ø_x001e_…‹=_x0013_'ó</t>
  </si>
  <si>
    <t xml:space="preserve">†ÎÒ!4LoCâ8…q‡p&gt;I—8µ.²ëi_x0018_1£K`_x0017_`¯9ŠïsÍ„èUŽøFïä7Ë³Ìãš_x000f_šš_x0013_½(U*_x0008_"Rß°óÆ¶ƒ¼í Ÿ-bî hËb–ÉjÃžüÂ¸Ç¸V·@l¼¦(_x0010_Xi:9M’su	1_x0006_Zñ_x000b__x0010_"^_´_x0017_'·÷p£]ª;“*8_x001d_&amp;µÃM¥Ávç®÷UÂ5ÊI„ë¦~äåvJ™l¸•]ðjùñ€	G–Ê_x0001_Ö’c×</t>
  </si>
  <si>
    <t xml:space="preserve">ºè_x000b__x001b_${îÇápŒåme™‰Œ@*î¹üÑpØy4_x0005_Ç¼ìµý:_x0016__x001e_(²0—éy7ïx_x0007_l$žÑü:Í—û+¼º»+Ú$Äî!h¥ (E”B_x0001_þÅ&amp;Qm/D_x0007__x0003_ÍÔS`’šÙ¹‹â{‚g%a_x0002_&lt;¸ºæé8X¼ÒÞ_ _x0006_ÝA&lt;Á2_x0001_dŠâ]gÆzBz¹+_x0004_eCªÄ_x0011_Á6</t>
  </si>
  <si>
    <t xml:space="preserve">ùÉŒðñ›¼½¿#Ê*AcyDiù°¿£Ô± Ó"_x000c_@0ß‚Ùf_x0012_:ÀiÜuºL¶(¾ÑU´…–§bb0À_x001d_ïN~vN/ÎÎÛ'_x0019__x0003_s_x0019_@Rb_x0013_¥Öðc²¸p†_É&lt;sÄ¶_x001f_á¨’µWÕÃ"s0IéUÌ2¼éÈ-_x001f_n(è&amp;7oÅ–z"³_x000f_ÔgÀ_x0008_û_x0019_00_x0019_#6ºdŸ2e_x001e_+dÂ`Ék_x000f_•·_x0006_</t>
  </si>
  <si>
    <t xml:space="preserve">oq}Abdñ</t>
  </si>
  <si>
    <t xml:space="preserve">…Shé_x0016_ôà_x001f_JÚ/Eí9øLmGð&amp;\:_x0002__x0002_SÀ°³‚NÔŽþ•o±</t>
  </si>
  <si>
    <t xml:space="preserve">hVnAÉ	_x0005_#Ù3þ™_x001e_¶1ˆ“VÅú{_x0002_¯ë3-Ø;ý£_x0018_3xn‘sü_x000e__x0017_×¢_x0010_ÙT;_x0015_r{–Á_x0012__x0003__x001e_í˜ÁÖyJÒ_x0018_ÈY_x0006_ŸÁ3}\½!œ_x001e__x000c_ˆ_x0005_Ê_x0017_¼ÜÝåÿVcà›2_x0003_ƒÐ_x0003_+h×aÞu8ÆÃÏ—ô97õtC1ËÎÂ4ƒùêX5ùRB_x0006_</t>
  </si>
  <si>
    <t xml:space="preserve">ôËË_x0004_QPcòËŸ_x000b__x0011_Ïãú…vq	_x0014_Eqº_x0006__x001b_B‚ÁŽ{_x0008_[_x0017_áæ‚ï_Ð÷/¿Ò2VEÇ=X_x0003_âº$‘”a¤‚ð1_x0004_SÑBéß`üìÄwü[8§¥ñÓV9ê§`Qœ$‰¿ü%ýU</t>
  </si>
  <si>
    <t xml:space="preserve">¶¤Éww3Ðõæ¿_x001a_Æ½à_x001f_(_x0002_9ÍHN×_x001b_šÆ_x0001__x000c_¬À@z_x000c_†’"„Ó^Ñ”n¿Ó÷\Ö_x000b__x0016__ô_x001b__x0011__(êéü&amp;KüaFù_x0005_i¿‚c¸_x0006_Ë¢Á²h°»ËÁøRÀø"l²</t>
  </si>
  <si>
    <t xml:space="preserve">š</t>
  </si>
  <si>
    <t xml:space="preserve">‹&amp;“kŒ_x0008_‰ê&lt;!/Òç ê1\árÜ²À?</t>
  </si>
  <si>
    <t xml:space="preserve">ð/_x000b_ü_x0013_Âš½ÿ_x0004_¤kp_x000f_àðW_x0015_</t>
  </si>
  <si>
    <t xml:space="preserve">)žÿ^È¶/¿VÛ_x000e_„m—Â¶_x0007__x0012_¸¡ í¡_x0004_nÞ–;åB‡_x0004_½¥_x001c_ÎaÉ_x0011_“ž_x0001_Ì&amp;€çàƒp:Œ¤Ä_x0015_-¿_x0012_9K¤fÁšSYD</t>
  </si>
  <si>
    <t xml:space="preserve">_x0019_•EmeT_x0016_ÍˆŒÊy[nCG”ƒž|‚âið$)9y	¨wÀh=™ÞEAeç_x001d_—_x0005_Og-Ë_x001b_óÖ3ZkO_x0008_|2ŒÓ^Ñj§loäo</t>
  </si>
  <si>
    <t xml:space="preserve">ó7R &lt;ªo°\&amp;Éºö×Õ}„_x0002_4Ï_x0014_IêV#=‹ä;ÊÅìã¼6£$žá?©P­”¹Æv?ª‰ÍÓ\T_x0013__x001b_7_x001e_è4&gt;Ði|¨ÓøH§ñ³jcF²²Ú=ƒ_x000e__x001e_¨¿ŸqLÃ8Doâd_x0014_$ã0“5_x0018_ÆÉ”o¦ï´¢òÈÖ_x0015_ƒã6þåAÐ\ø("c§n$_x0014__x001b_”¿û OÕ_x001a__x0003_¼RøW_x0019_"äý_x0014_ƒ¥»PðÏ‰_x0008_Ú¡)´W%h_x001c_öL»ÓR»¨_x001f_</t>
  </si>
  <si>
    <t xml:space="preserve">m_x0010_V.G^_x001a__Î_x001a_ÞyEÞ9eÞ)NÖ_x000f_ûNy_x000c_&gt;”5½_x001e__x0002_÷¯ÁÎSôí_x000c_|ÛEß^o;û½Á_x0013_Ôý÷ŒÊ1_x001f_ŠšWAæ3 Q¨#lê&lt;q LÊÛ€—àér_pF_x0006_÷aW@¾"ø¢ÒôUVE’¬_x001a__x0014_J€°½•âù+L@5ÖÖÈùg`ƒ_x001b__x0019_xž</t>
  </si>
  <si>
    <t xml:space="preserve">~TçH3ž4ãJ3¾ì„3Íx³</t>
  </si>
  <si>
    <t xml:space="preserve">w</t>
  </si>
  <si>
    <t xml:space="preserve">ùÓœC…ñÉz—ð_x0004_…¢</t>
  </si>
  <si>
    <t xml:space="preserve">uLÞ‘ È¿i_x001f_Qi&amp;ÞM_x0014_ó™»_x0007_ª®úfBht"!“_x0014__x0013_YðÓ_x001b_‘_x0003_·°Ò_x0008_÷bvd¹¦ºæ9^X¹d‰&lt;Åœô†Eà_x001c_°_x0011_ÐhŒ™[mœ³ÝùÎ_x000e_»&gt;?”_x0019_•Ÿ_x0019_rä</t>
  </si>
  <si>
    <t xml:space="preserve">ÁI__x0012_¢úaÇÙuÊ_x000f_OEx2-_x0007_LË_x001d_‡_x001c_Q#ouµGŽ¨¤_x0011_KN_x0001_ŽÜÎc‡_x0005_ÿ¹Ò8ý-Ézä</t>
  </si>
  <si>
    <t xml:space="preserve">(_x0003_àÛKü=3š¨`õ_x0019_Ž_x000f_£Ä wYy5ŸÎ_x000f_`Þf!}ér‡œå;ûÎ.½ÿº_x0010_2p&gt;Ç*_x0010_~.C€þ_x0002_8Â¿£#_x0013__x0018_îÇ¨ƒ¿d0¶ò4Š³±èø_x000f_~¸cœžTÞýÃ%6ã„4y_x0005__x001e_`	êœ_x0001_B^Cª_x0007_oÌ9cu¥³_x0013_­¢‹ð_x0007_;	õuRÑ›¾f’¿Û¬ŸŠw­k)ø)WËà~(i€‚eþXæ&amp;Î2XZhó¸&amp;×_x0015_žLM_x0014_dÝ2Ï</t>
  </si>
  <si>
    <t xml:space="preserve">™ç!—7Qp›m"ë_x0014__x0002_§"r_x000b_jnyfÅ&lt;ƒ_x0005__x000e_:¶ÙD¦©È›-ï¬—w_x0004_å_x001c_9_ OÃøR_x0018_/á;L|_x000b_þÀ_x001d__x001c_u)…_x0013__x0012_íQ8”PhÑlz÷—ŠgIr’9_x001e_-Ç.Ò_x000f__x001b_ÈÃÉ±p_x000e_ûÐÈ?î?É£&amp;…–áÑ‹gUÇlñsõZøk§›+yÜSe¢™Ímó©Ø"H²pèG%'!œPeõ_x0003_6¬ÊbGzŠÈ_x0007__x0015_7or_x0015_ˆ«@X˜¶›_x001e_à¼ªœ†‰o"r?_x0003__x0005__x0008_OÂ?S2†e7^æO_x0007_=æ4§_x0010_cð_x0018_è3Ú_x0003_ñg_x000e_ô h˜Æ“Ùk0ôK_x0014_ú_x0011_ü«×wËïQp£Åu9_x0015__x0001_³¿„¿2</t>
  </si>
  <si>
    <t xml:space="preserve">_x001f_D-_x0007_¢–lUh¨íwñûŽhA_x0014_¿/_x001d_Ñ’@Çâá&gt;*‡h6ü"ö †_x000e_—B:ÐÑ]¦LÃòèðC!òM7P‘+ ¨lðÄéï_x001d_	_x0002_&amp;ð§´œI$ú’òûÍÒÙõX&amp;U^‹*««_x001c_SX¬ÝZØœÐ’_x001a_~_x0002_­S½£¡n¥˜Žçï</t>
  </si>
  <si>
    <t xml:space="preserve">ÀÅ_x000e_3‰QÒ4®R_x001d_Û&amp;¹;Ž“ðwx‰](y_x0015__x001d_</t>
  </si>
  <si>
    <t xml:space="preserve">Pð*o0µ%¯Ìo¸6É+_x0012_¼o</t>
  </si>
  <si>
    <t xml:space="preserve">:nEï¦Š^O$z_x001f_ÊØ¡‡ÂÁ	xÁ)õcAò.Å’Wq-š_x0008_ªbíÖ–È]Ø</t>
  </si>
  <si>
    <t xml:space="preserve">wÕÝQ¦ãù»</t>
  </si>
  <si>
    <t xml:space="preserve">ôzÉ«92Y_x0004_…s	¥îôÎy„X_x0012_ï:Ðû_x000c_DÅY0_x000c_"XO7Œó2vL &amp;Jp	· Ìhñæ_x0012_ù½1&gt;!ºú)a'œã&lt;_x0003_ò.3_x0004_[¨›´_x0007_Ÿí8w`/·_x0014_'tU÷Ï_x000c_#cà€iƒ`t_x0019_ŒæÃâ&gt;_x001a_·0pãeMc.vÌ¹ŠÂ_x0011_Kò^_x0001_FÒ`¯&gt;/Ôw‰è|"û_x0001_n±JR~—Ðâ‰ì_x0007_èBHb_x0018_Ãž_x0013_¢_x0012_‡Fä·_x0010_€+Ã_x0005__x0013___x0010_ÄC'«Wî_x0017_Ÿ_x0014_áWò³Ÿj”_x0014_‘_x000f_B(È§_x0004_@!Ä‡rã%„_x0007_§ædX°¥³ð“_x0010_Ã«_x000b_ˆÜx_x0008_³I_x0003_æL_x0002_8_x000e_Fy•ZáÄ_x0001_v—M]ñ“`òÐâé+~B'³H²_x0016_lWŠ›$$¯1_x0014__x0018_ºÖØ</t>
  </si>
  <si>
    <t xml:space="preserve">uñÒ˜4t&gt;¿á]_x0017_&lt;_x000f_dÍ4ù‰ ôsÙjØ-!D¬ˆÝÒhD\‡cBy¢CÞ)‘LÈ|rZ•fC_x0008_PÀŒR²2!E­é_x001a_Ïüßæ•;Åª©|¬þœ_x0013_­_x0008___x0002_‹½s¢ò_ÀTÈ/ÔÒv.ä½R_x0014_:	&amp;fZBýÁß'fÖ†ø¢_x0007_õaå{*—ý•_x0007_òW«ô2_x0007_³ì¹ìß^¯¸Ï£¶Cœ¶_x0015_ù_çy§_x001e_Ž¸ØzEk‰&lt;f›ŠÆ-_x0005_ÜP¼ìWÕ_x0008_}‰¯dÈÿV5_x0013_Ù_«U_x000c_…inX3ew_x0017_ç§-._x001b_¨±ˆ“³-#ñ`E[\Ð_x0016_ýZwm0g¡äLð„Q¾Â_x0019__x0014_–b</t>
  </si>
  <si>
    <t xml:space="preserve">wO»àgéIY&amp;VXçIéï–h”¬BHÞ¢…</t>
  </si>
  <si>
    <t xml:space="preserve">ô’¿q_x0005_?MWá_x0005_]9Nyná_x0007_åÌ)Ýu)¯ÌÚ»*U ò%ÏÕŠ©»M3 mz_x0007__x0007_•_x001c__x0007_(°„4ÛÅÿz;ÅËÁd_x0016_S¾Å…ÏTð*Mq_x0015__x001c_–_x0006_L_x0011_œ_x001c_H^	_x0007__x000e_‚#ØŸþ¿ÿóOÿûð‡èá‡`</t>
  </si>
  <si>
    <t xml:space="preserve">¬ èOÿëOú?þ'Ø7ÀYMÿ_x0004_?ÿs_x000c_ö%ÀD‚ýo?ý}ö¿ß‚Í¿_x0003_“6¾üË}p_x0003_-Üô/@_x0007_þ_x000e_þö_x000e_þâ Ô2/ÿò×_x0017_Ïàÿýå_x001f_Ïþ¾_x000f_ßø_x0007_ô8PXßŸýãÏÖßþúâ?*n_x0005_ÁÔÙËþt_x0012_E¤è4÷B’Ä÷ÿ_x000c_–Ü³4</t>
  </si>
  <si>
    <t xml:space="preserve">ï¦èÒ)×ó</t>
  </si>
  <si>
    <t xml:space="preserve">aßa&lt;</t>
  </si>
  <si>
    <t xml:space="preserve">¸ç(IKéÉWþ	ÌÒ_x0013_Å÷Aš•Ÿ¦°Â;÷_x0010_Œú.@I€QÆ(þ·`øõ</t>
  </si>
  <si>
    <t xml:space="preserve">‰yÄ_x0004_E¡*?_x000b_€—}¦#0ü³øžG·|]”û1¿PÍ&gt;_x001d__x0005_7ó;Q/Lº)¾=~œ@«_x0019_™Ñ¢_á%Uî9Ê3Á?¬É?)X–}ž§°f_x001f_Þ_x0002_f‡_x0013__x000b_8ž_x0003_KSÅpÏÀ_x000c_Â¶ågxÿÍ&gt;…B_x000b_¶$é™Ë?</t>
  </si>
  <si>
    <t xml:space="preserve">KÓú5XŽJ3À$wf_x001f_ã$]|Ã»</t>
  </si>
  <si>
    <t xml:space="preserve">_x0006_£à†Êf_x001c__x0013_&lt;Ÿ%ñ_x0010_|‹¹	œ„#°Øð­`ž#'€@n•Ù_x000e_ÐxˆFÉ?Íïô²O‹³Wö©Ø‘Å·@ÜQí†½ÅÈ¿ÀäÝ©ü€RïTž‚[é_x0019_MˆÃ&gt;fŠ4–_x001f_£¤Y_x001f_É}_x000c_öGHÍ_x001b_øµü_x000c_!H_x0016_Yù·Û0á©„_x001e_ÆÉ}i.ácX·ôì^Âwð§2ßÁg§Iœ¦Ø_x0011_Î·/¥</t>
  </si>
  <si>
    <t xml:space="preserve">ªüV¥}9×_x000b_ÿ_x001b_N_x001f_Ç&gt;#_x0017_‰JòøCö9sa_x001f_&gt;þ_x001f_Eÿô§ÿñÿžä_x001a_†ê‘×''¯_ÿå_x001f_»»»ËþÃáÕ_x0008_Ò</t>
  </si>
  <si>
    <t xml:space="preserve">_x0014_nþ/÷þÉÙÙñ9ÐC`aß@</t>
  </si>
  <si>
    <t xml:space="preserve">‚^)’.¹y*!÷·¹_x001f_í¾;‚é£á_x001a_qáTß!@.½_x0008_æ_x0002_©_x0003_³‡º4“€[ªmíÞCæ_x0001_‹ÚeÓåëà–]CÇÝE_x0015_.g_x0012_Àá_x0001_öä’_x0014_Yäß_x000b_–_x0016__x0003_˜_x000b_@_x0013_0í.›"Ð-2±ºý…Ÿ¤ù£	ÊÀ¬ƒ_x001a_T¥i_x0006__x0006_™!ÓÂ_x0005_K|_x0002_- _x0017_-D—Kkàâ&lt;‹._x0014_€]6Å_x0001_­áæò_x0006_’_x000b_)&lt;Cé*´(Fó_x0019_¸8ï²KË%¢¿á_x001d_R_x0017_W·vaýmô7ºGàr‰:]Z Û½@«ä=¤_x001e_É_x0019_î¢úç.[L[_x0007_?²_x0013_r_x000b_‡&gt;³Ãq?&amp;Á_x0002_ÎÎ4Ä¹_g””@_x001b_¹_x000b_À–#ÀT˜³ò“­Ôe_x0013_Æ$”ý 1–</t>
  </si>
  <si>
    <t xml:space="preserve">#%®_x0003_ë_x0001_Î†{“k_x0007_ó_x0019_0p_x0012_ô</t>
  </si>
  <si>
    <t xml:space="preserve">§qo_x0001_…F‰ïÒ‚1ôËÀ¥Î9—_x0016_3u™ôv.­_x001d_â_x0006_pÔ¼~UA_x000e_åz_x0006_¼ëâ4®.Ê~»€9±I=!¸</t>
  </si>
  <si>
    <t xml:space="preserve">/náÂ_x0004_ò</t>
  </si>
  <si>
    <t xml:space="preserve">®J‚_x0018_â(dúyÅW°b˜¤_x0016_Ü_x001f__x001e_÷×@_x0007_GšõÛ%é¸]’~Û…é©qÎì_x0014_Z%.û½È¦­&amp;Å öÌ{|p„xp_x0017_K÷ÒýÑ}ã–\-.ÚX!vÿ</t>
  </si>
  <si>
    <t xml:space="preserve">_x0018_&gt;¸_x0005_¿ƒ¹ÌNçé_x0018_þ&lt;{pgKèaƒ_x0011_è.{ÚDù_x0015_í_x001e_}è#}`¾/5PÌÆaú6½_x001e__x0007_¯¡_x0016_„_x0017_æÜ¬è_x0008_ˆ:ÒS†Í_x0005_¸*ß_x0005_Ó»lìâí_x0011_þ_x0007_L_x0018_ù“ìž\fïë–RGè`Wôêæ9Ñ\’kÎ-_x0012_¢¹Lþ_x000f_¦ëe©ë¥Ë_x001e_4¸¸F_x0008_LŒƒ¿_x000e_àW</t>
  </si>
  <si>
    <t xml:space="preserve">ì %òù'_x0017_ýó3ú_x0007_¡_x0005_¿\_¡.ñ?Ÿð?Ÿß»4y_x0005_ý‚1Dh3¨º\Ž	„´_x0006_Z¼3ÞåÝ¡.õjrç_x0005_ì_x001f_K÷Ás_x001f__x0006_._x0010__x001e_@l0»l—Ýr»_x0019_+!s_x0013_K_x0003_ML}7C)ÄÝ¼²ŒKêÐ)Á¿_x000f_òß_x0007_@J _x0015_CÏà\6K_x000b_y</t>
  </si>
  <si>
    <t xml:space="preserve">m_x001f_7?¥CØ¥Ip_x0007_5c¢!_è vù¿_x0006_Ÿ~ÿ/ÿ¸ø_x000f_¯dþA÷…¸Ï_x0014_ŠZº_x001a__x0003_Gl]!K_x0007_%ªE¿Ð_x0017_˜ãÄ¿Á_x0014_üÀL_x001f_f(_x0012_ÿ‰òÁåF’%\ò_x0004_µ_x000c__x0016_8™_x001a_î”$†-0@æúJ;_x001f__x0014_Ót¹_x0016_ûGÞÕÁÃÌ»+í›_x0019_;Jâ+ï¼0ÝÏ 3á_x000e_:Ûñ^”³Ûë^„~/Ü_x001f_é_x0015_¹ÀX¤_x0010_hdtà¿5_x0017_^_j£h(ùH_x001a_Þ£s1›çsAœD_x000b_š¼š_x000b_I“—_x0019__x0019_«õzuF„2P_x0007_•Šˆ×@ä_x000c_ì%¤Èü’Cv_x000f_~Õ_x0002_^°†È¦6$TÉNÕ‚Æ8çéîÓø}²I5}?ß$h_x0001_ðŠ›Šù®V_x000b_€ O¸@</t>
  </si>
  <si>
    <t xml:space="preserve">_x001a_€_x001c_È@_x000e_TAÂm.…‰#ò¡¿ÑƒQø¦/_x000f_ô_f_x0007_ð</t>
  </si>
  <si>
    <t xml:space="preserve">(f_x0013_ìY_x0018_¯ã$_x001b__x001b_P•¬j¡‰£Ã*¼@_x000b_Â³#šØ_x0014_»MLð_x0017_¹p_x000c__x0017_¾`çk_x0008_‰Ý¡Z_x0004_åY„5°h‘ÈŒ‘$¾_x0003_œ‘_x0016_Ö_x0008_‹’ÖXJ}_x001f__x001f_÷½çù_x0007_²†i“^á”£Á'ù_x0003_­¾œþÞ_x0001__x000c_#)^ß÷`	_x0004_“x õî½x^_x0002_xÔÏ!ÒmZ÷ó_x0001_Ë#0f_x0018_üù_x0014_ÖG)~-~¸Ê€hªþ¢&lt;‡t;ôöu.³hl˜ƒ¼Ä{/^¼½_x0004_ÏSÅ3/_x0012_C{´"I3%i_x0007_øäšB(G</t>
  </si>
  <si>
    <t xml:space="preserve">°ï«ÉczXŽ©’Ÿ˜_x0013_¢ýÍŸÌÀ</t>
  </si>
  <si>
    <t xml:space="preserve">Ü©‡+ _x0018_ñå_x0019_SIŽâ_x0015_&lt;_x0002_5B_x000f_††å½–Þ¨a]°_x0017_6Ç_x0004_~àÁ-jË„O÷äËl_x0014_˜UÀwy“O</t>
  </si>
  <si>
    <t xml:space="preserve">ê0ÜÙq™ˆs›@_x0015_IúáL"çÊ</t>
  </si>
  <si>
    <t xml:space="preserve">¡Æ™Ìâ </t>
  </si>
  <si>
    <t xml:space="preserve">–ó\ÃˆäÆ%Òˆ_x0014_·†Xx’“Xø“ä°¬¥ÈC‰ð«_x0013_CÝ!FYz1_x000f_Ml_x000e_öœÄÒ_x0018_B_x0014_Ï _x001e_Âùím0Ì_x0018_‡‚wtÔ7Ý_x0016_ c_x0012__x0005_¤™_x0005_+q­C?=okÐªÆð_x0017_}_x0005_Á×Y!_x0013_…‹­¡ï4KÂò</t>
  </si>
  <si>
    <t xml:space="preserve">_x0011__x001e_Ns?r_x0007_ÔÊ_x000b_‹_x0008_/œgœµ±ò1XXbÂuoBÆ'Ÿ®r4_x0015_¨X‘ì˜_x001e_ô@´õ¨_x001b_Œ_x0007_Ol&lt;hP/_x001d_ú_x0019_Š</t>
  </si>
  <si>
    <t xml:space="preserve">àÕ!1f?0Gù</t>
  </si>
  <si>
    <t xml:space="preserve">WEè</t>
  </si>
  <si>
    <t xml:space="preserve">Â4¼á|‰wÉ_x0010_÷Dkd[Ò`ReÑhdlç„›_x0013_$É×4)</t>
  </si>
  <si>
    <t xml:space="preserve">O_x001a_Ÿ`lä_x001a_iª3Ò+™U_x0005_S·ÑÀ6ì[‡VHU­–P§Du_x000e_ÖA©Rç:¤BeBZ‘«êéâbg8dìX9¸\‰¹­£c_x0006_R­¨_x0006_ÃŒuòjŒÕéÓ·)8âÈ-_x000b_</t>
  </si>
  <si>
    <t xml:space="preserve">À8|—…ÈÄÃ(Ò¥›í	¶£U¨Vå/QI}ËG‰Œ‚B•FpDÅ</t>
  </si>
  <si>
    <t xml:space="preserve">W»sV!ã +2</t>
  </si>
  <si>
    <t xml:space="preserve">Jn¶ £·F2ÖžÐq‘|e8åØoú¼ÛíÛÇ¿²«__x0014_:H_x0001_bYáà_x0018_ÅMÚÙU«‘v¨?0è_x001f_•©&amp;_x000b_h¶N8_x001d_"Jixvþúõù%Ý½ÊèwqY_x0003_éôâÃõÛ_x000f_ŸÎ-€BsùöÃ_x000f_j Vj_x0015__x0014_Ñ_x0015_L%?™Î×Ài«MW¥Muô’Ôêí^Ÿ|3jY‡AÖ9_x001f_ùÂ‡Y¿Ë_x0005__x0012_qIqM@HMÈËÞK"êŠˆ¾®:cBèHì¢nOlGy²€ÚQ‘X½VCªé‰_x0019__x0012_ŽHÔêHÝ%×rn-[m^-1‘ÚÜ_x001a_PÜljM˜_x0008__^“‰ßµÁV#””†‡¡ç_x0017_¶–0_x001c_]Ñi?µ;˜¼p_x0017_£_x001e_q’Šœ_^*_x001c_ÀÈ	ßî~$ö²_x0001_S ÍÍ_x0006_ñD±"EA¨MÒ`Fký&lt;GyŽñD²ÀÑ</t>
  </si>
  <si>
    <t xml:space="preserve">eÂ	`_x001e_‹a_x000e_ÚÀ|Q‰¯”´éõÅ@[!êyÕÑÓ[/­à_x000e_¤pÕñ_x0015_ð_x0011__x0006_~P_x0001_._x0019_­‡l?ž°¨¨M_x000e_æÈOûô_x000b_~Êá+Œ.j$_x0005_æüj_x0008_ò_x0015_|þ_x001a_&gt;_x0010_D6«/XÄ¯Uè×ðykè9	Ð'?µî£Ÿ³_x001d_{…NŸÄ‚(ï‚Ä‚s =_x0012__x000b_ _x0017_$n_x0003_=_n</t>
  </si>
  <si>
    <t xml:space="preserve">$®éC~¢F_x0008_Ø×®Z'bæVG</t>
  </si>
  <si>
    <t xml:space="preserve">9ã4‡O#)_x0001_”·g/¹Å\Ü–G)Ö&gt;]¾#ØŒ³löýþþýýýÞÿu_x001a_ï</t>
  </si>
  <si>
    <t xml:space="preserve">ãÉþ{ø1Ž£ýËÀ§©$Ò½ÙXr$¥Bhè¢áÈA:ò!på“¬_x0010_9©h._x0018_ŽXŸ¦ÐìvhL&lt;B”J&gt;4_x001f_.Ø_x001c__x0004_~_x001a_ß—ñ&lt;‘_x0008_á_x0010_Z&amp;ÓB\_x000f_ãé_x0014_&amp;¬X„ÙrÏ9O’8ùž_x0017_±(³4_x001a_¿‚|U_x0008_óP^yaF\—XAéÁI_x0002_”Q…çê¿EÙÜ$Î&gt;_x000c_S&amp;cD_x0001_%§—0g“Q?iœpJ5eUêÍÒ¹“_x0011__x000e_i…I</t>
  </si>
  <si>
    <t xml:space="preserve">Õ`‹C_nÁÆ_x0017_ÂÀº_x001b_åPPÀ_x001a_~Ê‰jðËz¸˜‡œ°_x001f_&gt;—“…^5·</t>
  </si>
  <si>
    <t xml:space="preserve">6Ooôa5Â)ß+–¼Xø_x0011_øËv?¹ý__x001d_çÕÉ»w_x001f_/®Þ^¿½øàôNÁ~_x0001_•3¡_x0015_Ž’¨ÅJ_x000e_Ü_x0003_À¯Þ\”çXùýÁ¯8•ÛÅk_x0004_Æé´P.¢_x001c_¹Ôñ±W_x0004_æV#åH!˜_x001d_Ó&gt;_x000f_@Ÿg_x0017__x001f_Ê²HùýC8æÓ‹Ëó+Œ.²d¬cy_x0004_zùxqúÏókçêüÝù)œº2¬Z_x001e_*®¦WWX£yAw’2óá¤`ÐžävçS_x000f_²_x001e_Ñ‹ì5’_x0016_0áÜ_x0001_ˆ$²*¿eª±ÈN×ëâT­ž_x0006_Pc%Áp1‚ÙlTÝt—A^€_x001c_U_x0007_èƒy_x0004_ò_x001e_³•©S_x0006_GIÁ]W/GÈÅD„Ð_x0014_[8</t>
  </si>
  <si>
    <t xml:space="preserve">9!.ÎŽÊ^¹%®ÿªÄ®æœ“[N×{?ÌX</t>
  </si>
  <si>
    <t xml:space="preserve">W9ô!_x0016__x0018_Éöøˆ¤ý</t>
  </si>
  <si>
    <t xml:space="preserve">×ÞÑví!_x001a__x0018_­=\¹Ë¹</t>
  </si>
  <si>
    <t xml:space="preserve">"RÁ¤Û¥Gº“q9A"__x0012_ÜÚ”-ÅF²Å··i‘Ý_x0004_Ùt¹_x0005_©òRsi¦q_x0012_:_x0002_Èæç9`çá'¤V_x0003__x0004__x0003_õ¢8`pÎß®¿xûˆ–ÎrWã_x0018_¬U(èÓ</t>
  </si>
  <si>
    <t xml:space="preserve">†{8ân[—üð_x001e_•ü`ZsŠJ[Ú”“G:ž-y„(Z+XÇ¥¸ÕJõ_x0010_ãm_x0005_{ä’[ÕØ­_x0004_O</t>
  </si>
  <si>
    <t xml:space="preserve">ù_x001d_86O_x000b_7¯X_x000c_NŠ|_x000c_S§_x0012_–SX_x0004_êKFûÚIA›ª÷Mì_x001c_³à{ÓÊ1Òá&gt;”ßD¨n=*Ë)O_x0010_(_x001f_Dîö_x001a_Š)'o9Æ™i</t>
  </si>
  <si>
    <t xml:space="preserve">nÆÇ;y.95‘_x0003_Þ"¥Ø0ñ_x001a_`_x0002_ìu_x0013_„_x0008_¸WÒK›4$uC2.{´»&lt;Ú9NÚÓA+•Ê†f©¸„IU_x0017_®êN®+3Ó¦y©‡£Û_x0012_G_x0006_n¯À°‡ÞÞõv8</t>
  </si>
  <si>
    <t xml:space="preserve">	äWýŸÖ‡oG4-™ê¯ú?k½n”_x001a__x000b_æ‹“è=²Bqm‰F_x0013_A/F9O¯Ÿ¯|.L_x0019__x001a_¤ýbÝƒÉvKÔ(²]_x001f_]…_x000b_ÿ8=žÁp_x001b_e‡¼r€®ôPµd·rÃHnà„´[²vAV=qµ%«_x001a_Y_1e+¶„µHØë«-Y; ëå–¬]õÓ_x001f_¬%{_x0017_ç×‚€—±y_x0002_bÌ¯m²_x0010_ã©ÑHE\u_x0013_0¯¡_x0014_{v=`</t>
  </si>
  <si>
    <t xml:space="preserve">é¬Ô}_x0002_ÂðiÅdY%‚}~ß6‰.3ÀRí_x001a__x0016__x000c_SüGR‰@ÛÀg³°êxô¸</t>
  </si>
  <si>
    <t xml:space="preserve">J]øÍ_x001a_½ò½]æ¬¢_x0012_ƒ&amp;®´µRwi…L:ôe+Z­…¼»•S</t>
  </si>
  <si>
    <t xml:space="preserve">!)K_x0019_UŠÊQ_x0017__x0016_î“©M_x001e_Ñê¤¡ÊòEayýYS’-$R›/Mj_x0007_ÒRi_x0003_N]_x0015_ó\ÉGøØ’ÿ·Nâ^ˆ«_x0010_(;ÜÜõÜ_x0001_Ç_x000c_å"›5/_x001e_v[_x0005_@p²YÔ *N¤§:'Òª¹¦D•NÍiªtb+:yÖ‹Ãc_x0007_ 8_x0006_wb_x0005_W½¸¥_x000e_â†t£†ì†ÖØÜ³(áª_x0011_RSª_x0011_©£ì*é_x0003_Ì_x000f_OÙd_x000b__x000c_²</t>
  </si>
  <si>
    <t xml:space="preserve">ùóTÊ6Ñ_x000e_ÉšÄüí´'ç‚—‡¤¨œX_x0008_Ø¨	á¬T</t>
  </si>
  <si>
    <t xml:space="preserve">m"‚ØžÓÚ¿ðÅ^õLlýãoý_x0018_£</t>
  </si>
  <si>
    <t xml:space="preserve">±¶KtÒ!1[8wíôíq‹­ã¦n_x001c_Yâ©_x0012_½bpÁ*—</t>
  </si>
  <si>
    <t xml:space="preserve">ñclf'A(Â®_x0003_ë"9Wø~Ã®Cn×íá'_x001e_Q\™eßwqÃ_x0001_iÈ´_x001b_”Ú¡k™%€ä–¬ á@Ð°_x000c_‘ÞÃ</t>
  </si>
  <si>
    <t xml:space="preserve">c™_Ž_x0015_7_x001f_ˆ›—¡ã&lt;_x001c_|ÛR¦_x001e_ýí‡Øj ÓX_x0018_</t>
  </si>
  <si>
    <t xml:space="preserve">m½œÄdhæ_x000f_eç±!Žrçqá=.¾")	¶dµOV…_x001a_A[²j‘õš$¦Ø’Õ&gt;Y·Üj]_x0008__x0014_ÉI6_x0002_ÛYª%_x0005_þÿ†g‰¾Ô”Ê½ÑGd’_x0008_¦Ù…i’¦_x0019_WóÄ/jtÐÍÖ¢F_x0007_Ý</t>
  </si>
  <si>
    <t xml:space="preserve">-Êt0ÈÎ"ÉÊÒ…wKÍQ·¢úÜ+A ¡F·_x0005__x001c_ZÕé^Iÿ_x001a_µº«±_x000c_ëd™ŽfL‹kº`[-–©LÙªy¦¾¶|‡^©²wI×;UM_x0007_ªr&lt;Îe_x0018_Õ_x0013_©ª¾lŠ˜ÞõÃ~%°‰6_x000b_£(Lƒ¡2FÁC‘ë@•H&amp;_x0007__x0002_Í_x0016_S_x0011_„$IìÚ_x0008__x0002_&amp;ç"f¡0;_x0017_ò0&amp;a¢QîóN&lt;ö&gt;Hz¸Í_x0012_˜¾¬Ç</t>
  </si>
  <si>
    <t xml:space="preserve">ÖÝ¦_x0007__x0008_E\“_x001b_?ÊËz—õù*_x0011__x001e_h"&lt;PG˜½&amp;'-d®óê@éU%_x0001__x0016_Ç0â€_x0011__5_x0013_ƒr•‘é]Qï_x0003_aï_x0003_</t>
  </si>
  <si>
    <t xml:space="preserve">_x0016_iHwÜ¸@ËkZ9h	G%aW&gt; Áí_x0008_&gt;Q¸úËfœHaÅìÉ_x001c_]SÆë»E:À(ÏíøóQ_x0018__x000f_£Ö˜_x0006_÷“´ÂÍÍ_x0018_êÔÅKÅ%ª±GfÉàŽgù})I—ŠúŸYyÍpl_x001e_üÊÎx`þØ‚‘ª{#”ç)_x0018_®¡TÛ]µS¨¼¦s·}ç_x0019__x0011_)eñƒ$€»Û_x001d_Kä[¤Ã$Ž¢N)ø_x000c_–©_x0007__x001f__x0015_f‚)šPn¦þÞs‡äaÂ_x0011_‘E8¥Mö_x0019__x0005_·þ&lt;ÊÐJÊ[Ó’/ä\’_VÍa_x0004_Œ„Õ&gt;áÖ.udÍ°Õ1nËhvoäª_x0019_º+«_x0014_ÕÞè%AÂ¸"Xs¨°(þ‡T„á.ùûSº:ÉsZÞ†kE_x0012_¸Þ…‹°+Ná:Œãd_x0014_Lý</t>
  </si>
  <si>
    <t xml:space="preserve"> {_x0016__x001c_–;_x000e_&amp;¼yo_x0005__x001c_¸‚_</t>
  </si>
  <si>
    <t xml:space="preserve">Ts]Þ[6VOÁÄ¨˜7*}iQ_x001d_£BË_x0004_°”R(Q­wýÛZ‰ª¶Æ¨1·n†_x0006_gyˆ_x000f_–•ÔO_x0010_×MÐ ¢zBbaàk÷j_x0005_ÆÕ˜ô•R…½Fï jwg_x0006_ÝIaNS­ˆ!¬«Ø(ðeÚBUYÃü/C.ÜOrïC_x000c_HýÖ‡˜flú_x0019_"_x001b_h¾óqœf0ˆÓ_x0004_aÍ(¶&amp;ZÜ"iœf…û#ú0Ê7Gºrs)C’Ü_x0019_Q\_x0004_</t>
  </si>
  <si>
    <t xml:space="preserve">ç×ï¨”_x0001_Ë®¢¨¾(¸I¢úªð_x001a_JãËõ—PÚ¨×jv•»ÄŸÃ!u’Ç gÆIož¨åüö6_x0018_f•ãQ¸•‡_x0017_5*_x0007_ƒÍ_x000e__x0018_iž8‚®Åê_x000c__x001f_O&gt;]5_x0014_eh\_x001c_eI)y±HZý_x001a_Þp_x0004__x0002__x001a_]J%´¿ñó}ªÖvŠ\mÍ&gt;?¸Ùç¥Kàl¢»ëê&gt;¬únU_x000c_Ï_x000f_Î_x0013_~‰8ûN_x0016_N_x0002_`ÉÄÑ_x001c_]¯ÁËèá_x0017_8|Í‹QŸ—ªà—_x0006_àQÆxº×¨Ïã¡¯:Õ_x0006_X·²«‹šhY‚%!*I°˜Å)_x001c_WãMFé½_x000e_¬u_x0019_xùC5€]X_x0007__x001d_^‘¤ŒYŒ_x0018_š_x0004_z –_x0002__x0010_KCV„¯×_x000b_Šú]?vþD</t>
  </si>
  <si>
    <t xml:space="preserve">“Ž_x0012_E(™e¼@vìûx$sû°™tÙj´p§ÍÅ™(\S„Æ!Ýã¨HB%Ž-ÓA˜ŽSi_x001e_$_x0019__x0010_Éµ_x0003_&amp;Í5ù9/_x0007_Ì9Iò#yLŠîòìùüSéâÇ|\ÿçŸË-–¥_x0016_pAòm_x0010_3–n)\ñMˆ_x0019_WjuYjU$ÎàÛ}*µcSlp-?¿ç_x001b_rª€_x0008_½Éò}¼P_x000c_¢`¦</t>
  </si>
  <si>
    <t xml:space="preserve">¿F|_x000f_J—É3"F÷o¢`D6[‚îmúûFñÛi˜U</t>
  </si>
  <si>
    <t xml:space="preserve">‡QÌvª¶ßÄÖˆîVS‚€ŽDºI_x0002_ÿ+›˜C_x001b_è|_x0006_]#üŠ„ŠFhÅªh&amp;q_x000b_t¯™·B±k‹¯	ßIG×þó&gt;˜Î</t>
  </si>
  <si>
    <t xml:space="preserve">Ì0²Ïùê˜RXíÞy=Œ…_x001f_…£q¨7Ë}&amp;!&amp;h_x0016_…)¬£_x0005__x0002_¦š„_x000b_iÖÛá‚c#x^i6_x0016_õ_x0004_B_x001d_&gt;ñÃ©öŠIK²_x001e_µFžÐ/O©qñ„~Ù_x0001_&amp;ñ_x0011_!yÍ„W_x0015_õÂÉTœ£~Õ†¶°g_x0013_ÅHjQá·9`£_x000c_™ýà…ZÀfºY:	_x001e_&amp;U]_x0018_¢Ij_x000c__x001e__x001e_«¼0L­DS–w_x0014_JÙQÚû·Ôv7¹[_x001a_ªÌ_x0016_x@›ØÎˆxHêù^ŠU_x0014_âU¤_x0007_¬_x000c_Y_x0007_ÏEÛ¤6‹®sÙèŠT¼L_x0001_ñM¦¯_x0002_HcCÊ€_x0001_R}‚ë_x0014_šøÔš¶ßFŒ‰P_x001a_t…’	‡‹_x000f_.¡d</t>
  </si>
  <si>
    <t xml:space="preserve">s_x000c_z¼Çò</t>
  </si>
  <si>
    <t xml:space="preserve">‰g_x001e_µî{_x000e_.ìy§¹_x0012_ºag_x0003_Îê6„šr¬–‰`)ð±þ:U0_x000b_lyT_x0004_f_x0006_”_x0006_â±	.Êe_x0008_}_x0006_ˆ„ÝH_j_x000e_µ¾{äT• 5ì_x000c_çž5_x0015_ _x0011_WÕÕÒ_x000e__x001a__x000f_K0Z0=_x0002_Œ˜á_x001f__x0001_kn¡ŸZwK­îjèmS“u_x0007_KÄ_x0003_"bŠ­_x001c_áà5:XÖw ¡®ìd_x0004__x0005_[r¶3_x0003_Îˆ_x0012_%³_x0019_‚Kà£T×_x001e_/d*Ð_x001a_éÛôz_x001c_ cœÓX×i‘„Ãbã_x0002_p_x000b_‚Ñe0š_x000f_ÙŠ_x0001_j(ñïþ«çíó{£_x001d_Í&gt;ø‰è_x001d_5ÓóvK¯ïìì‹v`Ðú¦C3™©ž§Ù_x001d_&lt;¢+:ÔééP«'Ä=†_x0013_$5¶îÃQ6–_x001d_¨Þ_x0014_•/öÉmÌËŽú…¼L_x0002_­Q??Zêg_x001c_ÀEVÓÑ_x001b_K_x001d_ñGX¨_x0017_x_x0014_K¦î]p_x000b_¦OÅ)˜Îo²Ä_x001f_æ=þ¸ˆ]éŒ5¯_x000e_A}@·¹§ótl´Žî CQYð_x000e_¾¨_x0002_;þxH÷ ú*ƒÙ‚äpLÎS)9ÁJ%Ám&amp;¯ÏZ¾/¸ƒ!ÍŒß_x001e_h¿]</t>
  </si>
  <si>
    <t xml:space="preserve">›‘¥_x001d_´ï_x0005__x0012_ù(H_x0010_+rIvc*Ë6ž„_x0007_à©Öæ9@t—•Þ_x001a_Gƒ–»_x0002_t×¢qç)q#</t>
  </si>
  <si>
    <t xml:space="preserve">|¥{l%p’MµB[6ýºì•«F‡"H•_x0008_µ²)‚/!’®oâÈ/ûšÀ˜_x000e_û_x001d_"À_x000f_þ&amp;_x001f_&lt;B ƒþ+6ÒÊ)PÁ@›_x0004_«ñûHØÜÓbsÅ¨I†_x001a_wÉPÒ.Ìc9z¡óÔ_x0019_¼8öv_x001a_ƒ(u_x001c_«†_x0007__x0006_ÇÆ‡l_x0006_äá_x0007_q•%á</t>
  </si>
  <si>
    <t xml:space="preserve">_x0010_pìªhRdå_x000c_ÐM‡\†¥3_x0019_ŽÊ“_x0005_vô_x001d_+_x001e_•©ƒ&amp;_x0014_&lt;Ë_x0007_Z¤­?S$ÒÅ-_x0004_¡_x0001__x001f_°_x0016_[å-ÛVøb†kÄ—Bè®î£Ä_x000c_Pµ"V_x0013_a¢8»­ú_x0010_ÎH#ù$ã×1ÂN“8M_x0003_äŸ‘Æ™·¶ÁtT_x0013_ÑLz¡2äòéÐÏÐx”v&lt;Š@KšÜÉáA1«_x0006_ÓPâ_x001d_ƒ¾_x001a_°Y53_x0002__x001d_Ò_x0005_õSm÷:L·òH´"TWTQV÷Á]ºÒÛ</t>
  </si>
  <si>
    <t xml:space="preserve">bMvë§Ù(ñïõT™"_x001b_#¬¸uA|´éûxQ{!Qä_x0006_~Ø=&lt;8ÞÙ?${y_x0004_ü_x0002_%iÔ«</t>
  </si>
  <si>
    <t xml:space="preserve">Û[î_x001e__x001c_&gt;_x0013__x0002_R¨†jnx‘AK_x0016__x0017_½</t>
  </si>
  <si>
    <t xml:space="preserve">_x000c_/w0ïö_x001e_ž²_x0003_ÝquÞ]²ïþ¼ÓzÁ_x0018_$Ô_x0002_¼™B_x001c_t™:Šï²ø6_x0004_æ ø_x0006_cÉ¥È—38$_x001c__x0010_ÝÎ„_˜_x000c_H_x0010_æ÷@ƒÍïàt/{ Ws‰¿_x0015_¼_x001c_ß¢÷š_x0014_</t>
  </si>
  <si>
    <t xml:space="preserve">ö_x0002_;¦	_x0003_P–_x0008_..ÛÙuøèm2(Ò)üÊô_x000c_Œ^O_x0015_kÝ	Ééª;!¨†O_x0016_ÏÔ*_x0006__x0014_B_x0006_ßh(Ý_x0004_XaÎ_x0008_v8›’/BÄvÓæ”&gt;Î)œ0r_x0003__x001f_¥qHp­F‡IÌàøxÁÁ&amp;€]_x0003_8FQóN_x0005_œÊÇ`+¦uË¤’½”½vbý–‰vÈ_x0017_Yç0¤Kx_x0011_LfC?‰'º_x001e_†üÊ±‹¡‚_x001c_4º_x000c_pÓ¹_x0012_sŽY	s_x0011_­ÄQº¬B{åo…|ô¸ú_x001b__x001f__x0005_éHÜ+…b_x001e__x001f_Kµ1&gt;</t>
  </si>
  <si>
    <t xml:space="preserve">2–¸Wå_x0002__x001a_‚j_x001f_¯ú|›šÌMM7v__x0015__x0007_Ì;¥N&lt;«xâN_x0006_V;_x0019_ˆ;9°ÚÉ¸“C«_x001c_Š;9²ÚÉ‘¸“gV;y&amp;îä¹ÕNž‹;9¶ÚÉ±¸“_x0017_V;y!YŒv—¼'[ó–_x0017_½dÕ{v—½'Y÷žÝ…ïIV¾gwé{’µïÙ]ü_x001e_]ýd§ôãÅ-¼7</t>
  </si>
  <si>
    <t xml:space="preserve">}wSý2ˆìàxz_x001b_&amp;_x0013_„B"(Ä­_x0004_¯„OýÍÉ~ &lt;	îÎ‹–Öwp p5³WBYù˜_x0002_{‹à-°(_x0010__x0012_/OÒ©d_x0002_2é%À‡I4x¤œh°_x000e_(Ø_x001d_8šG_x001c_6Ïý™|_x0015_íŒthus†zóí_x0001_[FzALxV÷ö5Â¥T¹ÞÐ_x001c_MpÔQAç9_x000f_Â_x0011_FÚ¨qœYFP)Å^r_x0004_XZÊvðkžö…ÊDõ(_x0017_Èø¹p"ü/Þ^_x0013_jq®{Qî·&amp;Š‰ì±ÔßÍI¿ƒ_x000f_eŸ9ZaP_x0005_d°Á_x0004_ùˆ_x0013__x001c_¢ÛÊ#_x0007_.MºÇát…ÚÅÿ_x000b_|ñ¿ìùQAÐ„ñš„Œâ=°öç²M«@_x0007_™æ);e_x0004_&lt;7cTÚïµ™;™ÄP*˜½j=º_x0006_÷Ó_x001a_&gt;Ý_x001e_~ë$_x000c__x0010__x001f_Ô4úQ_x0015_bFL0—g P_x000e_§«_x000e__x0008__x0016_Œ_x0007_&lt;§’]R~^¬_x001e_öirŸ[žaNýe¥;ßõV:ºàféT*_x001c_*&amp;…Ã§áG5‘c</t>
  </si>
  <si>
    <t xml:space="preserve">·_x0002_Íë3û©Ïy_x0014_ß§óIób¨‹‘{®ëìÕN)_x0019_N9é‘ê`:LÅEÈ:_x0006__x000b_©</t>
  </si>
  <si>
    <t xml:space="preserve">]_˜_x0005_ÍwEXåáX‹c+¶›?Žƒ)\bI€7XøB_x001d_%&lt;ãòqÞ_x0016__x0007_ççÑÞòA¢i_x001c_?h_x001b_3ôVFð[ùJFí¸Ï¡</t>
  </si>
  <si>
    <t xml:space="preserve">.</t>
  </si>
  <si>
    <t xml:space="preserve">ö_x001e_Ò"¾Ÿ:ÄâÊBðk&lt;Ïö4íÈST8Š_x001c__x0016_ ‚ZV±Ý_x001a_{*ý |Ò6Ž†_x0006_</t>
  </si>
  <si>
    <t xml:space="preserve">µ'ëguµUÜV‚GS%7_x000b_H´¯æ¶_x0012_$j*ºÕãPÉAX)0­</t>
  </si>
  <si>
    <t xml:space="preserve">+ŒjÒ¤Nf´nyõÞÛÀÅÔ_x0015__x0013_k­¤_x000e_Wtëjš«^Kš_x000b_Z¸˜_x0006_æ‹I·­ùb²”‚ˆwýq_x0016_]ÿ×_x001d_çäÃYéé1}Z¸®wê|‚JŽýÃ;0u_x001c_ùš&gt;¶BË3C²bF_x0014_Cû¿_x001b_&gt;Î_x000f_'ïÏ‹Ïç—M[X1JŽ‘R_x000c_OåÃ4MgA d!%Á_x0002_´õi±_x001f_ _x0013_ðb_x0011_$ò•PÃž¥_x0001_A.ÄøÂo_x0004_%tä÷Ú+u[òKâeÚcE	÷{)×.ç½„iu€Øº_x000f_§Sú–º×Yê„|ýöÃÛ«7</t>
  </si>
  <si>
    <t xml:space="preserve">9Üu˜@Õ”…¡uw¦7‹t"²´˜õ TâüV)</t>
  </si>
  <si>
    <t xml:space="preserve">_Ã:cÎ_x0019__x0010__x000e_²_x000c_ Zò¥/“/Å±_x001c_’±4_x001f_hóúC³j'{W_x0015_ïÚÅ­!/jä"ðÿµ_x0007_¹$Ný¼l€²d0ÆÛ&gt;ÎàáÏ°._x0017_4_x0001_Ø8;¹MS1g_x0004_BH$ƒLèÒÌ‡*7*Ë1ÂÃq0ü</t>
  </si>
  <si>
    <t xml:space="preserve">_x0013_Ëqw{0Î_x000f_°+µˆáþ^e_x000f_/&lt;Ò4’Kƒƒcš\ o–\ààð_x0019_Í_x0010_ _x0003_á®°mo£y:_x000e__x0016_`</t>
  </si>
  <si>
    <t xml:space="preserve">S2Ç9“+Ì¦BÒÝ_x0010_ÕÄ</t>
  </si>
  <si>
    <t xml:space="preserve">†™:o_x0008_Ü€™'¿ƒ¬Êh`9œ…iÖƒÔv!ÁÜ‡_2_x000f_~_x0005_ÿ_x0005_ê3_x0002_\r¨à²ÑQ8¦$hwÔªLZ_x0014__x001c_ÐŒ£ÒÄ£Uõ”nƒe</t>
  </si>
  <si>
    <t xml:space="preserve">mŸ‡ôøhÐÌGÆ¼4@¼4X_x001f_/­žŸlÃmS«_x0012_u*ïæó$_x0014_jÌ-¼|&gt;+¹_x001f_TØ_x0002_ÙIASŒ]eñ_x0016_„4ºŠ_x0005_QT{âªbòv½•’O%¾-å^7_x0011__x0005_Œ¡ÐGOooba³¹\IÖñ&amp;¥º$ªlë©p*4\QHƒ—G¨¥1Ø€Ô³(_x000b__x0001__x001f_€¾ì+„_x001d_ÚD’ÉÍ¡_x0002_‚œ&amp;š¢9ÐBs°_x001e_Z_x001a_#i–</t>
  </si>
  <si>
    <t xml:space="preserve">.3 ª†c</t>
  </si>
  <si>
    <t xml:space="preserve">gL$†É_x0001_`³_x0008_d_x0013_ÏUSÑ)_x001c_­( :è_x001e_ÑŠÛÚ¦$ÒVRç(Âîk_x001f_°+ÉDÎ]ÝÌ×_x0015_¿wó+½¢ö×K©(c_x0016_íVNoåôZä´©¨®;'ªž_x0006_‰OŽJ‹äâ_x0012_&lt;’ð_x0018_jßÄë¨_x0011_3_x0005__x0008_ _x0016_4Ž¨_x0015_K+1¼A_x0019_ž„{Ô°«ƒV_x001d_~$_x0010_%/ó!£_x001c_xx_x001e_ÀSN‰_x0011_z™ã#u€¸¨ö”¯VâoÃ¬_x001d_‡µ_x001e_Ug#ZùQÛöŒí1ž±Uˆ·=…Œb§›˜(\²yçÑ_x000c_×</t>
  </si>
  <si>
    <t xml:space="preserve">rl+l·Âö‘	Ûý'öÅ/Ã¨Z'ÉZ²úÚÿ_x001a_ Z_x001f_;ñ\¶ë—Ó[÷xúx#Ž§ŸõóãéãÖÇÓ†_x0010__x0018_÷ÿ_x0014_È5‹‡É’¼íªŒY_x001c__x001e_Ã_x0003_£ãU_x001c_&amp;_x001b_R`•gÉ(*Í:Z_x0001_»ÅQ²˜y¬3_x001e__x0013_</t>
  </si>
  <si>
    <t xml:space="preserve">š™È˜‘:&gt;InA‰oñ ù˜;H&amp;Ó¤aut”_x000e_ÿ ÿìH_x0001_§&lt;§S°Ø±µ³ØêÒ´m4&lt;Ù·_x001f_Ùh©¨¯ä_x0016_›</t>
  </si>
  <si>
    <t xml:space="preserve">Ž¶îŠ©ôµòûb-—‚Õ;c+ÁEåÞ˜_x0005_DìÜ_x001d_[	"</t>
  </si>
  <si>
    <t xml:space="preserve">÷Çäx¨ß!SZ­­î‘)õ@’Qî2µÊØÚemáV0¿‚ÏU0¯¹¸SE@à¼0Æ\Õ§a_x0019_µDE—ËSKNt</t>
  </si>
  <si>
    <t xml:space="preserve">³¬ÜŒ[	_x001e_*·ãäˆ¨ßSbÛV·ä”z éfw™Â„l¡Â¶pkDE_x0003_æf¢ÂØ¬“ÃÜ^õøc\õxD—3ª_x0005_­]_x001b_ƒŠ_x0007__x0007_Ç.¬FaÐÍG0¥a&lt;Oqù€{?_x0005_s_x000c__x0008_;_x000c_FÎÍ_x0012_!p_x001b_GQ|_x000f_S!¢SxØa0Mç	žk_x0014_S‹c“B”lì~êøQ&lt;•¥</t>
  </si>
  <si>
    <t xml:space="preserve">T_x0012_!k»²½&gt;²½&gt;²½&gt;²½&gt;²Q^¿íõ‘oýúˆõ‹ÛÎ)4|PJ	¨¹qÞ*Š—_x001a_¬*ÏlãvkAlãvkÜÞ¯È¶÷+ZKµ“4</t>
  </si>
  <si>
    <t xml:space="preserve">ïp_x001a_&gt;¼YQÌ“S•eÌz_x0007_DÃŒ9Í_x0013__x001f_+°¨òQ‡`R}4_x000c_:€•ßUé$ƒ'Éz¹`û&lt;c¿</t>
  </si>
  <si>
    <t xml:space="preserve">›¾”mà_x0007_f5Ç“{_x0013_ø`ÏŽ ±ÁX8ž„c)Ã–x°kQ_x0001_caÌ)_x0014_sÞ\ÑÀlÔ¢‘·_x001f_4_x0002__x000b_GŽ`_x0017__x0006__x0014_W•O‡ˆ²ìU²_x0017_®ám</t>
  </si>
  <si>
    <t xml:space="preserve">_x0007__x0006_’9W™ŸdÎ“®?_x0006_+_x0002_N!®_x0007_«´* DM)V\*Á5	^Ø8„_x0016_î!%Þ/ÀŸ_x0019_°1'¹«ŒŠÒ_x001f_Ãé_x0001_u·›ê#ãZº:ckÜ×4ÉrUN0¯7Â~¤•_x0008_®€LuÞ“gå‚_x0002_1.(ÀÇ·¾Oï^^ÅI²t·N_x0002_Ë2_x0002_6E…_x001a__x0017_~4Ç%</t>
  </si>
  <si>
    <t xml:space="preserve">Ä³¾_x001b_{&amp;»6*x_x0010_…“°¨6j2€</t>
  </si>
  <si>
    <t xml:space="preserve">ž9(Ž÷_x0016_UícñW+›_x0010_ç%/TÝ%²ò"_x0015__x001b_JÙÙ+ç†vç_x0017_ðó.¾SÚœÚé±ÑFÄ´¿&lt;¿º&gt;¹¼6Œj–;î'ñ&lt;</t>
  </si>
  <si>
    <t xml:space="preserve">h_x0015__x0004_trÈzMNn%Ä§&amp;Ä~*t_x001f_®e™_x0015__x001a_­[ef È_x001e_£ü×pûÈ"Û›È2</t>
  </si>
  <si>
    <t xml:space="preserve">n_x0003_`µÔªmèêvu}a”ÛŽ­­</t>
  </si>
  <si>
    <t xml:space="preserve">L‡—ùh9¡ç¡£›ü_x001f_O®Oß¼ýðÃÙùë×ç—ZN:‰È;#H­HîIà™¤kV_x000e_[¨œŠ’CÑ$¾K€†</t>
  </si>
  <si>
    <t xml:space="preserve">ë:Õ£bŠÇ8_x001c_å_x0007_™</t>
  </si>
  <si>
    <t xml:space="preserve">üWþð«-X¯ã$£[)_x0016_ˆ	[2_x001b_’œ¯ò…¶</t>
  </si>
  <si>
    <t xml:space="preserve">_x000e_›</t>
  </si>
  <si>
    <t xml:space="preserve">ÝBJ¢AZw_x0018_Ö_x0003_tP˜CZÔ_x001d_ÞÃO_x0014_Š_x0006_ã†_x0003_®_x0002_±¨&amp;°ƒb@JIh™ á@Ð°_x000c_ñ*øm_x001e_L‡_x0015_</t>
  </si>
  <si>
    <t xml:space="preserve">écIór_x0001_cú¸Ô_x001c_ŸàómKW«¤Eõ_x0014__x0011_ùÄ…)•g¨_x000c_¨¾PÕ¡ô€O`–Akdšlip™</t>
  </si>
  <si>
    <t xml:space="preserve">_x0017_ÖEµo‰ê_x0016_\ò%(ð XŒûk_x0010_ýJÔ¡X¿_x000f_²q&lt;"ü_x0019_Lü0j-D_x0010_÷ÌÁ°§é= =ÙÄä_x0011_1p.b°Or%_x0004__x001e_Å_x0014_Ée&lt;_x0007_º_x001e_4©D¢ˆŒcê üùl„¢q_x0014_vzÿÉµ rúÃÅõù÷_x000e_©98·ÎPÈ_x0007_Dç_x0016_–7Z+	†á</t>
  </si>
  <si>
    <t xml:space="preserve">_x0004_ð¾KI·þh_x0004_µÒ_x001e_¡ŸK†_x001d__x0010_=Eþþ_x0010_s‚5_x0018_N‚Q}P˜Ò„BŠ‡Yafæ_x001d_·œÉjç"‹ÑDŸ_x0013_ÁBaðóÐOò¹ Ë€ŒIÙ_x0005_u}M¶ñf_x0008_“è_x001e_~ù_x0002_2¼ýðùíu~ý_x0014_Å_x0018_Pf	§]u</t>
  </si>
  <si>
    <t xml:space="preserve">/–³=B›±ÃîÞrÃ£_x0012_äíY‡]~(0wU´ï’µHp_x0017_tDüš¿«xFÐ_x0013_</t>
  </si>
  <si>
    <t xml:space="preserve">!èòÀE&lt;¯æ7_jB2è'	_x0016_hµÓ-þÇw'§çÿëýùÞéÅ{²²]</t>
  </si>
  <si>
    <t xml:space="preserve">ËU_x001a_eW&gt;‘ÕÂmR-`+&lt;Ÿ¨_x001f_rr[._x0018_‰“›</t>
  </si>
  <si>
    <t xml:space="preserve">-Å™Ì× ¤°F1§“P1Z vüy_x0016_ÃB§Cc_x0005_d¦-Œ_x0007__x000b_Ó3Õè_x000b_#RjíîîÇq_x0014_ cÂ¼.7Š_x001b_Oæ_x001a_K%_x0017__x0006_qZ–_x0006_PÔ¼_x0014__x0011__x0007_vóéò_x001d_m8Î²Ù÷ûû÷÷÷{7þ×i¼7Œ'ûˆW÷ï‚l_x000e_À„£½Ùx¦à¾5w_x0015__x0001_³a_x001e_åC '\Ád–-­TÌÊeªLáá“Üšºã§_x000e_‘Á4"_x0012_º²ã{Ï9O’8ùžçml_x0012_Áa_x0018_ÐH+O_x0007_äÙ).qùvº_x0008_3¨Ä¬ð_x000c__x001c_á¿Á’Î^zhLIðÛ¿¡¶_x0008_G&lt;'1º“]Éù;!Ä*.±_x001f_Õ}_x001a_ü‡¥H_x0012_€ý</t>
  </si>
  <si>
    <t xml:space="preserve">äÀÿD²åe™ê9</t>
  </si>
  <si>
    <t xml:space="preserve">67Ít»_x0011_ë²_x001b__x0001_8˜B_x0004_óœì:3lÖ£èw_x0007_¥ÿ_x0015_‹(_x0014_¤9-V_x0004_Ø_x000f_Oá¡&lt; ÷²Û5 G6Nª—</t>
  </si>
  <si>
    <t xml:space="preserve">Ü\±‰`NàÔ…·!®ÿŠÂÝ!·×œ_x0015_éê_x0017_k&amp;†œ9Úh_x0017__x0014_†h¢.k+HuM_x000b_Ëf_x0018_0ÔoâøëÆYbrË~_x0016_Ç_x0011__x0010_‘_x0012__x0019_¼S_x001c_¬Eáôk«_x000e_›äòkB¼}âÞÜ_x000f_§£à_x0001_	g</t>
  </si>
  <si>
    <t xml:space="preserve">o²˜—Ï¯_Ý&amp;!L"U_x0001_¥ÑÛ³rûOèiµ5Ù*Ãó_þ_x0015__x0008_fZÞå°¯”q_x0012_Y¡è;%!ßœ&gt;­¶O_x0001_| H&gt; _x0007__x001b_ÿÒ_x0015_þ©úNð0_x000b_ˆä[Ÿã‡t#F5Žþ:Å_x0011_7¬Âj£_x0013_¡¢ë_x0011_pÈ_x001b_ê‡Ó”™ÒÎü*7A0³¯AÑv†¨E(ûáðêä?7y{Î›0Ý_x0003_</t>
  </si>
  <si>
    <t xml:space="preserve">A¼Ã_x000f_}_x0014__x000f_@×_x0004_þ!…_x0016_Âí&lt;ŠÐoY&lt;_x0002_¶‹s2u°2õ£¢¹X_x0017__x0001_</t>
  </si>
  <si>
    <t xml:space="preserve">g?_x0002_Ý_x0005_ûW@¾O_x0003_ xp_x001d_í»°_x0012_sQ•VX«_x0001_®c€ëÛéMü ·_x0019_nÃÂf_x0008_3ê·{Ì[õ5_x001e__x0004_®5ˆ _x0011_Ž(¿ZýË_x0017_ù_x0006_K_x0016_‘Ú$?êÃhÛžŠËó¡ÀËÌQ|ßæu_x0018_b®6ï’bñ5·³_x001a_í_x0016_¦Z¼Š}_x0012_B›äØü&lt;§rw]L¾nP¿³Žºhê_x0004_¸‹3u‡4'7%*ü_x0003_N*½½»Ä_x0007_Ð‡„“áÅá_x0001_=äì=€WÝ%|Ÿ_x0004_ã_x0002_Ô8r_x000e_”£_x0004_šQ»³ˆ_x001a_$—_x000c_7CéT{[®‘…_x0008_½pÐ*ÅP…™_x0004_Ù¾m„ÇH=™»5Xp_x0014_ò®</t>
  </si>
  <si>
    <t xml:space="preserve">Tæ2L	ìª¯VÔÌM´és#§b«É‘Nù_x0006_ÍMÛu#½ÆÕùº1+)®?ãwÝt&gt;7_x001a_Ò§_x001b_Q¹ê¹áÔâ2q_x001b_CUÞ¯¾µ¨Ä_šfWÏÂµ[b ©\_x0014_µp}–Ø&lt;¦_x0017_&gt;•ÙµrQ_x001b_î™U[_x0001_Ý%ùL_x0016__x000f_m!_x001d_&lt;ïÓÄ_x0014_-!_x001d_½ÈS¤˜@2Ïl@œ1Ef#âf	ÑÁP_x000f_ŒÐ_x0005_¸I_x0010_k;Ó_Ë_x0012_»[é_x0012_‹_x001e_ï_x0012_³¶ÂŽúÏþà+_x000c_Œpå+¬‹$üLâE_x0010_OG0…×_x001f_ÂK'ò´©zé®‚é_x0008_¥•ü_x0018_§a†®à_x0015_#_x0010_Ä2ç§XOùï]tç…_x0002_i{áŽo„_x000c_žW}þô£WËß~ÆÜ&amp;¬I³³£Le)¥TI]$Ž_x0003_"</t>
  </si>
  <si>
    <t xml:space="preserve">E™a~Òº_ÄÈ@¸LgIÿÍ</t>
  </si>
  <si>
    <t xml:space="preserve">§g&gt;6é4q¼_x0003_v)åj¡êYò„ž¥F_x0005_“S</t>
  </si>
  <si>
    <t xml:space="preserve">ï‚à»6</t>
  </si>
  <si>
    <t xml:space="preserve">ë–_x001a_¦½ñVw_x0016_·Kòˆ-à	â0	&amp;h–ÍGVÜK“°M_x0017__x0002_¼#6_x0012_;(uØèî_x0011_±Q_x001b_.zìLd[û«léÉ°_x000c_¼%_x0012_›be6@¡\tÕ’_x0016_æ_x0005_¹N¢ˆ\pí_x0019_Øþ0__x000b_$¸$goSçñú°|•±_x0015_­:æ#_x0008__x000b_Þ¹”Ð¾Y</t>
  </si>
  <si>
    <t xml:space="preserve">H	?	£(ä³_x0019_ƒÑëpÂg‘oî_x0005_¼ŒÌ )²j2_x000f_uøtM¬bížy!Ô!HGõ­NL?Æ›Ñ¬r‘Ò¢ÞÑ~GÚV¶i%</t>
  </si>
  <si>
    <t xml:space="preserve">ó&gt;^Hî„Š!3'Ã_x0018_ýš-½lšà9ébI^Æ»xÅñ1ÙÎ™Q&amp;+t»+†K_x000b_þáßÁ`ªÌòÁ)BwM_x000e_ÝWkÆ#b"_x000b_þà™¹§¨…Ï_x0003_ž…Dñ|4_x0005__x001b_Yf_èÏGa&lt;ŒÂY¾5œŽüboêõ…©PUèÛsR ¬F“9ºuŽ­Â_x0016_·g#Xl_x0001_·¨ÁYp¬‹XÁ¥a"*¹è_x001a_áõõ¬ß_x000e_}NëÚ¶àe_x0003_w</t>
  </si>
  <si>
    <t xml:space="preserve">Ç*_x0019_•·ëfÕë_x0006_NËvá_x0008_`*«²8ƒ!§PƒÛ8_x0016_ýÒþX4¤6Ë—Ž4_x001c_ÿ&amp;Eâ`÷á—/¿’0ny¥(¥ÅÃZh°Ú0`</t>
  </si>
  <si>
    <t xml:space="preserve">•Sœüµ/Z¯¥_x001e_Té‡}õ._x0010_g‘ž…©$ð©§¯M¡ö†¦Ÿk_x0010_iÊ³£!ÚXÒÉ·0_x0008__x001e_³_x0019_ÅSéÄµ_x0013_–9-Ú_x0012_a_x0005_v§V2_x0012_¸öÀ&amp;óPñˆ¼Ã!êØ_x0008_úCÜm1D_x0003__x0015_£_x0005_LSÿÉç`s®_x0014_X€iX–‚q}0n_x0014_(ÕÁŸIÆÑ\”ˆs%Ö¤ðä™ìÒé^Û­;ù–Y_x0019_l_x0015__x000b__x0002_Â</t>
  </si>
  <si>
    <t xml:space="preserve">íOÉ&amp;ßî0v|?FgªŒ_x000f_0P]/™µ%£</t>
  </si>
  <si>
    <t xml:space="preserve">7•œ™_x0016_ý¯_x0003_­^z_x0007__x0007_Î~ið;@ƒô0¬]ìÒÝÉá_x0007_“Y¬Eeü</t>
  </si>
  <si>
    <t xml:space="preserve">v_x0008_Y)ƒà)âR—_x001d_6w¼_x0017_FŸ„Ôl_x001d_7:–úYÑ=Î_x0011__x001c__x0003_¨žçŒb O_x0003_éÐ;Ê©_x0018_æ¢Kbõº‚=ðPE×†</t>
  </si>
  <si>
    <t xml:space="preserve">Ý_x001e_h&lt;Þ_x0003_Â¡p_x001d_¤Yñ_x001f_7ÑEg@&gt;vjéí½4ƒóñË®'ò×[Ã¥þX¦¯r</t>
  </si>
  <si>
    <t xml:space="preserve">cë_x0014_¤Ý	HóÛü_x0011_ˆÑˆØØÿ_x000c_Öœ{_x0017_¦M1_x0007_ö_x001c_O¶œNM_x000b_úËËÐxU–¯2~±yŠö…Pþ_x0012_°¶Ò1_x001a_[</t>
  </si>
  <si>
    <t xml:space="preserve">§÷ý8˜6Õ	SÂ’)&lt;HM|¸³_x0005_ß</t>
  </si>
  <si>
    <t xml:space="preserve">ï™	ýWí4S÷™Éïiê¸CŠˆo›Ž‰6.¼ÎÎÔ_x001d__x0006_•š¹¬OPÅ_x0019_è&lt;_x0001_jdÚó\€ìoIÖCÒò	–™O±ô{‚þ»_x0003_þ¤-¾ _x0016__H‹/¨Å_x0017_HLcr—þN0Äž·Û_x001b_ô÷ÁÿÊÐ__x0006_¸CÿX²`/vþ_x000b__x001a_—AåŒV^ÈÕº…ÖåÕlsD;‚_x0012__x0008_±¡_x0015_çbÈûO¿˜øít2Ùixl_x001f__x0019_;_x0018_z€[³ÃevØ]9;¨y·×Å_x000e_ÜÙ—U=ÖÂ3¯ìªŠgé</t>
  </si>
  <si>
    <t xml:space="preserve">œ.‚È&gt;D³KN¶NÎ×Â*ç¶_x0018_@gí©1€mˆË¶_x0010_…_x000c_ ‡¹ÂãæÄ”</t>
  </si>
  <si>
    <t xml:space="preserve">›'x&lt;_x0002_ÌºLRýP‡_x0007_{))Í®´õ€_x0001__x0010_š—W¹W”Îø[…:lÎaºÞqñfí&lt;ö_x0007_*{_x000f_ùR|Ìû_x000f_ù¨ZGBt¥hjP.dbJÊåÄ“‰ïø·Ðé</t>
  </si>
  <si>
    <t xml:space="preserve">õži_x0001_¦_x000e_!(ŸN’Ä_þ’êXwL±×Ï~_x0014_Ž|êœó_x001f_âxä¼	E_x001e_T5Ò2‚_x0001__x0005_pI…_x001c_sÿýKmC-³_x0017_].Ë}Œiáä/ýÐf`Ý_x0014__x0010_g3™p9V:6Û™Šî¦ýÊ</t>
  </si>
  <si>
    <t xml:space="preserve">_x000c_\‘^_x0004_"¿ü€zwŸ·_x000b_âuêÀ|¿Uöúš_x000e_·}_x0008_ŠîÄÀ_x000c_FVgæE}°çÚ§ÆxÀ+œ›çÅ</t>
  </si>
  <si>
    <t xml:space="preserve">4B•‘½ù*ÖÉ^¢%¯0¯wŠ±B</t>
  </si>
  <si>
    <t xml:space="preserve">_x0014_-”	_x000f_ØÃ¹^Ãq'_x0008_%½_x0004_µ†Ê{lr˜œ0Er+_x0015__x0010__h_x001c_µf._x001a_Ó¼7_ðöÆ¸7ÍÄ7_È½_x000c_åî _x0007_¼T›5D:_x0008_Ù</t>
  </si>
  <si>
    <t xml:space="preserve">û_x0015_[ä_x0005_´ºÆ¡N’ð*óÕ[M_x001b_Â|áŠ™/\-ó…_x001d_2_¸&amp;æ[¡kfÕaž:©m‹MÒU_x0010__x0015_ñ_x000b_ps=Œâ_x0014_†šÀ	…¶_x0005_ZZ£À¹</t>
  </si>
  <si>
    <t xml:space="preserve">_x0013_aì‰ÊrÎ7†_x0016_jÔ42_x0003_t[ä_x001d_Ò#û÷áÔ_x0008__x0018_»_x000b__x0005_0~Åà4_x0002_ ÒùM–øÃ_x001c_ ö  ÌEj_x0017_§¤€–9 ™ƒ[_x0019_£/9Fb§¦2F_rŒTU_x0019__x0005_‰ý‰_x001f_N_x0011_÷_x0019_»ö_x001a_§_x0015_fàÈ&gt;_x0007_Q/íp‹x_x000f_D_x0010__x0017_ÆEÓå"Z»8ö_x0002_;'&gt;_x0004_÷àuéN»_x0011__x0001_ ³&amp;Àv‡kŽ€Rð§«A_x001d__x0008_ ÖyÀÕ _x001e__x0008_qmq}_x0010_A=_x0014_âªuŸP×_x0003_.ŠD_x000e_Y¶#SLÿ_x000c_§ÃÈ_x0006_ŸU¢‰8ÞbyŽíy_x0005_üÖv_x000e_ÅüÖ_x0016_ª˜ßÚr±˜ßtd•MSa…ágäXfð¤RQMã¬¡Y[Žƒwá48™ÞEA¯­;._x0017_j€9:ohÜ[_x001e_¢ñd_x0018_§½_x0002_àŽ…ËÒË_x001c_v</t>
  </si>
  <si>
    <t xml:space="preserve">Í‰2lM_x0019_µ_x0011_7~_x0004_ðr3ð¯›òÑ5_¹ðÛ_x0019_M_x000c_IB_x001a_Ñ¹_x0017_&gt;°uü$ðÁ§#œÖ_x0004_ýihÍŠ_x000f_ö¬†au_x0013_MÙEg_x001f__x0011_}W66ÜÝŠGw°Úî_x000e_WÛÝÑj»{f/üì[[¨Ú;ŸµÄRèEqXb'¢IIí+§Ã¯SJ_x0006_ÙU»Ò÷:_x0004_×Ëžµ_x0001_™3ÔÓ_x0001_©’`£Ò_x0002_)3­JZ-e`_x0006_Y_x0012_”àZMå _x001d_4j_x0006_U/pÔÞj]-ÜG_x0010_Pž‹Öð¶_x001a_ 2€’D–_x000b_UgøkÑ8¶_x0014_ÎcÕ7Êiç¶</t>
  </si>
  <si>
    <t xml:space="preserve">gc_x0014_ŽR&gt;:eh[óÇÔ8þzGóê¦ :+£asÏZÅ&amp;±5/âd_x0014_$Zá_x000b_õ‡q2Õ_x0004_(_x000c_Ò§7Êñ"!xÊ\XÍÄ4Ôú=v+ÏÝãÎvl_x001a_JT_x0006_ª. _x0007__x0005_rÑ_x001e_ƒY`…ºp$Ð¿›–†Ce_x0012_øçÄ_x000e_ª‡+@õUkT™Idàž¶†û_x0011_</t>
  </si>
  <si>
    <t xml:space="preserve">_x000f__x001d_n`¢º_x0004_cÒÍ_x0008_ürf½—W¤—S¦—öÓ)_x001b__x000b_ÛKû™ðá¹F¯‡Pþ×`ç)úv_x0006_¾í¢o¯À·ýÞà	j€þ{FW|xXñ*ÈüÖ_x0016_</t>
  </si>
  <si>
    <t xml:space="preserve">îÞyâÀƒ_x001c_</t>
  </si>
  <si>
    <t xml:space="preserve">è_x0007_º</t>
  </si>
  <si>
    <t xml:space="preserve">^:ƒþŽ_x000c__x0008__sŽ¹@_x0002_ïOôØ+$;Ø_x000e_T‹’o_x0018_Ê _x0010_õ°¯_x0003_QÍÜâ_x0012_–.QQ!õ¨*œj›Œù$Ÿ4»#VÒq</t>
  </si>
  <si>
    <t xml:space="preserve">#¶²ç°FQ5&gt;Ø_x0004_Ý£Ž®·	úG	]C_x001d_¤_x0004_ÛŠ_x001e_2êÉH_x0017_µ_x001a_“–&gt;Rêi_x0015_:©Šˆ@/5©%KªD_x0005_—</t>
  </si>
  <si>
    <t xml:space="preserve">R'rt</t>
  </si>
  <si>
    <t xml:space="preserve">TŠêØ7B­ÔŒÜšjYE_x001f_¡­E˜ócã‘h&gt;í÷‚_x0002_Ä´¯8WÝwù%ç¦;Îª×—«h®Æ_x000f_É]b–ÞaV¸©¬Â½ŠÏrí.Ë_x001a_ºëÇ__x001b__x0002_nŽÇÖ&amp;t^ÝJéN_x0005_Æ@ñ¶±-Ý·$™žj*åfñL`Tâ‰E9'N£8_x001b_+_…k¯½xGâ|š…_x0011__x001e_Ç½qè`)g²òEOUÎª_x001f_¿½[Ÿ_x0016_úÒR¾ò~J_x001c_Y?“7q–Å“GÂ”õ‹Kw(vø²</t>
  </si>
  <si>
    <t xml:space="preserve">ü&lt;=ÁWO‰?6{&gt;4Ïi_x0014_Üf›Ïœ_x000f_ÍëLo ÝˆLU-_O€o€'ë§2	ïÆ…)ëW—æH:_x0015_˜ß:s®¾_x000f_[gûfÍv_x0006__x0002_ÈÔû_x0005_½q…÷«pö½±Ò_x000b_wŸ‡¸0±‘uéÛqùöŠ;jÔ_x001f_û_x0014_»ùÞ°_x0003_=ßÙq\§W\=_x0013_4Î}‚ç;;¬_x0003_ùƒ]™†W£yÔ_x0018_ùv(ª_x0010_ó_x0003_ª¬Rzx*¢$ÓrÀ´Üqh€Ù0‹_x0013_;XrìE³Œe‰_x0016_Ì=Ë_x001d_v_x0010_Ÿ­€Gž#Ü_x0007_ô‡“m8tƒç_x0011_yµyXÚPë3œ+L*†l—VºË_x0017_Ü_x0007_°²f!íèr_x0007_¬/8&amp;gßÙ_x001d_h„X©_x0011_“.\…NÖ˜ìÚY›»$¹ki&gt;Î¥_x0010_NS˜GÁ'_x0011_&lt;­ÜÁŒˆ¦ï_x000f_'þ]P_x0017_ŸCþÅ_x000f_÷fÓ;bàhgÜ·âÚRLýÙÚc¥_x0010_pˆ_x0010_h_x0007_Ý¦wwÆÎZ˜©2ÕWä¹e‡`mÚ</t>
  </si>
  <si>
    <t xml:space="preserve">åU·ãäjÿ_x0019_¯	…+Äfø_x000f_VŠ¿Ž?¦‰wpÆ_x001e_+_x0007_|_x0018_¹îÃ¨</t>
  </si>
  <si>
    <t xml:space="preserve">´Dã&gt;Uƒ€rPü¦Y _x0012_K\_x000f__iq'A_x001a_þ_x001e_ü6÷£0[Ê¦ð&amp;Ž|n_x0002_Ã_x001d_¸Âo‚ú”©&amp;$PÖÉZ@Í_x0019_Êæ¾Ë_x000c_ºÍÅ@ÓL)œÊäIÂô3b÷•2b3©¾¼Õ$2«æˆUéD€¥nþ3èÙY5ŠºIÓ _x001f_Í_x0010_Ç_x0016_ŽƒuÑ_x0018_ÅîÈ_x0018_¾&lt;V[&amp;ü`^ª±_x0004_£¥À+øË_x0010_Œ/_x0018_y_x0006__x0014_|©F@y§p[©–5ÏfO:_x000b_‚áXA÷'Á_x0002_´õ¿:=_x0018_pØKüé(žô¼#€2Ð…·a_x0010_h2€qâ§_x0001_LÑ–3…1ÂõAD~âOp_x0001_&gt;{_x0004_1É’mýxã_x0008_Ú_x000e_é0Nø:¡¶a_x0003_³µ6]¶:|v£@ã_x0019_bÙâ</t>
  </si>
  <si>
    <t xml:space="preserve">&gt;</t>
  </si>
  <si>
    <t xml:space="preserve">_x001f_”_x0003_Zl_x0001_?Qì¦óÉ</t>
  </si>
  <si>
    <t xml:space="preserve">º_x001c_ÓÚ³n_x0016_4''Ä_x0003_íAêïnþ_x0006_uó7ÐÛþÑÝé[ÑIÚJ_x000e_Eì_	è•÷I@ÙÈ_x000b_·t¤[zÈæ_x0005_h_x000c_ÇÊÆË_x000b__x0015_Õ‹@_x001a__x0018__x0006_Ä_x0014_VRÔf¦7ƒ$4^ôÒù®Âz¶i_x0007_;­Šxªq•()Æs…RmÆÐ^&lt;Ó÷°ÔCWò2ðî¡›y–ÁÚM¸ô2”ø=0l_x0017_ géÔÚ43N=t+™r_x001a_ºèL_x0001_Èûj!ÒT÷:-DÚ¦Š³UìbmîG×$ÎŽú_x001a_I~ô¡oª8_x0003_ÃîFœu%Í_x001e_»0Ë§o_x001c_ßÓÎøy±ºM¯Z O¡[Æ¢_x0013_Õ[:ë_x001a_]r~¦"nª¯Ö_x0017_U´b›óóóR&gt;9V	&lt;_x000e_GAW‹KIîÞ‡£l¬yHu¨|</t>
  </si>
  <si>
    <t xml:space="preserve">m_x0019_¹ªZX_x0019_*ã _x0014_+ºQ„ª`×</t>
  </si>
  <si>
    <t xml:space="preserve">¥¾_x0011_q _x0016_¹</t>
  </si>
  <si>
    <t xml:space="preserve">™07zÍ¢_x0008_*³‰±Œ¯ˆ9×‡áÊÞ „WFÏ?Àúïº.áw_x0005_Û_x0010_nãU_x0002_Ûø_x001a_yÃe[4¾^À°’\m_x0011_$Y8ô#…ôjMúdU÷¼</t>
  </si>
  <si>
    <t xml:space="preserve">GÇ&amp;Ýâ‘M€…»úÅåö¦[ù-Äíúnâ7n[6çö½„¾f7î_x001b_•V¸˜&gt;4õ’EÕ9AñS€™^µªZ_x0006_?þht_x0005_ðùLåPXëJl_x000e_ƒ¸„_x000b__x001e_B_x0004_|Ùß;"ƒÎŸZV_x000e_šJ‡"&lt;™GY8‹–&lt;ÇÜ</t>
  </si>
  <si>
    <t xml:space="preserve">]i`Ã¦HßVÅ_x000e_6âVmc(Ò-Ú®¬‰Õ1£„‡6DŸ_x001a_0ÑJoÁª©_x0002_Å[¯™VSÙ‚_x001d_ÇIø;xÕŠ</t>
  </si>
  <si>
    <t xml:space="preserve">»¢ä.…	»Q¹;º¶a•2Ký1mØMJ{¯hÅª¥wÚZ±ðC¬Ø7…</t>
  </si>
  <si>
    <t xml:space="preserve">ú6íØek;v³Òk©[ «N§¥fÅvT^a£­ØR©_x0006_L´ÚôWZvì_x001f_Väºµ^½Ö¹ŠÂ_x0011_&lt;_x0004_y„Ø4_x0006_Šì</t>
  </si>
  <si>
    <t xml:space="preserve">¼½</t>
  </si>
  <si>
    <t xml:space="preserve">`_x000c__x001c_PiþÔ¹„–2Û_x0004_–‚_x0005_Ü3†¥`_x001d_"¹Ã`_x0004_Åõ_x0004__x001d_§Ü_x0011_3ï6N†_x0001_¾™—_x0004_‘Ÿ68Â'_x001e_†ÙRf¿Iq­ ²ëÀ´_x000e_@Gž_x0005_Ã </t>
  </si>
  <si>
    <t xml:space="preserve">_x0012_tˆ¢EÑb±'8I_x0002_‰nÀ_x0018_-ÔFmŒó¤_x0002_Å_x001b__x0004_£Ë`4'4¯</t>
  </si>
  <si>
    <t xml:space="preserve">¨j_x0006_º”_x0003_U</t>
  </si>
  <si>
    <t xml:space="preserve">·</t>
  </si>
  <si>
    <t xml:space="preserve">gˆ_x000e_Ï_x0016_*s€_x0013_‚ð_x0006_Þ.¶ŸŸˆ_x001f_ÃÔ5¼	·‹Mì'âÇ¤\B_x0012_g€_x001b_o)_x001f_YÚçˆr~gþt DÅ_x0015__x0007_[gíª{Ó4¼½ò8q. _x000c_=O²ÒÊŠÆvš°+Tý›ïêVû›ŠŸK8v¸hN†…_x001c_r_x0016_~_x0012_âoX'&amp;r_x000f_Š˜$ð‡c _x000e_</t>
  </si>
  <si>
    <t xml:space="preserve">…•h¡i(^*ù_x000f_ÕÅ_x0002__x0012_.—ü_x0007_š_x0015__x001e_í_x0015_</t>
  </si>
  <si>
    <t xml:space="preserve">áÒ¡tTÝå)ò¦â.¯y_x001f_•_‹$šBGªR¿Gš-£€	AèÑ­v_x0014_	‚&amp;€á4Mg~"„µ …¥B_x000b_‘o—§œ‹fh—ŸœF¡ÕL[ž_¡8)ñ›HrY`‘_x0012_Ó_x000b_;®Ê1_x000b_ÜÄT9[_x0019_;Å3ÿ·y°f‘¹¦_x0012_–MÞ“^ÉÄúWïh§ÉŸ"#_x0004__x000c_yÏÂI0Œv_x0008__x0012__x0018__x000e_D@_x0015__x000f_</t>
  </si>
  <si>
    <t xml:space="preserve">µ_x0003__x000b__x0016_š³àÏ$Hãhn[t[¹© x“_x0014_ÒK §“y_x0017_åÚÒh¯kû_x000e_ýhx5öG“gõrC“ƒ†Ë ˜Ì"ÿwä;‘*_x0008_ù`×_x0004_æ#Œ_x0013_g_x0006_þ_x0017_ù©s_x0008_DËÝ&lt;_x0004_Ò=H÷ööZØÍpƒuë§Ù(ñï;4fÉ=eH!^¼`ÆMë_x0003_±_x001b_Á£\j»‡_x0007_Ç;û‡Ä;‹úº¸½_x0005_Œö“9\¤È_x000e__x000e_Ÿ	áþÜÁñåS_x0013_–G4yÊ’aGg_x0005_ ¡³¯ÿ</t>
  </si>
  <si>
    <t xml:space="preserve">tã¬ò_x0014__x000e_Ê½~;Ig{cP¶«óŒ”LBJ_x0014_ÒÜß_x001b_tdù6¥žR_x0006_`l‘(Ÿ®Ø;Yi&lt;Uy©P_x0015_©í_x0001_Ðu&lt;S?_x0006_‘ƒÑ&lt;O‘_x0003_ú4«_x0005_µÉ[eÛN[™_x0008_¹_x000e_ÒÌÉÿ£ñ"²¹€ðœ„ðì_x001f_Èžé(%Ì</t>
  </si>
  <si>
    <t xml:space="preserve">Aqô &lt;</t>
  </si>
  <si>
    <t xml:space="preserve">ÆÜ’Šc`_x0003_d·q’;Ù1†_x0015_çáô`@³´4q¸„uæS f¾JHK†œ_x000e_“ _x0010_¹ðd_x0014_Â@_x001d_í÷š)»Ô…Fßsv‹ÙáAþâõÕ„ÚËßíƒm</t>
  </si>
  <si>
    <t xml:space="preserve">ý¾ëýÊ¥ƒÜåSEæÝ1¯ô•Þ_x0018_0o¨õqÀ¼1Pzãyã@é#æC¥7ž1o_x001c_)½ñœyã™Ò_x001b_ÇÌ_x001b_Ï•ÞxÁ¼q¬6ƒì¬¿P{…u¯O½_x001d_læžëà!‹?&amp;óà&amp;—PfÊ$˜_x0005_~†K²ÿî¼_x0004_Z_x0005_’_x0018_.–_~êýZZ$¿ë¬‘`:r0JÆ_x000b_KÏÕx[ŸÕxXoÕxU?Õxò…m–ÒU¶ý_x0007_ê_x0016_"kÿËÐ_x0013_§s—(\VýäJ_x0017_uu</t>
  </si>
  <si>
    <t xml:space="preserve">ú_x001a_hõÒ;8pöKƒG	þ1¬]ô_x000f_½Â_x0005_þ[þX‹Êø_x0015_¼³PH‚×Œ±§ˆK±—-6‹˜ËF1Ø¤ÒÍ=%¡rPÐ6_x001f_Fý„”¸°ÑRÄˆäÍk_{ýéÃéõÛ_x000b_&amp;“"Øè~_x000e_"Çyxp—K÷áá;ðÏwî_x0002_ü¹/àƒ_x0005_|_x0002_¥nÊ_x0019_Ú4F I</t>
  </si>
  <si>
    <t xml:space="preserve">ôì} õ&amp;Bƒ¾{_x0001_¸8Ñx/(_x0002_ºv	_x000c_Ê§Ð‘”¤%/|3\ö=</t>
  </si>
  <si>
    <t xml:space="preserve">Ê×¥_x0008_ òÓ_x0005_úötAé_x0003_çà3*¶`:Ì_x0002__x0002__x001d_äg_x001d_ÌHeÒ‡ïžÀÿ@ÄÀ7ð_x001f_z_x001c_ù_x0001_</t>
  </si>
  <si>
    <t xml:space="preserve">_x0008_</t>
  </si>
  <si>
    <t xml:space="preserve">B‚€(_x001c_}&amp;p_x0011_&gt;ä_x000f_„X™d:¸Ihö]A4)´Bkàù'UÎ_x0017__x0018__x0002_ŽÚ_x0008__x0017__x0001_uZ¡Zè_âp</t>
  </si>
  <si>
    <t xml:space="preserve">_x001d_YCÌ8_x0015__x0005_ÓŒïg_x001f__x001a_õ§&gt;Å/9qô^ÿ®ôº_x000e_µ_x0016_OÐQ_x0012_x‹Îß¥Þëè@ˆyýZçíïòÞs6¼Ôx_x001f__x0002_ ýç®µð¿Ä_x0018_œúP™-®1¸S?_x000f__x0007_xÐ_x0003_–¿þ_x0014__x0002_ËA_x0013_oÔR_x000b_Øw&lt;jßUqÓ_x001b_éw&lt;vßUÑk„—_x0004_Ù&lt;™æ Ë*DY¡Q¥d¦ÒØ_x0015_îÌ&lt;w6ÐXÐhÑŽ‚[ð_x000f_ŠÑ‚_x000b_9»'E“R_x000e__x0005_tAJ_x000b_ù®Ö_x0003_N=_x001f_0u0²í_x001a_ </t>
  </si>
  <si>
    <t xml:space="preserve">¼~™AVàFf@%$_x000e_Ð]Tš‰ØJ3=›_x0014_Ò/_x000e_8(^ÓðL_x001c_jªØ@D_x0006_`Á0_x0012_¼F:k™©[•CãF9ÒYÌ8†`´tG_x000f_’ø•õÆ¿ÓHZv™˜-´hMœ…`óT»Ì_x001e_Ãlð¤D_x0006_Ìèá__x0003_ </t>
  </si>
  <si>
    <t xml:space="preserve">GË</t>
  </si>
  <si>
    <t xml:space="preserve">v”©ZÐÄXx!‚rÖ¸_x0001_ò½‡‡]ðö_x000e__x001a_Bo¹Ü…¦œÎ@_x0008_"f£8‰¢«</t>
  </si>
  <si>
    <t xml:space="preserve">žÍ‚QÓZçã±‘g'Ì=;G:[Äšã¨;Õã(%ú¢p_x0014__x0015_ßBxËÞi‚Xì_x0001__x001e_O˜»Mô! öÔÁ½Pð</t>
  </si>
  <si>
    <t xml:space="preserve">R[-Ì</t>
  </si>
  <si>
    <t xml:space="preserve">_x0011_‚?[Ú_x0004_Š”C¢xÒðøZ¥‘$ß¹C¡–_x000e_vx”_x001d_E‚#1%õ‘ÌÕ•Gu×¿Zˆ† _x001d_ú³àŸŽ~</t>
  </si>
  <si>
    <t xml:space="preserve">Â	ÁÛWã8kzWíÞ"_x0012_ÕLÀ]Bïs</t>
  </si>
  <si>
    <t xml:space="preserve">¯_x000e_þV¾Ú×Q·ç_x000f_Y0…÷l×Ó?\vz=7ˆq¯IŒK_x0003_g—d§Iœ¦¢à™ìƒ?©‘7ZäX„ix_x0013__x0005_%z _x001e_ ò_x001b_±¤+Çî-_x000e_Ú[_x001d_­«zUa</t>
  </si>
  <si>
    <t xml:space="preserve">MzÕ¥Ñ¡¥_x001a_%Ä^X©^ÁB†—Wp¯_x0016_(_x0012_u„ß&gt;¿½</t>
  </si>
  <si>
    <t xml:space="preserve">†_x0014_”²D¬È5Uè'I|_x000f_Þs2=¡˜ßN}ïKmåª_x0006_ì_x0015_’»§[„SÜøêÇ·×§oò_x0019_ä_x0006_!{çô$_x000f_º&amp;DŸÏD·§5ö_x0011_¶X_x0007_Ñtn‚ÆÀ:_x001a__x000b_M4_x0016_y’{•_x0017_«'_x001a_“x_x0011_Àjss—Q€Ík£®“›$ð‹¸_x000b__x0003_Æ@	D¶¼Ñš7æO=</t>
  </si>
  <si>
    <t xml:space="preserve">üWÎ_x001b_&amp;¬_x0001__x0013__x0014__x0011_\_x001c_gË_x001c_m˜c÷_x000f_Ç_x001c_£ø~º_x0015__x001b_íUÊÓV)_x0016_"*9ûÅ¾kº_x0011__x000e_µÿ´íÆjò_x0013_m—ó¢¸§–ŸÒ_x0013_ÑZ_x000f_4_x001f_Ï”€_x0017_NãÉìu_x0012_O.ýQèGð¯^Fö-Oú{Gn	0én´¸68_x0013_•ô×¯íÄÀ7</t>
  </si>
  <si>
    <t xml:space="preserve">_</t>
  </si>
  <si>
    <t xml:space="preserve">@˜y¤y_x0018__x0006_&gt;“Jd_x0017_uêT#ÝÕÞ\:Õ_x0010_÷Æ7gáþÀQg_x0003_õ¹)¼RÒIº4¤Ë´Ñ8IÌ`Qû</t>
  </si>
  <si>
    <t xml:space="preserve">}›_x0017_lyá_x0019_®Ü"ùævÝn×í·´n_x0007_Õu«C`Ô¾B%ÕuK—ÙÉ–˜LNâ6ÆZñÞö_x0004_…Wø;n‚Â.|õƒ91_x0006_º2h_x0018_O&amp;þt_x0004_ìŽ3`(C_x001b_SÉqÃ8’ð+Å5«ú¬MlÙ!_x0015__x001f__x0014_Û&gt;KÀ(Óqœ¥ð</t>
  </si>
  <si>
    <t xml:space="preserve">È¤:‘„§¦é}~Ž_x0006__x0013_Áˆn_x0003__x001f_LV@ktú_x000b_?Œ`Š'g_x0019_d0Žóx—¹6Ž¼ÝøûÅ?«f¬-CÒhRþ_x001f_õIÑª%¸î_x0019__x0014__x000c_}…¹_x001e_‡_Å©_x001e_Û_x001e_q×s«©Ÿ\)ßÁ</t>
  </si>
  <si>
    <t xml:space="preserve">	_x0016_³8…%_x000c_%_x0017__x0010_‹_x000b_ßL´_x0006_÷–Ë_x0004_^”~P_x001f_%£+0_x0010_X”&gt;_x0018_åÙI˜_x0007_F@</t>
  </si>
  <si>
    <t xml:space="preserve">·÷ÍD¬-›ØÕv__x0011_-Ñ¥R»GYø_x0003_ËùÁ9—TÖn&lt;žOÓ0…‰Ïš—-ì	_x000f_â$Åi_x0017__x0012_·_x0011__x000e_¯DuUð×`92Ó½e)Oÿi”Ã¹ŒW_x0011_Œ¥É_x001b_FŸL‚4õï_x0002_Å™µ%ù_x0004_…ì_x0008_Çÿ0ŽÓLÀöÍ°«T…ÄaÅ¶ŠR^ìkJÎkÓ_x0012_éJ‚_x0018__x001f_‰ë½®˜ÆèæyËCò: â¨|ÅÒ¾ŽZ-¯lmŒ_x0019_ÿjkÆoÍø­_x0019_¿5ã·füŠ$î»z‰«-áJQRræ_x0008_§A_x001a_þÎÇ#²Ê{!–YòžÙ£ñrÀ·žLRD</t>
  </si>
  <si>
    <t xml:space="preserve">Ýø)'#j:¼Õ_x0018_ƒ_x000c_´õA_x001c_v7_x0008_)hû3a0_x0006_Ã•'9I_óJ~o×/­¾òó£¶÷@ _x0006_Ž_x000f_$Ü¢MÒu9?„CE_x0013__x001d_]_x0016_&lt;:RÈ_x0014_&amp;¬£Ò‚eÕQ„æÔóÃ_x0003_#õ[\_x0014_@4ïÞ(Û _x0015_“Èx½“_x0007_øËhò˜4¿ßàì­2‰œ_x001d_Áz¹É_x0007_~—_x0001_Üû]eIüµîfšEŠå_x001c_í_x0017_eÐˆ‹WÙ¡\n¯u4</t>
  </si>
  <si>
    <t xml:space="preserve">wvQ|_x001f__x0014_—6U|QÄŸ_x0015_Ï³Eq&amp;®¹_x0007_~á`G6XüÜ&lt;X÷¸*lÀt†c÷Þ_x000e_ÀÏcÐ|”P™&lt;å“|±_^e_x0002_q©…šÄ_x0004_Á_x0014_–7)€_x0013__x001a_§N0™e5G_x0016_”$C:„i_x001c_È{ùž_x001d_eYíÞk;_Í”êû|TýÆ•¤µÊ/ÖE_x0004_µ_x001b_}3sŠXL‹?o_x0002__x001f_Ø_x0010_¢Ó#eÂO§ôB¡\1c‡_x0005_£–ÑN©_x001d_Ÿ©_x0019_ç$e_x0006_åíéÔ¤ÓB·bzÕ_x001e_ë5‹ÅÚÕg†áFå_x001e_º··´)Ñ_x0006_ü_x000c_-¦-qDÄI3?_x0001_ö9„µ%ˆ@`Ye°¸J0"M¶_x0014_*Qè]|_x0007_lºÍ&amp;Ëê­_x0002_±bWµ</t>
  </si>
  <si>
    <t xml:space="preserve">P¢/’ÕT'Š_x0018_ÏBŸ½ØÄ&amp;„½_x001a_ÆIð_x001a_&gt;¨ìÁÛ‚¾_x0006_&amp;~Ú</t>
  </si>
  <si>
    <t xml:space="preserve">è«à·yØÃ_x0010_:±_x0013_S8viŠ­šð_x0011_80ƒ÷R‚µÙ«`_x0001_Ìº˜÷Awón_x001d_47ïúÐÙy×IÁÅÎ»Á{tÞ™W£Ø_x001f_•Ž_x000c__x001b_…ˆP_x0002_¨Š_x000f_A‡ò-U_x0007__x0005_hi±</t>
  </si>
  <si>
    <t xml:space="preserve">xÈ è®•AN³jèX&gt;_x0019_‰¡ÅûªÛ8q`mEg8ö_x0013_8’Søo8U_x0015_¦u&gt;ÙrMl_x0001_Šm½Ò_x0013_¨rây2d_x000f_ÂÐPhBn•9é_x001d_xÇÏœ§tø;]éÓ™ÏZ5óè¦T0šoqVkì’Ç6¥•¡¬|&gt;7lnkÌšÇ6·•¡|‹kµÞà{tS*_x0018_Í·8«5;„Ç6¥•¡lÆ|_x001a__x0017_ñjDO´sÑqa €ëæ_x0001_(M_x0017_ÜL gÌd±“ó1ò—AÂ¨Æ_x001f_Çaf+_x001b_¢Zç_x000c_WœùÉ×_x001f__x0012__á</t>
  </si>
  <si>
    <t xml:space="preserve">P¹T¨Yuð7q4ZißÌØg‘Ïßþh_x0014_C3Œ~Õ_x0007_ÀËä@_x0006_R ‹_x0014_ý_x0015_ÓxJÀ_x0008_6_x000c__x0008_¾KâùÌ³	L/¥&lt;¡ÜpžÀ:ïxè-Dñ½‰_x0016_‰QuØ_x0007_óW_x0015_V‹ÀQ“ÇÄ4¿Í^˜_x0013_·@Äççè#ŠÄ¸</t>
  </si>
  <si>
    <t xml:space="preserve">"”ãÁ€oz‰?_x001d_Å“Þ_x0011_¬Hq°Ã_x0011_KÏ¨®ÄÑî6Œ"ÈJQÈ_x0006_½8_x000e__x001c_¿$€_x001d_0Í_x0010_ý–RÔÜÆI_x0011__x0004_CÁÐ•Qp_x001b_&gt;_x001a_MâQ _x000b_Qº¸Ì_a›KZ³1Pwþ$H3_x001f_Ýƒ!_x0001_WçW×'—×gç¯_Ÿ_žŸ‘ð+kÙ_x0010_Ä¡xè¸LP©º‰B_x0017_è°í½ÚX¹_x0005_</t>
  </si>
  <si>
    <t xml:space="preserve">\&amp;Kø_x001d_OŸBÀ_x0018_œ</t>
  </si>
  <si>
    <t xml:space="preserve">Š¨&gt;9à§rþåôàZC_x0006__x0012__˜Î¹ô‡_a±_x001f__x0012__x0004_èÜ&amp;ñ$¿ˆ‹Z~Jƒ_x0004_%_x0010_f_</t>
  </si>
  <si>
    <t xml:space="preserve">R*“Çñ_x000c__x0008_Å_x0012_t_x001c_êpq{ûð_x0012_? MÉ"b›º°Ùò%_x000f__x0012_sr©_x001d_¼O’ò</t>
  </si>
  <si>
    <t xml:space="preserve">oüw`ÉÔ—_x001f_$mj‹_x000f_’6µ¥_x0007_I›ÚÂƒ¤MmÙAÒ¦¶è iS[r´©-8HÚÔV½¤4¬­nJ_x001b_©PÚS!µ§BkO…ØÞÑ¯•{Ò††¼y</t>
  </si>
  <si>
    <t xml:space="preserve">ñY_x0010_¨ÝF_x0017_Š¬{?</t>
  </si>
  <si>
    <t xml:space="preserve">rX¢`¶$X¼M¯fÿ_x0015_ˆ‚Þ_x000e_”%•ê_x0004_­_x0011_c$êmz€W</t>
  </si>
  <si>
    <t xml:space="preserve">±"_x0013_ò3ØŽ¡£_x0017_še_x001d_MŒÜ.U1‡ËC¼‹ð-.§_x0012_Ž-1	</t>
  </si>
  <si>
    <t xml:space="preserve">#ù6š§ã`_x0001_¤SJî¤åWÒ_x0014_Y¦¤*_x001b_µ_x0001_£'µ4G¡%I®_x001e_Œå'×§oÞ~øà¬ˆÕ8èšÄŽŠfÕˆ´_x0017_^S¸‡{·xžµ_x0004_ƒ.ó¤\a_x0004_ûëÙ_x0016_</t>
  </si>
  <si>
    <t xml:space="preserve">µ3AnK­º_x0019_—Ùƒ¤&lt;¦Û_x0012_¢_x0016_"_x0014_Ã—_x0003_ñe`™_x000c_ïælÜrÝ</t>
  </si>
  <si>
    <t xml:space="preserve">Šbyá</t>
  </si>
  <si>
    <t xml:space="preserve">_x0010_‚PBƒXÝÞÑ_x000e_G_x000e_Ã»°Œ_x0011_©ˆR</t>
  </si>
  <si>
    <t xml:space="preserve">m¿ÐàÏp×_x0013__x0001_R‘Dùp^’o_¬„œ7L^‹¥£‘)Ã¶Ï­+xŒ^è_x0015_¶_x0011_</t>
  </si>
  <si>
    <t xml:space="preserve">Ãs¬"¥_x000b_Ó_x0005_¿¢°íb»¹Óïæ®®_x001b_íkÀ5RCáÒ”]"†</t>
  </si>
  <si>
    <t xml:space="preserve">ƒ³CÃ°a¦läÓaŒlFn]s±Ef Ã_yÅà™§é)R_x0010_®rˆÁCaò_x001a_H_x0016_+}ey€VfhˆÌ_x0005_USƒ÷#!'’‚[Ï^_x0010_R@‘ä$iö_x0015_òy(Pš_x0010_nç_x0018_®÷_x0014_¯wxpì_x001e__x001c_&gt;Ë«xûÉè]&lt;Ô‚A_" ®fq¦_x000b_¢æ_x000c_á&gt;_x001c_ecf³VÔÖ:_x0005_;ª¢°_x0017_6þÉ3…ó‹ùM–øÃ_x001c__x0003_úæþ!ö&gt;1ÙP”_x0007_¤zi–_x0019_</t>
  </si>
  <si>
    <t xml:space="preserve">wÉ_x0015_ò&gt;iÔ¢$sâ™ã_x0018_™vÅ(”g–_x0001__x0006_—¡_x001d_0Ë_x001c_Ì@_x000f_ŒœÏ´yŒ_x0019_E_x000e_å¡ocÀÃXêÁ_x0018_ô«_x0015_T_x0015_^;8ª–q•ÇQ_x0006_0•_x001a_:_x0013_R–</t>
  </si>
  <si>
    <t xml:space="preserve">æÜÛ+ØWì_x0012_E‰”_x001e_úO_x0007_OF_x000f_î²ÿ´ÿ¤nðÅ(naí÷_x0018_ås„«RPÍyåƒ_x0019_ÐÁ¸*ÓÞ_x0019__x001a__x0007_9M_x0011_EwU˜©3d_x000e_ydž®_x0015_™£2·í_x000e_j¹­s„žUØ¿_x001e_¡‚ý§ð</t>
  </si>
  <si>
    <t xml:space="preserve">_x000b_aÿ_x001b_Ø\¡¥ó±&lt;ÏÇr@ˆ{°^â_x001e_W_x0010_Z+:/Êè¬w-xý</t>
  </si>
  <si>
    <t xml:space="preserve">&gt;kž/¯P_x0006_‡dÂ_x000e_×ŒÑ ‚Ñš_x0005_†wPÆhÈ_x001c_–‘i_x0010__ÝctTÁ¨ž…Úoìª^¢[?ÍF‰oìí4ß#Öì_x0013_‹|EÂ_x0003_yAžÊ^Û¹A_x0018_†;;.c_x001a_Û_x0004_ªî'‡‰_x000f_­SÔ’_x0007_§Þ—_“¹³ÝÚ’eg"t)U„&amp;ToLÔ¤&gt;ÚD9"{£rUùöÔM³¸_x0019_Pu‡¸žý_x000b_ãu®4Ue_x001f__x0007_Š/Î©_x001a_G~‰yq*E‹¼RF a^Uú__x0017_-Çhë»NbV0Ð¦æjÜ€ÆÁß_x0010_¤$¡m#æ…“W×=œ_x0007__„ÍC«DËVŒ	Z÷þ_x0007_5œÞ½Bž_x0012_+6M8ýZ{¶_x001f__x0014_d_x001d__x0005_ÓÑÇh®_x0010_yÊFäÀk_x0013_ý½ÃrÏ$›A_x001a__x000c_ãé¨9‹ýá¤Éð4ž)X…ÕÁ”³©®0Û¹ÙÎÍzæ¦QzR_x0019_h";±_x001d_T'=_x0005_‡ák®_x001d_ ¼‘_x001b_¿D¡</t>
  </si>
  <si>
    <t xml:space="preserve">Ï´</t>
  </si>
  <si>
    <t xml:space="preserve">Åj &gt;§&amp;Æ¼šÀíôO_x0001_©á-‡³_x001a_•Ïî‘Ä-º¸ÅÐ@ã°‰ÆÍcÑ¥o‹•</t>
  </si>
  <si>
    <t xml:space="preserve">î*—ML.ÉG3³«dx¡p_x0019_h£ôÆvz¶Ó³_x0001_£QŸž_x0015_\</t>
  </si>
  <si>
    <t xml:space="preserve">{\z³\o§7•Ì¯_x0019_‡‚ª_x0001_F.7‘ð¦Ûy_x0014_½OÓ;--Šo"_x0011_'ÂKz_x0013_‰‚Ú¡Î®4Í_x0014_¸n_x0004_¦</t>
  </si>
  <si>
    <t xml:space="preserve">Ëù_x000e_Ý\GŒ€ßG—"Zãè¶Ä‘</t>
  </si>
  <si>
    <t xml:space="preserve">S*0ìá×w½_x001d__x0016_K_x0002_úôòÕ;s„¯¼®ÈJvž:ƒGKÜ«R_x001e_&lt;mò_x000e_¶äm"¯Þåm_x000e_åWý-ykÈûªÿÓ7+_x0016__õÞŒ±¿ÚJØÚyò¾a_x001e_õ6…G·jªvž_x0006_ß0_x000e_6…G_x000f_¶&lt;Z7O_x0007_ß0_x001e_l</t>
  </si>
  <si>
    <t xml:space="preserve">_x001e_ny´nž_x000e_¿a_x001e_=Ü_x0014__x001e_=ÚòhÝ&lt;_x001d_}Ã&lt;z´)&lt;úlË£uóôì_x001b_æÑg›Â£Ï·&lt;Z7OÏ¿a_x001e_}¾)&lt;z¼åÑºy:þ†yôxSxôÅ–GëæéÅ7Ì£/6…G½_x0015__x001c_4_x001d_&lt;b&amp;õ¾å“&amp;osŽšVpÖô¨Ùô›&gt;lÚ˜Ó&amp;o_x0005_ÇMšM¿åó&amp;oc_x000e_œ¼_x0015_œ8=j6ý–œ¼9sòVpèô¨Ùô[&gt;uò6æØÉ[Á¹Ó£fÓ5_x001e_&lt;Ñ—rT_x0014_˜ÆZ_x0012_J</t>
  </si>
  <si>
    <t xml:space="preserve">Ð4Ã_x0003_—Oð_x0015_ŸOðUÿ'·_x0014_	X¤_x0004_!?º_x0016_sÍ4âÆ_x0014_zåî=_x0019_nøGW!öØ_x001a_nLQªW_x0003_Ðý@†_x001b_þÑU_x0008_Üµ†Û_x0001_ƒÛ_x0001_èþ@†_x001b_þÑ=X!n‡_x000c_n‡ ûC_x0019_nøG÷p…¸_x001d_1¸_x001d_îd¸á_x001f_Ý£_x0015_âöŒÁí_x0019_èþ™_x000c_7ü£ûl…¸=gp{_x000e_º.Ã</t>
  </si>
  <si>
    <t xml:space="preserve">ÿè&gt;_!nÇ_x000c_nÇ ûc_x0019_nøG÷x…¸½`p{_x0001_º!Ã</t>
  </si>
  <si>
    <t xml:space="preserve">ÿè¾X¥ìe_x0015_ƒ_x0007_…¿'U</t>
  </si>
  <si>
    <t xml:space="preserve">ôg×[©vàÔ_x0003_R_x0001_r_x0005_A~v½Uê_x0008_U_x0012__x001e_T_x0004_žTMÐŸ]o•šÂcU…_x0007_Õ'U_x0016_ôg×[¥¾ðX…áA¥àIU_x0006_ýÙõV©5&lt;VmxP5xRÅAv½_x001a_ÝQ—î+¾iRðÄ(e×«J^œ¯4_x0015_x)¿²_x0012__x0012_Â_x0014_Ë¿„_õ_x0013_x	_x0013_-_x001b_A_x0012_&amp;Z3€S_x0014_%a3Š_x0019_’$9k‚TÍÎQúÜ{†Œ_x0014_æ_x001c_Ý£Whñ</t>
  </si>
  <si>
    <t xml:space="preserve">Ÿ%ñÌ£_x001b_º_x001e_š_x001a__x0017_‘U¡f…aw_x0003_­î_x000c_ëÄÈfVÜ‰yZ</t>
  </si>
  <si>
    <t xml:space="preserve">IÚ+ù¼·J²ÕH€_x0014_]ÉÄ$_x0010__x0017_…7)€‹ </t>
  </si>
  <si>
    <t xml:space="preserve">êßVJÍ³P_x0005__x0005_ŸUx_x0018_ÞØ…ÅÁ0@8¡D_x001c_Ye¡Ÿø“›Ú_x001c__M¨!1b_x000f_7F*UkdZî6yþVíÛÅUtRs–ÄCð-N´ábTï&amp;)rRŸŽƒáW”y_x0001__x0015_í¼</t>
  </si>
  <si>
    <t xml:space="preserve">Šv¾'U&gt;'_x001d_~_x001a__x0017_I)ÑpÛÚ¢•6ÛÚ¢¶¶h_x0013_÷_x000b_2x¡²°âe/_ènãÒú_x0019_Š³J1F=×qîäÎ{.|Ç¼ëX_x000e_»ÆË‹¼Bñ¥«k_x0001_W¹«;÷t—¡_x0003__x001c_®_x001e_¶T^_x0001_•—ß_x000e_•w×Cea­Ïo_x001a_ƒ-5_x0018_j_x001c_l©ÁPãpK</t>
  </si>
  <si>
    <t xml:space="preserve">†_x001a_G[j0Ôx¶¥_x0006_Cç[j0Ô8ÞRƒ¡Æ‹-5Xë«¿%_x0007_KŽ­5Ê‘ckŽräØÚ£_x001c_96À Íßä1«_x001a_‡|¹è+T/Ú`“ßKÇq6Œç%×î®s&gt;_x001d_Á‘ÀŸ]ç½?ü_x0018_Ç_x0011_ï—Í‚Élè#¯_x0019_ëÂýèqîà‘¿_x000c__x0012_o“ç_x001a_%ÉI_x000e__x000f_gÀ·Á€_x0006_%@_x0003__x0001_ R›&lt;5$y\_ K5¦p§Ô‰gµ_x0013_OÜÉÀj'_x0003_q'_x0007_V;9_x0010_wrhµ“Cq'GV;9_x0012_wòÌj'ÏÄ&lt;·ÚÉsq'ÇV;9_x0016_wòÂj'/$‹Ñî’÷dkÞò¢—¬zÏî²÷$ëÞ³»ð=ÉÊ÷ì.}O²ö=»‹ŸÆAí_x0010_›_x0001_èÇ‹Û+ _x001d_¯²$œê+úÒû_x0018_(Ô¶i_x0012_Ü_x0001__x001f_$¿ô]UsUE¡Ã¾p–å´Pè{$­u³6&amp;	š9Õ.R¶Îõ&lt;™¦%€_x0019_z&amp;j8_x0010_4</t>
  </si>
  <si>
    <t xml:space="preserve">C¼</t>
  </si>
  <si>
    <t xml:space="preserve">~›_x0007_Óa_x0005_KúXÒ¼l_x0019_ÐÇ¥æØ¬àÛ_x000e_çI_x0012_L³_x0019_ú‰&amp;¨†s…Èg8ãeâ)?´_x0011_À#®Ë©_x0017_à€Š4}ŒÓp“Ã_x001b_ ’9Žöc_x001b_„–c~`\g_x001c_Ú&gt;¬–</t>
  </si>
  <si>
    <t xml:space="preserve">”œT?Êm_x0017_d}ð</t>
  </si>
  <si>
    <t xml:space="preserve">_x0008__x0017_Á¨íF‰_F</t>
  </si>
  <si>
    <t xml:space="preserve">d·ßÙŠÒ[PH£©» _x000c_×åZ2YT˜</t>
  </si>
  <si>
    <t xml:space="preserve">&lt;­®¥Ï?•DýçrˆÐçŸË-DÁAåØ  ¥JzåŠor_x001d_Ï®JM.KM.aÉÒr£O¥FŸfÂfŸßóÍ_x0016_A4™GY8‹Â ±</t>
  </si>
  <si>
    <t xml:space="preserve">_x0005_ÊS£´ú‹ùâ»</t>
  </si>
  <si>
    <t xml:space="preserve">¾</t>
  </si>
  <si>
    <t xml:space="preserve">£€uPTõÄV~pòÃÛ_x0014_Ìºd_x0010__x0013_Ä³®_x0004_‰†Ð(¼@/_x0005_±¢mü­ˆmÕ_x0016_Hæ®(GÅ_x0017_å(9šZØ_x0002_e@¢Mc- ñ¶Ð_x0011_zƒj_x0001_‰7~ŽÐãS_x000b_H¼µs„^Z@âÍ›#ôÜÔ_x0002__x0012_;g_x001c_¡w¦_x0016_Ø_x0001_ã_x0008_=0µ€ÄN_x0016_Gèe©_x0005_$v¤8BOJ- ê</t>
  </si>
  <si>
    <t xml:space="preserve">±mœÖ-P•«_x000e_[í#×&gt;ƒMÑ&gt;¤º_x001f_®v_x0007_9lJ‡L=Á)Íq²o¶~üšq*_x0004__µ_x0019_‚Õ_x0014_Œl¯#2_x001c_ñM£|ù_x001d_Ší.Pc_x001d__x001d_mÒ.¸á6Â~cv_x0016_[ï ¾wÐ@_x0004_4ìïÊ³@µÿV¶XþÝ¹U•¯­•ožUn®‰_x0001_å_x000b_õ¯uŸ‹_x000f_ïÞ~8w~8yî¼¿8;w®N/ß~¼¾ª}©îS_x001a_iÓµºQp3¿##T¸_x0017_Zs›h¼Y0_x001d_…S_x0006_*~¡r1ó_x000c_öý*ö“_x0011_Ý`6uŸ¢bË_x0018__x001c_~‡Ã¿0_x0012_ÄˆM‚_x0002__x0017_gÐïËš…Q_x0014_¦Á°\„¹‘S„ÄT‰›À_x001f__x0002_Kh’Þ½=S‘ÿ¯pû4¼›ú_x0011__x001c_30˜_x0016_Frí]|w_x0017_€_x0019_k+©ª§14ò¦£“…_x001f_FþMTá˜æ.t˜%¡_x0016_/x¼ ]ðPTüÆx©_x0011_ÏpO ²b™Ë»Ü¤h_x0003_Â´õ¿&lt;ü{ž–•</t>
  </si>
  <si>
    <t xml:space="preserve">´ÛßžqÚ_x0018_}‡­§Àžç[¿_x000b_2 ò¯2?›§u†_x000e_"òÓŒ_x0007_f[Üøw`¥½ì£?“éèåÁ³ãÃƒƒ&lt;u_x0007_Î_x0017_1_x000e_Þ\¿w</t>
  </si>
  <si>
    <t xml:space="preserve">´º"_x0019_€NdD }_x0019_2Ú§ËwN_x000f_É3øÅÈOâx²7_x001b_ÏˆM »Žä²_x0016_X_x001c_ó¨H?‘¢%_x0017_LfÙÒæR+—¯_x001f_H÷:²âõ_x001b_CT[ëkó&amp;é&amp;_x0008_fÚ/ùÓô&gt;W_x001a_„°?ÇsÇO_x0002_€å½3</t>
  </si>
  <si>
    <t xml:space="preserve">Áv`:_x0005_;Ø`„w®p˜XÕì_x0001_+;ðH_x0001_ßÃÛ%øÅÏœ%y¹x_x000b_¯2çí_x0014_¬ô)Ø&amp;ûÓ_x0011_T9@ìúw~8ÝcwíøûÅ?«_x0006__x0001_ý€7ãye­&gt;*9_x001c_fXö@I_x0007_ÃDµ_x0001__x0014__x0019_"4äxa9ü&amp;_x0001_ù_x001c_</t>
  </si>
  <si>
    <t xml:space="preserve">¥Ö­óöÌt8pÃÅÓù„lHþE7&gt;8MD–D°E»MÎ¿òÃ=B³Nö8%àï}x[L_x000e_½1´Xm²«“4</t>
  </si>
  <si>
    <t xml:space="preserve">î’%ý¸HÉŠìÿfU/Üÿ©³¿%_x0002__x000b_†@_x0012_Ñ„jr¡”þj_x000c_Oe{t(œl—íüO</t>
  </si>
  <si>
    <t xml:space="preserve">ÉRy‘#SE£éOö_x0013_:Ù´£ºÉV_x0002_OL</t>
  </si>
  <si>
    <t xml:space="preserve">Ö„z_x0017_N+²§ÅDÊø¢nµ8§ñ(€PÂé0šƒ¯Ð0uRlWê›#_x0012_jþÕ_x000e_5;¡€†GqSXI&amp;;J_x001d_dW@É_x0005_f] Þ¤^H_x000c_‡_x0013_Hß;Îf°r_x0013_õÿ»_x001d_õ_x000b_&gt;¹~óöÊ_x0001_ÿ_x000f_LLçýùÕÕÉ_x000f_çmXDq_x000e_¥_x0017_k´g±ä:Tœ±bü_x001f_à¾"_x0002_/¥ÈL…*–š@Ôé_x0008_f2_x0018_~ÝÓ&amp;K'ëZ_x0019__x000b_F_x0018_ž8½üùãõÛ‹_x000f_ÎéÅY«ù-‘û"2ŸÅÉ2˜_x000e_“åŒuŸg)Z“ú\ÒŽ@–&gt;¯œsçÄ9u._x001c_õÝš	â•­f&lt;E_x001c__x000c_Ô[GïàÍ</t>
  </si>
  <si>
    <t xml:space="preserve">‘fFÛÊ:d7/š</t>
  </si>
  <si>
    <t xml:space="preserve">ÖÛdj²6ÛdjM_x001e_O25_x001d_Éa˜X­n_x0001_”W‰x-•—‰4¾ˆÝ_x001e_ÑþÀîˆXo_x0006_Ç©ròØMžÕÜùýcó1è¥.Óê§U²¸í¬lÀ¬TîÛ³¢_x0017_JÑÉ¬H“Ñm)¦›°nK1Ý¤v[Šé&amp;¾ÛRL79Þ–bº	ô¶_x0014_ÓM²·¥˜n"¾-Åt“õm)¦ÐoK2í¤[’i'_x0006_Ü’L;yà–dÚ	_x0006_7†dÊ‰_x0007_ÙZ_x0012_B1_x000e_í_x0003_ä</t>
  </si>
  <si>
    <t xml:space="preserve">ÀÆ‡P›‘äF_x0005_çÇ˜ð¦yòÛ%¿±tš_x000f_ú1œ%l€4«»²¥Õ¡i_x000e_Ÿ</t>
  </si>
  <si>
    <t xml:space="preserve">_x0017_*›“èG_x0005_oÌOÛ¤?¸QGIlIBÉ4µ•€ù4m‚_x0004_4ÉW¤%v¶òÔ•ï_x0010_7Pž®7ï‘</t>
  </si>
  <si>
    <t xml:space="preserve">®6r ©ôƒ_ÞæC’ÚæC*mó!µË‡Ô</t>
  </si>
  <si>
    <t xml:space="preserve">_x0013_;ÌÄj[!l²pÛ_x0002__x0018_lõý·¡ïuÜ›Å|€®Ê}|L‚…ôŠŸ*ÌâÞ!X_x001d__x0010_ÏËœ_x001a__x0006_ëp­¶Éi&lt;½</t>
  </si>
  <si>
    <t xml:space="preserve">_x0013_\È_x001e_Žf7¾ÝEk=¿_x0004_°™_x0016__x000b_Y</t>
  </si>
  <si>
    <t xml:space="preserve">&lt;ú_x001f_ÎrQEÑß3Ù_x000f_’mïNÝ)ù|ªÉU_x000e_óFÆ(_x000f_K[þ^·•¿B_x001b_+iÀ;eâ]uFG¸_x0012_úÚÞL_x0019_{_x0006_…&amp;ù¹¢b-	ô4dÁ_x0006_&amp;Ó³%</t>
  </si>
  <si>
    <t xml:space="preserve">Œ_x0013_ëYò¯_x0014_ãÞ„_x0005_¿5‘š_x0013__x0004_®B–h?o_x0014_1Ôß|’~…_x0005_&amp;¨ó„Èé_x0014_þ´Ág[$_x000b__x0008_Btä_x0004_ÌÆ©…</t>
  </si>
  <si>
    <t xml:space="preserve">Ò¥TáðU¶AÌ%_x000b__x0010__x001e_@Lˆåƒ(ÿ§Î@O¢è*_x0003_fj0ê)_x0008__x001b_¨‹³$†r›Þzí•*Ú_x0008_³_x000e_¬e95.›_x001f_ 7…ÓE˜ùÝ(æökE‹1ß_x0016_Cáøh–ÄY_x000c_@.‚$E?²L‡¤_x0003_T}m}_x0013_d5Ë™x_x0007_Þ–®¤Ïa?„§n`º&amp;j‹ÂlBc_x0011_87A0Å³…“_x0002_It0°ó•‡®¹:7K_x001e_#ºvê0_x0011_ðùd	aOç“›R_x0012_Ç’À_x001f_-aXÄ_x0012_Ê_&amp;_x0015_QÍrwëq_x0012__x0004_§¼÷j_x001c_Ž_x0002_ÐG¹å•ü¼×0aÏEÙ²v_x0014_²%ÀÑ_x0019_ºË¸_x000c_Sg_x0001_WLëË Küi:	Ó_x0014_ÿùÛ&lt;HÛï¾</t>
  </si>
  <si>
    <t xml:space="preserve">õ›#TpØøE±_x0016_÷cÐu_x0012_Ô7Tµ±»_x000c_&gt;A_x000e_AÅHÝåuÖžòç'»Îú7ReÝÒ„T65nÛEÐ£ù]§`_x0012_ßøÿœÆ_x0005__x000b_$ôøA_x000c_êâ2_x0007_Å@"Si®Uóóÿû&lt;L­f-5)X½</t>
  </si>
  <si>
    <t xml:space="preserve">áûônµ×2Ÿ:_x0007_-#_x001b_“Å&amp;Ò_x000e_˜µÂ.|´–àWhþ1{Å&amp;Î6é÷¯_x0007_‡</t>
  </si>
  <si>
    <t xml:space="preserve">ÝÚíí˜ëù‰&lt;î®ç_x0017_‚ž¿ëº×Ã ×']÷_x001a_e"*GYçD¾_x0013_v|×}Ç/_x000e__x0005__x001d_ÿ«ë^½¨ÛÿÖì–ßVˆóxq_x0012_µ_x0010_vÈÏŒv³?B_x0015__x0002_¶yŽ_¸‚†qœ€M…Ÿ_x0001_…»An E;”Ñn†*Ô’_x000e_žaSø.\Èòô_x0016_9Á—ñœ£{ÃÞZÑ+Ù_x001e_'Î_x001d_rd¤(ãîM€¶ ˆ_x000f_FF{ßÆyâ</t>
  </si>
  <si>
    <t xml:space="preserve">aPËšÝ_x001e__x001b_z’è	_Á®»ÎÕ‡RÁ_x000e_a™c÷ôcM­ŽÒfšk(_x000c_…ºR(}r­PÍäê7Åê$_x0002_”JqWWåÂ%‚*+×</t>
  </si>
  <si>
    <t xml:space="preserve">uS®~S«€"_x000c_ó_x0012__x000b_!•2Ú²Bêvku‹;±[E]RDÝn</t>
  </si>
  <si>
    <t xml:space="preserve">uI	u»_x0015_Ô%_x0005_ÔíÖO_x0017_Ç£	ÃÑÌ;_x0011_Çª	CÕÌ;_x0011_Ç±	ÃØÌ;_x0011_Ç¸	CÜÌ;y!îÄ³»ä=Ùš·¼è%«Þ³»ì=Éº÷ì.|O²ò=»Kß“¬}Ïîâ÷èêÿ_x0003_x©Û\_x000c_Êâ_x0019_6ÏÉº¼)’÷ÕÞ3_x000b_+-_x0008_=³zn¦êÒY_x0010__x000c_Ç</t>
  </si>
  <si>
    <t xml:space="preserve">Fb_x0012_</t>
  </si>
  <si>
    <t xml:space="preserve">®fÿ•Ú†h`YLBh_x001f_VÍ[ñ9‹p|&lt;_x0015_àè‡Ý‡ÓiîèÓ5Å7_x0006_9y_x000b_ñ_x0004_©×º¨ŸàŽ_x0016_Y_x0017_É_x0016_­Á+"ú_x001a_}˜tÀÎàÛ5øþÆ_x0004_!õw*+Sž_x0019__x0018_í(	C_x001a_ïb›e%ë¬@_x0012__x000c_oá¬_x001e__x0015_˜x+ª_x0011_´ì.µqK©PJ³q_x000f_Ø¼_x0001_Ü^ÎÙ^ÎÑ_x0003_ô‡¹œSº+·_x0001_N$GÅ‹ä¨¸‘_x001c_‹~$GÅ‘ä¨x’_x001c_UWÒV*m¥Ò7*•4¯¶_x0008_eÖ_x0006_ß_x0016_ÜfMßÜüÜ¹ŽkÕ_x001b__x001e_Ç_x0019_Ø¸Ò½¨8œ_x001e_õäš¤_x0006_Û²A§lP*Z¿š+d_x0012_n§eÃ¦_x0005__x001b_áÛiÙ°iÉw=Û™Ù°™Arl°–</t>
  </si>
  <si>
    <t xml:space="preserve">›_x0016_¼mßNË†MKî'ÙÎÌ†ÍÌ«þO›;žovN~Þ®“M›_x0013_o»N6oN¶ëdãæd°]'›7'Ûu²qsr°]'›7'Ûu²qsr¸]'›7'Ûu²qsr´]'›7'Ûu²qsòl»N6oN¶ëdãæäùvlÞœl×ÉÆÍÉñvlÞœl×ÉÆÍÉ‹í:Ù¼9Ù®“›_x0013_o{ ¿‰“²])›7)Û#ùMœ”íJÙ¼IÙ_x001e_Êoâ¤lWÊæMÊöX~_x0013_'e»R6oR¶_x0007_ó›8)Û•²y“²=š/ ä41`Ô(_x001e_~¥ù_x0016_4_x0019_J:L‚€&amp;èÓï™Â·’ü_x0015__x0012_òUÿ'·! èGÃ«±?</t>
  </si>
  <si>
    <t xml:space="preserve">hc·¿FÜ=_x0006_w_x000f_ S¿¡cpÇ]ƒ»ŠÖp_x001f_0¸_x000f_:õ&amp;6ƒ;nì_x001a_ÜO²†û_x0001_ƒû_x0001_@§ÞèapÇÝƒ5â~Èà~_x0008_Ð©WC_x000c_î¸±{¸FÜ_x0018_Ü:õ’‰Á_x001d_7vÖˆû3_x0006_÷gú@</t>
  </si>
  <si>
    <t xml:space="preserve">_x0006_wÜØ}¶FÜŸ3¸?_x0007_èÔ_x001f_n3¸ãÆîó5â~Ìà~_x000c_Ð©?pdpÇÝã5âþ‚Áý_x0005_@§þ_x0010_ˆÁ_x001d_7v_¬S7±ŠÕƒÊ²Á3Ïª'ÒÜõÖª]9õŠT¦º‚%Í]o:Öc•¬_x0007__x0015_gƒ'‹_x001d__x0001_iîzëÔ´_x001e_«j=¨&gt;_x001b_&lt;_x000c_ì_x0008_Hs×[§¾õX…ëA%Ú°ócG@š»Þ:µ®Çª]_x000f_ªÒ†-_x0001_;_x0002_ÒÜõ4t/Íàuyþñüäš¢†jì„__¢=O=89QØ_x001a_îuD©Ò£W_x0010_„_x0003_§g_x000b_¿Ò|_x0006_ïàk-‘</t>
  </si>
  <si>
    <t xml:space="preserve">³`_x0002_vu [_x0008__x000e__x0003_~ø%üZ›»J_x001d_ò€‡¼´_x0002_ùÖÒ€îlaÉ¿`¤_x000f_·š®ô;)c_x0003_¹ ÌÙµw—ø³q8¤©À’xæÑ]w_x000f_ÑÍEc”&amp;‰+</t>
  </si>
  <si>
    <t xml:space="preserve">ã_x0019_v7ÐêŽM_x001f_ÞÌ É\“¬âN_x001b_“Qsë¬_x000e_~:ŽïoÀ_x0002_À…tR}™4Ÿvî_x0018_`_x0008_Hrš"_x0012_Þ†A4"ó†_x0012_Â¼†_x000f__x0008_³´ê…$E­ôr</t>
  </si>
  <si>
    <t xml:space="preserve">Ÿ[ë¥HªZ_x001d__x000e_ùÉ^_8ëj</t>
  </si>
  <si>
    <t xml:space="preserve">Ý_x0006_¶è&amp;è¥ ›^Š´¯õtSè+Šý‘6çWåZ¥@Õ YX˜Éh%_x000b_fÕDÏ_x0018_•ÇR‰äé</t>
  </si>
  <si>
    <t xml:space="preserve">L€3?ùúC_x0002__x000b_Y¯_x0019_'Æ¸ýq_x001c_BÏh§_x0008_¥Ù2</t>
  </si>
  <si>
    <t xml:space="preserve">T‰_x0004_f7¬­B±_x0012_„_x0018_</t>
  </si>
  <si>
    <t xml:space="preserve">ÝÄÑÈ@u¼»:ß@_x0016_\ÅtkñßŠÖ„_x0016__x000b_6Íøª9°qI_x0018_Z/Í¥ »‚«ÖŸ¨æÎ8Îp_x0001_‰W1</t>
  </si>
  <si>
    <t xml:space="preserve">œÝU_x0015_‰ö•%_x0004_¥¨ë+Ag‚Ò&gt;¢_x000c_ô•Ò&gt;¢„ðxÏ÷ù'dÓ´3¦$BUlãQ</t>
  </si>
  <si>
    <t xml:space="preserve">TFåY_x001a_Õ@eTä½Þ]ÿá</t>
  </si>
  <si>
    <t xml:space="preserve">Ìä_x000c_ž_x0005_á"ÐÐdÍ_x0007_œÕ|Ñ´_x0017_×“î¶º’)-„Êùt_x0004_É–æÜ</t>
  </si>
  <si>
    <t xml:space="preserve">¾Å`H_x001b_Sœ&amp;_x000b_&amp;³¡_x000f_1£Å{ç€</t>
  </si>
  <si>
    <t xml:space="preserve">0_x0002_ü</t>
  </si>
  <si>
    <t xml:space="preserve">n{©1nÔ_x000f_~™%Ç®óÞ_x001f_~Œã¨T8"GˆÏÀÿ‘Vr¨+ ñ±T¥A\Ðb[]b[]B_x000b_Ð·Y]¢n±~k%&amp;¾MU;Ðqlæ¢_x001e_tUîãc_x0012_</t>
  </si>
  <si>
    <t xml:space="preserve">ÞžiÏ</t>
  </si>
  <si>
    <t xml:space="preserve">_x000f_³p½_x0002_Î„x^æÔXËVÃf}Ïn·_x0019_n/jÊ‡êì1Àz_x0006_K_²U¸¸Ì‘¸_x0016_!!Ù2_x0003_Ôè_x0018_j1TÛ/ð_x0018_–Ì~</t>
  </si>
  <si>
    <t xml:space="preserve">uÌ_x001d__x0015_8¥(Ö!gR›T_x0005_î_x001f_¬¬¨ CÁÚ†êÙù_x0018_§!RÞïÉúît_x001b_ÚäÌéiŽou‰ˆ+Ì–×ˆ°R0ÚS›[Û­›:¹Õ0ê–î‘|Ðkr(ÎØMb2ºõ¹I¶qøvâð·_x0017_ë+aø&amp;×Ú7?H~ó|óÈ_x0018_	§‹0ÃZ£Kej¨Uµ¶Öo‹¡p"w–ÄY_x000c_@.‚$E?²¢7…ú_x0015_Êò¶[p²_x0006_Ëòž*ú_x001d__x0019_p¦Î±dŸ_x0006_0_x001e_</t>
  </si>
  <si>
    <t xml:space="preserve">ü0òoò#©6Fò_x001d_À_x000e_W_x001a__x0007_º_x0004_ãþãÉõé›·_x001f_~ #éèÐþ&amp;_x0008_f­Ô‡¸‘¸¦4–î(ÍƒÃ 	_x0011_Ó_x0007_×á¤ñhu8_x0007_¤™¦÷ABMøŸã¹3ö_x0017__x0001_°¡ƒ)4‚âB‚c_x0004_ÏJ‰¼AUÝeF?Ç—{2‘_x001c_S`K€Ç½_x000f_šH»ö‡Ã`ÆP_x0008_Lo±Úÿ“ð;Y;_x001f_bN…ü_x001c_¤Üßói_x0006_ˆ5¢Îêván=HÔ0+Ø-ïMeñ)Ïôß"T'“ÎôÓA_)V­apˆ)¢ÀOÈö®6@F™}-™VõýÙQçfc27M”ûS5¹Æá(˜Î'Ûy{dó–]C…÷_QÖ_x0018_{òÍN]É’&amp;î_x0003_T_x0014_8±D5_x000e_$î†üQ{ýC¹_x0003__x0011_äÚk_x0019_êÄ_x0001_ÀF½‚‹ºa+§¿wà&lt;u˜~ö½~ŸôõÛÜB[_x001d_í½x^êè¨Ÿ÷t›„C¼ÕQPg^_x0012_GQ0¢~ó^_x000b_ƒ_x001a_[_x001d_À$2uz‰Ì!ä 9_x0005_¬À{½N1ÔºK•	JûÅë_x001e_»i¬Î‡Í@¶ÃÒäì_x001e_“¤zîd¥~_x0001_¸±Ž¹&amp;âvê™+wZl¡àF?…g</t>
  </si>
  <si>
    <t xml:space="preserve">³úS¿_x0016__x0013_q&gt;_x001d_]ÜÂxª«</t>
  </si>
  <si>
    <t xml:space="preserve">	§vÄ;sýä_x001e_î@_x0015_á_x0006_éÐŸ_x0005_ÿ_x000c_ZÈ5_x0006_·®_x0004_)ƒW_x000b_xY_x000f_r]	N:®õH1¬=£ÎúòÕ_x0005_Ž_x000e__x0016_»_x0012_Ü’à†×‚Ôãø^ìÓ£-î€)2ãEÇéØÏœ_x001f_às‹#%gÉ×'—×çg_x0017__x001f_Þ½ýpÎŠ¨Üñc±3|°Èö‚_x001e_-ûQsïú7A$óí^_x0006_FÙâx_x001d_NÃtl‘â„«&amp;KÈdø_x0006_ýåAlp_x0015_ÀwAv_x001b_ùwJNŠ_x0004_R_x0008_)Ü†k?Ü_x000b_È_x0015_j‘&gt;þ•ežwA_x0006_°¹_x0002_Ì3oáh_x001e_S_x0011_›:ïü4{{Vp…Ø¯4Éåa8­^a*œOÔódæ_x001f_Ó¸€_x0002_?vöQ0</t>
  </si>
  <si>
    <t xml:space="preserve">Û›ìvìðª-õ_x0016_;Y</t>
  </si>
  <si>
    <t xml:space="preserve">éÚ&gt;lÁÆœ‰¢A:s%7N„€{X™UÚÑEIà–H_x0008__x0001_“_x0013_ŸV7Æ)¸Îõ8	‚S~ÇFœoå–ÿU</t>
  </si>
  <si>
    <t xml:space="preserve">W.6éë¸F#€ŸÅpó_x0008_u_x0011_‚ó(k€¸y‡_x001f_ÑEkç*ˆ‚a7§íâg_x0008_~iŽŸý_x0018_š_3.ú_x001d_ß=_x001f_úpYt_x0019__x0002_L†&amp;Ó#dÀù¦¯_x0018_7•_x0013_Æì•âéjÚ_x000c_´#ëþ Á %w);ÿ›°»èK¶ê_x000c_^_x0011_‘¼áóC0</t>
  </si>
  <si>
    <t xml:space="preserve">_x0012_?¢ñ{u_x0006_“ED</t>
  </si>
  <si>
    <t xml:space="preserve">^‘_x0007_I å_x0018__x0003_ÁŸ8Ä’J;_x0015_•v_x0002_"_x001a_‚_x001b_´’uóš_x0001_JNs(:©™€¯_x000b_ñÎ§y8=ò6&lt;_x001e_žÆYÙnU9"®	ÏÈÃ=š}Î_x0015_MÂ„rÔÇr¬ÔÖ+™R`ÓëÜÀ«¶pwŸ³¨ã'‹‡ñd_x0006_ø_x0001_ØV„!d#î.ÎÂÛÛ&amp;uÀ_x000b_#‡¯»#°»_x000b_X¤¬]x_x0017_Ñ:–_x001d_éÕÂ¢³¹ä(-ì.¸Úõ&amp;ÜÍ_x0004_Óa²œe=CÆuç ó)êüñò°ŠY!Ðy_Cð%_x0006_‚_x0004_¦Ð‚[œ_x0018_L_{-gEÝå§t4xèÆÿç4.X Q$ªÑœŸ¦À</t>
  </si>
  <si>
    <t xml:space="preserve">Œï„&amp;7ô$Ö:a#~Â+Ü«®</t>
  </si>
  <si>
    <t xml:space="preserve">Dºb_x0014_¦`tS°+À_x0017_FàŒ á&gt;‰_x0001_!ü</t>
  </si>
  <si>
    <t xml:space="preserve">Nê_x001d_˜õ÷EÄL¬vW¤_x0013_±ÛØO_x001e_Þ6Êzhs_x0010_–_5D¯6GXC_x001f_¥Å_x0014_ÞæÛOÀ¯ù</t>
  </si>
  <si>
    <t xml:space="preserve">Ê`7ñ~ñ¥ç7ËY»ž¤†_x000c_ú.L3—à¸£t?BŽ_x0003_:“l…ˆÎ5Véë_x0003_ù8_x001a_BVUÏÂ‡pr%^x#G¡_x001a_ƒ×u«Ä?</t>
  </si>
  <si>
    <t xml:space="preserve">çow@R½hqg¤±;Sn5º¯båòŸÐW„Œ"'Š§w@í_x0014_’_x0018_†_x000e__x0011_IÜ`LÃ_x000f_¿%è¦ŸV&gt;ê_x000e_¨‰Ñ½[_x0017_bGÌHöŸ_x000e_(Ú]_]y|_x001e_Z¶_x000e_O[ïqg_x0013_d“Â%_x0017_lV\4`FEµHâžznÿWÚ=kÛ·€é_x001e_üZ˜²E&lt;TW</t>
  </si>
  <si>
    <t xml:space="preserve">¬~dP·ÕzVeÖÎe0£×"ÑEÝ&gt;àN°‘_x0008_P_x001d_9·_x001a_.c</t>
  </si>
  <si>
    <t xml:space="preserve">E¬lƒÙö6&amp;_x001b_OfK¡vãsïÊß®‡»YT¹ª‹¤Í¥Ëõc_x0005_s ~Ñ²M_x0014_ŽÕK–Š_x0017_</t>
  </si>
  <si>
    <t xml:space="preserve">7^å=_x001e__x0015_wô‡UqGmT\å¼¼{</t>
  </si>
  <si>
    <t xml:space="preserve">g|NlI_x0005__x0016_çãmR_x000b_ü¡µšæ	ò#_x0013_S9ó_ÁüŠHæ_x0013_žú.EIÍ_x001f_¿´óÖ</t>
  </si>
  <si>
    <t xml:space="preserve">í¬_x001a_‘jn¤Ú›_x001c_¦â_x0015__x0011_RS¸Ú—_x0005_]È®-BkV-&lt;_x0018_ù</t>
  </si>
  <si>
    <t xml:space="preserve">4l·dïšìBûuKöŽÉ_x000e_%æ–ðk üõÕ–ìk ûå–ìë û§o‡ì¥ý_x000c_Òmï a1Á\Ç³«™ø¢ _x0012_œK_x0002_ç2¼_x001b_g­ }"&gt;Í4`U70ÌëÎK§o#¼‹¹ÛûÞOSá]¹Æ_x0003_¾ænŠ;ÐŠ½H_x0008_ùù=†²_x0008_¢É&lt;ÊÂY_x0014_ªÄžÕ_x000f_¼’¸</t>
  </si>
  <si>
    <t xml:space="preserve">.Íü_x0004_^©Ž¿_x0006_Äàu±_x0001_æÊ_x000c_‚Uí‘¯cçk_x0010_Ì˜3F:‚_x0017_ðœipïÀh²_x0014_=™ÔÇ&gt;Ë&lt;¯k»Áf‹~pø_x0003_Íú×.&gt;°ÌHÓÁfã€|m_x001e_@±˜ßÅwwÁ_x0008__x0010_F{ÏÝ¼Úr„ÈuF0["ÙÜ_x0008_¨_x0008_g</t>
  </si>
  <si>
    <t xml:space="preserve">@ºŸh„"Id"_x001c_½_x0012_xÌ?þ—‡C&gt;åïbÁ^ÞžqîAô_x001d_¶†½ó­Ù_x000b_›u_x001e_Æ_x001c_D_x0004_HR_x0002_XZÜú÷x_x001a_¼ì£?“éèåÁ³ãÃƒ_x0003_ï°€_x0016_NK_x0008_1S îÿ&amp;œ¿ì÷ûÅƒa”¼¤_x0007__x0014_”°o®ß¿Ó#.ÐÇ_x000c__x0017_0ïÃUúéòÓ{_x0005_#_x0017_à7_x0016_/_x001f_ÆZîÍÆ3ITB_x0013_3ã´jÁd–-múîý"ðFˆ_x001e_Èe_x0008_“‚MC_x001f_¬”\fÂ¿{XÅ4Ž‚Û I‚_x0011__x000c_ñlö_x001c_Š_x0002_­r_x0008_Kè¨%ìlKÂ1³Å$6{Æ/½3‚‚h1“Ù•­Õ_x001d_:íø÷q–Í¾ßß¿¿¿ß»ñ¿Nã½a&lt;Ù'‘¹û?&amp;aFß+XAwáÈÓ</t>
  </si>
  <si>
    <t xml:space="preserve">r_x0017_&lt;©·Øú</t>
  </si>
  <si>
    <t xml:space="preserve">ÃI&amp;KTý4…÷`!-æ³_x0011_œ]ˆ%Y_x0014_¼ä:³(ð_x0001_…bû`RÈDb¡„ð^ÿ´8Á%vJ¸_x0008_³åžsž$qò½Sž_x000e_r»µÓu¥Åg:&lt;†Š¸–Š	ág’¶_x0003_AÛAµ-*ÛZ‚‹ŸIÚ_x000e__x0004_m_x0005_pi•Ö2Êy=\é_x001b_eÄóJ°Õ7 ûžoûð«­_x000c__x0001_”ì_x0001_îRƒÎ:ý„X_x0018_</t>
  </si>
  <si>
    <t xml:space="preserve">Ší*}|«teÛÆ ×Ý_x000b_Tï_x0001__x0001_âLàå¦;_x001d_å_x000b_9‡K²lKoVwq5_x0018_kíé¼~Å	A›…Q_x0014__x0002_³L_x000b_Q6Î´‚âjl¢zOA)_x0007_v_x0001_¤´_x001d_lšüZ_x000f_‰´_x0013_ËRŠ“¨Í®$§’‚B¡/åå'nÕEXkÞ õ†‘Û”¥¥J*³õ$Lûge‘)ú_x0013_^¿ýðöêÍ9õNÉsŽ5Â; ÷nØ_x0008__x0011__x0016_JÈýG¢´Ü:ƒ¦Þ æ÷ï</t>
  </si>
  <si>
    <t xml:space="preserve">--ß Fñ]8…öÎFh²_ÒZ•Íð•¢-¡Å5_x000e_ü_x0011_JÙE_x001a_Ó_x0008_¯Ó8þ_x001a__x0006_ßß€ùûwäOï^öÿÃAÀ\î¹‹ƒdR½äÐ&gt;%fG&lt;ýÞ9â4¨škë!JÙ_x0011_QãÌ”8"Äpa^¢&lt;Ä%ó‘F_x0008_1ö3Õ±³0$Ô©&amp;þÃA~8¬Pt“SÂ_x001b_&amp;9_x0006_¯ý_x001b_ç}0w:žºD†_x0016_»Á™ûd_x001d_µ•_x0007_</t>
  </si>
  <si>
    <t xml:space="preserve">6@£”æ_x0005_»ªæ¤{YMõ©s3+eof±[_x0014_hŒÜ"¢Ò2_x000f_;†ÊD9ÕhqPÊ§áLâ;`»¤å€UU~úÖôÐVtý‘DWsGìZy_x0005_¦»-Œ×q’•r 6</t>
  </si>
  <si>
    <t xml:space="preserve">8¨R•r°~(\}:"NP¢¨´¨[î_x0018_ª]rk_x001c_vëÙ8å×_x0017_†\_x001a_hœú_x001b_9åZ§b9­p&lt;ƒöãiWÚõb_x0011_$.ïGÃhT®dC_x0015_†2&lt;‘ƒ»[|@Ss˜ÓLt;'p*ÈÒÀúæs'ØZá¤JËÓZÅ©‘x_x000c_Fói_x0004_•’Bü¼vêÌqš‘[åPÍfaš…)›ç_x0012_VÖŠJî_x000f_tû¦©¾”•¼Î&lt;_x0005_ò²8Ð7_x0016_ âóÃ—Çè_x000e_„è´_x0001_~_x0007_Æ'_x0012_ñ5X.ü¤Úðd˜½ü±H2Ñ|B1›Í‚hr;ž§Ù2˜'“éb_x001f_F0¤ïã‘ü¨¢žl</t>
  </si>
  <si>
    <t xml:space="preserve">AYÝ_x0013_á_x001d_èb-T0s«6PÔb6·_x000e_í7ú©_x0016__x000e_l©xhtÌk®åYÌ_x0015__x0002_„òÉñïüpª˜¥Yµ_x000c_à‘:Q_x000c_|5¢Êd3\m_x000e_¬’YB›n×`¹Á_x0016__x001a_H¿`¡~ú_x001c_&amp;­*’ÚÃ$˜€Éò B&gt;y_x0004_”þ_x0008_üqçOÑ÷%üå7°¨R_x001f_¨_x000c_°€_x0003_gæÏ|=dÇî•õ¥$_x0018_Rz¼ýÔ£ò&lt;°_x0003_¶Zçƒ_x001e_¿†Ï_x0014_*‹4öÅU_x0014_ÁdÁdf_x0001_¦§\3J_x0011_ ÄK¹ÂU#LZŸ«ÖÖzè´žœz</t>
  </si>
  <si>
    <t xml:space="preserve">8UÅèUjÖéò_x0018_ø_x0013_vÐ_x000e_Ó4Ý`a¶Ä_x0013__x0007_½`€ð»_x0005_4ql_x000c__x000f_²_x0016_Ë(öGÿ?{O_x0002__x000f_e×½D2²&amp;²¤IÊ’}Ëš}ßw²d˜Á0Œe¬E!Ê_x0012_QH_x0014_YZdÉZY+!IeWB–Š²„%ýg_x0006_‘ÈXê}¿ïÿùýjž™çyÎ½÷ÜsÏ=Û=göÀ/†"í2¢Ôæ`v)£ÙÔ	[‘Ñ`PWh_x0004_·9DÌ½™D¼_x001c_Ám_x0002_</t>
  </si>
  <si>
    <t xml:space="preserve">/%¸ßörý_x0004_·ñlî+íí_x0012_`ðìy_x001d_”t‡&gt;Ë0g~wZ¯NùëË+ÏÞ¦¨¹_x0018__x0011_ÇZUÝß]A+ûI¶\6š}Mª™_x0016_jîÿ’n†_x0011_</t>
  </si>
  <si>
    <t xml:space="preserve">× Ÿý#+Ç	2[o</t>
  </si>
  <si>
    <t xml:space="preserve">_x0002_B¢_x000b__x000c_GÒ_x001d_Ü	¹Æ€š¨º®Nììì@_x0010_ÐÚÙ_x0012_‰q;gˆ_x000b__x0008_%=CþôRZ“±tv–4eÐ_x0005_ÙÖQŽmÝ–†_x0015_º°¦ÆW-"é_x0008_Aó³¥¦ýu_x0012_áj¹N1_x0002_7¿?b¨W`</t>
  </si>
  <si>
    <t xml:space="preserve">_x001b_Cñáoé(KDÁl^Œq´_x0018_°qp‹·ý</t>
  </si>
  <si>
    <t xml:space="preserve">`{‘Pò_x0013_</t>
  </si>
  <si>
    <t xml:space="preserve">P¿o_x000e_ž_x0017_É(Ë·°</t>
  </si>
  <si>
    <t xml:space="preserve">†×</t>
  </si>
  <si>
    <t xml:space="preserve">²</t>
  </si>
  <si>
    <t xml:space="preserve">_x0017_U¶œƒmù·× a¯X_x0010__x0002_•°f6¥þ_x0006__x000b_4­˜€uåD©›½	­_x000b_;«í!_x001b_w</t>
  </si>
  <si>
    <t xml:space="preserve">ÓÊfz%Öå_x0005_Úõç_._x0018_bÜà2–ÂùÙV ¬àà9yÐ_x0002_îèlû{ƒáâÌRó0Ð©–_x000e_Â_x0010_Â?Nhl0cöÊ(Ã(fÇÕ</t>
  </si>
  <si>
    <t xml:space="preserve">_x000e_ƒ ÓÕA_x0016__x0007__x001b_¢6íõµºŒ°­óËùÓyöðã àoÄd4¢9</t>
  </si>
  <si>
    <t xml:space="preserve">!_x0008_Ô1V(ø7_x0007__x0003_×:±æàÉ</t>
  </si>
  <si>
    <t xml:space="preserve">xYå”É</t>
  </si>
  <si>
    <t xml:space="preserve">FõŸ§_x0010_</t>
  </si>
  <si>
    <t xml:space="preserve">ô±s$ù#¿Ø¢“r®ù_x0008_	fxZ“_x000c_Š2¤Ï_x001d_«+‡¢ ½iôƒ_x001a_é1TÍ_x0019_Q®ÙSÂ_x0010_‡c¨Í_x0010_</t>
  </si>
  <si>
    <t xml:space="preserve">ÆüÜ_x0018_ê_x001d_t&amp;ø2G¡Ñ_x0015_=0§ÅÙ_x0013_AŽ_x0010_$‡F_x0007_¼"×_x000f__x0014_öË©Ç_x001f_xø—Òéj½ZyŠÖEÊ‹ãöQ_x0003_š?V_x0005__BÙÿÐ±ª5¯‰µ£o‘â« ;_x001f_ë‚š_ÂY$Pó_x0008_µ€Î&amp;ÝEnÛN@tÉ¥•¥¬ul_x0013_›§ßÿžZ6²</t>
  </si>
  <si>
    <t xml:space="preserve">¡·úµïÝ›T-vóe_x0006_9Ä_x000c__x000e_·ùW‹</t>
  </si>
  <si>
    <t xml:space="preserve">‹_x0013_*ÍvÔ_x001e__x000e_‡!Yá</t>
  </si>
  <si>
    <t xml:space="preserve">¼–yÁØƒÚÙl¸ÑÕx°ì_x001c__x0012_œA…Ú!nhF&lt;ËS_x0010_ðŸy±¬¤…#_x0014_É}–Û_x0016_œÑ‰0–&gt;¿RzŒ9ñ_x0015_¥_x0014_ýüÊ|]±_x0015__YÚ§åÜöèëy4þjœDýúëóNHøH_x001e_¡ŠV0—ž_x0018_vú¥(8ú_x001a_âf_x000f_E²ÁŸŸ–™ýq&gt;ïÈüÎ²&amp;ŽòƒÁ¡Üö_x0008_ŒŠ(cº P_x001b__x001b_Ó_x001c_ÈYß9ÔÎiÑÔnÂrX™:Í _x0010_û?³k_x001a_ ¶·¹­_x0010_ÅæçŽÍ­ÈêšLv &lt;Ô‰C_x001e_)</t>
  </si>
  <si>
    <t xml:space="preserve">¢%_x0010_ êG_x0010_:p~ÌÞ@_x0017_L±p†ÁÐ÷_x0010_p0Rn_x0001_J </t>
  </si>
  <si>
    <t xml:space="preserve">V¢6P_x0010_láñå·_x001d_$¦_x0011__x0010__x0010__x0018_Ù_x001c_„C_x000b_ÉÂí H†„ê!úÌÏê\lv'·Bö_x0015_UaUÁÎ_x000c_î¶²œ`_x0001_]_x0013_ _x0008_ö</t>
  </si>
  <si>
    <t xml:space="preserve">‰ú´Lü?¾Ç¬#voÓDòÿ¥lø§S6ÌÍþf'kX+_x0011_þ‡é&amp;ÿ²d_x000e_•ÕüuØÿ_x000b_3^³_x0013_÷ÿk¨ñÊ_x000b_úßîÎ^é</t>
  </si>
  <si>
    <t xml:space="preserve">_x0007_ï</t>
  </si>
  <si>
    <t xml:space="preserve">lqõlj¨¿_x0015_ŽbL4ÿZ¿Ëfæ©Yy¸›à_x000c_Ùô#1ÿ·m5TlìÌ_x0015_r/´…Úæª_x0018_¯`X]®[ËUzÄ_x0018_âr—§ì÷oÃkymCûw'‚ZêÇþý‹j‹ˆoÙ@”</t>
  </si>
  <si>
    <t xml:space="preserve">X_x001c_Qç_x0019_Ñ¿ýˆ_x000b_úÝ!MäŠÓ³‚br²|_x0013__x001b_ç^h\_x001a_äh#ç_x0008_ÚÌ“úÈm_x001a__x0006_Átðfp_x0018_ø¯¶½hìö0_x0010_&amp;GæWŠ³_q\ë¹L_x001c_ÈOÝ]_x001d_ä_8”¿Œ5zÑaëù\¢Ë…¬­Ãˆ¶’_x0005__x0010_u`_x0008_ˆ_x001e_ÊŠ_x0007_ñ1€·b´_x001b_ºï2Òk_x0008_¸Ã_x0010_ðâZÖ³_x0010__x0017_%bÅ_x000c_&amp;f_x0015__x0015_Af_x0010_Ø¢_x0015_ðS9EMTPäÒ½~ö4Õòbôj_x0004_ðCŒ@ªáó‹_x0003__x0003_</t>
  </si>
  <si>
    <t xml:space="preserve">_x000c_ããa‹Ð8·ê_x0016__x0017__x0003_[_x0017_œŸ_x0016_ÜÚê²ÿ±ŠŽ¿¢_x0011_£_x0003_÷ë_x0019_&gt;÷¦¢‘ë¯¢Ñ_x0012_‚°€</t>
  </si>
  <si>
    <t xml:space="preserve">‰òAÇú¢M\ËÄÂ¡o¢=€B0Ù —\?\Ç˜×Î_x0006_We€ÿ_x0012_4Î²k=	m)ùõc_x0014_-_x0008_Î2e×?E.«ÂYF_x001e_]áÝ_x0005_§ÿ\…‹¹ˆ_x0007_3TMmW+ˆÝ_x000f_E_x0014_£&gt;</t>
  </si>
  <si>
    <t xml:space="preserve">Î¹ò£j†_x001e_</t>
  </si>
  <si>
    <t xml:space="preserve">_x0002__x0010_¡ëÆŠÐugEƒ^ÀÊêf_x0015_]7 ËÏE?€_x001c_@T&gt;9ä(á0g´3h¶0ˆ›!</t>
  </si>
  <si>
    <t xml:space="preserve">¶ñš€»c</t>
  </si>
  <si>
    <t xml:space="preserve">Ü}ÍÀÑ8œ;’üÍ¨—£R'Ô_x0011__x0003_[g4•Î†_x0014_b@Œ+õ	†_x0012_ÍgŸ9ƒ¡ps_x0018_t^ðÑrEÎíÒm{ù†4eÔe$´_x0017_Œ¦_x0008_+ T”_x0013_E1\|+“ùrXÿ]%ç_¥Ž9ýû_x0017_Ã!t¾ž_x0011_R÷·‡;¡Ðm_x0008_5^SOf«§BÀÈ÷_x0016_ÃúñãÚ$æŸû+g_x0005_wB</t>
  </si>
  <si>
    <t xml:space="preserve">ÓéÕÐ¼*?øi_x001e_Ö@óëca¤HÂw[_x000b_÷e¸¯kE ^^##X_x0014_Xk_x000e_r_x0004_ÙbòúÒB¤_x0008_G(_x0012_</t>
  </si>
  <si>
    <t xml:space="preserve">Ê»µð&amp;_x0018_®`_x0007_E</t>
  </si>
  <si>
    <t xml:space="preserve">aK`¸</t>
  </si>
  <si>
    <t xml:space="preserve">Ü_x0005_óì{K¹ÝZ</t>
  </si>
  <si>
    <t xml:space="preserve">_x0008_‹R7 .‘_x001b_”%«_x0019_’–¸Ðÿs³:¢YÒº¨q–úPö_äB‡þÐ_x001e_Ö´Læ</t>
  </si>
  <si>
    <t xml:space="preserve">ï‹öñù_x0004__x0007_›¦s¯ nëÍö[_x001b_Š€A_x0016_TŽy_x001c_­iãŸÅáÏ_x0019_Q¡à¶?²_x000f_®›Áþ™Q2Í_x000f_sIX…„3_x0002_ŽŠ­5G_x0019_m- sq¶¨ÄÁ?qš¹ñþdš3ï/_x0013_¶°ÂÀÖ“X_x0003_5_x001a_=¨_x001d__x0018_îºv[šè×™¥zõ!ü´$$_x0011_ˆUM-Ëwû¯u_x0010_cÃÍÆµú_x0005_t -j¨yøKÍrÿÜ</t>
  </si>
  <si>
    <t xml:space="preserve">÷šX_x0013_çœ&amp;ŠJŒ½</t>
  </si>
  <si>
    <t xml:space="preserve">“\^Ž™=</t>
  </si>
  <si>
    <t xml:space="preserve">²neé¼b¦û</t>
  </si>
  <si>
    <t xml:space="preserve">õ¯­žÂûG éožü_x0015_®†¹ê¾t?]_x001e_í˜v~ám¤Ë…AMÃµù&lt;_x0017__x0017_™œm…mÞþóë~º:¸ÿ_x0002_&amp;¿–É™‡_x000c_C_x0008_oR½É¹˜Âå2%a˜_x001a_o­ëÿ÷cýW{×©_x0004_¬Y0Äd_x0017_Ä_x0004__x0008_æ;ÕJÛÝ:DÔu¹+V_x0012_OVˆ_x0005_!}­â½«_x0015_ÔÜjV­üC2×ú_x0012_#ÿ^'_6$dÎ \iK“.a¾ÙÎbÂ_x001c_„Š6Ø¼-—ûom¹L_x0018_ãŠí_x0007_¢˜_x0007_-‘</t>
  </si>
  <si>
    <t xml:space="preserve">_x001f_“S_x0015_‹­êóèù)GÚ¦lé_x000b_¦¿_x0015_C?Ôgƒ_x000e_Qv`;ðÜ¬¡¿Áf_x000b_5 #BÖ_x0011__x0010_¢¶úÁ ¿@¯ÿùŒ|Ó¸ƒ%_x000c_î:7½‹×æê½Yt_x0002_Ô_x0002_æìd_x0005_qAÎ«Ó_x001c_ùü0}1cÌb—a”˜òØ…Ž_x0003_1`KKŽn¬_x0012_m¥¦¹°øÉVˆ_x0002_°xÉb²Ä—É.¾ŒÏ˜™yÃ.ïålžóUà—ŸhŒXà/HX+_x0002__x0016_ÒÜ¬“™-Ã´~„¨_x001f_ú9_x0008_ž</t>
  </si>
  <si>
    <t xml:space="preserve">8KÿÀŸ_x0019_×_x0006_BÙ~~_x0008_½›¨ÛÌ×_x0014_ž½·_x0018_½ÿ_x001d_Uò_x0016_F„©O‰_x0005_³?$_x0007_T–0J©IË`øÆÊkôRiBPd;k¸ý³î_x000f_Ì</t>
  </si>
  <si>
    <t xml:space="preserve">%¿q¬äN®Á_x0003_²&lt;÷[âóØLC_x0016_Æ®_x0010_LøÖ’nÎr±e5Ò±ò;r¢4åµûÃ~‹¤¹q"T1</t>
  </si>
  <si>
    <t xml:space="preserve">.üU3¶wq[«WìÇ›îk}_x0013_Š_x0014_²€\(â]#‘ÏŽo®Ý5w_x0018_Ý</t>
  </si>
  <si>
    <t xml:space="preserve">÷F›]óhQ_x0014_‰€Û;ÙCíPž´_x0005_¢üùÇ</t>
  </si>
  <si>
    <t xml:space="preserve">Àt__x000e_æšû¹p2_x0001__x0005__x001d_µkþµÕ²Â_x0008_Q˜Y ÏygàZœëóÞÇ_x0005_R]_x0015_ÊÏ_x0007_€_x0017_!z_x000e_†6Ü^Ë_x001e__x0015_Ë¹ž_x0011_9B-­_x0010_‹€i¢¾Ï‚[ð)În7kò</t>
  </si>
  <si>
    <t xml:space="preserve">.·Caº»-×àZ	_x0006_‰PTT´ýï´µ³DŒ„L™_x0013_Ó</t>
  </si>
  <si>
    <t xml:space="preserve">÷šÓžÙ¹V_x0012__x0016__x0017_	è³o¹ÿxkå—Öd¼\ä}^_x0001_'˜Œ	Ý¹Ÿ¹Ã\/W</t>
  </si>
  <si>
    <t xml:space="preserve">Õ[_x0018_Ù’wÝWw“_x0007_øg_x0015_Ü_‘µ¨_x001b__x001b_UƒÖ*Ãý^™ÚHÌÇ†_x0014_€_x0015_Q¹r_gÓí®vŽ!:™;B ¿ò½ß]œý_x000f_36³™ZÎšìAóÖ¿_ŒBö_x0008_m¨-_x0004__x0003_/çbV²$Í_x0005_L_x0002__x000f_Í»“_x0016_ÿº_x0016_</t>
  </si>
  <si>
    <t xml:space="preserve">_¹ÓH|"P‰¥~txÞL _x0007_µã™w˜®wÕo€"VÚQQ ˜¾µ	ÛÅï¥h³_x0015_¥h$¢c_x0019_1½ÈÙ9»</t>
  </si>
  <si>
    <t xml:space="preserve">_x0001_—_x0013_N1|ß}þý¥ÒÛ_x001a_Æ¶Øof†:!”¡N_x0018_ÆK/ƒlk”×_x0015_SÞ÷+ñZ‹B×MKýÈÖë²_x0001_ÿnÆ­çÑ¤	qB</t>
  </si>
  <si>
    <t xml:space="preserve">3å_x0018_5€Z (43¡g_x0015_=w¬Èkkôµµñ\â²	#WCŸ_x0013_Úµ</t>
  </si>
  <si>
    <t xml:space="preserve">ä]ÉµºØZ†ÖÒ_x0017_iº˜XØ~~ÇzÅw6Ã½î4‹ss¸­-_x0008__x0008_²@ñÆ•é_x0013_c¨?¦P</t>
  </si>
  <si>
    <t xml:space="preserve">©±H8:‚Ü</t>
  </si>
  <si>
    <t xml:space="preserve">Œ18¯°±f_x0003_ðÖ°=/</t>
  </si>
  <si>
    <t xml:space="preserve">¼–FNÐ¬U_x0012_©—"ï#7+Ô_x0017_tI%'_x0004__x0010_Ž@¥¥™N\Cg_x0017_‰Q?fb_x0013_Ò\¬:i¶P;¦…_x0016_ç#tT~&gt;#‡1¸Å“†2§_x000e_[¯áÜŠ“³_x0019_Â_x0011_dŽXÂÌÑ6àeÙùZ@¹/€ZŽ³¯­WÖ_x000b_½²Þ`¯¬_x0017_z…	¨eØ;ú_x0018_ÑœNý_x0007_y_x0007_ú”‰._x0004_Æ´ˆ¯²þÄo]fo¸ÌÞq™½…F&lt;+JQeþa!ƒ¸"á¬¿zá‚ñê_x0007_¬_x0005__x001b_ÅòHÄ_x001c_.÷²pWš_x001c_Ìáò¬ÐßåI_x0011_s¸¼+ô_x0017__x0013__x0012_ÿÁ0WÏø°jg˜˜ ‹	_x0011__x0003__x0003_ÀO„Ë&lt;O_x001d_¶HnŠú_x0001_jg_x000e_Û_x0014_Z]N_x001e_XBK(wq_x0017_þ_x000e_Ñn”_x0008_V"ÚÂ]‰h7º_x0018_V"ÚµpÀ?Qôñg=õ_x000f_K”Ü</t>
  </si>
  <si>
    <t xml:space="preserve">¿$‡ZN._/¢‘_x0003_P†ÚA$ì</t>
  </si>
  <si>
    <t xml:space="preserve">a_x0010_¦ÅL›™uñ æ_x0017__x001e_âÇÃën_x0011_Ý_x0006_RÙæåd1‡;1-@œ_D_x001b_"ttßg¡;!e—_¡¯‘çý+‚</t>
  </si>
  <si>
    <t xml:space="preserve">—÷CàÜÿ÷þ6$</t>
  </si>
  <si>
    <t xml:space="preserve">ÛÃ ³™_x001e_‘Ê*Ô_x000e_m</t>
  </si>
  <si>
    <t xml:space="preserve">™Õgœ€ G_x0008__x0008_ù¿_x001d__x0018__x0008_v„ÛÏ~]§x¼¼ýe¶Í_x001f_{Š¥#ÈÞ</t>
  </si>
  <si>
    <t xml:space="preserve">jþS8Í\Ø$+p	Ù¯¶A­»Aî¿Ý Ïßn÷o7È÷·_x001b_ä_Sƒë*c¾Œ¥_x0007_1oéá_7›\ä_x001e_0ƒ;‚!ŽVÐõkö‹òÁ_x001d_íÖl_x0011_³úEUž_x000b_a›íßF+’¬iŠ™_x0016_ÏñOv(_x0004_óæÌ5Æ¸EÅUÍ</t>
  </si>
  <si>
    <t xml:space="preserve">X+ûÂíáHÜÿ0†#_x001f_]v_x001c_¨ÐiÉ`æcÇ_x001f__x0012__x001b_ï&amp;ï_è¦ä†ºùÓÔ-‚*µ!¨êèÍÊhT²Îõu®	0òÎo_x000b_T¬¹_x0005_É¹_x0016_¤_x0016_µ°±	\i_x000c_‹[Ø_x0018_îA(i‰	ÝU_x0013_næCè+iä_x0015__x001b_úJ_x0012_yÅÌÁÄÍ‚~ý¿ô¼Ô	B	p’_x0010__x0004__x0008_ó_x000e_</t>
  </si>
  <si>
    <t xml:space="preserve">ã€F_x0003__x0006_²Qrá_x000f_ˆÈ&amp;fÏÄpct(æ7ícÒ_x0007_ô@gåzô7ÃÓ»àÝ_•“ÿ¾›_x001b_«7±ìX%Ö„\ÌGºê6³ÊHÿdŽ[Ì±ˆ_x0019_W]%_x0010_êÏ3Ì»ºJ¨ØŸß0êêº6_x0001_Œ ox#XW+kÞ_x000c_64_x0016_Œ7_x0004_ŒZùÓ›Â¯øg6_x0006_Lúñ/Ù_x001c_Vîê_x001a_7_x0008_LÇüo_x0012_¿_x0019_ñ_x001f_*WôW6¢ÍéûFD®_x001f_4·ª_x0006_þc®6¦NýÚ©</t>
  </si>
  <si>
    <t xml:space="preserve">y</t>
  </si>
  <si>
    <t xml:space="preserve">×_x0003__x0016__x0003__x000f_âZP8_x0017_2‰r‚pb_x0012_'0×ß=¾¡Ò_x0007_Ë8¤Q</t>
  </si>
  <si>
    <t xml:space="preserve">¢Vðr_x0007_)çÏÑÃí—Ùög7y_x0004_*­º_x0014__x000c_Ž°ú}†ƒõDP¬q¨+_x000f_wÙs¯è[nÞÀ1íâÊä¸4_x0010__x0007_#_x0012_üýÈ7_x0016_&amp;±‰í`ÌjWnc)Ñþ~îÌà_x0008__x0004_Üö¿•n¿`×:ö“îRNÊµ_x0006_&amp;ºAÊúÏ¤`·Õg_x0011__x0006_±@ü_x0017_Ò¯Ûêkwm#ÿ_x0003_Œ_x0017__x0013_‘bƒäô_x001f_L¶¿Ÿ&lt;ôá›ÿVºýýŠ]ãÐÿ_x001c_ÛýÿH¿_x0017_þoNj®|àp“À®]3Y_x0006_ì¼Ù_x0004_eÂY0›</t>
  </si>
  <si>
    <t xml:space="preserve">X‡ä7ÜÂOÁ)s¶®YcÔb_x001b_ÌÆ-‚L‹â®æ_x000c_v‡fíBò‹_x0007_(ÃÌ_x000c_d_x0005_2-</t>
  </si>
  <si>
    <t xml:space="preserve">¦úõá_x001f_F$_x0019_fæÅÖEÕj‚kP‘W_x001f_ñlÇ×ß=L¨Ê_x000c_d_x0003_.ýQj9_x000c_.z’{Ñ“ÌÀ¹dÍè&lt;'_x001b_ïáOä4_x0007_t1!m_x0002__x000e_~Š_x0018_d^Ü}Ý</t>
  </si>
  <si>
    <t xml:space="preserve">_x0003_wrpD0Íµ€²•Î+û(_x001b_é|K0Û?%]ÔüÌ¢h_x0011_º47ÜÔ…¥Š\AöÐùF4™ç²x_x0003_9€lÜ˜Ä?bŽÃùÕ‰I‹_x0006_«´ø_x0017_mz?â$~Š©_x0002_Í§`v‚‚!Èoó©vÖ</t>
  </si>
  <si>
    <t xml:space="preserve">ýW«Ó\_x0016__x0013_Ôvq_x0002_©eâ!~Îsh?Ÿ|ü—0‰¿QA|Ñ9ç_x0015_’~c_x000e_v™C¡+_x001d_7[s?y9Q_x001b_†'_x000b__x0014_“GŒÁò	ò¯_x0012_ã¸&amp;p+&amp;œØ_x0018_´MíÛ?.(ý)_x0016_ð'àþ	1}]Ž¢•xÛjg§\ Ž_x0008_¨9_x0008_†AHØêfõ¿e&gt;Yðqü_x0001_Õ÷/ë¾›ìZÙäe¾ÉË{5_x0012_úqErC'ª~· ~ýÛ0_x0010__x0018_ŒJ`¢;¿ˆ k†µœÿ_x001e__x0001_²ãfZt@f!¤_x0002_u²F_x0017_-&gt;þö¼FÍ8"áHÁmíe‘4¥	_x0002_CA0Ô7&amp;NÖ¥­Ì7_x000e_vÑ^ñ_x0010__x000e_F-.R[P°_x0016_uÛ8\îåàº¯_x001d_î"«#Ûlß€_x0018_íØ_x0018_Bs_x0007_b´c¯</t>
  </si>
  <si>
    <t xml:space="preserve">Í_x001e_ÊÁ</t>
  </si>
  <si>
    <t xml:space="preserve">üK$±©ç7´¡¹	´1?‡šN‹Ànl_x000e_gA¬_x0007_é¿c_x0019_kç_x0019_ËÙ_x000b_~ _x0015_©(q²ó­œ_x0016_é·ÝüCòÑ|‡çÊ&gt;¹/Ù‰ÌÜl\ëeóÿ</t>
  </si>
  <si>
    <t xml:space="preserve">~–³oe“ü)Ò_x0006_ýw…üÿ2_É¿Ú?²¹&gt;‘ÿ4_x001a_ü_x000b_01Öí¬àŽP_x000f_ä«›¤Ýý¥˜¤EÊÝ_x001f__x0008_(ù—jw_x0018_F¸ýO»[eIü_x0001_åN~a_x0015_ýO½ûŸz÷?õnÃ´ñ“z·_x000e_ÚXªÞ­k</t>
  </si>
  <si>
    <t xml:space="preserve">Ã3€ÿŸµ;÷kwÿùÁËk_x0010_°ÿvÀ2†ºÝ_x001f_r²ü»u»ÿŠäµÒÞß</t>
  </si>
  <si>
    <t xml:space="preserve">:^›v÷ßF…›</t>
  </si>
  <si>
    <t xml:space="preserve">ó_x000f_Ã[Ð_x0014_5QÊ¡%PÖ_x0011_:«0²_x0001_Q_x0001_)H™V_x001a_b_x000e_A_x001c_Ñµ_x0013_×ÔËEën!e&gt;JÂG‡_x000c_¬k	¬Ô}T2zt¤Îì&amp;Ï2gƒ&lt;4·]±ü_x0014__x001a_„p¬”_x0007_òwm@-ÐéÃQoÏžR_x0004_¢†d1/ä</t>
  </si>
  <si>
    <t xml:space="preserve">³û\°º&lt;0ÛuäÞ_x000f_€5!`gó¹j•¿•]0ëþ_x001b_°_x0018_&amp;fZ _x0013_-_x0018__x0014_¼˜Nþ ‹ú_x0017_2š‹ÅúYue›ÓXVº</t>
  </si>
  <si>
    <t xml:space="preserve">ûX¢Ÿ²ÍÑ_x0003_ËJ7æ’å;ÂQõ¥~Lñ&amp;+ù¿ª|Ëv†u¥qÍ_x0012_ó_x0006_ó‚Í/_x0014_¦¥ƒÀœ_x0005_ÿ#¦rcùðædÇe_x001b_Cç</t>
  </si>
  <si>
    <t xml:space="preserve">[ÒØ[Ö°yŽª‰_x001a_&lt;j_x0011_I˜/°V _x000b_È_x0011_:{5»y#_x0015_-¸9_x0014_áŽâ˜Ž_x0010_¹_x0015_*…ÿúøï²_x000b__x0007_ÉáWZ:_x000b_·–Y&lt;è›Ë/Ÿ…[óç¸ÑšÌ_x0002_×Ù_x0004_¦¿2_x0011_cjØÂ”N1µl­</t>
  </si>
  <si>
    <t xml:space="preserve">o•Ú1«s]'_x0008__x0002_áÁ	á_x000e_ƒ¬­¬_x0015_Rê²s²_x0007_¡*Íý9V½Š_x0011_‹m	_x0012_çŒZl¿TñX…£­&gt;qKÈ_x0018_Åi–Pà²lm3hfÉJX¶ée˜Ü&amp;×âª#¾àö _x0007_gÈ?ÌXÿ¡?Œz¹_x001c_­</t>
  </si>
  <si>
    <t xml:space="preserve">_x0014_:b_x0001_2-‘ÌL8Ùùæ‰ãÇs˜"_x0002_]”	ƒò_x001a_ë“â_x0017__x0003_F‰ñ¨Rá_x0010_'8Ìy³yûú_x000b_ýÍ‡_x000b_ÿp_³bš{ô'_x001c_rn_x0010_i›-‹ü²•ÿ8°ø8_x0002_Z)áÄ¤”ÑºøÌª±É˜CX7¯ÃÜ}µ‰®«UÝV¢_x0018_$QÙ°‹íGiµ</t>
  </si>
  <si>
    <t xml:space="preserve">ÂY£ù7t~_x000f_ëß</t>
  </si>
  <si>
    <t xml:space="preserve">¦o¶]i5_x0012_ù‡ª_x0014_m¨rÕJ_x000c_r_x0016_èZ+_x0015_mÞ&gt;²†¥II©åOc­0[«_x0014_Ââ^S3L&lt;&lt;@Ž%ÃG_x001f_Ê›_x0003_Æ6W]‹y¡	ˆ­=|m¸ž}gvoàÚ_x000c_äraÚ›…ÝÜî‡ïa–ž_x0017_W;[¨_x0012_½_x0002_Æ!_x000b_x^_x0018_Îïgg	Q®ºØ—V_ÃG*Ûæ6NÎ¶XÈ?_x0012_-§ý¶ž{Õ3lTZëbö˜›Ø</t>
  </si>
  <si>
    <t xml:space="preserve">d_x0007_FªíÇ+)k£žÙÂ¹</t>
  </si>
  <si>
    <t xml:space="preserve">_x000c_uD¸£®qÑò8áüC¨_x001c_}¨Ÿ±ùyw U|)_x0014_d¤€²ð$Þ_x0002__x0018_\^&gt;äH_x0008_</t>
  </si>
  <si>
    <t xml:space="preserve">à00Ä_x0011_9_x0012__x0004_êÇ_x001d_¨Xˆ9hN„³ª_x001c_RR_x0007_™Û îâ©€ÌÕápØ_x000e_¸™5Ä_x001c__x0001_´_x0003_Ù¢›#C_x0015_e_x0015_¢ÄömæVÎvè§æV G _x0017_ßa^_x0001_þÙªUÈ+&gt;”üd_x0001_…ÀÀ@&gt;&lt;s_x0015_8_x0002_jz_x0016_ e_x0005_‚Ù˜ÁAŽà_x001d_P[[_x0008_ø×F_x0001_æÊP;_x001b__x0015_8_x0018_²0œÝX„ær07n9ˆ_x001d_Ä_x0011_„_x001e__x0016_)‰¹–¹#Ô_x001e_!µ€Öæ2nö0¨9_x0014_¡‹²{˜Á NÈ_‰Íåg±1û&lt;</t>
  </si>
  <si>
    <t xml:space="preserve">±ÛÍ•áæHÀXØÜî_x0017_7€‹;@_x0013_ _x0007__x0007_</t>
  </si>
  <si>
    <t xml:space="preserve">‘œ_x0001_h_x001d__x0005_U2_x0007_`_x0003_@(C</t>
  </si>
  <si>
    <t xml:space="preserve">÷á_x0008_BÊÙÉ</t>
  </si>
  <si>
    <t xml:space="preserve">uÛÞ</t>
  </si>
  <si>
    <t xml:space="preserve">`ï_x000e_@Š/ÈÈÏ_x001f_{_x0017_`~k_x0005_ _x0005__x0001__x0010_Ê(ã¶èÚ_x001d_€°‚:)8i[Ad¡ŽNèj:ÄÂë@ÄüûˆY§9ÊÌ£_x000c_±³DX_x0001_f_x0017_ðì_x0007_7`n=Ï}r_x0003__x0016_I1€%…p_x0017_Ã_x0002_˜ƒ_x001c_A¶¨S‡Èž@$ÑŸHœÁPÅÚ‹</t>
  </si>
  <si>
    <t xml:space="preserve">W/_x0002_è¾_x0004_ ;`±µ_x001a_àd_x000e_w„p!kiö’_x001b_}©…\©ºú³_x001f__x0006_è_x000f_tc¨_x000b_m-ô‡æì‡Îì‡®</t>
  </si>
  <si>
    <t xml:space="preserve">`¾_x0012_íüÅl»èÎ</t>
  </si>
  <si>
    <t xml:space="preserve">êà§ò®è®~6_x0001__x0002_~V–_x0001_óš</t>
  </si>
  <si>
    <t xml:space="preserve">Àþ'$-_x001e__x001b__x0017_À_x001b_àÎ_x0005_pGbrÓ_x0003__x0016_³}b‘27jÂÙÑÎ‰_x000b_à_x0004_Aj®væ_x0010_ôÕ"TÌÞçþqŸ_x001b_`_x0006_BSÕ¼_x000b__x000f_°¸ŒöÜ¯¨"›€_x001f_N&gt;zj_x001c_!–È×@}Cwˆtž¾åçÖ3ŠÂ‰Íµ 0äÚ…€¥f×éNô*åæ9Ì^¤¨_x000b_¾_x001d_æò_x0008_Ûùe¡=°7h;_x0016_úok¿'Ôµå^Ö[×ï€èœnùy_x000e_‡Çî_x0015_†Œ‚‡[²[_x0015_</t>
  </si>
  <si>
    <t xml:space="preserve">'“&gt;¼$c«_x000b_“áS¨Ô_x001b_ïÂÓÑ?_x001b__x0011_Äj	=3Ø_x001a_¢L_x0001_ð“¼¦ÎD_x000e_(jsâ </t>
  </si>
  <si>
    <t xml:space="preserve">-</t>
  </si>
  <si>
    <t xml:space="preserve">²ç¦•ƒæåñS3Zv4ÓøéiDžq¯¯_x000e__x0005_vãÛ_2sÙ¯Kà_x0018_âL€‘Ñ‘›Ç)ˆŠƒ·U</t>
  </si>
  <si>
    <t xml:space="preserve">(_x0014_èDöáV´2ÑÄ_x001a_1¸_x000b_=Ã£_x001c__x0002_×‹^ÞÁ3Ü)@-=$Bí’ÁÑ)¢háîjOJXÌP_x0007_&amp;Sq4{Q_=—øî‚õûš¯ÖüÏ»z_x0005_B°¾_x0013_šöª*´j|Ì&gt;é;À«2|ú&lt;'c}Eåé.ülÖçŽš†trzuIÂÁ¥·O“H~&amp;ÉÊ÷5¸_x001c_~”9ÜŽÿ_x001c_ýð0=ì…W:ãÖ[_x0006_+3x†ÏÕÈ}6’^&lt;Ðe šÒ+©u£_x001b__x001e_ð¥=‹ÉS©¹Ñoo_x0006_QAÆ…_x001a_&amp;êòÓS|×®O	=s_x001c_îP‰&lt;÷ypÚYdßŽƒ¥Eî»C¯½Û¾_x0015_«Õõ_x0002_×ÄäA*ÙV½_x000b_î;lÝ¥ŽÊ_x0013_DBkwÖ</t>
  </si>
  <si>
    <t xml:space="preserve">f_x0007_7y^VV»ž”Òå†_x0008_ëÊh¿^68_x000e_åe_x001c_õ¿p)çªºÚnžw¬»_x0019_›Z_x0005_{›öõîzÍw:ºk·[´3^e·ˆ*ôÚÅñö#P_x000f_—pÆ:(/y«ìi\zQ¥ÄÏ_x0004_ý7»/#ð§©ŸeÅ_x0002_Å_x0018_Ùh®wð=_x0014_Šéî}ôAÌgÀšø|Ú”Â%¢“Â^­*wFµ±-/8p•´_x000e_‰—ÑúÊv‰Žô&gt;Í‹Òœ©_x0003_G_x001f_ˆ_x0001_ï_x0002__x0005_‡Àçeõ^:HO·]ñ•¾ÚÍ|vÿmòãö_x0017__x000f_fß:6ÍÐyº_x0019_¯_x001b_÷–ÚL©Þ_x000c_ ±q»JÒL_x000c_;i}ÌÀ‰_x001a_Ñ_x0001_¯¾â&gt;2¹šÏ_x0002_ÔÏ­|_x001d_ßR¸ŒQÖ¶Ö_x0008_N¨</t>
  </si>
  <si>
    <t xml:space="preserve">„ï}–EðU¤¨W•²•ù!ç_x0001_¦$ö˜aº+_x0016_Ý%_x001d_¦$çàIí_x0004_ºž^¤–_x0019_YuA=M_x0002_ÕÃ[kZ_x000b_Å%ew–†ï=_x0003_Æ	–h3‘» áUS­¦à:ñeo-lìÃÅo*_x001e_”_x001f_/›§I{$•¸Wã–_x000f_•K_x000f_ÑNOÈä„~¿ÞMƒðò/»¡ +FÀK@ØŸ_x0010_CÖéG_x000b_öe87_x001d_»Ãx’çT\êûÜ&amp;G¦ÛÊN_x001e_é_x0010_Ó?0- úðdH¯XIÍÉ#…_x000f_ó¥</t>
  </si>
  <si>
    <t xml:space="preserve">¥ûåÃ¥·Í¨z_x001f_ÿJIò8…AÈ{B&lt;Ñ}Ã/\_x0014_[_x001b_ÕvåUž+_x0018_*8</t>
  </si>
  <si>
    <t xml:space="preserve">_x0011_uV„Ôe7#Óié_x0002_åwbŽÐgYÌ{ó'X¯€ÔŸ¬N¨_x0004_&gt;:FæÔ3.~‚ø¬tâ30\…rÕ·'ß†_x0006_¿lº_x0012__x0018_ÕlåÅN‹î&lt;&amp;ßøú(÷Ð“cMI¡glèÜ³˜_x0018_Í(ÝoNi]¢µÇþ_x001c_î_x0004_¿è__x0017_äö6÷lú‹ÒJ+ÚÜB‘¡@_x0003_I‰ór‡ï3yÐÉu]kòPË_x0015_¦˜Úþô¦E–_x0012_­o_x0014_%ô_x001e_'2aF+˜"¨T^z_x0019_×Š</t>
  </si>
  <si>
    <t xml:space="preserve">ì_x0008_ü¶õ€GQi_x000f_ŒŸš4·“ðl‚_x0005_Çì76¹…n’§_x000c_ÜOK½k_x000c_?5Œ ÐàLïl®Øwê_x0002_¾œ†ÿ 8VQ/ ã[çþ~A¾óÏLó_x0012_Nno_x001e_(·ÜbB’Ìäqe»JZàà_x0007_ð›ìá7Øw¼ÌeOõÇ\’z</t>
  </si>
  <si>
    <t xml:space="preserve">_x0017_ç¥ÎŠ=_x0014_f€_x0003_(qÇ³_x0011_÷ÆeŠ_x0017_çœ8_x000e_ö¢•i›_x0010_ _x0008_½_x001e_lß/_x0005_&lt;"¯ÌQE5ËšÿlF‹a*_x0003_</t>
  </si>
  <si>
    <t xml:space="preserve">ât 4)Ûäê¶Qø0ƒÎd</t>
  </si>
  <si>
    <t xml:space="preserve">Ç7ê³_x0019__x0002_Š\@QÎú¥	¶|_x001c_ÝkëF_x000c_i®ð*yñ6zH_x001f_KÌcRzkÛG_x0002_«tësÞÌç*}ƒ8oH_x0001_LèÎïý²gFáYâCÊ™Ã_x0012_Í	E´q_x0004_õWÇc_~þr_x000b_ï_x001e_cÎ_x000b_ºÑ©ÈÉ:+j¿û®{&gt;Pšôõ‡_x001f_¡'™¡ðÚIæÈ_åä“Óêá_x0010__x0006__x0016_øt·_x0010_Ïä</t>
  </si>
  <si>
    <t xml:space="preserve">©º:_ö)«sÖ™_x0017_‚ìwCeèw“ur€qk_x001e_¿ƒ¼Ýç)ðNG_x0005_Ö“&amp;Ç—zý@"_x0001_üö®8_x0016_é'‰7½_x0008_f°:AV|¨¼ì	ö_x0019__x001c_</t>
  </si>
  <si>
    <t xml:space="preserve">Çûº°j1³_x0014__x0013_¬™¯=ßjÚní68_x0015_uô5¢G|ë9×Ôï_x0001_Þ´ç_x000e_¤&lt;á•:R3</t>
  </si>
  <si>
    <t xml:space="preserve">b0_x001c__x0006_¤\ÒÏã¾ž8âÄ</t>
  </si>
  <si>
    <t xml:space="preserve">©ÁØþúcK=ÙÑv_x001f_ybBÙŒQ_x001b_‘€l‚AÜé_x0003_àTãÔ¸³…9!¡ªªã!j†&amp;xÇM8w4_x0012__x000b_Æ|ã_x0019_ec×"žGRQ³&amp;-_x0001_û¡AãN‹ÑÁq/aoÇ_x001c__x0017_¸Aê	…dPÜ™ŒsD_x001a_ZüÛG|y+¹/ê_—1}˜¤(ðéš Ol ÛE"¦ø3)._x0014_ÌØLøäÁQp_x0019_J@à_x0005_N¿°_x0013_lŠTÌ_x0004_uû¦j_x0013_¤öòž	0—ÀçÒ åt°</t>
  </si>
  <si>
    <t xml:space="preserve">_x0004_Âi+_x0019_*!Òµ“SÏW½›lmiÊh££ªM#ÜË~¤³@’¯¦nxwmÙ_x0005_=_x0010_©æ_x0016__x000f_</t>
  </si>
  <si>
    <t xml:space="preserve">?°6Ïnè7}m}©Ð—_x001d_F$_x0012_ÔÕM£&amp;±ø†R{°cqÚ¯9ƒw—‘„Yº©¨ÆFà…&lt;õ}_x001d_1•Ë¢g+Q¦°ÏTVƒˆ?ìzÁG+^_x0012_ÓM««i "º~Ð|Õ§V¶Eß)?_x001d_/“x$¡</t>
  </si>
  <si>
    <t xml:space="preserve">’</t>
  </si>
  <si>
    <t xml:space="preserve">¤EÚ_x001f_zü_x0006__x001e__x0007_áÄÁ;PÕw}¯ë_x001b_÷^©¿ãÑ±7óŽNäce~î]×)#Jm2Ê_x001e_jØIˆ_x001f_¤ËÌ+¼½»ðpÍ)]ç_x001f_¸MjÀ¶°E_x0004_qHŽªòþ[HÜÌÔP×§OŸä</t>
  </si>
  <si>
    <t xml:space="preserve">;¢_x0014_†­Î_x001b_‰^g¿(ð”dÐüeŒ A¤±_x001c_4fÊE¨Û˜@ù_x001d_EvÏMÜV²&lt;g›]</t>
  </si>
  <si>
    <t xml:space="preserve">8_x0006_œBjmÞëÐŒ¢÷þEwø/àDRÇ3îxíý®09B_x0006_»HþŽî‘üø(é_x001b_Þà;_x0011_o©v_x0017_¨×L´_x0005__x0003_jv_x001d_9JŸŸcøÊˆxÿ3_x0002_ËR_x0001_ª`|_x0010__x001b_}ŠÞ+ù›'m%«À‰ÑÁòŠ¤“`ÀÈ9œ_x001b_)N]A¼Oš/ëÏH-_x000b_©åUHÆ_x001d_fÍŒ¥‘ˆœWð_x0014_Gì_x0016_0_x0010__x0002_8ŒÀ°¼â ½-þ¸Äî$_x001f_œåý?º‡‡ËÔïÔ|ˆõÞ#9_x000b_„ _x000b_/ãxÇ©¬_x0003_ôð8½=ÛEJ_x0003_é›/Ê¯_y:ªxÍðË#ˆl_x000f_•Í9Íïz=´Y0*9âhNÇÔ[_x001e_Jª_x0001_°­„&lt;CÉ×_x0013_Û_x0007_¯'±&gt;_x0014_	ü@J’/oÁLe§ _x0014_|P:ÑR™òÂu“L‡­W_x001f__x001e_Î¡˜à£!_x0007_—Ó_x0017_úsaMÓ_x001f__x0002_Óª”‹ƒíË4©-_x0003_õàÇôÙ"®É5ìèël_x0002_4U½?‘^ýŽå\`Å™;á_x0005_¹€OY¹ƒW)%xo–&gt;ÅßOå¡Ì™ÖxUèU—òm_x0002_Æ`Ò;ç¢ítgvÈ„U_x001f_+j³ì</t>
  </si>
  <si>
    <t xml:space="preserve">_x0016_Ö«œÔ£ƒduÝ´ß="“Õ5%i"ÝuV³q7E\bŠæ$˜–¸§ÛÕˆ¦</t>
  </si>
  <si>
    <t xml:space="preserve">¥üzJÆÓÂToó</t>
  </si>
  <si>
    <t xml:space="preserve">á•¨ÉSåç7‚¾ìúz¹_x001a_Ïôµ¥Ù«×aà _x000e_Dn&amp;^0™qQã'÷{_x0006_’Òô*ÅÒ±_x0007_oª÷Tï_x001c_ë-U9üýNOmhµeË…OnÜáåÃghàÆØqý_x0011__x0012_î÷mÓ[t_x0014_U__x0011__x0007_åËP_x001e_ÕøªdUâÙvž%Ž"&amp;…PL}_Ï3¨~ß9ö3í&lt;†od©nÌ§nW\È‹ÝÖ_x0017_+ƒký&amp;–</t>
  </si>
  <si>
    <t xml:space="preserve">Ž2ò_x0005__x0001_ÖWÙó¶dSG¿rÑ_x0012_ÝÚ)12F_x0016_Í4fíàhýI‰_x0006_Â•VÂ1ip~Ñ_x000b_</t>
  </si>
  <si>
    <t xml:space="preserve">jâ¬_x0019__x0015_ù|ÿø_x0007_¨£ŸS¼þÞG_x000c_Û=b¦M	„Oøí™î_x0018_7Î±&lt;;_x001d_æj&lt;XÊ86î3Cø¦üð_x0013_Š_x0013_Î_x001e_&gt;_x001c_—Râ_x0007_Cz…¯‘ô´´÷_x0018_*h¼"†Î¥ÏÚS</t>
  </si>
  <si>
    <t xml:space="preserve">íyáYC™°§N±\_x0007_%™ÔÅãD‘z¼`_x0016_ÃræhÚÒî_x0006_†çA_x001d_ÂÊ$ŠÊÛ_x0011_±]Fñ¾º_x0003_</t>
  </si>
  <si>
    <t xml:space="preserve">Oö&amp;›b±¿Ìß©5VzéˆÔÄ'¨Ûû¢€ƒ&lt;¥1_x0013_eÙ:v­ÉaÅ#Õž{bòš8ŽøŽì¦00h_x001b_`J_x0007__x000e_×ú·7W2—S„â“Æe•Ô_x0016_VË</t>
  </si>
  <si>
    <t xml:space="preserve">_x0008_}_x001f_:OÜè&lt;“(u±•b{—/l@_x0014_o&lt;ëÚØé™»žI_x0002_8[`”Ø_x0008_æ‰cû2µÅžj]!¼_x001a_º-o_x000b_ýu</t>
  </si>
  <si>
    <t xml:space="preserve">šT_x0011_:¦B¡ˆF­‡_x0010__x000b_ÉˆkÀú{œ/LŸ_x0008_&lt;µ‰™Î¿xY_x001e_¯</t>
  </si>
  <si>
    <t xml:space="preserve">Éwò££ä!1=’O{w  _x000e_e@”Qä©ÞÚ’ôœ_x000f_K_x0013__x0016_(_x0010_Lêt™g·&amp;</t>
  </si>
  <si>
    <t xml:space="preserve">ª¾üZ6ÐÕír†ú</t>
  </si>
  <si>
    <t xml:space="preserve">g Ü£_x0001_²¶R¶ÆXƒ_x0008_‘</t>
  </si>
  <si>
    <t xml:space="preserve">ú_x001c_ìmBñ­‡ô_x0011_ÅW ì_x0002__x0011_69&lt;"-F;¶ŽÜoüÔ½Ç.òAý™³iÜ_x000f_ñH¨X‹Ø^›§‹²&gt;~êKÀë'¨øìÑÓ÷X_x0015_¼Q@üƒ_x0001_Il	Jï?_x0003_´ƒdoÂú/€M_x000c__x000f__x001b_*Ü	5Ú•vÔMÃDÿF€;Œ&lt;—1‚‰å¥ö_x0015_29sƒƒ—5”Ê_x001e_?rµdŽ§VÑ‰×lÿþjlïm’.v5š†6ú=ucÇ©¥oŒ4ó{?ÉTð9›×Nr†VJÛô_x0015_ì´_x000c_¡(ËnÉ‹/E_x0018_x_x0002_r’|BúîÒeŸó6_x0017_æü‚ëÔ²¯Y_x000e_·_x000f_Ûœ_x0010_fÏ±K OY_x001c_¨oÁeæþ€ÆYéÙóa^Úî¶ŠŠ˜úS_x0011_ä™Ø_x0001_-T'ÌÌ¯9æ}Ü¡CÀöÞø»_x0010_ÕYnG™$&amp;­ÞLa¼ù§jš4c¯Ó[)}çe›ÐÅÉ5(ÁéTŠ€œrb_x001b_Q¹–_x000b_iÈ(Ãé~]gdg‘ÇÙÐC–Ïf­z…Â"*ÂÙ§–_x0016_GìV?»d_x0003_¢Žæ„úé2(ù+B_x000e_OK}Â</t>
  </si>
  <si>
    <t xml:space="preserve">¦cºä_x0001_~l]—XIÌ_x0007_¯QŠ´_x000e_	‡+=_x0006_‰ôP4_x0012_µŒœë“Úò(ó:+SÒ–a“_x0017_™_x000f_m5«_x000e_¿U‘Âê_x000e_ÃÕ°1@o³õS™_x001f__x0017_÷¿vÎ”³&gt;à‰ðyxLå•gžî_x0010__x001b_öä£_x0013_¾7ƒ</t>
  </si>
  <si>
    <t xml:space="preserve">_x0002__x0010_ÏÔiÊñ¤o:mÉeÑ¸¼ƒ“”‰Âf_x0017_é¶ú_x001b__x0001_C|W¿_x0002_Œ_x0019_€¬’Ú¥.uU_x001c_Í£¿*Ù«</t>
  </si>
  <si>
    <t xml:space="preserve">\±‹_x000e_Ë&lt;sÿYŸ«©øTê±üö_x0007_ø£ `.ö3xyp_x0018__x001a_á+_x0015_1ÊýÀé‚_x0011_§ÚÓí_x0004_ñ2ps§_x0016_À—ÊrÖrr]Ê_x000f_»ÏYûšÞˆ9ãÈw%}Ì}ßÉ™z_x0003_­&lt;¸÷_x0016_ª_x0013_².Á_x0017_4®ÆV˜ßôÀ™‰çƒ¾¨2_x000e_ôÙiÜðÙ×ÎS2à¤ù_x0003_FæHÑ§pÇâ(…@†_x000f_ÛÙ8;")Ú½_x001e_î&amp;³_x001f_v_x0013_%Þ#–j¢Kë¥(ðd÷X•M_x0019_€®iŒ8+¨_x0012_˜`¨@¬Å1¹ËÕ¥áµzøPýken_x0016_]~²Ü</t>
  </si>
  <si>
    <t xml:space="preserve">a</t>
  </si>
  <si>
    <t xml:space="preserve">³f:|²2¢CO_x000c_ÅMä…é_x0013_Diü|	_x0010_|Ñ=_x001f_EØ_Äuöú</t>
  </si>
  <si>
    <t xml:space="preserve">_x001e_uÁuÁ)ý*_x001b_@ÅU÷_x0008_—µ=ƒžb_x000b_×ðCîd$&amp;</t>
  </si>
  <si>
    <t xml:space="preserve">•#„‰Í_x0006_åïeD_x0012_Œâw|nÖ¥_x001f__x0005__x000c__x000f_÷”_x001f__x001f__x001c_$ËýRÜìùéê×í²ç¨;ßÆŒ—¹_x0018_30ê‰ùv¤¸ã¡Ÿÿ÷“{Ï5_x0010_ùÞ_x0006_y_x0012_Ñh—n£uI¤vñ-µÓ-µslN³nf#*0&amp;</t>
  </si>
  <si>
    <t xml:space="preserve">¨_x0006_Åi—_x001e_é¸#ÜpG˜v_x000c_Ê×§UCÉ'ôœÃ#]µ) xÄ_x0006_q•ÃãEFgqX‰</t>
  </si>
  <si>
    <t xml:space="preserve">Þd_x0002_Þ7jãž_x000b_GÀù</t>
  </si>
  <si>
    <t xml:space="preserve">_x0014_ßžŸ¹\èm*(–üÀÚíéž·Þ_x001f_}¬IšˆC{yà6¹UÀ\Ü_x0007_÷…CR«I†öiîûšA^q§¬k÷MhRŸF_x001d_¶_x001c_œ¸_x0015__x0014_Þ¯Ø_x001a_X_x0013_”å•&lt;À}Û®ôjÉä.%«_x000f_¤EuQrpQü_x0017_Í±n™Ý;?ñø«u„…4˜_x0012_ß%#Íï_x001f_0oneÐ¼Å_x001a_MÍ_x0019_Q+{ùudËË„=ç_x000f_&lt;æÏ38d_x0016__x0016_ÚxœZÇÛFŠØ#è_x0005_UzÑ</t>
  </si>
  <si>
    <t xml:space="preserve">WÄà­Ä}_x0019__x0015_u’L&amp;ßRX§_x0018_¨@…M§úº÷Ê;ÞVá÷U_x0003_"Ü-`YOpOäÉ€ip$•@û[®Fp£¸ënµpQ+éý·_x001b_ä•Ý'Õ·3°_x0013_L Œ_x001d_"8@º_x0003_¢ñMåù¶TÎ7×xS%¡O_x0005_î?·Ð³+)ÝùJ9_x0007_7žüx5_x0019_KÕ{¡Ûƒ&gt;œÏu:´ê_x0018_uL_x0012_ƒ•o‡?£Ý»%’\~Jó­cAæ¾¹’ò®Ü¢™øUÖÚÕ È_x0017_‡AjQVf5m¹žFíO÷¶‘…Ûäõ_x000c_e‰ø¿</t>
  </si>
  <si>
    <t xml:space="preserve">6˜‘gq³'U=k}íz:_x001e_©w $]M½¸7Zkÿxò_x0003_[ž·WÅœ‰•Y*ö~¢$Ê©‹Ì_x000b_‡à1_x0005_œ_x001f_UÚö±Fi†|_x001f_…ÛÛ_x0006_{šÚ&amp;Å‹uÌ…“»¼¦Øp½bOK_x0019_ÔÄ¿y5v*_x0016_îòpI¬_.q:ÿ»’‡eïñ_x000c_ú§‰û¦‰i§‰­?_x001f_k­Ov	LàŸŒ_x0013_n£‹¾ÕpWxÚ_x0016_Dæ¢M#ËsdëÓ‘ØV_x0007_·R%órŠ'_x000b_þ^Ð9dÒW$8Üæ) ”ŽÓà|ŠßÁ±_x0004_K‡ð3eµ‚D®4uue\_x0007_eÆ(ö³‹®#L¶Ð_x001c_î_x0016_]Iüé„ž·”RgòÒÅ›Ø?k(_x001d_ƒÆ(à_x0017_ÖÐG=_x000c_äÉóå&amp;¹_x0014_²!íØ±"OçáZ‡ëÊÞ'|˜Õ®ïo_x0019_“®„‚÷iëž_x000c_Óyãå·Ýzðü_x0017_÷LÏëU’ßyXéÕgÜzv¸l×´i±`ô£rm0©Ï'ú4s</t>
  </si>
  <si>
    <t xml:space="preserve">TÞÛÜB!ð^©.~ñõ{OªÔH¦wHåŽŠ_x0007_m¡_x0010_½íšªzê_x0019_a^+–ˆHäŽ_x001a_¼·•^o[ßZ_x000e_&lt;û$6|N£¢€«¹¹£@ÂÓé°•¹SÌà¸Õ19éˆ+¡–¯dx_x0019__x001f_[ôSØW‘_x000b_ŠÒ2—»Aj+_x0001_I°GÝÅ]ò@s</t>
  </si>
  <si>
    <t xml:space="preserve">è—}\Š-âpÊ'_x001f_Û¦Ã¦&gt;_˜¾Û%:ÂÿÍl[_x0014_v|k®a#_x0017_·Æ=VVæç1"'Ÿ0²ù^©_x0016_0³?ÀÔ¡He‰Ý­|‡ÖRñ^—›íø_x0010_Ï^zºo$õ÷Ue)»Ç;*29_x0004_÷Šïá_x001d__x0019_q¹yã®ñiÖ‘_x000b_8’‡]b•;3_x0011_!_x0003__x0017_ý¯·¤“¾n_x0010_`µ»và™S í…ýGÌ%Ã¬ðŒh_x000c_$_x0011_ÖAž	·Ï·_x001e_q~S_!1.ðêpÞ_x001d_¦‡d=ú&gt;ï/</t>
  </si>
  <si>
    <t xml:space="preserve">Ø_x000b_0sõá×Þõ%`¶ñ}</t>
  </si>
  <si>
    <t xml:space="preserve">R‘/_x0011_˜pÝ€</t>
  </si>
  <si>
    <t xml:space="preserve">¼å|¶ÀÅk€	X_x0011_</t>
  </si>
  <si>
    <t xml:space="preserve">”èˆs4E£~²Ã„:L°;_x0012_4ÞÑâBj\ô©îùWf#¡_x0003_ü_x0013_	å9Pî–j›sÕƒ!•‡ðBIÚž[N3ä_x0012_ÕÔ—=4&lt;ÓÞÝø*_x0013_G(2^ð_x0011_­ªbÏ¡ œ@Y…Jý'†_x0010_ØëÊæ]Ú÷‚¶5Wì‰‰_x0019_«0¸ØLª_x000b_</t>
  </si>
  <si>
    <t xml:space="preserve">°T</t>
  </si>
  <si>
    <t xml:space="preserve">?YKŸcFŸ}ÿ~ ÏÉ_x0008_ÕKqµÚl*¡MejÜ”O|p'eMê^‘WA¿_x001e_¤w_x0011_iÅqNq±NŸÉ›2_x001b_½«•?™}"‚µ_x001d_¿×}</t>
  </si>
  <si>
    <t xml:space="preserve">à3ø8 â</t>
  </si>
  <si>
    <t xml:space="preserve">_x001d__x0017_sf²~Iß_x0003_lÓŠ¼</t>
  </si>
  <si>
    <t xml:space="preserve">©Ã_x0001_¯…_x0007_žæª(_9hÔ|_iÄ…þðñ²|»_x001b_ŽÆz!Z _x0005_õGáÜyVUù²0fÐ¹.çÊ_x0014_»3_x0019__x001f_w;\Éòa…9$–_x0014_éè*JÃÝeb\­Ó</t>
  </si>
  <si>
    <t xml:space="preserve">“Škb_x0003_?…_x001a__x001f_IÎ2çšÜ†{ÈÄRØÛ›¿Uóüý¼ú&lt;IQœô4Ü"Dv¿ŸGò_x001e_Ã_x001d_Ÿ/Úò|N‡f5&lt;¨ºséæUò^69¯¨ˆ°O‚Þzé_x001e_0;g·_x001d_”X_x0019_ñŽ_x0016_</t>
  </si>
  <si>
    <t xml:space="preserve">¯^Á‚_x0012_MzÃm‰öH$¦…xø_x0019_·ìA¾ìnOÁÿjì-D¿ÇP-°?Êü[ÕÓfÈCÍP-</t>
  </si>
  <si>
    <t xml:space="preserve">íl¬«'c/LR_x0010_õÒ7¶ö‹íàwÉ'±LÝuZùµ_x0003_w••}¿ó%ï)_x0004_-QÂ5×&lt;ñ‹_x001f_*/±Jí›&gt;ë/N_x0002_®aˆIÎ_x0019_êykÎ_x0008_æ:ÛíÑé×_x0005_6{íWåñìd~©­©XkÇøÓ=éƒSîxñŒö–»ýé_x0008_?¿=p2?óû_x001d_ì îq_x0003_ŠP«_x0013_Ä</t>
  </si>
  <si>
    <t xml:space="preserve">Ï£kÇ5_x0007_ÏS_x001b_îÜÞú©g$F_x0012_zv;Ÿö˜Váhç›·ú÷h‹S_x000e_Ø¤=?‘tÉÛù9ãn®œ_x0010_ßî†^&gt;?Ž_x001b_¬–_x0011_dïÜG¬žÅ_x0012_MÜ¨}cXòé_x000c__x000f_ÕÑ´ƒ7èCŸÝ}$: zFÿ°ÒnJ+£Gwc­"_x000e_‘_</t>
  </si>
  <si>
    <t xml:space="preserve">_x001d__x0002_ï7½õ¨~¿öQ…[ZÊ_x0016_Jä¯÷G¿« _x0018_õÀ_x001e_Š¢ÏŽ&amp;{¯ÂÿZT¡_x0016_Q3j_x0012_ÖËÎÀO®bAQ]:_x0014_</t>
  </si>
  <si>
    <t xml:space="preserve">Ë’Õ¢m•Ó'P_x001c_èTM¬«(~UY_x0014_QØ  e^aHV¹¿»:Ç±ÃýJð_x0017_æRìz¶aî¨{C²ø_x0016_vaÐã–8N·ÍâÇ=ú`*&amp;òã­~ÊþØ_x0006_ž§ß3_x0011_É	_x0010_X0	k&amp;«@„º8A„/&lt;Ñ?ò0gqCe[*ìPù‰­\^yu5’j£J±»_x0014_ºò‰WRaye'_x000c_	_x000f_96êè_x0012_/¥ÂÈsS¯nÄ°_x0011_ÇV“Q©:_x000b_‡ˆ+ü</t>
  </si>
  <si>
    <t xml:space="preserve">Q·ŒPž;ÎÝRÚ‘m¹jV‡);Í¼Íñ¢tÄ? ØµÆû(ê</t>
  </si>
  <si>
    <t xml:space="preserve">lrÃ</t>
  </si>
  <si>
    <t xml:space="preserve">mdÙ&gt;²¸Sòv]¡Š4x_x0015_Øò9ýt~ ÝíCØ_x0007_SŽ&gt;Œð‘É} %§öù`Li‘±EC©¾…_x0005_"º•hk_x0005_S_x0015_íÍgFI”=ý÷j¹Ÿ¨Ó¨M†Ð_x0012_p×7ju_x001c_²_x0017_¿ïˆ_x001f_»‹*Ø”T!å_x0013__x0019_øýéþK_x0001_Q_x001d__x0013_#_x001e_"']ðD2Ê†ÓfÆšÀ‚·Òù«ö&lt;ßrïfh³ÚÛý‡2&gt;¿Í_x0011_yX_x001a_L</t>
  </si>
  <si>
    <t xml:space="preserve">èXÓ5u¤ÒŒ”Ó†gâÇ[qÂ_x000b_;_x001b_Ev+«Ýˆ!_x0007_Ñcwà2_x0018__¹Ö_x0014_/¿[=üF†¢{½j-®$³õA–QÙª¯GåeÙn±6a}á5Î_x0010_àd_x0018_Èç9OþþJ_x001b_"hÇý£6ÍdÖ6q_x0019_	¹»Î_x0019_C</t>
  </si>
  <si>
    <t xml:space="preserve">«_x000b__x000f_hn±M¯Ã_x000b_–Ø¾§º&amp;]ÂìÑ_x0013_fZœ®Ü¾s_x0015_ÏŠí&gt;_x001d_Æ×^–)©ÄÊÍeô@B`:_x0007_¢Øñ'¢ž¬ž»"h_x000b_A&lt;}‘F‡Kƒ_x0013_NMšVë'&gt;•šýðt²Ž­_x0001_Ò¯:Þûì'_x0004_]3¡êÐÜF6s*LÙáUÎ‰Œ3í”}_x0005_×Ú_x0017_uºm±â</t>
  </si>
  <si>
    <t xml:space="preserve">3­#_x0003_‰T:_x0012_OâäK_x001d_;WßÄ+ÿ†_x0007_nÞrdËð-\Ö{_x000e_Ü4ªg#·i&amp;=~&lt;…£"OÌ;6µÍÇB!„™}+þkFˆS²EÕžZi±ÖôÉ”_x001d_¯&amp;Þ´¼BÀ2NŠMã•_x0010_JÝ._x0013_ò¾ù–Þ“ýd·÷	_x0003_»¸ ‹_x0016_Qïü¯P^…4_x0007__x0014_Åˆ±‹eŸÞ_x0011_i|â¹Ç_x0001_b&gt;_x0015_ùÊgòCï4¿‡O¼àŸ_x0002_;’¥d_x001f_ïûª%¥oR~_K_x001b_œŸFïK.û•ô&amp;ÝÁóC_x0015_</t>
  </si>
  <si>
    <t xml:space="preserve">ŠêZ_x0006_»FµCì_x000b_·_x0016__x0004_Ô¶§_x001e_E\_x0004_Ý½Á¶«ùøè¨À_x000c_"}Wå_x0007_]ú•õwó@_x001f_/\—?ÏÂc˜©Uf_x0015_P_x0018__x0018_«ãc.[c¢ÖöØ\½õ_x001e_L&lt;êµ$!aˆÉ‹_x0013_zAx:_x0013_äJ©aŽOÇÊýÃ†ïK¾©ÒáQïFzX·Sç­ô$c´|²-K;N²÷¶pÑ_x0003_ï2:_x0005_¤‰_x000e__x0015__x0006_Êp_x0017_YY8„]~cK‘ÿ˜®_x0013_¿1ö´¤ÚŽ©=T¶$RÔa·Ä§Ï”°í»ØJ3#÷â»‘O¢jJ_x001f_KËsÛ¦ûlB«F¬_x001f_ò‹½Ia-fçcnŒ&amp;QÐ3_x001a_(¿¼w²Ö¶Ú„_x001b__x0010_Š_‚p¢ÈNtÈç</t>
  </si>
  <si>
    <t xml:space="preserve">óÎ_x001c_¬_x001e_RÈÜa_x0014_zJó`I T÷†ÓýW¹—ŒôbpZø„£_x000c_M“‰.{ì¼WõôñÚ±_x0002_Û°®#å8ã\Ï.1_x0019_}úÚN4qAÊˆþñ_x0001_ß{Òg•¬üZ¿Üâ¹_ ê0úÁ#j_x001f_®ý‹ó&amp;Ðç!:Aok¹Ò†Ó:„_x000e_J—òë³_x0005_fñ‹ÜÍ¹Ö”C¸Ë?°€0Ï€þd®2­;Q.ã`Æi_x0017__x000f_¦˜Kª¹—išàé‰_x0004_´Õ¶ØEL¾yüMØp_x001e_&lt;ÛŽ»_x0003_É.¡Q‡(­_x0014_c­-IXËG_x0013_"•*Æ"9dc	âÞ_x0013_œÝÅf£›B¸_x0017_ÏÅóì_x0015_]×‡]$ê·xß%~Òíé¼Ë£C°Yþ½v_x0006_å[_x001e_vÄ Éeÿ 1î_x0002_}	“pb{zÝ¯¹Rƒ2á;Š¢2÷_x0008_#hÓOO!öv‡£˜T</t>
  </si>
  <si>
    <t xml:space="preserve">¸›ÌÙ_x0003_£Ì×¿_x0013_%_x0003_­œ²{ja|_ö¢O¥5y6cNíÞ²î_x000e_—Ôb_x0013_L»ãŠš&amp;Tl™_x001c_ïYÉ«_x000c_RY_x0014__x001a_À|7î§æSK‹1O–úÉàŸ¸0ÞuZ]½˜Í7`ð_x0015_¾vªà¨ý†x¿´ÊÇäxE÷_x000c_’”ˆÎ±žž-t1-åm]_x0007_jJˆ8!#Cd±~Ü´9Vzê:_x0003_o;@Jò·_x001d_i.¤5D_x001d_²r~_x0013_ßàP­[ñ.-$Ê&amp;·43AðPð—Ð6_x0005_^öFcN.Âr…mJ²—·³_³É_x0004_u_)%Ü?œçý²?V_x000e_¼%Ž£¯_x0005_—3ß­_x0018_ÛcgÌ©a_x0011_ñâì*ú]1÷f|žûÞS°¾dûR_x0012_‹Šârp¯¦i&gt;Â&lt;Ÿü_x0012_/PßÊ</t>
  </si>
  <si>
    <t xml:space="preserve">‡¿`¬ÌNMœ`èõ_x000b_âš{lº§[Í"Î"_x0010_™	ìyéAÝ®½á¡Ï/Â_x0013_m4ßÄF`ÝG\ÀÙz(_x001b_G&amp;àæ#ëö2šF!Ú_x0019__x0007_ÖLhš”ë¥‚ç&amp;5 ‡÷«2JÌO–_xx/°©\È¨#ã™+Õ'6w“rbá_x0017_UŠÍî&amp;J.Wm_x000e_Ðr]©úÊùà3Q£Ö_x0019_üg±z_x0019_]</t>
  </si>
  <si>
    <t xml:space="preserve">9‡©Î%ºpá_x0008__x0019_C:_x0014_¢Ù±Ò.=Ævó&lt;_x000f_îÇnvyqÉÈnßSHüÅ/Ž×å…Œ‹?ñø&gt;iBwã°íÓR…æ”½Q{_x0011__x0006_ïý ä_x0016__x0002_CoíXf˜_x000f_Mì:–f±õDhRý#_x0005_	_x001a_ÓÖ›Äù_x0006_{_x0011_·ô¸$«½³_x001b_È( ©Ð_x0001_™ëMíûêv›èA"·á!ò</t>
  </si>
  <si>
    <t xml:space="preserve">._x001f_wƒí7Ã´²ªñÄd!x	_x0007__x001b_O_x001a_¢äØ6XÖŠªú¶ÁÛƒ$N‘öBe_x001f__x0007_‰_x001f_9_x001d_‚d|8²#WÑ_x0001__x000e_ì?D&gt;FßÓ)wqlØj_x0007_Õ0ÝYáIŸg&amp;ÚªuŽŒÏóêŽí«°~T&amp;zË&amp;9u_x000b_q8¢s›î›;'lBÞµ&amp;4_x0008_\L~¶ÍÆ'ãxÚ[¿§</t>
  </si>
  <si>
    <t xml:space="preserve">ÖL„·øaTênÚK•_x0001_]‚.w_x0006_¸âRÒ_x000c_¿0á_x001b_¨†8_x000c_FuF_x001e_eŽ_x0010_dbó_x0015_üÌÃ[Æ&lt;j¬»SŠ‹á_x0018__x0011_</t>
  </si>
  <si>
    <t xml:space="preserve">¨Ùr7_x0011_ÃŽw"_x000e_5@s&amp;¸ûv]‚s:ß¨_x0010_t_x0019_RÃ·Ï”ŒUf&lt;ïr¹_x0013_‚õµ]ª˜dûC‘öÐá;ÚûA_x0012_ðÖ­·M._x0002_™®ö?"¼ô.%¬C\òlÇ©Ü–BŽwR_x0001_b2©‰ù¢ÑGr³†¯1±8©_x0011_åZ‘’íMõâeþú­!”)¤¤÷fç;»ÃYFú—Ï¥³_x001c_ýxŽ3äª_x001c_•ÈíÝÐ_x001d_/_x0002_eiDrecµûÓäöè_x001e_=2l}J_x001b_ÄTçê#x‡\:êEìgÞ\ì2"pÃ¶¤ãð07üÊåïXea2{(ï_x0014_¨_x0007_(5ËÞÛ~öÃ_x0011_ÀøfÕÔý_x0003_êÝT_x0003_”¥×ì&amp;ÂiÞ&lt;9²›qBæöA!·K_x0012__x0002_1ÝC»ÃÄ2¤M_x0008_8DÌšRÃE§o5KÖI_x001c_*'_x0014_	†äèX*\½Ð–¿5]ô¶o	×é³_x0013_|eAb®JhjŠ_x001d__x0010_W3._x001f_?œàª˜y˜2ÿ©÷³8asj[Ý§pØ1¾¦«</t>
  </si>
  <si>
    <t xml:space="preserve">â%9O&lt;÷_x000f_4`A‹Ë]"Sh‘_x000b_¶…Ùtç._x0017_EjQêãø&gt;]Î®£–Y5_x0008_mÛø¼ _x0015_z;Ð‘$ÿz¥è_x0007_ûÍdÂ’í3ÅÀ[(t›4nì)€ß¾ÎÕ /žÏ4ùZ&gt;UÅ=_x0008_Ôùºj«¡0Ã_x0013_qŸ&gt;·7ÄüO.ä\ÆNÖÒßw_Ø:Gâõä§'_x0011_'o²_x0006_Ê’°_x0011_ññà&gt;H¥x.rœVV†à_x0008__x0016_œiBS+ä_x0006_~»_x0012__x0018_LíÄP±‡žY&lt;h¼ù_x0013_®3­i‚·Q¡5pZÛÿŽä¾/_x001e_Oév_x0015_`í»</t>
  </si>
  <si>
    <t xml:space="preserve">&amp;±!ñˆ</t>
  </si>
  <si>
    <t xml:space="preserve">Ô_x001f_ÞªK5ÎT¦×_x0017_Xý(_x000e_Ç2a¯</t>
  </si>
  <si>
    <t xml:space="preserve">c¢n_x0005_Eƒ_x0011_tjŸo®vQµXÀ»CJw*o¤:ìJ7¸¿Ë¹ÚÖ?_w*_x0010_ô\-ºt°–Ž©%ÔY—”UK†Í&lt;hohK_x0018_ÅÉœ{ˆq6É©_x0013_ñå_LêYC_x0015_=k¦;Š®È_x001a_L»~ib¥­˜´ë2à&amp;</t>
  </si>
  <si>
    <t xml:space="preserve">z†k_x0019_¶ß£VBm”³‰ ¾³ÅñÂÝlpk±&amp;;Ñ¡G™©_x000f_‹&lt;õÌ‚‡Ï¦C†É_x0015_©T"_x0015_5˜ _x001f_ô_x000f_</t>
  </si>
  <si>
    <t xml:space="preserve">‚_x000c_F‡É_x0014__x001b_*</t>
  </si>
  <si>
    <t xml:space="preserve">„}l"Áb_“§-ˆ_x0008_¨</t>
  </si>
  <si>
    <t xml:space="preserve">|_x0002_Sb_x0004__x000b_·¹ Â˜_x000f_ë</t>
  </si>
  <si>
    <t xml:space="preserve">_x001e_Äún&amp;|`ô€žíI_x0002_y–ZŠcI </t>
  </si>
  <si>
    <t xml:space="preserve">‰úh¯ˆè{Š_x0003_@/FkcÀ§ëÔ®¢wÀŸB”›øª¨_x000c_^VÑÅŽWe[6uí_x0011_I×~š~#oˆ.7BÂ3%Ç§*ó†„$´©î’ðhcš3…_x0015_Ÿë×“§eËû-ŒÅ(+j(Ü3ýÊ=žjË8Ôœ½æÀð_x000e_ÚôVŽ&lt;rvM–à</t>
  </si>
  <si>
    <t xml:space="preserve">_x0011_/BmO÷GÀsO“4ÒÃ_x001b__x000c_ÎÁÔÞ½²p5¹Åmö_x0011_·§G­ôÔžo·˜›&gt;7¿Sxfún˜œ•Q-YËnôY~¬ˆŽåcÇÈÂýîŽ_x0007_«Yö¿§èü²+	Ÿ_x001b__x0007_ª’fKq)eèÚ_x0007_×H£mõãò—_x001b_ŽŒçE_x0017_RÅ]åÓjl×Év¹f«p¦O©ê_x000b__x0003_åÔ'·KÇî5_x0019_Ç4Ü†_x001d_âwÚÍ÷_x0018_AêPñYqû¡—l*¯_x000e_““_x0005__x0010__x000e_ç‹_x0018_ŠÏº]SÝp‡´_x0011__x0013_)f_x001b_¶öÖ7&amp;¼ôÝðlõ°ðÀ_x0001_R©ýÝZ[ò_x001d_Œ¯Ô˜Ñ%»+G&gt;j|p[Œëc†û­‘</t>
  </si>
  <si>
    <t xml:space="preserve">µ¤[Î‹_x0002_</t>
  </si>
  <si>
    <t xml:space="preserve">Ý«Ú¾_x0003_Æ¦l_x0006_‡š\U_x001a_\e_x001c__x000e_ïÛçÖî_x001e_K@—uGdŸÛ‘ÏmÁ­7†GÌ{öœ:ÈÚ'öºó¾ìWÃÛ}_x0006_ÒÃèð</t>
  </si>
  <si>
    <t xml:space="preserve">·‡»ò€_x0016_÷Ò¶Üm›1îuŽÙUú'	³NµäÞn½šV´§%5W	_x0012_^ _ûu_x0010__x001c_^_x0010_¡\_x001d_Ož`nG_x0015_ä | k;çQ_x0005_ GÿÍøA‰êBV/·Y.ËÜJ¸okUÇ"_x0015_"_x0015__x0015_©Ésh»ÌQ‡_x001e_~õDCfê‘q_x0017__x001c_Dpê&gt;7ñ^O9sv_x0010_tÂ‹.™·_x0017_.0_x0014_"±³_x0012_xGû@á©_x0011_?£_x0014_3º–]ÔÑû¯Ó=¿€ ©±½ÂK}Æ­Œxrk¸D</t>
  </si>
  <si>
    <t xml:space="preserve">‡_x0010_÷_x001e_Ù_x0003_¢Äü</t>
  </si>
  <si>
    <t xml:space="preserve">•O_x0004_‚·Õ_x0008_(J…YÆŒîKz=“(Ÿ_x000e__x0011_»¥º•¶’3 ¡Ã76_x0013_©œQë›v°›*Yß_x001e_ya+õÈ_x000b_ÏŸææÇër¶éÎS6ÛwiD¨†¦¼pžú_x0014_2_x001e_Ë¹ÝFðC0‚Î˜xÄžL¿_x0006_ÑŸ£^Ôu¤´ªK¾E_x0008_Ÿ÷ $ùµ]ªÆJ</t>
  </si>
  <si>
    <t xml:space="preserve">_x0017_v_x0011_^_x001d_Ò©á=ÒQõîãîóRMý„€-#ïAÔuÇ_x0010_à“¦fåƒ8áÉ/_x001b_“¥]ú¯°_x001c_¹Ô</t>
  </si>
  <si>
    <t xml:space="preserve">ˆKÝsèˆ©4?Ë´${+÷1Áì]±é—_Õ³ñò÷å8&lt; ÄvxqSþMI_x0006_Ã£]¸J©¶‚DzèEI°_x0007_W_x0015_iD{ÛµbÞS¨&amp;™ôã’°_x000b_ãÇO3½Ú¨¢›t½P÷³P³°</t>
  </si>
  <si>
    <t xml:space="preserve">cÝçŒè_x0011_É/mw=_x001a_»ËYüU_x000c_ëîŸ$SºÑÅë|Ó÷¾îŒ*¿:E\Ú—ë]	ØZ~_x0007__x0010_¯juŽ_x0019__x001c__x000c_úx:‡“TÖ~‹ÊWW_x001d_E_x000e_gÏØJrw‘e™›ÝU«ü^_x000e_zoKVC]mÆ_x001d_œÐW“(7)½•gÀýÒ»RÞB_x0017_5</t>
  </si>
  <si>
    <t xml:space="preserve">6_x0006_YEÂË‚ÓéÚªp'ó_x001b_#—</t>
  </si>
  <si>
    <t xml:space="preserve">¿–v_x000e_&gt;Ÿáu7êa_x0007_ASÙë§'_x001c_Ù_x000f_i_·$º¾_†_x0018_B/tt¯é7îÇ7T_iklÜÿ==9ø_x0012_¶4É5r©¯Á—&gt;EòT&amp;wˆ&amp;__x0013__x0019_¥`_x001b_¥`½£ÿ*÷</t>
  </si>
  <si>
    <t xml:space="preserve">^&lt;H@åz£Œ?N§I€¼x‰J¿i®_x0013_ç¸G#C&gt;+v6Ã™jj_x001b_;¯)òçÎ_x001f_</t>
  </si>
  <si>
    <t xml:space="preserve">ŸœŸÞ_x0013_]Ž+Êòu¯×÷lí_x0004_¶¶ñJ_x0006_Æä-þX÷éüŸ_x0006_ø‰·_x000f_‹ž/ny</t>
  </si>
  <si>
    <t xml:space="preserve">—oßZ5®Ò;åÿn*ò‹gÝ°§ád1dbFz²Øv¢x¿çI³‰_x0019_íÉbó®Ðg_x000f_oðcEûzÅ_x0019_’N³Œô_x001c_TkÛYú!x‚ÊCt¢y¬¾Ý±½¶ãäô·—ßS¿´_x0017_ÆId1³ØT´L&gt;m_x0014_Ë;’9ê{nœß«Å</t>
  </si>
  <si>
    <t xml:space="preserve">Öõ©ÎZÖÀÿ£_x0018_×”`µ˜IÄ×X_x0008_ó1á8•› ';</t>
  </si>
  <si>
    <t xml:space="preserve">ÜÛªU\3{ÚÞLKÎLøéç_x001d_n_x0015_œ8NÄñþó6_x0006_¶D–Ù_x000c_[_x0004_‚äŸ·Kw²Q|_x0018_l'Í¯ãk	ÃÓLª*_x001e_iÜ+íÖÄ7&amp;3x:Ä×_x001b_÷ôÛ3NÓ£öÏ{½ÇN&lt;xëjØP¦g2„_x0017__x0012_¶Gºp_x0002_²gfëöJŽá½Å_x000f_¦d|·ržÂ_x0006__x0012_%r'_x0004_¹5ï=«Î8_x0014_åH}’ù</t>
  </si>
  <si>
    <t xml:space="preserve">Î_x0013_“Ð</t>
  </si>
  <si>
    <t xml:space="preserve">Ÿ+nWµ€_x001f_kÏ~ =¬üÙè_x000b_„Lí&gt;•:Ý°Ç‘Óœ[hOÓÂó?ìŠóª9âðñ=/%…{i‹»Ñ‰GÉ~_z/žœ¹HÆ*bÑþv?_x0007_ã‘«€ØŠœn‰í¾_x0010_/E	bÉLÓ_x0012_f¬²_x001b_g°˜_x0002_¹²!û°NjhÌ˜uNËøèÜ™1KÀmæ}jÙû˜Çÿ)µN</t>
  </si>
  <si>
    <t xml:space="preserve">ÂTÁ\eÀ_x000c_þÑuˆNö–\f“à_x0004_ž¨~OJ¡ê×ûc·Ô2F}4ß¤ñù1iÖ+ÛÔ_x0007_?Í}¢NúµØÛ0ÝMÈ¿÷&lt;4^2Þ‰G_x001d_ø€ùÐ3 ŸòIj_x0012_~Å“Yô¥4TÜêûvuKµñ!&lt;E_x0010_g_x000e_O¾Žv¸ôðâ_x0013_‘‹ú†´Ž”ÁE_x0004_ŽT¢_x0002_3g_x000e_ŸÜ&amp;-äO`vl?_x0014_—Ð:n¿N K_x0003_g.ÜÎ£[	o(—2ˆî&amp;mHÄ¾óê_x0014_MZ©_x0011_Ç</t>
  </si>
  <si>
    <t xml:space="preserve">Ôónì_x0014_8±_x0014_FŸ³_x0015_vb3&lt;&gt;˜:&gt;_x001d_F</t>
  </si>
  <si>
    <t xml:space="preserve">ÌW_x0016_‚_œ_x0019_å</t>
  </si>
  <si>
    <t xml:space="preserve">pÇÅ_x0019__=nGëCúšÄ„Tà3Š:0žÞ_x000e_¯W$çõˆŒ„_x0002_î{_x001b__x001f_pÞaÄB_x0006_ñµ§þÆØéh"þ$êB_x0010_ŽjsQ¸¦ÞŽÂÆØ¶²f_x0016_oüÊD|ØS_x001d__x001f_ì“€ø</t>
  </si>
  <si>
    <t xml:space="preserve">›_x0016_û_x0003_ª7Ÿ_x000f_Õ_x001e_ŸH ºG_x001f_NE“_x0013_â_x001e_[f©m+q`;Ö¥”Ýú©_x001d_´·ù?_x0008_©_x0010_ví</t>
  </si>
  <si>
    <t xml:space="preserve">žA¨_x0018_¤_x0006_Ñ¶iæ‹h–Ã_x0003_nÕ8ž|W3!_x0018_-÷bÌ¬ÆÖ-ÑåòÁ¦nb_x000e__x000e_!Í¾ãEøð›¯m«ôÊå…ù¨@&lt;±</t>
  </si>
  <si>
    <t xml:space="preserve">_‰</t>
  </si>
  <si>
    <t xml:space="preserve">_x0003__x0008__x001f_±_x000e__x001f_ÍfngÕvÖ†ì¼Ó_x0018_mÂó˜_x000b_{Ä• _x0012_Ã±¬{2x!eÏòµ·_x0013_Òi˜_x0016_</t>
  </si>
  <si>
    <t xml:space="preserve">×\ ö+xÝ.U`Aì¹_x000b_4â¢Písþt$#·Å‰:ÿQÝWw@Ž¢_x0013_tù63Ÿ_x001b_Í˜Œx_x0019_÷_x001e_»BWÈ</t>
  </si>
  <si>
    <t xml:space="preserve">£(äŠ"4_x0015_º\]mW¶=šÒÄ_x0013_äê¤_x0014_ÛÂ€_x0008_ˆ</t>
  </si>
  <si>
    <t xml:space="preserve">wÅ«løÒÄ{_ˆèŒƒ€É“¬wGg_x0012_ÓÒu#÷’ÄÅ9_x001a_¾ñN:fœÕÃæfp‚¿šjTøæ¾æ'_x0003_ûî0Þÿö¸Åqbêm?¯_x0017_­›®îE.É›v–æ!¶ç_x0004_Ÿ_x0007_¾8_x001c_Œ5mü2°(Å5éM‘Ì“ú_x0017_Ï¿_x001d__x0011_:Ì)ìºÏ9]:¢þ~!Í.¸ß9:Ž~?ÁÈN3¶&gt;„–Ñc¿=y´Ù_x0011_IzZ¥¹ô_x0017_öÕž‘fô_x0001_tÕ9+‡_x0002_J¿_x0010__x001f_y½Ó‹BêJ¯3_x001b_³D4i"ûñt¹Ê3_x0017_ú„_x0014_‹_x001a_{q%_x001c_Uƒ3_x000c_¨‡²_x0013_:D‚+H.v°Ñ_x000b_°õõéyOõÚ2Íõ;_x0014_ÿ]¹Q</t>
  </si>
  <si>
    <t xml:space="preserve">µÊ÷»_x0007_öèG¼ÈäMÌ„&gt;¨{«D:¨í&lt;_x0012__x0003_ã?šÊáY`Yv_x0004__x001a_þÐ`·g\|sn¸®#ÀMïè=è^re`4¹x&gt;uZ_x001f_Âs‚_x001c_j_x0013_øíÊ_x0004_¢÷q"</t>
  </si>
  <si>
    <t xml:space="preserve">Z¿ÓN1ý†ÿ¡.ž`Wït_x001c_ñœ_x0001_¨[œ;${·ý‰_x0013__x0001__x0014_RN¦òÜò3ÄÝJòñ.’PÎG_x0017_[¥âøÂ©'€²_x0005_£ô•Ã&gt;\€$_x0007_• wyNÏgtü_ë´ŸÖÈ:©“_x000f_×É&lt;¦“EmF–™Â§Á£‘ CCÔ_x000b_`Ëû®_x0015_ô­ÞìP­_x0019_ÅGšœÚ°³ S„Tþ_x000e_È‰g†GC!çËµ_x0011_%EÛóÕ¦jÃ¥ÙÚ2´¼ê_x000c_¼²u'Ä_x000f_¥§_x0006_&gt;ÕÿRn×Âdôi´í¼ÝÙÂóœžv8_x0012_Ø¡_x0007_éÒ/™‹r!U_x001d_•4ïX_x0001_¥Ÿ+ßûï;é'Lx+…öæ]M¯KÂ_x0005_‚­I•ÛZ5_x001a_š€F„fw\g†_x001c_ýû_x001d_pXF_x0019_Ô.p¼/«H‚¾q_x0014_/õùÎ_x001e_ìþÒ·«û²ÝÓÎ_x0013_åï_x000b_À‘/J‡.ßº_x0010_çQO²/Ö¸ËÌ2fì–WíyæIÿ´]Ír¼'Öö_x001a_ñTlŠÁ|B_x0006_</t>
  </si>
  <si>
    <t xml:space="preserve">×Ü¸;_x000f_ä</t>
  </si>
  <si>
    <t xml:space="preserve">¯_x0007_Þ×?èkÅzë(›FæÑF†ç¢»_x000c_¶º°z_x000b_‘IÂ®ÔÒÖ&lt;Èfbè¼Ýláøî_x0002_¾+ÉÖ_x0006_íC#àòí_x0011_êFì§ûã”i!êÛ™ÙXqÊŸ‹3ú_x0018_êz_x0010_RTè¥G_x0017_úhŒ²¥&lt;_x001f_æ&lt;ð_x001a__x001b_X"3zºCPú¢¬ÔØä¡¦ïBTa_x000e_'ƒ_x0014_mÍ•h_x0014_lDr|dÎÙÃåo·kvêt+_x000b__x0010_×J¸™åxþBO†ôëk’\ç€µßž_x001c_¢~p«¨j7Ù_x0008___x0015_TKõ¤ºJÉNékbwjöê÷_x0010_÷})µ_x0011_¤</t>
  </si>
  <si>
    <t xml:space="preserve">i_x000e_¦4Þr%ñF_x0015_Wâ§¯Ú±r‡ÝŽ¾ˆ</t>
  </si>
  <si>
    <t xml:space="preserve">xò*_x000c_qì&amp;ÑÊø ðQb{Éá{Û‡t³·~=|U æá~U`¯wü#</t>
  </si>
  <si>
    <t xml:space="preserve">o­7ào[åŒß¾¡{Û-¡:@‘sxúŠíà¾_x001b_	‰U__x0001_GÍŸ|°¦IJø.d[ëÿN‘†¡+½år_x0004_ÀØþŒ$å	‚k_x0005_¾Ûnõ”ä½L+–à_x001e_ÈOÓH_x000c_ïHLÕ+c8Kw…/šA=Å_x0017__x001c_û_x0004_§°â¢v§Ø£´|&gt;%uGâÒ/UA¼F»ý_x001e__x000f_‘+ñYVºégc¥ù±ºuÒß	´ðÕtjqøB­nº_x0005_^&gt;_x001c_øˆ_x001c_?ù©_x0018_e‡a0ö_x0001_¹ˆ®ý_x0006_g9j_x0015_ÉûÅ½Ú$Ãkp^°¼i&gt;¦e’x!²MþYøÍÚ˜“_x0017_r¬è^\»‡›éJ³_x0007_÷®_x001e_^ ®3]hÅËi®’ñ=_x001f__x001b_÷È&amp;Ml=_x0011_=DÏMdÆV</t>
  </si>
  <si>
    <t xml:space="preserve">U7®‚=q</t>
  </si>
  <si>
    <t xml:space="preserve">_x0014_`Ó=–ô_x0001_&lt;0gÿ‰–X¹ôÍw</t>
  </si>
  <si>
    <t xml:space="preserve">Š\&gt;	0øÒŸ{Œ½'´Ægß]VE.Í÷Þrû_x001d_Ÿ„‚_x0015_']|_x0014_</t>
  </si>
  <si>
    <t xml:space="preserve">{S&gt;µNLTÛ}ò~K&lt;ñÒ/*È_x0018_ç†í5øÃ‡‘_x001d_Ÿ²I45ž_x000e_½îS1-|ÅÙ_x0006_£†ç_x0005__x001f_n)a</t>
  </si>
  <si>
    <t xml:space="preserve">ÙÓU­Õu®ýð±hí©ƒ¯Š_x0015_îÂÉ_x0006_àžì¼:_x001d_ý¦½¢×_x000e_%³_x0001_Âz²G_x0003_¬ärXŠ_x001a_·¶vjÉ~±R6¾HçÜ'Nû~Â-ÒXÚ©öŒA_x0001_.Ý‹Ï™§šåk·)´!:hH_x001d_ž¼…1·“Á&lt;ß_x0008_‹ºM|ì'_x0018_¸_x0018_–_x001c_fÁÍ_x001b_þàÖ_x000c_gax</t>
  </si>
  <si>
    <t xml:space="preserve">«_x0003_m\Ô¥š¯&lt;A¹Ú†øüs5Û¬\î‘™uZ|ÝÑÙ*&gt;_x0012_{;·"Ñ@¿[Dç</t>
  </si>
  <si>
    <t xml:space="preserve">ËKQ_x001e__x000e_“$S_x0014__x000e_±\«„ðÞÂîôsÍW=Äµ3«¼Œ_x0015_‹_x000f_è9	Hñ•ä)Ní¬#¡êx_x0015_ò$»êÀÑç$O_x001e_^1½´O]C5/DC4|WDE\\ÓMáëäB®o’_x001c_ØÛo±é¤àÐÔ…Tß…×îzò_x0014_¼uÂkç_x0007_gMöè¢²mg¹éMÏÞt"Tå%¨:ûr&lt;¼Þ³º³'±Î_x000c__x0006_·ëCt|N_x0010_Ø_x001a_FtŒqëÐ•_x0012_Ó8µë</t>
  </si>
  <si>
    <t xml:space="preserve">ì'eëdÁd¥ñ/·&amp;dsº]´Þ1Æ˜ëç6ƒ736tðÊÃ¤+ûïo›Ò¨¤¸“¬v¥›Wÿ6ö_x0010__x0011_Ñ_x0003_ì´7ìX8×u}YqäMOéßK´—}Ä</t>
  </si>
  <si>
    <t xml:space="preserve">´›|=.þ­˜©_x0018_Ï“Y(¶øus¸dÕÐÙ]ï§Ho]íï³Þ_r1švœ_x0014_&gt;Iì;Ú¡âZs²ùØÞá‘_x0013__x001f_ì_x001b_}e£¤šîììããÂ£uŠâK²¸O(AZ[GÃ~ùb›¶’_x0018_L×Céƒ</t>
  </si>
  <si>
    <t xml:space="preserve">‡&gt;Ü_x001f_ÔòÖRý³_x0013_¶ªXù_x000b__x001e_³B&gt;‰ii`›i’-/ƒmÅƒ—©ÓZE'¤Þw:Hí’¨;øÕïž]_x0016_?Œ_†t7Óå±Ì’k‰VÚ_x001e_Z_x001c_ßîpm1Ü_x0006_xè?Ììý¬ô)óD  ö_x0007_|Q_x0003_?¶;ñýI“¨HÙ=Qfúû"ò»aw‰†ë</t>
  </si>
  <si>
    <t xml:space="preserve">txžÃH_x0001_˜8Û^£G[#_x001f_$ž6I~–BÀ—šÓ{XÜ\6Í²M‹Âû¥@ÓíC‰–_x0012_9º_x000f_L@¾_x000c_éÏ_x0019_b_x001b_Yø²¥BËN½ð»ïÛ_x0018_ªOPæ—èC¼ÝË¾_x001b_×{ŸÍ{OÏ± Æc_x000c_&gt;`Î/UÁ</t>
  </si>
  <si>
    <t xml:space="preserve">Îƒ•ù€*£3\ÎçF÷ÚzôåØn_x0005__x001b__x0008_	È_'Ø£s_x0007_'å¸_x000c_å_x0017_A³šö¾òsú©F‘_x0001_wÃu:ÊÒ]:_x0004__x0002_Ãúä±_x001d_òÕËz‹&lt;¢‰œ$4T@Þ™g]"*žÆ_x0003_]4_x001f_¼_x0014_´iºgw†¼¨ù&amp;^ë½'G'_x0019_ö_x0014_"_x0019_g“Z-¸6…6ævd'‹`mÞ• š'´ý_x0002_¶Y</t>
  </si>
  <si>
    <t xml:space="preserve">7ØÕ&amp;u/¡ã_x0013_‰—æ››‰çé¦Ix²¸Sß_x0006_ã¾|›_x0019_l÷~90.Æ¦R6C_x000c_l™šq}_x0008_ùNa4³Å¿Ãë³±½à=Ü¨Ã^Xìð_x0013_”Fm¨ë“Èk/äu!nÔ]ÔïžÈë|ä5ê÷“ÈëbÜ¨¸i</t>
  </si>
  <si>
    <t xml:space="preserve">#¯acû‰J¶{…#[íÝ?_x0014_¼_x001d_~Îvoú_x000b_ÞÛáºAŸ*5x6‹×ÐÝ¡ÑÈ_x0003_í_x0015__x001f__”4_x000c_Ã'FÛõÀ_\³°</t>
  </si>
  <si>
    <t xml:space="preserve">«_x0001_/yáÝEõÍ3uË·_x0016_Vìoïô¼…Õ´Wp¿</t>
  </si>
  <si>
    <t xml:space="preserve">©_x0016_BÞÜ7{_x0013__x0007_y_x0013_÷Û»&amp;_x001f_äM%Öm_x0013__x0004_Þ&gt;Ü</t>
  </si>
  <si>
    <t xml:space="preserve">bÛuÂG°^Œ×‘d Çf&lt;€Ïöˆ¤¹%Ô_x001f_T&amp;-5&lt;î©Y~˜³æ®q	ÅAêÛ%{Ïs{{_x0007__x0014_÷oËå´UW¦IzæúfWÿ(GË6œ;fÛÁÉ¼_x0002__x0003_‚:Š²_x001c_™§0ªK=-_x0003_ºlÊ-äuüÌÙ¶¦	ð‚–\NÑk—®žçVÛ¡üÅv\MY˜¼Žˆ9Û_x001c_uS_x0018_y3ùÒÕpn5BÔM¨h%XrÀWdêú¥‘qã’ëIN_x001a_r·ò¶_x000b__x001f_o_x001f_ýTYð_x0002_§</t>
  </si>
  <si>
    <t xml:space="preserve">ïÕ˜JØ‡Á_x0002_/Ñ[ãÑÍSÀŽbæ¯ÓžM_x0019_ŒSGvzíí~s¸</t>
  </si>
  <si>
    <t xml:space="preserve">®dprTöÔ_x000b_ÿSÄµ_x0003_1¾§J_x0006_³°_x000e__x001d_øò±*=vø¢”!g˜ü±a¿ŠÖá—_x001a_&amp;O©E'å¦ßeã'Wœ§Vo|{“Cqš”_x0017_xðb@0	*_x0014_±’·¶\±àìE_x001b_C‰­;ëÉjíêMH©p_x0006_Ÿ}bÆb_x0014_õè«dŒKýî%=†G+| yoó¾SßÌDj_x0008_sîÂT¨Ä=`¤î‡(%ì” _x000c__x0003_”~=×¶CyÚ¦5Mé½_x001a__x0019_èÿ¤_x0007__x000f_-¤&lt;_x000e__x000f_)&lt;&lt;H_x0014_Zøì}_x0007_X_x0013_Íó0v_x0005_{ïÆ†€_x0007_$¡ˆX^‘¢H•"*¶_x001c__x0010_HÁ$4{í</t>
  </si>
  <si>
    <t xml:space="preserve">{ï½aWÄŠ_x0005_±boXP_;ö^¾Û+É%¹KîB@ÿOŸGM.{»³³Óvfw&amp;mt~DAPP7«Ù_x001d_¶íúgò¹èg_x0015_T_x000e_é'Þ$M_x0018_ýopÜ?_x0015_.	&amp;U²;sºEþL™Uù¯C_x0007_†ZTú_x0018__x0012__ÆýI½ä_x0002_»_x0006_™î^³2ó:_x000e_}|¥o×Ñÿ®P«¼´ZÒ¡@Ÿ•±uãçÖOßÔ¨Ó…%§†Ç4l¼ìýéÄn_x000f_¿Vß×Ívò›µc³¾½íê5¶b™uµúå}?TO|ÑáŸŒ_x000f_ÏªžkÐaÄ§´×vG?m]Ù~ZnZû31ó“²¬Jœ_x0014_ÌiÎÙíqàg»ù^_x0019_?Ê=_x0015_íÍHÏÜ±/½D·™qó'=yôtáµ„ÙÞ_x001e_3_x001f_½-w/K~rk¦k_x0012_÷{³”cÎ¾[_x001a__x0007_8®É}4_x0015_â_x0005_Õ‡w_x000c_&lt;7­®`Eõ´üfÃ|¦dís©ô¸ƒ÷._÷IÍ&gt;L._x001f_´æ³íüû‹§¥=¼Ùà„×Hë‹_x0016_o=ïû–9_x001c_ÔòÍŒOÃ_x001a_zülñ¶Ý¸´’uDÍzn;êm{:© Ö¢	‹§ß(_x0017_¸§êý)7fï™ö~ÌäïË÷µ˜3£Ó©ËU2+½}»`é¶_x0007_M¬*EÏ=×¯ ÌÒf_x0013_T©ß_x001f_6m0§¡_x0015_Tê”¿kFÜžŸ’t[ÉôµÂ”­_x0016_oke/_x0015_</t>
  </si>
  <si>
    <t xml:space="preserve">»÷¾fë™}Ê\­Ý2*`E­!_x0001_åÓž¤oör4k@§‹{}U/ë=íøjÄ€f{~_x001d_+ÛdÓøšqõ«Vž~cKù9wŸôöŸÕgáÊˆ¬%Öä_x001e_ª¶àr‹_x0015_9×|sRKÄç¤Ž¬}Í.A:êí•;üÑ_x0015_vF_x001e_(å¶«üæ…_x0015_O8½­¡Z9·ûÙÿV½ïŸh#õÏÙŸ¿¯Ã±&gt;_x000f_VÔ:_x0017_têÔä3_x000f_NÅì]1~X¹_x001b__÷ü·yC‡µ_x0004_-®ýaÐZÇþ‹S_x001e_þ</t>
  </si>
  <si>
    <t xml:space="preserve">ê_=íá“‡¢‚ã_x0017_·K_x0003_W_x001e__x0019_b³¨üî_x001e_Vå#_x0006__x000f_ÎÜÃM¼P1dÙhÁ"å_x000f_ïn]Þ</t>
  </si>
  <si>
    <t xml:space="preserve">Z—ÄÛùóÛ'IÕWX_x0015_\¼5:?¨ ¨æàçªæœ‰_x001d_åó_x0015_YÓÕ_x0011_“bù]ë\:`o©zWñÛþY~Ö_x001e_­_x0007_}Ìl.?ßîu^ª&lt;Ç®Å_x000e_‡€/^U_x001a__x0014_l¨°çjû—O?T^VåBÃÃù/N_x001e__x001f_ø±Í¦Œöˆ_x001d_\¸üÉG¾_x0016_Ü_x001f_i_x001d_&amp;_x001d_´¬ñ¹3~ÍÞ	UlÝ65Ä=è™í’QÓëŒ_x001c_|3ðz×_x001d_–öí_x0007_mÛ±</t>
  </si>
  <si>
    <t xml:space="preserve">{}³/ùW¹_x001f_«I7¦ßZw‚e£°©Ë¢Û·3j;_x001e_&lt;VûÓ«MÇãzŒm2óã½rk†æ#ß!Ÿ#¿•[ó#»Šÿ·sÈßKMæ%</t>
  </si>
  <si>
    <t xml:space="preserve">ó|?Í÷û´ö;¾þóöò³_§”_x001b_‡—KÛøXjS»×ÇêÝ–</t>
  </si>
  <si>
    <t xml:space="preserve">¯áï</t>
  </si>
  <si>
    <t xml:space="preserve">JŸâÒÆix·:ŸRž}_x001b_:óøÝ_x0014_q_x0015_Uyþ‚ÍÏïoköecßÝðíV_x001b_³ËæD´sÙuuK§³çgol¸8«YbDÄ7Ër«ôÎ]úX_x0010_ô5ßrôÌ¥pÙ_x0017_í¬C_x0007_ß¨ÓÕ§ÂÖ©åëw}òo½ï§ÖnýgÐ</t>
  </si>
  <si>
    <t xml:space="preserve">ë_x0006_WÿÉŠ®6¬©ï–îg_x0016_\_x0014__x0005_Ï‰_x0008_á»e'Ü_x001e_&lt;8¶ÉÔµŽÓòz›v¡iÿä_x001e__x£c…ww_x0017__x001f_K&lt;Ø*µ›{–ä_x0002_ñ÷fYC_¥.</t>
  </si>
  <si>
    <t xml:space="preserve">}š‘S9ñÓ¦ŒÖýj­*±r­xf«Ñ¢öÓBöÎ¬ûÍ¢eµ°µ_x0017_Æõ_x0008_{9çb¯–î3_x0007_þ¨˜´(ÓõUÉþcÞ•ÿ8¡Õ¬þ*§:ÊiÁÃÛÜ^•gç*:ósäÉÜ­Ýn_x0006_Ä_x0006_»_x0005_®LØÛé6÷í“©ÛìRû_x0016_¼o6eE©EÓ9#KÛžÏûÕæ`N ù§C'¿_x001c_</t>
  </si>
  <si>
    <t xml:space="preserve">ìºu­súu›þ_x0013_zŽœ—ûtrü_x000c_yóž™ý6rVlÿë~òé£UÎ$þº_ã[¤â¦ÓÒ_x000e_éb›kA¯ËÜ&gt;àÓ¿á¥:ï;»|}ÖæëÄ»ÛO$_x001c_:2÷cÆ•</t>
  </si>
  <si>
    <t xml:space="preserve">'ÿ½¹¿wR©2ÛŒå×_x001a_´ZÙ¾í¿•_x001e__x0017__x001c_‰+;åLòÛgÇRŽ_x0004_×ŸroêÖ÷Uêy^Û_x001e__x001d_éó~Úª§%Û{ò¡]ý’µÝïYNñ(åÕÄëNkNé³£R•ù·—|²nx ¨ºÝí2v5/ê(_x0011_§7&lt;þ"|Ä_x0008_(Û­Aƒ_x000f__x0012_QÙ_x0017__x0011_¥¾•t[W¶ré×&gt;.¯ÇYäm*›Wópä•Ã‘%S2ê§DZü³¾ì°f#’7ŒL.ýúRÜ½µgk;TÞg»xÔü×—GT_x0018_fg_x0013_êÑö;ÿ¸ÞÙoÎ_x000b_üºw·_x001e_RíK¢—ãx÷¤jû'WoßÕú¿ÝÒ8Ëd&gt;&lt;p²veèíƒç_x001b_O$ù­žX÷YŸ_x0011_mÃ§ÙET‹ÞqÇÓk}`?ï×Ïz_x000f_Éì”³t¿_-ÿm—÷{6¶Y»`ØÖˆCï¶mŸsçàå_x0007_+[Î:W-}ò²ôYqÎ_x001f_n</t>
  </si>
  <si>
    <t xml:space="preserve">†_x0006_¼È	î-µÞ _x001e_pð×Ìc¢n¥îe]_x000c_•«¿9hñ®k|‹ôMN)W­w_x001f_ŸÜÜód÷%ãÒ^Øãý¯ÿ_x000e_›ŒÌ™Û«ÞÚ¸ÒœÕÎl÷éÜ¢_x0006_S¿¾:}±é§Ååÿ‘¶íÛ¸?¼È¾9²/Î²sžì×þõéÒó&amp;Ìí:î×ü_x0016_e–æÖÎäz”_x0014_4´ÙµmÀÙ_x0014_û†¯£O^­ÿC¾ýb·š‡=_x0007_-ŒÚW½kóÛs_÷®òsAË/¿_x0004_‹­_x000e_½™ì³¼É¢¡k£¾\;±¦/|£Q¿Ý_x001f_–]Ùô0´ûÛ¹Ñ-Û”ê®Èì•&gt; ây¯_x001d_3W®xø.ºåRËW»JzäV™¸âWèÊuÏV‡6[î±Îêé¦vOâÝüþ9:}bî_x0019_+«CŸ9¾¹_x0002_ç</t>
  </si>
  <si>
    <t xml:space="preserve">Ê_x0015_Õ_x000e_n	º½þ¿Õ%^ö(³ëòñYu›ïµ_x001c_µsx‰6u}+É\”+×ä•ï{®Þ’um']82_x0001_jtU±¬óè)ƒw_x000e_¨ß½ WqÎ¦\HÄ‡_x0003_i{örË&gt;¯í¸áØ£·G_x0006__x000f_YuÔó'Goytà´º&lt;üÈÔ&amp;G_x0017_†~_x001d_—7¸›àgT§ï7C_x001b_ÕJ\´¨t_x0019_»¯m‚yó_x000e_•</t>
  </si>
  <si>
    <t xml:space="preserve">Skè­¬üÜ¬û¹Yws³îäfÝÊÍº‘›u-7ëJnÖ¥K_x0017_~]ásò‹÷ù+OÝ/&amp;_x000f_›rîwÁ_x0017_—ýçëüøïÚ“Nýß/ë¿Òê‡ýÂw_x0013_6Ü”…†½_x0008_}˜=kCb€_x001a_×2l"/EÉ_x000e_æÙ9ÌÊ¿vjñ=_x0017_ÅËÚW_x0017_vy_x001a_^qƒÿº@øßSÜ´å_x0007_êFñKä§O=qpÇ „</t>
  </si>
  <si>
    <t xml:space="preserve">¼ƒzWv(O_x001c_t£¤*fmÔC!/¯ËÛç³¾_x000f_[_x001f_±æûK÷¦ÍïÌèg·sû®‘+º¬]7ÛÁ§áã²_x001f_Vd;­smùìÝòŽçŸ¦Ý&gt;ÿcÔðËÃ&lt;¶îé]*ÇÉ_x001e_:ïœ~`ëœ˜ú½–ˆáÔ$§çkWý\Ùb×_x0019_éV«×–mv_x001d_tºöìN¹G_x0013_f_x0014_d]v‡^-rM&gt;´Mr­Ú•oAð‚Ô#_x001f_‡Š÷©Že_x000f__x0015_ó_x0017_Ÿz_x0015_žv¼ýÐ­½íûŽTö_àvÃà+"KÞÆ_x001e_Ãû§ê¿2óã€ïÃ%¿¾~Ú4üÇà«‡Žtx~÷Þ’_x000f__x0005_'ÿ§ ß_x0017_"ÏÛ_x0014_ôú%»³ãçý1?2†žÿšü</t>
  </si>
  <si>
    <t xml:space="preserve">i†ü_x0018_ôª×¯W·‘_x001f_öÅüøö_x001e_yx	yøs¨rÀ—OçF'_x0016_ôéùéì¿î¶i5gøÝ_x0003_=‘çÂ/ŸÎNC_x001e_tA_x001e_´ïõ3ùÑéêUG¹_x000f_N~r-ðéùkÙùák­ß</t>
  </si>
  <si>
    <t xml:space="preserve">:6sÁ¬ç•_x0017_^_x0015_õ_x001b_Þ3$MÑ(êÒ‚3Ï«ùÅ…lñ“ôNK_x001d__x001a_å_x001b_p:qb@&lt;k_x0004_´ÞwŸ</t>
  </si>
  <si>
    <t xml:space="preserve">]_x001c_ðøÃ¤–.¶×x®›³_x000f_</t>
  </si>
  <si>
    <t xml:space="preserve">I_eýhÿ‰5.ó¯µ™syUŸÿ®ïD:=	:mŒtšù3}_x0015_ÿ‡û©_x0013__x001f_nlù_x0017_Ú_x0018_”á°}àÐÝÏ›ç&lt;»´%MÒgéËAÙÛ¿î|nÝàZLÆ°í›:¾t?</t>
  </si>
  <si>
    <t xml:space="preserve">š®_x0005_M·„_x000c_·Û²õr_x0013_ÿ7_x0017_?»û5˜óì¹ýâÕÝ¶fìœ½aÿÏá_x0007_ï$Îûº²ï´õÿì~Îÿpò@ÇK'V¸__x0013_ß&lt;Þ¼žb_hJxø_x0016_·ÝËÃ²ózÌÙ2pýÚ´›‡=¤¾û_x001e_ô_x001c_ŸÖ»‹øG\÷_x001f_MWD7”V¾Ý¥ì½ûv%+7¬8s`ç­÷Ö´HO«°®yeÔy³³¿2¤Jµð¼&amp;Ž§¶m_x001c_Û2§Nþ)Êâþ}¶vO‚fÍÙ!’œßXkFÓañs®ÈÅõ_x000e_Õç_x001d_œ_x000c_Ÿ;ázÞÂ‚©£gïñû¹oi§ês2Ü_x0017_÷|žÕÌºûú´v¡îI'Î¿ê_x0016_sòÌåù</t>
  </si>
  <si>
    <t xml:space="preserve">û¹Ÿò»”î¼Îž_x001b_ÿ.'ÎêòÍ¸FÖ__x0005_¹·®œ?tƒ[¢Õ—ÙÓo_x000e_{|÷{j·7K•ÝÞ¼z'ÿ¹cgÎ§Ùíw_x0008_zLÌXÜ®ÁÙùÑ¹VŸ²²wdõZ{:ùäŠêöëáÖÊð¨…ŽWºí¬·_x001d_ªÓwÇ™ú«}'&lt;kyÖÆ{àÜ/Ü{_RkMz’2Wr+{½°Îéˆtç]V9qö{ªœí=7½Ê¯îƒýî†Wvp×ûcw</t>
  </si>
  <si>
    <t xml:space="preserve">Þ½STX2ðJù_x0011_þ_x001b__x0006_¿ã6&gt;6»Á–§esó.ŽùgúéwùyOäDÈû»åþxý_x001f_4qÍìŸ× fNÇ¸+w^Èð</t>
  </si>
  <si>
    <t xml:space="preserve">Ìo½çy_x0014_·¹Ê{üö_x0016_½ŸE×_x0018_ð¢¹|^'»N_x0005_î-*Zß»? jÀÈ%ni^_x000f_õ^</t>
  </si>
  <si>
    <t xml:space="preserve">{.í\öÎZ›æ¿_x0016__x0007_(:ß¸ðªqþâJïÏkjå—&gt;</t>
  </si>
  <si>
    <t xml:space="preserve">-ò«ÜãcËÎß^_x001f_¸êú“5×´—ÆÛ&gt;|{zÆ?9v•_x001a_”9{yöäå[rE{N~8aÌæ½_x001d_þ+7`’ëynd…_x001a_kW¹&lt;‰8lkùñß¡sƒ_x001c_$­á»_x001b_CË[8¶[åÙ]¸fð.</t>
  </si>
  <si>
    <t xml:space="preserve">ò&lt;ƒŽ¾¹^ð©Þ’CÑ÷Ý¶Œ~xñR«ú37_x001f_&lt;¬XrbžbŸ=ù“¯Î›½nûÃ	ïûúl]%»˜×ŽsÆ{ã§_x0011_ü›_x0007_§O´á{_x0006_ÍëÜê£_x0010_nê11lÃþ ÈÝ_x0015_;Î^ýÕ»iòLÎê_x0005_ÒÊdÇNÜ×Ú4¹ïÁ_x001e__x0019_3n†Kf?ZÕ¡‹ÿÛˆpëÓeï;</t>
  </si>
  <si>
    <t xml:space="preserve">s8¶ñÆ©uÿ®_x001c_=nªäi¥)ƒÆopuù\j(÷Ñs¾øÒÔ´Ð_x001d_	_x0003_l_\VC:¢Ïóæ+^¯é÷ü^³3™u^gì?z5ûiÞ›§_x0017_ïgìÙÚ?³CTT+ÿSÏ_x001e_\î{ø´ï</t>
  </si>
  <si>
    <t xml:space="preserve">ëxÞ¢ëé_x0017_{ö_x001b_×°ËÃ_x001a_Wü_x000e_HsËX'³ÈŸ½hö¾^uÒS×ï¼`súüÉûën/_x0019_Qi]tÂË_x000c_»é{Û¯‹~ým8ïñÁ©ŠQŸÇp“{LmT_x0010_9 Q~få_x001d_ß¯4Ý^ÓÅþ~_x001d_žìNùnÉÎ÷{)¬›­éßGÙxÃ_x0012_ÙÞAC¼#ª½:á¶¨GøË_x0003__x001b_ýê5úþÍµŽÓ_x001c_î²_x0002_É÷ÔÙÝ¿Y:F+ö/;4¥F`$tû+q»Ó»¾7[à%v{|îé¦_x0003_%__x0006_í)7©__x001f_ï²Ïxöó6÷Üô&lt;eco…EÝÈ™eëJöˆ#'÷›±T)ýš_x0015_wó…Õ¡’_x001e_¡¯Ï_x000c_Œú”\áä¼ƒ—ï5_x000f_x;¦m_x001f_Ážˆ“a¼ê­G×_x001d_-‚òÏV=Ðÿwì–_x0006_-"B:¯àÛOÈ’¦å_x0008_¾GÅZ/‡ŒÜ_x0012_Çß¸à04jË‡_x000f__x0019__x0003_/-‰ni÷uŸÀQÉ_ð!=sÒæ_x001d_QÎõVM_x0012_çm9ûüÕäËNG_x0006_õ8’t¾ííCY_x000f_»Œ_x001a_4ûÜÔ</t>
  </si>
  <si>
    <t xml:space="preserve">âo/Ëí_x001d_¼*âö¹0ÅÆÓò_x001a_+”iñüÎ×ó:ü×oóóy³–¯r@°¨Z3kQÇ•‘Ó_x000e_—oØ+¢BS—3i—wæ5Ê˜¶eq_x0017_¿µ6ÃÇ_x001c_kºxÞ_x0003_—}ãk_x001f_°_x001b_öÚaLÖçã_x001f_Ê¯¨V²2bñ¯_x0017_yÂÆ¢òÁ©;_x000e_ìÍ_x001f_÷òèìUym¦o›ßïP«.åÊ?ì6ùçÌï</t>
  </si>
  <si>
    <t xml:space="preserve">KÅ®9¸çßïH‡Ön1c¾__x001c_üªCbWË_x0011_û{^ýžWáÆ÷Î‰_x000f_§¤eÛt›t®äþ}YWöG=¸j³Ø¯ì§Æ¿2|³ÂK_x001f_j'ðÞÜ«^Ü¿/_x0013_3Fnø1!ß·×£m¶&gt;_x0013_:¯_x0019_øòŒô¸Ïˆc_x001f_&gt;^(øºtÒà_x001f_§Gf4(ß­Ã šaI'æçÚž_x0018_{§ïøô_x001b_S7Œ°«;"éÛÞ}-ó.—”_x001f__x001c_|Q´§¤õò*‡~½[ðþi“k-ª¾_x001e_Þge`ÐÏ_x0001_î?ÿsyºG~±ÅÙ[#V~RÂ{ìøQ‹¬/¥‰%½ƒwFØœ_x0019_Ø~ÿ©ÅÁ‡xëî®Irã?÷]:Þã²ãœØ\Ÿ³_x000b_¹—^XrwÞi^c|è›û•ÆÎë’¿ñ†Û´µùnüvÁ_x001b_¶B3gÍ“Ù¾piÙ¿Ùš_x0017__x0019_a_x001e_I•V¯_x0008_x“™'~0tÂŠõ¢”Ãþí&amp;*äÕû_x000e_ÞÆÏy=¥Zƒî·úŸÝ0fø¼</t>
  </si>
  <si>
    <t xml:space="preserve">Û}ºYÀ_x000f_fÞ˜ôdŠêPý§%¢NN^ÑôÈÊ3o¡_x0015_cë¬ü™_x0018_²£Y¤E_x0018_ÔÙ*áÀÛê_x0011_ó%ízmžUG:vn›_U_x0016_dæÔé½µò‘ÏC</t>
  </si>
  <si>
    <t xml:space="preserve">–»_x001d_œ›ùuAëê%NŽ±³_x001c_?¹ZÁ/ë_x0013_gd¿&lt;Üë½’I</t>
  </si>
  <si>
    <t xml:space="preserve">$2Éç…5—Ô½wùG¤sÐ=÷I1_x0019_?†-ýÉ«»6ãÇœØ£9—Úl_x0012_=}äÚ¡£§~yùy×µ¼ríj_x000e_«ö¢é¦áM_x0002__x001c_×Ì_x001c_ê›_x0012_$Œ_±Q|;eÓóéCÆíz_vÚîîc?Ö_x000e_÷[a;ar‹V6mÖäŒ_x000c_K.Óqzµ:·9Ìž×zW½°_x0004_¿×]£^|ú–_x0017_Þ¾ñÉUée–_x000f__x0008_hðèÚN×Øük_x0015_K^ò_x0019_qyÜ†×éŸû(^=ÿ$_x001a_¼%ÀbÙÙUõSì6×¶}ZíõÇm+dÜ&gt;~ºqRË_x001d_	±?¿&gt;{¹1mn—¯þ_x0008__x001c_q}ÀóØüa</t>
  </si>
  <si>
    <t xml:space="preserve">+_x0016_¬¸Ù¥»¨wfŸ—÷Ú\_x0018_9îÞÔ´îíK_x001c_ù±•ç_x001a_-¦ú™6]_x001c_ß_x000e__x0019_Tm¬ç……÷þsï:Óqàû_x0002_§Üš+jY¯¼óó×›×UÆ«FÏø~¸[Ù3åÂJœÌ~x7ïˆ[öõÔeÑaãï×³9VÃuÁ€9u‡</t>
  </si>
  <si>
    <t xml:space="preserve">¿u¦æ®_x0003__†Ô_’*_‘½)üp»Ý«_x001f_ÉU{"~ö&gt;_x0011_;·ëè0nÓ_x0012_â1¯‡=éí0-N$jZjbØÍs'¾æòž=±Þs¼Þ…yV_x0007_Æo¯_x0019__x001e_&lt;Ò.a…];Ÿ×²Æ«ß×wï=µ]ÛM{„Ûgø.v¹·q¥›_M~ë#×_x001e_¯á_x0017_|è÷Ã®ù˜L›+¡_x0011_y7¾woæó|wEë“ýïÿX^ßvâ­_x0012_÷mZ¸_x001f_ß=rÃØÉ_x001b_ž–_x0013_MHJ»õ¼QfÇ¶+ìÊLOX]B°zM“€i®‰·_x000f_U¨oñ±yî“‰Áõ«ÇW-ukÑ×Ó_Øìxï™#_x001c_‡Ï_x0018_9}¬×ŽÊÕn_x0012_»U:»yè_x001e_¯È_x001f_þ§=¾üÛ±ILx_x001d_[ûá»_x000f_&gt;Û¹¿Z_x001d_Ï_#„“j½_x001e_–_x0018_Û«DÅÏ_x001b_J]_5 «Ó_x0004__x001f_¨å¿'Û^_x001d_ßÖa«‰Ýò[Øßn5¼³ ¹RoY‰²ýGõ?}yÄ¡Ö_x0017_üÖW/½wÂ§ÝÃ»^†·%mì1wälþ³Ž_x0015_ž}œ0åd­¾+Þ]Ïzõº z‡4oçª¶–_x0013_v7_x001c_õÅÅ—tÂ™vãöÞ_x0007_gú=é{ÎGÔ¨ã|ïwUßÏøð n¨ÇØ”!c–Ã.¥r²_x0016_Ì»Ñáþä¾þÍûœœ¸¾ÿ}_x0004__x001d_ÝÚt</t>
  </si>
  <si>
    <t xml:space="preserve">Ö«U„Ø£‚ëº™W_x001f_ízô–ïPÚG6å‡¥W™°9Ž]üê?NèeÖíÆ“¬Ù#£žNpt}_x0019_u+{Ï"_x0017_û</t>
  </si>
  <si>
    <t xml:space="preserve">_x0015_ø{‚¡Á-¿_x000e__x001b__x001f_8±‡W¿s§–Í_x001e_wmÃÂKŸ÷n˜¼/Þ+Pl½.®úÕvgn®_x001b__x0015_Ò¸Í“ÑGã9-¬"jî_x0016_7®—_x0019_VZ•ßõ¿ÇÕÎîj67ÞÛ&amp;gNÇ)ƒVÎ_x0018_Ö¾¡Åè^_x0013_W_ßÂ_x000b_3pkD­[·9S÷õ;ó–ÿ&amp;ûÞËZåêóø½;\wú½ˆÒö</t>
  </si>
  <si>
    <t xml:space="preserve">&amp;»~|;¥R_x001d_o_x000f_wO</t>
  </si>
  <si>
    <t xml:space="preserve">ÏRÁcvöØW­¡´Ê˜«£–´l_x0011_8+Z^;ºo‹MGƒ×_x000e_²óK_x0019_•»¬ô_x0007_‹Ù‹ã3_x0003_^OÛd{u|úñEÏ$Žs×¦^S]9;U¼ìPç”»ÿ_x001c_wü•péì?Ðþò‡NLž[¥MÞþg/?5_x001e_|¯T³pëüzãšä6_x001a_¹ðŸe·cº'tßs¯³íø</t>
  </si>
  <si>
    <t xml:space="preserve">E_x001b_Þ­R–À_x0003_¬û_x001e_sùÓñÑ_x0017__x0012__x001e_uhp"{@Ã4Áß¿+?nâÌÏò=Ž~äÇø/nûósRµù3×ø–uþQm¸ÃÎ™§ÄŸz«áhu¶_x0005_÷ÐÞ®Û_x000f_t:´flå_x0012_=Î_x001d_)ÙRp·Ò¯½Û†ô©Û~t•O¾_x001d_zÌ_x001b__x0017_ñ"­|ÛS—æuê¤*‘ÚÎ¿_ÀƒEŸ~rSÓÎ4wm½~fçF7Ç¾+=¬zjãÄó]#‡~—__x0008_HßZ)pçá7ž_[•]lS÷&amp;q½·«šmÕDüæ’[“.ëê§&gt;ŠJ¸8qìàùKÏÂGCêH_x0017_æ¯&gt;9êStjç_x0013_CÚ[4xÒ&gt;pkgëÃ±Í·Ù=Í–¨¢_x0007__x0016_lpžÛ©V“ülî¾ÚN5Þú%_x0011_Ö_x001b__x0018_ÒñüÐ2í×•Œy·B_x0019_â1Ùm¨ç£ÙÛFŽ¨ä%Oßæ¨ZX'óŒOƒ×ƒ_ÔzÕªÛÆ_x000b_¢£_x0005_­Úå9¹ûLÉÜúUXtõ¦Wê_x000b_ªï~`Õ½Ù°»¯æ_x001c_mÔÏòr¾2&amp;nE|³U_x001b_gXoæU|5û•ø”²g/U{åðpZ»ƒÝ&amp;%‡ù$5Ýøõy'Åív_x001f_FH²³…e&gt;</t>
  </si>
  <si>
    <t xml:space="preserve">_x001f_³ÝãŽrhµ*_x000e_ë_x000e_º„¯öÕqšÇÂ±§þ+Ùò®Åk¯Ï×kfÏy³µóÁÙ_x0015_-:t_x001f_xrð+é»ÃgžõÜÝÛo×§|_x001b_‘¬î¨9®¥Í_x000c_š°·vBÄjo\Þ•éKg_x001e_¬7%-ÞgíÅ­ÛŽ©:.ë\\taö®Hî¾¤à&gt;¢/_x0016_©¶§_x0007_…nñ_x001f_9Aš~ùxÝÞÇä•¸üw½†¯k×îYÈáñ³½_x0007_/_x0018_fyzDwe~ïøn‡_x001b_-é¶}k¬UO®|ÙU5*¤f~Ên—’œ¢úv/)÷t~ù½¾öóB2‚»õ^y}ì‚_x000f_o_x0004_xZ‡/àÅ_x0006_^rŸ^abY_x0013_§Äõ²óì*¶¬ôµûä&gt;›­Çq‡çôµÌíÃmùq­(â_x001e_«/›gåÞ_x001c_PÃ;gâº«GÕ_=kÿˆz©ü³kÞ”®xT“g~å¾_x001f_-»õÞ\EXÚLn_x0018_TññøåÛG_x0005_Ý&gt;ósSgÈrIvUçô©^Kµ_x001e_uôó§š_x000f_ö´(ßörü¼`^íè}Í®p_x001e_[ŽY=»ê8hui›´F[æ_x001f_Ý±) L)ëU]:vvºëð$2E&lt;ÉùÒF¡Mú¦›£G´°Èº¹gìç_x001e_å_x000e_¹îš¾¡Eù¡‚‚_x0010_‹ïë{_x001f_¨e_x0017_Ôî‡ È{ªL¸rðÎu</t>
  </si>
  <si>
    <t xml:space="preserve">ê6¸_x001d_e_x0013_}I\ùéˆïO_x000b__x0006_Á_x0015_</t>
  </si>
  <si>
    <t xml:space="preserve">šî	z´çÀ_x0017_¨ç?­®žªuö\Í ×’»%_x0017_Ö¿øð¾Møƒîëæ:õÍœ^ûô&gt;ÎaîÚÎ_x000f_m7</t>
  </si>
  <si>
    <t xml:space="preserve">ÿ¼ûÞÝÚoÛ_x001c_ß”S%_x001f_úw¥ãÕ~_x0007_J_x000f_ÎË6¦ÒÜ_x000c_žt{Ï&amp;}ê»N¾9Õ¯ß#Þü„_x000f_«j[Tþ&lt;b‘ëîÕ“Â’³_x000b_ü¾_x000f_ý2ÿ¿¯—}GÖ_x000c_Z8Ô}q¾SñÇ©/]–)¶tß^n[•áàæÉ©Qc=ù;c/—è®_x001a_</t>
  </si>
  <si>
    <t xml:space="preserve">®ïðóTÇ¹_x0007_íêš¼õ¿FÕ–m¿ü_x0016_§ÄÀ±ÿpß6Í¹a{Ù©mR</t>
  </si>
  <si>
    <t xml:space="preserve">Ÿ_x0015_Ë¦</t>
  </si>
  <si>
    <t xml:space="preserve">_x000c_ŸêÖaò¨É­^®°ø”%’C#Ó_x0015_ñUG­ÿî·Kpã_x0005__x0014_tÌãÜêª›_x001b_‡WvÙæ]b·M‰Ñ_x000e_u®;ømë[ûº3wzðû_x0015_Û+¬_x0014__x0005_XN=	®jøöŽ˜q¸í_x000f_îÚþß×Ø½ÚêR§.þ¿.º_x001c__x0011_¾’­w:0¢õãL?§rSÜ_x000f_5€'´ƒ]_x001b_~Èj	»6ú_x0010__x000b_oú6°nß¼©ð°Kõ_x0002_žŽª_x001c_s¹Ö_x000c_qJµ ²ù§_x001d_ÒmKn®±³òÌ‹w_x000f_ÊO§&lt;~¶p;ËAÛçA_x0011_wca¨{IIÉ&gt;=6–}¾¾ydcÏïîK¼_x0006_§]t‹Ë9¶öÒìÖù?–X</t>
  </si>
  <si>
    <t xml:space="preserve">hí</t>
  </si>
  <si>
    <t xml:space="preserve">_x0005_­É;ûó+'ûf_x0019_ç_x0002_Ï˜þ_x0003__x0016_ï_x0014_ùÌZÔ+wÖƒÜ4YfÞ¡ƒyù‹J¯i¶uFË²/+/:òzçà®¥Þü+æ¯_x001e_~ºÆèé_x0015_û.`ï_x001c_wþºlùòÃ_x001e_5îM±&gt;¼0`Äž_x0005__x0016_ò…‡ÇåÍ}¹pÑ­6ËD/è5dÎªc6™ã_ö_x0018_q éôU5ÚqžÞ+%ŒŠ‘Õ˜WÿãÚ6³3_x001a_¼_x001e_ÒiíþLþâyá_x0002_Ï†m_x0003_Ê_x001f_¯÷}uþ¸j³.Zî6öûŽˆ©ÉÊ^_x0007_¾_x0005__x001e_èvkUõrçª_x0017_¤Ë6_x0014_Lì°qt­&amp;3_x001d_?Š^îÎý¶éýÈ°›gËDÜQˆ“#=/_x000c_zéÚãMÌ…Ôñ‡*gomüóf«CîÓn_x001d_q/yox•}Ñ•&lt;n¼ì’_x001a_ë]Ù*_x0010_z¸yð²&amp;eœmJ®Y}­U¡»oj‹_x0011_gÊõÜXó;TûÈ«ûG–ž^_x0014_¶iA‡ùÖö_x0017_rÚîôjé÷xbu~ÃMI_x0012_›½?®L­25ãFÝû«ç4iåPñÃÉnµ*]É_x001f_+Ü»ƒWê¼ôd¥cé£ÒK_x0005_=ú&lt;cCÆ•ºGOßÎ_÷@ÙËwnRõŠ#æ÷­ÚsÉóýo^ê¾JÒhCµ“ßUÛ¦?uŠ)Ù:èî¬ì„_x0001_-Ï'øY_x001e_ýºjäÝÓ÷Ïä_x001c_™·© ²G„÷_x000b_Eø“iû_x0017_–­Õqë¦mÕmÛ_x001f_=_x0014_zÎîgØív6£gw­Û~ÑÀb|—xºoÙz</t>
  </si>
  <si>
    <t xml:space="preserve">#&amp;ñÙ¦ã_x001d_›&amp;_x000e_k42íÆ_x000e_w‡¼ñµ§¬|÷=þõkŸ÷‘â)•ÊlS¥ä´ïeÿ&lt;Ö3¡Æýø7¯zM±›[ãÐÖSÇ&amp;ž›4_x000f_.X?lFnµ2ÞŸ¡ÊW;ó&amp;Õñ9‘“›;qáèùî—ûÍ_x0008_˜°RÑ|³}Ûùó_x0016_˜¾ Ž#|têx©Ç_x001c_ÕÌäìÒµwŸê¾¶yƒ!_x001f_³f¼&gt;|Ÿ_x0007_÷†ï'Ø_»d|¼¤_x0003_KÖ_x001e_j¿í¢£GÙê¢“Âå_x0013_ë._x0008_î—‘[aÓˆ3?-oÖúWÐeËGOñ‘_x0017_[å;r_x0007__x000c_x›Ý¤¢ßTøÅÁJG&lt;¾”»W®edÜÑ¶õ›6“O€ü…Sïí=öÀ#ód¿iM6ïÈ°Ÿ4°Þ†Ñ/Ó¬"Å_x001f_{_x001d_Ÿ_ëí€Ó_x0015_“</t>
  </si>
  <si>
    <t xml:space="preserve">&lt;ƒ&amp;òs›lÛ·÷|óƒ3KA	‚1Ëû]Ê^_x0007_ïíh7kóîø'gßlœš‘{}ØŽûw__x001c_ëtçéÖ“«_x0003_ýöºzI:wnH9—æ–vMãó_x000f_4(ó¢jÕœøœÉÂM)_x001b_öd?î¾àäè_x0004_É‡µËyý¯ÕlÖzÆMåð_x001d_Ù‡Žœ^íQÎåIÝ®ÏŽ|‚?.Ž_x0014_Îºÿ8ß¢…OýÒaCî5ª_x001a_y?áì’Ó–ÙKïÔ”Y]÷eDýÜƒ_x0001_‡»¯*ý˜³oÁÏn=“_x001b_VÎO¨8|×·¾Jui¿héþicº9Õ=ìë-;Sz7ÿãóÊ‡Ç½ì¾¨ß—ª_x000e_œ:È¿':üüÌ‹_x001e_Ÿiÿ|âôyÕ_x001b_7Žx=ý]¾[ÚÄ½_&lt;þ‰pÎµ_x001e_•TÏ+mÍ©Ë;_}h"íõ`èå“Ë—]:±L“•1V[c_x001a_o?³úJÜÜP—9Á-­_x000f_öMÞß¾÷›™ë~ò×Õk²©ÂÙÑë'µ˜òkœ¤jËwa_x0001_Óªù‡î_x001a_ÚÂï|hø«í_x0005_	Kì–®éW»ÃkåŠ%ƒyÝ¿ìžpúœ'¯{xú±f£“þýÔèlè¤·©Ï¦¶¿Ðúƒûµ×ÎŽmüî</t>
  </si>
  <si>
    <t xml:space="preserve">®“zeIþ×¼_x0007_‘gC}_x000e_OJ®¸ã²èáÓ_x000e_Ûß</t>
  </si>
  <si>
    <t xml:space="preserve">jœb?~TûÉe/Ö</t>
  </si>
  <si>
    <t xml:space="preserve">9’síV‰ˆIOdíTñ‹÷_x000b_´½ï½\_x0018_³¸WX•ù§¶´v˜¿èL™Þ©µoUìïžçT%îáÜ—m§úì˜xªÓDô_x001c_¥‰¡ésJøO‚ºM¬;Ô¢ËÈ“o‚_x001f_Ï_x001d_|ÅryØåI«_x0002_§tp]½)£ãˆÖ_x001e__x000b_›_x000f_ž_x001c_ù|K•ªK¬_x0013__x0016_y_x000b_f&amp;Ö~·°V÷kÞ5^®™iã—)]\ùÙ£UÞcïæ6_x001a_pÒyA­j&gt;©âñõO¦_x000c_üÒ±ì‹_x000b_³_x0007_î|!3uÞ‰÷u_x001a_Ý_x0012_mð-;ð E÷ •		Õ*uHuî™1¯b³ˆVu–Bw&amp;7yÙ¨ï£_x0001_±‹ì-Gî*ûóm¥3vïü_x001f__x000c_Z=´GÒ_x0005_ÏÆ­¾?œvª÷¤ÿÆ_x001e_ôu­t)÷[eUÎ¦µ3²¡]K_x0006_Ö=ÚrŸó½^/_x001b_NwŸ²«Ç›Í_x000f_Ö\Mî±³¶`Ë€_x0003_Cz_x000b_]_x0016__x0005_­¹ßÇ©_x000e_=_x000e_^Üa½gPïE_x000f_zý›_x0011_V3üG+Þ</t>
  </si>
  <si>
    <t xml:space="preserve">/E‰Ê­\–_x001d_©VÅuY­Øyw/7´:ÑuÇÒùý„é_x001f__-pr_½¥ç©óm¼îÎ¾§å’j“øÛ6–ÜSnßíø&gt;Ê‘_x0011_Êå¬2îÌ_x000c_}Ðp¬}ÆžÊù®óa›ˆ¤‚›­¶o&lt;÷cÞiƒ:¼ëÛ!ýíé¬åÏ¼Bg_x0004_.ËL_x0017_¬*{d¨[ÙëÂ.ËÜ½ß&lt;‰[PsLî¡	n¾óC‡Zq_x0003_J@MŽÍ¬^ÂÊ¹Y_x0003_n§œÃ¿š4ùtñf·Ž%-j_x0008_‰|© _x000f_k„X¤Šµ°(Åç9[	=å2¥J SìÁ•Ñ_x001c_©êÔª%¾i²¤.ží_x0011_›[ulÁZ~–«;Ø_x001f_‘</t>
  </si>
  <si>
    <t xml:space="preserve">ÖgTÝ&gt;f–uÕ¨®çz‹›Mj_x0014_?¦Å5Éð¡'ó:u_x000b_ú6ˆwýÉ»3_x0007_Râ.í¾#¿ÅÖ¼â°ðí?†]t&gt;_x000b_ïØw}÷ó/ßNs·_x000e_ªÑ(Ôáeï*[.}ì»pw“&lt;ùÁ_x001f_žÃö}ßÿåö_x0019_ç_x0012_m³"³ïïÉŠ«ë³ÔæÚ€j¯'îÛ8³ú¾iKG$´ÍyŸ6Õ¢{·×_x0017_cê…¶]zsã&lt;ïK;_x001e_”_vªç„ÿ–F_x001c_r¼V7«&amp;ìZƒ_x0016_¼[i_x001d_^lçTïi_x0016_T«RØÄ7cŽþ_x001a_™Í]7z×‘vó«6½²«×¼ìÌ_x0013_¥/¤‡ÕÈñú2äÄÅaïS_x0012__x0003_‡e_x0005_Ïx÷é­•Íñìæ-]»L^_x0011__x0015_Ð</t>
  </si>
  <si>
    <t xml:space="preserve">vM¿’ïÚ7mh_x0019_&lt;uí×£'JJm4µmeŸ_x0016_éåJ¾}6úcèÊ¬×_x001d_7Ö(±9ûÕ_x0007_º”«·ð¸›ÛÖvoø%Knûlw3ô°óÖÇw­Â~.;1ëÉ¶_x000e_«¦îö_x001b_^5:}ÄØMï8M¯n·ºÎ?'z¾«âSëœ×±}¸í_x000f_	†_x000f_H_³¢å_x0012_ŸÌK»’-¾ÎY¿ÎÂ²mÜ‘²¡Ò*ü ¬yµ÷OV~ˆ¶ˆ{f³°êåù_x000b_Ê&amp;v_x001d_ºVpáìIz_x001a__x0014_YaIN½¬ÇýûÄØz÷]Ó¶Yzt£–ŠñÎ‚¡‘]/G_x000c_÷8_x001f_ëæÛóP|Ð“YvŠµÝúxŸ_x001f_“_x0010_ÚDò+ié÷_x0012_?‡J_x001d_ÆYYXX	½@Bn_x001f_‰ †ÈL]Aèƒ&amp;ÖVêäÔ¶TS—EÉµz5½-ñ'=`…J</t>
  </si>
  <si>
    <t xml:space="preserve">D¾{H$¡*yB_x0002_</t>
  </si>
  <si>
    <t xml:space="preserve">²±µ_x0014_(_x0014_òd?8ÕR TŠcd1</t>
  </si>
  <si>
    <t xml:space="preserve">yb‚Ò_x0012_¤?_x0006_	…r_x0011_l_x0019__x0005__x000b_„r™%òªP"O†•*ä5ð%4V€üŠf_x001a_÷RÈ‘·„_x0012_X ÀZKa¥R_x0010__x0003_ãÏ4ßäR)_x0002_*2ž—&lt;_x0019_é_x0012__x0001__x0010_$_x0013_†Ex_x000b_Ka"`_x0006_e2¬°_x0014_ÁQ‰1ê7Er_™X…ü_x0007_Rœ[’ó[ÂJ¡ _x0001__x0006_sˆ_x0016_K$tyÜ2_x0006_VE#ÈSZÆ P£ùœÁ_x0007_</t>
  </si>
  <si>
    <t xml:space="preserve">Á±e¬_x0018_é_x001e_y&amp;K”F_x0001__x000c_‚ïBBd_x0019__x000f_§Šh_x0012_¹@Düè/‘'ªG1*92_x0004_l‰C…¦_x0016_·”"0Èe"_x0014__x0003__x0008_LB´_%žUY_x0008_Æ</t>
  </si>
  <si>
    <t xml:space="preserve">–‹_x0011_þö_x0012_£˜£)Q</t>
  </si>
  <si>
    <t xml:space="preserve">~È…_x0002__x0015_þ:6¿P_x0004_=ñ0ò“_x0012_Vá	¡•Ø7©@%ŒÅ&gt;ö€%èë_x0008_æ_x0014_ª_x0018__x0014_FS[_x0007_à_x0018__x0005_Ÿ#bÅ*8X®_x0014_c©³c1|_x0010_Ó_x0003_ßÑ¹ƒ_x000f_ž</t>
  </si>
  <si>
    <t xml:space="preserve">¹R	£)¬‘_@r_x0019_ÈŸŒŽ‡&gt;À"}ŽÀ”' Ã«ba|²È'ÿ_x001b_­_x0018_…|MŽ_x0015__x000b_c1ÄT_x0011_öÐN”^ÚÕ‰çRxJN/]IØU</t>
  </si>
  <si>
    <t xml:space="preserve">A&amp; òG3Ñ—hSAØE"BSª_x0004__x0003_*A_x001e_nK%‚_x001f_‘4_x0011_ù40Q€´OE(_x0008_A!X_x001e_„ž…ñ1hþ|K©@</t>
  </si>
  <si>
    <t xml:space="preserve">C©_x0001_!›ÐX¹Ê_x0012_™X_x0016_cé-_x0013_&lt;×!°_x0010__x0016_'Á"­</t>
  </si>
  <si>
    <t xml:space="preserve">_x0006__x000b_’¸&lt;A.ƒe*KU_x0018_ÈõÞ]‚ôŸ_x0004_KðêÒb_x0018_tœ_x0002_^_x0007_4</t>
  </si>
  <si>
    <t xml:space="preserve">+xøÿ|Ë_x0004_…\%GÆNB¦_x0003_Ð_x000f__x0018_M	Rl«ÐJ–_x0008_	HA5_x0006_KlI…‰</t>
  </si>
  <si>
    <t xml:space="preserve"> _x001f_{ÛR™ÃÈC@žÈrYJSÁslá</t>
  </si>
  <si>
    <t xml:space="preserve">Õ_x0010_iÕ_@y7_x0001__x0010__x0006_òS¸_x0012_V_x0004_‚%_x0001__x001f_|½%ÇÀ"±_x000c_ýŽ¦_x0004_÷_x0017_(UÈ_x000f__x0001_Je_x000c_ú]…æk_x0007__x0015__x000f_&lt;’_x0004_b	˜+Ú_x0006_4°_x000c_BI_x0001_¤Ë·ô•%%±_x000c_@¦ƒ´€U_x0008_i†"ë¨´$’ÉkÒ–“S˜_x0007_+à$d@L</t>
  </si>
  <si>
    <t xml:space="preserve">E‹_x0005_"¨H &amp;ð§e_x0012_²v"_x0004_ó_x0018_ú… ª«_x0012_%FDXD‹_x0015_ØK</t>
  </si>
  <si>
    <t xml:space="preserve">b@zw%.Í</t>
  </si>
  <si>
    <t xml:space="preserve">U_x0008_%dXF)`A&lt;¶_x0018_ˆÀR Ÿ€dAzFæ"R_x0008_’-QvR¤òˆ_x000f_|Ku&amp;÷Î€¯ÃCü-1ÒÇÈ_x000b_+_x001a_‚Œ_x0002_ƒ©àb_x0004_F¨I’$P±_x0001_þCÉ_x001f_!_x000b_±L¨€¥`_x0005__x0010_¢</t>
  </si>
  <si>
    <t xml:space="preserve">Š_x0006_t†p</t>
  </si>
  <si>
    <t xml:space="preserve"> 2|4t•PaËÓ|ä“„†:/;ö…§õ_×¢</t>
  </si>
  <si>
    <t xml:space="preserve">Z£dáG°.M@ë&lt;XñxmÛºq¹|®_x0013_¢2Pþ´âñ¹\žS›6m\ô_x001e_µEZ•B_x0016_šT</t>
  </si>
  <si>
    <t xml:space="preserve">¢ªu\—òýW¿*å6îøÎSGf?F»lËwâ¶qÖzŸëæÄãºaïã_x000f_ø.n¤1×Úðœ\Û_x0010_mpÐœ¸¤_x0007_mx\¾3Wë%d</t>
  </si>
  <si>
    <t xml:space="preserve">_x001e_ßU¯_x001f_'_x0017_ýVm´‡çµÕ}Ë§z„C]×¢¢0Ä»_x0007_Qå¡“…Eù*JÝ"_x000f__x0016_UÇÚ¼ÿ±¼Â«ºK_x000f_ÖøÑéâ!Ë(¹&lt;^*PÄ+Q»¬"®ƒý±Z_x0017_¥bÔÂ_x0014_Q?_x001e_" ;ã1‘‹Éo\ã!¢)_x001a_FH^„_x000b_}@uÄ#”ZÁ?Ñ V_x0003_ú	ˆ/K©X„Œ„õ„0 ÚB®HÆ_x0005_·J‚_x0010_6"©_x0004_2D[‚*˜rR+A-•¥'×Õê</t>
  </si>
  <si>
    <t xml:space="preserve">àq•««.tU§žÖÐØ_x0006__x001a_©eP µ_x001f_ÐOZF‡¾¦"Ù_x0016_d-‹_x001b__x0001_„òÓÒ2$eKè!’ÁC²_x0015_4†Qƒ‰Zeë_x001a_3„å ±“t_x001f_</t>
  </si>
  <si>
    <t xml:space="preserve">óH[³“_x000e_’–×2kH&amp;_x0006_•a£mEàã *Hˆ|’ë_x001a_U¸eG6_x0017_ôM2ÜúñÂÉ_x0013_|N#R_x001b_Q¦h_x0011_XÞ_x0007_3O” ƒ_x0007_ÂÉ!Øod«DÏ` _x0019_{$Ë€l9iYAd£¯"*â_x0013_ÐµF_x0019_±*Æ»X!</t>
  </si>
  <si>
    <t xml:space="preserve">„vÀ³ZX±_x0018_žS[g7´X_x000c_Ï™ß†o_x0005_*e_x0010_V_x0007_`aP_x000c__x0003_·7Ðb/z_x0004_QN‰·.k¹X¯_x001a_«_x001b_ŸïÖ_x0019_”•B+.“írÝ*&gt;”Õ|_x0010_ÙÅõñiÖ1_x0006_5iˆ‚&gt;j³_x0006_R›5_x0010_nÖ@j³_x0006_Ò˜5_x0010_aÖ@¸Y_x0003__x0011_f</t>
  </si>
  <si>
    <t xml:space="preserve">¤cÖ@„Y_x0003_‘Í_x001a_6°i</t>
  </si>
  <si>
    <t xml:space="preserve"> HË_x0002_‚p_x000b__x0008_Â- ü&gt;¤c_x0001_A„¤“"""èÊ×_x000b_BÀG”¨RýH</t>
  </si>
  <si>
    <t xml:space="preserve">«bå"6 _x0011_¶_x0015_„ÙV_x0010_a[A(#AZ¶_x0015_„ÙV_x0010_n[AdÛ</t>
  </si>
  <si>
    <t xml:space="preserve">ÂÑ_x0002_iÛV_x0010_É¶b_x0003__x0016_a†A˜_x0019__x0006__x0011_f_x0018_D˜a_x0010_f†A„_x0019__x0006_¡f_x0018_¤e†A„_x0019__x0006_iÌ0_x0008_7Ã Ô_x000c_ƒÈf_x0018__x001b_øp‹</t>
  </si>
  <si>
    <t xml:space="preserve">R[i_x0010_Ébƒ0‹</t>
  </si>
  <si>
    <t xml:space="preserve">Ò²Ø Å_x0006__x0011__x0016__x001b_¤c±AT_x0016__x001b_D¶ØXQ_x001d_nÜAjã_x000e_R_x001b_w_x0010_fÜA„q_x0007__x0011_Æ_x001d_ñ_x000f__x0011_Æ_x001d_D_x0018_w_x0010_É¸ƒ_x0008_ã_x000e_"_x0019_wl€#ì@_x0008_³_x0003_!À¾_x0010_Ù_x000e_„tì@_x0002_0Hc_x0007_j&gt;"_x001c_C2ö´¾ð´¾ñÙÀèÓ_x0019_£&gt;ý¶ ˜_x0018__x0014_Šˆ{€_x001f_ï”_x0004_1BáPt"Zm	¡@%Ð;_x0010_ù³Ogì_x001b_B_x0015_˜_x000e_@99_x001e_‘ÆJ(	á_x0015_)ìÓ_x0013_ò_x0010_…Á)*ä?Pb_x000b__x0012_ˆ’€:U"Y‰E ÍÔSH_x0010_‘“_x0002_%¥B!P_x0004_Ô_x0015_Ò©Ÿ_x0005_©ëgAñº~_x0016_DÔÏ‚_x0012_R „TP»_x0019_ù‹ü¯¡p¢~_x0016_DªŸEúœÊ_x0002_DýJ[¦Ò_x0016_¤®´_x0005_éUÚ‚°ÒZØ_x0008__x0005_à_ñJ[_x0010_©ˆ_x0014_¤Si‹</t>
  </si>
  <si>
    <t xml:space="preserve">tšQ!uM._x0008_¯É_x0005_ijrA¤š\¤¡Su†N…È5¹ MM.HS“‹_x0005_tXõ._x0008_«Þ_x0005__x0011_Õ» ¬z_x0017_„Uï‚°ê]X£ˆ¨ÞE|À DÁ&amp;</t>
  </si>
  <si>
    <t xml:space="preserve">iUïBF_x0018__x0010_aNÄ&gt;ˆ1&amp;†´@Ô®ù_x0005_i×ü‚ˆš_P‚Ör‘_x0011_–ÂƒRø_x0010_"™_x0010_™D*ó_x0005_‘k~Aäš_zïÀ_x0002_Ll% ¬N_x0018_¤®_x0013__x0006_áuÂðåÁ~ç«çCX0ˆ¨_x0002__x0006_‘ë„Aš:aºN_x0018_¤U'Œ_x0005_„äÝŽ’F$‘PÂg$4_x001d_¦_x000b_(£_x0018_¤._x0006_IlÇ4E_x001e_©a3\°Ù_x0007__x0003__x0008_5·_x0014_À_x001e_C!_x0015_oŽQ_x0008__x0012__x0010__x000b__x0016_¯_x000e_‰˜Zˆ]‹lF4¥!5–_x001a__x001d_$_x0004_ìâh_x000e_Þ1IdÒ´E@•_x0011_­Ñý¦Y¦©BÄ¶î_x0004_±êŠØ|‚1óN39tÓVŒCó5C{!;ñ.</t>
  </si>
  <si>
    <t xml:space="preserve">AªÙFG+È3x”\b&gt;”_x001b__x001f_™4oÄT%×</t>
  </si>
  <si>
    <t xml:space="preserve">¦Û’xí^_x000c_  °ÝÖ+uK÷_x001a_¨ Ž…ˆ_x0016_L%_x0003_„vŒšRØwV]«_x0014_‰0Ö%aw1~]kÿjä-b_x0005_ôëêêU¢fú"E¹h¦¯RÖš6ú²þ*P</t>
  </si>
  <si>
    <t xml:space="preserve">\æ`èi_x0013_Æ@x!;"Z@"ÕýBN}Yt­!_x0005_ª}I_x0008_Ò±´Yô…_x0006_Ù°NˆÝ³‰oã[lÓÞVopX¼Ž×4ÖÚ³x_x001d_ß±ëó¹–ÈcÝ!Ÿ®C&gt;³_x000e_ÁÖ\]&lt;YŠ°&lt;_x0007_83y_x000e_	Æ_x0017_†úU&gt;ÛWÉ wFt8{¸É=øÈ_x0015_ªXÖ¸Ä9WÛbb$h±7µ_x0018__x0006_kK_x0013_ï_x0013_V…Q#E&amp;Wqˆm·_x0001_+…º;ýÉ_x001a_†ÆÙðÏ`²†[èbÂ°)_x0006_#</t>
  </si>
  <si>
    <t xml:space="preserve">i_x0010_[DCP:\ƒ_x0012_Ì±¶Ä_x000c_Ì¶?_x0014_!†Pb_x001e_ÐyE_x0003_:Ý_x0002_!ÛEd‰Ø[_x000c_®.8ûáÎMö|Kåf5I±Qø¦Lê‡ìA2[G&lt;³õÄ7Ö_x0013_c‹šÎ˜VÈc_x0010_ÂQj¬i2@</t>
  </si>
  <si>
    <t xml:space="preserve">æ¡3²›_x001b__x0017_Ð_x001a_ºA$šØhœå¶¸0V?`1_x0012_‡ëàÄiMîÍ‘Çåâ=âq_x0001_6Ý9´m£Ó_x000b_WÝ_x001f_áÝ(êuðŒ_x0015_¨H[_x0008_ð³'òô«æ‡P_x0015_¢|õa¸v„_x0018_ðõQke|Ž_x001c__x000e__x001a_µqhÛ¶-ÝKa]½_x0003_©WœÊ_x000e_sàr™a‘è&gt;Ä;ØÛ#Ì°ºM_x0016_«bÕÆ_x000c_§_x0003_"Y@4Ë…^\S_x0019_"Q‰*_x0015_2a_x001b__x000c_U]båJÔ]ŠcÒZ M@˜ÑÖ¸</t>
  </si>
  <si>
    <t xml:space="preserve"> !Ñ°Þ7Ž8zðÐø1kÐ¼ýC½Õ#’ZÓRp¬&lt;Ù´ñ9_x001c_u”›ƒØúRÄG¨Ô†ž_x000f_}.‰</t>
  </si>
  <si>
    <t xml:space="preserve">´_x0007_‹R/_x0003_:”ØÖ_x0016_Â:å›»S_x0006_(_x000c_ô2L‹êå7N}$¾ ´¨V_x0010_)RL»Ud_x000c_Ž_x0016_ûhzÓ9¤ ùAç4ƒYdœD_x0010__x0005_Kô_x0017_‚p_x0006_"}èŠ+ÒCö_x0006__x0005_9Pi_x0016_øÅBõ®@_x000f_|ïèhX¨"ù¼x..\ÓöµhŒÒ(À$–¤‰j_x0010_™¶)á#–‰•±œ.à_x0017_¶šÀF_x0013_kG$+¾&lt;Þ¡a_x001e_!aø¤mË72/h_x001d_éÐû_x0001_</t>
  </si>
  <si>
    <t xml:space="preserve">D³b_x001d_\ _x0001_€¼½ÈF“_x001a_îB3_x0011__x0005_O›‚¶`ðP5ˆ_x000c_°Æù?€_x0007_âÄA¡f[_x0018_[€§o_x000b_0F¦R(P¡G·´5_x001d_n¨‚_x0013__x000b_Œ´(_x0013__x0019_“$VŠ£´üÛ1</t>
  </si>
  <si>
    <t xml:space="preserve">!6_x0006_˜ð_x0003_šA9Ñh_x0003_£ÖÂß¥¡__x001a_T‚_x0017_ûÚ_x0014__x0001_«_x0012_‡L6WMÒM^ø¨ø:20\šÊ&amp;ŽÍ_x001c_S¨’*^4yâ</t>
  </si>
  <si>
    <t xml:space="preserve">“ÿ;ð¤38sD_x0001_ïgá¥ïÃ×:¤Fâ;³˜4Aþ¾Þ¦_x0019_6ll=B-_x001a_ß4j‰_x0015_¨¨Í=¶†„_x0016_BèÌ	Æb_x0007_jÉ½‘N™1ÀEÑì60óØ_x0018_¦ôéˆ8¶È_x0011_+Õ_x0011_"vf_x000e_óÈ_x0015_õ¦†Q_x000f_Z±&amp;=GkQnt™ Œo~”ñÍ„2Þo@_x0019__x0005_0š_x0018_°ÖyWr_x001f_Ä5†¢ßg_x0005_7's/ÕZÐ_x0019_Æç_x001c_ìÔîŸ²ýÒ_x0012_ñ_x0011__x001e_až]‹HÎcÝF0Â”îU“¢@_x0016__x001b_ÕH‹6/o_x001f__x001f_ï_x0010_bgiË	</t>
  </si>
  <si>
    <t xml:space="preserve">¡jì_x0019__x0014__x0018_æ_x001b__x0018_îÍ¬5º_x0008_¾]t[ÿFµ«	_x0010__x0003_ÅËAu+­Re_x0008_Ë_µU_x0014_j‹¹" ³_x0018_ÿj&gt;öšùÒÿ_x0006_¬k˜××G{|€u&gt;‡‘_x0004_Ñt‚ÊgX…2­úä¥ÑCš#—E1_x0010_éŒ#~¬”Í(äAÐó”Fgƒ_x001f_¤4y*_x0006_F!M_x0005_;(Êx_x0010_Fž©Â®c!ÑËl</t>
  </si>
  <si>
    <t xml:space="preserve">Í@</t>
  </si>
  <si>
    <t xml:space="preserve">ÌÖ‘%†M[F¶Ä‚ð&lt;§Xmbó™?¬L_x0014_Æ6£úæ_*¸zÀ`ŸlÀÌ§3ôÙz™{‡„_x0018_</t>
  </si>
  <si>
    <t xml:space="preserve">)_x0014_¯6ý3LOÖëŠšø¿mY5L£|×_x0010_›‚£’LN_x001b_ _x0001_ð[¨8÷¡_x0017_i_x0018_ †¢77êÞt¯²0ì­­^oØí_x001e_Ózãq©»3_x0011_8_x001e_O®Ä¥#_x0013_{äÓöÈ_x0004_F</t>
  </si>
  <si>
    <t xml:space="preserve">êÀºuÒë–æ\-}Ÿæ?f£&gt;=ÇyðŸ_x001c_‰_x000f_ØS-HmYN_x001f_£dý_x0003_Ù¡à¹_x000f_x wÊ›_x0019_Ó¡T¨ßo_x0018_x^ˆ~ÕôC_x0001_2þS!zçªIŠ|G‘</t>
  </si>
  <si>
    <t xml:space="preserve">*)Î¶kP©_x0017_H`ŽJŠ~5¨4­_5ã_x0018_A%eï¤œ_x0014_††-”</t>
  </si>
  <si>
    <t xml:space="preserve">3CðÄ4•N‹&lt;¹RÝ3q`_x000e_yß×«ƒ_x0016_Cjr_x0017_Ø_x0002_6_x000e__x000f_ñÇáˆU©_x0012_Ü_x001d__x001d_“““_x001d_¢_x0004_ñ2¹ƒP.u_x000c__x0010__x0008_ƒår‰c_x0008_</t>
  </si>
  <si>
    <t xml:space="preserve"> Òm(_x001d__x0012_b)B_x0018_Æ‘K!xˆã§°2Q¢_x0006__x001e_Ù_x0016_‚_x0018__x0015_BãªT¶ºŸ_x000e_9XÊ_x000e__x001d_ô„Ë€}Ê!Î;£_x0012_ò</t>
  </si>
  <si>
    <t xml:space="preserve">Å=„XÏ°@	ã¿§Ê_x0013__x0015_4¢S_x000c_l_x0002_™FÈ</t>
  </si>
  <si>
    <t xml:space="preserve">å2_x0019_Hê‘$V¥:p¼_x0015_</t>
  </si>
  <si>
    <t xml:space="preserve">¹Â][0‚Á°y_x001b_”ŠF_x0002_ÿŒxI¬Â=m˜</t>
  </si>
  <si>
    <t xml:space="preserve">aö¾_x0002_F³¶hÓªµDÕ.JÁq_x0004__x0007_P</t>
  </si>
  <si>
    <t xml:space="preserve">_x0006_=ÉÇ</t>
  </si>
  <si>
    <t xml:space="preserve">&lt;CáÙ</t>
  </si>
  <si>
    <t xml:space="preserve">®”+´t ’¬_x0001_£R9Ér…_x0008_;¾_x0008__x000b_tM®Âœ†ˆÖÜâ_x0004__x001d_cú_x0017_Íka`</t>
  </si>
  <si>
    <t xml:space="preserve">_x001c_ŽnÊ_x001a_ì_x0015_f`™z_x0006__x0001_ûƒåjbD@f´ùÍ_x0017__x001d_`ß“Ñ~t¯O_x001b_~QÎî2rŒ†Å_x0019_JNÒhä³ÒA•bä_x0010_¥þ}%c‚S}ÿDiPh’î4Qã„˜$Xx`Ô_x0012_Ý_x0012_â_x0003_Ë¤a_x0018_Ÿà]“Ï_x001d_ÙèÃƒÚ¥±4Ç#_x0008_éKxUÕ¦+&amp;3Ëâ0SökË_x0018__x001b_Zø@…‚_x0018_•HXïø^_x0004_Á½„ÄöFz£™_x0011_¾°òèhÉN</t>
  </si>
  <si>
    <t xml:space="preserve">6_x0010_kpï!R‚\-Fr_x0006_aà‹`	¬ö_x001b_r°_x000c_[_x001c_bþZ ü]»bZ;_iLÑ</t>
  </si>
  <si>
    <t xml:space="preserve">!³_x0002_ëLÍÇ_x0002_„uÑ_x001e_M§â5Š_x0019_‚_x0014_B4S$_x000b_KX}ñŠ_x001a_‡Ô7_x0017_</t>
  </si>
  <si>
    <t xml:space="preserve">_x001a__x0007__x0006_¥ºaÚU_x0008_d"¹Ô0í_x0016_B_x001c_«ÑBM.ä‹”_x001c_</t>
  </si>
  <si>
    <t xml:space="preserve">³_x0015_az}_x0013_ÑØ†_x001b_àlI</t>
  </si>
  <si>
    <t xml:space="preserve">_x001d_c-^ÝV:â}j_x0019_ý(_x0010__x0013_#s‚aýd_x0010_hã·NQ€_x000c_7Á ôÐÌÂ„3jT“ÃD´AÂF_x0017__x001b_K¼Uèá_x000c__x0010_—Îp ¥ñáÀÉL-</t>
  </si>
  <si>
    <t xml:space="preserve">_x0012_gæ_x0004_~29S_x0014_¡‡_x0016_(:_x0011_Ðc›šÙ)ï_x0003_Ó7¥²k©ß"Å˜´3dô„¸}9œÎ_x001e_þþÁA¡¾a¾A_x001c__x001b_ÏD˜_x0003_n#_x0001__x0011_Œ¦&lt;UKyÖóÎC»_x0006__x0019_–__x0006_Þç#ïƒxU_x000f_Ú</t>
  </si>
  <si>
    <t xml:space="preserve">ÇÆ_x0003__x0001__x000b_Í"ª_x0006_NÉ_x0011_`_x0011_3€_x0011_ ç‘ _x001b_Ã¶Ÿ11½‚_x0002_u7ãŒßw_x0006_sö_x000c_</t>
  </si>
  <si>
    <t xml:space="preserve">ñ_x000e_ÅÀE_x001d_sf‡Ò_x0005__x0019_%8ÈÓÏ;Œ_x0013_êíïí	–N·/ƒ_x0004_¤IG¥¿Å4êE#B_x0019_¶_x001c_„=1O1EÖ•Ö&lt;@]¸·_x0007_÷/àÎ5C¯_x0015_@^ÂO‹«_x0013_¼`/‘ë_x0004_˜ËwDöJ_x001a_œ	ªµ`a’_x0008_d¼4Ü·féB`‚TÑt2_x001c_.‚ðh„$8ØÍ}_x0006_pR´£Öîh€Šäå·QC_x000b_aH_x0004__x0010__x0010_™Œ9Ñ</t>
  </si>
  <si>
    <t xml:space="preserve">¹_x0014_G³-†]r¾_x001b_üà†®+„ÃÑO_x0013_M_x0014_z¤'_x000b_Ä4¦</t>
  </si>
  <si>
    <t xml:space="preserve">…¯F÷Ô_x000e_1_%</t>
  </si>
  <si>
    <t xml:space="preserve">_x0004_W	XañwûIÌÉ^.ÿgØËÅTö</t>
  </si>
  <si>
    <t xml:space="preserve">F³4pÔ9–'wá°ÐÑ*_x000e_!1Œ6ûÑq›Qœ2Ø£âf/_x001e_'€4H¶¥Øj_x001a__x001f_Üè–Í_x0004_q@šúmC™Aþ—8\C¬¡±r„W_x0016_Pªä _x0008_Çw‹PDðŠTDè)</t>
  </si>
  <si>
    <t xml:space="preserve">Ö2C·</t>
  </si>
  <si>
    <t xml:space="preserve">_x0001_‡g.©‚NÝ L!Ç®©[_x0015_«Ø'_x0005_Ü%*ÝÈºÉñH¥Æ_x0001_¡¹_x0010__x0014_¯¾_x0010_„à‡FÚiR•É8º‡•I</t>
  </si>
  <si>
    <t xml:space="preserve">˜9ù2_x000e_qéãF?lK_x001d_U5CÐÖ`Â½b_x000c_sh›åLy=vRgû6¾_x0015_ˆDš%ÇßâP§gdÈ•_x0018_5cÞsu_x001e_g6&lt;¡î_x0004__x0004_$_x0019_˜§Ý¡«××Hö&lt;_x0006_ÔkÀ™PØQ¨¦.ÑœeC_x0011_hv4P¦4?_x001e__x0018_</t>
  </si>
  <si>
    <t xml:space="preserve">£_x0011_[Ô&amp;&amp;QI-ÆcË¸LwU¿Å_x001e_4§_x001d_hÆ	@…œ9r¢_x0001_ß†_x0008_ƒhM_x0001_ï¹3·ç_x001f_:™"Z</t>
  </si>
  <si>
    <t xml:space="preserve">_x001d_k¼3·_x0017_«×</t>
  </si>
  <si>
    <t xml:space="preserve">&amp; ¥{_x001f_ä_6_x001c_P"êI/Ø]HaBð_x001d_I hÝ_x0007__x0003_v.W#N_x0010_J€t°¡I¿…ÿ_x0008_qÃ†¥›6aºFE’¾H1U(15ÿŠ£b_x0016_GXuŠ¿_x000b_òg-_x0008_;_x0011_ùwAŠzA€äþ»$Ô’„…þ]?jABþ.ÈŸµ áÿŸ-ˆÎF_x0003_«¥Åª_x0007_L®ÐTSaø~H(mQ_x0015_†=„‡_x001a_¨­bÜíCz</t>
  </si>
  <si>
    <t xml:space="preserve">Mªl^¦NºSÓ}&lt;”7_x001c_ôNƒ°_x001e__x0001__x0006_ë„°Ûdê_x0014__x0016_%wC*õJSÕõÎŠœ|Ÿ‡_x0016_­¢\”~P£Q_x0016__x001b_{RÈV·¹vYçßâþÖC_x0013__x001b_ü‚Êf¿_x0015_½özQ¬?_x0004_¥dÌ0Å(=èZµ¤ÏÉLiå™¬(_x0008_x_x0012_õ#Å}Ù/)#ÁƒßØ$_x0015_VÔJ_x001f_^˜žR)zú_x0003_ÂÝ´—•˜ÎÐ_x0014_ÅL_èŒùËŒÔ1Åë†‹X_x0015_:_x0001_€VitºH¶=_x000f_âk_x0011__x0003_btÉ_x0010_Ž_x0003_'_x000b_£@±</t>
  </si>
  <si>
    <t xml:space="preserve">_x0003_/:÷5_x0011_ZêÚg_x000c_ÂØšêÁšC_x0004_2C_x0004_Ló“‚Üa12´7eáÑf_x0014_tº“_x0004_tÇ_x0018_O€"¬C?ˆY`¥;_x0013_ÆZ_x0002_2ŠðÒAÀâ</t>
  </si>
  <si>
    <t xml:space="preserve">W1mfè_x0007_6ý&lt;_x0013_ÛM¡³LÉ±ba¬n%%fÊN/ë–é‘rrV2_x0012_°_x0006_k+™_x0008_$£Tl…_x0003_’__x0014_v_x0016_èK+0BþˆIdÊ_x000c_§s_x000c__x001c_Õ=c_x0014_	ÔÆ_x001e_«Í\‘¬UÝ¸hÏ:°?Pö‡˜â:xbƒbp³íÁ¯V‡š}åŸº«$#)Òõ_x000c_®èD‰Ä°‹K+©)Å¹_x0013_{_x000e_¨_x0007_Ë	Å®‡Øsð›f_x000e_Ø_x0013_žvR_x000f_&lt;Q_x000e_ù}_x0008_kÈÇ_x001b_’ÚñuÚ¡©Zt:Ä3äP4äS4Ôí‘ÈÐ¢_x000b_¥:=_x000e_us&gt;usÝÞ±_x0014_wÚmu_x0012_[²ß~˜`R_x0010_k¬±(</t>
  </si>
  <si>
    <t xml:space="preserve">ë_x001f_Åí	ãÄc_x001e_‡µ‰_x0013_ wXk&lt;Ö:]‡â)Éþ.ÈŸ´ _x0006_ÌŸ¿_x000b_RÌ_x000b__x0012_†'Æû» Ò‚üå?gAB5É_x0019_ÿxôü]_Ó×—_x0001_Ïývôü¡ëK¼Ä*Ù;•çÎ”¼›Æ}Ç¦dÝ4_x000e_«é97™ámÒLfx`›2“1_x001e_LH˜I“.³(ÜŠÌ&lt;¤Œ/w Ïˆ¦_x000c_“Ç_x0017_3”‰åÍ</t>
  </si>
  <si>
    <t xml:space="preserve">_x0003_š_x0007_ž)_x0012_°œóÅ&lt;¾~:z_x0016_'L~'É_x0014_ÑŠ±¢š¢ [V$£·dÅM3º4[lî@]·_x001e_[· ~¹_x0003_&amp;ç_x0012_´ª'°_x0013_©Lƒ_x0008__x0004_`ì.ùru›©›‰%_x0012_±_x0012__x0016_2†_x0008_NÑd÷`Š¤Â'_x001d_¥²˜4GÃhŠV_x0018_í_x0002_ä_x0001_ÅÍBÊ_x0014_a¨kW!†•è</t>
  </si>
  <si>
    <t xml:space="preserve">_x001d_µÜ–ÔèT!ß5ÙŠm°_x000e_R_x0011_£™ì_x0007_uH ÒFá¶'9µ_x0014__x0018_Š§iñ_x0007_Î†Ïr6|æ³!_cÅºQ£Ã´WùŒ^e$úärpH„$ø_x000c_¬_x001a_š˜_x001a__ûb_x001a_O9:Ÿ_x0005_ý_x0018_)_x0002_c”µu¥_x0001_ãChØ)3</t>
  </si>
  <si>
    <t xml:space="preserve">ú‚  Z_x0004_ž0¸šOÎë¢Dæ+’&amp;¢i_x0004_0ÉPˆ&lt;ï_x0012_u_x0005_!Ž Q$–_x000b_%b¢j_x000c_N–*¦ØÓ‡M=l¥J Œ'UÉÃW_x0015_1Ó±™™ÉT—'¨/_x001e_Ò_x000c_ÉÐr qžñ~Ì_x0019_«§_x000b_ËŒ¿_x001a_BÒßU¡IÝ;_x0003_z#àc¬Ž_x0019__x001a_I4ö_x0011_@	i\ð³' z½µF~_x0008_¥¦_x0002_à‹ù]c«Óß_x0013_˜¥R_x001e__x0004_®_x0014_0Ø-ãÀØš	·IJ¡B.‘_x0014_)z]]¸è_x001f_&amp;”_x0006_rq¢å</t>
  </si>
  <si>
    <t xml:space="preserve">_x000e_×¡</t>
  </si>
  <si>
    <t xml:space="preserve">_x0007_ÏYÆ_x0001__x0007_]9š³³æ¤-_x0011__x001c_-H”¨P6S·&amp;*Xâqfmž3~</t>
  </si>
  <si>
    <t xml:space="preserve">„$~YŸX -·Zäö2_x001b_›Y_x0017_Ì¢·™ÙÏìÑWD5‘ÛÒø‰p¬_x0012_±ñsá_x0014_c_x0010_¥0µ2t€_x0013_£ZÂ…¨å©Õ</t>
  </si>
  <si>
    <t xml:space="preserve">/å_x0011_#N‚_x0011_rÅŠy_x0008_år…_x0008_–	T0±_x0015_ÂŽYÇÂRmÛ_x0001_\_x0001_ÁëŸPüj‚Þ6Tù„|0“ý¡gû0_x0019_‹_x0015_Ö1PˆòldL±(&lt;ÿ[+î²·TM¦Ö?C½“iHûd´y+_x001b_&gt;¾nŒ1°ä_x0016_LòÂ1%ÒÎŒ*|_x001b_u:2_x001d_ÎË„áh;Ã(i=BÊzîF_x0005_&gt;¶`ª¬Aò&amp;¡ÖñMšK&gt;Ôs&amp;ç~¢n_x001e_æ×_x0011_&lt;ˆ}_x0014_!–‰äÉ†_x001d_f¾Gd|_x0006_¸t"ªmÅÊ•*p-BK_x0017_‰</t>
  </si>
  <si>
    <t xml:space="preserve">X­f¿—d”Ð_x0018_ÜHbß‡î]¤¢òß_x0015_ö_x0016_’¡ž–Îe¿×cŠ4½ëML_¤¸ÄôUÊ«MF_6|±©0*^?RŒB_x0010_+_x0016__x0012_þ922)þ`zJ&amp;ïèhX¨Ò‹ü_x0002___x0003_¸_x0019_¤_x0017_ó4î!¢M4‰ƒkÆº€Á_x001e_á¡FË_x0001_ÒË¨BU_x001c_ {e_x0018_Ö?0ÊªºšƒúERN{_x001f_p½_x0017_QXèlœ_x000e_¢_x0004_ê};«í%~¯[Õ#_x0005_RõH…ð~˜¯»IžAj_x0008_	Ü_x0002_IIW'H·&lt;_x0007_(¹b°_x0001_5€}Dž(B¬_x0007_%£qäÑ†W;2</t>
  </si>
  <si>
    <t xml:space="preserve">7Ã9#YCg†gg¤~I’\’(…}zrìhv6Ê</t>
  </si>
  <si>
    <t xml:space="preserve">j&lt;b&gt;˜f_x001d_ml•g„_x0001_;# "ÝPŽÀ¬VKkÃ?ÓÕ?ë‘j_x001e_ØSi`W_x0017_Þqäp_x001d_œœœks­êtÿÓ´É_x0001_—ú9j_x001a_£ž.¨G=_x001f_}Ý÷—•³2ƒÝ‘ø	_x0019__x001c_ƒZ-¯¥_3‡É¾¶G</t>
  </si>
  <si>
    <t xml:space="preserve">"n´¬_x001f_Ž#G%–ÂÈF_x0019_™_x0004_zU_x0017_³h$B$Ð1}M_x0019_9•éÈ©Ä_x0018_Œ;G_x000b_÷_x0010_&gt;®Î_x000c_”`‘î¥È³6däéÛwø–‹b·…_x001f_ÄTÀI	r%˜®ÁÍ	•‹‘´ý"õ¥~X´[Ä¢ÜñPL6)_x0005_#!ÍLÁžM_x0007_©_x0014__x001d_¤šD‘àeCv™a—3bZ</t>
  </si>
  <si>
    <t xml:space="preserve">¤L^'¥1GÏÜRe_x001e_7f_x0010__x0006_¡_x000e_”9bf£…_x0012_¤©@\aû	àÅÕ:_x001a_‰¥4;{ÂEÆd“`”ÊtçaZ_x001a_vš¬×øíCR</t>
  </si>
  <si>
    <t xml:space="preserve">_x0012_üçp%¬_x0008_Dö!Ú¾uµÃ_x0011_</t>
  </si>
  <si>
    <t xml:space="preserve">OË`.±ˆVž:÷_x0007__x0011_9«}½¯G/Ý_x0016_©:-_x0003_i·A‰Hç²b¨v_x0013_|ç­Ó*D§•&amp;¹–v»pvä4\Z-{_x0004_h7Ô’ã¸p’¦_x0006_È“Ø%ÂÂ^ÁÝÕŒî“ã×o%°_x0008_÷Íé</t>
  </si>
  <si>
    <t xml:space="preserve">k&gt;7Hî+_x0013_«t6U"9y8fŽIl›ÆÖ'I9&lt;;é_x0011_¥€_x0005_ñät]¬;@_x0006_O&gt;tmþ_x0003_ª€ÒÕ`V_x0007_)_x0016__x0003_át_x0001_¿0„˜4P˜ Š_x0013_Ë_x0012_M_x0008_·àÎ¨x_x0006_’_x001a_ÃÌ_x0012_Î_x0018_î#I _x0011_‹bÅìV™KÊOŽ4“ˆ• ® «.@æop</t>
  </si>
  <si>
    <t xml:space="preserve">N©²±Õºœ!_x0001_§^L›_x000b_ó|é”ÚV*_x0010_ËXsŒÑí·</t>
  </si>
  <si>
    <t xml:space="preserve">aPØ_x0011__x001f_Z_x0013__x0016_‚_x001d_ñÁ_x0016_1o]ðõ0@</t>
  </si>
  <si>
    <t xml:space="preserve">úZ7	Ûª¹põía3xÝ¨ºÅ€d…¢‰_x0008_©P_x0013__x001e_ù«Ñ_x0012_˜ÑmZ’)í&gt;	M†õhJÂ</t>
  </si>
  <si>
    <t xml:space="preserve">íþÈº_x000c_ë“UnÊ"ËÚfZøÂ_x001c__x0001__x000c_–‘O f_x000b__x0001__x0007_°{Í3#íž˜§ˆÓ°˜_x0018_c1_x0006_yEu{f_x0003_gRaóà%_x0015_uú;¶Â_x0018_Û_x001f_*_x0011_ä›²|z_x001d_ém4_x0019_uƒè_x0003_)²_x0017_ÀëÇ²</t>
  </si>
  <si>
    <t xml:space="preserve">™_x0018_ÛR›D˜(Hü¢_x0002_É_x0014_</t>
  </si>
  <si>
    <t xml:space="preserve">§Va@@‰Õ_x0010_Øh_x0007_¤¼_x0014_ò_x0004__x001e_±_x0013_°_x0001_x€ÀÈ¶¶œ _x0010_SûãSöÇn_h‚¨2H§&amp;õÅ€TÙ³"_x0003_³À\©()Ì_x000c_ _x0002_M€ÆúEÓ_x001f__x0003_ïŠÂ¢_x0011_°„9€¨u{_x0017_Ž¾ž#¬&gt;_x0013_×žl*#N__x001d_Ó_x000e_@³Šô÷ü_x0018_A”D_x001a__x0011_ˆ4}_x0017_ÄšKb_x0001__x001f_³áRY</t>
  </si>
  <si>
    <t xml:space="preserve">gßæTVE×_x0017__x0015_</t>
  </si>
  <si>
    <t xml:space="preserve">P!“Ú¡œ&lt;‹_x0001_R</t>
  </si>
  <si>
    <t xml:space="preserve">_x000f_@ƒ]ê_x0004_~ž_Ëv&amp;ug_x0012_&amp;tÌfÐ_x0002_&lt;R²µÇ52_x0015_Ñ_x001a_J_eX</t>
  </si>
  <si>
    <t xml:space="preserve">Œ_x0006_¿=ål=_x001a_</t>
  </si>
  <si>
    <t xml:space="preserve">±P³qA`ƒaQ_x0008_</t>
  </si>
  <si>
    <t xml:space="preserve">J_x0014_’«;1_x0003_IûÝ~6&lt;Gí½‘-Ë1´_x0017_ÂÆ_x0005_á_x0019__x001b_ž½Îë¶¶ŽT;0``_x0013_S3e¥lx</t>
  </si>
  <si>
    <t xml:space="preserve">‡_x0003_‡</t>
  </si>
  <si>
    <t xml:space="preserve">4_x0003_²_x0019_É™ÕH(õ˜¸@´öT²X¤Ùmé_x001e_‰‰ÒT)sÄS_x0005_„_x0014_Ñ¸€–ñ»&lt;è8_x0011_f_x001a_'_x0016__x0006_Lf` ®E_x0012_yBG_x0001__x0007_Xð¥ó‡£‘åcâ1T&amp;F©_x0014__x0002_¡zÄ_x0008_GgÌ³N2Ø™÷F_x0002_Oìd=_x0013_•±æ# V_x0011_7@P„</t>
  </si>
  <si>
    <t xml:space="preserve">ð_x0007_/²&lt;¹Øf°W_x0019_¤]†º_x001f_½Ø(_x000b_ÇÂ©ø_x0011_éB¾Î._x0014_±‹/äøXö_x0016__x0004_%	&amp;¿Ígý¶þùIºdÆÅìE¢òqà÷</t>
  </si>
  <si>
    <t xml:space="preserve">PghÑØát_x001b_WœB@_x0004_íÏs °åYv_x0002__x0004_4½+-£›&lt;øÿRå_x0004_£}a¡/¶_x0001_3Ú_x0003_°tK`¶Š«Åæ4&amp;ß'6êMbØ%“ÓÍºF_x0010_vj_x0016__x001f_:J._x0011_è:²99s‹_x0010_íÉG©'_x0002_P_x0004_ãëYgÅŽ_x0001_=_x0008_X£ x&lt;N¦ð_x0015__x000f_0&lt;ŽOBUŒBHÓN¬&gt;mb#æ´æðÛºñlžÎgãÒ51TáfrìÏ_x0004_ôhO"T¥_x0010_'À_x0014_ä\L8!¥_x0010_‡Ñ\_x0005__x001c_&lt;</t>
  </si>
  <si>
    <t xml:space="preserve">_x0004_±’b‘îb)_x0012_á"VYL–_x000e__x0018__àü_x0001_¢</t>
  </si>
  <si>
    <t xml:space="preserve">ëf¥’÷Ô-(Ž3_x0004_búÏØi†¢ð¨™_x0004_/FpFá%z(ºÒá4_x0006__x0004_Sû£xNÅ0\ÝBA¹"FÑG36æ›§B®TÂ¨ÛÈè¥K“­7³é-\m±;ûƒ§]_x0010_</t>
  </si>
  <si>
    <t xml:space="preserve">Tèd_x0019_m¤_x0018_vªc_x0003_pÔý_x0001__x0019_Ì¬O_x0013_•+¶_x0011_a¯#Ì</t>
  </si>
  <si>
    <t xml:space="preserve">™~Â mèPEQÈ“‚¬_x000e_%_x0017_­°¢b_x0017_¦ì_x0006__x000e_o…Æ</t>
  </si>
  <si>
    <t xml:space="preserve">D0'_x0005_J…hïPR«¹hR%R_x0008_’Ùé9†dŒB¥Å_x0017_¸_Y_x0019_ O2x_x0015_Ÿ¢K›_x0014_{g'7[GgÜE€v_x001e_„&amp;?fr]ƒÔQª½“³+eG½Š„¯p_x0016_Á'MÃ\D_x0012__x000c_p‘ô®MJkòDm!6ï¦’ßíUøSü&amp;d¨DhS	``KÔ_x0012_yŒJ_x001e_-FlEä_x0013_8ÌN_x0007_¼^B</t>
  </si>
  <si>
    <t xml:space="preserve">_x000e_~Ì_x001d_Aš—| e</t>
  </si>
  <si>
    <t xml:space="preserve">_x0004_}º#ê-1_x0006_éXé JÁ“Rà&gt;bäey4úž_x0011_¹ _x0013_/_x0002__x0003__x0013_©rÐüHZGË9ö_x001c_í_x0003_èø¤ðAÁGÒÈˆEÌc</t>
  </si>
  <si>
    <t xml:space="preserve">5Û_x0005_Qã•í‚ ¥</t>
  </si>
  <si>
    <t xml:space="preserve">Uò_x0004_íÚGÆD_x000c_–ÉAJ\D(¦ô¡dX57¨™¦8Rˆ²Á]áÓ_x0010_h(Sç_x000f_Ç_x0013_¬_x0003_žP_x0006_]_x000f__x0005_VgšCÊ3Ä_x0011_`\_x0004_š 4_x0008__x000b_„±è‰~Ž^wLþ04Ùèo®è%ñ&amp;_e1åæŠ	j_x000c_=þF_x000e__x001d_€èƒP KÙl*Õ_x0017_€Lv_x0008_è_x0001__x0006_¬ –pQéCº+6Þ_x0018_	`«O_x0014_øÒ¹üBŒ¨}Ë$˜§UÖ+˜"+_x0016__x0014_Ê FX°NÉ­`ŠÄYP¨n].Š"b¹Úm_x000c_d_x0017_4–´¡³&amp;Bm«3_x0008_Ï¬ƒð¨_x0007_á›u_x0010_&gt;õ Nf_x001d_Ä‰z_x0010_g³_x000e_âL=ˆ‹Y_x0007_q¡_x001e_ÄÕ¬ƒ¸R_x000f_ÒÆ¬ƒ´¡_x001e_ÄÍ¬ƒ¸Q_x000f_ÒÖ¬ƒ´¥aFó²&lt;ŽçÍÌô4\Ï3/Ûóhøžg^ÆçÑp&gt;Ï¼¬Ï£á}žy™ŸGp?n¶#ú1(_x001a_ÜC_x0005_^6–»YòÍ`¹</t>
  </si>
  <si>
    <t xml:space="preserve">Z¬¢Ãã_x0006__x0019_»_x000b_d:p_x0018_¾…i¨¤8­¡á¥®n¸s'#W&lt;mt@5{LcÅbn_x001a_pŸL_x0002_S"K4Ú¨‰GÊÞƒü!åµu11¯­¦CÄnç0r(™?ß_x0018_)_x0011_Qó_x0019__x0018_ËZ&amp;4zIÀ_x001c_æ³_x0006__x0015_ îåëƒ_x000e_…¬7 Ž_x0010_b¥˜]!×ßÓ_x0013_«£&gt;À„_x001d_b_x0005_’_x0016__x001d_é_x0002_Æ˜„Xy™cÅ_x001a__x0017_&amp;mÅ{~_u².BŒiÇ”¨™_x0014_P¯áá£5E\…SolqÌ2w—Se_x001a_¥G&lt;B_x0007_6ä_x0005_´W¯ž-_x0016__x001f_uå0Ì_x0016_¨é“B®`ˆ_x000b_ÆRè¢×œE_x001c_À‘ÄöEK</t>
  </si>
  <si>
    <t xml:space="preserve">0Ë_x0011__x0010_„å_x0008_Ðõ°_x0018__x0006_-½_x001a_–'E~~Ç_x0018_Ë0_x0004_‚ÁÒx’ä¶ÖÊ_x0010_BÜ¡0kÄ¡Q_x0001_£:_x001d_</t>
  </si>
  <si>
    <t xml:space="preserve">d)¿:</t>
  </si>
  <si>
    <t xml:space="preserve">voÏoøÃ0”bRlÙP_x000e__x0001_&amp;_x000e_’'Òä_x0003__x0019_¦ÀM—’Àä$_x0002_¥_x0012_Ð_x0019_“œÄl_x0003_±ÿËù@I_x0006_5z‘Í(_x0011_2‰ãˆ…_x000c_“wbñc_x0017_®YFýý_x0019_HbÛ”ì«ú+-‘'+_x0013_¥ÆHßäshmØžùa•Ù˜f–ºi˜Í±È_x0012_há˜ŽE8ªˆPÝÖX6µâÃ5ÃYš;?3'_x0002_d_D˜P_x0001_c[</t>
  </si>
  <si>
    <t xml:space="preserve">ìä&gt;1C_x0010_X_x0012_`©]8X</t>
  </si>
  <si>
    <t xml:space="preserve">_x001f_–»:€._x0016_Ñ_x0003_“nUÀ_x0003_</t>
  </si>
  <si>
    <t xml:space="preserve">_© ÍÖ_x001b_Hg)&amp;_x0003__x000c_È“e_x001c_ÜÚR‰‘_å‰*_x0007__x0016_¶£'ZÍ_x0010_÷ñsHuuXEY</t>
  </si>
  <si>
    <t xml:space="preserve">]ôÕØ_x0008_h</t>
  </si>
  <si>
    <t xml:space="preserve">_x0002_sÄpøFÊ _x0017_J‡˜©”h‘C`¸h!‡/l_x0019_Ñ"_x001f_Þ@_x0011_QºÑõÒ_x0003_¢U«™¼YØR×</t>
  </si>
  <si>
    <t xml:space="preserve">_x000b_1Ó^gj\ü!Œa~²dÅ_x0015_EÂ—…</t>
  </si>
  <si>
    <t xml:space="preserve">É\œ|Á˜-)_x0019_ƒo</t>
  </si>
  <si>
    <t xml:space="preserve">c°­}Î–1ÌZ_x0006__x0010_8Ø´ì)n_ìX„öS7â©ÆClKçycä3çs´=‡L}ä</t>
  </si>
  <si>
    <t xml:space="preserve">|Z_x001a_KšFáÔ9i2-üátñ_x0008_ðæ_x0004_õð_x000e_1ÚÔ$;BÇ)AœdÁÌ_x000b_ðM™ÃŒ</t>
  </si>
  <si>
    <t xml:space="preserve">_x0005_œ„´_x0015__x0010_…–º·YP_x0012_¬ ¢T_x0003_dD_x0001__x001e_0`XÍx6:_x0003_êøð0_x0006_²!3¶Öï:Yhµ&lt;} </t>
  </si>
  <si>
    <t xml:space="preserve">"D’Å2_x0019_ñ_x0016__x0013_O</t>
  </si>
  <si>
    <t xml:space="preserve">­ËÎÇ7Ð7´«Ñz_x0015_æ4Á‰¯_x0018_½‹´ÆE:Ù_x0006_]FIÓœ_x0015_Hò_x0001_Õ_x001b_9^_x0008_Ã2Ëˆa€ß¹}Ax</t>
  </si>
  <si>
    <t xml:space="preserve">_x0015_eDnL</t>
  </si>
  <si>
    <t xml:space="preserve">a²ÏGel\œÊµy‘5_x0003_¢óoê€Œ_x0017_‚û ÕµAŒ³¤A Ì_x000f__x0010_ò°_x0017_¨4_x0008__x0014__x001f_ùÈ_x0016_½öÖSÜ_x0014__x000c_NÅßì&amp;M¦“ýµz_x0007_C…±°0_x001e_¤7Óº­A›_x0002_†bvL”ë »«¤Ž¦±ä|¾“_x001b_qÿœË¶è•“³+q}œÙ»1_x001a_kz*Ñ’De</t>
  </si>
  <si>
    <t xml:space="preserve">œ„</t>
  </si>
  <si>
    <t xml:space="preserve"> 1_x001d_|¡ÕdlpI</t>
  </si>
  <si>
    <t xml:space="preserve">»hÑä°b´È_x001f_</t>
  </si>
  <si>
    <t xml:space="preserve">T1!</t>
  </si>
  <si>
    <t xml:space="preserve">¶®)_x0015_éuT}âC˜ÃK¬TÙ€u€B¡”H_x0015__x000f_|DþE_x0014_•_x0004_¡_x001c_g_x0006_Ž_x0005_6Âž=FL_x000f_ù™-¦m_x0008_h_x0006__x0004_²\kb¿§Oõæ£)³Q_x0015_ŸžªL¤+&gt;JWüßAWÅGYæë‘m$….òA:Æ‹–_x001b_W¯‰ŽT#Ý®R¯_x001a_—.CÍ_x0017_ÒÉ_x001c_`Ñ°;çn‹oÞ4åÝ´Jñj_x001b_·f©ñ¦C@:y¼Ù1&amp;I—›ÍmDg–_x0017_fã”Zü†PÑ™ã_x0014_d¨Od&lt;œ®€%ˆÆ®yê£HJ9bn_x0013__x0004_…6Â"Y_x001d_¸Ø‘1–½‘R_x0011_à­ð`þøºýñ_x000b__x0003_¡Þ_x000c_CÇÒã€0Œ0_x0016_£yv_x0014_lJìÂ8#’ó\ég¾2è9f"¿èA4¤Ìüg)iÄ_x000f_ÃÐŸ€eä_x0001_Óê{ð¨½}6š:A_x001d_x_x0018__x000f_üåxS9ž=Ó_x001b_rÏ_x0016_b	ÿ®¡ékˆ&gt;¢à‚_x000e_ê)£‰˜°u@žj‰Ej€:¨á¡•Ò_x000f_­sý¯Gš¥û‹‰[š_x0005_DÅî³þë¬¦ìä÷:«ÿ†˜~_x001f_C_x0017_™KušÆ¸gþÃ_x0008__x0005_Ø__x0001_VŒÑ6G;ÆMéjÌ_x0010_¿“$ á†_x0002_MXÅHO\#=±_x0017_©a‚x_x0018_]*7Ž&lt;‘jCE÷.9_x0018_DÝ‚:Ddä_x001d_uüÈp»_x0014_£HUÉ</t>
  </si>
  <si>
    <t xml:space="preserve">ÿ®	@Qÿ®©æCý;×g¸_x0001_óÐ•z™é</t>
  </si>
  <si>
    <t xml:space="preserve">ï_x0011_</t>
  </si>
  <si>
    <t xml:space="preserve">\¹nÆ€66m_x0012_âÌ_x0002_’“³kaAJ53Hä{‡&amp;_x0003_%CÔ_x000b_ÉËÏ_x0018_:C_x0001__x0010_¢</t>
  </si>
  <si>
    <t xml:space="preserve">9BC¼Fh«ƒ_x0011_Ú</t>
  </si>
  <si>
    <t xml:space="preserve">_x001c_k€P_x000c_Å„M•ƒš(_x001b_ð÷»iGÿŒÈ_x0003_‰1‰ál_x0004_UôF_x000f_c‚"eQ-vz¢Õm”_x0004_g6</t>
  </si>
  <si>
    <t xml:space="preserve">%_x0007_%MÉ_x000c_l\¸Û_x001b_!à"“’ºP*b±Äÿ#Å’Y_x0005_“:|üW0_x0019_¡)ó‹&amp;ó÷¨¤;•C¢_x0001_Ã</t>
  </si>
  <si>
    <t xml:space="preserve">H!oê_x0006_òhÃ¿cQr&amp;¦2)ÃOá8ECÑlnÛÿ_x0001_¸ŠQ_x0018_é@ldÏáÄuuù_x001d_¸#åå4¦W0IãÆ¢óâQ.úÛUã[`£_x000c_ËbçmçX_x0018_/#“c</t>
  </si>
  <si>
    <t xml:space="preserve">]_x0019_ôWùŠãÚÜ_x001f_uqîO¸:÷Û/Ïýöës¿û_x0002_]a®Ð_x0015_Ý%:_x0006_=ã©0íI¥ÒÈ¥ÓLíO_x000f_ÒPðÜ_x0010_¤4÷šXŸÝ2Ë¥¿ß~íïO¸ø÷»¯þýöË…¹þWt_x0017_™2!Ÿ`j¾_x000e_S³‡_x0014_ïÏSÓ@Ê–©MŠVü½kó§ÞµùŸ¸_x001d_£‰ø_x0010_¥£_x0010_\_x001a_=ÃÍwrƒ@i_x0007_V_x0003__x0004_#_x000b_(–'*±</t>
  </si>
  <si>
    <t xml:space="preserve">üÉ_x0002_%²¢_x0008__x001a_…°ˆ_x0013_•Š_x000e__x001d_-—HäÉ ="z_x0002_	_x000c__x0005_Ë”‰</t>
  </si>
  <si>
    <t xml:space="preserve">leÑóÑØ¹?1šg</t>
  </si>
  <si>
    <t xml:space="preserve">YÆ_x0011_Hä2ªT‚Ú% ¿—s_x000c_ê‚¿—sþ^Îù{9çïåœ¿—sŠäž8Ç_x0013__x0018__x001c_h6	 =±ÔQ_x0004_&lt;&amp;8×þ_x001e_•þ{Áåï_x0005__x0017_&amp;Œç¡TŠc°dm˜Mk&lt;‹_x000b__x0005_»‘ØA_x0014_F]2uj\[V»(íU_x0012_ ð_x0011__x0015_ãíŸ"ÈÉ^_x0004_ùZ5+_x0019__x0006_nŒpÀ±CN¨J PqìŠú_x000f_ëùÛès_x0007_º½UßuQoBA:ð¶Ô­ÕÑmTvQ·‘©/Xq°bˆ_x0012_1GgB¹X&amp;Œ_x0015_(bŒög|…µè_x001c_EAq×_x0004_Ã‹:©4„S´4Ãš^èë_x001b_"BY…_x0018__x000b_Rµ¯_x0010_:_x0011_b™_x0013_á54UZ›\ßÓ_x000c_‡Œ¡D_x0004_GÃˆZ_x0012_1Ë^ÍF†3/üÀ2“_x000e_¹¨_x0018_Â×_x001d_Ôs@Y^Ïb&amp;_x000c_•_x0008_0Ï®¾]¼¼}|¼CX_x0019_Í:›'/|&lt;#ÆqQ\*a™ù±ëœÎk®Ç(`u_x0001_buŽ|ãþO_x0002__x0002_riirÏ_x0005_ÂøÂ÷â#W¨bqàHXÒ_x0013_vƒB›ZÔ|‘ªq©²¶f_x0019_ð/m…&lt;PÉ†ƒ:Ü•š</t>
  </si>
  <si>
    <t xml:space="preserve">y_x000e_Ø_x0013__x0006_åí°†|­ZyTÕë8hôA§C&lt;üHÑOÑP·ÇPx`"</t>
  </si>
  <si>
    <t xml:space="preserve">_x0013_êAI&lt;¦i®[jx¬Ó_x001c_óOk·Õ¹x‚—Þ•«0ôé—Pb´2º_x001d__x0018_®Çà¬çÂ¢¨W¡Û%£ÄU¦_x0006_IØr_x0001_ÙñôŸ_x000e_RÍ°U¡ç</t>
  </si>
  <si>
    <t xml:space="preserve">_x000c_·$&gt;</t>
  </si>
  <si>
    <t xml:space="preserve">dH˜VB3À_x0003__x0001__¬Š•‹pBƒ¥_x0002_±Äd)€_x0010_C"2-™2_x0019_A-_x001e_gQ‡k®åI°_x0002_¢A H}X)UžˆhU¤‰^°„*ð"qP¨9‰	"4T¤SàDŽ_x0015_8Ñb¯´Z_x0010_‚50(ÌÛƒWÀ‘‚[2h„_x0002_€_x0013_</t>
  </si>
  <si>
    <t xml:space="preserve">’q_x0003_Õ¢€…â_x0004_1Ò_+%&gt;¬@$_x0002_ªÃ_x0001_Ç_x001a_„O_x001b_Æ•	þ=P®õ_x0015_a%±_x0014__x0016_QG_x0017__x0019_</t>
  </si>
  <si>
    <t xml:space="preserve">_x001e_À³X¥1ßÔÃ™´jLì/SÔª7._x0011__x0008_Ã_x0012_ùY(P¨£¬°J…_x0008__x0007_%™5ÂÂ_x0002_°W˜_x0003_‰‡š´™_x000f_™®o`_x000f_ß0õý9ã®o‚NÄ2sB_x0001_®§2_x0006__x0001__x0018_sf_x001e_ß—9_x0002__x0008_aâëef_x0018__x0002_Ùà@]µÈ4_x0018_È&amp;_x0007_6&amp;1-m©_x0010_£W_x0018_	}‚É_x0010_‚•°ÒS¡‰Qq_x0014_¡_x0005_ðG_x0001_'¡2{!Ä;ØßÃÓ»S€·ƒgPÎï_x0010_ñ&gt;d`6fÖˆÅÔŸ1e‚l4_x0013_¥Z_x001e_S­_x001d__x000c__x0008__x0007_©</t>
  </si>
  <si>
    <t xml:space="preserve">_x000b_“ä_x0016_Ý_x0006_‘_x0016__x0012_Éµ_x0014_</t>
  </si>
  <si>
    <t xml:space="preserve">^Ð›#HTÉA-¡ÉZÅ4_x0015_ÀrŠ )Š_x0001_%À_x0002_m¬öPÉ±r	Œ:$Õ•_x001d_Ñ“Bè­_x0004_fã$È•º</t>
  </si>
  <si>
    <t xml:space="preserve">x¾_x0003__x0015_zmAçá!þDÃX•*ÁÝÑ199Ù!J_x0010_/“;_x0008_åRG”Ì_x001c_c`U"ÒXä_x0010_‹W·²e¯Xé='ˆŽO”¨_x0001_ÇÃS°4A•j²Éˆ‘¨..d‚(	LoúÄh/_x0013_:y_x000e_˜9"­€g_x0007_­UäÀñV(ä</t>
  </si>
  <si>
    <t xml:space="preserve">wmšÅì_x0017_0</t>
  </si>
  <si>
    <t xml:space="preserve">Æ˜auÏ_x001f_Ð¢_x000c_«¥ä+K_x0012_«€*)_x0004_U€ÙôGØRÕ‡Â¯€_x0007_ö_x0007_BZ</t>
  </si>
  <si>
    <t xml:space="preserve">Ò¦_x0015_’Þ"s£ú_x001d_1€E®C`„šaAa˜$PÀÈF_x0001_ÐØ?¨|è ‹aõÌÿ_x0018_êc®&lt;M"H²-_x000e_&amp; _x0011_˜Úô	q_x0012_0Ë_x001a_=#ÅA3_x0005_R_x000b__x0019_4š/ƒIÞc™_x000c_¸ó_x0011_Ä¦_x0016__x0005_e_x001b_G–ÜÕÉã_x001e_JN)á_x0001__x0016_F_x001c_-ÆJ†¡G¡_x0005_Ó©_x000f_êcVE¡Á‹BêãwP˜ª</t>
  </si>
  <si>
    <t xml:space="preserve">ÚÒ_x0005_E2_3™0ˆ=_x001b_%—Ç_x0017_Ÿ_x0015_CoÈ&amp;Èå_x0012_D4ÑÈ&gt;[MŠ_x0010_‰X_x0016_oÂ0Æ¤ _x000f_Ž_x000b_GÜIç(–‰à_x0014_T_x0014_b&lt;¯’kKCŸÎÑ</t>
  </si>
  <si>
    <t xml:space="preserve">d«L)˜DðõÒm_x001f_Ž&gt;Õoï#£_x0015_r©ö+ _x001b_™®)O~E_x0017_&amp;*»</t>
  </si>
  <si>
    <t xml:space="preserve">ýL N»9ñT¿½_x0012_é_x001f_añ@Ô¤ýR(ö“þ;pJ‚_x0018__x0011_SÚ­½±‡ÄnƒôL¹</t>
  </si>
  <si>
    <t xml:space="preserve">-—«¥_x001e_Øë_x001d_ LlðNPž@</t>
  </si>
  <si>
    <t xml:space="preserve">S’–Ï¬N…(_x0018_¦.ãËZ3¡F=®n€¤_x0005_Ó0$mµ_x0016_ÄÓU¬tìŠØM˜_x000f__x001e_</t>
  </si>
  <si>
    <t xml:space="preserve">hæIª_x0002_M0_x0001_ö–_x0012_-zH[RŽô¢J.Bì_x0006_Ž‡Œƒ©7DÓ_x0017_µÎ@Ö@_x0005__x000b_D_x0008_ °c("›e0"r°zˆ1 +&amp;"Š0U_x001a_‹L$_x0016_™ˆ¯</t>
  </si>
  <si>
    <t xml:space="preserve">JžB¯¨£Å_x001a_E-V_x0011_þªÿÁÍhqÇ¢~ãÙ_x0008_£ýP¥M2ü2BbøËŒƒç_x001a_IA‘</t>
  </si>
  <si>
    <t xml:space="preserve">Ø_x001e_I_x0008_3 fb!B«ô§êÕ€jâsÔf²Ö!z_x001e_—K×L</t>
  </si>
  <si>
    <t xml:space="preserve">‘ˆ•°1HäDUÅxäÀ þ©›"F_x001c_ÍÅs’Æ'_x0008_€t†Qk_x0015_Á#Vßé¶‰—_x0003_Už;áÒ©	_x0006_0‘vØ_x001a_ûÁ©Új2_x001e_NM_x0012_(ˆÝš_x0001_3%!!_x0001_–H£c_x0013_•ªT8Q!•%9_x0006__x0007__x0007_£ç$5®_x0001__x0016_go´gˆ_x001a_€</t>
  </si>
  <si>
    <t xml:space="preserve">öiè_x001e_</t>
  </si>
  <si>
    <t xml:space="preserve"></t>
  </si>
  <si>
    <t xml:space="preserve">Ù_x001f__x0003_k_x0011_íŠ_x001c__f©^Y8_ÁpQ</t>
  </si>
  <si>
    <t xml:space="preserve">0 cÿ«¿_x000f_à_x001d_±Êøˆ$Ó_x0011_½÷á_x0004_üû„_x000f_À_x000f_`­ø8„D‘úÀ‚-L&lt;_x0006__x000f_Ž_x001c_t1©_x001b__x001a_9‰ô'Ðrhb”Ò_x0014_R6¯ðÐœÈ1ì0‘³ŒÎÄ8!“î=Ú£w_x001f_âµ‰—ÉQ_x001d_d÷'’&amp;¢_x0007_+P©Zˆ@²_x0004_\XÅZ_x0008__x0012_Eb¹P"N (	_x0001_L?fh&lt;x§^*òA&lt;cÌÉ$»ÙWUí×b¹²Ì6_x000e_ê}_x0003_jL£×saÂ½„}_x0007_ úâþ'_x000e_Zž]!ŽNÅ¼Uh„_x0008_`Pil</t>
  </si>
  <si>
    <t xml:space="preserve">_x0008_`i_x0013_&amp;êá</t>
  </si>
  <si>
    <t xml:space="preserve">µýï_x001d_ï3&gt;'Ò}_x0011__x0006_ð±:ñ_x0001_HŠù!=_x0006_Ç[ððu¬&lt;™ƒGô_x0018_í89_x0001_Ê˜_x000e_¡r…"_x0015_âør_x0014_°Ù½‰ÐÅ„“_x0004_’Dl÷G½®_x0008__x0015_*5eÑÃ9ˆÎ•ŠU4›8z ‘­_x0002__x0007_Í{_x000b_|)Ú0«#¯Z@Ó{.™œ3_x0002_µN</t>
  </si>
  <si>
    <t xml:space="preserve">si‹¬{O€ý×Ân.ýå1:GiŠn{I{p(Ä;4Ì#$Œ|</t>
  </si>
  <si>
    <t xml:space="preserve">‚2ñ/ÓÝ“Tž¨„_x0013__x0013_4ë©uOÌ#</t>
  </si>
  <si>
    <t xml:space="preserve">™13K‚½43ÚÞfÊð›Aj_x0011_ÀîzƒF_x0018__x0018_¾pÁ^&lt;_x0018_]S&lt;¥_x0010_ÈU ‘'_x0017_æupÝˆ™o…í­O±¡KŸ_x000c_¬_x001f_õ_x0005_81Q‡C_x000c_v_x001e_n¦_x001b_Az©(¨Ñg2t1f‡ŽjuôÁ£©j¢‡7ð_x0005_¬_x0010_²_x0015_³‰Q_x0008_Þ…8±‚ä_x0002_|â¨M</t>
  </si>
  <si>
    <t xml:space="preserve">ò*”</t>
  </si>
  <si>
    <t xml:space="preserve">ÞÇbþà4š_x0016_Æø4tk</t>
  </si>
  <si>
    <t xml:space="preserve">h1f_x0004_</t>
  </si>
  <si>
    <t xml:space="preserve"> ‹_x000e_6_x0013_e®+¶_x000c_¨_x0004_Ç_x0017_f¸_x0012__x0010_ÚR]^E‹Ÿ°5R_x0018_²;†=ÒÍEŒý5R«0½’n0êtk$uJ1_x001c_ R£_ò_x0007_ Ÿ_x001e_Q…Â?íªþAèg@ýüßFýzx*¢Eý£©¿ÈÑÏBL_x0014_L+nôkÛ„š´_x0003_…±_x000b_éÇ5³qÆˆ¾ôµ¹</t>
  </si>
  <si>
    <t xml:space="preserve">³ûü¸=‚ß—gvi_x001f_7_x0014_Ø_Š74)</t>
  </si>
  <si>
    <t xml:space="preserve">ºÒËÀâ`È_x000c__x000b_Ó)µO˜pyÒø–íÝˆ_x0006_Ž†ß_x0007__x0007_&gt;_x0015_0‚åD°×§ñ?_x0013_Ñô­_x0006_»KJ¡þ_x001d_ÅAáñëÔ†K$®)_x001c_R9.mÕI•LéÉôT(¸×C“Ê_x000c_wbˆÑc6È_x000c_!_x0004_6Š_x0018_¸!¾*Ì!¬¢ç×_x0018__x0013_øUòÿ_x0017_¿þßdW_x0017_®ëÿqvEfXììZ_x0014_{QðG*O‚å2_x0011_È_x0014_X”æ¹ú2Ú_x000f_•?Ž©//_x0014_–‰Ð\±Ár¥_x0018_e5Ò_x000c_(\Ùêã–­µïØÚ£¹_x0001_ˆN</t>
  </si>
  <si>
    <t xml:space="preserve">ëáÖn_x0004_</t>
  </si>
  <si>
    <t xml:space="preserve">2Ng®v_x001c_—*°¥¡oŠä²7žËÖ–1–i1Å_x0014_Õšü”ˆ_x000c_V¢©¯zÒ¹}</t>
  </si>
  <si>
    <t xml:space="preserve">‹pÀ¤	ˆtD0eÌol&amp;‹×˜Ö¤_x000e__x001e_`®*µfÕ÷Xñ(=V@3ª1„íËÀÏlU¤™”âÿ×f+›_x0012_œE°Çs+&amp;SºB_x0005_</t>
  </si>
  <si>
    <t xml:space="preserve">EÉÑ”…ÐÄÈ))»8Är¡I™ÚùªCÊ1ÿ_x0007_Iùÿ%ÿ/_x0012_²y#&amp;n_x001a_|:</t>
  </si>
  <si>
    <t xml:space="preserve">rÄTèå_x001f_7N_x0019_´çFˆ_x0003_±¤0;_x001e_w_x000c_C8†Çf_x000c_¤=j›Á</t>
  </si>
  <si>
    <t xml:space="preserve">¾&amp;õ-ù)ó_x0005_ÿMç\Ì”ÄJÃÞ C_x000e_£wŠÙb"¹_x0019_P-‘„ê_x0005_Ü_x0007_ª{xºð</t>
  </si>
  <si>
    <t xml:space="preserve">‚nw‡ÓH€&lt;I/</t>
  </si>
  <si>
    <t xml:space="preserve">uŸ¤ø+_x0006_2å®—n9@_x001c_2)_x0015_-•­¬æx!_x0018_Cs_x000b_¢é</t>
  </si>
  <si>
    <t xml:space="preserve">ä€qÀ_x0017_A_x000c_¸4£ânåhN8°;ªdv_x0013__x0016_Å_x000e_j½:¹šëp_x0003_£ý=_x0008_WHä‰"_x0019_²i#ít_x000f_4vF€_x0014_höaIˆf–Â&gt;=</t>
  </si>
  <si>
    <t xml:space="preserve">_x0003_Bá0ãè_x001d_Àä_x0014_Í	L_x0012_À¬Ïr8_x0019_pÐ°Pë_x0006_gFûÁ}ºIÆø¥°î“b7q1R_x0007_Ö­_x001b_“_x001c_ãi½Hi_x001d_¬Áÿ¯ÄÎ\YÈUàÞ_x001e_Ðˆ</t>
  </si>
  <si>
    <t xml:space="preserve">xˆ­q_x0010_gz¡_x0008_1a_x000c_Ä™_x0012__x001b_0º&lt;4B@_x0010_E°_x0011_Êäö)‘q}ñë±ú5ÆØESÀ|qá¡_x000f_õ/qº¿(y@k:sµ_x001a_¢d_x0008_`a·ý(&gt;_x0011_Ó•8_x0011_lHÀ˜.dŒ_x001c_æG_!™ä"¹¬ˆîA¨çiÊÜÌjd™&lt;;r•8P%ÄÙH´µX_x0015_ª¹¦eÏrZ¬d¸y•Iq;1¯AeþR&amp;¤ý7y/_x000f_Ä£–÷¬XM</t>
  </si>
  <si>
    <t xml:space="preserve">Êp!¾c$v_x0010_U¸’N3“Ëžà¯BbsâýÏ¼`ÎÈõ¦Á_x0012_vå‡ï‚†~°_x0014_ÖlIˆc_x001c_{šñ&lt;$_x0012_&lt;/¸</t>
  </si>
  <si>
    <t xml:space="preserve">ë³_x000c_ n¥WÁÀÔØSûœcaÃ</t>
  </si>
  <si>
    <t xml:space="preserve">_x0018_¹¸_x000c_w!V_x001a_þ]Ï9Æ_x0006_"*Ü±xàs­ëc¬0bìn_x0019_d!ßÚ§‰·_x0017__x001d_sÓk26ÎP”âŽ`‘¹zi_x0001_¢_x0018_ÃÆÉ‰ã¨ÃÑ¶ˆÆ·Áz²Ç|Ç¶êÞai‚œ…ðÀ^ÀœWf)rÃc_x0004_‰F-éß£R“_x0010_«&lt;_x0014_ÄL_x000c_¯_x0007_Û¨_x0002__x0005_A3</t>
  </si>
  <si>
    <t xml:space="preserve">+ˆäˆâ¤½¨ýû_x0003__x0007_”qƒ¿a_x0003_&amp;ïpÂ`¥Jó_x000f_ó÷Ð4R_x0008_âÈ_x000b_J\=SªÀ:DÚóô=åæ£0a_x000f_®±°‡9_x0002__x0011_¦‡!Œ¿©_x001d_‰`=_x000b_ò‘z_x0015_¨¾è/V_x001a__x0008_÷šÉ7e&gt;Ï_x0014_Åú_x0019_gñ¸_x000e_b“ùT÷ò^œy¢Xqø_x0012_„ än$ŒE.ß§F{r</t>
  </si>
  <si>
    <t xml:space="preserve">3T¹‰;MS“ØÒ€M8òIã?3¬#°</t>
  </si>
  <si>
    <t xml:space="preserve">ë:ÓòœÑ__x0015_¤v¨_x0004_…˜Õ“ÁÆWg_x0008_'ZX1Õ_x0003_oÄã _±™ìöcìïãØ!R\fÃƒ_x0010_8_x0007_*T6¨l²Ã$TkLÞØ¡ÿÚ"_‰_x0016_qh‹8¼E_x001c_Ú"_x000e_à¥w·È½™Èìh_x000e__x0001_ñìmø\Gä/Ñek£þeêŽ0ŒÙ_x0016_¾›Tótƒú¿Í_x0001_</t>
  </si>
  <si>
    <t xml:space="preserve">º lWÔ$?lñ¸Ò~—O—}_x000c__x0002_t_x000f_Ä"Êbfq®Šµ}ÆqÌý™lRz3ðMÿ</t>
  </si>
  <si>
    <t xml:space="preserve">µ‰~n_x0013_—:ÆÌKm_LKmØ_o®¥fªhµ¢nfP°¬£_x000b_Œ]:È.&lt;A</t>
  </si>
  <si>
    <t xml:space="preserve">K‚%æê‡úê¹b_x001d_¿q!™_x001c_&lt;.ÜB_x001a_ç_x000f_f_x000b_iž~RMë‡r!õ{2¯ð5*E˜FWHû_x001a__x0010_§A_x000c_A_x0015_–_x001b_Ð$‰o£Ä¼€ê=_x0005_8‘ ERë)£(=326nú_x0017_U\Üh´óOÜ18òé-Ì¿»†ÿ{»_x0006_³î_x001b_Šâ_x0012_§QY«Ä«kÊ¥R_x0001_G_x0010_</t>
  </si>
  <si>
    <t xml:space="preserve">&lt;Ð”ž4†Ý_x0011_ž  _x0003_=_x0014_</t>
  </si>
  <si>
    <t xml:space="preserve">Aj¤Ò¨_x0006_ ‰NN_x000f_D</t>
  </si>
  <si>
    <t xml:space="preserve">_x0012__x0010_Ž9_x0001_§‹\.ât_x0015_ë;Q_x0019_ËOô_x0018__x0017__x0017_»_x0014__x001e_‡6ƒeŠÞ(R;_x000e_•_x001a_·½Î_x000f_ì!þì½iwãÈ’(Ö³xÆ¯ž=sÞ;Ç&gt;ï#NÝsnSUT_x0015__x0001_’"ugjžU’ª«Î­íJªªî×î¾†HHB	$Ø(‰×ãåyß—ç}ß‚ýÑ¿ÅÿÀÇû¾dä_x0002_d_x0002_™@_x0002__x0004_)²_x001a_=sY_x0014_˜ˆŒŒˆŒˆŒŒŒ_x0014_kž „kÙâë|_x0008__x0015_HVâO'USJö¦ö*&lt;ÿ6œOt±-_x001d_M·X¢à Jþ‘h”­êkŸt€¶Ü¨—=š­Ë_x000b_¨Ð³jfìW¯É·2n”_x001c_÷ÊÙ1HfW	´8å_x0018_ÏKyY_x001a_ô_x000e__x0011_à_x0015_à)Ôò¨_x0001_QÊÛe1eæ†ÄÿSF_x0002_”9ý‰¯P_x0012__x000f_*)ºD[}f9ÈÙ²&amp;9…P&gt;“%CÞ;ÙJ(Ÿéù_x0001_þ% Ç³x4_x0018__x0019_ø½_x0016_z'‹¼_x001b_°ùWn¡»!¡öçZ©íV¢¶[…Ún!µÝ5S{-«éu&amp;_x000e_*•«Òû&lt;u¼dS_x0018_Öb#Ï_x000f_a_x001b__x001f_¸cà</t>
  </si>
  <si>
    <t xml:space="preserve">òH¸ÆŽqá_x0006_’}}ì_x000c_æY/u‹a!³åËI_x001c_"nÅx°Ñ7î´d_x001f_¼‡ÞþÒÚO_x000e_ççQ`bPd­+–_x0014_UQ‚XÄ ²ÁCeØ€_x0002_!q3†ÀçrG"_x0013_ ‹_x0018_ÈB_x000f_ˆdk_x001f_äbb»S</t>
  </si>
  <si>
    <t xml:space="preserve">p¥ãó…Lƒ_x0003_äÑGÇkÅ[ãíd»_x001c_S¡‡ÑÆ</t>
  </si>
  <si>
    <t xml:space="preserve">icª¶Éî6YÖ½unÑë_x0005_U{$_x001d_#Å&lt;A._x0014_L+</t>
  </si>
  <si>
    <t xml:space="preserve">"'b©_x0007_Í’@“Å_x001b_õ u¥¸U8u…¡õ¤¸i_x001e_ÃÒ8J:'Fƒ	_x0010_e_x001a_ûÓŽ¼e$&amp;“V!H	/=|+”œªÜ‘KNUhrÉ©*‡rÉIC[¥­–`Vn</t>
  </si>
  <si>
    <t xml:space="preserve">j[Ò×àê„‚‹mÓ•óÚ:_x0007_ÓKÏi%ºn§-l_x0012_¹Œ_x001b_–î%Þ_x001e_~4òÃV_x0002_hg‰³Ÿ‹_x0018_fèN³0µuÈ=_x001f_ÐP›Ë_lÊeüB!YpÆJ¬Ñä.¼ñ@¶©_x000c_;pì_x0010_»ï¸_x0012__x0002_þ³‚›(÷ß*&amp;tÔœSV_x0011_Þ{L¡:1$_x0010_ëÇ±[;Ä^í_x0010_ûµCÜ«#Cd«åzIo{SÒ²ô·s“(é2¹	ÅFM¾¹ö…Ôç“‘ b•¾:M°¾_x0014_”+’sOGû5«‡èÌÊ¨ ¢å_x000b_æUÌÑsƒuÏ~/*V_²ØªÒÅ6í@û¶¥z&amp;:Í½ÈîP[†äfÊ/Ä_x0012_}1†h_x001b_ìv_x0005_«Æ_x0010_­Ï_x0010_å–³Ò‚ÐX¢M´Dy““Ïö)_x0008_ÀUÍòˆXÆÍ^…Ì_x0007_¾_x0018_»_x001f_Œ@cÿ8_x001f_ÌÈ_x000f_¦Z`¤™¾ìà(‘oŠ“üÖV_x001d_åPÊø·ø…¼p.3ÚYÞ_x000f_Ð "Ü^Lãàj_x0005_ë#*óªUŠ=_x0004_&lt;ÃÔ_x0010_˜â@ÿ_x001c_TG¯·_x0006_ôžWBc_x0010__x0007_ë°_x0012_¬÷x_x0018_8VO_x0008_Ö¦˜QÐcôËQ-ŸSÈ‡_x001c_äjìQáÌC®FYù</t>
  </si>
  <si>
    <t xml:space="preserve">²G~\b¯ÕÂxÿhí&lt;ÆßŽÐ·]üí9ú¶ó´e=Â</t>
  </si>
  <si>
    <t xml:space="preserve">ðç_x0011_Û4°!$ÿÜ‰l]7GÈ¢']_x001a__x0014_è…É6}Ü_x000f_ê_x0018_–èÏ_x000c_«³c°;‘¸DuHMoñ©ê;ñ_x001d_ôÕ&lt;©b</t>
  </si>
  <si>
    <t xml:space="preserve">…iD_x0002__x0007_˜6õ&amp;©äèt5r9;§eFu_x0010_ÓºÞ1å_x0018_˜œ1­â_x0002_Ÿ":éiTë¾_x0014_¾.‚æ}©üz•þ*Õþ*_x0015_ÿ*Uÿv)Aý/¥ý+«ó</t>
  </si>
  <si>
    <t xml:space="preserve">WèK¨ôVê«Qëk5_x0016_ËaZ%2_x0012_Ë</t>
  </si>
  <si>
    <t xml:space="preserve">ìñÅ_x0004_®¶vYþÐ "ä_x0013__x001f__x001b_</t>
  </si>
  <si>
    <t xml:space="preserve">:5˜wxì_x001e_CV_x001a_‡_x0002__x001f__x0017_¨Òµž	Ì?…§sŽ6_x001d_m»—`[-9±%A-Š"É4kµJÀ¹Îx[}_x0011_7-Xù†˜ó_x0013__x0012_Cœx%/+v*¤¦QŠ¸&gt;¼{q\Õ«l%é’Ì_x0001_|L\Ž—Ú#=FþFÛh%©’ÚÒÎËñÎ_x000e_ïÝ¾­6sKX€b</t>
  </si>
  <si>
    <t xml:space="preserve">‘±”EJ‡ÔoqùÏÔÃC_x0019_)¹–_x0016_×_x0012_­ìé_x0006_Í(òƒªx	_x0002_FAñ¢Uy¼\²ï_x000e_èÇZýs0¦±Ž»_x0004_÷œ_x0006_7À+7±$‡³ª_x0012_è#0„P‡£ÔI­_x0003_KÏ²·h:Í\ÖïÉ_x000e_šT0(ã©±k_x0015_ìpT'n&lt;?_x0015_¦–I_x0008_³Ø_x001c_‚Š</t>
  </si>
  <si>
    <t xml:space="preserve">MÖ6Á^ÞÐb</t>
  </si>
  <si>
    <t xml:space="preserve">ÉÐ¾Óµ5ŠMR‘_x001a_²1eÝS9¤_x0005_-NÕÊ…_x0002_u¬sÁHež_x001a_2W_x0015_Þf}û_x0017_ù/‹9¸ÖÈ¡çGWñÙÈ&lt;à…_x0019_dr’_x0017__x0010_]&lt;z•;æù4r½ü&amp;</t>
  </si>
  <si>
    <t xml:space="preserve">?•®¤i£G¥_x0018_SjBÐ58m	Õü¾¬Žb²°_x0006_~ ò½[4âAæ</t>
  </si>
  <si>
    <t xml:space="preserve">Žá’ØMþì;x{¤‚HÃ3_x001c_@%zi_x0007_[O_x0010__x0014_¢À”Rr„Z_x0001_ÎÌ_x0017_¥È/ž¿«À»0k„àåŽçzä‚b±¿úF!f~h†_x0007_ïˆ9ÁÅ%iÊËýýŽé Ö1=¿—1åjQ.¦ªÐj¥#­K_x0012_Š‹ÑÖmÚ’xX_x0015_[.=“¼´³_x001c_N_x0005_y!_x0015_ðÑò¹.WësûQäË/_x0010_Ñ#Kãv5n×öº]©  Ò÷âŽÌ7&gt;TãC5&gt;TãCQt_x001b__x001f_j£}¨»5Ä­&lt;ç¢ŠL7_x001e_TãAm¿_x0007_µêÀÕ]ãt5NWãt5NWãtm—ÓµâÀUà^^5^Wãuý&lt;½®Rq«Æ…j\¨Æ…j\¨Æ…ªÍ…_x0012_ú-èpùC_x0006_‰ª_x0012_JìÙ¤à²;</t>
  </si>
  <si>
    <t xml:space="preserve">¡Ø²M_x000f_U—Æ”Kþf_x0017_±º_x0013_ûÒÉ;0Mÿ%_x000f_ŸÌ¦—Ô-*}±jÅ</t>
  </si>
  <si>
    <t xml:space="preserve">õÌíN_x0015_;ªP”_x0001_wX_x000e_Zç_x0014_f&lt;7</t>
  </si>
  <si>
    <t xml:space="preserve">jkh‘R&gt;_x001f_âc¬_x001d_=</t>
  </si>
  <si>
    <t xml:space="preserve">Pà2_x0015_²¡ÂQ_x0001_~Ä•¹˜$_x001c_Ë.áb\ÄQ¾ò$È©lZ_x000e__k­øªÏ_x0008__x0014_K_x0011_©Â_Ë™1‚Œ_x0003_Ë;¦Ð*Ò°Ã²”_x0011_e@g†‘£*§²äÜ</t>
  </si>
  <si>
    <t xml:space="preserve">œÐýóÓÜöÜh¡bÉ¹ïÙ_x0002_CÜ_x001d_˜ÀçŽì_x0006_©rCÌÉ._x0001_D_Ô@tŽ¯Ô{€¥X8ÙU_x000e_©Û+¤7_x0005_vØMÜ_x0005__x0015_f™«0²×RÑ¦_x0012_p’K2`¯ª_x001a_</t>
  </si>
  <si>
    <t xml:space="preserve">Éå_x0019_°0U_x0003_³ÒÀ¬êˆåÁ*BÌ}6Œi._x0002_~_x0016__x000f_˜S_x0007_è)ù2B}9cSŽÓ³_x0018_%õ«pLBïâ2g˜á?®‚÷ÌqFW_x001a_Š1pnP[ûÚhÁ¡üV€p÷'-³_x0010_DŠäÂu¼1«D{_x0015_Ø¡_x0003_×R$±(½3¿¹ÞÍÈ_x000e_ì	ð¯ú	â*W²©{SaÏÝ6Õ_x0007__x0005__x001a_ŽüÀ1ë‚ƒìîL½ê€÷d=ð7_x0005_b0„¦&lt;ÛNáù_x000b_x@K×æ°Í0&lt;ß_x001e_Oç“s\_x001d_©_x001c_?$‡Áõ_x0007_"%Š•‹j	êZ&lt;uõa¥©kåQ×Ê÷_x0014_—%î’'Ò×|Ò}ùR/­´û„”hO§`NuÙÂ&amp;_x0019_u:ºâ­Ï&gt;Õôø_x0007_¹Á Æ˜©þ"_x0013__x000e_ÐÀúd®¤Ò7Ñ%-±¡³&amp;®0Ûøz¸ƒœÛÙKAêïï_x0015_¯_x000c_Ô´&lt;gq	s&gt;"¸_x000c_úãN/Am´ÐpÚ_x0008_‘eFRi#d»JkËI±D‰í|ýP‰S=5Àùùj`i_x0015_ ï_x000c_—ôy× _x0002_ú‚šØÛ¥_x0002_ÐpîG_x0005_|q_x001a_à&gt;_x0015_€¶Ì\ù·_x000c_´(_x000c_K</t>
  </si>
  <si>
    <t xml:space="preserve">s²^ÌcX[._x0011__x001f_ZµC˜çá</t>
  </si>
  <si>
    <t xml:space="preserve">ç=ªX²¿BmªR.š.Ó‹ò&gt;¸é0òçÓÈ	ò_x001b_ºáòóJ?_x0011_£Äë5é_x000c_khóÇùÐÌ¥5ˆÐqUe²9òþ_x000c_„½6ifÌ½rÇN=ŠFËÌÝºã¤¨³fl¸×Y_x000b_*Y›»¢Ž¯_x001c_.këž‰Áe_x0019_*4_x001a_²ÑëÓr“¯q/Ñ_x0006_)6\1GÏñZ¹®[_x0017_._x0015_Õß½¡W3­_x001a_%Ù(ÉŸWe×º!V„'M©«_x001f_Ã’{_x0010_ª@…xì(swÈ_x0013_DîÈöro_x000f_)2¡ñ¹Ðœ¸Tr¬“/{®:_x0010_ðî$9÷“)’R±…Ç_x000c_Êšt_x0015_UëªãkŸ‡´b­ªÐì_x0012__x0016_¨©Õ«'½_x001b_P¥WÁårõy_x000b_ãvZYEå¡_x0014__c¯HqC¢û_x001c_rn+xÚöx|ŠzÿÈ´—+‰ñ_x0017_Ž$:_x0001_ý_x0001_p°wžôéÀâ§5_x0019__x000c_M_x0003_Ä_x0010_œÌ½Èy_x000b_‘ëç_x000b_c7“–±~½\U_x001a_VÔÀ'¬t4~9t‹ý_x0012_Ft.Á_x0002___x000f_&amp;ßë©ßcX—W“’‰{6«¥…"_†Kâ«/_x0015_i_x0005_læ_x0015_Gß|áX%4}óÊ_x000f_Üß¡W—ô9_x0017_År‘”ÀÕt9_x0017_ÅsC(ñ¶½&gt;gî-_x0011_Ï¹zŸs_x0013_.bÕô:_x0017_±×Yìéý</t>
  </si>
  <si>
    <t xml:space="preserve">¼Î—‰_x0006_û’ýÎEe¿³vÝ¼R_x000f_CCë—Â¶º×YëU¾_x001b_åun„e--_x0014_ù"\_x0016_á¥ýÎm_x0015_5„Ek€Åy°§ž;†=š_x0017_K_x001c_Yd6ŽÜ‹_x000b__x0007_Ò"‘_x0001_±§Æ	øµ|_x0013_H_x001f_B_x0012_qeØcP]ê:cP _x0013_¼ÛsIý·_x000b_?_x0018_9ä Tàxv„Ú</t>
  </si>
  <si>
    <t xml:space="preserve">2äF_x000b_™C¡Ä3ƒÄ®_x0001_×Œ »täŒ_x001c_Ï	ð~ƒ6_x0015_“é_x001a_ À ýÁ\Â™–’S­Ð_x0002_’›Ë±sœñ‰3žS*+Nß_x0015_ƒ[¨Áe'6ÛëŽÊgé</t>
  </si>
  <si>
    <t xml:space="preserve">÷&gt;…ûhD¿i—ø¯äá¶$ÑCÚ%Žê#ùczcoàGH_x000c_/˜_x0010_-¹b‘ðGádGö”]Ñ"Å¯-_x001f_$ñ–ð]:¥1a—åµÒƒÖ¸¨Št_x0019_ß_x0006_TÉ%NU‰þ¹ë­Rý_x0017_	öfèYùdƒ_x001e_vceu_x0002_¤€‰w0J´–qc_x0007_.ùF</t>
  </si>
  <si>
    <t xml:space="preserve">òGª!A)_x0005_Ž=ºrbç©Œj+=åR•Oºø‡ì´ƒŸ¤_x0013_/þ]¯Š_x001d_þDg­DÑ_x0016_/À4å¶p	V¼ô‰OHR_x0013_£§šYì#Œ_x0016_žÃ%S´Ø_x001a_×ó$É_x001e_È‡š†3;'f/¥Ê«)9LÅ]‘€mÌ¢]‘;9J®˜Ä¢‚®I	Yi]·”è¤&amp;@	|”ºo)_x0011_$Á–uÉ ?³š;+T°y(ßÓ…_x0018__x0016_ÅDZ)WîÇÎ“þN^”DE8¦Áe&gt;Á9_x0005_</t>
  </si>
  <si>
    <t xml:space="preserve">†K‡*ï_x001e_ó ÁE_x0016_R¢êÑáµ_x001c_ö‘¼I§VÑGî]\g¨D{}¯zd{£Ó+{ì_x0018_q-£¶[nCáÄq&amp;3Ïþ=¶</t>
  </si>
  <si>
    <t xml:space="preserve">_x000f_ý?x</t>
  </si>
  <si>
    <t xml:space="preserve">h½…¨ïú1CÿóìÐè_x0019_¡{9w‘²wÂ'OžTòÇaQva‡Ñ8°oWà_x0007_ÓÓÕ@</t>
  </si>
  <si>
    <t xml:space="preserve">QU_x0010_¡_x000c_å	ó…`q•¨Ý^w¸ó´Gã¤¸w_x0017__x0017_HŒ2ÅŒŠáa3ÕííIá}WãvT€Ã*_x0002_Œið˜_x001f_öN_x0019_yÆCæ_ÿngu¾u¾¾êT×Puºú…E­Züýã;[²ûÇI.µ_x0002_@çI§÷TÔI%¾œr¡i_x0007_ýQÊwzœò¹_x001f_‰.\&gt;qÕû4ËûñêÒDÚ¯Vp•4¶nêØ¸)Ü¶yÖY2¦ˆù³â=_x0017_õëš›6j_x001f_f</t>
  </si>
  <si>
    <t xml:space="preserve">_x0010_›¸š¯7Ú</t>
  </si>
  <si>
    <t xml:space="preserve">oÊŸZ_ÒÑ2Šzâû:ð¼S$¥3gÜ*¦_x001c_Ž­‡èí‘?väò¡_x000f__x0008_~`×_x0014_Ù§‰_x000b_	_x0012_h”Óqhì_x001a_£«ÀŸú_x0013_'QûŠA0‰"ðœ;7_x0016_¬±_x000c_¨_x0002__x000b_~èu–_x001d_àX¦´¹È…‹.ü Þ1A_x000c_%^Ð'wÚµX_x0019_Ÿ’ª•‘a&gt;E¾Ä5k_x0013_Ž_x0002_Ç™_x0016__x0013_N¢§x³›?jg:6Ü‹‚_x0019_"[ê()ÄËBL%ŒÕ_x0019_BË*ÑG«Û5ž¦æ_x000b_¾_x0001_ž@ÚÅÿ°3Ûè_x000f_ä`ûE“œã1y_x0018_P²TÅøšZ˜$¾eâ¼_x0011_¹!2Ÿd”(èë$T_x0007_‘Ï</t>
  </si>
  <si>
    <t xml:space="preserve">­_x0019_ÀÍ¤ÔäË•À_x0017__x001f_Þ_x001e_ž½zÇU-CŽçGÇ3Œ»»öbÑ¾»û_x001a_ýóuû_x0006_ýyƒþ¾_x0007_7ð_x0004_JË†‚Å(¤0_x0006_IK¯FoœRob4Ø»ïü_x0006_åÄ_x001d_â¼8€Ó‚®Û_x0014__x0006_“¾CX²_x0005_a*ÖU_x000c_—²ËR_x0004__x0011_ùñ</t>
  </si>
  <si>
    <t xml:space="preserve">þöø†Ñ_x0007_xðÑ_x0019_E~åa&amp;_x0010_Ø ?–Á¬8F</t>
  </si>
  <si>
    <t xml:space="preserve">¢ð_x0008_&gt;kô</t>
  </si>
  <si>
    <t xml:space="preserve">}°}¯ëî_x0008_ún _x0017_ÖIyñicdé_x001f__x0018_ë4±Ë ® ö×	¹•Ð’Õ_x0016_‘_x001c_´ú_x0003_|C =Y÷ÆaËOˆ6_x0018_Ÿ}w</t>
  </si>
  <si>
    <t xml:space="preserve">KÒ_x0011__x0011_¹</t>
  </si>
  <si>
    <t xml:space="preserve">:ÿ£´/’O†_p`”{ýëÔëe¨uóhä‡-x‹ñï¤Üë¡;_x0015_^?+óö×qï±Œž”x_x001f_°þcg¥ð?!_x0018__x001c_Ú`_x0002_oÎ_x0008_8ø‹.ªîÊ_x0001_‹__x000c_ÀbÐt™µ(_x0005_ìk_x0011_µ¯³¸•_x001b_é×"v_gÑ+„_x0017_8Ñ&lt;˜Æ ÓÆGÛ_x0014_2sVÍ_x0018_ò3Ü˜™í™Òý‘Lh&lt;iÇÎ_x0005_ú_x0007_g`ÀDŽn}r/BˆÀát™¥9‘/scYÌ½…’ŸØuÔ\4q_x000b_Ü¨B}ÏBaÀU¯»ø 1ÐdF}</t>
  </si>
  <si>
    <t xml:space="preserve">žºPpvš%@1‹†·üêR</t>
  </si>
  <si>
    <t xml:space="preserve"> b¡	ÃýIñ_x001a_—™ËI]ð_x0004_š0Êq™É¬±_x0001_8^´ÇwŠÍ=É(¾SHw~_x000e_U›…ÉÝ"ùsp_x001b_X%’²Øõ_x0019_ßýh!%:^ühíh“&lt;!Xeµ‡©-¬ê_x001e_Yëîn_x0017_ÞÁãk-_x0016_»à&gt;–_x0019_%Å²Ú_x0010_“@K‘</t>
  </si>
  <si>
    <t xml:space="preserve">_x0011__x0013_3åm`)_x0014__x000b_‰ñ_x000c_­ã‘0˜ý_x0012__x0001_nEœ†_x0011_K_x0011_„._x000e_~çÃÍÞÑ¥Ù³</t>
  </si>
  <si>
    <t xml:space="preserve">2­Õc±u)ñºTôò_x0001_+/VÍ—zö_x0006__x001a_Þ-Ç;EU^õ`‘¨ãRøÔ_x0019_•.±§!‰ÜkYñ`®oÃ³Ú2ÿÕDÏ:áÈž9¿vÊø0I~_x0016_zûôÊŠÞÕ;_x0015_†"k‡3åY–üM_x0012_³#ßÒG•VÔíñ]äLá\âýô_x000f_:§\ÏËØD³È&amp;J$â9²£ÃÀ_x000f_CY¾BôÖžä(…R´ºqC÷ÜsRÄÂ=ò_x001b_1ß3[…º/jë	ÍíAÝp:²jñI„ÂX¦nÂ_x0006_¦ {ê_x0005_û¿f"Ú¥@Ñ_x0004__x0010_òöñÅ…3b ´ÕeFééjK;_x0008_ü[ôž_x0011_•Ó˜ññ½7¶r=#É©àw_x001b_K_x001e_e’7&gt;ýôêìðeÌAa_x0010_ªw_x000e__x000f_âdWJôùLvT´ÄZ¯.ÑÁ4WAÃª_x001d_›’hÜÄµáõ2ýÒ›Y_x0013_ÿÆ_x001b_–æmÎ:_x0016_Ï¼NÎ_x0003_ÇŽwG«_x0008__x0006_®±ÐÈÆÒ²1l–Àí²QE4 &amp;_x000b_ÅÅ0_x001a_áXF8v¿8á_x0018_û·ÓFm</t>
  </si>
  <si>
    <t xml:space="preserve">oR_x001e_o´I©!×Lð_êß[(„Ãü¿Ò~c¶&amp;D½{_x0006_7É)¡xw›íwçn!ˆiÅ_x0001_záÐŸÌ^_x0004_þäÄ_x001e_»¶_x0007_µ"º¨yÔyÒo§³ÛÚoÎ*ìx+úëävRas_x0001_^L@TÛR_x0010_a_x0014_zÿ\Ù†]Ü©‘MÍÕ{sad3s_x000b_ßœ¹O-C__x000c_ôy“Ä³”L:©Ê¤“0_x0001_QÈ$n°¸}†¾Å³9=++Në¤À`3©›IÝLj‘Àü¤.C`Ü&gt;C%ÝIÍædµÝG9™Œ ]˜ '_x0006_ñ_x0003_œYcï´_x0003_œqcëožÊ1(« FþdbOÇÈc9B.6x§Z!_x001f_._x0004_E^IÒ°O…+ÖÄ_x0015_~_x0014__x0005__x0008_×ðÊBØ«r'’B2¦ám’îN°8»Bx]86"¹Ãn¢´ol×ƒª:ÆÂ›Íá.wê¶8_x0014_N_x001a_¾ûuÖÇ­ËË¬D÷¿%Ð=}Mß_x001a_øp¿åéF×:ÕéjN	È_x0017_Èª¡p­_x0013_á³À¹™ù!œ_x0018_Q\÷_x001c_™å’f„·Ú\þKê_x0007_ýQrJ¡·¶³B_x000f_ÜƒJ@+®à‹‰˜{_x001b_ãªVôšhé—%\®B_x0017_\ì_x0007_&lt;WÜ¼\¸=_x001f_†n_x0008_¥§Šç4ô„·IQ×p_x0015_z³_x0010_ŽhíÊÚÊkg1®f$Óºšý_x0003_z8ÖÔ:Š1ÅŸ‘çØÁÄ	CûÒÑdÞZ4Ÿä_x001a_7*ñß\ùa$_x0011_ûbØòcö¼º)m¿´'»VñÑêÐT_x0017_¹ÖéO¬JƒTÞõ.÷úê_x000e_È.½_x000f_ž_x0007_d+vÃ×¬íó¨µä¼qÆŸ7ÎxãŒóH5ÎxãŒÿ¼œñJzóuM÷_x001d_(Ò™ÔÂáNÐý£4Á7r…¦î™ßÃ¶–ÒIš¨á³Ué</t>
  </si>
  <si>
    <t xml:space="preserve">'E»¬%Æ _x0002_]û z«_x001b_„_x0012_týœ¨0†z·¼ïy&amp;¿É	_x0003_/9¹“Í«7Hç9†”ØªFµ_x000e_òj–»#M__x001a_Ÿ¼ì÷5*_x000c_I®zXÊgÑG_x0011_&lt;¦A¯[ÉÂ&amp;_x0019_ý˜æ«÷»6h_x0005_Ä_x0015_s½_æ!ùªÄ&lt;®VéÏ{_x001b_vA€†î&lt;Yý_x0016_Ú‰_x0003_+¸Ó(ð¯5_x000e_dÕ1îX.íäN'_x001a_QÕŽß¦Û—Ú²…%˜çß:ÉSÐ_x000f_</t>
  </si>
  <si>
    <t xml:space="preserve">_x001f_ùóè&amp;Ù+®s%»o 2šß_x0002_“j~j</t>
  </si>
  <si>
    <t xml:space="preserve">£ÊŒµÞc2â®¸ˆAqX?ÃYííoy]‡»¤œ|N!_x0007_g</t>
  </si>
  <si>
    <t xml:space="preserve">×@$À)CÃ™Ì¢œí_x0003_F’‘=_x001d_AÙ_x000b_ú^¼òÆU)TkðÜÎ×ÃÒ•_x001e_»V_x0007_x3E-µ_ÌË±YŽ4Å’+“¿RÂ{îØÈ‡í_x0001_ÕÃ•é”üS[m_x0012_°àl6^)-'¡zž;-NÂfÅtZ¥ÓÄð_x0012_b.YC0wÞVÃp#Èr_x000b__x0011_ì†6)Ú ŸÁ_x0011_kˆ##N_x0018_Ù_x0001_rÞ_x0001_VC _x0019_Ð´Šàú_x0008_gL›4_x0014_JQèµ‰¼ÁÍ&amp;Ëú]_x0006_¹Õ×u_x001c_pI5Zž¶LÒ.áB‡?tá:Þ˜e~ŽüÀy_x0001__x000f_2_x000b_ôeAŸ¡ÅA¸_x001a_Ð§ÎOs_x0007_‰GEèÔ‰_x000c_aìÊbf9I 0°</t>
  </si>
  <si>
    <t xml:space="preserve">ï…_x0014_ëj¯¢	0[_x0005_ß­Õñ½vÐ_x0002_ßËCçù^¦ž_x0019_Ï÷</t>
  </si>
  <si>
    <t xml:space="preserve">ï1¾s¯z¾=Nm_x0019__x0016_*_x0011_©_x0006_ÐU_x001f_’_x000e_Õë-¾ž¶|õÀªl_x0017_¨Õì_x0015_J‘s_x0017_êÎÕAF±’*èXÍŒT…ïå_x0016_]_x0017_~¼‚‚kéŒÑ•_x001d_À0_x000f_á_wª«ió¢¹é‹‚%ø/_x001b_Ïž€=òçÁˆß%ÃCa_x0005_øu_x0018_ÖêšÃ=ã1_x001b_þÎªŒív0;×@m_x001d_¿%£iXžbyŽ»³müÎ_x000c_eíÌÞ&amp;Æç¸RÛÆøÌPšYž§Ø·Ÿß’Ñ4</t>
  </si>
  <si>
    <t xml:space="preserve">W*ö­çwf(›Álñ_x0006_Ÿ_x0012_+ŽBôdë¬2_x0001__x0017_œ_x0001_^bÅÇemŒ|w</t>
  </si>
  <si>
    <t xml:space="preserve">¼¸T_x0017_;.ÅmX9ág_x001c_¯yÞ¾÷ì…_x0013_p_x0006_ûÓ•_x001b__x0015_ž"¯±kN¤Žìàú›À.&lt;_x0018_®Ý;¾yWwàç¾W_x001f_É‹{æÆ=óìRÅ_x001a_g_x0004_õl C_x0018_Si€–</t>
  </si>
  <si>
    <t xml:space="preserve">`Õ€ÌÔŸ²(7†_x000c__x0019_Ï—?W__x0005_P_x001e_T™À</t>
  </si>
  <si>
    <t xml:space="preserve">¥Øh_x001e_À</t>
  </si>
  <si>
    <t xml:space="preserve">ßdÐ•_÷üÛò1_x001d__x001f___x0015_Z¦&lt;…ðb™2“</t>
  </si>
  <si>
    <t xml:space="preserve">ú_x0014_ç_x000f__x0015_½ËŸä“·À_x0004__x0017_ùò_x001e_§¥œ:_x001e_®_x0012_QZNZ=_x001d_û“V_x001f_.3éî_x0008_D*sÝM_x000e__x001c_Žf_x0017_®çàx.Ÿ_x0018__x0004_ã–æâ#_x0001__x0019_á_B†R»€</t>
  </si>
  <si>
    <t xml:space="preserve">’„/ÈÝ_x0019_;_x0017__x000e_’™ñÄ_x001f_;;Æ»_x0013_£Å?!y^—öÄ	#_x001b_ŸØ¡©aÇ§g_x0007_'gGÇ/^_x001c_Ÿ_x001c__x001f_ÑD±¥Jæ›_x001e_¼o—ºN¸h|ïðŽß›x_x0018_ÂÜ‚­É_x0002_¾_x0013_ÚîÄ§`YWå_x0006_c_x0018_™M4£_x0005_²ý_x0016_z”ƒÐi×8±G×p7_x0013_M34._x0002__x0012_ŸÉÅ-?„N€Ë_x0005_ó/&amp;Õ•éc†TO</t>
  </si>
  <si>
    <t xml:space="preserve">º_x0001_i_x0013_Æ»‹‹»gä_x0001_mJ_x0005_—oÚ†f‹g"H"E©vp(%_x0014__x001b_žÛ¯‘¨~oþ ŽMÖÆÒhÓÕhÓÓhÓ×h³§Ñf Ñf¨Ñf_£ÙÑi¤CiS‡Ô¦_x000e_­M_x001d_b›ý_x001f_êð­+¥«†3ÇÑ;­.U3·vrÇ(É¡_x000b_œ›WáéÌ±¯Ñäoí€‚(}QE</t>
  </si>
  <si>
    <t xml:space="preserve">T‰îazÔm_x0008_R:‡_x0016_?x[†ÕQÇôV;s:_x001e_$?‚Kœî2:Åª˜»)J¾'}áÍÃ+çÆI</t>
  </si>
  <si>
    <t xml:space="preserve">ÃÓClñ_x0019_6</t>
  </si>
  <si>
    <t xml:space="preserve">ñH_x0019_$Nkƒ5J+ñÄ_x0016_Ñ::¤ŸO_x0007_g‡/_½ý†öJÚòú_x001d_ŸŒØÑ1Qe«¾&amp;g_x0012_nayâÏ£Êð±œP¸¨ ÎIU_x0017_$½}=a¡©»D•»A_x001a_D_x001c_2ß›Z¥úS_x0010_Ýg–ü´o	_x0006_»—s&gt;¥Yö~^š/È»_x0014_„_x0016__x001a_ò9L¼S6}ÍþŽ@ÈŠ'a9ÏM_x0013_ßª\ùÌòBÝ]SÖ‹ŽÞ‰ÇúŒ~û\K_x001e_{_x0001_ÛW_x0011_ŒZ}€kUð8+ÐJ&lt;_x001e_¸ggHµyâs§dµÂ7¾”6¾$Kzóuk</t>
  </si>
  <si>
    <t xml:space="preserve">#S¥IáÆƒ+¦„_x001b_S­4!´g=ç©r:äLÈò©_x0006_ÒýATïfõ²7	R_x001a_ŠN</t>
  </si>
  <si>
    <t xml:space="preserve">‘¿£¾Â$]bb­­®ÎÚÜ_x0005_™Ñ×u_x0018_Ä@_x0008_Ž‚h_x001c_j©-_x001d_¨ºZP”_x000e_)Ž‰å"p5_x000f_amæÞïÞV«×_x001d_¶»½½øBt;_x0018_¿öG¥`°—(ˆÓ™_x001f_•_x0005_‘_x0013__x0003_¿uÇ	#„‹¬_x000e_Ñr&amp;¹E‹øôôYqçáü&lt;</t>
  </si>
  <si>
    <t xml:space="preserve">ìQŒ_x0001_{óiÄw¸¢%Ú_x0003_Ò=øÊF8¨</t>
  </si>
  <si>
    <t xml:space="preserve">_x0013_ƒ¥_x001e_–¢$·Õ_x0017_cˆÝ¬d_x0014_Úœå€Á_x001c_­_x0007_Ì"_x0006_c•_x0003_£–³Ò2Æ"†r§±°ÎÀ°D_x0018_‹r0¬NöÖX×ºýìÕµêtG_x0007_ê–á½</t>
  </si>
  <si>
    <t xml:space="preserve">m­P]z[‰øÊƒŽ¸ÞÑ]ç±õh|×^t_x001e_w_x001e_å</t>
  </si>
  <si>
    <t xml:space="preserve">&gt;_x0019_Å…{ã_x0018_&gt;.ž_x0008_³Rr½õÚ_x0007_c±Á´uØ¾24º1M1Ewu„ieÈôDd_x001e_ß+2ý´´íZ¹Ò¶r„ö2âŸP"þS8iBÅÿÜ_x001e__x0015_ßx²ò±_x000c_â±t)q»÷KÜa_x0006_¡{Eg?ÎýÎ_x0005_³“Áçžùe&amp;Æ G_x0019_Ö»gŒ¬_x000c_F÷¬0Ìn_x001a_£ûD¦—F¦@}­_x001e_£~_x0006_£|_x0011_Zñª/_x001b__x0008_º°Ãh_x001c_Ø·•Ã’Õ_x0017_9‹È¤ ‘</t>
  </si>
  <si>
    <t xml:space="preserve">¼!«5ÙZ–q_x0018_Cwg§ÍùÍu_x0002_ÕvCñÂÚ)ZSì'?"ŸS}s¹‰§*¿Dé’º~™R½°_x0012_“&gt;_x0003_K_x0013_¥O_x0017_NéûÝ—§n_x0018_ùÅ€$§–ÉÍòû•ç¹_x0016_«Ò_x0001__x0010_œu_x001b_SÕ÷ì”ð’rˆ5ÊJ_x001a__x0002_¾êô_´¼Âëâû$f_x0006_ƒÒÔ\OŒ°rJ4€T_x0014_¥-Ä&lt;	_x000f_—</t>
  </si>
  <si>
    <t xml:space="preserve">Ç‰_x0012_nñÐ2)¡_x0019_Oƒ]2ÿ</t>
  </si>
  <si>
    <t xml:space="preserve">‚êN/Ÿã0J-_x000e_;½Îòžï_x0007_ç_x000f_{ÎtüÞ›kœ”å_x0013_cä4âN_x001a_tžô_x0014_ÛÊ¡3ò§ãâ2_x0005_õ5_x000c_F‡þLÃŸ</t>
  </si>
  <si>
    <t xml:space="preserve">9Òt-Õû_x001f_iÃÕ†«__x0014_W_x000b_Õ9SÊU”9qÌòÔ¹d_x0003_þžo+¨gÙyõ_x000c_gÈì•vk³yô‚Q»_x0012__x001a_iW~C“-_x0013_ÔpÖã ð+:y‹Ò‡_x000c_–§±[Dãâ±”¥ï_x0012_Ó\ÞU¬Õ¾$¦_x001e_êÔNƒÑ»œsÛg«_x001a_Æ6Œm_x0018_»’ƒh_°•_Æ</t>
  </si>
  <si>
    <t xml:space="preserve">­¸~]â_x0011_–õ%é¹-štv1÷¼7a˜s0MBqù_x0014_ G¯h_x001b__x001a_½yÆN`±~vX”1_x000c_#</t>
  </si>
  <si>
    <t xml:space="preserve">y_x001d_#~F±ÄâƒôXJÈûøÔÈj_x0007_Ð^r|fY‚~‹¼¾kîðC  _x000f_Ož¿^ÑhNÍU1„ŽÈxlX;_&amp;[NSµ	ëeŒÕ0f)ÆX+_x001a_ÏóNÃ˜ªŒyÞù¶ÑðrÂ|·_x0005_„yÞ_x0018_‹ê_x001c_6_x001b_ÑW_x0010_f+D¿1ÇÕ9l5¢¯ ÌVˆ~·_x0011_ýÊ_x001c_î6¢¯ ÌVˆ~¯_x0011_ýÊ_x001c_î5¢¯ ÌVˆ~¿_x0011_ýÊ_x001c_î7¢¯ ÌVˆþ^#ú•9¼×ˆ¾‚0[!úƒFô+sxÐˆ¾‚0[!úÃFô+sxØˆ¾‚0[!úûèWæð~#ú</t>
  </si>
  <si>
    <t xml:space="preserve">Âl…è›kØÎí~©²o6û¹JÊl‡ô¯aG÷Ë•þfKWI™íþ5lê~¹Òßìê*)³_x001d_Ò¿†}Ý/Wú›]%e¶Cú×°µûåJ³·«¤ÌvHÿ_x001a_vw¿\é¿Çí]öRŒŠ†¸ÕV_x001b_š_x0001_¬Z&gt;I¨äû\¬äû¼óm;•_x0005_ÔÛ¢?¶k¬òVˆ_x001b_wYás_x0013_uoªp#?¶5_x000e_‚Ô†_x001b_wás_x000b_uo©p#?¶5ÎBÔ†[—Ã­‹ºïªp#?¶»kÄ­ÇáÖCÝ÷T¸‘_x001f_Û½5âÖçpë£îû*ÜÈíþ_x001a_qÛãpÛCÝï©p#?¶÷ÖˆÛ€Ãm€º_x001f_¨p#?¶_x0007_kÄmÈá6DÝ_x000f_U¸‘_x001f_ÛÃ5â¶Ïá¶ºßWáF~lï¯S÷ò†Á_x0004_åo*M_x0003_û¹m®Õ:_x0008_æ_x0001_›µ ?·ÍuÚ_x0008_“7_x0012_&amp;_x0018__x0002_Si&amp;ØÏms–ÂäM…	æÀT_x001a__x000b_ösÛ\§½0yƒa‚Q0•&amp;ƒýÜ6×i5LÞl˜`_x001a_L¥á`?·Í_x001c_ÛQ¹_x0012_ì59­_å6±JÅ2Ÿg*Ò]³_x001b_:R×_x001e_h!!½ùà{÷º|éLéý_x0007_• IKœV€“ÜÛÅ×ò¬HQ^´_x0008_R¶_x000c_•|_x0007_òäÆâÞb_x0005__x0016__x0008_—_x0002_f²Õ^_x000b_³¦ÉJn‹ª_x0008_ÑR@”_x000f_ âmi*æÉ;©^_x0005_JQSRÍÚ¥*X_x0016__x0012_ Äçã		ø«&lt;ññì_x0017_ð@r§_x001e_TÉíé	ÔÌ</t>
  </si>
  <si>
    <t xml:space="preserve">ê†áùö¸*Y1…Â_x000b_pÏ&amp;_x0001__x0008__x000c_¥_x001a_§Vñ_x0018_Ù=9Ï- Y„_x001a_Ö_x0014_õáÆ)ž_x000c_r…B+”_x0013_‰ßÊ};©EBošž_x0005_þ_x0008_}ó_x0003__x0004_mt3Î_x000f_“$·A_x001c_^9£kã_x0002_½†/¤&gt;I.¤~Co°6_x001e_­ð¿ÂI’`JXsov¦MsoöÖÞ›] ý²j”r³oÚå.ƒnÅZ ]8oñ_x0006_]g”vnôƒÎqì&lt;F+‰:‹AguÇ9ña_x0012__x001e_–*¾š_x0007_Ò®a ê_x0008_z_x001c_@OCG¨œÞ5üÙhþ</t>
  </si>
  <si>
    <t xml:space="preserve">_x001a_þ_x0014__x000f_d÷~ø#½_x0013_¼!U_x000e_©¬†Tº¤ê6¤Ò%U¯!•.©ú</t>
  </si>
  <si>
    <t xml:space="preserve">©tIµ×J—Tƒ†Tº¤_x001a_6¤Ò%Õ~C*m_x0017_´ÓÐJ›V¿®O«Æa×§Uã±ëÓj_x0003_\öøM_x0011_³¬‡œ\õF"fíjq™VxåG#žÚ_x001e_Ø5Ž§c_x0018_	ülì_x001a_oìÑ{ß÷ÄØ~äLf#_x001b__x0007_Wùm€÷¦°¥ðÞ³_x0017_N`ŠmâÊâô1Ý</t>
  </si>
  <si>
    <t xml:space="preserve">_x0014_áXb_x001b__x0002_ÈJ_x0001_²$€Rmâ¢Ìôqþ</t>
  </si>
  <si>
    <t xml:space="preserve">ªºy©;©NÌZ;1åXµvbÉ;éÖÚIWÞI¯ÖNzòNúµvÒ—w²Wk'{òN_x0006_µv2w2¬µ“¡¼“ýZ;ÙWLÆz§¼©šó5OzÅ¬7ëö¦bÞ›õN|S1óÍz§¾©˜ûf½“ŸåÒíPŸ_x0001_ÙÇw_x0017_§È:žF;-oèSï_x0013_ `mÃÀ¹D6ß	¾ï´u_x001d_]_x001d_ƒ_x000e_}‘Ë_x000f_ÂÄ ?¡÷T_x0014_[czo‚`ÚeÆÖ8›_x0007_Ó0_x0005_0ÂÏd</t>
  </si>
  <si>
    <t xml:space="preserve">-IÃ4ÄSç§¹3_x001d_e°d_x0015_ÍÓž_x0001_{œjNÜ</t>
  </si>
  <si>
    <t xml:space="preserve">±íh_x001e__x0004_Î4šáŸØ½_x0011_À+L¾Š_x001c_O_x0003_³¼WG_x0012_˜üâôrI2øÒÊ÷~ènrŠ_x000c_ _x0019_ãX~ŒÔsŒó</t>
  </si>
  <si>
    <t xml:space="preserve">òœÃµ&amp;&lt;¨¨@³_x001d_¾¼_x0005__x001b_L_x001a_ôÌqoœñ²K</t>
  </si>
  <si>
    <t xml:space="preserve">q_x0002_òÛ•ÍÅrS_x0011_«nÌ×wTTW9_x000b_«LG"_x0006_	žµÎÂß¦ŒÄÇt‚ÚÇïÒ-d©iéÌ4¤ßR_x0016_éTlræÏNSMNRMNà6út£_x000f_©F_x001f_fÒf_x001f_ßˆÍn_x001c_o2÷"wæ¹N°Ný‘æ›–ÞH˜ïù—‘áz_x000e__x001f_÷ÈšŸFóèk_x001e_sS¼&gt;_x000c_„%ÄŸ­J_x0005_•P7Iäé™$Ç_x0019_¡M¾%9Ù¥UYõð—¡_x0013_ÿ2´‚[Kø_x001f_i@²…j. ùRÔF r_x0001_É_x0017_›†4Ê”_x000b_H¾œ4¤‘¤\@ò_x0005_£!_x0016_å_x0002_’_x0007_„_x000c_iD(_x0017_&lt;ècH£&gt;¹€ä_x001d_C_x001a_ÙÉ_x0005_$_x000f_Þ_x0018_ÒèM. _x0016_ Y«Cœ7{uÎï4v«¢Ý²6ÅnÑÛŽÉ_x0005_¿ ›÷i®(ë)NaŒSý®òûëH0&gt;äpÙ_x0008_ÍCg¼Ö_x0019_HÇ*;¦ë¦Y³Ö6_x0003_û›´f¥áÆð_x0019_¹¥N_x0013__x0005_-_x001f__x0005_­ &lt;–Y¦YÄÜ‘Æt¯Jq¬.ð¬}84}¾3s&gt;T</t>
  </si>
  <si>
    <t xml:space="preserve">(™â¿ÈûïÝÛ×¯Þ_x001e__x001b_ß_x001c_¼96Þ¼;:6N_x000f_O^½?;Í})ï¿ÔHå£K_x000e_¯Žóù%_x001d_¡Æéëü_x0012__x0008_TJgÎtìN9¨ä…Ìñç#èû¹o_x0007_c¶_x001c_.ê&gt;D_x0019_8òŽ€â˜(&amp;¹“àbXŽª™ëynèŒB-Zr’"%¦.'Î_x001d_{„¼¯Ixùê(¡„J¨ž“Ö¡{9µ=_x0018_1rÑn$ú°H_x001b_¾ö//_x001d_Ä­r*¬_x0008_êÔ_x0007_‡r:&gt;¸±]Ï&gt;÷Ò’R¨!uÙÏ_x0013_­_x0014_÷ÍBî—ÀË¹s#‘+SZE³’;_x0006_/0 _x0014__x0010_BIûóÝoçaÚüÂZàÕ‘`§ñwh=Ek_x0004_±õk'B*ý4²£y˜·˜ˆAxv_x0018_‰ 0oå‡ü·g_x001d_üg0_x001d_?ëî</t>
  </si>
  <si>
    <t xml:space="preserve">{Ýn\‡_x0014_V¹r^ž½y}†-{!	½ãÔ_x001b_{_x0011_DêÃÉk£…u_x0015_|ã±±_x0003_ßŸ&lt;™]Í¨3Pfž¨u(r3æ^RŸ%ÄSÊ™Ì¢E=SéÖv_x0015_¾_x0006__x0003_xá3mbXÊ_x0015__x0013__x0012_õqZMæúë¡p_x001d_“k“¸uî8³_x0012_Ííix_x001b_Û_x0002_JÄïü¹a_x0007__x000e_ÂìÖ_x0018_»hu0¢Õ®3&amp;«\_x0018__x001a_± OÓíØH‡ ïîÅ_x0002_ýbGÆ‚¾œ¼E¦–ñjŠ¦÷_x0014_-©íé_x0018_l	Ò¬ö¥íNŸÐ9(_x001f_=_„‰4|÷ë¬_x000b_`@_x001e_m™_x0006_v#¢y@ÏAšl9§*®°¢©½_x0013_à_x001b_Ä_x0005__x001c_÷D_x001a_”ù¬Æ«£*C_x000b_9</t>
  </si>
  <si>
    <t xml:space="preserve">_x000c_":Ÿˆë_x001f_Ù"ˆÔ^‰_x0002__x000f__x001a_ÖÐŸl±óc¼™I©«ZëT^ç¤¿FÔäý±ÊÉ×ÅâeåÔ¹5R^ô_x0017_@W^µÿ%o«aA¨7cj ¶_x0004_uZ÷É-V_x001d_Z•æ®\/F±ÅÆ&amp;_x0018_‡_x001d_¬63¿	¤ÙÑ2«Uxþˆñœõ¯Ž_x001b_hzŒ‚ãõÚ::P</t>
  </si>
  <si>
    <t xml:space="preserve">y)_x0013__x000b_õÜ1_x000e_ý±_x0003_ï»Ó‘7G_Á…5BìÆ4Z_x0015_I±</t>
  </si>
  <si>
    <t xml:space="preserve">Ik&amp;F‰åÆŠ–J¡¤@G§È`:ec)eñM_x0002_AÐO¿2Œû_x0013_ê¥Xð—UYHÏÙËW§_x0006_úä¬_x001a_oŽOO_x000f_¾9®&amp;8š</t>
  </si>
  <si>
    <t xml:space="preserve">TœO*ÅÄTd±aÉhßÂ:ÄCÍCìê‚ýe^_x0014_‹F"F:£ë'%ˆPó|Öè™Ó„Ço_x000f_O¾{öêÝ[ãðÝQEÞ¥_x0008_úÎ«Â¡ÉÂ™Ž‚Å</t>
  </si>
  <si>
    <t xml:space="preserve">âÂêQˆ§[_x0019_ÞW%DMÿ=7Ž_x0003_ãÐxgè¬ÝJ!›]lúS</t>
  </si>
  <si>
    <t xml:space="preserve">‹Èn9q:_x0011_YÙä.­´÷_x001c_6¹_x0002_a_x001e_¶M_x0015_BU›¦</t>
  </si>
  <si>
    <t xml:space="preserve">aQ£í©B¨£!VQ‰0oV¤§Ž|‚_x0015_G|¸‰µCW@¬?´¢^X…=ÕZÝ§rõÞê?’]ë`ÊÕä«q“XZ5±áÓFò)sJ¿áS=)_x0017_+(	‘9€Ù_x0010_¬d-Å†`%+*6_x0004_+YW±!XÉêŠ</t>
  </si>
  <si>
    <t xml:space="preserve">ÁJÖXl_x0008_V²ÒbC°’õ_x0016__x001b_‚•¬ºØ_x0010_¬líÅ†be+06_x0014_+[‡±¡XÙjŒ</t>
  </si>
  <si>
    <t xml:space="preserve">ÅÊÖd¼_x0017_Ši×e¬V™qÉ³‘_x0018_`éM¨Í¨ð“‡ë6VùQ3w…•~Ö±›_x0010_“is÷_x0012_îM[åÑªõ”VQIí{Q$›SŸ(_x000f__"_x001b_M"ÒhE5ŠVªý_x0014_¼[©Ö‹_x0019_»R­W¥˜R£9KiÎ¢_x0002_û÷¢9ï·¼R_x001e_Žu”X*ÖÆM™%_x0005_ ¦ÌR_x0002_¨)³´\™¥•Úä‚RKØd–‡Mgó²¬Æho·Ñ.Ž0&amp;L@_x001d_¤!¿_x000f_œ_x001b_éÁ¼bHÉù@$á€ÓI&lt;Þ_x0012__x0013_l­ÎÄ¡?½pƒ	Q_x0012__x0008_ë]ÿb_x0017_ÏË8«~³\_x000c_*Å"ÚobuÂÐ~Re©FW¢hš¯Y!</t>
  </si>
  <si>
    <t xml:space="preserve">Ã)”ŠôXõ_x0015_çÙ²Š3_x000f_Àú_x0015_'Ë6g¢º«/Î_x0018_CJ¸êj7™ð#®c½Â;÷2Ýï¥ÄÆ|ÞÀ2w+ð•KÝ­#|‘Pª‰ÚÞŸ_x001b_StÁí</t>
  </si>
  <si>
    <t xml:space="preserve">ôG_x0005_…Â‚·_x0007_á5\OÁâ_x0013_Tç†ðÓ_x0006_n_x000e_Ñ"_x001a__x0018_Á±ápË‘%¼†µë_x0010_a_x0010_Ú^Cu=’§</t>
  </si>
  <si>
    <t xml:space="preserve">dõ7‹Ç~ày§_x0011_ò-qKC¡€‘_x0002__x001f__x0014_6;ûÙJ]‰³³6÷_x001b_ wzãFöjLnåyQ£0¾JÆ'ÈÎ</t>
  </si>
  <si>
    <t xml:space="preserve">ð#_x001f_A»q‚_x0010_ÿÈ_x000b__x001a_V_x000f_`Ü–]úÓi­_x0016_Ü_x001d_81&lt;Í</t>
  </si>
  <si>
    <t xml:space="preserve">(•£s(lÄÜI¨Åseß8Æ¹ãL	ãHI_x001d_…rGÎo&lt;Çð±Pã|!âÁfI¶‰DO_x0016_q:Ÿœ§N»_x001b_¶_x0017_8öx_x0001_É_x0002__x000b_P¶Ø­)œÎmãì*pœC1:tåŽ_x001d_ÔGºåoRqÔ3¨oó_x001b_/ZHpWI¾@S_x0008_B	õ—6p‚fœâ_x0013_'</t>
  </si>
  <si>
    <t xml:space="preserve">ìi8qÃüùÓÜ	—_û–´U†ÔX_x0011_·_x0015_ÿÅûÊ[k·_x0014_ãÙ(3Å/_x0015_Ä20¹&gt;uéŠ/]{</t>
  </si>
  <si>
    <t xml:space="preserve">î@ì_x001a_÷¿_x001a_Ú¸9Ê</t>
  </si>
  <si>
    <t xml:space="preserve">-Õi=«</t>
  </si>
  <si>
    <t xml:space="preserve">~‹Õ"A¢@hxnÿzê'&lt;_x000e_X„þÝ‰Á7¦ì¨nçâ-íÛ8õ*g_x0016_ÈM^‹°7áå:N_x000e_&gt;6º•Rñ_x0002__x0007_§Õ1°œ¸_x0017_Ï]~=_x000c_íÀƒã_x0016_o*A.Ê/º½e0©_x0003_¡&gt;_x0002_Ü{ôº‘Ù/‹Ì×«A¤g•EäÑj_x0010_ñJH*}Ï‹VÄËò¸\®</t>
  </si>
  <si>
    <t xml:space="preserve">—ý_x0012_ó†4üq5ˆ˜ViLþR_x000b__x0013_qq"/€%èþD_x0007_o _x0005_ÇËàO`ÛÐRÐ°“xÑÈ÷_x0003_´_x0018_±#dÝï?VT‹£›vEËC¨ÉU˜_x0011__ûÒ½Q_x0015_ÇMên/ü¹ÀŒxQ^!Ò«XW_x0007_Æ%_x000e_†„¸Ðí¹ƒW±X$Æ%_x0016_Í…_x000c__x0013_.¡`_x000e_;¿®®_x0018_lb›u‰¼î_x001a_§oS—eH¯Rn_x001f_¾Ï¹'#µ</t>
  </si>
  <si>
    <t xml:space="preserve">_x0017__x001a_Js”N5®_x001d_9Ó¸Iäô'Í›A$(¥_x0012_¢NÓ—†Hn89Ó¸³äô'½ÛG¤ùW)_x0011_/qU·ê²özï_x0003_—wRïMíŠ‹Úë½§]qM{½·´+.i¯÷Žvy¢˜4O¬z'ò$2i_x000e_YõNä	fÒü²êÈ“Ï¤¹gÕ;Ù—wbÖ;åMÕœ¯yÒ+f½Yï´7_x0015_óÞ¬wâ›Š™oÖ;õMÅÜ7ëü&amp;›ý_rx_x001b_vØˆ÷MQ_wÀ7A`…‘]`WvLáÌqFW_x001a_Þ`àÜœÎ_x001c_ûš9x8‘_x0013_L\p_x0004_³Þ«_x001f__x0007_×u\ãêÐä˜»_x0017_1Ó²ËY˜_x001c__x0001_š_x001a_ÓË‰?vvò_x0005_‘U_x0017_¹Ä_x0019_ÜPÝöõ;ãÄžâE_x001e_®ù½+ùO¹|0päÏA=`&lt;Ëô¬÷_îØØ_x0013_°ÜÍF_x0005__x0004_ÏŽEvMF–s</t>
  </si>
  <si>
    <t xml:space="preserve">ÎUF_x001a_%Ì•_x001a__x0017_ª¢_x0017_îÔ</t>
  </si>
  <si>
    <t xml:space="preserve">¯Ö©ŒäâÏ©(ÚŽL7_x001e_¿FWÕ­«6u&amp;$ˆ_x0008__x000f_ê_x0005_¯š_x001c_¥_x001a__x001b_uýÇ_x0015_Ë6&gt;¡ogèûË*xkÑL§n6_x000e__x0003_å†Q—*žÍ_x0007__x0019_ñÌ&amp;‘—Z÷_x0013_KD_x0019_%	í|P©0_x0002_¤qëlaÈ¦8^Ó_x001c_rk_x000e_¹•_x0003_´í‡ÜÒgM7 Ökè_x0004_{</t>
  </si>
  <si>
    <t xml:space="preserve">h¯Qc¸×Ð‰÷_x001a_:_x0001__C7âÛh£F_x001b_ý¼´Ñº–=i-'û™ðNÉÉB„âChl¨+€ní_x0014_D;šû_x000b_¶©.~l~+ôAp&gt;BKU:ƒ_x0015_Çq0ü¶~	¾F_x001c_îM_x001c__x0004_7«á×Æóë_x0014_û±</t>
  </si>
  <si>
    <t xml:space="preserve">£6žQd-Ñ0jã_x0019__x0015_/ç_x001a_^m&lt;¯°ö³_x001a_Fm&lt;£HÌ¢aÔÆ3*_x000e__x001b_5¼Úx^=ï|»_x0005__x0003_k¸ô]3—6ŸKf3—¶KÍ\Ú_x0002_.YÍ\Ú_x0006_.5si_x000b_¸ÔmæÒ6p©™K[À¥^3—¶KÍ\Ú_x0002_.õ›¹´</t>
  </si>
  <si>
    <t xml:space="preserve">\jæÒ_x0016_pi¯™KÛÀ¥f.m_x0001_—_x0006_Í\Ú_x0006_.5si_x000b_¸4læÒ6p©™K[À¥ýf.m_x0003_—š¹´_x0005_\2›Ä‡í`S3›¶MMêÃv°©™MÛÀ¦&amp;ùa;ØÔÌ¦m`S“þ°_x001d_ljfÓ6°©I€Ø_x000e_65³i_x001b_ØÔ¤@ÄïÆ$Ñ–\Ï_x001f_]+hBkÏ†£ÀÉÔÍ</t>
  </si>
  <si>
    <t xml:space="preserve">_x0002_›PÑ¨¥–9êyçÛ¶ô_x0014_ÇÈöF§WöØaMÚµãirxš_x0008_	Ù*‘Ã“4ik_x001f_n­</t>
  </si>
  <si>
    <t xml:space="preserve">O‹ÃÓBHÈüo_x000e_OÒ¤­}_x000c_­6&lt;»_x001c_ž]„„Ì³áð$MÚÝµãÙãðì!$d6ƒÃ“4i÷ÖŽgŸÃ³i_x0008__x000e_OÒ¤Ý_;ž{_x001c_ž{_x0008_	Y¶_x0007_‡'iÒÞ[;ž_x0003__x000e_Ï_x0001_BB¶“ÎáIš´_x0007_kÇsÈá9DHÈv)9&lt;I“öpíxîsxî#$d;@_x001c_ž¤I{ýzž7H&amp;˜_x001b_ixWõ´QÛ¼_x0007_«$˜%ltŠ_x000c__x0013_mÔ6×o›LÞ8™`z¤á!_x001e_[Ú¨m®ßB™¼‰2ÁI—ß&lt;¶´QÛ\¿2yCe‚_x0019_’.oxli£¶¹~keòæÊ_x0004_c$uiyli£¶Yh³X´“ã÷Ç_x0007_grçWvÝ™{ý_x000c_»ì²_x001e_4œô\Šd‰ÑJ¨AiAêò¹×¬–Ãkx­_x0002_"näLÐâ_x0003_u_x0005_ _x0008_°»ïÝkI]0]h–_x0008_mQ_x0019_Ú…í…_x000e_[^Á-®ÎX_x000f_V¶¼ |…_x0007__x000c_ucÙk]_x0006_öìÊ_x001d_±_x0012_j?3Ùr¯…iÒÆcÙÁ×ŸV„h) Ê_x0007_À_x0017_?/–©`®E-yW…å¿…_x0019_’…_x001a_^ù·çH&gt;É=d¡®–˜OW´èä_x0008_CëÊbÒ\¸Ž7¦üÀ•j^À_x0003_Êç</t>
  </si>
  <si>
    <t xml:space="preserve">°i9Ú_x000c_ì3x¾$ì¤ˆm_x0016_uúÓ²=Ú¶9”±–£Œ_x0004_vB™ê°“Bºù”QöàùöXSR³Ê$s_x000b_ŸU&lt;}õ_x0015_ –Ý„_x0012_¡ø_x0019_g+x*Ð¢£‰á&lt;²ƒëo_x0002_{q/xp®Ü§+_x0017_"_µ#_x0011_F_x000b_ÏÑ%_x0006_âœ+¹§b</t>
  </si>
  <si>
    <t xml:space="preserve">Hp”8÷½±¶r~}z¼!‚´*_x0006_–’¢_x0015_Js)A’óp½r¤_x0010_æŠV^y‡HÝðªÜ÷uåGäŽ‹ç~tEË·¯à¢‹Ê—_HÊZW¿[</t>
  </si>
  <si>
    <t xml:space="preserve">_x001e_¬àñË*ég®ê‘_x0015_¶×XÓ|ü–îB±_x0012_Ø¬3îŠ_x001f_ìû®hT–Î¨ÌšFe‰£ª`ÀkÜVÚ½¯</t>
  </si>
  <si>
    <t xml:space="preserve">3¨_x0004_ž9îShŒ$Ý¤öš²U¦_x0019_ì¶™Yˆl€B9Fâ€ˆ_x0012_ÆB‰¾ù_x0008_õ{¿;_x0007_-£g#_x001b_0bw	áµ0•y„9ù_x0006_+&gt;æá–‚O^â‡¿k¼±Gï}ßKÝk_x0011_#"^_x0010_ðž]4‘w¿ÇûÔ%_x0012_òû6šË/šË/J_x0001_úù^~‘1§y3¸ä=_x0016_²_x001b_+–_x0003_`5fuåfÕ*Œï%J_x001f_u†ü&gt;pn^_x001d_i²B„”D_x001b_‘_x0010__x0002_N'ñx7vý¾/xµK‡õ/_x0019_r®#.³nÐpÿ1.g_x0008_—_x000c__x0012_Š¥/B</t>
  </si>
  <si>
    <t xml:space="preserve">0_x0017_C½5@®+O´KÙ ÞÊ.!eˆeQªr	©_x001a_Ú–]Bª3aÁ¶_x001a_ïýÐÅ–÷</t>
  </si>
  <si>
    <t xml:space="preserve">´+µ%_x001d_inc.Æ3+ÚìêÜ|Ù–ÞÂ_x000b_+Ù%\äÊ_x001e_Ie%T@ŠUÆ/b2­.~¡5ºÕÄ1_x0014_£Û¨8F“Å\‡÷ØÔÏ$1ëŸZÞ´dã</t>
  </si>
  <si>
    <t xml:space="preserve">0£Ø§p§7nD_x000c_Æ*íg9CZãRøU2&gt;AÛÎ_x0002_?ò_x0011_´_x001b_'_x0008_ñ¼Ö</t>
  </si>
  <si>
    <t xml:space="preserve">ÁÞ‚_x001a__vÉLgVZÕ3Ã¿ƒ #i</t>
  </si>
  <si>
    <t xml:space="preserve">Ü¦Q-±_x0010_žãƒ_x001b_Ûõìóxc¨¼‹{‰0!7”#“AðütpvøòÕÛor­P¥mìsÇ™•~)?CŠ²!t·:_x000e_ãœ# _x0010_–nçÌH·&amp;Gs4ìixë_x0004_ÌÍþÎŸ_x001b_Wöƒ|_gJß_x001e_ÃTWàåÁ^#Õ_x0015_ø¦w•c.È×_x0013_•êô_x0019_°_x0005_ÂãÖFM”]Û£‘3ã¨‚X—Lå¿Iå–Î·¾ à¿sBáïù4B_x0004__x001a_³ˆqù</t>
  </si>
  <si>
    <t xml:space="preserve">ª_x0016__x0010_Ò_x0012_ñ‰{ _x0013_G›i¿ôðÍ”Œi­ŽV</t>
  </si>
  <si>
    <t xml:space="preserve">”_x0004_gÄ]Ï±_x0003_º–’dshIÛê\_x001c_u÷Ë_x0018_Ðš_x0007_UÖ#Ðê^×Ý¹rÇÎt&gt;i8·uœ‹ÎÀ_x001e_ýÆ‹¤‰_x0018_?Wæ¥|Wº¬Ç÷í_x0006_U	%_x0002_!€é_x001f_’Ô|-2X’Äù%ø_x0018_  </t>
  </si>
  <si>
    <t xml:space="preserve">_x001c_ÜJd¥.á1:OºÆcƒƒüÔìt(ôŸæ¶çV_x0007_ýd_x0002_ÝïÄ°/_x0002_wDV_x000f_Rs„ _x0004_¾ç9c_x0016_en-á¡_x0012_ó|“ªQ%™_R_x001c_l8DÂ Æœ_x000e_‰„H_x0002_Z_x0014_eh9K" _x0015_AÅãæ`U_x0015_\º‰M_x0006_šÝl©_x0008_µ“€R\ã]_x0002_¹e®òÖcM¼Ì€eo_x0008_»_x0008_3Ù¶UE‚_x001e_OÇï. ïç4</t>
  </si>
  <si>
    <t xml:space="preserve">ÜiU¥Ê_x0005_¸…e˜_x0012_’_x0013_Žì™ók§ÔÔ_sªäæ$KnFºäF$Lj‰áŒE”ÓiçÂX—_x0002_.Éi_x0017_†PŠ€Wþ­ÜF³_x0016_—ÈHÏÄÉ{xeGÆ7ð|©ÑÐ=É³ƒ“³ã£wo_¿z{Ì«…8_x0018_±_x0014_x²uÅÃ%ËóÒõÂ†ö¹ã©b†'_x000e_‚‘6Â/Ü©_x001b_^-EG*_x000f_“_x0005_ˆ_x0007_9³P‡ðRR_x000e_êÒ‰.&lt;ûR±š_x000e_`¤ØèHOÄMp¼l)ö¾ÿ_x0005_ÏÚ×N„z&lt;E¬—ZçCôL&amp;6Æk;Œ^_x001d_%&lt;S„ýbÍâN3G=¸ø_x0006__x000b_nèGV</t>
  </si>
  <si>
    <t xml:space="preserve">Òúëö%Ñ2Û]Þ“¬ê_x0001_f=ƒW$ìV‚^Õ£æÕ8 Û¡_YèPJX‰_x0004_ðš µXð_x0002_Ç_x001e_/ðDG_x000e__x0012_Ù&lt;.Ücn_x001b_gWã_x001c_Šþ&gt;Ê¤[þ&amp;•_x001f_š¬êV_x0004_A_x001d_-_x0017_ø_x0004_ú_x001b_éŸ¹_x0017_)àlÀ–Ì{|BÓ8u&lt;g´š=™j‰_x000c__x0014_¯0Æ«þd†÷×‘;L_x000e_«Žlñµ'PÒñªt:¥B¼_x0008_Iˆ_x0011_o_x0015_É2¡Ò	”ê6–f¾Ò—¾+ŸŠ™ñ2±æÙ[/xÕt+ÕØ(ÿß7ÎÔ	låLÉ]“Z+ÕX½'§–Tw`Pß%\‘_x000e_\Ã_x000e_t¬"4¶´Šf_x0006_Å[¸ØDO_x0016_…Ÿ ¯7éEAñ([ô=ØÍ›úQÚu¤º+_x001e_uv³;Þ&lt;/_x000e_8fÌ_x0003_·1.ß_x0019__«ç•rrÐ²Î8‡_x0013_†°FÅÑ°_x0003_Ø‘?™!&amp;#¯‡r9¹Òg?r/._x001c_88N„?†«ëg×åa¯RÃ-1Þy÷1™h¯KM¥’_x0013_‰</t>
  </si>
  <si>
    <t xml:space="preserve">´Þi$EÒÕƒ3_x001d__x0005_‹YÔª(–í9êtŠ;Ý_x000e_	Í5ð2Ûtí¢/&gt;R_x0002_PÇ_x0006__x0016__x0013_&gt;bÎòÖhI³_x0014_ï °ä‹sû×S?aq dbT5b_x001f_¦Èéòo‘^¥§‰_x0014_€¨˜ˆŒÍHe±j—iö±_x001b_¢QM‘ïM_x0012_à_x0007_X_x0015_O|D;ò_x0003_y@Mž_x0001_/_x0017_Ê¢ü÷5Š`œé3Ž£TØ±vù—*â£.Ú£_x0006_žž_x0012_îE¼šC²_x0017_sF_x0002_´P†[\t6&gt;ÚÊÇp3Ê_x0012_déµ_x001b_FmŠÂ_x000e_ËàVCÂûCEàRK4e_x000b_k§|Rµîþà_x0008_È+‰Ã–_x000c_UéI“ª3¬/îUã——hžïWH4/ì¦X6*¤'_x0016_õZáØ4´m¿áùÓK¤¢_x0013_í_x0005_y_x000e_T{)ÜÅ´«[/ô</t>
  </si>
  <si>
    <t xml:space="preserve">QÏ_x0015_PŒ ÷_x000e_9àÔ¢ÎhéŽÚ¨V_x000f_u‡_x0019_6Õ8Õ:ÎrÆ@_x0008_dSçY¨­…U=Ûî§šZ‘þðØlw~`@x73ÿµv÷‡Ä¡J2-êWùùhƒ5P„ÏT¶ùÄ™±sHø˜\_x0007_I</t>
  </si>
  <si>
    <t xml:space="preserve">r^_x001d_ÜÓz_x0003__x001f__x0005_‡¢¤_x001a_Mµ’YöT_x0014_ŸÂ²¬ZcÐµîk_x0003_)—aª»_x0004_¯r_x0008_jÃ_x0006_µBî_x0014__x001f_Z&amp;‹¡–ÃO…GŸ6ÕH­Ý.õ·Ó.õ«Ù¥ÌÎæ½™¥Ê{{ë°[É.h•C»?_x001f_;¥½1¸_x001d_ê&amp;™'§Pj_x000c_ki*g_‡¸dî&amp;h</t>
  </si>
  <si>
    <t xml:space="preserve">³Nµ¬W¦_x0017_ÞPäZWÕ˜_x0004_ÚÚom_x0013_°ÞéwOþTm."_x0004_Ä?~Û0f3_x0019_ó]Ã˜d_x000c_èâ†5_x001b_Éš³Ó†1_x001b_É˜“†1›É˜_x000f_?KÆ¤_x0016_EØÜ¾)	ƒè_x001b__x0002_àÌŸÎÒg¢´ œP_x0008_'îåUT_x0011_Æ_x0007_</t>
  </si>
  <si>
    <t xml:space="preserve">ãÃL_x000b_JvýÃ½h&lt;3:u$</t>
  </si>
  <si>
    <t xml:space="preserve">qÇ</t>
  </si>
  <si>
    <t xml:space="preserve">ßØaèè Äíª_x0015_w_x001c_º</t>
  </si>
  <si>
    <t xml:space="preserve">„¯ ÛÇ7äý_x001b_Ç›Ì½Èyn~æRþ03U&lt;y@ad_x0007_p~Ó¿v¨×Ý&amp;&gt;^[æQ¬cù|æ_x001b_×Ž3ã¶ô`yéDÆÔ¹5 E)ÄO&amp;ê_x0004_XU_x0008_õž_x000e__x000b_ÕEµB8âŽbþkïÞò"Ç*0FW_x000e_ýZ&amp;LñÚ¿¼tÆˆ</t>
  </si>
  <si>
    <t xml:space="preserve">õ‡»_x0012_„èI1Ä«Já¦$;._x0001_ÙþÀ_x0012_Þhá_x0002_éèµÀ_x0013_é±?ßý_x0016_$T&lt;J_x0003_½¼:_x0012_âˆø;´†ÞÅÖüY¸¼Pd_x000c_ÂC$IÀ_x0002_-oý;ê&lt;ëà?ƒéøYwoØëvÍ^_x0002_Í¦_x0010_âX ïÿÜ?C_x0014_I_x001e_Œ¼à_x0019_Ûg`„}yöæu9â"[ÊI_x0001_÷&gt;ÌÑ_x000f_'¯ÖsH_x0011_€o&lt;^6$õ=™]ÍJmÿ'ÂLª 9“Y´¨’–¢_x001a_Î­í*\_x0015__x0006_ö"9øÝU«_x0017_®Ö’~çë¥å¦…f³&lt;_x001e_;_x0017_N_x0010_8cH;ÄÆD–¡_x0014_7Z@ô67þ_^Ãq_x000c_áê_x0003_¿:_x0012_§Þ_x0011_EA6™)_x0003_Usu‡q–ü~_x0015_E³_=}z{{ûäÜ¾žúOFþä)M_x0004_}ú)p#ö^Âí²_x0013_G]"L8³Ç_x0002_ÐµÏ0R_x0007_.EÕ_x000f_S8Æ_x0008_´˜ÏÆÀ]À’q_x0016_g	µ™çØÈYÂÉpP·-Pl¯ºp</t>
  </si>
  <si>
    <t xml:space="preserve">zšlÄR_x000f_Å½q£Å_x0013_ã8_x0008_üàWFš_x001d_ôÀâÊ³´å¬ŒŒáÛ_x0002_S—ogŠ¶–¤­•m‹o</t>
  </si>
  <si>
    <t xml:space="preserve">LÁ%Ï_x0014_m-I[	\vE`_x001a_åøºEå_x001b_iÄãk_x0008_³oÀ¾‚Ø:Þ\È¶þä"_x0019_Iù_x0003_B®|™yú_x0001_‹0(Šf–nß</t>
  </si>
  <si>
    <t xml:space="preserve">]Û2€sèË®_x0005_²ÇJ_x0010_q&amp;p_x000c_æ²Œ}_x0005_É_x0011_*›Öe7³k¸_x001c_ŒK­èÌN:¼_x0010_7s=ÏEžW)DùDÏ_x000c_Šëq{ò£_x0002_©Â³	Ôr°ˆù¹_x0011__x0010_e'5k)A£_x0016__x0007_‰ŒLU_x0001_¾´§Ÿ’Ýº“0›P¼Aó ·)SK—TÕæ“´âX-“L3žðâÕÛW§/YlJ]^©_x0010_^—_x001e_LáSGx¸Ô.‰_x001f_É</t>
  </si>
  <si>
    <t xml:space="preserve">î–_x0019_4‹_x0006__x0015_¿™Xiõ_x001a_Ôó/Ý)ø;ÓÃÌ~ÆîvÓ‰øi$M‚ÇuåØc\ñˆ6f©`‡¾í:¿:Güû­gO/ŸuþÌÀ@¹å8ÄAË(ž_x0008_h_x001f_R·ÃŸþÊ8ôüÐÉºk÷C”Rˆœ8'_x0004_"_x000c_6i¤ppQ_x0010_ÚB_¨ &lt;M~°]RÙŒd_x0004_’ÔDÙ!B…|T)¢vfŸ_x001b_oœé\·“JãÉ«ÔVc7¤ˆ™ª£euBi?€_x0017_Ñ|Ñ‚Ã¼´A^(¾º|Êab”e e\@J_x001a_­T_x0012_~Š_x0004_.´S¢iÓõ_x001d_Øj¾¤_x0003_QæèWÈ_x001f_ý:â_x0017_iàŽ]`‘bµèw*šSíú¬Uº4dà_"ï-LçöêÎ¦Ÿ›%Ö—ÛFqo¾â.îˆŸ+Ï_x0011_»—…ñÂ_x000f_¢«’</t>
  </si>
  <si>
    <t xml:space="preserve">N¢ªòßõ§LùBXÓA?Ú_x0011_W-Xþ’a$ZŽDùã ÿ’«&amp;Ý_x0015_“€ìê_x0017_NÅ‹&amp;)õV_x001d_Ÿ*0œp+_x000e_mP´~ª_x0006_?_x001b__x0008_Ï6_x0004_£_x0002_{­ÏhËÌ..lÂÊ_Û‰Í_x0015_ÝOËëC_x001a_äE.Í|ò_x0014_yÿ°|‚y#ì¼¥_x0018_]c_x0004_%/ÆKÊ|äi'ÎôÀÖ)©h›/[9LùÙ=gå!R”­DÃm _x001e__x001d_¯Þìt/˜Ø·ä¢ÆXÁš!Œm…;Å*_x0010_+f_x0011_–r_x0006__x0006_Ÿ_x0017_‘·_x0011_ð__·ˆÖrRçs® ÃB¾Ê•_x0012_c/ècþb_x000e_Û_x001b_Í=ä0¾un‰tBÕ&amp;B©¶@·6¬XéªÅÔ¹Í3u%z_x0013_;‰ûÆ*wG¿2}êLcu_x000e__x000b_ÁMlÍ¹ÄÄ_x000f__x000b_&amp;~©!”4_x000f_²3…Êáeh¼R›¢&amp;‹–Ýæ=¨šw_x000f_</t>
  </si>
  <si>
    <t xml:space="preserve">íYd_x0018_ÂÆ¡œ_x0006_-1§~_x0010_</t>
  </si>
  <si>
    <t xml:space="preserve">Ú€rà_x0018_·6h Yà#GbbD_x0001_®¢_x001c_á"[_x0010_¦ceC_x0002_{zÕ–TU…_x000b_ä8MdÜý‚ÛKÔÙLÈe¸š_x001c_ÐJ_x0019_„`”EN“á^hÂÊ‡ä…éK	ÕR’ëÕÁ=~'w»Y™MƒWå=è‚À›Zjr—Wš_x0011_(¸_x0010__x001e_"#úÞ–äöÊT¸e‰uY¶;!ò_x0002_]š_x001a_q¯B÷­|ˆJ¸C…Üƒ“E–_x001a_K:_x001a_ºÎ±XË¥rù)\ÝòÝ_x0013_´Å¼_x000e_‚B¦Þ_x0016_ÌkòSáž‰|§•_x000b_#T%öŠ³AuFÁÎŒÇ¡_x0010_!)R{Æ©íANäe&gt;õ î§qb\»_x0002_ÿ{¤³hm0ˆ`Fn_x0018_¹Ê‹;Š™_x0002_7ªzZÑ!¾öƒê®Ò2A[å^‰_x000e_c©È?KÜíÊê@ž¡úlˆüËòÙàû¯Ôår×ÎâÆ_x000e_²</t>
  </si>
  <si>
    <t xml:space="preserve">_x000f_FÑ³OIý¿â_x001c_¸Ùlæx“‹«y_x0018_-œy0™Þ&lt;…_x001c_ùð?.›_x000c_§qœgõƒºXëè%R§±A§¦bìµ¨VäÄ}€9_x001f_/drÖïÌ^†ÏtÃmÚ_x000b_tÃ_x000f_‡+ÆüúqB½ÆCPU»’ÿ”`_x0015_QÕ¢^õþÓÒcœ'—OžŒÃ™;[j)_x001f_Î¤o_x0005_»_x001d_²[À—t	ÒK_x0001_º×é_x000b_·zƒ±1ìKÛj^Ç£{§w_‡•¶ÀŠ_x0008_©_x0012_RÐ˜_x0010_Z2R¨²­L¸;¼„HéÝ;^ÊéÏØ_x0006_¶­£À™ –Ø†ãÁZ1²Ç~€œ_x001e__x000f_­?¦øû_x0002_~ù	©ÄÐFÖ_x001e_©]Ç˜Ù3[Ï‰¨gQ¤7$J&lt;dÉíM¦Ëéƒe€e¯*d)ñ/à™ò:ÄÂ_x001e_„«_x0010_É_x001f_h!&gt;«_x000c_É</t>
  </si>
  <si>
    <t xml:space="preserve">¸</t>
  </si>
  <si>
    <t xml:space="preserve">V_x0013__x000c_àPp…m!$vÕ²pñrÅÁ±+ ‹.qÖ_x0005_”ŒO}¹tYé@_x0002_Ø*X…ñù</t>
  </si>
  <si>
    <t xml:space="preserve">_x001e_R%œÈq_x0014__x0002__x0006_¾WF‰œU_x0011__x0001_I0ò|{Lö</t>
  </si>
  <si>
    <t xml:space="preserve">Ü|‰»¹_x000c_¥ÒÓ»_x0006_²+§·òBÒŠ"²Œ°YË_x000b_›LD*ËZZD$_x0018_•_x0017_‘šŽ}q6ï`&lt;&amp;5)À·Á§üi’V¨^_x001e_ç­åW³š_ÿR¼ÆÅxÉÃâÚðRº_x0017_Vj	y</t>
  </si>
  <si>
    <t xml:space="preserve">\]ñ_x001a_rÕ«È_x0015_H~èKj_x001d__x001b__x0011_eì#I˜ú!š“¡q‚Lß8|òä‰a_x001b_Ÿç—ˆ®Ó¹scƒW˜ÞæÈÇZ:_x0015_j_x0008_¼_x0012__x001e_œ_x001c_ã»•KÜ¬\9Î¡èZ«Så}ìƒõ¸	PZ˜Ô×Zè_x0019__x000f_¬ä_x000b_&lt;b]8Vé]µ_½jÃ®gùxŠb“Z_x001d__x000c_oD+P“3èÂPáùrtä</t>
  </si>
  <si>
    <t xml:space="preserve">¼_x001c_²‚‚Ú&amp;ŸuÊ'äe·Ì´&amp;uº#åýtlÙ_x000f_&amp;gÉk_3'de·_Ô©êKR¡H_WÛä(²9Kl&gt;_x0014_lÎÔ_x0016_1Ø_x0012_ªÐC”Ä_x0018_Oß8Ñ•?¦þ_x0013_N}aÎ_x0011_Ž;³f¸0ð/½èÏâcû•î_x001f_ZêèÂí•ï9¸Î¹ÃŸ:_x0003_ë§ßÓjÓ'ÝqNá_x0017__x001d_¾¬¦Ò€‚_x0016__x0005_e_x0005__x0014__x0011_R‘Uxø¸Â_x0018__x0012_UôÇ_x0004__¦Pºf€–ÖÒÏ_x0007_E=Ñ«_x0014___x001d_-%_x001b_0¢ßÂ”ÏLRþÉùé·`uÜ±~A_x0010_x_x0007__Ïê+ÒûJÈ_x0019_)õ_x0010_8Hmâ“Œh&gt;¸^¦œM&lt;ö</t>
  </si>
  <si>
    <t xml:space="preserve">’A_x0019_&amp;*FT_x0012_Lþ_x0010__x0001__x000c_UÅðSrzOU1´$\‡HÜªíÕ_x000b_–‚_x0013__x0003_Ó9_x001e__x0007_À_x001f_÷Â%_x0017_œà„0|½ªÚMÑTÛË/DWc</t>
  </si>
  <si>
    <t xml:space="preserve">°ÉÔ5†K!_›ÅµGÎ¹ï_ß‡Ñå‹Ì²S7¾‡_x0014_B³í$k[´~¿®ÔQ‘–{Aé_x0011_—ïq§cç_x000e_«:2Ÿ#_Ôv/ž__x0004_.šù2Å;Ç5_x0004_ÓíU•_x0005_©«_x0006_¾¾ø</t>
  </si>
  <si>
    <t xml:space="preserve">»áWùJ_x001a_'eZ3#]6ª_x0005_O³íC_x0004__x001f_ÍÜ·x”.¶„Ê¾ãÜÍ\¤‚ÄÖÇä!+ÙÈôx_x0011__x0003__x0013_U_x0003_û˜‘´´G_x0019_Ë_x0002_æ¢EÁíDw_x001a_r</t>
  </si>
  <si>
    <t xml:space="preserve">¬(Þ*¹;wœY]Öç;0_x0013_Ô¤€"¥çà”ÊT`Ì_x0013_ã¥_x001b_&gt;}‰|$l¯</t>
  </si>
  <si>
    <t xml:space="preserve">x˜&gt;Ú!Éac“¼…oo¼˜{é;ˆ%/Fþ_x0018_ù_x0007_Æ_x0001_\_x000b__x000f_&amp;Ìö_x0012_Xr“€ø_x0010_9ö_x0018_!ê&lt;=Ejwê õ_x0003_cÃE_x0013_°Z"æò</t>
  </si>
  <si>
    <t xml:space="preserve">ä</t>
  </si>
  <si>
    <t xml:space="preserve">äÕôÜ¿S_x001b_ã_x000b_71Ænô¤´G¼Œr¾Gu¿eù=òÙÎs§b†\(_x0004_¶“_x0017_4_x000e_¥ÊÑZ*_x0005_HÁÓ_x0012_ë‚¦ à}_x0017__x0004_¤YIu—_x0002_Ô1c_x001b_¿@Ú°‚€Û¢æ‹øÞ$</t>
  </si>
  <si>
    <t xml:space="preserve">ë±àg’*¼-Û¼²hv¡_x000b_ÙSh¸üjÚŠJ:_x0015_"_x001f_÷´ER_x0001_V©¡•ÚÇXî	¡Y6Í÷ ppJn8§_Xn.Òø_x0013_w</t>
  </si>
  <si>
    <t xml:space="preserve">†_x0003__x001b__x0006_šŠI’.Šw:Êfò&amp;©»ÒÌ^Øn™°ŠH÷˜_x001f_«Ü_x001f_„û_x001b_ëÝ_x001d_ÔÍ$ZîÌWÌå±q¾£½“ñ…ÚŸe¡UŸÚ’£´ù*Žß Î–‹agò|yT@C¥ƒ_x0001_÷º_x0003_»„_x001a_^iqÐº _x0015_ÂIç_x0006_ä/K/æSáîcI</t>
  </si>
  <si>
    <t xml:space="preserve">_x0008_²&gt;5Ûä_«í†È_x0017_4‹F–D_x0003_Hûâ…y±GA38_x0010_p®}á¼)†Ø_x0011_ ªÆ$_x000b__x001a_Sj_x0018_»Œ&gt;;ÆS£×¡»t_x001e_’Æàž_x001a_-ÓxŒ&gt;:?²÷wvbxøj#}ªS¬_x000c__x0008_¡_x001b_V'S_x0018_ª_x0012__x0003_ºtx¿ÖÇ£_x0015_#r_x0019_ýÙ3Œ	ôó_x0018_¢_x001f_zðC</t>
  </si>
  <si>
    <t xml:space="preserve">8ZåqäQÄˆÔ"¬Ex°w_x0002_‡»ìYµ¶†DDÚ$&amp;Ücã×Æ#£Å¦Ãn</t>
  </si>
  <si>
    <t xml:space="preserve">%;_x0005_f•SëÙùž¯7²Ç÷_x0015_É{KlpÁ¹qüŒ5Í=_x0008_HüéÊÕ©©XcçVÒù‘_x001d_\_x0013_ØuÖ¨D_x000b_1ÏÑ_x001d_ü¹ï×Ú77ö™gë_x0014_‹TÁQŽ«_x0002_HI_x000e_ž€n1È5”£”øë\1_x000b_v</t>
  </si>
  <si>
    <t xml:space="preserve">·ÆÓmp_x0010_ÐÀCQ– </t>
  </si>
  <si>
    <t xml:space="preserve">áuf2‚1îÇG•“‘•€I‰S_x001e_"w	“_x001e_L­YàÙçŽÇÍ€óy_x0014_Áf#á</t>
  </si>
  <si>
    <t xml:space="preserve">$Š§×4$]R_x001e_()_x0012_€x¹„VllrhDÖªì?›¬&lt;_x0018_ôÃª¨U€#L8­„ëº£::dÔ*lReøV­d4×JÆK'ºðìËLJ&amp;&gt;ÿ€7 $ùÈøGœp²š¥ÑRZ²º~¬0æòj°P_x0001_n_x0008__x0019_‰ºþtpvø²:E±#H”òíªÄ¥_x0010_ŽÄ_x001f_Íß[ÝÝ5è}¶4]îÜö&lt;ã_x0016_ùúq4R_x000b__x0007_¾¢U|Gî'€`D_x001f_ïÚÑÇE_x001b_ƒ.±&amp;Dï!_x000f__¸Ö_x0017_­_x0012_!8ˆFé{sœÇ@®þ½û_x001e_`ÿP</t>
  </si>
  <si>
    <t xml:space="preserve">øB_x0017_ø¢4pLC–Žú&lt;gÔ2)</t>
  </si>
  <si>
    <t xml:space="preserve">aµ3™c)%™à_x001a_Â¨ÂÉ_x0003_×œ´°çc×_x001f_y.s|Noã_x0002_ËEè_x001c_¿?&gt;8Ë—U&gt;"ì&gt;ë€8™}õ_x001c_±Dí”ø¬t3ç’Ð`dfßÈe×“_x0007_ÎÍÌ_x000f__x0017_ß»?”Âd†ýZgŒÞãaÅ_x000f_Ë¹Ó"¾ß\ùa$Azé`™À¤_x0012_ÂÊ&amp;O2R4+îÊXH</t>
  </si>
  <si>
    <t xml:space="preserve">*M_x0017_x¹¤–à_x000e_KŒìÀžè¼nã_x0010_9ô_x001b_¸_x0008_</t>
  </si>
  <si>
    <t xml:space="preserve">$&amp;$oŽýWS7Jé¬±ÿÆ¿)¨_x000c_(D#EUX6ºÀmáÀWd½.ÛçH–Lüiµ_x0003_¬¯*I#‘&gt;Ø_x0018_DZÀ—_x0016_¥¦	ÝxåŒ&lt;«mRÛ‚\±_x0016_ÿDð&gt;s#ÏIÖ#ŒF¥¼_x0002_BCñj4a_x000b_ªºö]Í([l˜©DÃƒyäÃ_x0019_Œ_x0011_ì\]¸ô&lt;_x0006__x0014_Æ_x0017_4</t>
  </si>
  <si>
    <t xml:space="preserve">_x001d_¯°?E·v%¹zŠU©¦_x0003_£ùäNÇþmù@_x0001__x0016_úŠ××_x0015__x000f_A˜_x0012_Ï£¨0_x000e_#GÐZ_x001b_‚ÚQå—ü	9p¸</t>
  </si>
  <si>
    <t xml:space="preserve">ø°¦n-±[«”j¢ág|ñC’”;9äÐ_²Ÿœæë</t>
  </si>
  <si>
    <t xml:space="preserve">_x0012_/Šï¯_x0008_óa•¯­¸"}¨_x001f__x0011_H[b9Ãt‘OÞF¾³©ÚÈ(Ì¼Ó/J¥]_x0016_VÊZâbp_€y(Ã_x001c__x0006__x0019_oxiðF×ÿ–W“_x0006_·–×_x001c_ùc­;À·Öü&amp;Åò¡´K©c?u€èÛ8•¡¬àÜVÚ_x0005_Q96…ŒHÜû²_x000b_ƒÛ+wtE_x0016_¤+òÖªÝ4–¿š—&amp;_x0012_Ò8	šiéÚoúfšPbdC²ÖšŒµµ_x0011_Æº¥MåÝ˜Ä;d§&amp;"ð‘|F;¡_x0016_c-ö&gt;	7*ÓêÞ“_x0004_uˆ=#¼_x0008_Kñ__x001e_¹_x0018__x0016_gÛUH¶{WöŒëJ„yûµ|mªãÒóo){ù‰[Œ</t>
  </si>
  <si>
    <t xml:space="preserve">W€@ÎŒ_x000b_o_x001e_^97ˆÛŒ!T¶âp[An_x0008_G?‰ŠÕÕÎÉ¨_x000c_</t>
  </si>
  <si>
    <t xml:space="preserve">…–:$_x0019_ç¿;Aó;S_x0015__x0015_ÚðS–ÎbÉ¥_x0010_’­è¥wÒeÑR_x001a_»SðRK‘eÆ)_x0019_cR&lt;¬¢J’¨žøèÑcñpÓ®A¤Ø_x0010_ÕÏ_x0012_É¾b#\_x0002_ùýuD5ßx</t>
  </si>
  <si>
    <t xml:space="preserve">fÜì</t>
  </si>
  <si>
    <t xml:space="preserve">P_x001e_å·£’_x0011_éîF=Òû_x000f_é±×_x0007_ß_x0019_‡ïŽŽ5ßPÿWrëÄ_x0001_É$QÝ{Ü8Ñ‹±älœ¨6"Œ_x0012_{'r_x001d_–Ú-©3_x0004_¦½‰¢£·Rh_x0012_-&amp;ÝæYå–LeY1`_x0019_]~›-—‚”_x0008_Ñ[­„Æì²yvsWv³-~sQöM_x0017_9Y†	’]r_x0006_ñÑ~K#Œ»µ–í¶ôhA\#_x0016_ÎÜ)lÐ%_x0012_+&gt;\_x0002_æB_x0006_³4žÉÉ7€_x000e_övmSI1B L"žl±Ì†&gt;ÛÔŒE5û_x0006_p‡cSXsCûŠ26G`eA“vTØ‹•;8_x0006_S_x0010_gþìtæfïûÐ¢Aà^^E_x001c_°_x0013_ø›€K¶H‰</t>
  </si>
  <si>
    <t xml:space="preserve">µQ*³©ºöXÖáRK:¶€Ï¬ëfÑ_x0019_¢¿òð‡Œf_x001c_ÃŒÇ</t>
  </si>
  <si>
    <t xml:space="preserve">X¬ÃÆ¬eU#ŒF_x001f_A¹²_x0018_Y¶_x0004_øäN»l_x001b_¥ª_x0011_†bÕŠU_x0017_»_x001c_p_x0014_8’_x000b_dTb	</t>
  </si>
  <si>
    <t xml:space="preserve">­wîÑ2ž+-#_x0012_³Ô5…;_x001b_Ä(_x001a_úÆFxwÁÞ-­‰³ûó³èÈ</t>
  </si>
  <si>
    <t xml:space="preserve">£×n¨qÎ«</t>
  </si>
  <si>
    <t xml:space="preserve">Õ?Ë©^</t>
  </si>
  <si>
    <t xml:space="preserve">ØŸŸ¹•¥3½ô9¯ë’</t>
  </si>
  <si>
    <t xml:space="preserve">ÿÌhv‚–Ö™[Š</t>
  </si>
  <si>
    <t xml:space="preserve">AÃ„_x0005_j·0ÓÛ˜}môý3þþù_x0007_š¦_x0014_–#–¢^L¬¨ð‰§^GÞJ§ò_x000c_ràcÙc¾°ÂÚ¹?Ô_x000c_ðó_x000f__x0005_•l–	S„„«#2±</t>
  </si>
  <si>
    <t xml:space="preserve">û_x0002_4rv:È¡°&gt;8h±p_x001c_"_x0007_ç _x0008_ìÅ÷á_x000f_†_x000e_/71ÞÇeƒ_x001e_!þ€_x0007_r\ÑïÈ_x0014_Â_x001f_øæ¦02|¸b–fEi"™_x0008_oBï¥*¤_x0014_²Ze×™Ái%ˆ°dÁðMâÄä	`Ü_x0013_Þã÷©óü9W_x000c_âÅíü&lt;</t>
  </si>
  <si>
    <t xml:space="preserve">ìQ”2_x0012_8Ê”1_x0013_ú@_x0016_	´½È9_x0014_CÁ`$&gt;'H|Nû±Ú`_x0016_	˜…_x001e__x0018_‰]ÀÇ_x0019_¨G½_x0002_…€³Ü?:^‹SÊmAYß_x001f_nÈ/7ä'LbþÆy´¬sn_x0011_œò÷X&amp;_x000b_Ø_x0018_F²NùüC5x–_x0014_Þ¢2¼®_x0002_¿´péÂë)ðË_x0017_ÖÂƒô_x001a_Ý·Z./R;8Ä.H_x0019_;q&lt;› m_x0007__x000f_ÜéÈ[J°d–?%J)1ã»^­„Uå JÂªÂSIXU‰UIX_x001a_^öYoÅYÆ_x001f_”wNúâJ‚Ð3îÒõ¼tN|é üÚ:_x0007_ÓKÏiñzr§Í_x000f_ƒM›(n\~_x0013_	_x001b_žÇÈu}4òÃV_x0002_iG_x0011_¦Óƒºˆ¡†îT_x0002_U[íÜs©!µÑýÅúþ«ìFÎüÐ%UGÑzÑâP_x0006_Y</t>
  </si>
  <si>
    <t xml:space="preserve">„†_x001d_8vˆ×_x000f_ãÀŸ‘?+¸–r—ô_x0017_ëÿËÀž]¹#aŸš&amp;+µ”@#ÛP_x0019_¦µ_x0002_˜Ý_x0015_Àì­f_x0005_0÷_x0014_0—Z7TsD[</t>
  </si>
  <si>
    <t xml:space="preserve">±†½Òêˆ;«rî_x0007_c'¸_x0012__x000f_K”_x0005_2òƒ©_x0006__x0010_nZ_x001e_f_x0016_t4_x0013_ƒàSõ_x0012_–Rœmñ¬_x0015_".ÑÎ²</t>
  </si>
  <si>
    <t xml:space="preserve">Ö¢ ¤_x0011__x0010_§C½3óÝ$‹_x0004_šJ±_x0007_{_x0012_¦†À²!Ð?_x0007_U‘ë­_x0001_¹ç_x0015__x0013_˜ÃÁ:¬ë=_x001e__x0004_ñˆ0±Ú_x0014_/</t>
  </si>
  <si>
    <t xml:space="preserve">xŒ~‘\áQ_x001a_îs</t>
  </si>
  <si>
    <t xml:space="preserve">÷ƒ[…1*|y¸Uh*Ÿ;6ò‚X´¢ÕÂ8ÿhí&lt;ÆßŽÐ·]üí9ú¶ó´e=Â</t>
  </si>
  <si>
    <t xml:space="preserve">ðç_x0011_sÆlðsž;‘­ãPŠN%éÏx¤À-L_x0002_)q'¨WZÊH+µ»Br?_x001e_/ñvñ8+ÇŒ¥{•J}œãÇ•»½C&gt;¢ƒRdÓ_x001f_Ò4äŒ§þ’¼ù_x0014_ÒÓ…_x0005_;í«RÔºè_x0015_ä_x001f_¬JU×«¬W§®W§°W§²·Iiß»ÚÞhÅ]Yuo°ò^…ú^£IXïÝK±tÀú3&amp;k•UEMû8å@©òŒ\¶£ÂöXŠÚURrqÖ‘2Ál	P²p±_x0016_¨|%ÇiàDÉ%Úþe¥.…0(µQÄ ðjû¸š•nq1zjP_x001f__x0013_UþR{”ÇH£¥3_x0017_×…”6</t>
  </si>
  <si>
    <t xml:space="preserve">Ç;;¼¯ð¶Š§^bži„pñHÊ¡¤Cæ·;Æ®‘~x(##×ÒâZî_x0018_´&gt;_x0010_&gt;æR</t>
  </si>
  <si>
    <t xml:space="preserve">+A°( ^¤*ŽUØ_ÚáÑüX£·_x0013_þ_x0014_°_x0016_-Ú%x;Ðý‚|»ö&amp;u‘ç#0ƒÐ†£ÓIÃJÏ­·h_x0012_Í\ÖëÉ_x000e_-_x001b_e&lt;5v­¼½´e(›ägJõz‹	_x0007__x0001_"à'#Î«I—7´â42²ït-‹¼@_x000c_Ù²f__x000e_‡þšcéÀ_x0015_#ç!e€$%às;ò/ò§Ë¸üFdE_x0017_ÁÅ_x001f_‡ž_x001f_]±3h¹/iû&amp;Å_x0014_/¤º˜_x001e_”‹_x0016_&gt;i›ßD‘F—%´Ñ£2£/7!è‚†_x0011_ÿ2ú³ü¾</t>
  </si>
  <si>
    <t xml:space="preserve">Uš\</t>
  </si>
  <si>
    <t xml:space="preserve">_x0004_*©­E—Žd®à_x0003_µd_x0001_œ?û_x000e_Þ_x001e_© ÒU._x0007_P‰^ú(«ž _x0014_d›'™”ùD3óŽüÊ_x0013_x_x0015_£JTm%Ñ_x0015_"(´)(Æ‚1</t>
  </si>
  <si>
    <t xml:space="preserve">Q–¥Æ!fókÆ`îŒ91œ\_x0005_„‰™_x000b_™Ÿ_x0017_÷;¦ƒZÇôü&gt;Å½0|¥Ðz¥ƒZK_x0012_Š_x000b_‡Õmú’@D_x0015_s</t>
  </si>
  <si>
    <t xml:space="preserve">Í«ÕÁj…8_x0015__x001c_Ï­€O</t>
  </si>
  <si>
    <t xml:space="preserve">NÙ¥ŽSvîG‘?Ñê«ñËRh5~Ù—í—¥‚‚K9g_x0010_</t>
  </si>
  <si>
    <t xml:space="preserve">lÜ³Æ=kÜ³Æ=kÜ3_x0019_V_¤{v·dÌÌs.ôä¶qÎRh5ÎÙ—íœ­+h¦žÁWÖxeWÖxeWö_x0005_yeZA3\‹§qË_x001a_·¬qËî9fÖxgeÆÑxgw¶_x0002_qo¼³ŸƒwÆõZÐÝ²	ë‰š_x0012_Ž²Ûì¶ºÐ_x001d_;è/V!¼_x0014_–Ü‘</t>
  </si>
  <si>
    <t xml:space="preserve">z"¾åNøRø’£±âu.3vucæÄl­×óÈËz*nBÌ_x0007_%¹ëCVLO_x001b_Ÿ^_x0007_’›‡Gn^…_x0008_-Pýý=e9_x0008_M_x0010_Êò·å!</t>
  </si>
  <si>
    <t xml:space="preserve">Ã_x001a_Óõëž„õÂ«_x0008_M³fZáY"•&gt;)*±vã_x0004_‘;²½Ü3ù…Š_x0005_O‡$¾/ZÇl`Ÿ?š¨XêÁ_x0011__x001a__x0002_õ2_x0017_*¿0ÕK«ûãÂáœf©í¦‚Ò_x0007_tjšh5M²"FÇ%­žWª’¦_x0016_Óì¥AØã1_x0014__x0007_þÈ_x0004_ÚÕ„ !–Â½‹ì)ËXoqå´’_x0003_¯P‡ë#&gt;9 ­K¤UÍk_x0014__x001d_ú“Ù_x000b_$0'öØµ=ø«Õi§a³.Ç7g™B]åJu_x0001__x0004__x000e_Ø]Uh–_x000c_ÚB_x0017__x001a_W[u—àaä˜8M_x0018__x000b_#ÇÈ_x0015_Â˜¹O-c¥lMJZçð÷¤2_x0019_GNB_x000e_X_x0015_Ž_x0017_õ‰™7¯u'¶dP	¹ŒGFçI_]_x0017_&lt;O›Õå00_x0004_éî‹”Ê?__x0018_»fYýº_x0002_;Z—½Ó«hD¯HÓ0Üå†¡ïX¦‹4+&lt;õºÝµÕË›JZjõîQ\ò¥¾ä8ªŸƒ6sOSo¾Ø¬_x0012_šþ²âÊ_x000f_Üß¡W—^X</t>
  </si>
  <si>
    <t xml:space="preserve">ŠE#9e§»®X_x0014_Ï_x001b_!K|#_x0017__x0016_¹Å—›……Ê_x0001_©º®x™Ht³²hV_x0016_?ï•…)[Yhó7½²0D&gt;_x0019__x0013_Àê‰m|Á_x000b_‹Eõ…Eívô^_x001c_E</t>
  </si>
  <si>
    <t xml:space="preserve">Ã]j_x0014_K</t>
  </si>
  <si>
    <t xml:space="preserve">+jQoÖ²b_x0005_îÑ=ŠK¾Ð—_x001d_Èò_x000b_‹m_x0015_œ:¡­_x000e__x0016_·D9UÉôÒx_x0011_¸d¥²k@_x0017_äÀ_x001d_9#Çs_x0002__x001b_žjcÇMäªAp[ñfeIAV!</t>
  </si>
  <si>
    <t xml:space="preserve">Y*Pê†–¸yDƒI©ò$TÙ‰³‚žg7wwÝ_x000b_Ã&gt;_x000f_[ð_x001e_)ÅgÀ0._x0018_}Ð</t>
  </si>
  <si>
    <t xml:space="preserve">‰_x000b_(ç¡+³ _x0004_]d-_x001d_g|âŒç_x0004_¢rŸR_x0003_à"_x0007_ þm3Æ©çŽy)¨{«-+_x001e_r_x001f__</t>
  </si>
  <si>
    <t xml:space="preserve">`$.ºv©³ÿHõ_x0003_ì&gt;§VX»T_x0014__x001e_©~Ø!Ép_x000f_7uÇ&lt;®i9ZrI#Å°­_x001a_</t>
  </si>
  <si>
    <t xml:space="preserve">_x0011_îŠW;°	ÓJ\£¼_x0019_é3®IVíÖ_x0012_ê¦•À€+‹–Æ`;®ŒPkÝXçž-`"_x001e_Œ_x0012_åkÜØK¾_x0011_“–*þÈ_x0016_ W_x0003_Ç_x001e_]9c™Fª</t>
  </si>
  <si>
    <t xml:space="preserve">"ã š„ÉO’iˆ”OÄä'V÷_x0014_/&amp;_x0012_e¶”ÍPË~qXGW†‹#;…</t>
  </si>
  <si>
    <t xml:space="preserve">.èÍSÝ¡_x0013_áZÇa´ðœrWŠ#Çk_x001a_ÎìÀ™Ê²¥–Ò÷Ë_x0004_uvS´¤AžÝ_x0014_³r4`1çR²_x000b_j(%vå_x0015_ár²”š_x0015_%0R+Æ¥d’»ÔbBéÏìŸæÎ</t>
  </si>
  <si>
    <t xml:space="preserve">Õp_x001e_Þ÷ô_!†2I.~~d´R_x001e_à'}&amp;_x0004_q;_x001d__x0002_à_x000b_ª5nH.¿_x001a_àÂrý_x0019_8¡ïÍëSò¡“(Ô²×À“´Çx+´]âªF ™ô6ð5Š°dS(K#’\”_x0005_åª‚²·ðrGñjçI§÷Tä[’{sô$ãE¾Eå´_x0014__x0012_ùä«î*ä¤ê¿[Aõêl:Õ²åT¸áôL£ŒzåÍ°øÞûŠïkFžs |PÁØÄõCÝá/•&gt;›OÕ÷ÁË;ào&lt;XVÑç¬`ò_x001d_gäN„HÖg°_x0016_ÊGÖ0j¸¾^</t>
  </si>
  <si>
    <t xml:space="preserve">œ£†bÉÇÜ5…¾_x0014_¢Z±šfQ­_x001d_-ØÙã‰š½Ë_x0014_¬VÅz¢ÄëYVç¿Õü&amp;Ù_x0013_ué_x0016_¥Dhy.‹ÚýQzy“1‘R7’°_x0019_’PMÿªáqº4ACß_x000c_ç‰li½'—ŒgXÿªU"c_x001c_3Ê’ÓF_x0005_ËA_x0011_ÕA|_x0011_Sbþ_x0014_Q_x000b_ºˆÐ°"PçÎMnËðOœ™g/Ð’Ã©Aº*­_x000e_$ë#_x001a_M@˜E_x0017_~_x0010_oö!_x0013_NØòÉvé-ª:V\JŒ_x0015_ÐVæñò‹°BßÉ(t´d~‡’~_x0013__x0017_²üPÿÓq|Ç_x0018_Eë_x000c_áe•è¤Õí_x001a_OS_x000e__x0014_¾ø‚‚Ú%ÿš;I_x0007_Îdæ_x0017_™÷ÕÈ_x001b_dÅeVf+‡³©‡K²dŸÆ¡k"[üì Ò†à)hí$_x0014_N_x0006_“Ï_x0017_-mÉM:élEÿþ¯þ¾ÑÉñÇo_x001c_âDÁâ_x0010_¢ð¯ŽÂ¯¾úê÷þþ?1Íá~¿×é™fg¯óÕWhí÷÷ù‡ý}òpø'¦evÍý¾iî™½&gt;zØëìõÑÃÎ°ß³úƒþÞ¾…_x001f_v†_x0002_L_x0013_¿¾×_x0011__x001e_Zä¡)&lt;ì’‡_x0016_&lt;_x001c_vö;Ýî^oHzß_x0017_[öHË®ð°O_x001e_ö„‡{äa_x8 _x000f_÷„‡Còp€_x001e_îw­_x000e_jµgY€g_x0017_–o9 TÚ_x0013_¨´GðÜ_x0013_Æ&gt; c_x001f__x0008_c_x001f_±_x000f_„_x0011_</t>
  </si>
  <si>
    <t xml:space="preserve">ÈØ_x0007_–ð_x000c_s _x000c_s@†9_x0010_†9 Ã_x001c_ž{û=Ä§~¯»ßÁÈ‹c_x001f_±_x000f_„±_x000f_ÈØ_x0007__x0003_þá_x000c_s _x000c_s@†9à„_x0001_õ´‡ùÞ_x0015_`_x000e_ÉØ‡ÂØ‡dìC_x0018_ûÀêt‡ý~ßìCËng(nH_x0008_²/¢D_x0008_²/¶ìã×;bïCü°Ï¿nv0A:"ã_x0008_•:¢Ìc©C_x000f_‡Âë_x0004_O‘›ûä¡ ÞfÇ"-_x0005__x0016_ï“‡‚Ì›.i)ð}Ÿ&lt;Ü³„–=ÒR_x0010_†}òŸ_x0008_}üÐ_x001a__x000e_1Ðì_x001c_Zý_x001e_jŒydu_x0005_˜„t¢</t>
  </si>
  <si>
    <t xml:space="preserve">í“‡ü&lt;B0±Ô</t>
  </si>
  <si>
    <t xml:space="preserve">÷{Âë{äuAÀöÉC^êÐë{äõ¾ðú€¼.0nŸ&lt;$s“(¾I§ö_x0010_¸ÙÛC#_x001b_¢_x0006_Ý_x0001__x0019_æ¾Ð_x0011_y¸¿'tD„A_x0014_ï}òpo ¼&gt;$¯‹-‰0ðS_x001b_=Û'-E	!-_x0007_ÂC“_x0008_˜0L“Ê¼ 6&amp;‘¡ !&amp;_x0011_†¡ _x000c_&amp;áûPà¦I_x0018_7_x0014_;"ìØïpô_x001c_šd_x0016_CK_x000b_$_x0012_ýŸE”¯?$</t>
  </si>
  <si>
    <t xml:space="preserve">ÐD:³‡4_x0017_f_x0007_š¢@ùážeöL´ú &lt;êìóJ`Ÿ*_x0001_ü_x0010_õ?ì</t>
  </si>
  <si>
    <t xml:space="preserve">­!¶_x001d_Hêö8Æ</t>
  </si>
  <si>
    <t xml:space="preserve">ð4D¤ëR”zû_x0016_š[D]ìïcƒÒ_x001b_¢ùÜ_x001f_î_x0011_+Ó_x0019_p_x001d_!YÆ_x000f_{œ™èõ-¢Ö†ýøu«»ß'2ßéá×-_x0019_sØíâ‡0‹ÑÃîpÐ_x001b_v÷ñ|ï™x"àa¢ÿ</t>
  </si>
  <si>
    <t xml:space="preserve">º„ò_x0016_÷ÐÜ§âm™LÓö‘_x001d__x0019__x0010_MÛÛ‹©„_x0006_Kç¦‰¹9_x001c__x000e_ºÞ`Haî[˜Jƒî~oÐïô	éÌ=:LD®9 xš]~ìX{£±÷_x0019_L_x0013_Ùà.éhk¹×!0{ _x0004_Ð`÷òëw0•ºØD¢‡_x0003_$ÅH_x0002_{xDX¥_x0013_ä‘öº”Å_x0003_Ú‘5@SË"_x0002_†mqo¿7ì£•(¡&lt;’º_x001e__x0013_›î°Óí_x0013_»Ùç¤nhR[Œç&amp;¼¾‡ÄŠÍŽ¡€|—ð½·ÏPB„G’EèÙKˆ&lt; æ_x000c_=´bY_x001a__x000c_ÙDè˜IïÝá&gt;1(Ã.ßÒ"ìèÀë½þ&gt;´_x001a_Ð_x0011_!‘¦(¹_x001b_t	å-Lº½=äð_x000c_‡{_x0003_Bº^/†ÙG$¥0;ôõî_x001e_ú´ÈD0aDHÈÍý¡…$_x000c_3_x000e_Ï8*´ýAw:Q{DB¬ý_x001e_šÑXƒ¡É5LF4è_x0011_¼¿ÏÄ»·„†N_x0019_s &lt;$Â`YÂC:¢_x0001_3_x0013_ˆ'Ä·A_x001d_‰0iï_x0002_LÚ²×_x0015_Z’aö:BK2</t>
  </si>
  <si>
    <t xml:space="preserve">éìèw­_x0001_â_x001e_1=&amp;6ÐÉÃ=ò_x0010__x000f__x0013_‰µ‡˜Be‰èOê_x0016_š}*K_x001d_ªmÐT_x001c__x0010_³‹FÄ(o!	azÉâ__x001f_ZÔ‘°beµg</t>
  </si>
  <si>
    <t xml:space="preserve">)•º]â_x0001_v_x0011_N&amp;š¸÷¡øÐ$_x000f_{ÂC‚ç0ž›Hg#_x0005_A¦Lv„4ªÙ£³¸Ûa®&amp;¢‘E_Çs_x0013_ëd_x000b_‰#vt_x0011_</t>
  </si>
  <si>
    <t xml:space="preserve">bõ;D_x0012_OU9àTzoHM$ï˜</t>
  </si>
  <si>
    <t xml:space="preserve">†„q}^ƒíÑ_x0019_gÆ“«_x000b_8Ðù&gt;¤z	9sh_x001a_S_x001d_bR_x001e_!</t>
  </si>
  <si>
    <t xml:space="preserve">†à_x000e_	žâÃ}òÐbÜÜë#BH×çÍÄÐ"bÓïsš¶»G5­•L_x0004_´¶¡_x0013__x0001_«tÄò_x000e_L¼&gt;ž2ûæ0&amp;2LEª»_x000c_æ`:¥ÝD©âÞûÄvô9ï¢gu¨5_x0004_*ííY½n_x000f_iò.¶Gôu_x0010_04	Ùä²8ÅÒ_x001b_ö¨éa_x001d_!Ï¢gî“–Ý~L%¤S;”tL&gt;‘È¢ÉO_x0008_b2_x0015_„d¡7èZÄDvxä‡Ä"ô™Nî"’_x000c_-*`ýØjïí_x0013_7_x001b_QžiÅ~_x0007_¹z” _x001d_Î ìuL_x0002_s/_x0011_0kÏ_x001c_PÒÅ_x0016__x0001_YŽî€(UÁ_x001e_í›DBðÚiE‹8Ïû=¡÷="u&gt;ÿ°OTz'–Ï½þ€¬</t>
  </si>
  <si>
    <t xml:space="preserve">QG}feö_x0011_‘)òØ¾cee‚¶¦v_x0013_ðD_x000b_"¤_x0014_Ðt%_x000e_¤ev…‡Cò°ÇÌ.xÄÔ_x0013_0{&lt;A¨wA%_x0019_ÍŒ!</t>
  </si>
  <si>
    <t xml:space="preserve">øˆ²ÚÛ'ÆtÐííõÈŠ¯K_x0016_ŒIK¢Áð_x001a_!yH_x000c_</t>
  </si>
  <si>
    <t xml:space="preserve">_x0007__x0012_Òõˆªìï_x000b_-‰„_x000c_„ÞÉ„eÎ	kIfÜ +´$ziÐ_x0017__x001e_Rý¹'&lt;ì’‡_x0002_òÄ«4‰'€è‹Ì_x0014__x0012__x0017_ª¨ûÂCª¨¹yÔíÓåêù6`_x0003_{_x0016_õÖ0òƒA¿¿7ìõ_x0007_Ôy_x0016_ÖGÌ-_x0014__x0016_b_x001d_â_x0016_v„5W‡¬";âëÄ¾w</t>
  </si>
  <si>
    <t xml:space="preserve">ž›_x0003_Bd1PÐ!xvº	òh"Ò8ƒØ’(ÕNgÜè%1 Ñ!ö¨#</t>
  </si>
  <si>
    <t xml:space="preserve">…:D3tb·_x0010_©ß!]ÇYâëd_x0001_Þ_x0011_Ö_x001d_T/‰á_x0014_“¬Ê;_x0002_•¨ól</t>
  </si>
  <si>
    <t xml:space="preserve">0MB%S ’I¨d</t>
  </si>
  <si>
    <t xml:space="preserve">ëM“_x0010_Ä_x0014_Æn’±›ÂÚÐ$Ã4…ašd˜DUbG_x0002_|;jvEäÉ0Í_x0001_ç'S™ï¤'c7…×-2vS_x0018_»EÆ.ÒÓ"c·„±[dì–Å™_x001e_d8	;„±S÷ õ_x0010_ÄâÕ…IÔ_x001e_³ïÃ~_x001f_™_x001f_¢Ò-J_x0016_!]ê!!%</t>
  </si>
  <si>
    <t xml:space="preserve">-B%K_x0010__x0006_‹_x0010_D¤g—_x0010_Ä_x0012__x0008_B</t>
  </si>
  <si>
    <t xml:space="preserve">×~W _x0008_1(È@ÄëŽn®ÎDnv	•º‚„t	Aº_x0002_Aº„ ]ABºd˜]¦çar</t>
  </si>
  <si>
    <t xml:space="preserve">)JûbGdìbÔ¨KÆ_x000e_®&amp;</t>
  </si>
  <si>
    <t xml:space="preserve">_x0010__x0007_@ÌÄP H—_x0010_¤+_x0010_¤G_x0008_Ò_x0015__x0008_Ò#½÷_x0004_‚ô_x0008_AÀ·‰—B=ê]ˆ!¯_x001e_!H/ömNÛ_x001f__x0010_EÝ_x0017__x0008_Ò#Tê‰_x000f_	•z±_x0007_hÁ’“ºÙ‚|ö_x0008_éz}¡%qžEvP—£'®GH×_x0013_¨Ô#Tê	Tê_x0013_*õÄ0/¡R¿C%_x0004_Éq—</t>
  </si>
  <si>
    <t xml:space="preserve">ÕÑï_x0002_Ì&gt;!]_@¾O¨D\_x000e_ìº#_x0019_ öHT¿}B%‘t}B¥¾ KÔÉï_x000b_bÓ'cï_x000b_cï“±÷_x0007_ã«¿ÎGºG_x0010_éþ</t>
  </si>
  <si>
    <t xml:space="preserve">ý÷û„k_x0016_|õÕï=ø£Èlï«¯þ-9þø«¯þø¿C_x001f_õ%|¼…wðñ_x001e_&gt;~_x0003__x001f_'ðq</t>
  </si>
  <si>
    <t xml:space="preserve">_x001f_gðñ_x0001_&gt;&gt;ÂÇ'øø_x0016_&gt;¾ƒ¿_x0005__x001f_ßÃÇ?_x0008__x001f_?ÀÇðñ[øø‡àÃ†sø_x0018_ÁÇ_x0018_&gt;_x001c_ø¸€Kø¸‚_x000f__x0017_&gt;&gt;ÃÇ5|xð1)|øð1ƒŸà#€_x0010_&gt;"ø˜ÃÇ</t>
  </si>
  <si>
    <t xml:space="preserve">|ÜÂÇ_x001d_|</t>
  </si>
  <si>
    <t xml:space="preserve">àãwðñ_x000f_ÃÇ_ÂÇ?_x0002__x001f_ÿ(|ücðñÃÇß†_x0002_&gt;þIøø§àãŸ†_x0006_&gt;þYøøçàãŸ‡_x0001_&gt;þEøø—àã_†_x0005_&gt;þUøø×àã_‡_x0003_&gt;þMøø;èãïùëðíß‚_x001b_&gt;þ_x001d_øøwáãßƒ_x001f_&gt;þ_x0003_øø_x000f_áã?‚ÿ_x0018_&gt;þ_x0013_øøOáã?ƒÿ_x001c_&gt;þ_x000b_øø/áã¿‚ÿ_x001a_&gt;þ_x001b_øøo¡£WðYñ?ÀÇÿ_x0008__x001f_ÿ_x0013_|üÏðñ¿ÀÇÿ</t>
  </si>
  <si>
    <t xml:space="preserve">_x001f_ÿ_x001b_|üïðñÀÇÿ	_x001f_ÿ_x0017_|üßðñÿÀÇÿ_x000b__x001f_ÿ_x001f_Àû</t>
  </si>
  <si>
    <t xml:space="preserve">&gt;~_x000f_&gt;~_x001f_&gt;þ&gt;þ_x0010_&gt;þ.øø#øøcøø»áã¯ÀÇ_x0003_øø«ðñ×à_x0003_Èô'ðÚŸ‚¬ý)0þO’</t>
  </si>
  <si>
    <t xml:space="preserve">ŒÿS ç_ûïÿ_x0010_µû;_ý½ßØ_x0013_Çè_x001a_°Õ_x000c__x001b_5å_x001f_1þÛðñÕ_x001f_L~ÿ'üå÷fÖ¥çŸÛžq‰Z‡p4¥_x001d_úóéx2Gß~šÛž_x001b_-ÚcÇ³_x0017__x0013_ÿÆiŸÛ£ëK¼Ô¾r#;_x0008_ìE{b»S¨IÚvÂÑé•_x001f_µoíhtåN/ÛÇÓqˆ_x001e_œ8#Ç½qÆ_x000f_hWáÈ_x000f__x001c_³_x001d_Íƒih¶Cç§¹3_x001d_9ø[äLfmØ€r_x0002_ô7´³H;+ngÑßÑ_x000f_gp_x0012_ó7_x001e_Â_x0010_î_x0014_'G£]'@_x0018_ÝA¿¬?;_x000c_Ý0rÆèù_x0014_¨_x001d_á³öØµ'°o‰_x001e_#|Û£yg_x0003__x0008_ðv8s_x001c_ô0º</t>
  </si>
  <si>
    <t xml:space="preserve">Ð¿óðª=YÀ/Óùä_x001c_ýêÏü)jÛ_x0016_w+Y_x001f_B'x‹ÈÙ†/¯ŽÚ¯ýËKgìNñß¯_x0011_*í×v_x0018_¡_x001f_Þ„á%þ;‚_x0003_1mØ_x001e_&lt;¸±]_x000f_†…Û@ƒö»©‡~}ãö«é_x000b__x0003_yƒ†ä°îhba;9ÞÏ%úµß_x0007_Î</t>
  </si>
  <si>
    <t xml:space="preserve">êŠ_x001d_8jã­â`a²/Vû¹o_x0007_ã_x000f_'¯_x0011__x0005_ÂÈÚ&gt;îÈ_x0002_ÙÂvÆ#;°'ç¾g³N¯Å_x001d_Ä‘ˆ\8ˆ~ã	 yDÿ@ý"¹@íÂ6–ÂS’Ý_x0011_ÿŽ4ì•?n_ûî4l_x0013_ˆí_x001b_DÌ‰óâ[ÖÑ‹ç”Š§N_x0008_ådÚÇw3_x0017_Ñ¼}1ÇÇ_x0014__x0011_ÍB_x000f_hÈñœü…^;_x0018_Ÿ9w_x0011_ú_x0007_‘øºmqqË_x0010_Içƒ_x0007_hh¨ƒ»6_x0012_Ÿ»öÍ¢}ÒþÔ~ÙN%—·q®_x0006_æÒ5â“s~G2_x001e__x001d_"¡€ŸgwíÙ_x0002__x000e_m ÿ¡¹_x001a__x000b_Œ/8‹É†_x0013_NwÜ÷_x0005_í&gt;ºrÃWáÙ•óÂ</t>
  </si>
  <si>
    <t xml:space="preserve">ÂèÐGó(J€_x0018__x0011_ƒ_x0012_‘J_x000e_ (¯ée„d_x0013_o‡“Ð¤ ÒÝò6—_Õ†_x0013_</t>
  </si>
  <si>
    <t xml:space="preserve">Üß¬ç_x0004_b›0_x0012_&amp;qtå&lt;Çÿ_x0006_è7˜E!È_x0005__x000c_5Äpf~_x0008_í:ü_x001f_&amp;ÿ_x0007_ßõ"Õ5_x001b_ô)âÍÇoÛøŸïð?¸OørvŠÿ9!ÿ| ÿ||ƒ_x0001_Åƒ‰Ac”¹&gt;ð÷ø_x000c_@_x001b_Žq´ùó¬´ñ_x0010_^[&lt;zÒf_x0007_@„Ãˆü_x001f_‹öÙ¾³Úh_x0016_¡ùÃ%`´ùlŒvÄÍCÚ±=u'øl[ˆè‹4$ü_x001d_^Ùc‡þÍ¦_x0011_!&lt;|b`ø[_x0018_8— Ç_x0002_4uÝéèÊ_x000e_VyðàÝ[_x0003_ýz‹88~`_x0018_ì</t>
  </si>
  <si>
    <t xml:space="preserve">VÔ_x0001_hr¬­ùSì_x000f_‘&gt;Žp_x0015_ð‡l¨tô:œ_x0006_N¦_x0008_&gt;ýk\:Ñ_x0001__x000f_:Bó)_x0006_zá:ÞØxøž¨l_x000c_ð_x0013_²_x000c_ŽV{_x000b_·?²ƒëo!I½_x0012_Ÿ¦‘tTN_x001a_#ysÒ_x0003_ÒÜˆ_x0003_pò_x0010_N/&lt;|H²6hÃ#ç|~‰uàÃ¸	w_x001a_(«_x0001_¡Ñ_x0018_^B_x0006_3´/ð_x0001_ÎËa	9tÂŠ_x000f__x0013_9_x0010__x001e_ó_x0002_B~`È	_x000c__x0017__Š¥‚½r„Œ‘ìµï_x0013_ùéþ@_x001b_')Ä¼F_x0006_Z"_x0019_2@bfÆÃ_x0017_îÔ</t>
  </si>
  <si>
    <t xml:space="preserve">¯Œoà¯‡ôEŽ$Ì¾Ó_h_x0012_Œ`‚éOÔ’_x000b_ôf|_x0014_šX’&amp;_x0016_4&lt;:ƒÔ&amp;¿ðìK_x0013_</t>
  </si>
  <si>
    <t xml:space="preserve">g_x001f_[üc</t>
  </si>
  <si>
    <t xml:space="preserve">ä9’ë‡©g/ü ºz(’S˜rô§_x001e_=m'šwòÛ^Ÿ¾È¼_x000c_Ú_x0005_Íò{_x0018_ç÷u_x001e_*2Õ?áQó‚ÍËtà_"|B</t>
  </si>
  <si>
    <t xml:space="preserve">Ô_x000f_Ù8ð</t>
  </si>
  <si>
    <t xml:space="preserve">7Z‰7ÄÎ</t>
  </si>
  <si>
    <t xml:space="preserve">Æ_x000f_hC£ó¤_x000b_Gí’_x001f_žš_x000e_mM}=ÖôÉþ Õ´ß‰ÛÆÚ_x0014_Ò7ã¿_x000c_ã/Ðkûû†_x0001_9TD4žt:™WØà›ãxÜ±$¤—ÐOdlä«È(Þ_x0003_ãÀ¸#RpŽA9¾¸@úè‰®Õídå—xO_x0018_÷Vâ÷_x001a_ÏP·Ç§g_x0007_'g_x000f__x001d_&lt;†_x0007_r_x0017_*T¥‡_x000f_h_x0012_žñ_x0010_7&lt;&gt;¢ó.†òç0"ÐÐRÚÇûƒ_x000f_§ð_x001e_éÂ(_x0005__x0011_AcÎ</t>
  </si>
  <si>
    <t xml:space="preserve">÷6Iú4 •5ÉÝ·_x001e_\L_x000c_:_x001c_ÙÑaàƒäü_x0012_êªañ_x0017_•6b´¼Ajÿœ¨ÑË`Dš³³sÒ_x0014_0!Ý_x0001_Z¯O×„æž_x0004__x0003_Ž0Ä¹OøÆ+´¨C¤+_x000e_	_x0017__x001f_ò¸ãY¨nÆuÀÖ_x000b_„ò&lt;ø#úËC_x000c_V_x0019_ÿÄDª3_x000b_€ö_x0018_Z_x0012__x0008_Éo_x0004__x0004__x0014_ÌáÀp_x001a_XXÁ(åÊø»·¯_½=.tü_x0004_w–!éá•_x001d_%_x0016_B©² _x0019_1®ðð_x0010_}!ÏðŸ§_x0011_ÒÑìo¦Ò¨Äœ;6šØt2pK’Ì|a_x0003_ÉÌ_x001a_=MCl_x001d_é_x0018__x0011_‹­ÝpíAj½’™&amp;_x0018_¼”&gt;b¿</t>
  </si>
  <si>
    <t xml:space="preserve">_x0006_._x0014_cÉ%zAÞ‘•éÈÒèÈÌí_x0008_ùn`_x001f_CÖ+_x000f_</t>
  </si>
  <si>
    <t xml:space="preserve">z_x0016_ûÜÝ%T7Èú4</t>
  </si>
  <si>
    <t xml:space="preserve">ý#?9ò„ìÓÁÙáKAÒP» "L½¥Ò•Ñš2xGÇ/^_x001c_Ÿ _x001d_‰kvŠM_x000e_ß½={õöÃq^_x001b_ŒÉ«·ßpmbœRF‚éÙ_x0007_„0:¢¿_x0019_b&amp;ˆNF%¬O</t>
  </si>
  <si>
    <t xml:space="preserve">\ÕÄã±»‹0_x0011_Z$¢I_x001b_¤5LÞúƒ[Oè¿j	K_x0017_úžîr„­/dÝå­Kè2_x0006_^‹íQ¹±æ ¬¹äÒÇÙLã\f¨&lt;‰8Ö‹K_x0012_!&amp;Õ_EZ!_x0016__x0019_j#â°Ô_x0002_¢ˆ</t>
  </si>
  <si>
    <t xml:space="preserve">k"³|_x0019_Û'_x001a__x001d_ÔåñÉ‰ÔYKO±zµTj\X{.?¬„_x0005_ÜÚŽ0_x000b_~_x0006_¸Æß&gt;EÂy”]8Ž›m9”·´²-÷3-IP8ÛÒìÈ›J€šf¶_x0016_c–´¶”­y_x000f_–´ífÚ¦Wé9¡Z½µâµ9rˆ_x001f__x001a_O</t>
  </si>
  <si>
    <t xml:space="preserve">pŒ_x0005_`;\ï„ÒÂ_x001a_ù_x0014__x001e_½€ïæCž“˜~BË3x”m_x0019_ÓD_x0004_KŸfÛwbâ@&gt;œ¥@ÎÊ g)³dÈYjäâöžo‰Yb_x000c_Ð™u±ó¬5¥_x0011_Vh}n´_x001e_Â¦Ê«£gÀ­$ÊK¹|8ym&lt;¼Š¢Ù¯ž&gt;½½½}rn_Oý'#òô=zïûÞÓ_x0013_Ç_x001e_¿¡1£'³«ÙÃ_x0004_]_x0010__x0017_$_x001b_s/_x0002_Ó_x0007_.&gt;¢q´àç½aØÓð_x0016_ÙÆÖÃ_x000f_SPÐéèÊA_x001e_4¼Íd_x0007_#ÞFúÖ±‘+C~_øóFå_x0004_S_x0007_ŽÿL§P§ý_x0006_-÷Ÿ_x0018_ÇAà_x0007_¿Ââ— Ád/¶JŒ/nD½#2_x0007_âß_x0002_854rŒ‡~_x001e__x0018_Oÿâ!Y_x000b__x001e_žÀQ¥tÛÐ_x000f_È|</t>
  </si>
  <si>
    <t xml:space="preserve">ùÙt¾0n}´:À“_x0017_ª|Åíéêò_x0002_Y3xN¦"Þ1‘A7_x000c__x001a_–›_x0005_þ_x0008_}Coá¶q_x0003_a_x0001_™ŒLœ»Æñt_x000c_˜ÀSc_x0017__x0016_.$ú‡9_x000f__x0013_`dCåNÔ´m¼7Ÿ=ü¥A$ytjâ†tÞ’V_x0016_~D"mf%Íè£ç_x001d_ü_x0008_—'…˜1«§Ï|J_x0012_YÚ¡ÍâÆfÜØ*nl=då”Ðøß]ÀvÞ)ŽL_x000b_´Jý&amp;_x000b_=vÚÖ_x000f_¹ô…×</t>
  </si>
  <si>
    <t xml:space="preserve">¬'BD_:Ež'YâáÇ_x0016_™§_x0015_V_x001e_¤1Õ{Éc+yÌˆÍ_x0014__x001e__x001e_«?áGKø‘¾Ix†_x0011_ÜTJ*L	&lt;_x0012_	­Ò?Ê‰ÕKˆeÄßÐzëÚŸ²©˜8_x0015_ñWú_x0005_þ‰·_x001e_øIÄ_x001e_ý«¡–¸€?ú_x001e_&gt;‰îpäÍ½Hi%¢‘`K vÝbu@öÝ¤Á \_x001a__x0019__x000b__x001d_]v"‘#³_x001f_f/y‘·uxz»X5_x001f_©µGÝ{É&lt;†–þÅ_x0005_2µ­‡‰XÄ~f§C‘¶æW)-Ø.¡¨àßvÍ_x001d_è"õZÒ÷Á8„}C¦WÆŽçD N_x0019__x0014__x000c_„‡°&gt;¼^M.K£E_x001b_zhéNZË1g$½Âö)é_x0016_9é¼_x0002_Å!h{:ö'*&amp;³·é` qÜ/¼</t>
  </si>
  <si>
    <t xml:space="preserve">"ÚÒ—Q_x001c_ö_x000f_ŸÂlÄ_x0018_2x_x001c_yhOdƒàáAòr_x0012_`’½Š9N^%ÛÆ¹­ñ˜Xkø#‰'ÒŽÏí_Oý‡IèŒ&gt;¶E|€žîÅ_x0003_ø‡LÜ_x0007_hi%*ˆoÛæ_x000f_†qúòÝ™ì7ë_x0007_¢</t>
  </si>
  <si>
    <t xml:space="preserve">Þ½ÀMŒÖçá[bC_x0007__x0017_o7_x001a_6ñI_x001d_bÖp¹:_x0004_fG_x0006_¯‹à_x001d_½{{</t>
  </si>
  <si>
    <t xml:space="preserve">û­_x0007_x_x001c_¾C+/ÒMH4¸</t>
  </si>
  <si>
    <t xml:space="preserve">:ìNrj_x000c_*0SX¸_x0011__x0018_Ùw_x0017_XG&amp;‘€_x0016_[ƒÐ</t>
  </si>
  <si>
    <t xml:space="preserve">áª=-ë_x0007_æ+=|Hš"„è†Vk'_x0015_=ÀNe_x000e_ à"I•_x0010_ßIVFéd_x0016_ÒL_x0008_c q là¶’0òÁ_x0017_KV_x0005_úãzl_x0002_³S#S_x0012_¡‹›’-@	_x0011_à_x0001_¿Ñ':”1_x0018_ä_x0012_Fï_x0019_füS_x001e_½LJ¯À_x0019_ÝŒ!E%~‹_À¤~N-Š_x0013_oàÏSË_x001e__x001a__x001d__x0007_QzHD_x0007_/˜&amp;ØÛ3Ñ_x000f_#BQÁ7E _x0005_‡?ãÓÇî¾|_x001f_S°¥T`éÎºH!w:</t>
  </si>
  <si>
    <t xml:space="preserve">œ	‹qÙãqòÄHíÍ&amp;D$_x0003_%f</t>
  </si>
  <si>
    <t xml:space="preserve">N«`¤ˆ_x001b_ü…Ém_x000c_¤61</t>
  </si>
  <si>
    <t xml:space="preserve">n_ ó_x0013__x000f_äÏ_x0005_bf_x0001_Æ; _x0012_ˆÜou-a©k"Ð_x0010__x0013_6GRx_x0013_ú_x000c_™Ðø×Œ</t>
  </si>
  <si>
    <t xml:space="preserve">U›?5Äv.Ä&lt;›œ~‹$±l_x001f_Êßm_x001d_Ê Á¶_x000e_é³Ó­CùdûPþ°J”ã'Üìy_x0013_ÿJ˜œNúI~;9Íæþ$¿~8•¥‘M_x0019_îî!ØL—Ù.–Ã@Õ¸èª$?²Þ&gt;¾‘'éd¶½d^_x000e_Þ­C«WÿÚQdîa=Ï«ôØx^@V£ÊÔ©_x001d_‘Ö.ç_x000f_íÄí&amp;îxì9ä§±_x0010_lg††ôÇz‡Ü¶òïš%:Ä]@’¦#Ï±_x0003_.KL_x0019_H•¦)_x0013_ÈrRÈr3²rcýƒcB_x000e_Y7(\¿]“…uÐü™¢A÷_x000e_Ûû9oÐØFnöYÊuT{žÔ;‘:‡_x0016_q_x000e_3)fÄÒè_x0007_·$O²Ðk*r’ÓrG!³ž`¥½\7-¡q2_x001f_ÊÌ_x0006_Œ_x0005_ ”a_x0017_dOÇºn7þå_x0004_ç¤v</t>
  </si>
  <si>
    <t xml:space="preserve">;1_x000b_yv_x001a__x0006_ViS¦†(1e‰-K½všl¥m_x0015_ÊÖV¡|–l.n_x0015_ÊÛEåSa³µ</t>
  </si>
  <si>
    <t xml:space="preserve">.Û0:k_x0003_FÇ_x001e_¨rlt·Žu7ŽËm_x001b_ëî</t>
  </si>
  <si>
    <t xml:space="preserve">ëî_x000c_—Û_x0017_Nï</t>
  </si>
  <si>
    <t xml:space="preserve">ËRŒÒŽ`é¤_x001b_½·$97é_x0017_µ2nô^JçÛ_x0008_q²J9TeF©¦^_x0002_U™1Æ„á¼ž´£ƒ½Ÿt_x0016__x0011_DV…\£´_x001c_€{É^â£ŽÁ*kÆ­¡Ø­ØC*¿‰[]e_x0013_œ</t>
  </si>
  <si>
    <t xml:space="preserve">ö?È!=×	1t¼ç_x0011_ù¯ý['h±ƒ|xw_x0017_Î?&lt;_x0014_w=âã_x0012__x000f_ëéÈÊëÈJ:âv:ø_x0013__x001b_™_x001f_¬ä_x0007_Æoäd¢Õ</t>
  </si>
  <si>
    <t xml:space="preserve">p;3_x0006_œì@G¬ñ’•~)1¡ªt3àZÌF¼ #_x000b_7â/£®.Æð_x0004_PÆù®ñ1Y´F'</t>
  </si>
  <si>
    <t xml:space="preserve">fI%HD</t>
  </si>
  <si>
    <t xml:space="preserve">{&gt;vý‘‡_x0010_{8un'á%ÍÞN%¹‡|_x0006_4ÒH_x0004_P</t>
  </si>
  <si>
    <t xml:space="preserve">þÌ™</t>
  </si>
  <si>
    <t xml:space="preserve">m_x0012_B¦žÆ2GR›_x0012_t_x0005_E‰“=â³Nu¤l·–_x0002_ðK_x001e_Ñ_¢5(Ø_x001d__x000e_µ›p_x0004_'ñªb·×'E¼1]nm4Q!‹¤ód`ÐšÅd›š[¢³ŽÑâËFkgBe_x0004_é!]_x0004_=$ËKN4È’/›Ð¬¯iÒ/ki_x001c_ie4_x000f__x000e_N”îLˆb–ä²à-$àÔ</t>
  </si>
  <si>
    <t xml:space="preserve">I\aÙE—î_x0003_ˆâü¢‘_x000f__x0005__x0012_¦vä„4…</t>
  </si>
  <si>
    <t xml:space="preserve">ÑqB½_x0015__x0008__x0014_ÑÔ'þ±4óé!Ý­ÉL@Ú.Æ2N”¬%ù¿(_x0015_UE¯ÂS_x0013_9A_x0017_–p_x001f_òY÷Ü_x0011_ˆ¼_x0014_O1#_x001f_¯úÓb_x0001_Ò	›&lt;ô|h:$ÅŸ4ù„&amp;È'w:öoÙÉ«ÔQIQ}HƒVŠ•2`•_x0013_®Š_x0019_Èå*ÅgXßûè_x001d_â&lt;¨ò™ØA°_x0007_²_x0003_</t>
  </si>
  <si>
    <t xml:space="preserve">ña+&gt;_x0013__x001d_ÍÊH“ò}ñ_x0014_</t>
  </si>
  <si>
    <t xml:space="preserve">òâÕÛW§/¥pøä€T_x0016_Ÿ @ó_x0006_€Ÿ1ë`3_x001e__x001f__x0011_G</t>
  </si>
  <si>
    <t xml:space="preserve">Æ‘X:rˆ×Å_x001a_ˆ_x0006_i£wíèã¢M~_x0014_™œ&gt;Û™kË„‰_x0004_</t>
  </si>
  <si>
    <t xml:space="preserve">Àóçc$€$s/1q§·.5·ìø¾ñˆÜYÜB¸ ïè_x0013_ß”‰°Â-vvŒ§H_x0011_÷ºÝ_x001e_î„f_x001b__x0015_÷ñ_x0017_I_x0017_øtr%ìÈ_x001c_KÙiÒìAœAg.Æ_ÍL™z*¿wß_x0003_½ã“¶x¨Z/.„_x0017_á{¬@éÖWÎ	»”¢ge9¾wxJv_x0014__x0015_QÜP@šÌ%~_x001a_áÓþT–ù_x0002_ùo˜Ù7Ìü7¬ì_x001b_Öƒ_x0015_œ­_x0005__x0014__x0018_«’_x001e_q]_x0004_úãBòã"Ã_x001c_V~àA†_x0005_q1_x0005_Qñ±2</t>
  </si>
  <si>
    <t xml:space="preserve">_x000f_HÞ€I_x000e_Vréh*&amp;µ&gt;HÚGú¼V*ý_x0010_Ú€ÉdF…;»_x0013_w‘MI¦bâ‹èÁÎÇG‚ÀÐƒ‘D_è¹_x001e_ü_x0008_ËàÇoI_x0004__x0017_M_x000e__x001c_„ýø_x001d_ý{AsMÑèñ_x0013_L/_x0012_ø=Å_x000f_¨© ÏNÈ³d»_x000b_?ý@žòÛ`ðüã_x001b_üX˜Qt%2Á_x0017__x0016__x0010_3MÂçž3¦V.ù1öŽÆþ«©_x001b_1í8öñï±õ$J”d)_x0008_</t>
  </si>
  <si>
    <t xml:space="preserve">EEzfŸ_x001b_oœé&lt;ñ_x001e_(Ÿ¯“3½‰´°"9²)›Ù_x000b_Á‘_x000e_ÐžLN_x001f_±/™p&gt;úÿÙ{»å6’dal#l__x001c_…#ìð•/;¸_x0011__x0012_ 6H_x0002_¤fgfG³‡âÄX‘Ò!)iômÌl4&amp;Ð_x0012_€Æt7@bã¼€/_x001d_~_úM|iGø_x0001_ü_x0002_~_x0001_GøÆ•õÓõß]ÝhPÔˆ_x001d_»#¢»*++++++++“ýÑFBæ_x0019_•#_x001e_Sª_x0016_HL&gt;ÛÑÅM¾H™&gt;_x0012__x0018_9_x0002_ôB8È0ô&gt;_x0014_D2é‡Nry6Ì¤´z¨%—_x0015__x0007_š”W_x000f_µ</t>
  </si>
  <si>
    <t xml:space="preserve">/_x0018_ËªŠ_x0012_aƒˆAs1!ð†ZŒ_x000e_¥œ¤ª¸ÄR-ÁE-Í&amp;kª¯„fq*•·¤¸²ÃÀÿ¼#ï0Ð;|_x001a_Œ“Ó_x0001_BÒ×_x001c_U6\O½Î3Oï_x0019_ãÞ_õšâà_x0001_'ê„Ó+K&amp;)_x0006_i!”_x0004__x001d_£ô_x000c_ñêÂ_x0005_n_x000e_jY	”©&amp;wkÚc_x0013_</t>
  </si>
  <si>
    <t xml:space="preserve">æÁ”ÁÊ•—Å•Uœè¶^šVB</t>
  </si>
  <si>
    <t xml:space="preserve">Þ€2•¤x8†íˆ_x001e_~ˆK(_x0016_×_x0014_”Ã"qPJ.ÞVWÍ¢f¯O:Õz_x0006_9}»_x001d_¥D»½m_x0012_PR4_x001f_†D«[_x0011_†_x0018_þ‡CÙ«_x0004_EŽ_x001a_Ä	‚Ô››h€$•¦DmS³õ¹¹0Œ_x0005_µëàb_x001f_¤b£_x0010_†ÑTî•TŽªV¸_x0010_ì_x001c_(²</t>
  </si>
  <si>
    <t xml:space="preserve">r_x0015_QéçWY_x0012_ô3ïÃö_x001e_Yù£</t>
  </si>
  <si>
    <t xml:space="preserve">œ»7rI€Úc²ŽÆ¼25Çrœá[$lágCÿ:îçuÄ†PU\€+ÎB™ž\f©”a8ñxKê§™ú­d_x0015_A¢2b6_x0008_¼p_x001b_EeÞAC_x0014__x000b_^j'ß_x0012_Dºxb_x001f_—¦VU^.&amp;Q_x001b__x0004__x0012_5ƒRÖV·WZWjW‘‡tÕÁn?XGÂûÓKà9fæ</t>
  </si>
  <si>
    <t xml:space="preserve">mŠ[èGI_x000c_Nâ$R</t>
  </si>
  <si>
    <t xml:space="preserve">¾Ä•o[Q)_x001c__x0018_$Ä³(Å–:!#«¾÷!£&amp;ÄM)Ž-B</t>
  </si>
  <si>
    <t xml:space="preserve">)0f½ü+Œa^B°3xZà_x0013_@Æº%S¤…šåœ_x0015_{É®ðH¤ÀŽ_x001b_Á¸_x0001_z</t>
  </si>
  <si>
    <t xml:space="preserve">ŽS—G‰Â¯ ¿T_x0016_¥$£7ýÜºíìõžµ·÷(§áÒoðñã/¬È²³k)òñ‘F_x0013_Ú÷”ç</t>
  </si>
  <si>
    <t xml:space="preserve">Çæ8&lt;œèsëvSl¢í+Ÿ—âçÄ+_x0018_:†_x0015_0ÜÍq&lt;Ìâëh_x000c_-_x000e_éåÜ’­Ý)A£_x000c_¨ñ#ŽÅ…ª‘›KTæ *ñ5.CÂ¦j1a_x001d_ÞÎx_x001d__x000f_oqh»â…_x001b__x000e__x0003_'†/l_x0015_÷)ï_x0005_¹÷@óYRç_x001c_$^ˆ]nÂvw_x0005_Æaêá$@(2</t>
  </si>
  <si>
    <t xml:space="preserve">cƒ°Ò\&gt;a‹_x0002_{Q_x000b_µ€—_x0016_šFÜæ4fñ382V_x0008_çÔ a°ÀüØQ_x001f_ï_x0008_DmÃx_x0013_â%)š¾•›0XÖ‘;¤u_x001e_³Q@;Ç_x0016_­_x0004__x0016_£—…˜öÌBÏ.²²ýCnº_x0010_ì™ ÃŒåñW×às¦ùÃ[vçVœ°`‘-_x001d_r_x001c__x0005_J_x001c_v_x001c_GB_x001f_r_x0004_Lqé•â»È^ŸÂ_x0005_(²_x000c_3¡¼Al$_x001e_ƒå1`ü&amp;É£\‰_x0012_CÁÊ:_x0014_¶k¸_ÂbUŠï`IºI	ÚS</t>
  </si>
  <si>
    <t xml:space="preserve">u®^Œ †J+v$›ã#'À=ïu_x001c_ç—ù=/?gìmu­çŒŠ"U:_x001a__x0015_çšzEØ Î¾ÀÃW_x001c_YÎ¨š»è_x001a_]ê·#GUÃû_x0015_›?Tmÿ—:Þ/u|_*{¾ˆ¦d1rŠ«G—î'%Ìeaq\…–6¢Tp–ªá*UÝQJ¥eO¥eiä_x0012_–ÒGK9ë’8ãä-šïègðÙÛÀ_x0007_ê8bÑcÅ¹¢E‘ßPC_x0011_PH%½Áóª â–=œ¤q7vˆ4Cï_x0012__x000e_*&lt;Ð-ÁÉ"É¼§_x0015__x001e_º¨ñÃ_x000e_ïgï_x0007_z±_x0015_¤_x0016_cWø&amp;Ä:¦‡¬„z_x0018_˜ªë’û¸°±åèVÀô_x0011_½LÏ_x0013_qfp|½_x0016_g_x0003_§n	_x0004_Y¾=-¼×`]_x000e_Ñ_x0007_Ã¡z7öççêåXL_x0017_—hQ&lt;Œ_x0004_‹S_x0013_ÏY`6q3Ï§»sÐYxÌ7QMÑv=á_x0011_:)¸2@/”@]m]qx_x0008_ b_x000f_ Â×!ˆAßVaµu†G©äü‘o_x0012__x001c__x0003_­I–1I£_x000c_Ö)N_x000f_ð|#œ ý±Ê_x0012__x001e_œ§fyH¤Lb_x0002_–H-K|o_x0010_ƒc_x0012_šfôj6Ùµy_x0018_š7Ÿ</t>
  </si>
  <si>
    <t xml:space="preserve">€óôóÍ¿m_x0010_³ÀÙ›Ë£_x001f_ÑÀaG§Ið9ôÒy‚]_x0010_{ÇÔ_x001f_©_x001f_Í"TñIJÁ¢_x0015__x0004_æÊÖFÛßø_x0018_¦_x001b_þÆYŒþƒF&amp;šp•“u”$\À_x0012__x0006_</t>
  </si>
  <si>
    <t xml:space="preserve">k=äVVeN_x001e_Ñ_x0011_ía¯7låÝ¸_x0008_³_x000c_</t>
  </si>
  <si>
    <t xml:space="preserve">)s¾º¼¤†8	^_x001e_§	µtröþ_x0004_»À`Ý”‘ š:T}¹zDë</t>
  </si>
  <si>
    <t xml:space="preserve">‰½Ð¥=Ö_x0014__x000f_œåVñŒ·ÆãUÚ*bQ±ÁšÀ£;d§Ùø_x000f_2ò_x001b_ù±Äüê_x0013_Zí”Æ_x0017_x47vþzÿàèßO¶_x000e_Þœnø&gt;+î›_x001a_—g‘úÓÄÙh™O_x0010_*D¬K¢þ'~áKe‹N§&amp;ë_x0007_ó</t>
  </si>
  <si>
    <t xml:space="preserve">†ÃÑ~ù$(å__x0012_ª£ŒƒÙšr3ŠÇ!V€´ævÑ|ÐHp5_x0018_Ýç_x0002_*y\5‹Ó2&amp;ßö0Ìæ¨b4À1ÕÚò_x001c_+</t>
  </si>
  <si>
    <t xml:space="preserve">¬f</t>
  </si>
  <si>
    <t xml:space="preserve">¨6¤_x0008_cÐ_x001e_ÀE|_x0002_zÞº—„KÃ£Î®ã²ØH¨_x0018_MÛ"lkó._x0003_è¢ñÉžw_x001f_'áïÿ_x0004__x0016__x0006_J|9_x0018__x0012_ü5_x0002_@1¡_x0011_›</t>
  </si>
  <si>
    <t xml:space="preserve">nD"C@"_x001f_ Óß0_x0003_&lt;§ÝÈñ«@&lt;iÂ_x0018__x0008_‰y_x000e_p&amp;“éÚTŒ:Ft	!ÌŠn}uëÖÆ&gt;ô$ºŽ¨5æ&amp;H_x0001_ÙL™_x0006_mûÄ¶³µl+PâÃ˜ _x0015_K_x0007_$¯âø3‹_x0001_ã*_x001f_ˆ_x0008_œ!u_x0008_1ƒ_x001a_©0÷I_x001c_³ˆE¼R_x0001__x0017__x001d_S\òˆLÑt_x0010_ÞbV"_x0003_œÅ˜›xæ_x001d_Ì´sœ»‡~!‰|ð{º~ÁÑ#þ_x0008_å¦TL³_x0014_¢ –_x001e_3¼Ÿ3±_x000e_?ð—”d_x0007_:Ãš</t>
  </si>
  <si>
    <t xml:space="preserve">þLó_x0005_á¯!É_x0019_„ßÓüALþ_x000b_&gt;ÅlÌˆF¯¾§–‹_x0016_ý‚Õ+´uL…._x001b__x0016_ð«0œ™§</t>
  </si>
  <si>
    <t xml:space="preserve">_x0016_Ûtr_x000f_ÒÓ•_x000f_ñ¥_x000b_ïU”n¿BÕˆÜþ}_x001e_g_x0001_61±a!_x001f_Rl¯š#í_x0004_¾eñMvoJ§_x0015_$SbÅÍ3õ&amp;_x000b_ƒ_x0001_j.Ü¾€s—_x0010_1_x001b_à3Ž‡_x0010_¬</t>
  </si>
  <si>
    <t xml:space="preserve">1!™¬#„Î_x0008_¡s2½Šo1ãGà3™mm_x0014_L_x001b_å§a/bˆk'j@l;qßWãH%¯^zžbÜ`Ê-b_x0007_Ô_x0012_GûèÚká_x0004_WhÏ»Ó¦U@öoü=\b†$‰¯ŠCˆÎÐ~r&lt;¹_x001e_¡åv_x0019_Î“Ét±ýöíÛ_x0003__x0018__x000c__x0016_I_x0014_$ˆÐ_x0010_–_x0018_†~ô_x000b_êàO?ãðRBø_x001e_Ã“Eð|}_x000c__x0004_Š”@h8_x000c_.[ßþ_x000e_mŠ4Zg‘ú•</t>
  </si>
  <si>
    <t xml:space="preserve">_x001d_6…Ý‡_AÌN¡&lt;Æ!_x0018_„:Ø"ô™ö’îÐUiËÕ_x001f_ év˜ÀIX½Ê_x0011_Ì×`_x0001_É\¦€HÁs_x0016_›ÂB¶ˆ’ßç„-¯ø¸+‰®—dÙÅz1à”_x0012_ds_x0007_è\_x000b_p¶†¨_x0007_VŠmÃ|._x0005_a·ºq_x0001_çùµ_x0011_Ý_x0015_õ4_x001d_&gt;¿ˆ“dé{'ˆHª“è_x001c_á"_x0018_Ï‰pCýÄË¶ÿ£I”	2ÊØ(’6_x001e_Îèâ_x0012_Ëaq³?3ú›6×¯ã!Ûî*~e&lt;ùŒñ2_x000b__x0008_¯IŒÖÉùŒ˜:é	Òþ_x0015_‚§„_x0011_ä¢‹8±æÎ±†Ã‘&lt;„X _x0006_Ï_x0013__x0002_‘ÊGËäÁBR€­ºÉ©‡íÔ_x0013__x0014_’ÔQ\¸Ï¿Æ[x6«œåâ_x0005_z¥xçä~_x0011_t¦ 	r&lt;Õ9_x0006_YÒ/š/'s_x001b_Í_x000e_£4{ÍBªH}BHE›]_x0019_-</t>
  </si>
  <si>
    <t xml:space="preserve">µOÌ…_x0016_¯ˆ_x001b_~´j@</t>
  </si>
  <si>
    <t xml:space="preserve">h´_x0005_Øú€˜ûOð×§_©_x000e_“J•@ñõ~òzO_x0013_]_x001b_!tw¸2ñ*ÊÔë_x001c_“hÚêú­Ü19Â^Éˆ^›„nOñá–_x0007_+ñ	—øDK|Â%_x0010_Òí¶†S=ŒZÝN«·³þZ_x0008_®R‚U›ýXŠ?n1¹ò/_x0018_</t>
  </si>
  <si>
    <t xml:space="preserve">_x001d_j_x0017_;_x0001_%</t>
  </si>
  <si>
    <t xml:space="preserve">_x0004_&gt;ã|Œ$Ëd_x0012_xÁ5Žt©1X˜±_x0003_ø^îcw¯ôWÏ0jH‹ÏˆYžÚ|òttz_x001f_°_x001f__x001b_s %_x0019__x0006_&gt;É¯Œ¬a©ž[ù_x000c_—G&gt;ýj…bhÑ_x0006_%²C_x0015_#ÏÂŠ—Ä¼ÖÎ¯òï®ò»÷+ézíêDã¥×6ÐšÜS_x0005_£_x0001_aãN_x000b_ÖÃ_x0016_’Û}Ön‹öõQ‚vÁÀ_x001e__x001b_:CŠŒ"¨_x000f_Â_x0005__x0013_ó#J¥Ïº¨´5ar&gt;ül_x001e__x001b_x_x000c_¡Ô</t>
  </si>
  <si>
    <t xml:space="preserve">_x0014_)_x000b_»`zøí_x0015_1Ç„_x001d_q·_x0004_	emI©</t>
  </si>
  <si>
    <t xml:space="preserve">¬ý¡Å~æ_x0007_¥ÝÉÑ$UóSn))EiUçt</t>
  </si>
  <si>
    <t xml:space="preserve">æG³bèžJÁFµµ¨&lt;våLç–?¢¬­zc×[qìŠ{'TuÎfa~š_x001a_»_x0012_0Æ/–J†×†</t>
  </si>
  <si>
    <t xml:space="preserve">¿"_x001e_´e</t>
  </si>
  <si>
    <t xml:space="preserve">_x0006_</t>
  </si>
  <si>
    <t xml:space="preserve">_x0011_~_x0004_C0¦d^œaA_x0012_n°_x0007_aKh‰!_x0012_¨</t>
  </si>
  <si>
    <t xml:space="preserve">ŠJ^ž©H§B|_x0011_VP\rÑwê€ô©@!Ëýæ‰æƒ7_x0008_š‹5/´Ì_x000b_iKœ_x0008_éS_x000e_é“_x001d_Ò§_x001c_’R(w“…</t>
  </si>
  <si>
    <t xml:space="preserve">_x0017_ûÖ·ÕºíúËnÛoAŽâ^;wÃg_x0005_ºîrUS_x0003_Ò3_x0001_áMt„’ôÊÕø:À¿Í­_x0013_%_x0017_ÚÕ_x0014_Ü¡_x0006_V2½V_x000b_é¹íßÐÂÜñZ_x0003_øw_x0013_½_x001b_ å°_x001f_§­¼Å6.‚?_x001a_¾Ñ_x0005_odhå¶_x000b_uF£§PEè_x001d_«¤</t>
  </si>
  <si>
    <t xml:space="preserve">&gt;©¶dÕRàE½š®ñ¨*¼¤&lt;™…_x0014_4„C</t>
  </si>
  <si>
    <t xml:space="preserve">¼_x000f_Ç| |¾OÀ¬åcÞñ1Ãú˜#}P$Øpž…7¨º.1”;_x0006_´X~«Á ö)7_x000b_ä_x001a_FE1¯±klÃ _x0014_æ5öŒm(5Œ+_x0015_6Ž+</t>
  </si>
  <si>
    <t xml:space="preserve">®tC3šöu½J¡µ¶_x0013_“è+Ò]„º"Í‹èa¦yQ</t>
  </si>
  <si>
    <t xml:space="preserve">3Í‹FÉLs¥†aUhb_x0017_«¯L_x0006_™•_x0003_ôy3ºÜ2B¢ÛÔ½_x001d_e¢Û¦9«·ÌëÉ3Ý6Ï‹Mâå«#_x000e__x0019__x0001_‰ä¯Àã\Xé_x0011_½ÉŸˆ§qxINñ_x0019_X@_x000f_Æhm%ùæ èÏÄ´È.•™Ëj‚ÇÉzð_x0002_mt_x0002_³ý€oÓåÍN]¨Ü_x0006_`5_x0001_¨_x001b_ý*_x0006_\Ò¦Z]ÞPFš¨æj©pç_è«‹_x0016_ÑéÐÛ_x0008_KZìj)_x0006_&amp;f_x000c_X|QÙZJcLvù†œ0¯8¨[p‰ã=cÂÈ2-Å_x001b_Á;[Ï˜½KºÒ-÷U¹„Ì+‰7ÇÙc1¥´ª0?Œ]§_x001b_jp„_x0018__x000b_Ó§_x0010_’Q›ÎYÃ(S</t>
  </si>
  <si>
    <t xml:space="preserve">;jCi‡êÍbc~reìRÎÏ]_x000b_/»÷¬²@_x001c_ÅIô/8‰5ŠÄeÞ-0ê_x0017_IÄeNË«8ËP'îX$.¿¸Ht·{®Y(_x0016_ìšD¡¸¼_Bñ_x0015_gÄû(_x0016_-ÔrŸ#å2„O¡"@ÅBÑ¨³V_x0012_Š+Ldc~rå$_x0016_Wè›._x0016_/ÆÑÎPó </t>
  </si>
  <si>
    <t xml:space="preserve">©w_x0018_]_‡	v!_x0019__x0005_Sï_x001c_„¥X_x0004_æ%ê_x0008_š Ièåw_x001d__x0007_À_x0016_“¡âüÖ_x000f_‰é_x001d_&lt;Æè	ò_x0002_n'EÙ²-â¡5Òñ@	F³à0ì‡ã0	òà_x0008_t€h0_x0014_{@_x0012_a_pÌDæ_x0001_ÂI©_x001b_]c9_x0007__Úh_x0003_ÑÝAóFŒ_x0019_AŽ_x0016_5a@ZR_x0002_?_x0014_]â'È˜+_x0018_äV(;†±ãO„%œõsï_x0005_Œ8"¢ˆ²ÐYÕèÂ`ü¤ÃØt…«_x0010__x001a_?%_x0005_ 6_x0010_¦Ÿ¥ÿ¬ÎÒ^ÇD_x0002_îUPÀÈœçÕÝ;l	IH9I®wÈúöÔü_x001a__x0007_“$|‡0ÐSóë6_x001a__x000e_9&lt;ˆÝø_x0012_dÁ´g_x0004_ã›q!C`ß…2Fo©(_x0010_“U&amp;Ù«ì_x0016__x0001_2.F0x—*ƒ©¾G¥_x0013_ü_x001c_€ÃÐí÷ùL÷_x0016_A_x0012_‘¿ˆ_x000c_}O¥_x0006_Ìwæ¢!Š_x0003_Ó"þ7_x000f_jþA_x001f_Vød_x001c_Øü_x0003__x0012__x0007_Ï• -f_x0003_2_x0019__x0006__x0017__x0015_‚PºL_x000f_ïÔ`P„¨LÙË¯ªi_x0001_U¢6qœ_x000e_¦é</t>
  </si>
  <si>
    <t xml:space="preserve">HX_x0006_:ãLáÌ‰_x0011_ìÈ¸_x0011_[UGîš9Õ˜G”µ_x0014_Bš8´„xÊ0_x0019_êüZBgá_x0004_s5BÇ³àwÁG]›_x0005__î</t>
  </si>
  <si>
    <t xml:space="preserve">­@AQ£4.E_x0006_í_x0012_Wä‘qph_x000b_c(_x001d_:AÅ²°fë_x0011_åŒ»_x0016_%j</t>
  </si>
  <si>
    <t xml:space="preserve">_x001c_’›æ´±ké±ÛÀãê_x0005_ñç‹Tø.=‰+Ò¢œØíB_x0004_¼ÞN[+@¹ê{þýõ1e¢‚ qdt…°+¹Á2Ò_x0010_æaX"5_x000c_‹Ò3&lt;ãŠb²(åñ´-</t>
  </si>
  <si>
    <t xml:space="preserve">ÐRFp{¨_x0016__x0004_¹$Z‹RâcÛ&lt;Rrø&lt; ÿEáH‰º_x000c_œˆBÁ8Z¢ø1T-q¢”9­¨áå¾iºßc‰Ó_x001b__x000f_ÖÚÚÝÕ‚/âó+R®C|äÚyÝp2‹_x001f_±ÉH~‚bË_x001d_jºzQâ/H=ü¸§3«ž{;“NØ‡ïÑñ»³ƒË“7gùA‡çÝÞúË¥{û_x0004_ýó_x0004_­_x001b_·þ_x0002_ý^À‹_x0005_¼_x0001_ÿ’”‡uÁÅ=_x001a_|ë4Ìßâêìý_x001b_8à}d0àC_x0015_Ÿ~g½?_x0008_qXm¶*‘S[á_x001d_+_x0016_ˆ_x0018_ „7_x0017_ø¯Í_x0005_Ã_x0007_úó&gt;ìg±±iþ•5üžA¤ûÛ'Oá?_x0010_ý…þÃÔ§'J9(_x0006_¥ _x0010_+#_x0013_ÂÇpè_x000f__x000c_PEñI1ŽO8’P²Ó!¤ ñ¼_x0016_¤_x0010_Ù¹At_x001a_*_x0002_°çö§8š‚Xè‡</t>
  </si>
  <si>
    <t xml:space="preserve">\9nç}€ø_x000f_Q‘ÁMö=þé‰ò‰a· g%è</t>
  </si>
  <si>
    <t xml:space="preserve">ëç9ÿ„_x0017_ná_x0013_‹?¼x’×ÊIxN¿ÁGV/ÿx™Ã&lt;'5_x000f__x0002_˜</t>
  </si>
  <si>
    <t xml:space="preserve">‹KR_x0014_~Quø–_x0017_Ì?mBÁ¼_x001a_Ux—yÁ'2È':Ì'BY	ê_x0013__x001d_</t>
  </si>
  <si>
    <t xml:space="preserve">”%)_x000c_&lt;mªà™Æ&amp;–0×Ä!öf]Ö“G_x0014_Ú ¼Fÿà:6¯Ü@V ÔjŠjà]=®Åvï3ð_x000e_c_x0011_Á„•)NWÂ_x0019_ B_x001c__x001f_ëÍ¨_x000c_™õä_x0012_Ä—U*_x0001__x0006_¤\rÊG–³_x001e_"£ð“V_x0019_ÜŠ%{rI	ø€</t>
  </si>
  <si>
    <t xml:space="preserve">Ñ^_x0007_Kp«j¦”Âô7`"ÒP&amp;-_x001c_9ÊBŒ_x0003_ _x001b_ÛÛ_x000e_úÒþ­_x0007_úçrÙ™ý[¯Íà_x0002__x0001_$Ï­ý¨Ð_x001d__x0019_Ü©¹åõç­.˜˜_x0005_§TxC=_x0004_1.üÞ_x0018_­©*ç?oõ_x0018__x0008_Y_x0001_&amp;ŸL°¤%Í%Òƒ¸ZŠj##8\Ù_x0004_ _x0002__x0011_À½&lt;H’øæï!bMô_x001f_</t>
  </si>
  <si>
    <t xml:space="preserve">&amp;·Sž_x0006_·¤õ–˜–\°½]|8¹&lt;xÅêzÞÁþÅ‘·1ÏÃé(gâeQ¿p«sµnÏ½îB¨»ètå—Ì_x000b__x0011_ŽÐ¤šû_x000b_É_x0013___x0008_+_x0006_ÏU_x0002_žŸB§ðÉÊ}è×|³+_x0003_¬Þ/¡[p_x0004__x0006_A_x001e_îCÇ:Mvl_x0010_ßLïÃp-6WfÃ\Ç%ÓKpø‡M`2›õÓ_x000c_I$/¸_x0005_¡­ª-LB_x0013_ó`‚Þ_x001d_Ä“Ùq_x0012_OÎƒA_x0014_ŒáW‹_x001d_]&lt;ÝÙzæ+u™»×â’É#_x000b_òš|´à%ÿ¬¯Eòw_x0010_CøÚ_x0017_.ì	†¶üíÒ_x0013_ìfðv_x0016_m÷&lt;#)Š_x0008_‘ËXkgÎM9Oùç[Šþ›ãŠGU_x001d_Hqxù	þÃàÞÁíéƒ»_x0014__x0006_WÀJ_x0018_\6Œ$]_x0019_’_x0007_ýQ4Ë_x0003_Åv:ð*·Bd-¾õ~†_x000b_ 6i–_x001b_Ä_x000e_@‡|1†è&gt;_x0010_iV\¶á*_x001f_h•Ï¤pó_x000c_¶ÙàU0_x001d_‚ž¶Ñît•(õÖ\M_x001c_…g;äê_x001d_ÜC“VRº©vi“ør	F&lt;|‡_x0011_Ž¾7_x0007_G_x0002__x0015_ævó»6ë_x001e_sü°_x0011_k³ÛVN_x0018_ùølvw`ˆ6»z_x000f_\Àvž©_x001d_¡—4Uê™jcC_x0006_§¡æ\g_x001b_	_x001b_l£Ao_x0006_*TU</t>
  </si>
  <si>
    <t xml:space="preserve">¨_x0005_·¾UÆ_x0005_’0¾ý©)¾ÕÙö'ÏìÐÃ9h³_x0006_×</t>
  </si>
  <si>
    <t xml:space="preserve">L‹õ$ûˆ[_x001a_\•e;ßµY×òÙa#T‡ñ¬g`Ú_x000e_aÚŽioÖæÚŽÀµDÙ´_x0004_™©À³ò`¬Î²¦Ä…X !ý¨2æ4ù CS´Ø™V!/ñ_x0003_¾K°Á"hû	6d_x0004_mj’0Õ$¡Çá</t>
  </si>
  <si>
    <t xml:space="preserve">ãt€4ÃC¤	_x0003_žl“†ƒùáŸx`.X€_x0012_yG®¯ç1ÿ~ÞQ_x0004_b_x001a_</t>
  </si>
  <si>
    <t xml:space="preserve">B_x001c_</t>
  </si>
  <si>
    <t xml:space="preserve">[¡®_x0002_ý¿l_x0008_Ñq¬•Z­Uuqâ!í</t>
  </si>
  <si>
    <t xml:space="preserve">G—Æ_x0006_Æ‘$åäXäá_x0007_	‚]D(è_x000b_F_x0010_ñõŽsã]µñ®kã]sã]¿ëÜxOm¼çÚxÏÜxÏ—_x0012_2”_x001a_-ää¿_x0012_Çb&amp;þ_x001c_._x0007_:÷</t>
  </si>
  <si>
    <t xml:space="preserve">ìE3\æÌ¥_x0008_@5_"y</t>
  </si>
  <si>
    <t xml:space="preserve">’’_x0015__x0015_è–_x0015__x0010_n•\v‡§)W7ƒ_x000f_’PIu5_x0013_&gt;™_x000f__x0017_QßùgK¸u;¿Õ_x000c_í^…‡pÓ_x0005_qò_x0019_rÚ¡J‰ìzñ »_x001e_dW¹ì2pÎkÕA‘_x0019_JéIN_x001a_ý+”&amp;ÇBvÈÅ&amp;¬_x001e_§¹</t>
  </si>
  <si>
    <t xml:space="preserve">–);‚H®¾ãRÏZÏ©~O©.™©ŠHtjV;$ªu:$ûY±ä4WÄ¬(ß_x0004_j_x0002_òM_x0018_®_x001f_¹¥ªèý ‰aî_x0004_Ä²^è@_x001b_“|8_x0010_a</t>
  </si>
  <si>
    <t xml:space="preserve">¼ww4¼</t>
  </si>
  <si>
    <t xml:space="preserve">é:Ö‰¸1õ_x001a_&gt;’_x0017_‡ÿ|Ã(8ó°H</t>
  </si>
  <si>
    <t xml:space="preserve">·œ×SR;“k‹ð%þ–…Â÷_x001c_Bj-iBI¥C3DI¦ž`í…ýuoEíÜ’ñ!_x001f_Z‹¢é_x0015_ÉƒWaÐý`ÚGû	.»ð)b¾iVê&gt;R4€’\³Zj+ñ¥žv_x0016_ëeRoòþiÉ´Å–§SÔt—1Ž!_x0003_¹'ôÄ“]p$y|¦–ò˜1_x0008__x0016_Ô_x0012_b¦œ_x0015_@­_x0006_õtïwÖ´_x0016_ïê_x000e_Û&amp;‘¯j7hb)…_x001e_1ß_x0015_!_x001b_;vÓÚ‘Ó˜+‘ALE”D	F(Zè</t>
  </si>
  <si>
    <t xml:space="preserve">a"äaKDí›%h_x0010_Ë	1@ä×4šE1þ½rü­Eôð_x0013_*þ=_x0003_þ=3þðZ_x000c_@‘{;äCA²|É!*T_x0017_*î©Ä»_x0016_»ãY{)afHü_x0007_ÁÙpB&amp;_x0008_½_x0007_Í_x001c_À¿Ñ´0b_x000c_¿µ¤xå«)älGë_x0003_\™€+j“ùKò_x001e_ˆ°_x0001_Zk·ûýwÞ&amp;Ã¢¯_x000e_ÂFlÅÞXBÃ4Õ!_x0019_üÝôÉ¿¤±_x000e_‰°]{Ó(ÓõÖÈt½/Átkè_x000c_þ®™®ù_x000e_©‚Í¥7²ë)É;Èåj¾_x0008_bsÃ#M—C</t>
  </si>
  <si>
    <t xml:space="preserve">_x0006__x0019_5aŒ›áà»ÝïýÝ½ï_x001e_‰{fúÎ/ÍÕ—gîì*°Üì_x0006_=T¾§´Mßa3@•¶9</t>
  </si>
  <si>
    <t xml:space="preserve">7³_x0001_”ß3´Þa+€[Û*</t>
  </si>
  <si>
    <t xml:space="preserve">%~_x001c__x000e_)Jt~È_x0005_–â_x0008_æH-jµÅÄdÖ</t>
  </si>
  <si>
    <t xml:space="preserve">B&lt;1€–F(ÏšôHH_x0019_¤ê+ù®è_x0011__x000f_Å'f³!Ñõ¤ü6zz_x001a__x001a_Õ”g§_x0011_"_x0001_</t>
  </si>
  <si>
    <t xml:space="preserve">lÉ‚ÂrÍð/°sŽ óVÐ¢|¾D%På_x0017_$jT&gt;_x0005_§ŸÅ+_x0008_B!ì/3F:æÛñ_x001c_z—ÇnÝÙÚ_x0013_¢·º_x0001_J“þA&lt;[Ê`z•Áüáñ‘eCIÅ”˜î_x000e_â–Ÿ¦é0—Ø1výom&lt;ßðóÔ{b†æNFdî _x001c_‡YHä+_x0016_Èä_x001b_fu_x001b_D¿_x0010_"&gt;×äðZä_x0013_œB</t>
  </si>
  <si>
    <t xml:space="preserve">0iµƒó_x0017_¯‰è×_x001a_t”•_x0010_§</t>
  </si>
  <si>
    <t xml:space="preserve">!éßkß_x0011_ú_x0017_&lt;º¢„zï+A½g¡=$ô¼ï_x001d_x±óË=`à_x0017_;_x001f_+aa õWÀç/º÷‚ÖÝ•iý_x0015_LÌ_x0017_½{AëÞG†nº</t>
  </si>
  <si>
    <t xml:space="preserve">š‘&gt;›_x000f_\«£oé©–›fŠøÍg£-@"oé_x0011_•›ž‰¨é³¾_x0008_È[Ÿ[e]_x0002_àæåJ‚­ªf_x001a_¤ûÁ:‡­x$_x0019_´!–³_x001c_“X¬B_x0013_N›´&gt;^‰¨}‚&gt;@|_x001a_‰io–Ä}ô_x0017_¾ÔÔ__x000c_rÖétp_x0006__x000c_¬™ˆ¹£q¸xF3_x0005_TÉTéš&amp;_x0012_ÚÞX-]µ)7õ½HDÍ“•^¢=C+'¹oï°!]#›Ò_x001d_Ôx_x000e_‚Ïé</t>
  </si>
  <si>
    <t xml:space="preserve">‘J+Ó:ŸÕjMh:‘³?ç~¸¤ /'§Gdµüž’!™É_x0008_‘™.r.z³.&amp;*b</t>
  </si>
  <si>
    <t xml:space="preserve">Þ|Iö	ü</t>
  </si>
  <si>
    <t xml:space="preserve">_x001f_—¼ÿ…°Ýû[2Þï?ÒßK:þh|ñ_x001b_¼‘"Y./ð_x000b_ðï /ÎÉ_x000b_â¶A^½#¯˜/_x0007_…}Š_ê_x001e__x001c_6¾_x0011_úÓþz_x0018_¥«1Š™Oh_x000e_ÒõË›?BÆS‰O2_x0013_Ÿ¨_x001d_üª„ËžÄ3Ø[SYÂ_x001e_=êtþ\ô¼9{}rväAŠMïôÍá‘wqp~òöò¢°RÑC’À„WsùüŽ^0ÖÏê_x0004_Õà_x0010_j½ˆƒ„¦~¤_x001e_P"</t>
  </si>
  <si>
    <t xml:space="preserve">ávyOÈ£EŽ€äV_x0001__x000f_rdçMÒ!Í†(¥¤¡_ñåä</t>
  </si>
  <si>
    <t xml:space="preserve">úù_x0005_y—FCÈ`†Ïœ’_x0005_g¤‚Œ_6ðZ_x0015_ÕÅKD²(O_x0018_&lt;Øs˜TPÅ_x0005_Âîu&lt;_x001c_†ƒhª³pAÊ0;æW!’:!Îš_x0005_Œ</t>
  </si>
  <si>
    <t xml:space="preserve">»“o_x0004_Ÿnÿ9g)4…d{ð_x001e_’ëá÷_x001b_oÿ¬.*¸À8H3\÷:ý/$Óžï&lt;N¦ƒç»ß}¿·»ÛÝc©pFá«ËÓ× ë9_x001a_æKø´ÃI_x0005_1_x000f_Á__x0008_.ÒŠâ‰’«³J²I#Ç@†H_x0003_]à±&amp;fZ_x0011_g=¿«s_x0017_lY_x0001_q_x0006_/ˆÎ6o¼A”ò_x000c_^xõ_x0004_ø„û·XfbšÆ+_x001b__x0005__x0019_Nù</t>
  </si>
  <si>
    <t xml:space="preserve">•íy¿À&lt;ûšäòƒø™[TyØxów™dà"_x000f_V\é¥Êé_x0006__x001a_˜††äÀ1³</t>
  </si>
  <si>
    <t xml:space="preserve">Ë!_x0007_Ü(%È‘÷_x0016_¶	ò2wŸGCÈ2x	YVq_x0016_P%Ñ8_x0002__x0005__x0012_[ô¼€Æ^#_x0010_8_x001f_1jî-_x0018_Û_x000f_%\`_x0005_Azò|ÒÚø¥_x000e_îgÉ_x0018_Þ_x001b_W¦ß@y¢½ª¼0)_x0015_	nyMÓÆšì«52r_x0012_MÃ_x001b_Osc^_x0003_Âh®ü'_x0015__x0010_°`JØT@\8—âaw˜{Ð_x0008_Ø«ÅÀ+iñð	„ú</t>
  </si>
  <si>
    <t xml:space="preserve">á¤_x0007_±a=ŠzÎ*_x0018_{Î*äIÀàzŽôÕÞ3_x0008_dX¼_x0003_œ³_x0010_õnÚ_x001f_ÏÑŸ8Ó00é&lt;Õƒ_x0013_2Lÿì‚ie\</t>
  </si>
  <si>
    <t xml:space="preserve">ÕÎ•_x0008_fc_x0017_¥rv&amp;e¨WÇt_x0006_”|_x0007_ÞúÑóš_x001a__x0004_±GÿéÒ£NçòÕÉ…‡þ‡¤†wztq±ÿR»æØgÙaêµ¢têýítÎ`¹"_x000e_q ÷až3)È4R’°uk5_x000e_Q™÷èìàüã[|óèi¨Z_x0017__x0014_ÔßŒÍ=</t>
  </si>
  <si>
    <t xml:space="preserve">Ñ†!YÎÄ=@–â±.¤’ŽPSÏ‘wæ_x001d_z_x0017_Þ+ïwé}ðöÑ_x000f_¼WjsÊo—EF©òåìV_x001c__x0007_n¢zž_x001b_é_x0010_BÄÄ§”ýãÚºØƒïXT´zÑÕÆXöß¡LOuZga*)ª‰X’«KG„ûÎÕ­</t>
  </si>
  <si>
    <t xml:space="preserve">_x001f_N]KSêÈãoˆ´¬ÍA]F_x0018_ê¨˜Ô}^ ™ºfæ_x001b_OXê˜*_x0013_Stö5Ð…OKœ6š.¢Œ°Oã“±t‚Ò_x000e_X˜ò„£öýÖ_x000e_Iß</t>
  </si>
  <si>
    <t xml:space="preserve">â£˜)[_x001b_Ô~È¶í¶”HX~èZr_x0005_û ’°Ü_x001b__x0005_‹_x0010_v/SB_x001b_²ÅÀ&gt;ð„Ð_x0010_¢jƒ/ÙæÀØ_x0007_¹_x0017_2ËíÛš</t>
  </si>
  <si>
    <t xml:space="preserve">_x0001__x0008_õò_x0006_£f0NÂ`°Ä°!`_x0019_Ù§È–Oß»„˜ó_x0007_x¶Ã…:TŸ¾ÿ_x000f_"˜.aÃð_x001f_c1fµ&lt;àR_x0017_ùöM+mKœVÈC_ÒŠ</t>
  </si>
  <si>
    <t xml:space="preserve">ãôÕZ”Ý&amp;ƒÜ;±'</t>
  </si>
  <si>
    <t xml:space="preserve">»Ë½cS…U€è¦”oíi_x0001_UÏ”bó£øØÕ.³šcjÑ¯Ôb_x0015_ã'tüý/ß^—?~s]~aK_x001c_ûGîôåÅ7×åóo¯ËïîS—_x0015_Õ_x001d_K›SkiÂ¤žñÊ½©ì9-kO_x001f_#–~GK›.å‹_x000f_Zc…"øòŸÉoC¿_x0005_Ê_x001e_|ë´ì®«ŠÝûS¯ &amp;€ZCÀ£l§_x0003_Ï_x0005_\·#W0é"ç_x0013_Áï[…ayj[x_x001a_´;_x0008_û_x0019_G«ƒmkc39_x0010__x0018_\7íÇ-kŠê¦Ds"Ç³éš­_x000e__x0004_</t>
  </si>
  <si>
    <t xml:space="preserve">_x0008_oÃ›ïxÜ6€í_x0005_ÚQ¶b;àßï§)tRéãÁ[ý0\í_x001d_;X×_x000f_ó/õ#û‹ß§òšå¢§ÑëÒpÒÿ»ñ_x0018_ÿKS¶Â&amp;@'÷ºí3ðüQWSÝiã[é¹à_x0013_ÿ­t9¿™üítY¼xmx¾)ZˆW)¾‘.çwÙ¿.‹Wõ</t>
  </si>
  <si>
    <t xml:space="preserve">Ï7E_x000b_v÷¦¹Öï{¿-3_x0017_»ïÓ\ë÷½¿ßØøö¾±ñí™Ç·ú½&amp;õ±ÝsªÚ’~ï© %é_x001e_TÕ–ô{Q_x0005_-I÷¤L#àroÊTîÄÅzÆà$Z{ùn]jÒ_x0012_«ÅˆmÉí-+¶=_x000b_¶_x0005_õ¸5ÀŠ­¥¶z‡L}Ð&gt;^6…D©×³o³á_x0011_c_x0003_õãq</t>
  </si>
  <si>
    <t xml:space="preserve">ÆÑ`á_x000c_€5_x000e_ƒäóË$X®ˆðØ‡Q”™</t>
  </si>
  <si>
    <t xml:space="preserve">—*”&lt;™¤_x0001__x001d_Ô?‹±Õ</t>
  </si>
  <si>
    <t xml:space="preserve">Áå*_x001e_›Í›ZòÏ:$sïi_x0011_½*_x0011_¾ˆdÖÎV¡˜î–Ãü_x0015_Ïø_@fí·ë²¢:YVÁ8ætD.˜_x001b_Ù_x0011_¹`3ÔOÈYyá„œ_x0004_ÿ¨ÐZOo­[ÔZOní›³À=_x001c_È+]~8ÿ6ºüp ÿe»üp ß_x000e_ä?àŒ_x000b_õOåñS¨Ÿ=øñâÖyH6œÈzÿòàÕÉÙK‹Ÿ{´[ŠâÃ®_x000f_K™®‰S0ä¯¶ÖëÏ_x0011__x001e_ä¶c-—bP_x0019_·¼AŒo;Þ_x0004_S|_3è÷Ã_x0019_à_x0013_¥Â`ÿm£íoœÅHÄ}_x000c_Só6•</t>
  </si>
  <si>
    <t xml:space="preserve">_x000e_`Eòäâ²</t>
  </si>
  <si>
    <t xml:space="preserve">.¸Ð¿Ÿ„ÎmövÔDI6_x0012_Õ“rì©+íL_x0018_T_x0013_ô"_x0004_WO]°¿_x0002_š(+_x0001_÷_x0013_/¬ið[Wç/aDv_×æk]è_x001d_Ï_x001e_é¶£ífq!_x0004_xèT_x0013_ê?ö^_x001f__x0003_2—£0	Ñ_x000c_JQ_x0019_z:%¡`j%´+_x0010_§{Ë;¡Q¹“_x0018_ÑiâÍÐ_x0016_7J!ý4¹„üû&lt;"w‹“_x0010__x0007_7Ç…AäX/_x0018_«!_x0005_éÁB‡Ê_x0001_Â.d_x001f_YZ)_x001f__x0005_¡–å L¨Å‚W’_x000c_ôâa.J_x000b_«Cº~ØÍ_x0018_ð˜nT«O¡}_x0007_ž_x0003_5¦»Î•hZFð¤x_x000b_ö„Hk;â–åº¬Oëºu"Óê_x000b_ß&lt;q7A¹Ü½²u·äy_x0019_NÃ$_x0018_{§ê½pc#vŠ\[Ds&gt;p_x0004_)d·iX‡rÑŸ¤È²tÉÂ‰[»{¦Åj‚þ\(J-n¦E¿äwÇÑ_x000c_b</t>
  </si>
  <si>
    <t xml:space="preserve">Y_x0017_Ë•6UOQ¯Ÿ´AMC_x0004_´)uÂ´ímõ\A:Bt…fT#WŸ”dz\¡±¹_x0002_C)HÑœ[ðíåhÚ'3„+_x0004_dÑgiñ=Œ®¯C8C </t>
  </si>
  <si>
    <t xml:space="preserve">™ƒ+_x0013_iebÌ0ç_x0014__x000e_¤Wš+ð_x001f_­QÂ}N¼Ç_x001a_¯ÆyæÕ2‚€Dd×²)ìCø‚)n§	b«_x0017_¬_x0015_Ñƒw`e_x000f_Rˆ†­ù3¯u“ç&amp;—8Ý_x000b_vqtA)</t>
  </si>
  <si>
    <t xml:space="preserve">³AU¬!ÚNC_x0018_"¬š	Ý°™Æõ_x0019_›I‡Yë_x0006_Í\¼¸aR_x000e_J_x0017_PÓì{ðonÜs¼Ò\ø_x001c_¡?b¼Ÿ"ú}ŒäÀ:9=×¼!kRð÷iÌ¥G²QÈÄï¦¨·ñ</t>
  </si>
  <si>
    <t xml:space="preserve">b4QŒ(_x0012_ÊaåQ_x0016__x001e_)BÒÕ2ßvx_x0010_‹&gt;	²8Ñw_x001d_ÆÐFðØ”qÃ˜X‡$_x000f_¢¶Îa(_x001b__x0007_8—_x0013_Š8I™_x000b_H~É¦¶¶v˜GFÜÊŸ¦C÷Ý¼e_x0007_¿IRIÙwñ	dSë‡ÞÆã?ïîý•n-ŸÇ_x0019_ŽÎæVï{Voãñ†{­_x001f_òZOÜkíõòZOÝk³¼ÖOîµ†¼ÖÏîµ~È©¸ñ[I-y9‘"ò¯ð¯/Ï +_x001f_‘_x000f_´1Ç-¯çr_x0005_¼èÒ·‘Í›_x0010__x0018_y¶_x0018__x001e_ÌÊ`ñèt.cïs_x0018_Î„_x0008_n€ë0Ìpü.P²RüF‹ä%Å-$ñÂÄÀŒ_x001e_ŽÈ( _x0007_ÿPÔ!*#_x0010_ Ÿý£ðT a_x0010_C^–ÌwhYb_x001f_9Ì_x000f_/Ž_x0015_$¬0R_x000b_œÜ(«ê_x0016_ÒÐ_x001e_ËFu+_x0008_fHÊ£í</t>
  </si>
  <si>
    <t xml:space="preserve">Ñ_x0018_xrXWÑüùÎÎ_x000e_ùÑ_x001f_'Ïwäˆ_x001a_Þ1'(HT×0ˆÄ</t>
  </si>
  <si>
    <t xml:space="preserve">m‰_x001b_˜‡2Ü-</t>
  </si>
  <si>
    <t xml:space="preserve">eXµisÖM„–ßE¹w˜_‚¾¥_x001c_)`ŒZ_x001b_0;O_x000e_1‰_x000f_iq:</t>
  </si>
  <si>
    <t xml:space="preserve">_x0014_M…úm†öÆ(Ëf?noßÜÜl]_x0005_Ÿ§ñ_x0016_Ú$nÓÈ°Û_x001f__x0012_´› UpwDB:_x0007_cÌO#–_x0002_ñCQÓóÙz_x0007_ X÷°bá3‹'ŽªE”ñˆ_x0005_W¤“6B[œå–w_x0004__x0016_U"_x001c_9&amp;Öà‘”Nf_x001a_	_x0001_~/rù1‹ïËÞbö±_x0010_ß÷2W¦_x001f__x000b_á}/s¥ø±_x001c_Ý÷BÔ³_x001f_ËÁ}/D­ù1x÷¤D›Fá¤Vøý‡_x0008__x0011_€LU´ás_x001c_Ãw˜ÔÀ _ï_x0008_</t>
  </si>
  <si>
    <t xml:space="preserve">BU¤$Ñ©¶¿F°&amp;°Í_x001f_²	V_x0012_Á–ˆö_x0002_8N_x0011_jµúêLW_x000e_rõ›Ê_x001a_!ôA&gt;]Ök_x001a_‡rƒ_x0006_ß”5_x000b_!_x0004__x000f_Îò©a</t>
  </si>
  <si>
    <t xml:space="preserve">4%™D_x001f_•_x0011__x0010_Ž¥_x001d_µÓ_x0008_Ó'‡™“$LûÁ_x000c_Ò_x0007_?*%_x000e_^ªŽOÎN.^_x001d__x001d__x001a_Ž	àû®ù^¥9_x0011_®Ò_x001e_[€Ñ_x0017_Ð_x0005_4y&gt;†®0}þ6ÆÝxÞÅ‚yJÂü_x001b_…Á´_x0007_Ð†ÐÆýs_x0014_þx…ÐGKåtø|ç¯_x001e_þ‘EhEÝ_x0001_†?8_x0007_¸_x0007_t&gt;ÄÓ_x001f_½ƒqœâ°pU0ÐCï_x0012_uSè*_x001c_”xÃ$žÏ¼Ëà</t>
  </si>
  <si>
    <t xml:space="preserve">mB¦sh_x0006_¬êìý_x0001_D·}	«_Ž£i”Žø7;9í_x000c_*#©cˆÛCC‰Ä_x0005_Æd_x0003_³&amp;e_x0018_àG&amp;®	_x0003_Ù_x0013_²µ6_x000e_EQ„s¸aüÃ_x0001_]ˆEž“=]E'×$_x001e_¢9B"ooðÔ_x001e_E_x001c_XÈƒ6²_x0015_ñ¡‰</t>
  </si>
  <si>
    <t xml:space="preserve">_x0018_gËp_x0016_</t>
  </si>
  <si>
    <t xml:space="preserve">hñÒ¯´ó&lt;¿¶øö8N²_x0011__x0019__x0017_q0`p_x0004_õ]´DÞàµŠÈ_x0010_jˆzÎlHÜŠ‹_x0015__x0017_ïÍ"L|ï_x0012_ŽÐðJË_x0002_CÜC _x0017__x0016_ƒù™_x0016_xìä§);¡_x0014_e:oòg­Iù 2ÇR¬ÖcÕº¼Z¾›QjÉªœŽWÏ_x0015_/[_x0003_ÅhY{£</t>
  </si>
  <si>
    <t xml:space="preserve">&lt;_x0012_¡Aþ¢xÿ_x0006__x001b_44	È_x001b_3é_x0019_0º_x001e_°\‚¼oôƒ¤Ê</t>
  </si>
  <si>
    <t xml:space="preserve">_x001d_—|Rö_x0013_leõÒ9ýƒ9™ %a_x0012_¹“_x001a_aÉ</t>
  </si>
  <si>
    <t xml:space="preserve">"SÙtHˆÝOÀ›„:¡@"Ç	_x000f_­ht;‘V~ye_x0014_{LÑ6œü_x001a_6Ã_x0005_ÑÞ˜6_x0013_ŽE‡0¼ B‡cæþ_x0003_+itmà(EÎá_x0004_•*ªy¨’|_x0007_A2˜†ƒ&gt;‹¥©mÉ±†°B-½Ì¸H¹"× èkÊu›œ_x000f_»ŠN§ó_x0016__x0014_lj•_x0006_¡_x0018_!Â÷ÙîIÈ³)ë_x0012_êRà¤(y¹_x0003_õœ¢üœ_x0002_™_x001c_|_ôü_x0007__x001c_J_x000f_kÍ‘èÇúóçp¹_x0008__x0012_N_x001f_ø¶ßÏž€s¦bÅz6›…ãÉõ_x0008_±Ö2œ'“ébû_x0002_u8=_x0007_¢†Mü_x0002__x0005_4òÀ¦n˜¼FU_x001b_B¥LÌYNœèÚ\V–aÜ?ºHC½|_x001d_€EAÕíxëè_x000b_lo_x0004_íi_x0016_£_x000f_)¬¿Ã¤ïm</t>
  </si>
  <si>
    <t xml:space="preserve">ø²k+qt›…S0p—_x0016_Mg‘PˆyüÓEØÕ_x0013_}á)¾xÚX_x0018_—ˆ</t>
  </si>
  <si>
    <t xml:space="preserve">Â3fšbM</t>
  </si>
  <si>
    <t xml:space="preserve">¢_x0014_ŽPY_x001b_¸béb_x0005_Ã_x0013_üÉIñ¨Óñhœ$bÝ ‘_x001d_oFá”§gÅ+ªâ¿™½¿õ³÷KßËÓaš¾¿õžÊ_x001e_¤Þ¶_x0007_"_x0010_)/ñxŽ_x000f_Dˆ—éí? æ¯BÕ¥kÕ¥R•ä‰¥æ™Ü´€²†)=ŠP_x000f_“`ùˆgsQ²Is†É_x000b_s&lt;°©2EÛâÁdŽm$_x0004_6;_x001e_†#ò`&gt;ˆâþ8BúÎ_x0005_äJåZ_x001c_=/_x0012_Š®ÈMNbQGR_x0016_ÍZüª¬NW¯Ó-«ÓÓëô¸ºÅJ¾_x001c_¡ÙOÎÆ</t>
  </si>
  <si>
    <t xml:space="preserve">&gt;v‹&gt;öx—Ùøó–ÑÐßòÏKÃç¥aÄá“Ä‚ÆLsì#K_x0008_&gt;OGp¤ßçvZ)÷±ç</t>
  </si>
  <si>
    <t xml:space="preserve">â“i”qþ_x001e_Ä§ñ"¤rEž</t>
  </si>
  <si>
    <t xml:space="preserve">d×Ï_x0015_</t>
  </si>
  <si>
    <t xml:space="preserve">ø_x0013_­ Cÿ</t>
  </si>
  <si>
    <t xml:space="preserve">õ¿‹ÿ_x000b__x0004__x001d_D)^al;_x001f_F/Xš_x0010_D_x0010_µXQa‰ò l¡&gt; ò_x001f_¢é ¾_x0011_ÅŽ²ƒø@€^FÙ8Äâ‡!ID+ÆTÝ§ãFòÃË</t>
  </si>
  <si>
    <t xml:space="preserve">ÃƒK_x000b_÷Ê</t>
  </si>
  <si>
    <t xml:space="preserve">÷Dd`_x000f_ÇÒQ(@Ã÷þ á’’½¼d‹L²vsmŠàòHYÛñYì$ž§X_x0001_F$šÒÃ2ô_x001a_-s)¼/ß=ÛëumŸz?ì¶‹_x0001_Ïg«€Å_x0007_­_x000c__x001c_LÐˆìH£)5Žô3v5Û_x0013_Ò8Ú‡Efµ:øõÖ‡_OÅO_x0012_ÕÒDb</t>
  </si>
  <si>
    <t xml:space="preserve">«¾$¬)ò«2åÄ½©&lt;»Â©y</t>
  </si>
  <si>
    <t xml:space="preserve">cËU._x0001_`]u&lt;êE˜¿Þÿˆs*¬~l_x000c_rè_x001c_Îú–D:=’®Ö‹„_x0014_¤¹§/1e•ºj¥®C¥žZ©§Ž‚¼Ä˜?uíŸz.</t>
  </si>
  <si>
    <t xml:space="preserve">U^ZP¨f\£_x0012_V‰_x0019_Z£¢_õ·Kñm„6&gt;hù î_x0018_r×	XZíV«Õs¨%µ_x0005_¤C_x001a_-(°X¢O_x000c_}é¥¥üÒT^‚Ï_x0015__x001c_¨	»LòUš`_x000c_04ÆéÄ–á_å_x0012_KN3±D§£ G‹ñ+Wì{_x0002_· „_x0012_âÅ©š*× &amp;3$_Í¥	ƒóæ‰%4Ò@¢Z„ö_x000c_»´_x0015_p_x001b_ _x0017_\¥-ÂFm´CÝ¢’¼]’·ðÒt»Kn_x0007_ƒÃõä±_x0006_=ª|[æßÊaKÃ‹š_x0011_¾rÛÄšTÁN‡Ø_x0005_Ð6&gt;	éA&lt;6E(cï_x0002_ÙÊÀ¬ùü_x001e_Ò</t>
  </si>
  <si>
    <t xml:space="preserve">ƒk:]Ì^_x0011_½»0_x000e_²ë8™_x000b_PÑt_x0017_D_x0010_lmä&amp;DÆ•*2_x0010_f°9b*$_x0019_fOšêäý’½—&amp;_x001b_ÓèfÙa”fy_x0002__x001e__x0011_—O_x0008_—h³+î[t|&gt;10çaš1„HAè+oaŒ|Ü¾þþ„ÿþô+_x000b__x0012_&amp;_x0018_õ¼Ÿ¼ÞÓDM§˜ïdÑ€Œãù`_x001a_¦x?+L¯W_x0011_9oY ­Ú$&lt;þ_x0005_íå&amp;Ñ´ÕõÑ_x0014_ý=Éè</t>
  </si>
  <si>
    <t xml:space="preserve">xJ©´IÉò”MƒM^ê_x0013_)õ‰•úDJ!t_x0005_Ç9œ€§Âì_x0007_ô¤­_úØëÇ“I@SÕ)£ÀJåÄ=@Âp_x001f_oùÒ_™¥G9_x000c__x0014_v‹hS}_x0018_fä_x0014__x0005_èÔYá_x0007_NÁ—fÔs^LÍ1°_x001e_|bÇ</t>
  </si>
  <si>
    <t xml:space="preserve">DT^”¹\¥§ùUR</t>
  </si>
  <si>
    <t xml:space="preserve">9_x0005_|ñ7*ø?1ÔÓùU–_x0004_Hk£ãA¢_x0001_ç|+_x0015_Xò_x0002_Kc_x0001_&lt;V_x000c_Â'#„O_x001c_B^õù_x0013_6JÓ…A÷4A_x001b_ÿ0{_x001f_Ž[_x0002_Ïú_x0012_//È‡_x0005_ù² Ÿ0Æ&gt;Hìv¾¼‡7_x0008_Žœ_x0004_¯Üùw¾žåXªëµVvi</t>
  </si>
  <si>
    <t xml:space="preserve">»k_x001b__x0019_ÊîYàæe¥«3ØtÞŠDÊ‘UE"f›u}‚ø</t>
  </si>
  <si>
    <t xml:space="preserve">^@Î9+qMÂA!§Bj_x0011_l}*›¨a£²©¬Ê¦_x0011_±Q9/+ygÐe¦¾ôô_x0004_Q…‡_x000c_×ìÌÈ¢MZÿå_x0017_­Ð_x0012__x0017_Z</t>
  </si>
  <si>
    <t xml:space="preserve">…&gt;~_x0014_</t>
  </si>
  <si>
    <t xml:space="preserve">¡u</t>
  </si>
  <si>
    <t xml:space="preserve">Õ‚Þ!_x000b__x0019_ÔêšÀAÉ_x001f_-%_x0005_˜´£hn:_x001c_‡-q²µ}±óŒ§²¼°_x0004_eFeöÞÎÓ~œ¶x)Ö_x0013_m¼q_x001b_¤FŠÄš^Cœ_x0003_FW¥rA»_x0008_“</t>
  </si>
  <si>
    <t xml:space="preserve">ê_x0007_cï</t>
  </si>
  <si>
    <t xml:space="preserve">_x001c_×i`*_x0010_·€ÍOÄS;¼Îˆå4˜¢¾·‘Á_x0016_ï`Œd4ÙÅâ²?ã²X_x001f_µ_x0017__x0016_D˜Óªù"˜_x000e__x0002_óº)¨Ží_x001c_$</t>
  </si>
  <si>
    <t xml:space="preserve">zÚšgYò_x0008_lW/îp_x000c_Û	[_x0001_a„À‰ _x0017_š&lt;ï_x0018__x001e_á#Ò”@«ÏF+’_x0018_%@Ûê^KD|z€_x0008_{_x0018_ NtŽ_x0004_»ÄA&lt;™_x001d_£Îž_x0007_ƒ(_x0018_Ã¯ÖŽ¯ÖbÀ_x0006_‹K«ô‚oB±[›äRÊñÛÅ _x000c_vH]O—üëÒÓ%_x001e_V$£m|µ¨N—ù¾© ïç†¾³&gt;§B1¹Oä•_x0001_iÓwd_x0001_Àƒ\&lt;õv¶ž_x0019_6yÊ„÷&lt;z&lt;°dœ|µô:]Î‚ÎóZâNÉ¤(L÷B_x0010_ymÁ†</t>
  </si>
  <si>
    <t xml:space="preserve">_x000b_9ÍßWê	Ã¶ªd1¡û“_x0003__x000c__x0001_ß\_x001c_tuIPŒv%á;Š“è_ñ43ˆßeŽ4_x001c_^_x0017_JßeN£«_x0018_í"'w(~—ºøußsØ_x0004_°Y¡þ_x0002__x0002_X—¿¯ø€=Hàû!»&amp;	|+ã…__x0019_ºd_x0018_sOjaE_x0001_¼4	`Ç™] Ðø„/‚`_x0014_¿Ëjâ·–h1¡û“_x000b_"_x0001_ìŒ¸</t>
  </si>
  <si>
    <t xml:space="preserve">€ÏAæN‡Þq_x0012__x0011_9Üñ@‹Fó÷0ì‡c¸_x0010__x0017_Ñ«*Ð_nÖÅ.V`Ô”d&amp;¶Œ8˜kÈ&gt;‰Ÿ¼&amp;Úo€È„wm´</t>
  </si>
  <si>
    <t xml:space="preserve">‚V®_x0019_Nxÿ!ó_x001d__x0001_x</t>
  </si>
  <si>
    <t xml:space="preserve">_x000c__x0007_çá`ÞçÇû†!mÝR\ ]§#y5_x0011_C BÉûYÜ_x0006_a</t>
  </si>
  <si>
    <t xml:space="preserve">_x0011_¥D$…&gt;õ_x000c_õÒëoºÔ'»:BÅ§ä+x5`*™z›×X_x0016_Ô;ÌÝ´0G\Œ£È_x0011_„i¸_x0005__x0001_ö©0Âª%¹C¥úSÛ_x0007_ÔaÕÂÜ¡üðÔö_x0001_¬ÞI_x000c_þ¨93hV_x001e_º´_x0018__x0001_ø6\_x0008_±</t>
  </si>
  <si>
    <t xml:space="preserve">›PÆ°-µÝ§_x001e_Þ•_x0012_‰k&amp;&gt;g53¼IU¸lQéŒ&lt;_x0007_x04û}&gt;5½EDä/"NÞÃ_x0001_k”-a‚&amp;a€oj?*_x001a_8ÄÈ¶¡ãŸ_x000c_ƒ‡?š‡Bsù¹‡—_x0002_&gt;í_x0014_‹$%y‰æBéZ ¾_x0014_@_x0011_B2.LO_x0015_ZÊ¡^›xs_x0004_Ót_x0016_€»¦:_x0005_T…¦£ D_x0015_œŽvÖ¢s_x001d_±¶ÊD_x0007_ÞQHfd&gt;;­”Ñ0_x0002_40£•¬âÑÏªtgÁïsí&amp;‰q¯w_x0017_Ï£œhü¨ð©g^)ò_x0012_¼_x0012_ø—áËL!ÜEfö1ám¾tŠ%aí”_x001d_Ó„9a&gt;_x0006_gçEù&amp;Ñ·*ÿJã’'d®_x0015_”Ÿq©_x0007_ke'g=Z¦µ»«9Þµ‘DhÑb_x001d_zÐÖæ•ÃÉ</t>
  </si>
  <si>
    <t xml:space="preserve">~DÉD~¡_x0005_Sp	ïjEÉ=_x001d_ñO¸­“_x0003_É¯ì@×¥_x0013_ÁGÛÛÞŸMwüzÿâ•·vrºyòæ_x000c_;V˜‹òçÑ£ãwg_x0007_¸øt&gt;Éâ+âØr†_x0003_DåÌ²Áï€¾ &lt;$_x001c_&gt;ï&gt;Ã_x000e_F8þK¾¨‹P_x0004_”÷ós¯÷[+êt</t>
  </si>
  <si>
    <t xml:space="preserve">_x0001_&lt;èø ÐàoÛÕ_x001b_S</t>
  </si>
  <si>
    <t xml:space="preserve">Rh`(È¶—W_x0011_0g_x0016_KnoÇÜžýŒ+	áê'+_x000f__x001f__x0019_éÈ_x0015_Œ`_x0011_^GTN^¡…ì3vƒÕˆ_x0019_Nûñ _x001c_¤YÂÎ.Õ_x0013_PÅo“_x0006__x0012_€ë¾$šlé§Ñ_x0004_¯¡_x0004__x000c_³ék§rXðËes„_x0010_âA²&lt;Âè´6^=Ýð7övvv¾ÿ~ç»g;½_x001d_ô¿ü"Â(&lt;ŽnÃÁ_x0001_j&gt;ýÇÎ¯E0hý]{ý®Ký={ýžKýg¦ú8_F…N|W_x0002_Ä©')_x0001_B»Ã¤(ìÑc‡E8¯Õ§_x001d_b‘.s^¦!Ý_x0010_KàëÊ&amp;Þèq}¯„ÓX_ð6¼ÓePQ‹_x0014_l</t>
  </si>
  <si>
    <t xml:space="preserve">Xç</t>
  </si>
  <si>
    <t xml:space="preserve">Gzôb¹Ô´ØÌh¡¯m2ÛÚâtÓ«Èô{èGK</t>
  </si>
  <si>
    <t xml:space="preserve">õ^ÇÓ!ÐL¯M0î9b|{[„ñí­	c½Š</t>
  </si>
  <si>
    <t xml:space="preserve">ã[_x0003_Æ†_x0006_%9@nß</t>
  </si>
  <si>
    <t xml:space="preserve">&lt;Žp}</t>
  </si>
  <si>
    <t xml:space="preserve">CP~3ºèâÄ _x0008_š_x0018_{YÜ|</t>
  </si>
  <si>
    <t xml:space="preserve">coÄø^½ _x0015_šeƒs¿Šƒe9€gÃÚ_x0014__x0013_Z°ðeËY¨\Ö„Oáõ5¾mN</t>
  </si>
  <si>
    <t xml:space="preserve">A8_x000b_â_x0005_ˆ´7r¯’_x0010_ì_x0002_þ~_x001b_d#›0ÜØ&amp;pÅå_x0010__x000f_=@+­ÍE)û8_x0008_¯ƒù_x0018_i’cˆñ¢£@ì_x001e_ù;`‹íüöÐ&gt;c¯­ôæ:g_x0016__x0019_µlà[Ä_x001b_ˆºÐý_x001f_i@Zí±LR¦ÏÈUÎÂ_x001b_R\„</t>
  </si>
  <si>
    <t xml:space="preserve">¨Aú_x0019__x000f_·q_x0001_q§_x0002_ï_x0018_Ñw$´€?2ïM =\_x001b_ au_x0004_"áß¨</t>
  </si>
  <si>
    <t xml:space="preserve">ì_x0019_6_x0008__x000c_¨é?Åm±­…|O¾_x000f_Ñw‰ížxÂIš_x0014_™áÔó}¸Œ…ÑApàÊƒ+_x001d__x000c_dÀñ_x001d_0Ø6¹èÀÚþÓÿú?þé¿í¿_x001c_ßÒø¡ú÷?ýé¿û·</t>
  </si>
  <si>
    <t xml:space="preserve">¸_x0002_GÁôOðüÛ(˜_x000e_Æa_x0002_¿þëÿû§ÙÏÿüÃ_µs…Ÿ¶g??’?²C_ñÓþx|A\_x0010_¥</t>
  </si>
  <si>
    <t xml:space="preserve">I_x0012_ßü=\Šï®¨·"tMzo6+o&gt;Ëoò¤aÒKÔaˆ¯_x0015_â[˜Ò7ýÎ´öÙø_x0001_æÛt€P?D_x001b__x0004_ù‹rŸSú˜;”‹o_x0007_áÕ|hjE¸_x000c_'—'¯G¥÷ø‚‹ü_x0006_6Wò_x001b_¾é_x0012_ßç7ÈÄ—Ã0»_x001e__x0007_C	§á8¾!_x0012_ßGh_¡ìçp9PH#¤_x0013__x0013__“û}rÁa_x0016__x0003_›Š/Å‹´†÷³$î£¿b‰²“h€8˜_x0004_8‘™b‚úß_x001f_E3ñ_x001d_['ÅwæÓ_x001f_¹_x0004_Ž_x000c__x0018_b¾_x0015_?ˆnÈr_x0005_$£©A Õ&gt;àèXÚÛ÷¡Dp6ÅwBh_x000f_©(êü_x0015__x0012__x0017_ê;ŒeVõÛu”¤™ö2Nn_x0014_ÒÃk–Ê»_x001b_•_x0017_à_x001d_¾óHÎ–¥Nã«WäjñÚuáZ–åõ_x0007_½</t>
  </si>
  <si>
    <t xml:space="preserve">¹!*¾£~_Ê«Ü9	Þÿ_x001b_Ž$“Î' øþû¿ôÿ²ýýŸÿËÿ÷?ý?ÿïÿö¿_x000f_ÿçÿã¿_x0001_îùÓŸþ«ÿ¡‹ªÿtˆæá_x0014_jÏ7þ¼xøýÑw_x001b_?£iq_x0005__x0012__x000f_&gt;þÌ£6øùá²ÿû&lt;_x0018_GÙÒG+v°_x0004_öóaX†_x0018_Ï. úÌ_x000f_Ï§wX}viÓW²r°Þ¸ CîVû$0§ŸÇâ„¿àš·OÃ_x001b_øäê5)×ËËõèwô!_x000f_ˆíK÷:_x0011_Ö·¢0rÁ)H!ú|8@u§ˆ2~†-D&gt;ša_x0013_0dùx_x001e_øR”_x000b_Ÿ\TGºh‚þ§#_ŒûÍ"±ú²¥«</t>
  </si>
  <si>
    <t xml:space="preserve">Nìz·O‚”ù</t>
  </si>
  <si>
    <t xml:space="preserve">T_x0006_þ</t>
  </si>
  <si>
    <t xml:space="preserve">î¹&gt;‰EæCx4ü_x001b_»¸ùÒmgŸÅOóß`®&gt;E¼ãÓ˜¹&gt;ÎÚR_x0005_%zƒÂç§ÍB&amp;_x0019_ÿm_x0012_._x0010_:ìHÃÇ“:YvÙ_x001f_=ŸÅwñÉí*_ˆûåk7ø« ¦\)÷Å«Ü&gt;}å#^FåR_x001f_ŒÎ)U_x0001_òï“0_x001b_Å•Xùø_x0005__x001d_›_x000b_$ê ËG·³_x0008_¶=Çgwh$Ò1ŒŒø÷ñ_x000b_òëä0oª°I_x0010_èy‹·&gt;âö[±ôÏý_x000f_þ+_1EûØœŽ™á3b‡ð_x001a_}GÓ6; WRýÙ­?[Â_x0001__x0004_¸Úú¢×_x001b_Zlã‡D</t>
  </si>
  <si>
    <t xml:space="preserve">ã[áïe_x0005__x0014_A)&lt;I/a—…_x0004_7¸Šû_x0019_oÈËXK_x0019_YÁ€g_‡Óa†¦_x0012_¶ü’Ð&lt;§?©aØ_x0017__x000e_4|å®R_x0015_ìx«~~ƒ×§7»}~I×g·x}ñòšø£+þ_x0010_Ñ[*èU!ž9q‘O2Gù$)”O²=‘B§&gt;».Åþ Íãn	xøÒ}'_x001f_”B_&lt;a®€£|réËgG&gt;;_x0002_’_x000e_WÅ_x001f_Kÿ¶ëßö|$_x0018_H_x0010_Î#|ñpÂÏ_x0004_ÑR_x0001_9Å_x0016_á+v)_TWS?×=ð_i_x0012__x000e_a_x0019_HŠ'æ1zÐ&gt;ýç7gù’¦¨_x0019_°i2ãŠ´'&gt;OB¥Ðñþþñ‹£ŸñRœÀZ¿°</t>
  </si>
  <si>
    <t xml:space="preserve">‚ãÇcˆQ‹tº&gt;Rà‘Ò@~â[Ìù*Þ_x0010_.y†V_x0001__x000b_rç›4JÃps_x000c_pâ×;m¼Ç_x001b_gùb_x001b_l_x001f__x001f_[ºv_x001e_ÒÌÞiÛBßqvZ{ã_x000c_.±ij´2Þª‹°_x000f_a_x000f_ˆ_x0017_kò›¢à</t>
  </si>
  <si>
    <t xml:space="preserve">\8_x0010_6¬êÎ ”hI=FÜÙ&lt;'.=ó¤_x000b_Nªš_x0004_ªRÙ Àœªëcc_x0014_NUPÉå\</t>
  </si>
  <si>
    <t xml:space="preserve">D_x000e_‘"kEæ_x001f_\‚îþZ	8wÆ_x0010_•1‡Éƒd-ƒaÑÑàö¼Ü_x0007_1_x0002__x001c_cé</t>
  </si>
  <si>
    <t xml:space="preserve">_x000c_Ív@•êÓ_x0013_ji›R	_x000b_ù¦ÍTI_x0002_ÕÙ³ì¹‚_x0004_s_x000b_ƒ‰–Þaè•¦»5s¡‘¹r¯ze±_x0003__x0010_Ð¯_x000e_ö"_x000c__x001c_þ¯_x0006_Ué|“´ŒJö¨yÛ¸mt‚ðÝ3Š„²_x000f_v#_x0002_u(!]ç7±ëÐÓ_x000c_Ê™WËA9ó¨ó‚k[ki|L¾ØŠ2ºÒè(mÿýN÷/_x001b_?ce_x0015_i	©¾(7ä/*µåílí‚{_x0017_¯¾ÝÝÙ¡0©_x0005_¨_x001a_À­_x001f_þ¢|¶“CT·_x0012_†µjÎ'ÇùœcþÞã!¢ìÖ_x000f_?ü`«_x0004_g_x0016_Å‚_”¸[;;®XUâ_x0012__x001c_3F`_x0013_‰3ÏÁ:ª2‰ð²Ž(_x0011_­J</t>
  </si>
  <si>
    <t xml:space="preserve">õ!ÂG_x0017_æ._x001c_á_x0013_DA¥ÝííîÔ]</t>
  </si>
  <si>
    <t xml:space="preserve">%_x0003_“_x000b_;´„´²Ï_x0019_ýHÆDŠQ»œ;Ä_x0006_á1š¸ÙGG%_x0008_£pt(êA9¦å_x001d_&lt;:;´Ì•_x0002__x0012_z«Rîíþ»‹_x001c_g_x0007_Ây__x0011_qÊèÁ</t>
  </si>
  <si>
    <t xml:space="preserve">º+÷šÕ 'ú¬Ž_x0012_ÍC_x0005_Qxy_x0008_FJ¾ÇÁdöW)_x0016_£;p§ÙO£9JV_x0005_!¨#èån_x0014_)_x001d_8‰d_x000e_ŒðúâÈ2…¿í!Á_x0012_õ_x000b_ÉZ&amp;'9e©.É_x001b_Ü_x0011_¾Gƒ‰ö_x001b__x0007_dY([ž+³¨I‰]7nk_x0019_*v_x0004_V[)«5:‡´U:_x0001_K_x0007_£IêËmWckˆ]{§„¢&lt;’ö¾_x0004_¥”Æ«</t>
  </si>
  <si>
    <t xml:space="preserve">"_x0010_­F.Ý¼"_x001d_Ï6ªHII»×¤ˆêþ_x0016_kz&lt;K‚&gt;d+®a_x0005_ÛghU°&amp;Ãç_x0003__x0008_@Ï¿ò_x000f__x0017_Ä›LýR°å®°°_x0013_ß*QO_x0015_N WS~%Þ°«À+_x0012_¹úî“X&gt;]¨¦O_x0005_SÒ‰êê´_x0013_-»Å›]g8’U“ú`4¤9™÷hµÈØ[_x0017__x0019_{’±{§dTýû\É+v_x0016_HÜ_x000c_qù1””_x0002_±_x0012__x000b_Ô§…Òæ—QýJWÂ_x000f_û—_x0007_¯ê/‡6g»ÆûY¥ÏÖ._x001f__x001e__x001d__x001f__x001f_3+‡­»oÎ_x000b_ _x001d_¼9»&lt;9{wÔ(Lú“³—n *o©Ìæ&lt;fS)áþ|æ_x0008_QämêG•mÞÃ_x0002_yG_x000b_d•¥Æ®t¯A</t>
  </si>
  <si>
    <t xml:space="preserve">~£+m_x0015__x0006_ù’ã‘Oü“c_x0019__x000f_²</t>
  </si>
  <si>
    <t xml:space="preserve">;K!_x000e__x0008_/_x0013_BÆ	\¢Ô_x000b_‡{_x0001_­«1Áí†ú;UmIl(ŒPØ+êß³R—</t>
  </si>
  <si>
    <t xml:space="preserve">Z_x0012_ºD¼˜*5än»]ql_x001b_ ·Û¸6ÄDnc[ƒâõ†¶_x000e__x0013_‘[úuõ_x0007_K_x001a_®¦´ÿU_x0015_¶_x0002_¡äÔ=_x0002_]ÎXíh`€§Ð$”_x0017_0š…* Gm_x0014_ˆ"Gçç_x000e__x0007_uvÂ¯oíþJôå_x001a_L77÷ˆ'øŒ49³•I_x0003_pðÄW¿ÿ‚¯~“_x000b__x0015_t‚ã›=Î„3ÀüÞ_x000c_³·</t>
  </si>
  <si>
    <t xml:space="preserve">Ì_x001f_4˜äêÑ*0»;f +!Úíê½g·£V‚Û³ÂuÇ×ÀG_x0004_ø®_x0006_ÜêüV_x000c_¹y'­–L_x001e__x001f_áÒOÛì_x000f_òVÂ·]‹_x0014_4_¨æK‰“û_x001e_Ã_x000b_ƒÛ›û„ÅüªC¿„÷+CÏyÌ€&gt;ý´r_x001b_;9ÛÁ_x0015_¿ú$6¸«r_x0012__x001b_Ž¡ª‘Ø“x_x0015_èùt+!qA_x001b_†ëÊ_x0005_B ùÕµÒ\}­£€œqšÃoQGP_x0004_åäð¹4™ùe¿&lt;“</t>
  </si>
  <si>
    <t xml:space="preserve">ùnL'K#DlŸ‡_x0001_»®œB_x001e_Y×±Ö	m_x0010_]ÌÇ_x0013__x0007_a`å¤</t>
  </si>
  <si>
    <t xml:space="preserve">µ´_x0010_;©Ø¥~‰XïHj90_x0011_Àíb_x0016_–ƒ'÷Ñæ _x000c_Ò~Ç_x0019_©ÍB8_x0002_ÍdÊÅu?žNqØ‘([nyGI_x0012_'?Ê"–_x0007_¡p¯_x000e_Î_x0016_Î3E³ _x000b_T58	Ü™ï‡2W?_x001e_g½J¼mðW¥}ÄžG_x0007_ç_x0010_\®V;iœH‹j*.©WKï&amp;N_x0006_$R3Dìtƒmö‘ºF_x001b__€AÖn|_Ø_x0001_kxÔÀ_x0006_¤r5\ê;'U_x001a_sË²ßñŽ¦_x0003_ "|ö:^_x001e__F_x0016_ °@õ_x0003_ˆš</t>
  </si>
  <si>
    <t xml:space="preserve">Vö½·]ZŽ¼¦[x¥ÐEW_x0006_Fõ_x0002__x0005_RO.D7é*¨ž_x0001_”ZèÅŽ\¨U`_x0019_‡¸_x0010_‘ÝñWpóo«­t_x001b_m¥ki¥×h+t-eáKÑØ¿¹†_x0018__x0006__x0017_ø_x001e_hmæRà˜®Díø½_›g^hÓÃÊNŠ˜—…6"o\¸_x000e__x0017_ìI&lt;ld)¬ñ(©_x0002_j(Ø3_x0014_Ô8™)˜</t>
  </si>
  <si>
    <t xml:space="preserve">–¹Þi.®ò®C)³	Ï_x001e_¹¬d|¦_x000c_€Ç_x000c_“oE_x000e_P_x0001_™Y`ÏÎ_x0002_–÷r¡_x0006_¤iESL“‡ÈÕa•ÂQïX[*rû¨&lt;"¿øÝ_=ïâÕ_x001b_uyq®ßû•„v{sŒÁx­ýñ_x0018_çØK=¤›FøÎ¹_x0017_Ð8ld¥Áa_x0011_˜vÝ6wQ›‡oÎT5È¹þ_x001e_ôùàÍùÑ_x0005_A7%òÃ_x0011_ËÂ¡á·ßuÆµâwNQÃmÂrüæ_x001a_Ï§rÆ_x0012_Ï–ZÌnÕööÑ€´l7R{¿25[ô_x001d_#•x_x0008_°VÛv2U`z_x0007_ãJQ³ _x0012_H&lt;”êp¹}N‹²ã_x000c_Êj³·U@£€è_x0004_y]Ò</t>
  </si>
  <si>
    <t xml:space="preserve">†-_x0001_µÞ8Nxa§É_x0007_Ç\tŸÏiÛÈmva¶_x001a_Ç®6L˜K_x0008_"Ãï4;@”X¥´´x›¹†OŒ_x0012__x000c_ËëV&gt;p±õ¿KÙ2	û‹_x0001_„_x0004_R!‹v0s©;õ&gt;_x0012__x0014_!´åR¬tµ­_x0014_p_x0008_%oèˆøâVCóî}Âï)O=ÍËƒ_x0016_JÃ¾û”©|Ý…ÓF7æ˜m-</t>
  </si>
  <si>
    <t xml:space="preserve">˜r*]}_ãò//2®K“6¢i?	'¡K „`0àCNkyµc)pn&amp;§_x0005_y ¡*s"_x0007__x0002_Æ_x0007_'W#ó_x001c__x0010_\Ç«^œ7p¯¥•U®ç_x0017_u}œI1'›¹™Rùîÿêt¨_x0014_bàž_x001d_Ž¸hëÆ Ž®_x0013_·êZd˜qñõ5¢_x001a_µ~&gt;gÛÅ_x001c__x0016_K0_x0011_§™Ã½j_x0012__x0008_97xBf’_x0012__x000c_ª_x0003_±_x001b_ÀÑ__x0011_GÑŠÀ1láÚ_x0013_BÄ’mŠq¸±_x0007_²®ƒ¬_x001f__x001f_Èº_x0006_²¾_x0010_¢ý&gt;_x0010_¶AÂ^^&lt;u</t>
  </si>
  <si>
    <t xml:space="preserve">d= ë:ÈúîGÖ¼–°†œV‚@¦qý w„_W‰|G†¦Bø;ƒ_x000f_¿5_x0016_b94»‡uŒHS®Õ_x001b_ýéJ [_x0008_öþtÕðpB_x0007_-¹±m‰G*·Ä™uVïMAÿ«ìÉ¥˜îëØù–ÚÕZ_x001d_ÁÚ¨9%˜Cõß©ÁC#S_x0015_úŠ1ö¿_x0008_y;šÝòžT¤Œ+Eí¨_x001b_Sr8MY»GœkÕ¯-¬éÊA0‹ý–¥Ì_x0017_6#x§«œÍ«éX</t>
  </si>
  <si>
    <t xml:space="preserve">*î5_x001d_ßT²qØ­ö.Æ¡_x0006_lÚÚM9»M»t¢™'L¥_x0005_BÎïQM†U·_x0010_V;†¹Û5@¦D_x0015_"ŠÙP¾8_x0005_[_x0012_@¾úÞ×µW$ž+Ñ5i_x0002_y J_x000e_ÑÄÛÒ_x000f_Ž?M:þ”žÄ9o_x0014_Ù0ò}âª_x001b_EºS</t>
  </si>
  <si>
    <t xml:space="preserve">ç_x000f_çýwM_x001c_íûo¾_x0001_W@_Ðk&gt;_x000f_dmž¬½_x0007_²6LÖKzÙë¬Í“õ[_x001b__x0017__x0002_üÂß} ÀÃ(_x0015_Ž’_x0003_ÿÃ£Ä*•_x0004_&amp;)w©s¹²|^çRe9®õ/SºÑ¡ê</t>
  </si>
  <si>
    <t xml:space="preserve">H7:T½ùèL‡_x001a_7_x001e_-7_x001d_Ë6¯ZÀ™_x001a_fÌ_x0015_}oð;›_x0003_Niž¬;A $WV_x0003_8¬”/ëNÚ¯3«ª«æzYfM#V‰kÖÁ¶•XF_x001b_²»æ™â_x001c_ok´JÙR‡»Z§L!vÊ¤*8àKq{š_x0013_ªªÍš¡WÍ_x0013_{G;!fÅ¢ñ8JÃ~%¬ÂÛ(«N®&amp;_x001c_à‹Ou­¡“JÀ_x0005_xª&amp;_x001a_oÀ“Ü¼Q˜â¾nËF½øu|_x0013_&amp;-–ÈW¾±	IºØ_x001d_</t>
  </si>
  <si>
    <t xml:space="preserve">Œ$IàE^å9Àjè_x000e_</t>
  </si>
  <si>
    <t xml:space="preserve">¢Ü«ˆr¯</t>
  </si>
  <si>
    <t xml:space="preserve">Ê¢ÿpåÌgæÊŽ™ÏÜ_x0004_[_x001c_Ã1› Ö</t>
  </si>
  <si>
    <t xml:space="preserve">_x0006__x0008_Ç_x0005_ Ã|gí÷ŒíW3*”„_x0017_+°ê</t>
  </si>
  <si>
    <t xml:space="preserve">w&gt;_x0013_&amp;‡¾ÄÌˆp=€7ÂØ•IÖ–—gc÷žÓ¹¾Bðq_x001e_©Î_x000b_æƒ(î#_x0016_uu_x001a_ÞLR«Ëð«’­$5_x0007_mGJ8éW¥5ÃÜÁx_x0016_æ×½ÍÍU›se0š“ô¶ó_x001e_|Õ/g_x001c_}Ÿ„ãh_x0014_%a]Qé±è;Í_x0004_ë/¸¼¿Þ¶óx#Œ®äE_x0012_Â&gt;·Ý_x0008_ñ_x0016_i_x001f__x0012_\¯•~ßA^=ô”³ÑM_x0010_e8®ÇÎÖ__x000c_ìãd-8"‰5uî</t>
  </si>
  <si>
    <t xml:space="preserve">}_x001f_„×Á|œáÙ“—f¡”éÙ¤&lt;•Ê_x0005__x0004_IZù”»r_x0008_ñ/¢ÚªhÞ_x0017__x0015_÷Î"°7¡êb_+_x0012__x0018_¿–ÇÕÌ_x0010_±Å_x000b_¦lfÒ÷3C0_x0016__x0016__x0018_i_x0018_-BÄ®$4R?Ž“A8</t>
  </si>
  <si>
    <t xml:space="preserve">²íXÈÅ¾Q8‘í¤à\IcK_x0019_¾ÖX†‹âIÑS~‚P¹2¡©1.mU¢:A……ß_x0014_)å"°’hj.ôûªJ§_x0003_·Zc|šc{VÀÈá–®’Ú_x0002_×°ç·p_x001c_b_x0001_–8Ê–X§Æ_x0004__x0017_å~9_x0016_yåº\ÀUÌ¾âVVß…Sšk_x000e_ê[uWËoÃÅÓmvë!Ÿ†I0_x001b_E}f§‹QÛ‚°~ô()_x0005_n_x0015_YmJ˜"çFm0º¢”ÜÕU VÂ¹jº3WÌOÎN.^•à^*_x000b_Ô¹l©Èƒ«_x001c_ƒ3=_x0012_!øþ_x0003_e« ×ã+©œô_x0016_EöþÖÏÞ/}</t>
  </si>
  <si>
    <t xml:space="preserve">§ŒÑk%Ù#‹”-iÛý±2\ÜDµ¬}ˆ†ÞSYdxÛ^_x0016_MB´_x0014_Æã9Î_x000e_NÄÊí?€Î_x0015_Ý°ß/]Á/k€‡_x001a_¹âW|7•‘¹RÖÚ*šó(B¬™_x0004_ËD_x0005_}pVä_x001d__x0013_Å_x0016_ê"9F5Æ­H|Û$÷_x0015_aH= ’p1‹SüþnšïZš¯æV»ùž¥y_x0007_£ª($¸/Gqš	á!›åìÿP_x000e_ªŽ{_x0002__x0013_%œNHBÜV_x0003_±4€XÖ_x0014__x001e_PÝm</t>
  </si>
  <si>
    <t xml:space="preserve">1Oý&gt;ŽeZ_x0015_À_x000e_óÌIG_x0010_¼®¼®_x0010__x0012_§Kr…×‰bó_x0006_+ð§ñÀfq_x0011_£y©Ùý”ÐŽ¥`SÌ¶D.ëž“üUé`_x000c_	ä4_x0004_Åá&gt;¯q_x0018_ZÑ&lt;‘g¸’ì_x0013_ùŽ–¾¦y¤äBx¥yÿ‹â·V_Ù­þýGµÄR</t>
  </si>
  <si>
    <t xml:space="preserve">ÔŠøL.ƒ_x0019_Y¹$p!_x0017_¡[_x0019_¥Ô¹RŠ_ý•Ë½SÊ‰—„¥’ïOå‚ÒÂO_x000f_ý&amp;ËÓx¡ù0Ð{*ãp@7ƒ†rMÚÄ_x0006_ñÉ4Ê4Íq_x0010_‹ºíˆ‰6Zu3lA AÕõ2¸òNÃé¼þ_x0006_øsAòÆB:	¢é*_x0002_Õvg¯_x0014_Fú{’µØòò”ý±ÉV‹§ì6ÒJŸQÅ³R†Ê…_x0007_wt½g;º_x001a_ÛÀ_x000e_Í_x0004_– Y‰</t>
  </si>
  <si>
    <t xml:space="preserve">¿Ïƒq”aÍ_x001b_ýŸÏU¢)×3.È0™&lt;!_x0010_ë_x0018_Jdx¢D!0+Å/hV©×-KÁ4š`£EŠc_x000e_+*þ</t>
  </si>
  <si>
    <t xml:space="preserve">@ÓQ0_x0008_ë_x0003_¥ó_x0014_M”_x0014_Ñ	”¨F ¨{˜Šû_x000e_ã+à_x0001_ÚX3=’!ÝíÎÌ :@r8DÔ(î­_x000e__x0017_‡½å_x000c_@eðnƒË&amp;üS¯óÌÓù…	|cØírèâô_x0007_Á¬³µµ_x0001_Ë(_x0016_'¯pÙ¡ä-"Œ„î?C_x0012_zQ_x0001_?·æ–•š+ ÷úÎ</t>
  </si>
  <si>
    <t xml:space="preserve">×|_x0006_i$¦Y _x0018_;_¡eq_x0003__x0016_ê_x0016_:’Hë¡®_x0016_%”¥_x0010_À%ð*­ºÆr‘œ¢ô$½_x001c_…Ø_x000c_{_x0010_WUÍ’¨Ï•_x0011_„[_x0018__x000e_ÎÃÁ¼O_x000c_ùUP’ëþÖênËúN»b_x001b_ò@´ž¡9Óêv”êíö¶I«‚…Šu­ÎHµº_x0015_›_x0003__x0013_;o°JK{•ZÂÜSs€¬¶¯›h_x001c_lÛôÖÉùšÚ_x0005_^¦_x000e_d¸_x000f_</t>
  </si>
  <si>
    <t xml:space="preserve">µ3</t>
  </si>
  <si>
    <t xml:space="preserve">a’_x0015_4ôj-FDÜ</t>
  </si>
  <si>
    <t xml:space="preserve">_x001c_¥Ð¡{_x001d_^£áãì¥ó«</t>
  </si>
  <si>
    <t xml:space="preserve">	úy‹_x001f_¶÷ˆÍ"ÊÂ	ÉXT_x0001_š€zi„_x0007_Ä6µNã)u5†_x001d_ŸfÔ`²à5T¬€‚Øÿ¸O€Ô9½Àpz2œ:ÖtFN4S©ÓAê3§ú</t>
  </si>
  <si>
    <t xml:space="preserve">l‰t_x0015_3b_x000e_.x‹¿_x001e__x0015_ÓÂ_x0007__x0011_¥_x001d_˜ÝjÁÝÉ¯ôD%¦]‘ÛêYzHä_x000c_JàìjÓ_x000c_ÓÍ„U_x001a_ï­ÖxùÖò‹è¬ÆM])</t>
  </si>
  <si>
    <t xml:space="preserve">bÃs&gt;_x0002_¿_x0004_IÏ|ÑÀ_x001b_:Å„ìGI_x000c_ia_x0012_8+&amp;	âêœŒ#€_x0007_IŒö‚xÑ_x0017_Î_x0004_l_x0008_¡±úì¥ý$_x000c_uí§ŠP!2¥š­zföƒ_x000c_ãì4å_x001d_^å"„€Ëálqƒéê_x0013_#°ú0éS&gt;/ó~1Ì†1Ó¯_x0008_ÈØ¡mAÙH×5ƒØxm&gt;_x0005_n³s\¹©ÝÂÞ®Ó£_x001f_Œû_x0017_`móný¥?µalå*\WbSªk§§ñBrø+Wæo;{½gíí=º²`ÐopH_ª€Yvv-`&gt;–©Áà”Wiw-\Î_x001c_VA’	u[·›b'Û~•ºK±îG÷$_x0008_0âØ¾Z•UÆñ0‹¯£q_x0008_¥&lt;›…FÔ%zRŠÐÎ3‰</t>
  </si>
  <si>
    <t xml:space="preserve">÷éæƒðj&gt;D€Ó­ì6“®Ã¡Êñ5®ç&lt;­ðž_x0017__x001a_fÎèøþtðèu&lt;ùx’vŠ6ŠS‘ò–½M¢^¸`]u</t>
  </si>
  <si>
    <t xml:space="preserve">çt­: 8¨d_x0016_ÏÜ"Òqµ•øªNœŽºïð&gt;‚Øûr_x0017_¡_x001a_‰›´_x0001_Š×ÂœÏ6WsËƒ±.åj_x0019_lîðTöksKvÿ]iuŠúŽ&gt;Ä0¹v{»_x000e__x001e_h_©+ôÊ®à|=Q_x001e_ïæ_x0007_½hoë$$²¹'Ü¿QòYâý_x000b_Iò\ç©q°VÉ£I_x000b_T#º85îÑTó˜_x0018_O_x0019_é^_x0013_K‹]Õr“»¦5áž@0‚íC</t>
  </si>
  <si>
    <t xml:space="preserve">Ü¬ðx6HªP[3H–;</t>
  </si>
  <si>
    <t xml:space="preserve">7o™_x0011_R´U±=_x0019__x0019_[â¨ç1ì&lt;†_x001e_[++tµ’¯€N_x001f__x0016_XÛM•4µà$+]Ó_x001d_×_x0004__õØ•$õ3¢¯2ðS×Á·#®X5GÐ˜Êõ</t>
  </si>
  <si>
    <t xml:space="preserve">˜†_x001b_íè_x0013_ä=ïu_x001c_ÏJÑµ_x001c_„_x001d_Èõë8ñz[_x0005_IqÁ&amp; ÙlM÷-W_x001c_[«W_x0014_{ê	€5(</t>
  </si>
  <si>
    <t xml:space="preserve">÷à´¡Rjð/ÿÔXaVVP=ë:ø_x0019_ò·¸`×D°J—vðEò&amp;_x0014_ï^I_x0010_×bºÝm8Ä;Á£</t>
  </si>
  <si>
    <t xml:space="preserve">$b_x0003_H¬_x001e__x0016_ñN(_x0008_XŒƒv›H‹Ôî&lt;_x001b_k_x0005_óe%àlx]Ñ·³{_x000f_'Óº˜¸ÒLZãŒ^9</t>
  </si>
  <si>
    <t xml:space="preserve">í]Ï¥Š_x0013_Ú8™47_x001b_÷ÉT5"týÉT[iolñ«±°¦³0t_x0002_ŽÔLT6`Q¾pè  °hÎ±sŒÆ</t>
  </si>
  <si>
    <t xml:space="preserve">-‘[D_x0018_ò½HS—†ãø_x0006_+C…rç+QNµ_x0001_	Ò_x0014_4o_x0017_ë€ÝOÅ®_x0003_{gG¿\zñ "Æ…÷áèüÈ;xszztvytè½9óÞ _x0006_Î½—û§G_x0017__x0015_4ë“cn6_x0001__x000c_½</t>
  </si>
  <si>
    <t xml:space="preserve">uá_x001b__x001c_¾Ò_x0013_=‡è;Î -ë[_x0011_&amp;¨'‚ÅiÿìÐÅ¨T«Ï¦~¯Þeø†_x0018_Ó«´1ª\á0œÄÞ%\šöà˜_x0013_âÿ%™÷´ÂSs'Dœ_ÂAŸ™›·Òñ»àä‚â_x000f_µít–ÈXR_x0001_-B–+š¥vÑ2üà9ˆ™ÙŸ9Óµ˜N|“;Ø9ÝÊ&gt;M‡Ï/â$YúÞ	êZÐ_x001f_…$_x0010_[¸_x0008_ÆóÀt¯“ÚU_x0016_ˆ&gt;‚_x0019__x001a_Û¢ÆÑ$âÎ_x0011_+Ùsœ¬9¶6à èä/»_x0016_Ûn_x000e_¿‡‘™ŠÇCwÚ˜Äó4dÎ_x0006_XK_x0015_O_x001d_ö¯â¹!_x0010_nÓ_x0004_¿_x000b_{_x0013_ˆUpñår²‚ˆ¬¶úÂDC_x000b__x0012_$ÙœÀ_x0012_E_x0008_ø!šî2M_x001c_/QD|Ú&lt;U+_x0019_·Ý.–7mä/ƒ¾B„_x000c_§é'_x001c_Š¢µá¹”ú6u8ónéÓ—…”&lt;&lt;:&gt;FêØ!;×«/Õ_x000f_)Rñ\‹ã±_x000e_¹Õ maÕ˜Ïo“xˆ–U!õ‚xYÜ_x001d__x000f_1J„_x0008_ÿEÐÿÜ_x0014_¬ã8É˜Ž+_x0002_©Ã–‚®˜óU&gt;Ñ–|›æÀUµÏ½Š#À&lt;ä}­ž÷•%iCô#ä»Àá</t>
  </si>
  <si>
    <t xml:space="preserve">j</t>
  </si>
  <si>
    <t xml:space="preserve">¨ø¼gÏxµ_x0005__x001e_ƒ³ˆ</t>
  </si>
  <si>
    <t xml:space="preserve">Ú¨´­Eaª3]jÅbª¡@™¦`a4Ù_x0012_J_x0015_‹TxJD¿_x0013_u_x0018_Ö§a6Š_x0007_”?ÃI_x0010_W_x0016_"˜{æ¨ÛÓô_x0006_‘žn6&gt;2[_x0012_ŒEŒ¶_x0003_¾…Àƒ˜!¹Œçh­GE4w_“Þ_x0019_L=Œ¿7Ÿ</t>
  </si>
  <si>
    <t xml:space="preserve">@Dºlhþ&amp;•`rúìÍåÑhæâ0Ú“àsè¥ó_x0004__x0007_ÒF²}&lt;Æ«V_x0012_ö£Y„à=Ii³Á`«Ò_x0016_¥_x001f_Môø‘_x0005_Ü¦¿Ïbé'šƒÑ$4_x0004_Ý­&lt; @ñ(ãjaÞðŠ#©7^é_x0012_kÁ:~D_x0005__x000b_S^Ñç&gt;Ï=p_x0011_f_x0019_’1R¸òËKº[­‡p_x0012_¢Éß_x000f_åé‹Èpröþ„ï­ð‘?c–hº®FÁú&amp;¶8$wþÖÖG©{L‚œ_x001c_®±É3¥‡y4¸Õ›_x0014_5_x0012_êà@{$Ïù¡_x0016_|_x000e_¿!_x0012_‚M_x000f__x001a__x0002_`~õ)ì[_x0005_*{’pg;©|~ôöõþÁÑ¿Ÿ_x001e_m_x001d_¼9¥3Ûg°|§^®cÁ¼{¸eK_x000b_Ú³Î'Œâ_x000e_[(iÏõxœý5×YV”g¶ýµÓŠ5ˆ¥E‰ºy{Á&lt;‹!àU¿ö</t>
  </si>
  <si>
    <t xml:space="preserve">To¹¨ÝÙ“ãÂ_x0005_£_x0016_)+mïnFñ8ÄfÑüö–~ÕÒµÅYœªâdÍs_x0013_ñÛÐLYÎ6Ì¬ÛÃ0›#0Ñ`k6š•˜)]&amp;FÅä_x0018_ád–-k«©„•UªLñM-«:5”‡_x000e_“Á_x0003__x001a_ _x0019_	F'làÝòp²€_x001f_eÞ&amp;:_x0011_t£_x0006__x0004_·\à_x0003_ÏÒ_x0010_Ö'ÓE”Á*Ö_x0008_Ï@_x000f_ÿ‰¦tö¼‹û”„¿ÿ_x0013_–‹h s’°xŠ39¯_x0013__x0001_V±Â~lñ«ÀDŠ$!Ú°_x0007_þ</t>
  </si>
  <si>
    <t xml:space="preserve">Ë–ç*Õs_x001a_ÜCÞ¬·¸×b]q'á"XædŸ¥ÇA’§ÿ™$Ç1‹¨_x0008_Ît¦|F </t>
  </si>
  <si>
    <t xml:space="preserve">ñ_x0014_Î`_x0011_¹—ë_x0003_ÕÈ&amp;IuzÒíÀHU¹À‡ù”„û0tÑuD._x0004_ E</t>
  </si>
  <si>
    <t xml:space="preserve">…_x0005_</t>
  </si>
  <si>
    <t xml:space="preserve">³-Sê}Õ</t>
  </si>
  <si>
    <t xml:space="preserve">]YYÇ°3Ç*«K¡Gr_x0011_a­G§wA‹†õ0¤©_Åñçâ½á_x0017_ÐÄìªý</t>
  </si>
  <si>
    <t xml:space="preserve">ŽÇHDZdp›_x001f_Z£éç•_x001a_</t>
  </si>
  <si>
    <t xml:space="preserve">“ËÇ”xÛÔ¾¹_x001d_M_x0007_á-_x0016_ÎDÞd±</t>
  </si>
  <si>
    <t xml:space="preserve">Ÿ_\'_x0011_’L¦¥_x0002_¤ÑÉ¡Zþ_x001d_~«—¦{eˆW%W_x0001_0Su›#VQq2i¡øoFB¹8{«—O_x0011_|$HÎ°…M®tA&gt;éuÂÛY„D¤\úˆ¼d;1¶âTŸ§8¬€5ûWÕ	_x0004__x000b_]‹‚ÃæÐ š¦Â®Í°r_x0015_†³æWP¼¡Ë"È~zƒß*ÿå\ÄÞ«(Ý~…4A²Ã—_x0001_&gt;zgs‚|HñÍùxŒ¿eñé.Þ&gt;_x000e_ý_x0001_l:æÅÍk_x0011_¢p_x0016__x0006__x0003_Ô\¸}_x0001__x0001_"B$xÃq&lt;Œl1£_x0005_iEVõ_x0011_Âu„p=™^Å·vá:â:C”1ÃÝ×¼Wÿ‚'_ô€¾_x0014_Ž)^Cqe1ô|Idý’ËWÖÝz™B8Ó³÷V“b[Œ</t>
  </si>
  <si>
    <t xml:space="preserve">»Ü_x0010_#\”öºÁw³(+±;ÄkZ4®z4	_x000b_2×ðqŠ®_x001d_|)P‰©WÅ“‚ux_x001d_ÑÕ¯lqþÔhJ…Ë_x0002_÷ºÆáý&lt;Kt»òÚKZ»Väsñ´žöâ0J³×QZ’‘¤€ÀŸ_x0010_£Í®‘Ä«ù_x0013_K_x0002__x0010_¦™íT¶V{À^Ðë_x0016__x000c_€_x000f_tôoÿñ	þúô+U„*Ü7_x0014_\½=PÑ½ÞSm[[×_x000b_€O_x001b_´÷bóf9Žçƒ)ÒòàÔFM®ö*_x0012_’—B_x0010_ž§Þ$š¶º~+O8_x0011_ál_x0013_ˆ‰6	3=Åÿm£Ÿ¬Ä'\â_x0013_-ñ	—@¤i—mKWØ6Šý_x0012_Î¬_x001c_º×êvZ½mô„np•’.¶Ù¥øã_x0016_pþ_x0005_÷ÉÑýÑ°É»³Œyy¯k{&amp;¤Ôû!žL_x0002_/¸F</t>
  </si>
  <si>
    <t xml:space="preserve">¡}â;_x0003_e_x0013_ô _x001e_÷q¨ÐôW×-3÷§&gt;_x000c_3â^O_x000f_!‰Ûñª_x0007_!8_x000c_</t>
  </si>
  <si>
    <t xml:space="preserve">_x000b_Ž^_x001e_“ õÉ¥|½cŽšÈUr‡0dÒûdu/qÂ±*AjáhŽîêŒ#l£²_x0011_R_x0010_ 1Yù_x0006_%ovç×</t>
  </si>
  <si>
    <t xml:space="preserve">…»U</t>
  </si>
  <si>
    <t xml:space="preserve">÷~uàµû†²ÃÖŽ&amp;~#_x000e_û½U|']_x0007_·ú½©_x0016_xü´’`:ˆ'­î³v[s^_x001c_%A_x001a_‚ÈsØn:I@ÎÒÆ¼zîý6¨UŸ­zk-TM‘?_x0017_N?;¶«‡X¨Â	M]w#™–±_x000f_{L62_x0004_ÔùR».‰ýúÊî_x001e_×ÄÞ_x001c_u Î0PP _x0001_¸f#_x0003_áF&lt;Ò|_x001e_L Ð$xÚ%}xè§ÕF¨Ù_x0003__x001a_ö_x0014_\¢uDÇýèËNGãœiFlQGä‚9SpÅ¸&amp;ök3Úu©»ž3Nãâ</t>
  </si>
  <si>
    <t xml:space="preserve">žv©xÎÔ_x001e_¡û:gšCçk6x¯_x0013_æ:ô_x000e_Ç_x001d_h_x000c_&amp;Nø_x0011__x000c_áÐ)óâ_x000c_Î3_x000c_i_x000e_Š‘_x0015__x001c_&lt;ØN»_x0001__x0017_ŽÒI	Öž¼AfÍ:­_x0012_ BÔo…­=‚Aã·}ZÑ_x0014_§&amp;_x0003_"Ö(œ_x000e_¨ZÂ_x000f_</t>
  </si>
  <si>
    <t xml:space="preserve">Ð2_x0007_T-m‰_x0001_£O9Fæ´3FŸrŒ\iqÚ_£MÍþt8_x000e_[­Û®¿ì¶ýÖmÏ_öÚyÆ!V ë&gt;?]_x001a_É-¢ZC½º</t>
  </si>
  <si>
    <t xml:space="preserve">qT;_x0002_4šbt|_x001d_àßõ{Alº€¿fÏ_x001d_Ô„Š-¢^«Õ{š´CûÞŽ×_x001a_À¿›èÝÀ{Šj¥­_x001c_ó6.‚?_x001a_¾Ñ½×¨&amp;&amp;·]€;_x001a_=_x0005_°_x0002_%_x0019_`2sj^2Ð)È_x000e__x001d_ô²_x0018_t­+B’y©)s¹A‚á_x0018_ïÃ1çgŸ[ýñ4÷ñ_x001c_õ±_x0010_ò±_x0004_ña[Ï¸þ</t>
  </si>
  <si>
    <t xml:space="preserve">¼AÕ­šB)_x0002_B_x001a_$</t>
  </si>
  <si>
    <t xml:space="preserve">*Oòd·Ð¹Aí_x0019_ _x0016_ÙýÜ î_x001a_qµ[êÜ î_x0019_qu‘Ñ_x0015_v*¥¨¨–W)_x0003_x4í[­7UøL;S’xKä9±å;à·UÇÐÌo«B5óÛª\læ7§_x0015_x</t>
  </si>
  <si>
    <t xml:space="preserve">ñ==„t&lt;¬1»_x0008_ˆ:CŽ¸Ï»£ë</t>
  </si>
  <si>
    <t xml:space="preserve">µ[£g‘{;Êâ'-}5a/sØòê'­}÷vÃã</t>
  </si>
  <si>
    <t xml:space="preserve">Ïy³³_x0008_“</t>
  </si>
  <si>
    <t xml:space="preserve">’&amp;$¶ð-e\_x0008_C_x0002_|X_x0014__x001d_=¼_x0016_o'Ê‰)2ð8?_x0018_Çì_x0002_ù©</t>
  </si>
  <si>
    <t xml:space="preserve">nqXØb¢$M­×dµ@«•_x000f_ð__x0004_ÓA`&gt;Âç‡ÛE_x0007_ñë?„7¢Èá­§ð–³öÒc&gt;í˜}=§ìB·ê YáT/ª¦ü:Ú-Ù!Ý_x001d_nÄ9{ÓÜ-K</t>
  </si>
  <si>
    <t xml:space="preserve">ãjéuÜ÷£ö¨Éb.õÕr¢ŠIÓ«ˆt%³</t>
  </si>
  <si>
    <t xml:space="preserve">š&lt;/VÚ± Qƒ´Dï™œVX„yöõ§ÞÎÖ3æ/eJ}ä2†Rzx_x0011_bžÆÉUê­Q…bŒ&amp;ó</t>
  </si>
  <si>
    <t xml:space="preserve">å·êƒzW_x000b_Uu×/ãÉ0\B_x001d_»¬uÕ®~sC_x0015_&gt;î:Xs‡ÈwgÈVøå_x001e_¨_x0019_5_x0018_¦˜Ë+b]cÔÅ¦[¼Ð|MŒs_”÷QœDÿBUWVß—åü‚ÖÓ_x0006_µ÷eù´ºŠ³_x000c__x0012_w}ÝêûòÛSßïÌMöA¯|fRà—_x000f_</t>
  </si>
  <si>
    <t xml:space="preserve">¼ƒ_x0002_ÿŠËÚ_x0007__x0015_~E_x0015_~¹’</t>
  </si>
  <si>
    <t xml:space="preserve">G‹U£</t>
  </si>
  <si>
    <t xml:space="preserve">™ÃzW	çÕ_x0015_xwCþýÕÃœ¹å&gt;h_x001a_5_x0018_¦˜É«¢Ý˜</t>
  </si>
  <si>
    <t xml:space="preserve">ÿG`;Sá/ÆÑBƒ_x001e_'_x0011_ÑäÑšt_x0018_]_‡	¾_x000f_&gt;</t>
  </si>
  <si>
    <t xml:space="preserve">¦Þ9(öb_x0011_ÈfŒFwä_x0005_IèåY’_x0007_ 2'C˜¼Cª^ÇI?$÷" v</t>
  </si>
  <si>
    <t xml:space="preserve">d¹ ©•ã~”-mj§_x0015_W</t>
  </si>
  <si>
    <t xml:space="preserve">‘Ž_x0007_ç#hÉ;_x000c_ûá8LÄô¦U÷_x0018__x0010_à_x0014_ä&gt;¬ÉàFß¨ºžûn_x0014_Üw#_x000b_#"N</t>
  </si>
  <si>
    <t xml:space="preserve">øÑ5VŒ¡v›_x001c_¸uA‹†&gt;]3báK¬«¨P_x0004_w¤_x0007_„áà&lt;_x001c_Ì)¿_x0014_žæ–_x0003_]ÚVÕ_x0019_C_x001c_Ó¥_x000e_ñ€pä2É_x000e_¡_x0013__x000c__x0018_&amp;'â1‘ŠÂ0Õq;Ê›_x001a_›šÚl²)_x000c_–0ÚS_x0002_ÄÛö_x0008_ƒˆCV_x0013_îÒ_x000e_·Ä=Ç:xH¨D×5*j"¬šH]-…-žÔ-yWÑ!›Õ§æ×àÛ$ï_x001d_:D&lt;5¿n_x0013_¾Lbˆ_x001d_œOæ†–xÃ„_x000c_²`Ú3¢â›ûC¸tµ_x0013_u&amp;_x0010_[j?‰ÛZ&amp;ù¬­æ:BX×Ø_x0014_&gt;q—›úÃ·Ó_x0005_ó_x001c_ú_x000e_“f¿ÏWNo_x0011_$_x0011_ù‹hyïéJ</t>
  </si>
  <si>
    <t xml:space="preserve">‹"KñRsy5M_x0014_$[ÍS%ÿ O_x0016_ødœ.ù_x0007_²&gt;÷ð†•/)</t>
  </si>
  <si>
    <t xml:space="preserve">¬çVÆmÊ´@x³–y¡ð6 Õmê_x0018__x0018_qê?!U|‹Ù¶Ô _x0014_m_x0012_´3˜¦³tÇõIa«ÐÂäëÈ”#În_x001d_ypJ…V9me~_x0005_q¢ð›Ir5À"</t>
  </si>
  <si>
    <t xml:space="preserve">Ó_x001b__x001b_ÖåX_x0003_Ü$\Ø¼3vŠgÁïs›JwW"óþ¤Žvc_x0010_Ñ„gÔ«íæ¼ràÑ$¤)Î_x0010_ëÑË‰ÂËÊWQ_x0004_x°ñB?“0Çó¦E¶Ó_x0005_Zì_x0004_s_x0005_åP_x001a_V‡_x001d_*ûµ'P+˜F$lnŠSfÀô_x0015_ãª½P‚úHÉC¤o­_x0004_N0¼_x0016__x0015_=Ýn_x001b_</t>
  </si>
  <si>
    <t xml:space="preserve">uo§íP…</t>
  </si>
  <si>
    <t xml:space="preserve">ïå_x001a_¯©œÐQ¬2ÉûÁ¸1</t>
  </si>
  <si>
    <t xml:space="preserve">_x0006_!§”_x001f_­"Öéå=iŠx”š#_x001e_¹_x0006_^_x0016_özÏÚÛ{;</t>
  </si>
  <si>
    <t xml:space="preserve">ï</t>
  </si>
  <si>
    <t xml:space="preserve">jçÍõ5â•_êÁÄëÏ®_x0005_æÇ»àÖ”skA_x001c__à_x0005_¡.¦Å¦Øý¶_¥úR©þÑá`Î6ARcž _x0017_u'ˆØ³zóEì\Éô‘;°Ò	SU¹z§÷¬&amp;Ñ"Û‡[¤µÕ³ÖÕŒ_x0018_×«ÔJkw_x0017_L_x001f_Òš…¯d_x0011_X_x001d__x0012_„®Ã_x000f_'³¸œðÂâHªP{^ý#j-{).ö\Žb_x0018_C=šfNåÓ6ïFñ€(Ã\Ê”rLÂâjÇïÎ_x000e_.Ox_x0014_Gv9ÆónoýåÒ¿½}‚þy‚¶</t>
  </si>
  <si>
    <t xml:space="preserve">·þ_x0002_ý^À‹_x0005_¼È'©¤(•Ò_x0018_ƒ$tže§a¥š_x0018_</t>
  </si>
  <si>
    <t xml:space="preserve">V÷</t>
  </si>
  <si>
    <t xml:space="preserve">Üó­P]º_x0003__x0001_Mû_x0014__x0006_ãÀƒ_x0010_§¦U6=åpÅz_x000c_TP•"ˆÈ›_x000b_ü×æ‚Ñ_x0007_Æà}ØÏâÚÝä_x0010_X'ßWÁŒšäoŸ&lt;…ÿbè/ô_x001f_fýyR_x0003__x0016_€_x0002_HˆÁ©Î_x0004_&gt;Æ‡þÀˆ©$«‚›…fO8Ñ¬Ð¸ü&amp;ã_x001f__x0013_)¾ _x0010_È±N´È£ëCÌ#ïS_x001c_MA	é‡4_x0017_²"ÁËñ}_x001f_ 9Š¸Œá—ì{Õª?QªW¡Ö‚\ëAµØøW«Ž÷ßBõË*µŸä­çlx^¡&gt;`íç.+áN08_x0008_`1[\_x0012_pð‹Z_o«_x0001_Ë«o_x0002_°_x001c_4µ¯.+_x0001_{"£öDÇ­ZOŸÈØ=ÑÑ+…—„_x0017_ˆÛ_x0003_•%ÄyAc‹R½%MœáÞ¬ëÏz_x0015_&amp;4ž´ƒð_x001a_ýƒ_x000f_qa"g7h</t>
  </si>
  <si>
    <t xml:space="preserve">Bó8K_x0011_8|â;ÓO¡Ì_x0014__x0019__x0016_î^èº?ƒeX»-jð›ÊjDÝ*e_x0006_zù_x0013_:¾«9£ºÒ¬šNH¯»B˜4	J·¬{utwWl‘_x001e_š0ÂOŠ× Ê\æ—n94©—ƒ*“™˜l_x0007_Kpk1ÇºÌ7¹N)iÅiR{¢Á5YYs¬†39</t>
  </si>
  <si>
    <t xml:space="preserve">¹½í Úíßz`Ã].; vüÖkWéÊ¡_x0010_-µZ/öópâe|é_x001c_ÁºlÖ</t>
  </si>
  <si>
    <t xml:space="preserve">^¼p ¹e›¿Ü	[ˆ—[X£|_x000b_$Ó_Ëýâ‚ºz€€1²_x0005_Ï’û _x001b_ßKª®Ø™f7ó¥„ISÈ"&lt;pèK:Šo_x000e_’8MÉ…´‚¤`æ_x0010_ƒÙÚID_x0008_‰äJÉ£OŒâª|J_x0005_I_x0012_ßü=D«'úO…Þå.±§U_x0018_ë”oí_x000b_	_x0001_*zü™_x000b__|8¹&lt;x•_x0013_Mê„­ÎÁ&gt;OÖF³_x0012_ÎL_x000e_ï_x0015__x0016_ªB{§èß¥{_x0014_¾_x0005_u¥+_x0006_“Ÿ×A£×8_x001a_‹Šh</t>
  </si>
  <si>
    <t xml:space="preserve">:Ý</t>
  </si>
  <si>
    <t xml:space="preserve">_x0015_u#Í$^„#¤%Íý_x0005_·ÔP_x0003_1yqt}æ¡1x¤¹‘«$_x000c_&gt;ç2¤_x0006_càû\_x000f_¼±2oÌ7»_x0015_ð¿sÞ¨Ã_x001a_p7”âây_x000f_Ì±</t>
  </si>
  <si>
    <t xml:space="preserve">stþpÌ1ˆo¦_x000f_bcõ%eó^/)</t>
  </si>
  <si>
    <t xml:space="preserve">œGIúKó»íR8Lÿ«¬7ê÷·*ï¢_x0017_ÜÓ©­Ú‰_x000b_7Õ²[o‚*_x001c_Ä“Ùq_x0012_OÎƒA_x0014_ŒáW‹]Özº³õÌW³x†‹Ë_x001a_f^K{;…Ô0~@E_x000e_¢žÉC†Qªà_x000b_×™:¸QOw\u«¹ôt?ÔÒš³h»ç¹³ûØðM˜uÎë_x000e_ÒyÊA”_x000e_’ÐY\^£où„U'^Í™ËC§&lt;ÌÛ‡yû-ÍÛž&gt;o«_x0010__x0018_—×¨ä:oÙ´«:kA“é¢™wë/}«)I¸ˆ_x001e_óÓM1(‰»­æ–ÜàhÕÔHeOÙ_x0003_82y1_x000e_úŸ%¥i3F !ã-œ±&lt;Û©_x0006_Ô_x0016_u_x0003_¿¼</t>
  </si>
  <si>
    <t xml:space="preserve">¦C°àÓ;£ne_x000c_Wó¹_x000b_®òûyÂØ¨Cól‡+Éä/H¾i5¸ø_x001a_5H0_x0012_¤²Ä¥ŒßËºEj?›4_x0015_Æ¼Qg4Ûõ€R3éíæwíR–S‚S¹M¸ÍnÕ)_x0007__x000f_—&gt;›Ý_x001d__x0010_@›ZŒUx¡vO:ÏÜØBwR«:WÊ‘ážÊ¬q92QÐ_Çl/“ÄÎ³Þ†œ˜{—Ï&lt;—q©{ûá_x000e_¦ðÊçÛ</t>
  </si>
  <si>
    <t xml:space="preserve">B2.îÂÜ©´¶¿Îµ}_x001d_Kû¸’œ-\¨6ïçÊn\Ø¹_x0001_{²¼”ZßÔ²Þù®]Ênªbä6Ù:Nëº¶Ðð…½C_x0016_v=xP“Jž{_6ïËÊÞQWváÜ§òLÿòëº}Ò?</t>
  </si>
  <si>
    <t xml:space="preserve">ë_fY¯z{ªæbŒo_x0002_ú¥†Ž»áD™_x0003_K)«²]5¯1³mÉKüRŸ{Ù#'Án¶AÛO°ûmàîôfÆ ª	_x0008_§_x001d_Ÿ_x000e_þ_x001e_._x000f_ã_x001b__x001c__x0018_ÇÉÛEXH_x0015_.Î.ŠCo	¡_x001a__x001c_wÄòY‚z™Žâ</t>
  </si>
  <si>
    <t xml:space="preserve">…mìN=g_x001a_</t>
  </si>
  <si>
    <t xml:space="preserve">ÂëhìàòÖ¤d( Öq§_x0016_„Žš_x0004_Yt?I[Úõ;_x000c_6Ê¤D“J±UHòkû‚F&lt;KÂÅ</t>
  </si>
  <si>
    <t xml:space="preserve">N!_x0008_éŽŠ_x0005_¿_x001b_</t>
  </si>
  <si>
    <t xml:space="preserve">x!_x000b_å}ÁX|­_x0001_ZswºÆîhº\Iwºæît}G¥°±îôŒÝÑr®–t§gîNÏ×•MˆF&lt;FïðT_^*ª.4ŸÃå Þ</t>
  </si>
  <si>
    <t xml:space="preserve">£ŠL¯PQ_x0016_„Z.0kìaúã0H&amp;aš_x0006_ÃP‹úkfÔQ4ÈïzJÌ÷r_x0014_§™ _x001f_š_x0002_gIx]_x0017_œ%_x0017_°™vÎ¾ðÅX}¹¨Ä5§M…4¶vÌòˆ¿õª×YB_x0001_¼›Õ_x0007_Á|§Âq_x001e_í²äJþª‚¼ÀÿË_x001c_ÚÁqM(ðÒº3á]@-T«X_x0005__x001a_&amp;ñ&lt;CLzq_x001c_M£tä½„/Õ4 _x0015_/·ß_x001b_}úÅƒ&gt;ý O?èÓwÑ_x0007_}ºyñõºX|U_x0016__x0017_ÊM&amp;ûxGÓ0þ_x0015_Z—Ý…Í¾ëâ¾®^ð«ÆŠŽ¨aÍS=(+s°®Ð_x0007__x001b_èÆ;±·¾NXA7?_x0012_5úPsæY¼Ý¿ðL&gt;mÖ_x000c_ê&gt;óócÍS$_x0010_C/@_x0012_n±J0x;?D}Gå_x001a_¨²ÛÛu8ÅvHX_‰eÝQD&lt;»ÛëýPkÃÉ£Ëbš7Ü‡û½%_x0012__x000e_®¿ðàíjúœÓà	Á\¿ÁÑûÂçŸvé_x0015_]ë2õœÉTˆÁ¢o± `^_x0013_¢û¼YÑ½ÖmaN¯“kËŽ$V@Û»Â}±­ó_x0010_ê]dIüùŽNÌòù_x0019_ð&lt;yÔrìl§VË»ž„š-¾.æO_x0012_!¾ ÀO8…¬_x000c__x001c_8©†_x0018_.œÌ²_x0002_c8#G?˜öùá8ßGáhE6W»ÂÆWvA¨_x0014_&amp;£fä_x0014_»_x0005_SË{à\±è_x0016_Êj/?@1qX%ö¼</t>
  </si>
  <si>
    <t xml:space="preserve">_x0003_´&amp;ÖcRLõé_x0014_‘½[¼ÌLç“+°éæ‹_x000c_ÖûWc²r)LcN1¦žNë4Èe8¡”»¯tõiW_x000f_Ã/H’4_x000b__x0012_¤</t>
  </si>
  <si>
    <t xml:space="preserve">¬_x001b_0{&gt;_x0010_G _x000e_b–_x000c_bù‡_x0003_Zä:_x0002_u^ÇÃx^áæÁÝ“äî_x0005_¹Y_x0016_»Šs_x001c_âF´®rÙŒ_x0001_3Œã%í:</t>
  </si>
  <si>
    <t xml:space="preserve">Ç_x0003_æ|Õ“ð_x0018_^hÛ€UA_Î“iº_x001e_Ð_x0017_áïó_x0010_1GMètiO¡ïÖà‚_x0005_çÄÐ±_x001a_õRŠu½ªˆýgë_x0018_wí_x0014_¿¹qo_x001c_´4îÕ¡‹ãnñY2î5ê±q_x0017_ªŽã`@Ô¦ÔYˆ_x0018_%€«ø04h×‚!‚¼E_x000c_R•Ï1¼¼žÃ&amp;_x000b_o3_x0010_Ü…_x000c_ã•s”ë¶P_x001b__x000c_CR_x0017_eø:N&lt;HâåõGA_x0002_=9€£©«0-2_x000b_i¹Ã]ò_x0016_T3ŒM`É‰çI_´Åã®°_x000c_2Ê˜h]_x0001_ÄZ»Ýï¿ó6Y÷ÛåDl*_x0013_Â_x0017__x001a_ÏÂeæ«_x001b_RCo¾ÅQ-ÐK¾¶!ÕºrçãyÏÆ¶@­ùÚÆVëÊ·8W‹_x0015_¾¯nH</t>
  </si>
  <si>
    <t xml:space="preserve">½ù_x0016_Gµ`‡ðµ</t>
  </si>
  <si>
    <t xml:space="preserve">©QwýòãI²@ÕÐáKÑ3í\ª˜0°_x0003_e%†¤_x000e_Äýy_x0002_©Qá€©ˆ-×éSøÝî÷þîÞwbãÜY~”_x0004_×y_x000e_œ¢ïØ'­[ˆášÉ#4ÞC÷lä¡_x001f_e§Ã»&amp;_x0001_Ã5“§'7¾WD_x001e_ôÑw8Üj˜&lt;Å_x0018_–ÙÓY_x0018_ºÝ—1öå&amp;à×ºÉ¡h_x0012_.NÒ‹Y_x0018_|Ž¦Ã_x0016_¾õ^9ç€3R¨±_x0014_š¢4ùˆ$?¶ò°_x000b_ÂøÊ°™À`È_x0010_ˆ+®	o±ˆ2l.†ãø_x0006_|U=‡I`0?å®•œ_x0015_Àk}_x0010_^‡Hz_x000e_&amp;ñ ´¹_x0010_ð¼_x000b_-±¸ƒÂ0˜„)¤ƒ÷ž3‡ˆ£‹ËýóËÃ£ãã£ó£Cê_x001e_±‚³¹Ñû_x0006__x001f_J	9LÝ</t>
  </si>
  <si>
    <t xml:space="preserve">hÒ_x0002_äºtå#W%N%=XÔÒ3Óá|‰`"ìAJ”_x0001_uS^¦ŸuI$¶‚Ã_x000e_Ãéàíx^z„ ÎLPêv¶ö</t>
  </si>
  <si>
    <t xml:space="preserve">'-rFÈ»ëJšô_x000f_âYi</t>
  </si>
  <si>
    <t xml:space="preserve">_x0001_½#Zú/Ü‘‡1y_x0018_“»_x001b_“R)Éd]uõ_x001e_+_x001d_!ÔE‹ö|&lt;&gt;MÓa¥•.ÆY‚i_x0004_çä_x001f_?_x0007_E£­ÎÒ’9ì_x0006_á8Ìò}_x001c_ÞÄám#©_x0017_í•qôWÄQ_x000c_`Ä1l‘ê_x0010_ôGÀ’‚&gt;8ñZÚòÖÇþ¢»._x001a_Ó_x001e_ =p¯ýÕRúB9_x001f_®LÞÞ_x0003_yËÈÛkˆ•_ì&lt;Ðº€Ö/v~ùf_x0005_æ‹ëêû*_x000c_û {_x000b__x0007_­û</t>
  </si>
  <si>
    <t xml:space="preserve">3l÷^2ìÃjV8h½o˜a{_x001f_+2Ù:¬óhó_x0015_YÏí«ôã:­óE¦q$Î|eZ_x000b_¸‘ë4_x0017_Ù¥_x0011_çúÊ_x0008_</t>
  </si>
  <si>
    <t xml:space="preserve">¸‘.viqˆge%oSW¨½J¾ŒFO;_x0017_³)ì²¸;3Ü×\Ñ™Ùxû³_x000f_‰¼¯$_x0003_`UÔ°=´9Ü_x0004_óª†œƒ}U°T5_x001f_PÇèY_x0012_÷Ñ_q_x0002_ñ*_x0017_ƒbYÈý_x000b__x000f_Faÿ36À_x001c_M_x0007_Àñ`(÷®“xâÅ³Y&lt;</t>
  </si>
  <si>
    <t xml:space="preserve">Q­§M?¥Ç±_x001c_?2B"n_x001d_ï_x0013_8_x001e__x0007_Ï%û08ú"Ú#ÌÉo&amp;Ïß2‘¼¦§_x000c_j¡ž_x000c_Œ”ê)¥òÝ_x0012_}ƒ'3±Q$gÛ* nU@]_x000b_ ^U@=vªP&gt;</t>
  </si>
  <si>
    <t xml:space="preserve">Ú_x0014_Âg—ámÖÊ™Ìw_x0019_¡•¯_–-Þ_x001d_F_x001c_/¾zgŽž_x000e_ö_x0005_&lt;_¿UèÐ]ô.Œ_x0016_bRsÇFr`_x001c_Vš„C_x0008_­’üC„ì÷</t>
  </si>
  <si>
    <t xml:space="preserve">nà9{B˜Ã5W“_x0011__x0017_¹px³.ÙÐˆ¼àxJ“ã]_x001a_&amp;gÁ$”æ_x0010_kL_Ç´kR!|©ïý/ŠÄy«LÇ÷_x001f_Õ_x0012_KuÂ¢)(—Áçcr¡Ë_x000b_¹_x0008_Ä±SŠœ+EH 9¥Ð;¥_x0010_‹G§b}*_x0017_SbÎ5(&amp;Ôi_x0013_	ð0õmS¿»¶©_cæc…1½OŠˆVÇ;</t>
  </si>
  <si>
    <t xml:space="preserve">úoãx¼E-Ð2SSÝZæ|bK•ô_x0003_ª-+_x0013__x0012__]Ræ6~g*Ø3_x0014_T!2ŸF_x0015_KöÚR¼g.®B'ê‹\Vq_x0004_«7«3ë¬VGáaåo`úï­eú—ÂQ÷_x0014_%{’|Rþ¹èysöúäìÈ{¹zä¾9&lt;ò._x000e_ÎOÞ^^_x0014_V*zÔ^9n˜_x0006_áÕ|hŠ8\¾_x0001_­|¯WÝr_x001f_BÛ/â _x0019_¸îã</t>
  </si>
  <si>
    <t xml:space="preserve">_x0011_CEü¹_x000e_cF</t>
  </si>
  <si>
    <t xml:space="preserve">_x000f__x001c_</t>
  </si>
  <si>
    <t xml:space="preserve">¾Ä½_x001d_-2_x0014_+_x0016_ÇQ_x001a_öÕSöRN1_x0012_Óu$ÈÍ^o’_x000e_O_x000e_]dþ8_x001e_f1d_x0015_b_x000f_x!8_x0018_3z:/ /Hå4_x001a_N_x0003_rÞ_x001f_&amp;‹Z‚_x0011_&lt;Å`˜ö_x0017_A4_x000e_®Æ6ß¯_x001a_Áf</t>
  </si>
  <si>
    <t xml:space="preserve">c‰ÃQ‰¯º¥|U	31g</t>
  </si>
  <si>
    <t xml:space="preserve">Áim:PÉÈ¾Ž‡Ã_x0010_Mì5</t>
  </si>
  <si>
    <t xml:space="preserve">b‚ÁH_x001a_É_x0015_9ã*DÚZè½;_x0017_À_x001a_|¡9â_x0005_Ÿnÿ9OUm_x0002_öR'‡’Úÿ†ÒS´Ç’KS_x0007_Ï?—oÇr ã Íd ˜1Í…ÿ…_x0014_Òç;øg2_x001d_&lt;ßýîû½ÝÝî_x001e_­Nü_x0006_Gá«ËÓ×—ØÿÔ‰_x0010_ˆ~‚äg•aNy[XŒÃ_"FA_x0012_Ç“­ÙˆF…n—_x000c_§Æqö%_x0006_)WhO–Ïº_x0014__x000b__x0001__x001c_Ö¨:wÖ_x0011_²I‚¶_x0001_N|e'©êôUÕ{­_x000c_þ_x001d__x000e_YÝôX÷—_x0005__x0018__x0011_¯ÂÐœœ¯¨R0Mox</t>
  </si>
  <si>
    <t xml:space="preserve">#BÉñÜ_x000b_0šÆ7Þ Bûªé4ìCÜ`l€n’%w_x000b_mWÂICôwt½D_‚Ì[ÒÊ¼_x0016_¥t_x0002_«ý4Ìpl:$ ‘t_x000e_†A4Ý_x0012_-5äï7×µ</t>
  </si>
  <si>
    <t xml:space="preserve">ö@:5pÀvïbñ²t_x0007_œR6Eƒk¸hÕŒè2šÁ</t>
  </si>
  <si>
    <t xml:space="preserve">Ñë(u_x0015_™¦ÃšZËÛK_x001a_÷V_x0001_¶_x001d_ñN_x000e_+_x0012_êäØ#q˜d7{„_x0010_ì²ÄàL0S&lt;„¾÷_x001a_5ˆV_x0019_Œù[¸TáÖ¦_x0002_°“Ìâé|Bwª¿±_x001d_19%Ê’1”Xm÷û[né£ã´–Í¯_x0002_œÈ</t>
  </si>
  <si>
    <t xml:space="preserve">zÁÉ=9¸wc01¦áW_x0010_·éþ“R\‚þSTTÀ0à&gt;å_x001a_"°ýþ`ä&amp;å”_x0018_x#N-Ö_x0015_i­r	ß©V”È¤­ÐÕ_x0007_û)_x001b_lÖPÑ`;§</t>
  </si>
  <si>
    <t xml:space="preserve">©¨pB®\wX¥_x0003_iã‹¢Ùâ_x001d_ÀU$_x0018_Åi&lt;G‚"ï4œ§^uõÊBÍ?7CÍµP ‚©ù¾°’Mv(</t>
  </si>
  <si>
    <t xml:space="preserve">d_x0017_h_x001d_Ó¯q;5y“™§	_x001c_I ýèy÷ƒ•Ë¨ÿŸ«QŸóÉå«“_x000b__x000f_ý_x000f_)_x0002_ÞéÑÅÅþKsšèfÇÐè«Qk_x0014__x0015_›²ãˆñþŸÁ&gt;‰_x0004_ _x0005_µ_x001b_–X¦v1k4_x001a_É°ÿy«2YÖ2¯kìl½£³ƒóo!»¬wðæp¥ñUÈýf\_x0014_'ËpÚO–3ñ\%Kñœ¬Î%«_x0011_¨©çÈ;ó_x000e_½_x000b_ï•÷Æ»ô&gt;xûè¿_x0007_ž)uD)J5êTÓúk4p_œ¦Êðä_x001e_QŒ_x0006_¢×_x001b_B_õÒ«ÑÆƒƒÖ]:hYFC¿½^ßUËE=7B§ã¶*€^Ô</t>
  </si>
  <si>
    <t xml:space="preserve">fº”Ëm¶Ã¯	_x001b_9Žˆp9·_x001c_	—Í"‹EGZu’®l€*Bùnª 5ûÐ«…ŸJúºÏ_x000b_´ší£ÕëWg©Xa_x000e_›Ö°jÑÖ«r!_×^Â±L4]D_x0019_‘S¯f_x0015_W8_x0017_z_x0015_É¼_x0013_Þ•ï·vÀ$IÖëUe_x001e_Ý…¨.„ìd«ÝfÉRÌ]‚‡jÙWp4áµ¸å|_x0014_</t>
  </si>
  <si>
    <t xml:space="preserve">Bï*_x000c_§d_x001c_ˆ_x0001_Ü"‘„œ’„k¼«¥Œ_x0011_Ýä_x0019_M'ì9ˆYhöSªù·&amp;K€Mî_x0001_È_x000e_‘Á8	ƒÁ_x0012_'&lt;‰¦CÑì^àGé{—£$_x000c__x000f_ä5_x0011_R&amp;£6Ô’ÿ¡¨_x000f_—`@þq¶</t>
  </si>
  <si>
    <t xml:space="preserve">ì…¹%:Ã"</t>
  </si>
  <si>
    <t xml:space="preserve">¦TcºÕ$*_x0001_\{nÞ_x001f_'\_x0017_¼Í~Ÿ_x000f__x000e_¹:ä6%&amp;-Ãd_x001c_›Ì+_x001a_&amp;'AËZ‹Ò\jÕ_êtŠ8‡Ïpr(</t>
  </si>
  <si>
    <t xml:space="preserve">o§ÔúQ¸»¯×_x0007_¿á&gt;Ôp„‘{ÿËÃ°ÜÇaùø0</t>
  </si>
  <si>
    <t xml:space="preserve">÷pX^(÷_x0019__x001f__x0006_æž_x000c_ÌåÅÃ°ÜÃa9_x0018_–û8</t>
  </si>
  <si>
    <t xml:space="preserve">ï_x001e_†E12â5÷t%ˆD_x000c__x0011_p°÷˜E…6_x0005_'xç_x0014__x001e_Ù4_x0001_ñ_x001d_…Èv5•`ê;_x0015__x0001__x000c_ÎaYº	¨äumÍA\Œž”†ÙÝ&gt;\±5_x000b_ßŸÒäšò~p_x0005_¨_x0002_A_x001c_MØð\@†C’®–*ú&gt;Q</t>
  </si>
  <si>
    <t xml:space="preserve">ý2Eæ_x000e_</t>
  </si>
  <si>
    <t xml:space="preserve">Ôkµz›¨Që_x0011_ÌÊwu@ZÁÂ\)oe}SV?Ž“A8Eí§Äì@.'¦wzzZ„*]‡_x000e__x0004_&lt;;²ÙÃtZépñ´ô</t>
  </si>
  <si>
    <t xml:space="preserve">Óã[=ì</t>
  </si>
  <si>
    <t xml:space="preserve">_x001a_ Óø_x001c_¼-¸øZ&gt;_x000e_ÚÕ[—‹Ä—.—ƒ/~w¼íëpÒ}¡Þ_x0004_6^[vº‰ü»ã¥â?_x0010_¿­Ñ†jáÅ¯û\]'Ê_x001f_Tu¿o;*kö–‡Ñ¹_x0007_££G:~_x0018_–{0</t>
  </si>
  <si>
    <t xml:space="preserve">j¢á‡a¹_x0017_ÃbÈãljîaØî×°_x0019_â?_x000c_Ë—_x001f__x0016_5«öÃ°Ü‹a1$-75÷0l÷kØ”@ÿ÷«?ßì˜&lt;8*Ü»1é&gt;Ì“û7&amp;_x000f_óäÞIïažÜ¿1©1Oî(ã‚ú”d`¸cÜ‹32_x0014_ànÊÐpÇ¸_x0017_gl(ÀÝ”Á¡2oÖÊèP¹_x0015_zÚ¤µÂ³¬7Ñ</t>
  </si>
  <si>
    <t xml:space="preserve">?­Ò»C?5×Vœ_x0015_õèfhEËNß_x0008_ÝLÝ_x0011_éæÐ–%+G1Júù•|"_x001a_¥z ¶jGCv28Mc_x0008_*Œß	óØš_x0018__x001a_&amp;òa|~™_x0004_Ë/Ž“ \&gt;Œ¢¬ÐÃ§_x0001_„Òl9_x000e_]‰„F·ØÿêN_x0010__x0012_(t_x0015__x000b_½ŠJ_x001d_®¾øpwïv¸+ñß_x001d_Í‰J</t>
  </si>
  <si>
    <t xml:space="preserve">X6âwÍ¥Sb_x001d_®dë„ÛÈ5Â_x0017_q6¢^&amp;kð¼ZÝ_x001b_Kw¿¨q‡ÍäÛ£Ýa3¹ÚÔ¹ÂÆ_x001a__x0013_®°Ùª½9_½W=—^u_x001b_êUÏ¥W_x000f_.%÷w_x001b_üp3ïþ_x000e_Ëƒ!ï&gt;_x000e_ËÃÍ¼{:0_x000f_7óîå°&lt;ÜÌ»—Ãòp3ïáfÞÃÍ&lt;jTøãßÌû›É{p=®m§x_x0008_Evg¡ÈÊº_x0005_ù2ÈmÁ&lt;ö‡ýËƒW'g/i›k:E(IIR_x000e_À)‰›œu†F¿Ç±×.#s¢_x0010_ñéÏ_x0011_ip_x0016_”µGq“</t>
  </si>
  <si>
    <t xml:space="preserve">9[¶_x0015_5fÀ •ÊM0ÍìM_x0007_ý~8_x0013_(„†—Ï¸¿QÎ¤ü{_x0016_KJÍG–ƒ®ÚÀ_x0018_æ_x000c__x0010_0Ê8kå]¦„ó¨&gt;_x001e_ã ælT7{;_x000e_6¬BMgÎkH*n¯_x0019_Eª^Ÿêë¹Îí¹ê»4¤àÃ¸¹)Â&lt;¶¢_x000b_tC HãÚFÄ</t>
  </si>
  <si>
    <t xml:space="preserve">Kød\–Š-×.Q+Í].JKR/Á–_x0003_</t>
  </si>
  <si>
    <t xml:space="preserve">vÊËé±\_x0011_ Dx}</t>
  </si>
  <si>
    <t xml:space="preserve">_x0011_ér_x0014_&amp;!’ç©_x0017_°¬l)É&gt;</t>
  </si>
  <si>
    <t xml:space="preserve">‚&gt;¡D_x000f_¦ýpË;¹ÆmÍ’_x0018_îÄ›…I_x001a_¥YêÍH¾­ßç_x0011_I£•À²žÄ:°ÈWÌ¥å6_x0014_¥Z¤4Vp9[/É_x0004_%Ç ÎÙW€\ìñï</t>
  </si>
  <si>
    <t xml:space="preserve">™Pùüèârÿü’¤Ì¥ƒ›ÊU0—ÆÐ¦á¦_x001f_$¥G°vÄÊsž_x0015_Ã©qˆ_x000f__x000f__x0017_0“B_x0001_ƒd|ôEÄ‹uàÄ±:!_x001a__MŠ­¾çjb4îOtb™/þ@_x0011_Šïµ“Á_x001d_Àü_x0002__x0019_K^†Ó0	ÆÞiq_x0002_¹†‘µÛ4Hê_x0010_´ú&amp;_x0003_3E¯ÒµÚ0š±_”X</t>
  </si>
  <si>
    <t xml:space="preserve">*™ÿ¨^ß_x0003_1ÒÝ3iô_x0013_ôçÂ%Ý•©;-Z[Î'‡–_x0010_÷_x001d_fÍ%·á”ïÖ­a“Û` A¬QhÜ_x0011_–¿ÞV¯&amp;«´Ø@kE_x0006_¨;]i_x0014_A~5Ï¼+ð‚_x0002_õ*Ÿ‚8_x0011_V4íÇ“_x0019_¢@žeÝ*Û­Û¢Ãèú:_x0004_‡[2ñsøUõ‘fu»[.Ì‚…æÌºc±B[m@¨4)R_x0018_-š_x0015_(…ó­¯ëØ&lt;_x0013_YMÆõ!½ä_x0014_7þõò°q«ï¸¦ã3_x0017_p£_x000c_ÒÏ sªAîÖzzÑø‚ÏY©î¡_x0004_Õ°ë_x0003_ |@í_x0015_Ãha3œLrÓ_x0019_6‚_x0008_4w_x0017_'_x0015_W¦„¬_x0016_xúß _x0015_</t>
  </si>
  <si>
    <t xml:space="preserve">ï1ðø_x000f_*op¬KÇCd»/_x0016_ÙÎ&lt;å+\õs</t>
  </si>
  <si>
    <t xml:space="preserve">{W¿•*1ñê·"_x0004_h¼×â÷s„þˆ‘_x001e__x0017__x0013_›g_x0012_£Õóž_x0008_×Ü_x000c_ÉŽ¶®‚¿Oc¾_x0002_'î*C|7EÃ_x0015_ß éƒ—"³œ¤K¸¼Øjšƒ»¢nÒÓ_x0007__x0011_š²ÓiØÏˆ$dVeo_x0012_#*_x0004_Yœ_x0014_›’Ó</t>
  </si>
  <si>
    <t xml:space="preserve">žAùj*„›©r-Jo-†eÉëï_x000b_“®Ê¥ÂE_x0006__x0001_RC</t>
  </si>
  <si>
    <t xml:space="preserve">ÀÅ_x0008_-±li´k¼…|[íœï4_x001d_Ö;ê«s¼·éí:_x001d_ñ™a'!Rú¡¢@_x0003_iþ¼»Ç4ilý„?aK»Ž–¾—Z_x0012_&gt;åªü:ZýÁÐê“u¶¸×3´øt-Ž3_x0013_eÇÙZ	;46:\o£?ì_x0019__x001a_ý­B‹²¦nNl/‰_x000e_&gt;³ï¹zsÖD²®Ó&gt;®ÉºËÛY1</t>
  </si>
  <si>
    <t xml:space="preserve">_x001c__x0012_Æp²lÌæV$¥¿ºÅßˆO0_x0018_0˜XÌGjÕu_x001c_‘Û¸è2ö&gt;‡áÌãJ_x0019_ŒÌ0Ì¼ixãÉ&amp;Åo&amp;Å§!æž‚ï&lt;—iîâ×Aš_x001c_r.)Û·£ù­E!à.\&amp;¤š_x001a_ÎR82G_x0015_W{“_x001b_'Ûs•e_x0014_ž²y[Ö_x0001_&gt;Q_ÇÃa8@„©lºpñ‚d¸a•_x0006_FË$YK_x0001_q›!_x0007_‰</t>
  </si>
  <si>
    <t xml:space="preserve">GØ_x000c_H½‹Œ½w_x0002_Oø'øtûOàÓçš¨99”Ä_x0011_þ_x001b_JCëziÍ% /?Fý—Ë_x0013_þ5—þ_x0017_’iÏwðÏd:x¾ûÝ÷{»»Ý=_x000e_-š*­_x000b_ô6·_x0015_ÍŸïììð_x0017_ýqò|'_û_x0008__x0015__]ž¾®FI¤^</t>
  </si>
  <si>
    <t xml:space="preserve">C.Ô‡)ùîüµ×z_x0001_‹%ü%â_x0015_Àöyk6šYŽ&lt;Ê8—øqRÏ©:v7swn_x0002_.æaUÜuòùt‡·äª·ð¬_x001f__x0016__x001f_ÆAx_x001d_&amp;I8€{ù_x0006_Î”N&amp;‡°_x0004__x000b__x001d_eç¦Ä™0Zt×_x0006_šËÉ¡&lt;õ_x000e_)</t>
  </si>
  <si>
    <t xml:space="preserve">¦ÉLG×6WÛlØÉ÷Q–Í~ÜÞ¾¹¹Ùº</t>
  </si>
  <si>
    <t xml:space="preserve">&gt;Oã­~&lt;Ù&gt;</t>
  </si>
  <si>
    <t xml:space="preserve">úoãx¼ý!‰2V³BÕ‰SÏ7±¹_x0019_&amp;;*¶rËÒÕ_x0018_Oùl£_x000b_X²‘Å¦_x001d_Ÿ¹_x0014_ö±ÆŠmðfu_x0004_‰2´6ðè_x001e_T)‰_x0016_Q¶ÜòŽÀŸQÑÑy®îµÎ«J|V…ÇH’¹ü…niçe{†²=½</t>
  </si>
  <si>
    <t xml:space="preserve">_x000e_R¥À½Ôó¼lÏPÖ—Å¤RQ6Zô¥_x001a_*âFk;©1Š³T±Í£Wýx®ì/ðß_x001f_"Ä#Êâ/_x001d__x0013_V™§ï0_x000b_ƒ x˜¥_ß</t>
  </si>
  <si>
    <t xml:space="preserve">½3_ÐÞ«*þúÉ:"Î_x0004_Ü_x0005_†U_x0016__à_x001c_Ø]í/‚hŒ‡¶¡uSß²_x0015_`\i_x0003_×ÝÑî‚²bÑx_x001c_!µ¬_x0012_¢â®^Cñnt¢â‹™Òðˆ@”½_Ùà_x0017_^Pµ6Ò°”’$j¹ïllslËyúY‡Ûu_x0012_¢½s_x000c_Ô¼—ó w_¦–+©êÍ§0í_x0007_³ðïá²ñIæh&lt;8&gt;9;¹xuÄLQök_x0014_}´8&amp;ÄÖÃMaõpf–›òúá”tËDWVf˜Äó™Ü©ËàÊ;</t>
  </si>
  <si>
    <t xml:space="preserve">§s]±ðà(¾Y{#à%_¹‘ƒQy/á}fÐ "M†CZ+ªÇÑ4JGÕ_x001d_r%Ên?_x0018_ÇÃh</t>
  </si>
  <si>
    <t xml:space="preserve">êèßÆx.&gt;g¾_x001d_ÿ?{__x0002__x000f_u÷5ž(_x0019_¤_x0014_ŠŠ_x0016_û®P–leß—Ð`0¶ÁŒel…"$[²_x000b_e'²g—dË_x0012_EÈ¾„È¾”ðŸ±D"C=Ïï÷¾ÿw&gt;OÏŒïÌ=÷ÜsÏ=÷l÷\_x0014_&amp;_x0016_•B‰H…X_x0017__x0004_ÔZ*_x001b_»òãU¿=?_x0004_¢_x000f__x0006_qh –—º_x0001_ÐH‡›‰“lé_x000f__x0018_Ø_x0010_ôÃ_x0003_µŒ-¿ôOhó¯h…_x0010_#_x000e_2~_x0003__x0008__x0014_ôßB”~"æ_x001d_û‰þT_x0016_l³}o+`–É¨nz«fè_x000e_w&gt;¨1_x0008_¤©‹Âžo</t>
  </si>
  <si>
    <t xml:space="preserve">2Gü_x0016_¨ÿ#±y½uÔ#´—V_x0008_Hk“™ÚÁ&gt;€rñÏu‰K?Õý4…è Ô_x000e_èÆ_x0010__x0015_ªì¹û-d[xç·¹Öñ?²_x0007_ý</t>
  </si>
  <si>
    <t xml:space="preserve">ú¿uƒùG7‡õ_x001d_­gà+ˆ9øS_x0018_‚_x0010_S˜îÏ@¶•:›È_x000f_TEÏfq[_x0014_W×úUe±äêÙ‘ðZv¥q¯æ‰n/Å¶Ek3™LÂ_x001c_dJG&amp;‹&lt;fºäˆ[‘l+!_x0019_¡1r™¢bØÿæÐåvC\;m_x000c_]=Åü7¼I[Ò_x0012_™çñ_x0017_Éùóaé_gxGØ±¬Ã_x000e__x0005_*lÝ_x0004_…­‘ûgÝÌ¨Ì÷.ëóÿgæ_x001b__x0005_Šþç¦_x001b__x0015_fü—Â</t>
  </si>
  <si>
    <t xml:space="preserve">¿_x0013_8?©ÝËXþœwƒÌ§AèFË_í^(ý#aC¤'eé$_x0004_òHÄ_x001f_:QþL[•YÒV7§_x0008_ª#A!_x0008_ºÍ2üÙS¶%2Kú_x001f_d‹Ê_x0007_¿KÌB­ÚÁj*îZº-‡‰Q_x000b_)›_x0019__x0019_@4õAZš@S ¡_x0006_Ä¸}“õ_x0019_gknM&gt;‘•Ó&amp;«Ke{8+«n_x0013_ï(*­W$_x0016_íObŒy×Å¦6·èé%!PØÊ_x001e_TÝa`(_x000c_¼i²ÔïeÑzƒÙÌ_x0008__x0006_6Øà	]ÊÇÜÌ AYÄ¡âÐû_x0001_l_x0017_»ÅÊlq¯-†]o_x0016_›§_x0015_p_"Cž‡Ù</t>
  </si>
  <si>
    <t xml:space="preserve">_x0008_‰üŒ0l_x000e_Pêƒàæ@Ó5Æý¥_x0005_Ÿ&amp;Œ[áÇqW_x0014_"˜ÆÆÆ _x0003_Cm]3(_x000c__x000e_23542g”AL9T_x000c_¢µu(ó7+|ûz™[P‚uP—_x0018_¢ˆîþujì.ôòïì¨ÿ±¤žõ‹dG&gt;¥õ&lt;µÁ…µÝ_x0008_7_x001a_¨_x001a_ž›ø•v0ÃˆÖÈ\„íÚ¢ä‘2† @þp°B´ÉtL5W8Ø|;WÔ?Ô­€%_x000c_d_x0004_ýq¨þßî_x001f_j_x000c_ÞaÏ«ó»¡n_x001b_rû_x0001_/•_x001a_FÀaÙš_x000f_·ô1 ˜_x0004_Æo</t>
  </si>
  <si>
    <t xml:space="preserve">ùá_x0013_\_x0016_@à_x0015_Y_x001c_%Ç_x0005_JÔ0_x0007_CÁ_x001a_?ÝH„$ÇR_x000f_HÜ—¶Áí_x0006_¿»4ðmaý²R¶h¹V]g¹0Ùrò)™_x0006_bû#³Ð_x0005__x0019_ýPîQÂ`½hCqb˜¼%_x001d_L_x001e_N·_x0004_zgþuyK2šŸ«-“1’!C_x0016_¦ (ÄÀl©bÉrEfK_x0015_$tÕ_x001d_‚‡£</t>
  </si>
  <si>
    <t xml:space="preserve">_x001e_¾_x000b_ðK”\MêÝXù_x000f__x0017_ÄNµ1]0bVLp_x0015_ðoÆðgœ¹Ã]÷_x0007_FÛ_x0010_ö×­Š_x000c_</t>
  </si>
  <si>
    <t xml:space="preserve">13Ò24[Ê@]_x001e_ä_x001f_Ô_x0011_YWN_x0006_h¦_x0005_†h_x001a_€Wä‰_x000c_BßÔÙE&lt;á·‡±×	ŸÎak¬»&gt;vù"Â´E(gKÏÿî™·èžùßéže‹îQØ</t>
  </si>
  <si>
    <t xml:space="preserve">ÖûÇ‚+¤‹Ð7×_x001d_×ÿ_x001b_ 6¹út· 6¹</t>
  </si>
  <si>
    <t xml:space="preserve">t[ú®Êº5:!D˜åÎ@À7_x0001_±³Ü5é†l¾cÑ¾N6-_x001b__x000c_;_x0005_À´_x001a_cƒê"«Õlßvãi-˜)_x0018__x0003_2Eu}[-ˆˆ_x0011__x0018_öËV¥_x0005__x0011_ƒ˜£_x001e_ØÝ¸_x0007_î8¹p­Ì8ò#Â&amp;×¡Ó@°_x000f_óÒÿY¶R-~œC_x0006_Cÿj¾É_x000e_¹_x001b_ég@_x0008_N°æªFº_x0003_¥ý×`ÑrÅðm•ØÝD&amp;_x0015__x0010_ˆ*€´ _x0016_QSþMÈZa™0²`Øj™1²•_x0001_"gx;…qm_x0007_\b…]fômO¾Ÿ«ƒÀ`¿ˆ;TÐcù×ÐûE„þÁÜ_x0019_5@_x0006_[mQk¤Xºõ_x0014_9_x0007_ÿJ§</t>
  </si>
  <si>
    <t xml:space="preserve">?wºåêß\‰\vô­•Ýß8';Ë³Y†ö›Bü†_x0010_3èZF#_x0014_!8-ŒP)&amp;±%@}_x0010__x001c_Š_x0004_²_x000e_&amp;_x001b_ë_x0005__x0016_æ¿_x000f_”åÒù_x001d_f_x001d_í˜_x001a_fÆÿ+h±‰N¾</t>
  </si>
  <si>
    <t xml:space="preserve">Öi~_x0008_ø›ÿ_x0010_iî€¶_/¦ MØökô_x0010_¡ÿFÄóÏeÚ¦›íÿ¨™gù¿™ßÕÆ‚‚šõ§®_x001d_jÛk_x001d_¨€@U3ØJ¹Ø±_x001e_»«”²*¡5—|ÛY^³DPõ'¢XÅ</t>
  </si>
  <si>
    <t xml:space="preserve">Á(¢|Jdü_x0012_W_x0005_þvE</t>
  </si>
  <si>
    <t xml:space="preserve">T­</t>
  </si>
  <si>
    <t xml:space="preserve">id‘_x001a_ø²™öw4¹­ý_x001b__x001b_ý_x0010_d[:xþáþ™7íÿ/i²(ôÏ²iÿÛš´[.Ò­_x001d_&lt;»_x0005_„¢äÙ_x001e_Ð6òçŸŠ‚üè³(ˆ1Ša_=-Ææ–¿õ_x001e_ÿ®åïýÎ›´_x0004_Ã@†dÌ«e_x001e_wÀmËã[éwÇ_x0008_/uËò§Ýîx´È…ƒ_x0018_#_x0003_iHW_x001e_¢ùêdýôð_x000f_`Â7ƒ¹c&lt;×¼÷HèÈ_x000c_¦Ÿ ü_x001b_*Ã†_x0011_")³Æž«žÈ-qÚ_x001a_</t>
  </si>
  <si>
    <t xml:space="preserve">|U·…²¶×!à¬'ô</t>
  </si>
  <si>
    <t xml:space="preserve">Œ_x001f_7ÄîfD¦È;W×_x0001_Ûä*×ÿò‰_x0016_dycÝ‘Çt³½_x0018_Õ}|³_x000e_wÆÍˆÙFf&amp;_x0018_¯¯?þW…õ&amp;“_x0004_Ô€R-ËTêå¼1_x0006_TŒŒåVð_x001f_­¶n´Û‹y7%ÆöãYBìgyµ‚áVéÆk£ÚÐ_x0016_¾}Û¿:¸RnýJ¨u(l?¸ÿ#_kRv9?”_x000c_ªi</t>
  </si>
  <si>
    <t xml:space="preserve">_x0002_ý*U·´“Ö_x001d_~FEBüI&gt;ÖnŒô</t>
  </si>
  <si>
    <t xml:space="preserve">_x0007_»¹”Ö_x0018_†¼ºtKÅ|&lt;à•ûÿ_x000c_€0mˆ©áºk{ÁFç¨ÛÈŒŽß‘ñ_ÔM5¶ÔM_x0011_ó³”p²ƒXÞ²_x0008_%C]Ýû©-|µíŽu¡__x0003_UÆ°«`(L_x0014__x000c_EÁ¶	]õ_x0010_t_x0005_Ó2o’êñG´Õ[EN_x001a__x0004_…m .</t>
  </si>
  <si>
    <t xml:space="preserve"> ‘Œƒ_x001c__x0016_Õ_x0012_ué–èD‡ø¬·ôYOuå8_x0002_ôw`•Ðå_x001b_zYh~)Mó{_x0011_ø;)°PW×_x0001_Üb¦e_x0004_‚B‘_x001a_úFE_x0018_¼®&amp;_x0003_²à_x0002_</t>
  </si>
  <si>
    <t xml:space="preserve">™!ØˆŠ™_x000e_¡6™˜ÂVödš_x0015_¾¢]a_x0012_šÕM—víWzË¿Ò[ý•Þò¯_x0010_DA_x0016_Òß_x0011_ò"‚[hmHB</t>
  </si>
  <si>
    <t xml:space="preserve">iëq ÔÕ&amp;S_x000b_]¹^_x0002_bh_x0008_$_x0003_jÃ@¦[°0JÐ~ð_x0019_?Â</t>
  </si>
  <si>
    <t xml:space="preserve">à[Êìª’¡Â_x0016_ÿj2-Š©KëÒã®‚`ËÇß‘Ì„ø_x001e_!­‘u€`#(låB·å|_x0001__x0014_‘\§_x000b_ü ÷_x001f_U‘Úvr_x000c_¾Ö×js¨ØÏç†Q±PÖMïRû_x0015_«Rï·3ýÃeb¦_x0001_3_x0005_®ùðWÖØÒY—_¤7ê@àk@6Šñ`¢·†‰Þ®1Ñ[Ãä÷@~e_x0006_½¥“€+ÆçŸÊÅMæÎ_x0014_„_x0010_‘ò _x0003_ªuâ›î'±n¾ü…ùò7æË_-‘—_x000e_i</t>
  </si>
  <si>
    <t xml:space="preserve">Qÿp!</t>
  </si>
  <si>
    <t xml:space="preserve">_x0010_p~9"²_x0003_¯Î_x000f__x0018_kÆûFríÈ]ó_x000b_¼_É*¼ó[à·‘±P…wa_x000b_ü~Ï¨?_x0004__x001a_ª_x0007_Š7;pH_x0005_^ÏR(X—?± õê|_x001b_"$_x001d_ò_x0001_ØHÓà¸n3_x0005_b_x0003_ŸmàÁõ]ÿ³ì·ÛéÝŠýv_x000b_o+öÛ-;oÅ~¨I§Ý_x001e__x0010_DÅ úÏª•¿œ?ûoYdÒ_x001b_/{5–i¨¨¸C_x001d_o_x0019__x0010_|	_x0010_|_x001d_ %¥_x001d__x0002_B_x0018_|ˆÞ‘K•iÙ®CBfÞ-ZHhJJ[@C_x0011_·Í'X_x0014_l_x0004_â3Ò1Q­ßr¨éÖOúªýøñŽ{2^QÁ/0ÑhB TkV	¼«Å½„ë2T(B{ú_x0015_*Ê_x0012_ü¿í¬_x0018_Êª­9È_x0014__x0006_Ö_x0004__x001a_i ¯§3E½:ÿ:_x0005__x0017_I{ä¢üÝ_x0005_e íõY_x001d_:¦@c]ðêá"_x0018_2ØÍoY­r²ý&amp;¶Ü¥Îo»\r²ÿqŸ(êã;7Q¯´€›_x001b_©ë¼Æ›Û˜¿³010g_®Cb_x0007_"þ¯¨ø›„_x0010_·Ž„í</t>
  </si>
  <si>
    <t xml:space="preserve">_x0008_ª‹w]±ûUÕèÊ_ÐÎ×¦å××_x000e__x0001_µ´Ñ!ùÕµ</t>
  </si>
  <si>
    <t xml:space="preserve">Þ­À_x0006_Â€F</t>
  </si>
  <si>
    <t xml:space="preserve">TëÔ°µ_x001d_</t>
  </si>
  <si>
    <t xml:space="preserve">©¿É#$_x0005_Ätw_x0012__x001a_™·Å_x000f_14_x0016_Dp4P_x000b__x000c_4@þEÅD·_x0011_òj‡Zæ²¤Þ!Û¯_x0003_eù'ªÝ_x0006_XpÔ`­ó2Ò/ã@¶CEó_x0017__x0008_p²_x001d_ª–ë=`Æ¥ë‘ÿ©©\_x000b_SþfN¥w9§«ó </t>
  </si>
  <si>
    <t xml:space="preserve">]_x0007_jçó°Ü_x000c_U"þn‰¢¶F7S*~	!Ð™_x0018_X·Žñþm_x001d_`+äVŽ&gt;Â7Èk</t>
  </si>
  <si>
    <t xml:space="preserve">8_x0019_=óÎ_x0004_ä¿¶Õï¸ªÌf	ñ¨h	;Ãv#.(p$ó¦a‹?˜úßÜ_x001c_õO2ÓVÌð_x001f_UÂvÎ</t>
  </si>
  <si>
    <t xml:space="preserve">¿çÝ_x001d_¢‹*;lT˜˜·Ô•þÛ¹â¿ÁdÑ…˜‚­_x0010_MÿÌhoÏ</t>
  </si>
  <si>
    <t xml:space="preserve">_x0008_UòoÚ</t>
  </si>
  <si>
    <t xml:space="preserve">ðí—‹_x0006__x0004__x0006_ƒ_x0018_þ_x000f_6Zà»3Zv_x0018__x0016_û[fË.‚</t>
  </si>
  <si>
    <t xml:space="preserve">ÿ?›-»³Z„×–ëÿÙ-ÿg·ü/³[˜7³[PœÓv_x000b_ÊÓð›5Jö¿ÙlïÖlù—6û¿£§¢ 'ì_x0008_Ù]_x001b_-(_x0018_Ðÿeê)ª¬ðŸÕÂvÎ</t>
  </si>
  <si>
    <t xml:space="preserve">¿gÝâû§fËÿ&lt;¾øWÌ_x0016_i¤¥b¤C&amp;h</t>
  </si>
  <si>
    <t xml:space="preserve">^¶^èÉ_x0001_%„Þs_x0015_¤	2™_x0002_‘Owc«¬_x001d_ÄXª_x0016_ŒÌiÿKŠ?2_x000e_ˆJFÜrüÎ_x001c_´Y_x0002_ÔoÃŽH³ÙŽz9l‹_x001c_†ö*}–"‘»Þ¯–_x0011_FìM –4HËLs­”×.cý+cÞ_x0002_ä¶zùaƒ_x000c_~_x0014__x0004_ØA€_x0016_I¥åC_x0002_ëb´K´C0Òzº­›</t>
  </si>
  <si>
    <t xml:space="preserve">–Ývc°Y7´«›å(ø2+Ñ</t>
  </si>
  <si>
    <t xml:space="preserve">C@_x0016_][bƒŸ&amp;h7Pá¿</t>
  </si>
  <si>
    <t xml:space="preserve">ß</t>
  </si>
  <si>
    <t xml:space="preserve">ê–Se¤E_x0006_ÖÞQ_x0013_2_x0019__x0003_°ÖúuŽº¼Ù*Ïg;_x0001_°´B7ž¼ _±ƒh¶ú_x0002_1Ÿ_x001b_O\Ð¯¬gš­¾X9¦b</t>
  </si>
  <si>
    <t xml:space="preserve">AÞ‡òc¡þáþ¶µA·)_x0012_t[g™_x001f_w™@°*Ø¨6_x000e_Ž†l)£`Ù_x001e_ þ_x000b__x0002_dóN–_x0012__x000c_6tò¿ ½`e‡“F_x000e__x0017_¹(ø4×¶:2s )xùÓ²2#¬_x0014__x0001_†Á‘»˜)_x0008_¨©‹&lt;_x001e_³óýpÓå€_x0010_’[-ˆµ¯6Y_x0012_K_n¾(Ö¾ZÞ½¸É–</t>
  </si>
  <si>
    <t xml:space="preserve">¡µá6á­™ô/¸•V8q§¾¥Ÿ_x0007_ý_x001d_s¬z_x0015_¡0¸_x0001_hÝAÚÕ</t>
  </si>
  <si>
    <t xml:space="preserve">Ô›Ÿa¦^.Ü_x0006_4‚_x001a__x0003_‘W+ýmñº{‰~_x0003_¹VÜMô¿œ{ÛR_x001a_m?9_x001b_Ø_x0013_)/6pÖ¦BéÏ8b_x0003_ooÚé&amp;Bê˜gý©¼‘{ Æ@_x0013_³ÍT°C$þ‡^Ûb¸éYä_x001f__x0007_‘iÈ6W{übg€‘_x0005_v—î_x0007_™"8m5ÓpÝÓ_x001d_Ù?ë¡!</t>
  </si>
  <si>
    <t xml:space="preserve"> Ÿ«÷þ_x0015_)¼ûÚ_x0017_«'Ú~Äyéþ(˜°_x0013__x0012_ýù1Æ?5Ôgh v^ñ÷_x0007_?·ßžv{èrÛj$ë“ìÏŸÿ¥h45B; Z_x0001_E¿rŽ“z­_x0003_¡1d;¢¯çðå_x0016_Ë†Ù_¹_x001e_‰_x0019_5\ÖøãÕÆëÏÓ®…ü¶ õú_x000b_Ž_x000c_æ÷ó²a®·åËMK_x000e_¬¼32nÁ‰g7{‘	ŠòÉ_x0008_“ñ‰‹ˆñÉŠHˆ/_x0015_("Ûô§k¯èþ_x0016_mA9q~$äUÜÌ_x000c_a_x0010_</t>
  </si>
  <si>
    <t xml:space="preserve">ð’ËCÜÌPãw‹_x001b_¥s¨Èjã¿“É›»_x0014_—Ïör3³.•l\Šà¢æÇûé*òå_x0001_</t>
  </si>
  <si>
    <t xml:space="preserve">_x0019_ŠÜd</t>
  </si>
  <si>
    <t xml:space="preserve">jT`zTê_x0013_üêtDmu#†ùÓ%#Ì¿'ÃN@¯_x000c__x0004_±ŽWFAMö_x0003_ì¯³ô{</t>
  </si>
  <si>
    <t xml:space="preserve">ýæ_x000c_ÏnGÊ´ýHÿ_x000b_ÌÅ_x001d_Ö‰7_x0005_ÁÌL~_x001e_5Ê"`u_x0019_¡¶_x0008_×]W4_x0007_iƒQ¹s\_x0003_a–ê/Ýƒ±_x001b_}ê×u</t>
  </si>
  <si>
    <t xml:space="preserve">2Ò„h´ 0ÓßžyÿÍrÕÛáÝZ_x0008_ó_x001b_öC_x001c__x001b_¡ˆŸè_x0002_M—²9ŒÀ†Kæø2:_x001b_Ž_x0007_ý³óÿ³_x001b_o_x0003_&amp;»¡5‚</t>
  </si>
  <si>
    <t xml:space="preserve">€¦p%ú®˜_x0004_Â4ËïtËo_x0017_˜˜˜_x0010_{_x000e__x001b__x0013_+_x0013__x000b__x0013_â¿ÕhÍêz_x0012__x0004_[‚´ø_x0011_´ª0íðÖ‡mû^é÷ü6ý2ÿCý^Ø¦_–¨_Ö-û•Ñ_x0005_jþYb³¡Òù?EqvT:G…ì(_x0019_"ÈÔ_x0003_­µºŸÈÒžÈ_x0013_þ»Ó_x0007__x0010__x0002_†yõf˜Í»3ZÙ_x000c_˜&gt;È{ÿ ›‰_x0014__x0016__x0014__x0003_ƒ;_x0012_t(ÍÔR6_x0006_=ó*vˆa­ _x0007_EÒÿ‡Ä[ž›+ð_RePê„ju_x0007_¢B@ Þl·¦^¿]ï®“MxîÊ*Ï­À]×‹(ÄH_x0007_É]»ëk™j</t>
  </si>
  <si>
    <t xml:space="preserve">(RÍò—Ä–RÍÒr{ªí®“í©f¹	Õv9 Ÿ¶õ•_x0001_ý</t>
  </si>
  <si>
    <t xml:space="preserve">a_x0011_4ûñx­·Mž­Îå–šÂ?±7ÿW</t>
  </si>
  <si>
    <t xml:space="preserve">ÌŸU‘ÿ[˜¨-ÌM©ö_x000b__x0013_……¹n#þï^ÿŽ%¶Žl›Q</t>
  </si>
  <si>
    <t xml:space="preserve">5ý_x001a_ùú‰SP4xv¤í M7_x0018_Ü_x0018_´NÝYoiíh¨[÷_x0002_ÒÖFž:0ß¢ìözdŒ€k_x000e_¯¥:²`(ò: Mý_x0015_&gt;–A~–_x0004_Âtÿ1uoyäŒ¨_x0012_`_x0013_£pIÀ ‘ÿç‘ÝF7Ý_x0011_t-6ÐÌ¦</t>
  </si>
  <si>
    <t xml:space="preserve">1ÐZÓHwHóõ_x0002_c­ÝOâñÇÍ¸|«2—_x0001_j¡ý³PD¡Ë</t>
  </si>
  <si>
    <t xml:space="preserve">Ù+È›pW_x0016__x0013_b}!Y‰C_x000c_¨)	_x0018_¬‡¾ŒÈO+iÕ3µ	qÅºÆ;4Ä—²</t>
  </si>
  <si>
    <t xml:space="preserve">l+_x001b_˜ù_x001f_ÅãGÖ)TÿG´_x0010__x0001_fµè</t>
  </si>
  <si>
    <t xml:space="preserve">Ð_x001c__x0017_™ ‚Uu×á·ô‹•ÊÍK\Œ¼ÛkÅß²¤«¬›Î¥¿7ï_x0013__x0001__x0006_¶Æ=Ëí—»Bv@G³6Ž„©¶_x000e_E˜‚ _x0008_žý±µo¼"c_x0015_-M ‘æÚÂÙm_x000c_`}MLÔ_x001d__?©_x001e_+…Y_x0010_e!;\N_x0008__x001a_ ïzÛ	GmÅP?_x0005_v—‘ù‘ººí_x0016_¹~äûµÀ¦0ø_x001e_ÄkßR@_x001a_O_x0017_h¤e2U‡j"#ÒÈ/Ð˜pÌ¦üº M}_x0004_Nk?Å]ý)R	C&gt;ÞËÂŠùS3ˆ†_x001e_bÛ Cn	È'8È{µÉÎ/Ý0_x000e_Å]Î`X_x001e_&lt;ò[Ì•Õ¾_S×ÌhéÉ©%çÜ_x0005_Ö_x000b_ÌK*6â_x0003_Ó¥µ+ÅXqÀ†† ­__x0001_`jŠA``mä#BO1Ð×€Mµš¢`#}1_x0004_q×Fpl_x000f_®¦%‹_x0010_È_x0008_d</t>
  </si>
  <si>
    <t xml:space="preserve">\Âúð!M_x0019_MS°1li¼P3CÄ³#š_x0002_–Æ_x0006_`M0L_x001e_™´£a‚"žâi</t>
  </si>
  <si>
    <t xml:space="preserve">/_x000f_vù÷È_x0001__x001f_Ð_x0014_…h"ïÙkd	€_x0003_Ì-_x0001_æp€4@_x0001_ _x000c_Ø_x0010_A_x0006_</t>
  </si>
  <si>
    <t xml:space="preserve">…ç‘Åèú˜(H_x001b_ñ=_x0004__x0006_€ñ/_ç_x0007_0¶_x0004__x0018_Ã_x0001_Æ_x0008__x0008_Æ_x0008__x0010_k'</t>
  </si>
  <si>
    <t xml:space="preserve">«Åµ_x0001_K™_x0007_@dF‘åºÏp’£D ²H½Î_x0014_ºT­_x000e_[kN_x0006_[m_x000f_[&gt;_x0005_‚ÌQ_x0012__x0005__x0019_éÀt_x0001_Ëqºå7_x0016_ÀJØnå_x0005_°.Á_x0002_°¡^ûzX€_x001f_·_x0019__x0002_Vn}_x0005_¬]4_x0008_X½­_x0010_°þê‡õ0¯ÿc}§ð</t>
  </si>
  <si>
    <t xml:space="preserve">Â_x0001_2 #-yÅå7¥¥·¥Þ_x001f_de–Þ¤—ßä–ßäÅ«_x0015_ÓW?</t>
  </si>
  <si>
    <t xml:space="preserve">_x0003_]Bv_x001d_tÀOeÈ_x0001_È)_x0006_¬Oþ_x0004_üœ¿_x0006_ø9S_x0004_°šÌ_x0001_0þ‰dëQ·d_x0006_X²àÌ8bˆkAmÀú_x0008_7&amp;·nÚ7X7€</t>
  </si>
  <si>
    <t xml:space="preserve">nˆÃ«¼(¼¼$¡KËOS_x0018_f¸Ê¬#¤n_x0007_ö</t>
  </si>
  <si>
    <t xml:space="preserve">½Ð‡mõ¡-‚)ý_x0016_ó€£™_x0015__x0014_ä’_x0014_@Î ž_x000f_—#IãÒ</t>
  </si>
  <si>
    <t xml:space="preserve">HE¼ºsz?:_x0008__x000b_ß_x0011_ÅÇÙ#ÝÓ°0[ß:a·_x0007_ƒüÒ˜’³¯b¨ÄÒË¢&amp;¾Åöð«n_x0013_&amp;×èb_x0013_o"_x0015__x0015_…î¡3§0_x0015_ÆÎQWd‰¾&lt;_x0013_$áìsÉfÎö”G½)ÁA_x001f_“Ü@-·s¹÷0ÕŸíoºXY</t>
  </si>
  <si>
    <t xml:space="preserve">¥ü_x001a_~*é¥H°8ZñEQ×¢_x0001_*Úâ ¬_x0013_÷ë_x0006_äfM9èÈ:Ï_x001d_?7pæ¸kœ+ß#ÊùäàOõ_x0011_¤„å#_x0013_Z_x001c_Âý*_x0001_¢Ú8z×MgÝ_x000f_;º»ñjât7]þ1ÊÅóû_x0001_Då–</t>
  </si>
  <si>
    <t xml:space="preserve">¤~_x0003__x0006_Á_x0014_—$Ó^Y	ØšH=_x0015__x0008_À9m_x000b_ _x0007_T_x001e_Õ+	$–`	;ämßfÌT3¡¥ÌÒ_x0003_d¾Ž/L'té{_x0008_Ñ_x0013_ã”—Á_x0003_6¦h/šè‚öÒÝ_x000c_&lt;_x0007_—Öê†_x0007_hËHµ3</t>
  </si>
  <si>
    <t xml:space="preserve">x_x0017_ ›;Íöö3Ù_x0004_©ª’_x0017_Ã®_x0015_´ï¥îlÉ¢:ÝEõ¬ßâ+[ÈÞnŸ_x0001_cÈáhM_x0003_Â"2ÞY;_x000e_§Ý_x0006_þw„ê_x0005_\q/9QGd§_x001a_˜s _x000f_Q_x000e_¼y</t>
  </si>
  <si>
    <t xml:space="preserve">)xón_x0006__x000f_žr;Ža_x0002_vû‚_x0013_z+‹úT‰_x001f_ÕÇš.›ÙÊr•_x000e_^©(¿”­(a_½	Û¬7_x000e_¦É)	†_x0014_“Üô}X’_x0003_</t>
  </si>
  <si>
    <t xml:space="preserve">_x0018_QŒÅ%4\X&lt;N+1t"N”åÆÕqÔ3|gb_x000c_ÕÃÌÊÉ{_x001c_µ_x001e_b_x0016_^{_x0013_J_ÜD_x0013_Œæt&lt;¬¶</t>
  </si>
  <si>
    <t xml:space="preserve">Ä¥á</t>
  </si>
  <si>
    <t xml:space="preserve">`–ý_x0014_Ž÷˜ô\~×{¿'i_x0017_iª_x0005_Ëã/0V8â&lt;M’_x0015_v¾I-¡ÑßÇœ2cÈ’G_x0013_.T_x0013_Vóm_x0008_ï_x001e_þâ¥î‚ÊûƒÊ’‰…—†3c”€8Ç_x0015_$'+¥R$nAËø›h=ƒ&gt;¼s_x0018_}“²·Óê›Gþ_x0002_’_x0015_HŽžØ_x0016_0n² /|ëò[Ò¸#_x0005_Á!uL"šþôÝÿPùkáwWSä1mk¼l'i…Ì»x®èZÎÃXN“»X&amp;Z_x0005__x001b_ß</t>
  </si>
  <si>
    <t xml:space="preserve">_x000f_(ºš§Ti—uÿŠ'·'Ç	Žs_x000e_LÁÚß&lt;¤}ÔÔL¸Ä€÷Ïœ·/_x0008_S_x0018_µ`vuÆšËK÷_x0015_C¿ù</t>
  </si>
  <si>
    <t xml:space="preserve">w²Ô˜ö¶„×C²3"¼ƒ4B¶‚_x001c_´e_x000c_Žñ\¡îu|µ{_x0013_e_×Ç›Ô_x0001_*è$]«x%)*¥	óD}Æ˜tmo_x000e_º¸ÚbÐû_ ;</t>
  </si>
  <si>
    <t xml:space="preserve">åR|qqœø]”L_x000c_•B÷Ó_x0008_âcðb§}Šôañ·­_x0015_#ZBª*ÃÞ_x0003_ê¨ŸBk‹{4ì_x0004_ºóKìü÷žç=¬N¾/_x001e_pŒ˜lB›ï³_x001c_‡˜›Ô(ñ­çø÷&amp;ñ¯r_x0003_-ïVøÁm_x001f__x0019_õƒ_x0002_Ê	rù¼uŸí;</t>
  </si>
  <si>
    <t xml:space="preserve">¿}fÿ…kÎ’s_x0018__x0007__x000e_2”ŽÉÝ²xý9“åL€½®5N8q_x000c_Ë'¬_x001a_f³ì²ùNjFj</t>
  </si>
  <si>
    <t xml:space="preserve">"¥ú’\:¾=*IBJ|zIqåC Á_x0008_ÎA_x001e_o*üá°DŠ—_x0007_!Ž¢ža|_x0019_“ä'Å—_x0007_g¬N„JL_x0002_</t>
  </si>
  <si>
    <t xml:space="preserve">g¢_x000b_T</t>
  </si>
  <si>
    <t xml:space="preserve">%¬ñ•ãöaH0öŽY¢í»õš÷p_x0008__x000b_ó‡á)®»Ä¬’e_x001c_¢ÎåÇzo$&gt;gO‡_x000f_]xÿå†í36ÉHtª$ _x0015__x001c_Ž¥|ÛýyéÛîP‰´¦_x001b_•AÍòæÒ£'ânÁ­2</t>
  </si>
  <si>
    <t xml:space="preserve">L_x001b__x001c_ï´_x001c_^J&lt;Ð2¹+_&amp;K|O¶£÷4©_x0007_&gt;	š}µÓµc6_x0002_î¤Óv—Jê_x0012_^vÈg¡Å3¹ÐÑÁY®w±d‰TJy^1ãÖ_x0012_=—</t>
  </si>
  <si>
    <t xml:space="preserve">_x0012_(!cÀ_x001b_O R.Bß£ÅâLáF“•/ì6é_x0010__x001b__x0017_oS¸_x0007_Ø_x0011_*·g€_x0013_þµ³·íøY‹_x001b_çná+½›ñ…_x001d_7ÐÚ_x001f_Ù4“ÝÆ…‰Ï‹{’ID÷_x0005_ýYVIL_x0003_YJ:ù_x0006_}+_x0001_g®h~Ü4–ë‡q³›_x0005_Š&gt;ÓŸÁ;èKé)š*-ô4Ö¦øÁ3_Ðe«¶_x0002_këÉ/ bæ«±²Ïý:1Ïz_x001e_1_x000c_¬›#ù$j˜}U’mŸF_x0017_š</t>
  </si>
  <si>
    <t xml:space="preserve">_x0010_&lt;9‘†aÍû]P žE¨Yß‘¦_x0013_]ì¼^·Ô…Úó4fß_x0006_'O_x0004_Ý&amp;8\(Ú	ÂŸ¦”…^ÀæøF </t>
  </si>
  <si>
    <t xml:space="preserve">åÌ¬­ò¥í˜&amp;od\Å_x0013_×Š'¯}gHäì|_x001f_^Œ%â`å0}Z&amp;t=³ò_x001b_ÝÍ|_x0005__x0002_+¢²_x0013__x000e_fg¾›Œ_x000c_u¸Ÿ-Ý_x0013_ä'zÕèéGÓ§³BÄÏtKˆ_x0013_»‹ß_x0018_cÓ¼_x0017_F_x000e_ðŠ¹ùX_x0014_Ý¿ÙQ„ãT´‹¤˜jT¤’c_x0003_›~Ãy_x001a_ß=_x001d_äû‡_x001b_bètxx¬`Phªõá[_x0001_Ú9Ž_x0006_ã÷^ø€¥_x000f_M_x000b_ÅØ_gr„xçÒß¨&gt;ø4½ö˜¾	¿C“.=8/ýKtDÌ³_x0008_a¹«®Å:¼ÊÇ+n?Œ;WY_x001b_SR4˜†ÆÉ—–Å_x0017_^ÆpT„¢ã{ÿgÜ!Ö&amp;w*ÖF_x0005_¼†Nrª_x0007_™÷‰P¸ø¢ôTl(ùhU(uäÕ_x0004_0_x0010_÷5¯"ö9˜ô!hX0«a¶à_x001d_æ×‡DÀo´/†è2¹zÉÇ=¼Ô_x0017_@eŠ{}_x0011__x0014_ªóbRò_x000b_ÿÝÌ‘;_x001d_öâýèþNL4ïß</t>
  </si>
  <si>
    <t xml:space="preserve">«_x001c_EŸ´ƒ\oÅÓU/Ædj{Å$ÊXd?4¼p²_x0016_Ïx¼†˜Â9Kö~üEö_x0013_¥ŽxdÊôÞØªGýÕ‡dxÄXÝT³¼œbe</t>
  </si>
  <si>
    <t xml:space="preserve">Ý/TÝ_x000c_~uIæ•“Pœ_x0004__x0001_S¡ã1‘;_x0010_½/ÓŽ?Ü÷Faà_x000c_ß_x0015_…&amp;.g{ßÞb-MN‡_x000f_Ó_x0005_3éäÓîöÞšòn¡o0÷ø“_x0014_ê?´è!²|{Á(_x0018_­´óœ/} àA[Þ´ø· ñY³ì°_x0007_êÏö”$(4Š‰êÉÉ_x0007_ëÃµ_x0017_Œ½F›yû¸®M_x0004_Ó_x0013_R…èjUÄà¦_x0017__x000f_˜ÐÂ€4û‹‡»ùx8•_x0004_|_x0012_p¸kÏ¥Ðt_x0013_¦Ô§ Ý¸¯XçŒs™½Îé¹j_x0015_€ÿJ¶ÑIäuš³ü¾ÇDõ_x0003_;áf“_ú'Ý1L»</t>
  </si>
  <si>
    <t xml:space="preserve">9$_x001a_±‡_x0019_ÓÀäBmE®ê3)S±–S×p¨;õ~¥Ñ</t>
  </si>
  <si>
    <t xml:space="preserve">_x0010_öüÂÕ_x0019_QÕ_x0017_^_x001f_$Ë¾?</t>
  </si>
  <si>
    <t xml:space="preserve">åfËw‡_x0017_AtgkÆwJüI%Úl=e_x0018_ˆ D]ZeÈMû™‰}+EƒðB€Ý#eI(EÕ_x0018_¥}"_x0005_“}_x001d_ÈåJyîù©þñl_x0016_ÛLÑ[ª_x0001_eôGl«&gt;_x0010_yŸÉ–z/Šf_x0019_7®•Äu’R£5_x001f_</t>
  </si>
  <si>
    <t xml:space="preserve">ôú‹a"Y×ôÃSxÎaø_x001f_-O—¥*?</t>
  </si>
  <si>
    <t xml:space="preserve">w‰1ä&lt;íD:„Ý˜¦’¥Lx£¯éN_x0014_ó€L'—_x0013_tMgõ!r¯7!‹ß‚ï_x001f_&gt;†ïI¸ÿÓãÙ_x0011_‚9÷à§G»ö’‡„Hïm|@7|'Rd¾Tú_x0016_06Píéä„æ56A)¡</t>
  </si>
  <si>
    <t xml:space="preserve">³Ò¦+/RÂÆ¯§9xŸVèæ¸­½_x0017_'õ	X™¦—ùÍkâGD+kq€ŽzÜSä£“/_x0014_Ý_x001f_*•ŒÀ›_x0008_ñÓéó‡_x000e_œn&amp;Tç_x0008_£</t>
  </si>
  <si>
    <t xml:space="preserve">5U%;KèÖ!0šö)_x000e_'VÅ6ÇùÜmL_x0005_)¼¢E×tÑÌ</t>
  </si>
  <si>
    <t xml:space="preserve">_x0019_O</t>
  </si>
  <si>
    <t xml:space="preserve">Æl÷R³Dêê;ï9_x001f__x0014_µÈÜ@Ÿ"ïSÑ+_x0010_ÃDêŸA¨éèbœ£Œ¯Œý&lt;åôC×«MqTÄ_x0006_V‡¸ºÊ_x000f_cŒVQ|8à£X¯ÃÅ0Ž¿ð–}«ÚÂ7_x0003_îÈ_x0010__x0015_þ¤“ù´</t>
  </si>
  <si>
    <t xml:space="preserve">NåÂÐýñ¥ ÔMe]ÏÛ"g_x0007_¨Ë_x0006_#°Ô\ôÒ_x000f_Ó¨Ï¥IA¾îQÃÿ_x001e__x0002_Ž`ÅN_x001a_Än¹`’TL^_x0019_KÎžõá}réš¡ágÂñJB	_x001e_L¼ÐÈ_x001b_á</t>
  </si>
  <si>
    <t xml:space="preserve">õ·ôgH_x0003_¬"eTCYãærDµŽ(_x001f_</t>
  </si>
  <si>
    <t xml:space="preserve">©&gt;ûØ…Ðrßáá_x0005_§‹“_x0004_À»½å‚Šoîj_x0015_“½_x0010_q_x000e_‹=Qÿé°_x0007_Mè¬ýsFË_x000f_ö…—‰o&gt;ÁÈy‹9óZ_x0007_çð!â²`Åç_x0001_öð}_x0013_n</t>
  </si>
  <si>
    <t xml:space="preserve">_x001e_˜ Ñ±·GØ|¢A</t>
  </si>
  <si>
    <t xml:space="preserve">h&gt;hØÄžG±	²_x001f_@_x001c_cžç5Ó_x0007_——\eÈ^0dó_x0004_Mº†Q¡}èc</t>
  </si>
  <si>
    <t xml:space="preserve">ºJqßP_x001d__x0010_ø_x000e_?7„5u¢áÍ™0_x001a_™N–úWCr¾)ö¾Ø¬ÄXØüá-_x0001_´êÚîÇŸ9‚</t>
  </si>
  <si>
    <t xml:space="preserve">`_x001c_öôX&amp;Õò¾î</t>
  </si>
  <si>
    <t xml:space="preserve">X_x0007_Ó'O?6_x001b_¥M…•árò_x0007__x001c_‘ÂÂ‰xë-Á$_x000c__x001d_õr#Óþœß¡áñÐb¿dÚ´o-_x0015_</t>
  </si>
  <si>
    <t xml:space="preserve">U¡S…ƒ†'å«[ñ-ŠIÔ$zUãÇ¡ßŸ×œÂ`!š“¼¢Ë’Óð‰¥LÅ¼J9œYÊ"ÇÀÚ»íÚa)vEûïÇ_u_x0017_Q7S§™a5_x0015_=ÒeÂj©4“Bs¢r³÷&lt;£bþøª_x0004_§G¨±ÈÙþ_x0019_??Þá¤½Zïmo ƒ+;± œI_x0002_LNf”Z™~œV_x0004_!µ_x0015_j_x0003_M9Þ)_x001b__x001c_;~óÝ_x001b__x0013_s9m¿cú¹W0_x0005_ðÒöäD“=šXÄHW÷€Ü.Š›L2á_x0003_½_ä_x0010_~¯!ï0r</t>
  </si>
  <si>
    <t xml:space="preserve">×§®_x001f_H_x0013_…"¬ñaè¦J–y¹_x0017_íÞ_x001b_cp_x001a_$È5^3ôN_x000c_c_x000b_¯%`âÁ+lÄŸ&gt;Ž}NìÎÌ{ªÀØnðÑr_x0018_MÃ~Èüô±S7ßÇÀ_x001a_Tjº°uÕUÀÒ„Ï0_x001a_¤aw©u«¦{±êÌ_x0008__x0019_óâh†‹_x000f_¶_x0005__x000f_“½?û‚ïMÿõ_x000f_µdª÷_x0016_¾6ç‘¿'_x0011_ç_x0012_Ïë|Õ_x001d__x001c_eýõ$µÕ_x0019_˜Þµ“ÔÇ_x0006_±_x000e_›‹SœO&gt;—ârY®‚÷_x000e_a2¿¡‚Òk³”–D¿ûØ÷Ñ²_x001a_</t>
  </si>
  <si>
    <t xml:space="preserve">ÍõS&gt;Ü.</t>
  </si>
  <si>
    <t xml:space="preserve">_x000c_þŽ7ÿ)¬ˆ'æ¢Õ±ài</t>
  </si>
  <si>
    <t xml:space="preserve">ÏáÊ^ÉÃä¶’áf{ÜŽ_x001e_“h_x001e_‘’Î¹_x0006_P_x0014_Ž)¶Ÿûl?‡Q_x0019_ïD:ÇIë_x001b__x001a_OM_x000c__x0019_ë¾ìË£ää{¤0y†</t>
  </si>
  <si>
    <t xml:space="preserve">mšÙZÞoâŽ®¨°&amp;†AM"ÚmèóÚ7ô„__x000e_`´ñ’Éž{ © b7XRÔ¯!³p ²©êP¼¥ V4‹¼Ü¡Üª_x0014_¥J4_7¹·FêtòÌØÅ_x0007_z*Í_x0003__x001e_˜ŸþÊ]¦‚;a½Ð_x001f_×vâuþ_x0007_ôö6£û¶*LsÏ_x0012_</t>
  </si>
  <si>
    <t xml:space="preserve">¾|x›!kÉÖ&lt;*Qß_x001a_ÿZí]ßÝ³úŸã“´ZäÓ/¥ÃËË&gt;bÒ^¦¹|Ý_x0019_ëc_x000c_€œ_x0004_[XÇ_x0012_P0#frJgÌ3Ö1ÂêD_x0003__x0004_Öì¹8Egëf)³Àyã£ÂóÇ‹__x001e_q=ºQ´_x0018_ƒ¶_x0018__x0012_"Ô¬˜ìŒÅ™Z4Î{·°fözm_x0004_ùÍ§O¦</t>
  </si>
  <si>
    <t xml:space="preserve">•_x0017_ _x0013_¯ùœŽ'°_x001f_r4´âïnno·_x001b_î1x&gt;™¥ƒ_x0001_zs©Á¼z*&gt;a6öF</t>
  </si>
  <si>
    <t xml:space="preserve">«V¦‹a÷_x001b_W_x0002_•ì†_x0011_»xé&amp;ç›Ø˜:Y_x000f_ñÃÄÜsÈÆY&gt;´u&lt;‰¿ñÉØõ¼I¼\_x0010_B˜ùX´M_x001b_² öUA~?_x000f_†+ßgqÒdÒ¾÷^F·0ù”•ee_x0017_ˆØ!p_x001e_„_x0019_%k_x0007_ô`”Ÿ9U_x0013_0•º‡X¦oÐ¯CQL_x001a_æ7TñþNÂðIfžþº_x001b_ME„úOÇ2ÚL|•mž¥Ü¦Q4ÛžSÖ_x0007_ÒOŒÉµ±_x0010_¶' §#)Ã*5™tU&lt;€¯ºWˆ‚ª;Ñc`’Y75•±Ý_x0004_­Ž_x001f_Ó©´ôÑãžo¾¥_x0018_&gt;Õmm–6€_x0012_íòdC_x000f_âR—§Q_x0011_Ö±_x0019_üÝ_x0019_ŽU</t>
  </si>
  <si>
    <t xml:space="preserve">·F_x0013_ð£ïB$ÇÒÝ_x0007_Ùùyªäí_x0018__x0012_î_x0005_ß¿›ŒGc</t>
  </si>
  <si>
    <t xml:space="preserve">xµÏœ÷¾©&lt;W©RÁáë_x0002_½§©®r_x001d_¡€šE&lt;³E«?OWñ4§TÅ[_x0001_kîï&gt;Ê/3Òð)ÛÕ—/{y’ÆZ¦tN…Q_x0019_x1:èð¥…ä8_x001d_³{%êrÍ4¸Ê9l–Ê5ÂPÍÒ'…žë˜ü_x0007_'µàŒ9 Ê³+Qi_x0018_X÷›8-Q·8Gexo_x001c_yÅêœEq </t>
  </si>
  <si>
    <t xml:space="preserve">£ûàT_x0015_›_x001c_™êA€2ÙÝ_x0001_Æ Ñ.²|_x000c_úþ_x0001_ò“Š£¤D_x0017_§©¢”mÌYÉfGEÊ£8´&lt;8.÷ë£ïs+¡Á…k_x000c_ëŸ/o!"(‰Ô_x0018__x001f_JÈZ¸áR"£Ið(_x0018_[üúø_x001b_*±Ô_x0014_Ù‘Ô¯9ù_x0007_—S£Ú³/Î_x0013_æ_x0010_ÝÌw³™È_x0014_HnÔÒëþÞP¦Ê_x0006_žy_x001c__x0001_MxS$uŠ_x0008_ËÕYçËÛ}_x0002_cU_x001f_Ásýz_x001d_n‹6ÎIõ;‹n_x0005_Q™Nkå_x0013_à.ï&amp;Rð¾Ô_x0003__x0015_Ê/áa_x0002_™®_x0012_ÌåŸ|e_x001b_A/|_x0008_†;o2ö0žªòÒJ‰¨³_x0006_õ_x0006__x0011_ö¦_x001f_wï‰_x0015_k_x001e_x.4äQ_x0003_4®í"ùV:”3u¥ô‰úB¾[¾Q»€ÅPÎ·_x0006_°ÜÐ×63*dæ½…~­%”_x0006_÷N&lt;çae_x001c_õ_x001c_GŒåûaõ"Q©ÛŒX'½1Lù‹EEÃ_Æ;„R)</t>
  </si>
  <si>
    <t xml:space="preserve">€$/_x001c_:—›</t>
  </si>
  <si>
    <t xml:space="preserve">ò@¦¦_x0001_ß°â®M~Sgöë½ÞnõoºÂzÁ:'eÐ_x0012_Ïyž/_x0019_ðF_x001e_õYO´_x0011_ßgß¹ÆˆÑ=ó§N_x0015__x0018_eúÍ_x001b_¿_x001f_¹cÈErÊ¬G9sO?»_x0010_™!'¦H_x000f_D\¿ž§zý</t>
  </si>
  <si>
    <t xml:space="preserve">KTûBs€œË_x0014__x0007_ao­ŒÃýœ°ÖýÅ)_x0013_$¢oZÃ¸__x0015_pz²aœ7ñ$0TÒtæ¥ª÷)¥ÌõŠ~_x0004_"­¼/Ø¢xU?„ª_x0007_v™6_x0003_¿_x0004_ðP Ó_ì_x0003_[*ë«ïQù«—§à</t>
  </si>
  <si>
    <t xml:space="preserve">ò'	hŠƒ¯ÒžkÂ_x0012_¹Éï]v_x0008__x0017_ëmÈˆ7	Õ_x0017_=_x001c_ýÓ_x001d_Ë_x0013_ÑO¥Ö(ç³_·Ä_x0015_PêzžyÐCŠê:×X_x0003_Ðw´Z6í£Þñ¬×l¥0_x000e_ãa_x001a_·Æ_x0007_Ÿ5G_x0015_&gt;å&lt;˜zÀ•Ôíüø“_x0019_ùw®¤Ïä&lt;5‰ø¡J—?</t>
  </si>
  <si>
    <t xml:space="preserve">Zh÷Ó¹0É¾Ï²ªtsÉq–°jàM"î‹øxíÑy!«÷_x0017_gÞx6×L¥vŸ)¯&lt;Ê8šU_x0008_jùx1ÕåêeÍxër_x0010_8Á/ëö-&amp;§_x0017_é_x0002__x000c_‡_x001d_òÉjo_x000c_}_x001c_/æp¶ÏÉÇ3_x0012__x001f_º84&amp;P”kV9</t>
  </si>
  <si>
    <t xml:space="preserve">HZ3–E{ÂÈ©‰Á(Û"öÉE_/]ƒ«~ôz</t>
  </si>
  <si>
    <t xml:space="preserve">Ñ_x0016_96.¶%E_x000c_ò|ª'bÛƒT°zï¹|_x0018_)©_x0011_™â¹€mA_x0015_Œí%L»ß%_x001f_+#sî]Îõfƒøô_x0011_y‚:vé{_x001e_:¯’zßï¯_x001b_4ä°€|ªg9©ÿò†[¹~Ëµ·£_x000f_F_x0001_‹</t>
  </si>
  <si>
    <t xml:space="preserve">¤_x001f_òæýÇ3ú•ÐeÛ(Dà__x0014_ÊL'_x001e__x0019_&amp;„</t>
  </si>
  <si>
    <t xml:space="preserve">*….Ð_x0006_=²Û—î]µ÷mÒ{	ÚòJ·_x0004_ºðÃ·_x001e_:(%ðïP—b=u÷Y„|û#W«'¯ºTd¥	&gt;ê1&lt;ÿ</t>
  </si>
  <si>
    <t xml:space="preserve">”†ßÏquŠ¦B¿ÆðiÄ_x0017_¦„\z«_x0006__x000c_…³äfÎ_x0019_/®</t>
  </si>
  <si>
    <t xml:space="preserve">Â‚_x000f_š Íúr‘Kb8_x000f_ô‚_x001c_€ÂºÊ\¸â’f_x0003_d_x0017__x0019_ÂO3ñNœól_x0019_p¢"&lt;Ò</t>
  </si>
  <si>
    <t xml:space="preserve">gU2U_x0001_z„‡Oø¨ÚÇD´òm_x001a_&amp;#ÉÓÞ¸'õ²u¸µ¼w¤Œýq¼M¼KM-.Ù_x0011_G»z¿o®Î6ÙdÏ_x0005_%	îÉ´_x0013_}°Â¬/OÆëñèe_x0013_ÄS_x0003__x0013_|0ÍrÊŽ3/ì=•×Û_x0014_x—ãH_x000c_Ž_x001a__x0006_wº1ï_x001d_ô#fÞé¯›Ñ°ì»_x0003_Ü4£©_x000f_Ò¼´Ì­Ú3jL&lt;–_x0014_1_x001f_ñ&amp;.û¾Ç¾/–S_x0007_R¼áAšý_x000c_á’ibym Â™_x000c_ž€/gÏ_°ñÃªÍàyÞ</t>
  </si>
  <si>
    <t xml:space="preserve">_x000c_•ˆ=(ú</t>
  </si>
  <si>
    <t xml:space="preserve">Äåž«{…‡&gt;_x0001_;ŽûÂé~Ã _x000c_ÂjjwEñôÌ7ßJÜœ¸._x001e_©ê[ !í ¼w"Ç_x0008__x0012_&amp;h•|oâ¡­&amp;Çd°&gt;î‰_x0011_</t>
  </si>
  <si>
    <t xml:space="preserve">g‡g_x0007_mT_x0001_ã##²_x0001_æ´ÚpNyíÛ_x001c_–F!Äã˜</t>
  </si>
  <si>
    <t xml:space="preserve">Jì_x0017_˜O_x001f_‹n_x000c_8&lt;_x0015_}ø¸Ì]_x0011_JvéK”Vu_x0007_9ß_x001e_’pS</t>
  </si>
  <si>
    <t xml:space="preserve">&amp;±8ù5#ˆ¹óÜÞ_x001c_</t>
  </si>
  <si>
    <t xml:space="preserve">Cº_x0007_õ¬AòôÁÓáœ_x000c_Ê„gmñ³àòìp¯ìñl§šæÁ¶Öc!U]íŸÚòDpj_x001e_¿€ËšJfRåÉx•f?u_x0018_Ô%_x000c_I_x001c_</t>
  </si>
  <si>
    <t xml:space="preserve">ííB—u.¹ÔÂ]74%– É9ØïŠ£rÉ¶Ñ_x001c__x000f_¯›!Ú6ã_x0005_ÆŒE}›‘-¹ß+;R›By_x000f_Ð_x000b_#_x0007_…|_x0017_§åt†©A</t>
  </si>
  <si>
    <t xml:space="preserve">9Í/H¿¹~Òáý¥°w—1µÒï_x000b_Þh</t>
  </si>
  <si>
    <t xml:space="preserve">'Ã_x000e_u2lÅ</t>
  </si>
  <si>
    <t xml:space="preserve">7ÃIºL‹áßx‚(…ì²ÙwnPh»àôã†é‡j`Ÿ_x0007_õ"1_x0003_¥®š=_x000e_ï\_x001d_]_x001b_ü3ÞŒN‘D¾_x0011_»izCn¤Pš_x0008_–NÊc.¾Xß|Ðñs</t>
  </si>
  <si>
    <t xml:space="preserve">®Ê¸¸|¶¹Íu_x001c_Áé#¸* ‘)UIs˜_x000b_„]ÆùÑU_x0013_¸±K_x0008_ÙS\Šß_x0004_uý	Ãd_x0007__x001e_U_x001a_§_x0003_ü*G?~CbiÆÞÖ‹…-Z”Gô]ë¼€ÿá_x001b_Á_x000b_\âZ4_x0004_D_x0003_#&amp;cÐÊ#_x001f__Ÿ9]C”È#¬ë_x0011_éïûÁ5ê_x0011_E¡FÈ^2K_x001d_¾vsB‡S_x0006_5p_x0016_ªó÷4</t>
  </si>
  <si>
    <t xml:space="preserve">²6_x000c_L¦&lt;Z_I_x0016_ùîŒâ._x001c_î«çÇ&gt;Xt_x0008_`q¿üžçè(éZŠ1 ·;_x001e_×¦a_x0016_ùQôHìý¯¸Ø¹_x0016_^Éí	‰Í©®£Ž»Ëwfú™4÷'æ2Rc©Žª™½¾Sµ_x0015_øïè?pì}zÏ&lt;4†.0+=á¼×„ä#o:®N¸?uEù›ó._x0013_w|¹î™$ÓU_x001f_£Zèê_x001b_•F«H8‰ñ°$«(Çû6žØC&lt;Õ`&lt;VEôÏüDô/ShÛöêÄÔ</t>
  </si>
  <si>
    <t xml:space="preserve">_x001f_A¿N¢oE„™jwÑíÍ©H5_x0012_</t>
  </si>
  <si>
    <t xml:space="preserve">¿Qç_x0013_f€¤…_x0017__¦Âö=$K</t>
  </si>
  <si>
    <t xml:space="preserve">½†5bëÄ_x0019_-Ühøü&lt;ØP¸®¡ô¶±òx ÉI_x0016_7Ñ_x0003__x0019_Ïën_x0017_îñ~_x0017_ÜgÚF·—M_x0007_îÕ)í|_T_x0018_ý«$_x000c_7UÍ9Þ8+^¦_x001a_¸@Bý_x0016_®›Bè×-J_x001e_uˆ©TóÅÐ_x0015_ñO™_x0007_†kÞÇ¹ËŒ9;zf/ndsrŽ\_x000e_û#ÌÓYIã_x001a_™_x001e_hê_x0004_6‘Gó­_x001f_èJaÆ]}ÉR­&gt;$¸÷.xO*_x001d_)ƒæ5}Ó_x0014_ÞÇôf©RL'j¤ÏJ»ce5^ªž_x0018_ê#ÅºGñ½ømÙÅ^“\­ôÌ©¼jå¡Ä=ÓòWäÙ_x000e_ì·ÄS¿®úê3·ºmÚC½_x0016_Ð“&gt;_x0010_‘r“@&amp;„"E‰àñ…ãEaÎØæL¯-ÌY_x000f_0˜~$ˆeum¸”×¼Êâ_x001b_ÅËª–HVl¢§Êö_x001f_[Ç¢Ù_x0012_¬_x001f_ã’h³×CÂs_x0008_9-_x0008_ùÁÝ¡v\_x001c_œ–O.\&lt;éÛ‡îï®mÁZ</t>
  </si>
  <si>
    <t xml:space="preserve">YŽMÀ×ÿAÛ­¶–ŽËŸ¿™- ¯"_x0015_Ëz_x001e_ãVzI]‰9d_x0006_¬ëK _x0012_N¨s…TŽl ‘1Ö</t>
  </si>
  <si>
    <t xml:space="preserve">ûˆ\_x0006_'QÀ×_x0018_'ãK_x0011_×_x000b_í	u}bãyÝ‚€ƒt¶G÷©É¿c¾’Ç%óÞÿˆº¦8À7¯_x0007_£ÖB€v*®ÕËj&amp;nj²€c¦¥ÿcÙðGß†_x0017_ÄrÊŸ\´_x001a_/9^&gt;v¿. 7öiKÉ¹ãh¼_x000e__x001f_nä"$à°ž!_x0005_º_x0006_ìÖâÂÅS6áñâ“`’šºp¹¯ï²FD;¦“_x0006__x000b_\¢_x0015_t£Ó9ZóÍÄ”{[3\ïDs›ç&gt;åÊ¢-ýE–=Ög_x0018_Zç`	_x000b_»Æô ú³_x0014__x001a_¢Ø@ /)G_x0004_\ƒD ÕüÛIý»RS5â_x0005_Îªiõ_x0016_*µ_x0018_†3±­‡N%$¿øD+fSÂ¯Ãš_x0010_Gy_x0003__x001c_3ˆk'ZÕ_x0015_GÀ7_x0015_Ò^ÿl¶a_x001f_‘Ò™žé&amp;ÛòDÚŒš½‹ÓÄä|œ™žÊbºåâq_Æ\_x0001_#4)­ˆnÀ¦0Yæ8Z-¶Ñ_x0003_†~X†gÓÜ_x000f_|TÖË	|Ç¢Y_x000f_àh¿¢]U•SöíK^läÞ‡“</t>
  </si>
  <si>
    <t xml:space="preserve">¯_x001f_NT6ï_x000b_°zUÍŽ½_x000f_~Œv‘&gt;ú¶ÀG</t>
  </si>
  <si>
    <t xml:space="preserve">(@ëÕÉSÞ£¾Z_x0016_êcù_x0003_‡èŠù“ïx‰w&gt;</t>
  </si>
  <si>
    <t xml:space="preserve">×zþø_x001d_s4½y´{o·”7Çõù_x0008__x001d__x001e_“ÃŒøÙ‰å]ÏîÎ/b</t>
  </si>
  <si>
    <t xml:space="preserve">ù«¼Ï_x0018_ ¤¼™ËYK;_x0012__x0017_n}pˆÓwì	!~ZÖ½…´Ç„_x0018_o}¬ÝiGZ|g‚äÛf_x0014_ÚðæÜi=†*žDù</t>
  </si>
  <si>
    <t xml:space="preserve">-T&lt;©Í:œ\dv Ró_x001a__x001d_Ö˜Ÿ_x0016_+</t>
  </si>
  <si>
    <t xml:space="preserve">Rá_x0008_ãÂ™ÛS</t>
  </si>
  <si>
    <t xml:space="preserve">^zw¡9\vzçÏö÷'¡×Š_x000b_³Úä</t>
  </si>
  <si>
    <t xml:space="preserve">^ÎÈ†O“ï_x000e_%j+?ºeò¼ËÙK_x0015_þDÁ7·õÛBr_x001f_ËU¹Fµ*ùÄÇÓ‹u_x0012_·_x0006_¢§¾•Ÿ½_x0004__x0019__x0016_»wæX…‚¾ë¤º_x000b_ó_x001e_Â¾(_x0015_€Œ€+æÂ™§ìVÊ'ÊèÚô¥_x0017_D@_)Ý+„äMÎ_x001e_•+Ð</t>
  </si>
  <si>
    <t xml:space="preserve">_x0003__x0013_[@</t>
  </si>
  <si>
    <t xml:space="preserve">_x0006_¥…“wS[“_x0013_r²_x000f_Å_x0015_Æcs[ï</t>
  </si>
  <si>
    <t xml:space="preserve">jµ:6ß_x0013_£œþVH5\‘2Ñ¢Îh²§¾ßî#´ºm~vê@RVAÉà‚|^WÂÞvÑ)ó_x001c_!_x000b_É|J¬¾‰LÌ„ýU·}^bœÆ_x0016_°¡œkf¡¿ŸXšæ‰I^_x0017_k£N_x0014_$</t>
  </si>
  <si>
    <t xml:space="preserve">äù¡?è`¡Žd¶›&lt; RÓÀ·5Eû+ñç+A/ß_x0013_òs{µ_x001c_là~¥­¯5_x0017_Œé4_x0019__x0018_-_x0013_“ÍˆQ</t>
  </si>
  <si>
    <t xml:space="preserve">­J( ·‘“91ªéW"NÛ!Âôê½Ì»_x0010_»j¹3YrwC)“_x0017_bâB¬Ÿ._x0014_f·k+XŠÕ_x001b_ÒNº&lt;$çUÑ¸åj&gt;OhX2_x0018_€wY‰]s–7v&gt;W18ž2Íž</t>
  </si>
  <si>
    <t xml:space="preserve">i¸–ÞÀ$&lt;ì`t«=b¢åÄà€GC½:V—ZÁÍzRx¿Ç÷IÍ_x0014_;4ÇoÉr_x001c_TÉ</t>
  </si>
  <si>
    <t xml:space="preserve">ÕÞÞ„øHs2%*LMöaø&amp;^ šøÈàaáÿ61ßQJ´T_x000f_o_x0014_Â‘˜Ç</t>
  </si>
  <si>
    <t xml:space="preserve">_x0010_"šb~¯¼é¨ºÚ¯h_x001e__x0002__x001d_áL¯¨§¯Æ_x0011_ög</t>
  </si>
  <si>
    <t xml:space="preserve">_x000c__x0017_–Î“Þ:`ŽA0X§ô™9š3-ªKïáœž§Ë‚_x0007_Øg&amp;ªÊZÏóA_x000e_Xÿ‹\D_x0012__x0015_ìíãÓ0õp&gt;Šo&lt;Êý_</t>
  </si>
  <si>
    <t xml:space="preserve">ø24ôëˆg_x001e_ð©&amp;UˆH~¼_x0010_["74'_x0018_T²ßÎò»æìl9žJ¶Ê›ú²÷If{z°_x000f_Ùb+¤ÖòbŒzÉ±Kœ•¸å“MðLÛ_x000b_íÎ­®X’º²·_x0010_ùL÷øqù&amp;‰.ù¦Â_x0017_òòmé9‘ª§Z_x0014_|†®æÛQCKºò èÝú·÷TºòðPEš}_x0013_h÷JB{;íÅ</t>
  </si>
  <si>
    <t xml:space="preserve">;_x0005_DXˆ*Ö×§]&gt;Ñ7Y]_x0015_¸|±L›öˆX_x001a_sà¢¥U²Ž€ÂøáDu_x001d_»K¤_x001e__x001e_MÐ7_x001f_J_x000f_;B2C3¯_x0004_”dâ¿áÝ{ýÄ`±Vðí™kz÷&amp;	+O_x001f_ŸÐÄÖO~;_x001e_úò½öñ¬cÑÝw_x000f_ŠO·_x001b_=!-äÁˆaÀË´WVóÝWô{—ß_x000f_[ˆ˜NVùœ€_tg¤±ÉÑ_x001a_™±›—)_x0016_ÌÄšÌ_x001f_Ô)_x001f_o_x001b_Y</t>
  </si>
  <si>
    <t xml:space="preserve">_x000f__x001e_n·OmŸ”lñXÐª_x0016_||±&amp;PÉ˜éõ_x0015_ŠO_x0015_Þ`_Â`}7{®»	_x0012_¬tt‰u„ÐDš_x000e_Õ²þÆää4I_x000c_¢†vmšp½‘ª_x000b_Ý¸7á7®_x0016_QMŸ_x0010__x001f_P+W§'êðøR†ßfq+€/ªêÝìdsûàå!ÃáŽ©¶±ÊŽÙùÎÊŽÉŽžþâ&amp;°ax6^ŽÆ	ÒBÓPî™ý}_x0017_úNjP_x000f_Ÿ„Ù‰‹–Fž$rKc¦˜[šà_x001b_Ú¤!‘!áJ»pû¶Iç¥šÈzAúÐ¼š:×I=âónTåD_x001f_sº</t>
  </si>
  <si>
    <t xml:space="preserve">&amp;_x001b_¹*zùGŽ¾õ_x0013_|nÏáUÕ6_x001a_±·î¼Œ›_x000c_$5&gt;^Ë__x0019_S_x001e_Ì¬_x001b__x001b_ùý_x000c_Úy–pç*ÞãŠsÅÊcSã‹5öœ5%ü5BÎ–ŠãhQ_x0012_Ý"W_x0006__x0012_ñn¥¶ÛSÜ6¹ñ_x0010_ƒ7ñQùbETùD›£</t>
  </si>
  <si>
    <t xml:space="preserve">‡ÍÂ¬3éc.»·Î0(“’Cª_x001f_´‡Ú«D”í‰˜Äé9™÷RåNû_x001e_H°N“–_x0005_[ ˜(|Ô—ÝXµ¯ÛŒ(ÐŠœ¢¦(ßü«ÃcV_x000f_‚Ú3Mž¯Å²„ñ'ÔÚ</t>
  </si>
  <si>
    <t xml:space="preserve">•?ž»_x0004_·µV\ÈÁr¢ŽI_x001d_¸p¼ÃY_x0015_Ëq6`rd?ék</t>
  </si>
  <si>
    <t xml:space="preserve">†˜—3“øú÷*o–`ÇKÛÄö_x001c_(­?</t>
  </si>
  <si>
    <t xml:space="preserve">cf0´_x0017_Žún_x0015_§ºÐfñyžGôÑWRHò¹ÖbtõÆdìöù3n:Uº_x0013_˜i_x0015_Y¸mï</t>
  </si>
  <si>
    <t xml:space="preserve">åÐ{Ò?âaªR…_x0016_Õž2‹(=ž_x0016_Í?jær'O¢ÄO©ÿîþ„ûÜà—q©¡N/</t>
  </si>
  <si>
    <t xml:space="preserve">‚ï_x0002__x001b__x0002_%š_x0013_Û_=¹ëÈBª™FÕ7Õ&gt;_x001a_	m£aMò£Hf}Qù¢•&amp;†;Óô±W‘_x0001_Ž³»«@}Ïk[ºÏ´‡p4{Ûoð…™iH¦¢u*ß¹_x0016_ò„½í¸&gt;öäkÉîøLóSµ=¡×ˆèÛ_x001e_¹ímCü_x001b_wqÉ_x001c_*¿&gt;_x0015_k_x0014_PŒÑ@?&gt;Å—‹avP]</t>
  </si>
  <si>
    <t xml:space="preserve">ÒM[Ô›k_x000c_!Á¸ˆ_x0015_IR/=—__x001e_rLžœA¾süè~P_x0017_!ååî_x0016__x0007_:RÐg_x001d_›…	;_x000e_&gt;ÈÛ‚ ´˜_x0016_nk(Œ¸ðV_x0018_«C·_t´u’z[F_x0015_œE_x0011_çnt·aú_x0018_=HæÜÁhÚŒoîV¤¥/j_x001d_^XÞ‚0]Û¯n&gt;Bq:c4ßÆÂx| ¸éíœE_x0011_šbŒø_x0011_ººvyú_x0004_ï_x0001_2õªŠ_x000c_ºCöM™ÑûÝpøòy‚Å’èÄþè¢ _x000e_[cB_x001b_œéŽvô_x0005_Lù©œòsš_x0004_—</t>
  </si>
  <si>
    <t xml:space="preserve">ÕN?éé•åŽ_x0013_ñ±aëfd3_x001c_×›Àt;Š;X^ý©.ÍÁÿ¬VQÛØ°D;ÿãö²øÐ.~_x0012__x001a_j½_x0007_öæbgâƒ_x0018_¦_x0001_p·±iöÛ.C'õºº__x000b__x0015_âÙ÷”ÅO-PÂ˜£ö2m_x0015_ætÁ_x000c_MF:G_x0017_ÓE«)ßýƒ—ï¿ã&gt;_x0016_0‚n}³ÉV_x000f_WÔVÇÃ™QO1__x001b_/ž±ÎÛ¥&amp;_x000f_ïu:úCö°+T_x001e_GÁ&lt;_º¢*¨eH§®4_x0019_ù_x000e_É]ì\0‹ÓÂã±axÁËC¥ë_x0003_aq%Â²b”yMÒ§QëÄþZ7_x0017__x001a__x0011__x0019_e°(æ_x0017__x001a_ýy’_x0008_m 6Û2˜rÌX kl?~_´ÿHÓÝ¢ãjg¬yŸœ´(ã‡‡.ðˆ2‡„_x0017_òhÎã_K-v§ ™©²fEþTÞI&lt;RüÖbº¬ÕYê½S‰ÂÏC_x0016_Ã`íXç´_x001f_/VXZækqq/¾º•”õh_x001f_ý5ê´¬²_x000f_v×°</t>
  </si>
  <si>
    <t xml:space="preserve">1n“_x0007_'cd¤&gt;&amp;ŸéýÊüÖƒ9üù ïxûSÍ¬®Ó™°«P:¹RÝnô5y‘xêèô`à¹'uFG_x001f_ë¥VBúfõpØãžWŸJ~³¸æÖüBà÷_x001c_ýq»÷´àÅr÷Ëœó__x0002_mÆçY¿úAbË_x001f_</t>
  </si>
  <si>
    <t xml:space="preserve">ˆ7÷eá_x0007_bÅ.â„àM÷¤</t>
  </si>
  <si>
    <t xml:space="preserve">J†à}ó«_x001f_”1ÿ†Ù§ˆ{gxr&amp;_x0001_òBèò+ç_x0007_þ	œ_x001f_4d</t>
  </si>
  <si>
    <t xml:space="preserve">ìnX”Õ0„¿}^]_„7œ¨ó‰~ö_x001c__x0011_K	©&lt;</t>
  </si>
  <si>
    <t xml:space="preserve">¿Gú§_x0002_÷où—_x0003_yê™_x0006_%{›uK1õ_x000c_ëùœ&lt;¤DÃ</t>
  </si>
  <si>
    <t xml:space="preserve">Šè(3Ð“g+¤0_x0005_÷‡*(¼·@' 	³Dkr°)ò{ÃOk_x001e_6^P%¹Wÿéû×ŽxwÊm¾Öë„|_x0001_·w_x0016__x001e_¿®ñißÅw#'Dó_x001d__x0006_º	</t>
  </si>
  <si>
    <t xml:space="preserve">_x0005__x000e__x0016_TŸ¹+Æ;êø‡üÃÕF_x001d__x0018_YC_x000b_ÍcÇ¿®ŽšÎï_x0018_‰î~_óy!šMé_x0014_ÿ7»ÀÜ¾ÈÎ_x0011_W¢è÷_x001e_ø‹Èg7æÏlû_x0010_Ï_x000c_œÇl_x001b__x0016__x0012_3gæÐç¶Õ3Js™mm#	·ž þ½µh”ÝØ2?kq_x000b_¢æ“Gš›Aaè&lt;ÛÇÚdýZ_¿ÎÜkÎúæ|¾é­K_\&gt;÷æRz…|{ši$«dÂÔrÝpxašXï	@O¿"V——&lt; r_x0018_:?ùÝòüQoB&gt;Ùaín¡‚_x0003_7=ÝÏÏ×&amp;\Äu‰09öI]íÓØàÁ{þ÷mODFò_x0018_ƒ5½’øáeöÓr_x0018_*A@`Ú</t>
  </si>
  <si>
    <t xml:space="preserve">-Í[–õs_x0011_sQtúmu_x001c_v†¯f9_x001e_É±™_x001f_y 7‘§Á¼ø@ÿûÜ¬lŸs_x0012_€áQ¥’_x000e_Å'ä¦ô_x001f_©_x001e_•¥û‡ç\aèH'0µzhéÓ|&amp;3ÃNÕÐK©Å‚È~NŸoÁ_x001a_&lt;®Ž=Þ.ä³¨ì¹_x0008_E°—Ã÷Ì_x000c_²E¯g’ùóq\¶zÃ©_x0005_ÓcÒÃ–þ_x001e_ÃGÃü¨gª_x000f_¶È³V}.Ák_x0013_</t>
  </si>
  <si>
    <t xml:space="preserve">ãúMè_x0004_)[è3­ ‡1¾Š</t>
  </si>
  <si>
    <t xml:space="preserve">SÇKµEâœmz×™_x0003_ïç_x0014_1=©À&gt;ö°Zÿµ#_x001f__x000b_¿UÝ•ÏC‹Ff/_x001b_rpd?F?_x001d_Í‰€zÒLž</t>
  </si>
  <si>
    <t xml:space="preserve">r½Î›&gt;Í]OœydjÈ_x000f_/N_x0011_ÆIOy9ó½ùe›Ì$‡S_x0014_à1¤h§ðˆ&gt;…äÜ+ýëVÓ‰-Ý~X_x0011__x0017_“TÒ_x001b_³Í-rgEŸŒ_x0017_'lÔ(Ä#ÕS†Ûà_x0011_¹\"!‡ï=_x001b_³ç˜]öM_x0005_´ŽÚ</t>
  </si>
  <si>
    <t xml:space="preserve">¸Ì¨tukÇ=õ¢Âh_x0011_&amp;t"vúQn_x0011_ó_x0003__gà_x0015_Õ„Ÿ°¨-ö</t>
  </si>
  <si>
    <t xml:space="preserve">úÊÀ_x000b_?</t>
  </si>
  <si>
    <t xml:space="preserve">X~y8c+&lt;`Ì]øêîW/}ìrµÚkrtwÀ‘Ê”Œ_x0012_5ÓâÕ_x001f_|q¾w„ËF¦—Œ_x0019_ð_x0005_+83vsJ</t>
  </si>
  <si>
    <t xml:space="preserve">_x0017_¾+±_x0018_­ç¥_x0001_*FÍœñùFýálTb&lt;V’ÿ³Æô_x0001_ý_x0010_ŽØŽ÷¡ãO.Yp&lt;¬ëy*Om°Q£¬?çQZôÜÖõ£ŠHú¾×_x0007_/]I5ÍÍ</t>
  </si>
  <si>
    <t xml:space="preserve">+t_x001b__x0019_iêÒÓ0LÕ"ÐŒ!4’1õx6*_x0003_ËFU‘‚I®¾ïÒøÓK÷Ù—géÙÁ]Mòî¶Š‘õ|_x0019_€#’$=oÞ_x001d__x0005_ñß_x0017_{_x000e_Ç-ËÁ_x0003_²ù3„A_x0018_˜_x0012_\9_x0014_®a‡˜‰G;_x001a_° +}#´¸ÿõa_x0017_Ð</t>
  </si>
  <si>
    <t xml:space="preserve">_x001e_ÐáŠ~DÄÅ(d¯Áe²ÆX¡šþ4-_Rß6^i¸_x000b_«i³ð5Þ ò_x0018_uŒÜ@ù_x0013_3F_x001f_‰N«¹1EZ}qlš.2¼.âÅîúv.kÖ!°½r^.¤T›Xt</t>
  </si>
  <si>
    <t xml:space="preserve">ï5gÏ_x0011_9zQ· #…Ù_x001e_Î´_x0010_ÑË‰Ï_x0013_û49uŠ}®~Þÿú¢Xà«ŠÎf—&amp;vñÅföy_ó§ìRš$îŒÔ6åeO4gYj©CE…[HIÁ÷_x0016_™«_x001e_îéMT6Y_x0004__x0001_lÊxÏ™ÝÕ_x001c_HÙ_x000f__x0011_Ó~}RŒˆv`_x0016_Ã_x0007_§ÿ~%Åü©‘Þk¯æ_x0016_…õ”¾ªg’Læ_x0002_[“Ÿ‘Ö¾ªå%_x001e_x"c#áÖòè_x000b_Œ-ŸÃ_x0001_Š_x0013_D</t>
  </si>
  <si>
    <t xml:space="preserve">UÝX_x0004_ÌwNN›</t>
  </si>
  <si>
    <t xml:space="preserve">˜8]Zª²_¤Öj4³TbÁ3³ &amp;Õû‹³¾ü_x0017_!©gSaïsßI¤¼+î‹_x000c_½šòÎ|Bº[ú‘UCî;_š©_x0008_xìãsD*_x0005_‰Ô q®×!¼T´qÝ¤šÑÃdQ¤– ÜV€Ü³òÓ“î_x001e_!Ýó_x001d__x0006_âÖ_x000c_QgA‡2bÚXÊ)©Å_x0003_L+Xóä`‹àhÏ¬\œ_x0011_ƒ"Aµ_x0017_÷Å_x0019_ÓEN_¡Kï_x0004_‰·¹©xzuÎ“&lt;L_x0004_"-™_x0008_G÷6c9Ã'¸È¦Õ?ŸAM@ žç÷˜Õ:ä‹óc_x000b_pÙüó	ñ&lt;å*‰ÏÙße²_x0019_</t>
  </si>
  <si>
    <t xml:space="preserve">öû€¿Ê_x0016_?Çti &gt;ôµÖ1;°úH–Åˆû_x0018_!‡¿ÌCßÛtÔ_x0017_¨_x000e_‡&gt;_x001b_Lû&lt;Áå÷õt_x000c_”V­_x0017_û’ìáúËô¸Í÷h+]§bRäžØ</t>
  </si>
  <si>
    <t xml:space="preserve">«_x000c_ãÚãävF:õLF_x001f_|A`¶hmÛJ¢êÖ?ðÒÈ¯õ½ÛÇ·ø5)_x001d_×½ß¤_x001d_¼Úk»®”–à-_x000f_=UÉ‹_x001b_o³®=RíŒi÷%©%_x0011_wª&amp;$êæAâ$—.R£S]rÙ_x0017_u„_x001d_Á_x000f_OèËÈ_x000f_W¥_x0002__x001e_1ãƒÏkß˜0bÛ'ÞF	ï¶é_x000f_ôu˜áÑ_x0017_x¥öQÞgú*—å=Ëç3!&lt;#SVC¥7ƒyF_x0002_ü_x001a_9zt_x0006__x0019__x0014_«_x0008_</t>
  </si>
  <si>
    <t xml:space="preserve">­îÒ«ð%dMÈ©ñÏY_x000e_³¦_x0005_É'_x000e_P‰É^øÚ_x0007_kÉg“e_x000f__x0010__x0016_ÈZ`_x0001_QÔ±Z_x0012_«&gt;_x001a_zØžÒ|s˜Ú_x0018_r+ýœº¾ã‹·Eô_x0003_yO3K_x0018_Ç_x000e_ÆÐ²R­_x000e_'†Ç‰_x001d__x0013_k¢$ÍS©¡ÆÍi+)!_x000b_-ÿ_x0014_ÛÈâæÔ_x0013_ÿÄB(_x001a_¢vÊª1ù;##GÌ]ÁÎIÉ¹Yô2±}³Fõ—</t>
  </si>
  <si>
    <t xml:space="preserve">ÈoX_x0013_7½	×I€W£©)%p_x0007_ˆÂy~èzøé‘ñc%AÖ¡ûžÌjÆ÷Ïö_x0014_”¾*ød{Yö_x0015_×%šÊ&amp;*_x0017_ç˜l_x0013_s®²_x0014_FðøÄ¾Qœw5“ƒð‘‚½ß¤¢Â_x0012_¬bn_x001c__x0014_?4_x0016_„^gð</t>
  </si>
  <si>
    <t xml:space="preserve">jÌTíÚÃ&amp;+Ì]Ë&gt;É«J)+_x0002_{ù_x000c_*xœ_x000f_xa/ö_x0013_Ô‡œ_x000f__âÇ·_x0005_²{_x001c_‘Jø‡Ï°ÍˆÃÞà¶úD_x0019_•'¾Ññ	åTz–É_x0012_Üú</t>
  </si>
  <si>
    <t xml:space="preserve">¢YÃîÍnÊõÅE3sêâ_x0017__x0017_`æ “Ÿ¦˜ª›_x0019_ÃÝg9S½F</t>
  </si>
  <si>
    <t xml:space="preserve">ÑÝ¤—`&amp;'&gt;_x0003_ÚN</t>
  </si>
  <si>
    <t xml:space="preserve">x:ª|Î|È_x0010_Ô©_19;</t>
  </si>
  <si>
    <t xml:space="preserve">ÇÐ^Ca]èêM_x0011_:öý_x0006_¶ò_x001b_i\Ý*’ÂAøùyðs‹+']h_x0008_Áö×Í#_x000e_îå½z¡Æà_x0012_$›FÞÀ</t>
  </si>
  <si>
    <t xml:space="preserve">_x0007_­ Ä¹	2ÔVD2D_x0019_ÞãŸfNôèSe2—úÝ¢»_x001f_d…¹¸Õ÷·ô-¼îº</t>
  </si>
  <si>
    <t xml:space="preserve"> íûnÀ_x0015_ÌÑ‚þâ;å£ï	_x0004_ª¬ôÙ)®)_x0016__x001f_²ÐhØ/5_x0018_Ë_x001f_}_x0017_Õ)_x0005_ Óík©ßdÊ-fïUèúö¤4^bŒžeÊ›FÝ¬–è_x0004_Ã‡Kü}&gt;½ã½smë²g¨ÏóñæŸ²§¯’WÔc™3_x000b_hî~_x001e_±(WU;uÝw)—†û’Ó_x0001_«v·Ã_x0001_]†_x0015_pæ—w¥®ù‰Ç[_x0005__x0007_×97½½@ïkƒ—Úmàeœ§ñ`ß_x0018_zÿY‚£r–hÃ#õ_x0005_eµ@eÙ‹ý_x0005_µÐ¾_x0016_6v÷_x0006_½¤_x0017__x0007_xGÕ%_x0014_yìYd_x000e_9˜J¢:¬hâæ3 ¤üàˆ4C_x0019_=¾ZÄ;¶ÖXü_x0017__x0018_ò)™Ý—ŒÓ_x000e_^¬sA«¤9N‚­G~+1”F</t>
  </si>
  <si>
    <t xml:space="preserve">ý¸H™n¥U„ª!3(JÓ³·Þµí\_x0010_Ñ_x0005_¥îÔ_x0011_›Óû¼_x000b_ÎÅï•aúä_x001c_-_x0011_a''?Yß-ÎÝõuˆA_x0017_|X&lt;¬_x0018_</t>
  </si>
  <si>
    <t xml:space="preserve">Ð_x0014_“©_x0018_Œæ8_x001a_Yœ£Ò_x0010_Í]"ÛJ_x001f__x0015_Óê”ßÿù-QÓäñ¸æcÂW´†¯R_x0004_fç*ó‹Ïx¼y+×_x001b_îuž–uOu&lt;®_x001f_šýx¦õãþ×‹9ŒÔ_x0011_§8ŠÌÂ_x0008_êÅU^_x0017_AB¼_x0002_Ùð&gt;Rk«†ç«Æ´‡Ij_x0011_¹_x000e_©1E_x001f_»%_ÀA«§!)¢[_x0015__x0016_Hív-ˆ\›I(òqë;ßÐ@_x0007_/@=¦z_x001c_{Puí¸ÆõhÙwa_x000f_¥ˆR_x000e_Ò)_ 3I¹CÇ—ï¥ˆV0^D2ëkïHþÖ_x0007_ôâõž#÷ž³”P2ãÞb;-ïªÃávE¿Ç„ÉŒL¸ç“¥ c­ÇÔÇº_x001e_bmƒ;eM_x001f_1MÆ_x0005__x001d_ìLÞÿ8_x0008_=E'9N°Ù3w6B÷&lt;óàm’ŒJVÒëªÏeE'C¸Y&gt;Ÿ†ÉV_x000f_é_=tZš_x0016_B&gt;ÑÐÍ–M_x0014_÷ÖÔWaÎW´È¨ÑF+H_x0014_‚S§dKÆ}ùü½ÚP_x000e_òó´c‡D_x001e_¿rÃ&lt;‡Æ_x0007__x000f_è=bÎE_x0019_rùAV¢†|“0èÆ_x0007__x001a_t*þOÂþž	Aèš1©“¾Âìûƒ’ûµ{Ê_x000f_MO_x000b_D÷_x0012_ëŠX|ËnïªƒÒ×_x0006_Ÿ_x0013_ &gt; qûƒüÕ6</t>
  </si>
  <si>
    <t xml:space="preserve">×+q&lt;wF_x001a_'ç¿¥f½t%âcç¶$¼ÚòâäMú}ì</t>
  </si>
  <si>
    <t xml:space="preserve">Ý_x0006_—ƒ_x001d_®?øvä_x0006_DšÐª$ì3ÛdUZ+_x001e_Ð`!ÔïÆ÷ÌKÖæ_x0017_y2î~_x001f_¡ŠÑßoF_x001f_öìøÑÚ&amp;æ.</t>
  </si>
  <si>
    <t xml:space="preserve">_x0012_œoì±S_x0017_”ÇÈŽiùˆ¼i—Hõg_x000c_;'Ç‹ùÅ+ZÁ†äD_x0002__x0008_­J_x0004_Cý_x001b__x0013_µ_x0012_•O¢xÄý.&lt;+¢ƒ~t`Ç_x000c__x0018_µq²_x0008_€†4óÉÝ³7c÷_x0012_è›•˜Ä¡_x000f_LJŸjœit˜Ô°“êc&gt;¦ŸËþ ]ú_x0006_îmß½Šp´˜h_x000c_'}F'ý»|{yƒ’¨^B· wWSæ‘xm(&amp;ËÏ‡ˆN³È”Îê ””EOBèÇ=§&amp;@l¬ÀJ_x001b_Vw_x0011_šap³½*_x001c_HªÐ!Æ</t>
  </si>
  <si>
    <t xml:space="preserve">A3zMñl¡0Ç&lt;_x000e_ú@ŒbÿyÎˆ#žì¢…Îµ4_x0001_Ÿë±_x0008_9éå?ëBj@¤ìqYCŽ‰])IBqYt@wEòÇªFI_x0017_Þ3På_x001b_HçœgSHm¾5ÿ_x001e_Mùpí5ôo“"èW¸Ç&gt;'}xÛ|©7_x001f_ïä_x0015_»o²h±=¸%5ÓQ</t>
  </si>
  <si>
    <t xml:space="preserve">ÝO_x0013_ñ2ÄcØÕÊd©íqéÎ?{þx2_x0003_Sé­¼d_x0004_¹ø-™“	WÑôªèÃ=Ðtp_x001f_¥CC"TÏÁ_x0003__x000e_v™_x0018_Ûç„~­&gt;¤uPzâ¾á„_x0018_ÃuB&amp;w'°Ci×&amp;‡_x000e_¾_x000e_{_x0012_0q-™ñÀ£7µz7Åî²úÓÍt_x000f_0™G]¯’_x001d_¢jÒã”Q-_x0011_-õd{?‘ÍÓmr*nOÚƒ"3x8|ú$kÛ”Mšh²[­_x0013__x000f_QÈCâñÃŽGN¦³î{*¸Oï_x0019_´†Îbßá'‡0›´¦_x0001_ÄÖøxõ–÷_x000b_šój_x0019_È=q‰t|¯aO\H_x0006_ù¾LéxGAza&gt;;Á #ŽÛ7_x0007_pC@H[óÛ½_x0007_O&gt;F•W\_x0003_Ï¹D_x000f_GˆQÞÝ¯áB_x000e_¿7m_x0006_o&lt;13øòîpXæÜ»î:¥n®_x0003_³_x001a_…×„ÇKhú§}_x000f_°ªv‚_x0011_£]5|Ø_x0018_á_x0019_™~ïylKp«žàuŒô š£¤/jˆ;jû}_x0007_ÃFô_x001c_¬RØë^&lt;¡“Xô_x0015_»îÑ *_x0012_ar)W~àÙ9_x000f__x0006_–Ñã”·î4¨6)g¾p–Š´˜ï›x_x001c_f¡š&gt;'8U¯î:Ó"™kû¸K5_x0010_&amp;å_x001d_-_x0012_z_x0019_ï&gt;ñ—_x0018__x000b_…Ëy-Æ¼ýÌ¬ÕŸ™</t>
  </si>
  <si>
    <t xml:space="preserve">Ó¿èO´¦uï:;£täœ™U&amp;sgT_x001b_7Ÿ_x001c_g_x001e_@­—Z¦ u¡ö±_x0002_çr²ãÝ.1_x000f_I^NÇ} 7üPX_x0016_ÙÀÔgz_x0001_«Š)žô_x0007_]¹¦§_x0003_Z4¦þ‹£_x0017__x0002_ÚðÊOòã±&lt;:Wì£u‘4†ÕÆƒ¤L?iO£bã0q(³Û4šH_x0011_vëÀi_x001a_{_x0019__x000e_/å 3_x0012__uŒ¾†Pô_x0006_à•feU™š|ÞkRÞ¨¬¤!'óÒ ™¡&gt;_x000b_¤_x0019_|ÐÌåæ•'Y_x000e_jÔÓÉ'_x0019_¾˜&amp;æ«ú¢áf_x0014_—©2àµÈ_x001d_?Ö\}þãŒî_x0001_GˆÞØ™_x0003_ñºÀ7ÓYÁWn¶˜çµ }</t>
  </si>
  <si>
    <t xml:space="preserve">_x0013_íþ_x0016_tµÊãö</t>
  </si>
  <si>
    <t xml:space="preserve">il¾#Î_x000f_=ÊŽ¼rVMe—ä?¯ø</t>
  </si>
  <si>
    <t xml:space="preserve">^‘Ïlfú &gt;_x0006_üâ%Z %óÉÁÖ¸Ï_x0017__x000f_õÄ=“Q</t>
  </si>
  <si>
    <t xml:space="preserve">­~"zk&amp;–îXe</t>
  </si>
  <si>
    <t xml:space="preserve">z à]rj—Gp¯&gt;_x001d_Qu#ñD¤Q€_x000b_³´¿é8¾r&gt;¬6Cþ_x000b_‡A¥ _x0017_½6s(0Ãù¶a-ŒÞ!Ë¾ÞŒPöF¬æs9Ÿ_x0001_*NÂÊÜ—</t>
  </si>
  <si>
    <t xml:space="preserve">U´ñì¹_x0007_¸_*–ËÛÚ~zfS¥=6_x0002_ÕÁ|ÑX2wö²Š7XÛ˜s´æ(þ_x0015_‚—bZèLýÌ]_x0005_gŸ•ã‚9Ì„ƒ9«ZuN9_x0017_«eƒÜ®Ô±ãÐºßŠ7-_x0007__x0015_Ó(_x0016_x‚’B_x0013_UN¹]_x0014__x001b_ÓÔ±PÅ¼p%ÈÑì«ž²_x0010_8Eª[ªË¼_x0003_Vêˆàq_x0002_ª–€¤¤_x001e_ðÜ_x0004_9þ_x000b__x0011_ÒpwPA¢‡CÁ×ËEñ™ÖÑ_x0010_‡&lt;_x000b_¡Rk_x001d_¡‘ö·_°xb¾_x0019__x0018_ªVG‹JGMˆ_x0004_¨&amp;·ÒŽô?8CMGoö_x0010_ô¸Òó9×lîâCóÃ^g©)	_x001a_ÄpäF»à‡æ_x001b_ÄslkŠdÚxn_x0013_³¿›n­ ã}€Ïáôd_x0008_#åžà‹Ù‹</t>
  </si>
  <si>
    <t xml:space="preserve">¼_x0001_SSß§ä’t{±Ú*È:˜e’_x001f__x0018_º{_x0010_azvæ_x0003_¶Y~­š‚s@9Ì_x0013_×_x0007_(Õ§a_§Ö—Æ¦3.£c©çr’›_Ý.P\÷ H÷*F»’ãÙ_x0012_ÈËk_x000e_·G/ª3›6'²·$&amp;O=mü&lt;?«9âÜV¯öÎq±'£OjœF•¢_x0018_=&amp;Vg_x0004_zò Ú‚‰ÙW;Ÿq‰¸J!±</t>
  </si>
  <si>
    <t xml:space="preserve">ž)ßhJ_x0012_6ÝWxúž_x0017_ôÊÛ_x001b_É:«_x000e_+_x001f_µ½ÙoÚì{/&gt;õK2úá_x0001_·“_x0015_ßå™_x000f_aYÅÖS’x¥Ì4_x0008__x0007_êb¿èlÍ/¬¨–&lt;Ó¼7öÑ™Rå´_x0002_åK_x0007_š5´ÒNg_x0016__x000b_ª_x0008_‘_x001a__x0019__x001d_ö¹5WÈs0Ö×:H</t>
  </si>
  <si>
    <t xml:space="preserve">ÉSÇ_x0008_</t>
  </si>
  <si>
    <t xml:space="preserve">hòÎ_x0013_¡ä=èê­_x0013_z®òÔµ+ÒYCâ®Ó©›ÎØ¬Ç1•Iý%´;0&gt;ã_x0018_£r˜ë·–iý®ÞoÍXÒ_x000e_k×Wî´ÛW˜êØ_x001e__x0015_®ÁQ(_x0011_ŸB_x0013_žfÜE«z•_x0013_ÀÔ3ŽÞ‹½ÿŽ3´Iž'¹íƒ_x0014_×ëd™ï_x000b_§_x0019_„ä*’§îu¾æ_x001f_´z•‘‘&amp;_x001d_y_x0006_êãõ_x0004_³¢·fnO1¹}	·_x0016_±kÉ_x0013_ôæ«Ý»¹O«å”TE_x001e_%&lt;‚æaPû&lt;Ð˜(hqÂ„kÖ_x0013_¤©6d_.</t>
  </si>
  <si>
    <t xml:space="preserve">¬ñ_x0017_h#gÇ¹QêJïÉbÄ&lt;I¨ØÝu½PÜéqW	¿É(`–³N/Lô¹À_x0011_%_x000f__x001d_ôÙ&lt;_x001a_bŸ~öÂˆšZ‹ÉZYbfX_x0011__x0017_ªK_x000f_ŽîU$ÌÑiiÅ¹îênœ_³‡¥š%Ñb_x000f_^¨¾n_x0005_&amp;_x001e_I¿_x0006_ý•_x0016_`ôqËÖEl3 õ›4h{ð4e@_x0006_ ÍÿÇÞÛ_x0007_I²ä…a_x000f_Žã¸9àNH–ODØQÚ³îÍìÖÌvWwÏÇ;öŽÙùØ_x001d_¿½™ÙÝ·\¼;×t×t×NwW¿ªêžéó…#Ð_x0017_²_x0008__x001c_’lÌ_x0001_Æ€_x0005_F_x0008_¬P_x0018_I8À’%Œ_x0008_#ËØÂáEHÿH_x0008_$ÂV`¡_x000f_ÛùËªÌª¬ªÌêêÞÙw3ñÞlOuÖ/ùûÎ_fþ2„¢+ø&lt;åGðiJ\Í¨ö‘ö_x000e__x001c_%³‡a€Ï7²ccp ñ¹Û	{o¼ñ_x0001_«¶þ‘ö.œ_x000e_ÝïÛ]vdò_x001b_ñ¡²è˜ÙWýT|¬ìûÿäÑÛ½ö±ÿáŸýGtoûŸÿÅ‡Oßù‰_x000f_~v÷½Ÿyç_ú_:þÀŸxôðï¬þ“_x001f_ÝøW_x001f_ú]GÿÎÝ?ôŸþëù=ÿÏçÿô7_x001e_þ½Öø›á¯½Õxû³ïß}þtüÙÕïúò_x0017_ÿ»óé_x000f_üÐ‹~þwþÓ_ú[?7í}×¯ýíïû_x0001_søÿ~÷óûï~çßúµïøå¿ü</t>
  </si>
  <si>
    <t xml:space="preserve">ÿÛgÞû‹_øõÆwü]û_x0017_Ÿ_x001d_üì§~h=øº_x001f_û¥ÿéƒ~ýÿú_x0017_¿ÿËÿx÷yÿ`ïáŸÛÿª?ôƒ¿rô™/ì?_x001f_|ô›&gt;¼÷uïýÔ?¬ý¾Ú÷üÁßüLmò“Í_x001f_ùø¿øÙ_x001f_îüÕ¿óG~÷Ç&gt;ú½__x001d_&gt;ü=_úæúãnsò_x0007_þ“£_x001f_ýíÿýÿ0·þ¿_¸ø¹åïýûµõ;¿ë“_x001f_üª½ïo}Ïg¾îý_x0007_áÎ·_x000c_¿üéïÿGvÿƒŸ=zóÓïýðÞŸý½_û_x001b__x001f_ú»¿ñ[ÿóiïüÃ_x001f_Úþ#ý“ÿ÷wü¾í[ßq&gt;6¿ùïÿ©_~êýµð‡~ñ_x0007_~ú/|þÏÿê­_x001f_ÿÒ/­}ËþÄûÁÕ¿ý[‡¿õ¡³_x000f_þžËïôÞúK?5ùÜOþöþì/ü‘_x000f_ÿ…ðsÝÏþü§~qûÙÏ|÷‹ß{ðW_x001f_þ7û/6¾íŸÿË§ù_x001f__x001e_ÿÒ_x000f_ÿúÚà?þW?¿ò§þÛÕÿðÛÇÎ—ÿÆ/þÀOüÍÏžÿêwýÉ¯ý×_x001f_ùâö_x000b_ïÕ~õk¾í§ÿæ‡¾üçÿ½_ýýæwþÎËÿócÿô§½_ÿ+?ùµ·?üÆ_x001b__x001f_nïãòˆï__x000f_7âÑ3¼ÁR$_x0003_o|õ7¦n§[JÜ²½´ÝïŸ„Þhät–W–lß÷.ßv¦Kp’2@á_x0008_óÒ™c·½á_x0012_jÝÆÕE–Ú}ÇöÉÓ_x0013__x0004_v×	È³ø/(†0ì P»Þ%z_x0015_õ</t>
  </si>
  <si>
    <t xml:space="preserve">‡_x001a__x000e_m_x0001_çG‘Ð_x0006_—Ž¿ÔqÎÆÝèÍŽw0tCô_x000f_T@]âË¡.9AÛ_x001e_9€^×	Ï‘(_x0007_KÝ¾w‰O}öÜŽÓ†ÃÁ_x0017_Î_x0014_Ê~.õ=»C*z_x0005_K¼®7_x000e_Ñ£nèÁqé%Ú_x001b_9N&lt;@°Û=w´_x0014_Õ‰YYÊ¸d</t>
  </si>
  <si>
    <t xml:space="preserve">¾è{m;t0–_x0008_r'hl_x0017__x000e_ú*pBzæ3 </t>
  </si>
  <si>
    <t xml:space="preserve">ì°Ý#_x001f_Ÿ9}ô:;°Ï±_x001e_RZ_x0004_=ï_x0012_ã_x000e__x001f_v|/_x0008_ÈÅ Á_x0012_¢‘_x001f_zC8–}‰Aá_x0007_´?îósú¥7êÚ_x0003__x0007_Îëî"ýGý¡Op–_x0017__x0017_;_^ùhû™xÐùƒõ­ßÁ_x001e_ógN¿¡ýÐí»Èè&lt;ÂgÂ¿ªþáöƒ¾w†ÏD_x0004_z	àèìRt¥åÒ{c_x001b_µŸ"v"’M‘_x0010_µ/ºøô:b_x000f_BÖ·§K_x0003_Û_x001d_b†!fžô¼p	_x000b__x000e_Âî</t>
  </si>
  <si>
    <t xml:space="preserve">;p´øØi;îÄAÄh{&gt;_x001c_b_x001e_ûÃ ¾_x0014_8ïaÛÁŸBg0Z_x0002_Ê;~´³H;+jgÑïÑ_x0017_§pÎû³}„ÚÄéÓëÖ\$w_x0003_û</t>
  </si>
  <si>
    <t xml:space="preserve">:\²ƒ_x0011__x000b_õˆ$_x0016_a)Äu}—_x0010_Ó_x0007_PUy‰0±=öá”;º_x0014_Œ_x001c_$3ˆ¼&gt;úw_x001c_ô–_x0006_Sø†_x0008_Ü’7ò†¨í’XKyéiàø?ðá`_x0017_Ä²ët\ò_x0005_&gt;AþÈ_x000e_BôÅa_x0010_tñß!&gt;ˆ</t>
  </si>
  <si>
    <t xml:space="preserve">U‹·'¶Û‡à6Ð`é_x0008_Ë_x0005_œƒ_:_x0018_N€UK‡h</t>
  </si>
  <si>
    <t xml:space="preserve">Î_x0012_;_x0018__x001e__x001f_:æ_x000f_ ?ñ	ê#:ôŒ%ÖŸÖÙ_x0007_ké&gt;¨ÅÓãGXI‘._x0012__x0001_$ü&amp;…¬N›U_x000e_ù8òOpò_x001e_Î–Ÿ„ö`_x0004__x001e_äë&gt;R‡b”ÍVcÝBR†%•=²6_x0012_Zµ­MäuÐ(?ÜŽÎêìw_x000f_ÿÌoÿÁæïþ•áWýÜÿò·ÿÌŸcï×77â÷ë[[[V£nÕÉû1ÀV²Mm«É_x001e_}ü¯o_x001f_ï=cµ_x0002_¾_x0015_áûÑ Y*àýñÐøÀ_x000f_4ä/ý_x001b_ÿ«¿ég~ò_x001f_</t>
  </si>
  <si>
    <t xml:space="preserve">yÞÅÀö/_x0002_ì%¿&gt;®¢J_x001f_P_x000b__x000c_œƒ_x001a_</t>
  </si>
  <si>
    <t xml:space="preserve">ß_x0017_é52WÛ_x001d_0£_x0017_ˆÞ s˜ÔÔ("…9wlaéÇßžÃyü	4hiàv_x0010_XòZÇ!-&lt;ÿ’_x001a_Œ_x0010_*„</t>
  </si>
  <si>
    <t xml:space="preserve">¡ˆ`ˆ¬'¨_x0002_1j‘…_x0014_L]ÊžDf“7</t>
  </si>
  <si>
    <t xml:space="preserve">Ô_x0004_§¬QìbK*8</t>
  </si>
  <si>
    <t xml:space="preserve">\_x001f_¢æ›Y&gt;Á_x000e_1óÄ¹žØñ_x0014_;¬È\ËmtÒõ0ðO_x0012__x000f_&amp;ÚoÞp¶&lt;r8¢# @F¾×FŸ¼¤S£_x001e_”7úi—H½Ô._x0015__x0007_ø_x001c_YôØõ¥¬&gt;çI_x0005_w$¸NæÚ"_x0007_ô_x0011_°¡Ì</t>
  </si>
  <si>
    <t xml:space="preserve">€ðB±_x0003_jÿqõŒ_x0014_#&gt;FT„Ä¢H_x001e_ÞÀñ&amp;ŽD×7ëë¸Î6ú€_x000b_‡`¨_x001f_øô¦j˜@%­ýý[ŸîbWÂÊ˜DîÄŒÜ‰IÝ‰_x0019_¹_x0013_3v'&amp;s'&amp;s'&amp;u'&amp;s'fÂÈKªÈÑ!žÇ$žÇŒ&lt;I=I=I&lt;_x000f_igEí</t>
  </si>
  <si>
    <t xml:space="preserve">ú=ú"ò&lt;¦àyLêytpbNÊ$NÊ$NÊdNÊÄÒi</t>
  </si>
  <si>
    <t xml:space="preserve">NÊ$NÊŒœ”É;)“:)StR:81f_x0012_f2f2f_x0012_f2fbf</t>
  </si>
  <si>
    <t xml:space="preserve">þÌdþÌŒý™Iý™‰ý™_x000e_JÔõ™ñe¸œë3‰ë3™ë3™ëc_x001f_</t>
  </si>
  <si>
    <t xml:space="preserve">“¹&gt;“¸&gt;“s}fÊõé †ÌÐÄöãWS¯@e_x001f_“¹‚_x0001__x0010__x0019__x0002_„1’pôv`âz;ÔfFß_x000f_œ°çuÌ_x000b_ä‰_x0002_“ôcN_x0010_;_x0007_Îþ;¹×_x000f_È1Ý¿OØ™â	²V@»½«‘‹ÄÆ&lt;_x001f_ãz*ˆ¥A_x001f_XÌÞ¿OþB#Øîœ:W!ú_x0007_j÷˜vg_x0002_æ&lt;HWÅÎÇ_x0014_Ln„è•‰ôêÊœLÍcó¹ùÐL_x0014_æ1£Â&lt;æ…_x0019__x0015_æ1Ya_x001e_steŽ¦pï_x0011_ú_x001f_ýË]ŸÌ„ˆ+ÌÃ}žj ˜.ácÆ%|Ì¨„™*ác’š=ä_x001f_dQèŸ´„ÉÕ£1_x0013_%|t°‹{5£b?&amp;-öcÆÅ~LVìÇä‹ýðÔù?xô¦	ôtˆGÊ_x0002_™¤</t>
  </si>
  <si>
    <t xml:space="preserve">ÉÊ_x0002_™¤</t>
  </si>
  <si>
    <t xml:space="preserve">IÊ_x0002_™¤</t>
  </si>
  <si>
    <t xml:space="preserve">_x0010_ith²²@ì_x0003_é_x001e__x000f_‹ÃÃ_x0014_Ê_x0002_™à…M¾</t>
  </si>
  <si>
    <t xml:space="preserve">_x0006_Žb_x0001_!S</t>
  </si>
  <si>
    <t xml:space="preserve"> d²_x0002_BÂ]ü_x001f_Sóªn^Y&amp;2AÈøp5ƒL¾€É_x0017__x0010_Ò@.QjÈL”_x001a_2ùÀ30£¸_x0014_</t>
  </si>
  <si>
    <t xml:space="preserve">|§_x000b__x000e_ÇG¶Ñ_x001d_‚›ïrNTŠÃÖf­_x0005_uà¸_x001b_	hœu-_x000b_Ã:¿&amp;â&gt;±&lt;Øýû_x0010__x001f_ào¸Ê”âEÀÈã£x_x0008_Å™ñu.qä…	ÃÝ=gWõq&amp;*£-±+Žð+_x0019_fˆÌdr€¤L_x001a__x0019_Ï_x0013__x0012_|Äƒ{Ž‚!g][q×»h2ô…a•õŽoAS_x001d_8ò£Õ‘¼¸gnÜ(Šâo)_x0011_¡®oZÖæ}Vz2}Y_x0006__x000f_y_x0017_f	8æ`…_x0018__x0013_õ$ó@s×ÎIB_x0013_E@Â&lt;¥à-FÔô…^Ôé¿˜2kê¯Jl¢ÂËi~_x0008_ÖN_x001f_Èlj#±‹âïLD&gt;_x0017_›ãÆ»_x001a_ ã‹</t>
  </si>
  <si>
    <t xml:space="preserve">ùX±PM¡–×ÛŒbDdyG‰Z¢îÐ</t>
  </si>
  <si>
    <t xml:space="preserve">zÆ_x0003_ø&amp;YG´_x0010_ONxÙ”Mãmzí—0«ÒxNàÒú(Ø_x0018_m€V_x0016_@K</t>
  </si>
  <si>
    <t xml:space="preserve"> $c¢ò¤_x0003_¤_x0006_¤pêk£bÚÈ_µt_åQ¿œ¦&gt;Þ&lt;„}Ï_x000f_{Ú´¤z%_x0004_'ê¯Ëí_x001c_sÓÍü¯¡ãü_x0016_òÉ²Â¨Ö[t\‰¹¿</t>
  </si>
  <si>
    <t xml:space="preserve">Mé_x0015_Œ‰_x001b_AkúÌ‘_x0003_R_x0014_÷b@Šb®ì“³Ü±ïu_x0011__x000f_‚Ø_x001f_Ëë¤_x0017_ò$£Œ1„˜q©ß(‡ÃêaG_x000f_4z2jk</t>
  </si>
  <si>
    <t xml:space="preserve">¸‹6~ùn½V£_x0010_i¦K_x0007_ÜÚÖF_x0002_\«_x0016_ÁKNc²bÝ¸¦st7¹_x0017_}mkk+ë¥ìÊÌ23½V«©á¤%_x001b_}û</t>
  </si>
  <si>
    <t xml:space="preserve">. _x001d__QÊÂ_x0004_#)_x001a_ÜC}KÄgÍ*Áßm{Ã</t>
  </si>
  <si>
    <t xml:space="preserve">ô÷p}~.ÊmXZ9¿*$ÏŠ…`9NÃ_x001a_÷_x0018_ÝöNN·O)6Éû_x000f_%2Á×Ñ_x0016_òéÙ_x0005_¶3ã#ÜõÞ._x001f_"E_x0018__x0016_</t>
  </si>
  <si>
    <t xml:space="preserve">+ó_x001a_‰Ô¸9Äf£Õ“í§'_x0011_¶</t>
  </si>
  <si>
    <t xml:space="preserve">¤2^_x0003_’_x0014_Ñe¥g_x001a_-k-^Ê#o_x0003_åî£8'ãÆ_x001e_EZ_x0006_m;ÄË[âÕÚÔÊ?Æ—__x0014_ƒURø‰_x001b_¸gÂô²ë·I_x001f_ä_x001a_øqNízeþ)]^_x001c_A“ßäyÃ_x0019_3Øš.œ5sPT²j¤g¿+œ*&gt;C¬C“’_x001d_â_x000c_ò_x001d_±–„Ê‚Óùb5_x0007_æ°E¼Ò!W)žìÒ^©’_x0015_2¡JÊ‹}ëˆqØN^w2g2Qé_x0008_¬WA§Dçê„_x001a_záŒÄJg[„ÅåÊÂ&amp;_x001a_b_x001e_=~tðx¯â@3Þ·1'»¶Ó³Cy_x0002_l^“_è‘K_x0018_Ã×;è/îÛø‹_x0013_r_x001b_Mò_x001b_å‹Å2_x001d_4ÙÎÂG¡Ü:yù°V¬àvÁ3G’ä</t>
  </si>
  <si>
    <t xml:space="preserve">¢TZÔÙÞ_x0008_¸_x0007_‰¥_x001b_õ‚dõ4¨|‚ª_x0004_AH\Ò_x001d_!_x0015_Ä;</t>
  </si>
  <si>
    <t xml:space="preserve">W¯«ÌªždVE$«/„dl_x0017_Ÿ_x000e__x0019_ù¡_x0001_)g%b¼VDÔÞ ›z”_x0019_\nä‰¾_x0016__x001f_”_x0015_úªçÛ§;_x000f_Ë9¬ä6ÌWÍÈ_x001c_éîÞþþÞ1K8¬_x0018_GÇ²Æ;GO_x000f__x001e_?ÝSkévðøA²u_x0005_s_x0013_y_x001e_Œ%)²ßE_x001c_¢_x0003_;úL_x000f_¯:OºñGsðGê_x0016_&gt;+Z½qiú.Mõ¯€ê±ò_x001e_ì‹ý_x0013_ï§dAb Ø&gt;;!VÚhCLá^”x'Ì&lt;:â¶žÐÝ&gt;:½ðàm.…£¡û[J_x000f_%§_x0017_n(dÿŽr'Jù Yù8#yÕxX°¨ñQ“ÂåØ¨+</t>
  </si>
  <si>
    <t xml:space="preserve">Hç</t>
  </si>
  <si>
    <t xml:space="preserve">_x0005_µ–Ø˜xo‹°ƒ|Ö€Y=üÑ</t>
  </si>
  <si>
    <t xml:space="preserve">Q”g¿Ñ¦ï)œ$P˜Uçd&lt;²r_x001e_ºSq4ò½ããÂ•¦ÅzÓë_x0011_zjó_x0015_‡ø¯Œ­±Ò¤÷Yå©)ì0_x0004_4</t>
  </si>
  <si>
    <t xml:space="preserve">°ô_x0002_Õ&gt;|&gt;F4_x0012_h›rhV9h[)häÐN9hõš_x001c_\IäêõôXÙY¢’_x0010_­Lˆ*8J¤ƒ€m¤Àfì¾Ê†Yý¦žåh_x0007_¤pg½q—} O_x0005_LW4‡O$9½mï_x0004_žïÃƒÔæ(5¥ÃR˜†{</t>
  </si>
  <si>
    <t xml:space="preserve">Ïg€_x001b_É_x0004_eúÕ_x000c_Ðk‘HÁ1·2¤”ì€ŒI™ZÄP'¥_x0004_nLÊrp#Å) ¥_x0014_:w84¯Û™\X_x0005__x000b_7å\z&amp;ñ¼ ‚L/±‡kà_x000f_vï	</t>
  </si>
  <si>
    <t xml:space="preserve">_x0019__x001f_[[1è•÷äû^_x0018_ŽÞº{÷òòríÌ¾_x0018_zkmop—Þô~÷Ø±ÙÑØ`mÔ“¬§_x0014__x0013_WbxØž&gt;'_x0018_÷#äÑ´_x0010_ÖÇŒ‡S]ßŸE_x001c_r_x0002_7Až§CˆO</t>
  </si>
  <si>
    <t xml:space="preserve">ø\;FÙ+L{_x0013_EÏŽ_x001d_8ôû©7ö3L§_x000b_1Á06²mo8„s¸_x0013_7œ®_x0019_{¾ïùo‰†_x0011_:#ãÎµŠ_x0005_ËíJºä†4ÓF\ˆÚû&gt;œNn;¢¬~²_x001f_~êÌ7îÂ&gt;ÄÜ_x0005_W~»ÉÎ1ê^¯óÀó_x0005__x001f__x0018_ð_x001e_ðlj\z~ÇÀþÛ±“!×</t>
  </si>
  <si>
    <t xml:space="preserve">»dÎãÃ5˜ø_|*6g_x0008_†‘&lt;^N^QC«ìæ_x0014_EÞg¸éUcoØ_x0001_úÁ×Æ*</t>
  </si>
  <si>
    <t xml:space="preserve">R’“)¢±GÓ¶}o ¼l_x001a_Oê´_x001d_yLg¶‰F'u_x0011__x0018_õæ	H–ØˆÎ_“ </t>
  </si>
  <si>
    <t xml:space="preserve">	¨d£û5±ÑrNb_x0017_j_x0003_¸ÙÛ&lt;¹</t>
  </si>
  <si>
    <t xml:space="preserve">Ü+É^ê•öRÏèÅª´_x0017_ê%Wè_x0016_dÄû£s8‚O_x001a_j_x000b_Uâ}Ùù˜ši½[°B__x0006__x000e_U_x0002_$¬Ô)­‘'*R†_x001b_Z‚ÌJE_x0008_G-	€4X”4´$</t>
  </si>
  <si>
    <t xml:space="preserve">S’ËBÂ_x0004_–Q¤(ož”÷(_x001a_Jh_x000f_Ö_x0016_±­c¥_x000c_Ç¼Âä+Éñ$9Ë›)–_x001b_É_x0007_¤ÊŠ’Ç«0IQÝ</t>
  </si>
  <si>
    <t xml:space="preserve">¤&gt;¤B8Éc¸ù/zz‡Z»qL¢_x0018_êq'kÑç`-¼*ØšŸ&gt;œ[_x0014_éE_x0007_z‚Ü(_x000f_Nðæ_x0012_“</t>
  </si>
  <si>
    <t xml:space="preserve">_x0012__x0018__x000f_³p_x0006_–Å;¤ÎA&gt;=áÝ2_x001b_hq}¿å4&gt;x"ÝËØKÆl6[_x0006_Š</t>
  </si>
  <si>
    <t xml:space="preserve">6	r Æ 8Ká®(SC _x0007_Žb\_x001c_B_x0011_è4y‚hßçâ”_x0002_h_x0019_#¢ŒõÎÏã_x001c_ƒ_x001c_{_x001a_u‰_x001a_¯hZÀÐÈ_x001d_2A_x0019_æ8¾&amp;¾_x0019_&lt;‚3óñêX6/q—«õ_x0015_ŽY:_x0018_Ç´ßî_x0004_Pc#PA¿ãôh¡ÃˆëIbd_x0004__x0014_nx· Þ_x001d__x000c_ºóa]ž_x0007_&amp;À"=¶‘êbˆå%€½&amp;_x0019_!”~É_x0018_"o</t>
  </si>
  <si>
    <t xml:space="preserve">èøœ††ôÛÜÙL®UÏ—]ß_x001e_v¼A¾ìÎ`Ž#²ÈÅ…?™j*j_x001c_Q=_x000f_‹&lt;v~_x0003_ª–rì”½&lt;&gt;‘_x001c_Ü¥0…`_x0012__x000b__x0008__x001b__x0018_¯	ùþ)_x0017_éâc¼_x0018_¡ü&amp;_x0004_Ëíx_x0014_%vËÊ_x0006_GLt®`cf“‚I3w—#\‰î ¥ÚA_x000b_ŠlK°ýöÐS%_x0011_Þe%_x0001_bgS[®ìÈT_x0018_î¹R&lt;_x000c_Meq­ü-nQ\œƒ¼cÖß5Œ“‡Gù&amp;&amp;ç}_x000b_½_x000f_kàGû_x0018_Œ±¼Ýï_x001b_¸Š ˜p_x0017_×ë1l²</t>
  </si>
  <si>
    <t xml:space="preserve">ï_x001c_</t>
  </si>
  <si>
    <t xml:space="preserve">|_x0004_0ùáYNŸ</t>
  </si>
  <si>
    <t xml:space="preserve">ÔçîÑãd‚Oùý&amp;Œyçèxï„ _x001b_™²"–¹|‰«_x0005_¥gn™ø_x001d_SÔpŸh::Ç3Hm_x0008__x0007_ûÆ2[_x0011_]1Òä€¬_x0007_â_x0018_M_x0019_Óù=Í¨ÀK|ùä_x0012_[ ˆÎë_x0016_T“T­Ó‡_x001b_¯ü¦j!*ƒRÜ¬_x0011_¿€¸€è_x0004_õ¨ƒÐƒ47]A</t>
  </si>
  <si>
    <t xml:space="preserve"> Y)QcÎ:(d&amp;{2yÚÀ/‘¦q!_x0016_	Oá_x0001__JEÁ YðÕ¨kgG²FQ§"â;íI_x0007_Š(&amp;!ó«£òV_x000b_ÝÀÁ¥ßúarí¶ôŠW_x0010_GŒñ_x0001_•‹è€</t>
  </si>
  <si>
    <t xml:space="preserve">¢&lt;´_x001b_Ä%S†Fr;</t>
  </si>
  <si>
    <t xml:space="preserve">k_x0014_8muñU^DIÓ&amp;½0(_·«`Y0·öÎ_x0002_óR¢ÁWu_x0013_)ur‡mß_x0019_äžÂ`D°;˜åô-C^ÄIQ+‰4“tGT0QG'" °ä¥´';3¤Šø[PÅGAzs¢¿Y{‘</t>
  </si>
  <si>
    <t xml:space="preserve">½_x001f_ï–Â_x0004_¬œ_x000c_ÒRDÕÓA©›Øl]«-3*idAñt_x0015_W×_x0017_I4N!½Dg¬÷Ø</t>
  </si>
  <si>
    <t xml:space="preserve">FÔÑŠ$KT”_x0018_ÉÉ²Ì{æŒ_x0003_à“\1úË</t>
  </si>
  <si>
    <t xml:space="preserve">c%_x000c_-âà‚«7_x000c_¹^_x000c_yqÃkÅ_x0010_˜_x000c_Ü°äZ±äôä†!×Š!Ç7_x000c_¹^_x000c_yú_x0015_Æè-Î‘_x001e_jA v%£¼±âûÇ'™UŽ_x0015_!&lt;=É)v¬pþ4~</t>
  </si>
  <si>
    <t xml:space="preserve">—äª6y(0X~:%=®R=ƒ`Ï_x000e_sK_x0003_ë_x001c_Ï¸C_x0006_'õâkx2.*PžWñó¢2É_x0010_|]Ô&lt;S_x000e_…	ÍåU._x001f_»’l.Þ_õJ2M)2éÐ_x0017_n_x000f_x¥ä]M%Œ¯	IyÊ¨R4_x001b_uá†.-•Í&gt;¸¢új_x0019__x000b_Ÿ]Â^ýe%».y=¿úÌÇ_x0002_…ËÍ²V_x001f_Vë‰-¸ÉKèr^_x0014_7rj`+¯jŸXèÈ^.QÉÊU°˜¬ò³˜P¨hr…Ñr_x0010_ä¶ÀE¥fõÖ¿_x0016_ë_x0003_DJè_x0010__x0011_öF]_x001b_</t>
  </si>
  <si>
    <t xml:space="preserve">._x000b_cï{]}/O&lt;U¢§¬	Ü4–?_x0011__x0010_êøÜìó¯rŸá_x0012_h5³HÆãx_x0012_9ë</t>
  </si>
  <si>
    <t xml:space="preserve">’N#‹…§ši}É_x0001_dOëãy}_x0002_ô	=…ÃëÄ_x0010_ë†!×†!§´_x0016_Ä</t>
  </si>
  <si>
    <t xml:space="preserve">C®_x0013_Cn4äú0ä$®GríÉsÃßòüUÐ¹WNžkÊ_ö’V}C	œR¥fŠ_x0013_#e</t>
  </si>
  <si>
    <t xml:space="preserve">Í_x0014_ãZ¾ÌŒ_x001a__x001d_tëÄ¨ÑA·JŒ2_x001d_JÔˆÉ¨_x0010_S”5HÕ¯</t>
  </si>
  <si>
    <t xml:space="preserve">‘?ÎÊk)î6ÃÏXSÍËg_x0017_„@î_x0015_´•à0ÃE´_x000b_ê?û:Ú™7'ÏWdæÄ1-©™‡Øj‰LŠe‹–™¤Ì.</t>
  </si>
  <si>
    <t xml:space="preserve">_x001d_˜Lëé¦_x0005_ËTø„³!BÉÐêŒjr±€¡§wö –\šš¹ý¾_x001b_8m-¬œ+7Ô'W_x0015_G&gt;ò—Ó3«¶_x0016__x0002_Ê_x0012_4L”_x001e_:Å©^ßu_x0002_&lt;Ö»B_x001a_SNØÐ{äÅ_x0005_»–	€i]</t>
  </si>
  <si>
    <t xml:space="preserve">“_x0003_×ç²ƒAx_x0004_üaÅènÞ_x0012_Å¢ÆciŽÇÒ_x0019__x000f_¿×&gt;óºb½—-Å—•L¢çÁÊ(g_x0010_s¸‡k´Q_x0019_XXÿ–´½üHAMäBUOÚ_x0007_åe|²NOVf_x0010__x0011_Î;ð$ó²iÙý_x001a__x0001_\´;_x0018_ã_x0013_OÄJÌPô°_x001f_•Ó6ìqÇõÚ}—]á0t._x0007_ââÜb‚™w_x0006__x0006_ò‹–PøNÆ¥åmä_x0003_ôFQ©šŒîôt®_x0008_Fu&gt;"k‰_x000e__x001f_Q_x0004_'=ÃÂ5</t>
  </si>
  <si>
    <t xml:space="preserve">¹«®</t>
  </si>
  <si>
    <t xml:space="preserve">k‡K_x0019_‘R5_x0017_lå”S›oßQíGFW™Ó`´ò_x001d_˜7SdV*¡ì$hû^¿?Wâ®Ãe×è§XÆ.m74Î=ß¨­m _x0003_ÙÆ·</t>
  </si>
  <si>
    <t xml:space="preserve">B¡%#ÞgTTuœs{Ü_x000f_±jE­ÙÅ-t­YÔ³âÍ_x001f_œ™ÕÞµyËÐµŠ˜“h^—ÈYŸ|¯0‚Æ{çÈY¥vÐ$_x0005_6ñÑwÁ¬Œ$µ3Y_x0005_Û®;q¸’_x001a_¶mÏó;ÎÐ_x000e__x001d_6_x0011_"'d{Î@L¿ÂfYZöWòm	_x001f_Wð—îÚ _x0008__x0015_G_x001a_©_x0018_G¥/-ª_x0013_TØ­_x0004_&lt;¥^—‹_x000f_õ#R_x0005_i­ä&gt;Oå½ŽY¾ƒà‡ßP½ò.“Å_x001c_</t>
  </si>
  <si>
    <t xml:space="preserve">žË_x0019__x0017_AHï¾+49YöJÕ]À™æ¶°M0cC®|Ì¥î·}ŽüóswØñ.óãÏLÂòÔÌ_x000f__x001e_•_x0001_gí_x0008_V}Q²¡WõUénàÂ—ó÷_x0002_Ïb4Ò…»¾=ê¹m–UôPÏ\V³|</t>
  </si>
  <si>
    <t xml:space="preserve">á½ós§_x001d_¦Ö“Š'‘™e3(V_x0015_ÖÑ²ýô¤°|þ_x000c__x0018_ë^¬Š÷þÁãƒ“‡š˜ój=S©.~ò©X8¬ÐÔ%M•üE® Ò&gt;œý@_x0016__x0012__x001f_×¡‚zfGÓ_x0014_­ˆš_x001e_ú	Ÿ]™á³©IáÌÁ8_x0012__x000f_</t>
  </si>
  <si>
    <t xml:space="preserve">¿^zNÙ_x0015_9!_x0018_Žà›²êx&amp;ËçAIÄÜ_x0006_r;_x0001__x0011_fß_x001b_wW_x000c_”úñÎó¿’AùÍ¨"^Æâœ?º‚ú‚_x0013_¯?_x001e_8ûï_x0018_·3bÆà=_NG2³½õéåe$`J_x0014_¸]€*_x0002_#íA­–âü¯³ê_x0013_?›Vƒû4_x0003_÷¨0æ]4µo6_x001a_ÍâiƒP=úµ–M_x0003__x000e_–_x0019_‘ŒÉ‡_x000b_µ­åãIÇ7ª\¬Ê</t>
  </si>
  <si>
    <t xml:space="preserve">QN_x000e_šG'×Ùàò·éš–*³œgWÈÜ_x0008_Q q×_x0008_Ýƒ¦Mh_x0010__x0010_~ÑH1Ã"|_x000e_\Ù»ezžªö&lt;e}(_x0003_‡öQöà~Ž¯Õ¹†%Yk½_x0006_AÞÂ_x000b_—•é¹(.ðíéçÜÌÍz_x0019_‹Æ_x001c_7ÂF—Ò¹Ñ{Và~_x0016__dB·ëùÎdä_x0005_øù":¯gt^_DçVFç–N@(@}Ðó‚»_x001d_fv@_x0005_“*u@©]n…t\_x0011_!ŒéƒŒÄ•_x000e_€©_x0004_À´”õ€—UBu¹Š·ñõEz¯×Ø–Ñ _x0007_5}‹Þäj_x0013_â}«²r‚Eaÿ_x0011_Nÿ_x001c_zhÎ†«Ÿòw‚C_x0016_4qu_x000b_´Ä(K‹©Ì9_x000b_mdr_x001c_åj+æßÔsŽoŒâSÓÑMëBn:ÊfÒÇôns±_x0011_^_x000f_zöNâ_x000c__x001e_ò¦â_x0011_¹g/’-¦É;•|ˆm°ø%_x000e_üˆMhž)Ñê8Ñ*.ã!¶{šhÇ_x0017_ü_x0010_Z&gt;;_x0014__x001b_</t>
  </si>
  <si>
    <t xml:space="preserve">Þšî_x0006__x0019_L_x000f_½‰˜¨õðyÓ¾Ó¡iÀT›êVB:ÞÁÐ</t>
  </si>
  <si>
    <t xml:space="preserve">_x0013_ÓéŽÇw§–_x0003_%_x0013_tÝô§´ûJçó§ö™qè_x000c_Ç%rêÔ”\(¨ŸÔø</t>
  </si>
  <si>
    <t xml:space="preserve">lw¨62¹ùË:u__x0008_£pö»Ì|Ämöá_x000e_3ú·Ù‡_x0015__x0014_]¶h™C´9œ™R«–_x000e_G+È®ÉÀ_x0012_$µHôÞØî»!Ž Ñÿ±ú’˜·\y_x0008__x0011_&amp;31_x0004_b™R_x0017_"&lt;ÞÈ_x0010_˜Zå‰ª	Ð5V_ø Í_x001e_º_x0003_œ‰_x000e_ð5cBÈ&gt;_x0013_Ð gwœò@©†#_x0015__x000b__x0010__x0011_!Lª_x0004_Ê´_x000c_”x._x0001_¶_x0006_&lt; æªfD"¤ä¨ªk)Ø_x0015_0+</t>
  </si>
  <si>
    <t xml:space="preserve">Õ´òG›†‹K^Aœ†9 </t>
  </si>
  <si>
    <t xml:space="preserve">^¹Ì_x001a_Ü6V[FZ^˜«Hß´§_x0004_·</t>
  </si>
  <si>
    <t xml:space="preserve">`µÓbÙA_x0006__x0017_³O-(a4ázD_x0018_qÃo!ó=ÑÀO­»©Vw9ô®.²Zð~_x0015_)1å_x0006_A:x_x000e_¦ù_x001d_dP7k™_x0008_ïH_x0014_œ%_x0007_®_x0014_%_x0012_~_x0012_Àùð(ÐuÀ±I_x000e_{np_x0010_œö_x001c_¼¦µãé_x0006_u¾ÛŽ#_x0015_„›ãtŽÎ¸MVguP_x0012_ßýürý®_x0018__x000c_­hö!2b¹…tf¹¾šx}eå®</t>
  </si>
  <si>
    <t xml:space="preserve">ä_x0002_GÅ†V†SËuÍî`í4îP§§¦VOXzJ2(3«uévâð*'£w—_x001e_|&lt;žS¿ Ët'2îçyEýô_x001c_P²œŽ_x001e_VÔ‘˜_x001e_Ä½Àº4eÝ#ç_x001c_±/.ê˜ÝY0&gt;_x000b_}»_x001d_õøün“ä8ÜÐ_x0019_{È5 q¨[</t>
  </si>
  <si>
    <t xml:space="preserve">"Ü!Y¨¹Œ›Š_x000f_=Ð_x0002_sÅT_x0012_„Ù‚Gð¢_x0006_</t>
  </si>
  <si>
    <t xml:space="preserve">üø½6_x0001_r•Ìl«Â±D8©_x000c_¹F€4•nP+óúHéýyÏ—Òñ§ËvJâÌÁ|âÏ_x000c_!q)a!‡W</t>
  </si>
  <si>
    <t xml:space="preserve">n­mIf_x0019_ZdS&amp;5×Z°"¤_x0001_Š_x0013_{=_x001d_Äôcj2KçÖl_x0017_Ï;_I@«p9¨¬@/N</t>
  </si>
  <si>
    <t xml:space="preserve">*o6:_x0005_7À65Ã¶§_x0013_²íúí&gt;\šçÃÎ_x001c_Ã±Û½R{_x0010_À_x001d_ßC_x0013_E_x001c__x0011_d._x000e_Ä_x0008_!^]_x0018_AÛwR—]WhqˆÁÑËOÒýÿm;Ä_x0003_R²_x0007_Š@Ï"ûBÀEðÀð¨ÁTÝ"ÉéA×oS%(Ú_x000c_)QžŠ1KŸR_x0013_±C_x0013_ŠÅ</t>
  </si>
  <si>
    <t xml:space="preserve">VÇ‚8_x001e_‚(f‹cqz?CöUu§m÷Û'§3®Ì©©³Ç–îâ€w_x0005_1¥QzpèM„måÅÓ€«Õ¦ÕZ¹Û¤n_x0007_ƒ&gt;ÂeqÞÑ_x0001_3]md€yQ_x0004_¦„€SY¥ÃÍrv</t>
  </si>
  <si>
    <t xml:space="preserve">_x0002_Ì_x001c_÷îòÕ_x001d_~+¦Î»SþÝ_x0017_êwV_x0001_ÇqfVWTú^7ôÎÝ¾_x0003_ŸÄÛ´sÓ_x0007_hHt¹5ºå_x0019_}àÎ{_x0003_Ì·:ÎÙ¸‹_x0007_ká_x0015_=yA#dô²wŽßSV+&lt;[†ŽÙ‘'|ÊMXâ4V</t>
  </si>
  <si>
    <t xml:space="preserve">q!”_x000e_ŠvŠï_x000b_Ž{6îØC_x0005_k]_x0015_ŽèªË_x0010_\Š:ôFb_x001d_Û¢ˆ–œ‡_x0018_°_x0005_ñ_x0019_µeéQªb4‡ëü³É±â²éÐnö#¾_x0011_]¸ãÆÊ‹¤³lz_x0006_îr_x000c_/»ÄW</t>
  </si>
  <si>
    <t xml:space="preserve">ï¬Å]ÕiÇësÜ$û_x0002__x0019_ÜŒÛV&lt;_x001b__x0002_ŠÔ°_x001a_…[Ë^Ë_x0003_._x0012_jë_x001c_î‰]BâÇØ_x0001_} 'ò°!ôÉ•&amp;_x0006_wP3q›7žŸàjú)p*?Š3ì­K©Jhü^¦2[—JÌ"°¨_x000b__x0007_XÁ¨&amp;p_x0003_ÕÂhïX_x0015_›_x000e__x0008_6_x0010_½kâ•	+¾ýšÆ²™7fçï_x000c_ÊÜ±µG_x0004_ŠÈ_x0012_œ÷GÔðúvb7_x0015__x001b_A²0y](¶þDrNÙ4NTJ·?I”B"9ÌŒ@%_x000b_¦Ëª»ß¯‰rª=_x0014_Ù_x0005_n«çJ²—z¥½Ô3z±*í…n_x0012_]É¬&amp;Q]œ!9õThDÀd_x0008_†dÅ8:®Äˆ¤±IÜ_x001e_¥¢ýBÆL¼„å‰ïLâÓÀ²Œ_x001a_Ÿña“_x0017_Â</t>
  </si>
  <si>
    <t xml:space="preserve">²‹Î`_x0018__x0019__x000c_%æ_x0014_‡–¹_x0014__D	v[…ZX¦½G$ËbYtQXF:­5×œ{ÀªMk–géP…­3åûznœMJŠ6«t”OãìÑ±_x0018_Æ#Ï_x001b_å`ŸÅ4(ó’ýy\_x001b_ÒZKÖTånç©³zÞSV¼ úÝHú– b_?o_x0003_^eU©Wÿ£íµ@u5bÄ2_x000b_Ž…7£Í£_x0012_qQ_x000f_¸G_x0015_1±UP›{¦9bEõmçŽA~uÛ_x0019_»Ÿµ¶íÜ»Ï©l«|Þ&amp;u[ˆJŒP¦þºfupÅ°+;ypM_x0014_£z±ÔÒŠ¹èåŒuÂ_x0017_©_x0017_Êj)U_x000c_«Œbè_x0016_ä×UŒ</t>
  </si>
  <si>
    <t xml:space="preserve">·_x000e_”pKZÎ._x0018_9Ž_x0012_X_x0014_Ü¡¶6«|ˆË©_x0001_1ù</t>
  </si>
  <si>
    <t xml:space="preserve">H¶D¤„a™—_x0006__x001e_†x_x0014_P_x001c_L·ï]â`Dñº‹ë_x0018__x0012_¦Y`_x0007__x0001_Ä¹*_x0013_qýM_x0016_»ÎÀ3NáÈ¦_x0001_«</t>
  </si>
  <si>
    <t xml:space="preserve">P½Ò_x000f_Û_x001a_?úÙŽø„(9ç´EÒ¢Ë_x0010_P’µv§Ófé6î»¶ç_x000e_á~”®ÓQ)3$H:îs1ëH1q_x0011_</t>
  </si>
  <si>
    <t xml:space="preserve">¼_x001d_)&amp;¯_x0006_e•{9ØÇæ_x0016_	;Ü_x0013_:€˜—(ÌswØ`†_x0014__x0008_C‰«¶§&amp;7± ?W7¿tJ_x0011_ä’_x0007__x0015_d•K_x000e_#Q½'Ü×_x001b_PÙLWÆb¥_x0011_w÷ö÷÷ŽY	+¥ÚX‰ÄÁ.íÏ_x001b_‡*˜Wº+M/~›µ€ñ_x0013_ßëúNÀÝ@À_x001f_XSÁ€?ÝÊC¾o·/f‡²ïù!«‚ÈýhÊ_x0013_W:1’–H/¦±ÃÔ(z_x0015_aR¤¿ùgÓon—Õ¿]–]W†èGÈw‚_x000f_Rjs&amp;	 ?ËÕLmQ•¬j%A®ÌÏ|èkAA}‡ÊÖ_x001b_eš•[ÂTÛ_x0016_æXh_x0005_:0ü_x000e_°çu¨ 9_x0003_Ûí—¶_x0002__x0006__x0014_î_x0008_íap‰HK£è_x0017_</t>
  </si>
  <si>
    <t xml:space="preserve">_x0018__x0007_Z{_x0013_Ç73_x0008_Øñ_x0018_j(~G^_x0015_5Im’m_x001f_²‡_x0006_ÆÚ_x0018_:`ÙTêW|FhÁ_x000c_ëã£Ó½·âáÚÌ_x0003_ûÂ1‚±«3#cŒ"{p-¾ÓvG.‚÷f@»ES?p_x001d_k”jôÆÂ_x0017_¬Š3ýû±'ü‰TÉ_x001d_8©B«ÊÌ_x0003_:»a_x001c_nEÝ•âÚLçZrÜê_x001e_µ_x0008_</t>
  </si>
  <si>
    <t xml:space="preserve">_x0010_D_·ãÒõ'N_x0018_"ã T»&gt;=¥›ÀÕ‘ô_x001d_¤ºmGT&gt;4ÜƒÇÏ_x000e_âš¦Å_x000b__x0013_LNÜa•X&lt;Ø&gt;ÜSF¡KÎ_x0002_TJ_x0005_u_x0002_0cr°[1_x000e_uh_x0010__x0015_¥)‡_x0003__x001f_rÐõ_x001b_:</t>
  </si>
  <si>
    <t xml:space="preserve">Ñ*tSuoð_x0013_bC˜*ÑÓ„ã³—N;e`áÇw&amp;Ø_x0006__x0017_Ž÷ž&lt;ÚÞÙûÖÃ½µ£Cªï&amp;{ßÌ_x0019_MÅ_x001e_qAðŠœ	š_x0011_Ž_x0007_Œ–dº"La&gt;Ù_x000f_?_x0015_E_x0016_¥_x000c_WÖ´TÉ</t>
  </si>
  <si>
    <t xml:space="preserve">u&lt;ÁÓÐ}^†=_x000e_=(wÑ.íVÊùÍ!¢™wž_x0017_Ð ›Ö$ê²çõ_x001d_œî‹v[§F_x0014_¨¨_x0017_$u_x0014_”þžŒ¼+¼èæ/</t>
  </si>
  <si>
    <t xml:space="preserve">gw»N8F`ÜÎÚ¨G_x0017_ÄWô=«æõ_x0008_Î`_x0014_NKÇŒDD“´_x0018_âMÖ™±OWd_x0013__x001e_¼_x0001_#Gæ</t>
  </si>
  <si>
    <t xml:space="preserve">r0x»Ñš«¹¿%Ê</t>
  </si>
  <si>
    <t xml:space="preserve">	``_x0018_Ê”á‚Ïb‹_x000b_²H«N_x001e__x000c_'n_x0008_¾d_x0006_©€Ñ|_x0001_©ex¯Žñ÷÷¾VÚíˆ²Â9.^_x001b_£w\ÀÅK_x0008__x0018_ó3_x001a__x0012_F</t>
  </si>
  <si>
    <t xml:space="preserve">ï ™_x0002_ÈØg°}¸—¤p4òk#}êÞ³”@òÁ8_x000c_ 6˜¢|šìÚ_x0013_d;Ú_x0017_äÒ_x0013_¹‘qáï0–s4Å_x001c_BV_x0019__x0011_v:_x000f_É.&amp;`wéº_x0004_Nk¢_x0008_à_x0004_/=Pbm_x0003_cÜs—ìúCÎ%Ç_x0012_f¹äYù…_x0004_ó°úÒýKù)é……</t>
  </si>
  <si>
    <t xml:space="preserve">©lfÉ_x0018__x0006__x0005_´gžwÁüêü£˜ìHväy}dš2lßJ|KAß_x001d_^”è¦È</t>
  </si>
  <si>
    <t xml:space="preserve">îSZÜ¥Yº»î°ã\aSHt&gt;ôDk¸ÿÜGse©a_x0006_‹p°›lÿ_x0014_?M·¦_x0013_I¨ï ¾_x0002_`†ÉXž%‰“</t>
  </si>
  <si>
    <t xml:space="preserve">nÃŸ_x0019_áÄæìiº}€à#_x0015_Œ_x0013_IâK'ä«ô;ÎÕÈEfJl½G_x001e_²é_x0006_³ôªZ…ÐeÞ§¤&amp;ûàL–)_x0010_œÐ³ÝaÀ±¯Ò¬Â™ãŒªñL8¨§î_x0006_</t>
  </si>
  <si>
    <t xml:space="preserve">-=ª–imÅ‹]‡np÷!Š›Hœ_x000f__x000f_íŒqr[!™_x0012_·_x0002_¼sœ¹_x0007_{1ô:(n0¶ññW_x0010_Ú~_x000c_Kî3_x0010__x000f_BÇî D»'pHÒA&amp;_x0007_ÆÖ÷ºhv_x000c_¦ˆ¸Ò_x001e__x001a_H_x000f_</t>
  </si>
  <si>
    <t xml:space="preserve">ä`xæ]e;ês7vÔnÈ_x0012_V¯áltÑ‹Q¯p‰¾_x0010_ŽìœbþË^tÇòÂô«&gt;_x001c__x001a_!_x001a_/ÐÉÃäEœ_x000c_]àr~.ýåMá_x000e_‹Â	_x001b__x0013_€âk_x0012_åDw-_x0018_Ë_x0017__x001e_¸</t>
  </si>
  <si>
    <t xml:space="preserve">¼—¢–å&amp;_x0014_pâf„Ço;SÑM^8Ó‰í³ÙZN˜2_x001a_œþà¼7_x000e_Â©3ö_x0007_ÃÉÝ'Ožì€¥ŒS_x0003__x001a_[FÄ_x0011_âPcž†çhô54?†h_x0011_ƒâ_x0017_˜5Ý«Fö_x0015_º;ó¡Cå_x0004_ì£}Ð_x001d_7</t>
  </si>
  <si>
    <t xml:space="preserve">î‘_x000b__x001d_ñiø_x0006_¾°›æÞ_x0006_ª-NC8‰L#_x000b_S˜_x000b_‚_x000f_%_x000e_f¦¼áJ&gt;F×A–OÆgA_x0019_Q®Öx_x0014_^Z©i;JjVáHŠ_x0005_™Û½¹Š·o^ˆÂ«²W'yuØ|îe_x0007_­J/_x001a__x0016_¯ÞE¬âö±_x0015_*§&lt;A2g®Fy-MÎªM_x001c_¢y_x0003__x000e_¦ñ_x0006_c‡¥—Èß€ê_x0001_Í?_x0019_ø_x0014_¹ïžOI¶</t>
  </si>
  <si>
    <t xml:space="preserve">/_x0011__x0001__x0005_ƒ"_x001e_0d¹H¦€n:Ò–MN¶_x0011_#(A•ßWV0É_x0016_&gt;y_x001b_–)ÊØßW&lt;&amp;î_x0018_ª_x0002_~Z[&gt;ÊŸy‡_x001f_Éþ_x0016_º~</t>
  </si>
  <si>
    <t xml:space="preserve">·3F_x0017_1«Üšq_x0018_tïx¾?5_x0003_Ã‡j_x0001__x000e_¹$Ù™Øý±-)²ÏøŠ¤0àN_x0011_ãã‹}wà†_x0019_“¸l¤ÑTÁxr&lt;ã} ©.å2£wÌ0côâ!Ãyn&amp;zäu_x0013_{iæ7½ÌÜ9t¼‡o7å÷EhÝmœ=</t>
  </si>
  <si>
    <t xml:space="preserve">¼qà°Ò0Øæñ'Ð·ÏÐˆÕ"	}kV_x0008_'5™Ê“¿{$yñJV‚L~_x000c_8sÙµÈš ù6Ý}¼\fS­¼®Pž</t>
  </si>
  <si>
    <t xml:space="preserve">ñsÏ¢QÏY&gt;³_x001d__x000f__G+ž‚ã»3ÜSWá“{®°—_x001c__Ñ˜·“&lt;‹"_x000b_¿Aã</t>
  </si>
  <si>
    <t xml:space="preserve">«\k²î]nô_x0012_G¦¸J«‘Q¤´øí)}»Ôí_x0016_üd•Žb×</t>
  </si>
  <si>
    <t xml:space="preserve">ÂGn ¸ïP—ú/_x0011_õÝ;u)ýgáÁKvE_x000c_²¦_x0012_&amp;_x0010_Øeú_x0003_Á_x0004_’</t>
  </si>
  <si>
    <t xml:space="preserve">_x0003_wL ²yõ¹—ðéå»4³_x001f__x0014__x0003_–œÂ_x0019__x0003_Ãº\+ULÁç)\à„Lã¢[Ga</t>
  </si>
  <si>
    <t xml:space="preserve">Ÿœt&lt;da_x0006_Ž‡ãkz_x0007_îp¹n._x001b_p5Ñ2_x0016_ÏÛDHï_x0010_q»¯ ?Y‹—¸ÅKÚâ%nè³’½_x000c_šG~¥¥KÉ•ª:cÌÈ&amp;ÔW—­Ú]ô?_x0003_y'Ã.Úgò‹\_x0019_ B·•ÙÁL«_x0001__x0003_Ü©_x0004__x001b_ÌV=¾J¦Õå®ä.1±Žø¯'‚|E_x0015_ºGß_x001b__x000c_lÃ&gt;G3Èl#©_x000c_”Ù«_x001d__x0014_ËoãêØÁ»R_x0003_•§çÆ®_x0013_’Cyt_x0007_.9Ý6+opåsvY_x0008_®	´üR|TÚb•é¿´Tä^_x0008_ûRZ_x000f_\_x0019_G]‚”ÂQ^³\_x0019_G˜_x001e_‡=_x0014_LÁ­›8__x0013_A®½+þ]Oüm½Kø^úu²ˆIoû$9#«LT­;hý£ÅËžXö_x0011_¾Þ`¹ÞZYI!ëùvà€¶g.¬j*?—µK_¥ª3nÝèë"3ö-5_x000e_Y‘ÿ‹\™Í_x001e_Ê</t>
  </si>
  <si>
    <t xml:space="preserve">%ôÅdö‚.:$KÝ_x0002_‹Ï»UÂ_x0002_zt.UZŸÒÊ®¹1_x0013_öéú9eÙ@AyˆO×UÂ_x0008_5â‘î£²@_x0004_*ÁÓ!¥ÙC¿šCUl_x001e_Lÿd”Ð@'_x0003_¦_x001a__x001d_¥:SÙ¢ÇHstFZŽc&amp;ìçª3ÉôêÂuF‰/ªàéòu¦4‡®«ÎT‡Ž~Ì8{çó€[5ÌyÄ_x001d_Š33_x000f_r¨ð‡Ý…</t>
  </si>
  <si>
    <t xml:space="preserve">˜¡á…°­OrãM&gt;²ÜJ!›ÎíÈ@áÅÕƒè_x001e_Èå_x0008__x001b_–_x0011_;LVWRì‰Ÿ_x000f_#_x0018_´féË_x0019_ÓyAâF9’ÌÂëdz_x0017_C¥M#@z×[I0z_x0019_a$Ÿš*cô2ÂH_x0005_PêÊŽGh:´=ìöåå«º9­¯˜ËW–9µV¢këXƒº²L)u_x0012_eUS_x001d_Ye;ŠQ]å Ñ{ªûç6þ»ü(H^_x0018_ðOå„;%¡â„ª±¼lÝöW&gt;fÌ«Ær_x0007_þ½ƒžuŒÛè­`9Â|_x0005_7Á_J¾£_x0013_³^IL®ê·×»</t>
  </si>
  <si>
    <t xml:space="preserve">`9J2ÀDsJž2Ð;”žæƒVÐü´Á_x0014__x0012_6U¥Ü%_x0016_Ìw_x0002_'|æôcy6ã•_x0003_¬æ&amp;ÖQ_x0013__x001b_!_x0013_[_x0010__x0013__x0012__x0002_Lê_x001f_;—èõÌ0¢_x0010__x0001_îº&lt;</t>
  </si>
  <si>
    <t xml:space="preserve">*º_x000c_0;ç¥_x0006_Õ’@ÍË¤©AmHqÍÎ}©AmJqU±Ñ_x001a_Ó˜BT’¹LŒ_x0007_ûÓ_x001d_¶3ó&gt;:r–Z—_x0012_d‹—9¾ç_x0005_ÈÛ¬&lt;”ËÛ¬Påò6«_x0014_ËåMÅ_x0003_Ï#Z¾¦_x000b_™Š+_x001c_ò</t>
  </si>
  <si>
    <t xml:space="preserve">|Ì_x0010_!nÆÃIÇ</t>
  </si>
  <si>
    <t xml:space="preserve">¥{£K™ÍZÂù	®¯$ìi_x0004_[ô~‚ï»¶³!Exê3¡‰ã‡nÛî_x001b_gpùŽ/ß_x000b_V</t>
  </si>
  <si>
    <t xml:space="preserve">…À_x0012_Ã¼_x001b_;œs¾žx¹Q_x0008_;œwú_x001e_«Æ†—?0Ðn.P?q¹v_x0011_Ô</t>
  </si>
  <si>
    <t xml:space="preserve">&amp;húëü÷íaÇÎYé·Ï_x0002_º\·®;ÿµúl&lt;‹VëïäOU_x0017_»XŸ¿&lt;^¸l· _x001d_ç_x001c_±Ë )®_x000c_ºzÑµbÖ”­_x001f_.p¦_x001f_+_x0017_½blJaœMUõ	¯Äî³ÛÒ½Q0r‡_x0013_§?ëåÜ1$=Ÿ‘¸â_x001c_iíý™¦DˆkpkÞ3fÈÝ_x0019_¼|t_x0007__x001f_ÒùÚZ‹mêJßÌ—_x0007_81O§·	</t>
  </si>
  <si>
    <t xml:space="preserve">_x0010_£_x001b__x0006_5Õt_x001e_1_x001a__x0013_4Qf©¼é3µzOXÑdY¾h</t>
  </si>
  <si>
    <t xml:space="preserve">Å’ú*žV_x000f_iõ$x–ñQ_x000f_òª[Â^\_x001a_=!/× È)!0ùR®‰µ¾Ä$M=ßÑ¼N‚s]f_x0007_=Ïw¿ˆ^y~0-–_x0017_äOõ¦_x0007_ÓbÍ9óÂÐ_x001b_Ì[u_x0016_2?˜ÞÌ_x000f_®Çü`a[g¿2f_x0008_ºKx²_x0019_Âôf† 0Cx_x0018__x001b_ó›9ÂŒs„éLs„Ê½á_x0002_"&gt;_x0005_o«…óì3_x0004_õ¥ˆë_x001b_è)KËuˆsJ_x0008_L¾ë¢]Ù_x001c_áý :_x000b_›#œôÝ_x000e_œðß÷]2U@&gt;i×=?w|\_x0012_®g_x000f_c˜9ðM ä@ÜE±‡ï_x0018_ÔzºN_x0007_Læ _x000b_ÊÛ¥±ñ¹ç·_x001d_rV_x0002_</t>
  </si>
  <si>
    <t xml:space="preserve">ÀÒb_x0011__x0013_¸dÖ</t>
  </si>
  <si>
    <t xml:space="preserve">§YZ&amp;®)DV</t>
  </si>
  <si>
    <t xml:space="preserve">XáA.o×i;}Çç/</t>
  </si>
  <si>
    <t xml:space="preserve">×ÄÀÁ°ûà“á_x0008_A¥“…h÷IÎ?â_x0018__x0011_qJÀwQ&lt;æ_x0011_ðö</t>
  </si>
  <si>
    <t xml:space="preserve">Y2¬×¿…13b	ejÊ_x0004_&gt;_x0004_w_x0014__x0007_8NçØéŒ©¼ä®G_x0017__x0003_f_x0003_Õ_x0019__x001d_\Xµ_x000c_ñ€p´ø</t>
  </si>
  <si>
    <t xml:space="preserve">_x000c_ÃäD2ÆS‘cS™SQW}YWwªì</t>
  </si>
  <si>
    <t xml:space="preserve">ƒ%‚v›1î_x001a_D@x–•„;Í†[°Á(“y0‘ÕuÑ6az&amp;U§ qÚjÈçª ê´Åò²8åX%³ÝÛòÇ°uKœX¬_x0012_ëp[þx…_x0008_­ïA•‹HÓ+òÿ_x0012_mÍ˜š‡ö‰¨_x0014_OS&gt;X"ß³í&amp;`¦t9I„Û_x0019_È¶½ BUØÌ7Ûž_x001a_¢_x0011__x001a_x_x0004_Ü_x000e___x0011_÷Ý._x0005_ê¤0 ¨ÛíØ[_x001b__x0013_ÛwÉ'_x0012_Y&gt;£Ñ_x0001_8bZí'ËkU®œÈØËÕ3ú"­ ð•TE£/ˆG¾gà_x0019_tìã*_x0008_02õ¡ª\_x0007_‘êRù_x000e_Yv!:šIƒ­2ùV|_x0015_1L'h=že–OK_x0016__x000e_Y!WlØÃ`dC0;?·PÎPbÚ®Šd%›_x000b_WEÎ_x0015__x001a_ÊbÂ‹Â_x000c_V*!ŒÚÖ²_x0002_áJ¨‹_x0006_V™¶³_x0002_!åÎÝ.LJ½‘ýÞ8+t]”™~E?JX_x0016_¥*¥ó‡ì´e1pwàà«	_x001c__x001f_É%=cÊ=Ô&gt;QÄÁƒ	&amp;úÓw_x0002_¯?®Ú_x0013_(­_x0008_!_x0007_Ë¥e¨„Ò</t>
  </si>
  <si>
    <t xml:space="preserve">KluÞ</t>
  </si>
  <si>
    <t xml:space="preserve">­@ËöÐ%÷é_x0004_ø_x001e_KÐm¾6ÞýD}'á_x0006_Oá»e_x001f__x0016_cŒej´êõ_x0015_Äj«¶¢ð</t>
  </si>
  <si>
    <t xml:space="preserve">µ(›â_x001b_ö©H£¨£äm»ß&gt;éÙ_x001d_'¦”éÎâ-XiD;ªÕ-_x0014_¿</t>
  </si>
  <si>
    <t xml:space="preserve">äÅ¯Ô¸_x001d_JÓj­ÜmÖØå§¨Ÿ£ós$+ï”ƒ‰=W#_x0003_æ‹EHk_x0010_KkN™T_x0005_î]L‹;üðWL×§‰×_Hs–j</t>
  </si>
  <si>
    <t xml:space="preserve">_x0012__x0018_¹‚œ”U_x0010_~dåô…_x001f_\úˆ_x0003_˜i%M×®.ôš‚ÌÔo^ŽG­"_þíîj_x001b_÷3d7¿² ¥ÕËr£_x0001_)_x001e_ÁgáÃs_x0004_Ö*)V¸_x0012_Áw_x0006_#¯˜ðœs$¯Ð¼eùÕö1·_x0010_ †Kl‡’Õ?ùr—Š_x0017_'°aä3$ÁæB¡_x0014_kWÊ_cÃØúxçô ®öÉŽ1_x0019_ÆÕ•9šWWo¢ÞD“Œ+s‚þžÀƒ	&lt;:6_x0010_(_x0015_Ò_x0018_ƒ$t_x001e_…‡™_x0005_Ì¥ob4Ø»Gp\[ãuá´</t>
  </si>
  <si>
    <t xml:space="preserve">tmR_x0018_L_x0002_w_x001c_0%AbºT_x000c_—²u)‚ˆ|g‚?Ý™0ú_x000f_ž9íÐ+=Ì_x0018__x0002__x001b_ä3_x001d_ÌŠ_x0013_! </t>
  </si>
  <si>
    <t xml:space="preserve">·á_x0017_`&gt;¡_</t>
  </si>
  <si>
    <t xml:space="preserve">_x001d_õfÕ_x001d_A?Ð</t>
  </si>
  <si>
    <t xml:space="preserve">ôÂ:Ñ_x0017__x001f__x0013_#KÿÀX'‰­ƒx_x0006_µßŒÉ	-¶üDr&lt;bÿ'_x0004__x0002_Yør'ÑÕ~øÒ‡—ž;„ð¥MD.eû‹ñ}f#_x000b_Œä“áço_x001b_z¯¿™x]‡Z_x0013_rt_x000b_½Åøw¬÷:&gt;Å½~ªóö›Qï‘Œ_x001e_k¼_x000f_Xÿ_x0011_€S-ü	_x0006_;6¸ÁÉ)_x0001__x0007_ÑDò•_x001e_°èõ;</t>
  </si>
  <si>
    <t xml:space="preserve">_x0002_M³ÁS-`oŠ¨½™ÆMo¤oŠØ½™F¯_x0010_žïÀ_x0015_Âq‚2á|”]!sgåœ!¯áÆ¨nŽ</t>
  </si>
  <si>
    <t xml:space="preserve">…ÆJÛqÎÑ?x™_x001b__x0014_9¼DÞ_x000b_éq_x0018_ pxM|”^§“ãÖÍ÷°[	 |_x001d_Ž‹_x000b_ Jv–…%Ê®_x0015_</t>
  </si>
  <si>
    <t xml:space="preserve">_x0003_=à‹¸ŽÏãŽh”5Ò‹&amp;é‘f¨“'@©_x0017_</t>
  </si>
  <si>
    <t xml:space="preserve">oöko²±_x0001_D</t>
  </si>
  <si>
    <t xml:space="preserve">¤0ÜŸ_x0014_¯ŽŽ.Ç_x0007_«chÂ(;:Ê¬CîLÍÎUF~XE_x0019_Åw</t>
  </si>
  <si>
    <t xml:space="preserve">éÎëPi-„sÒb@ª‡³ÂªÎÕÕ*_x0002_½òy_x000b_’ÊÓé*D3Ÿ·VtÆ¹Ë_x0015_ Õ_x001b_âvTê¾H¢«©®^n_x0015_</t>
  </si>
  <si>
    <t xml:space="preserve">ÞNM÷_ã•äµ:ì½/~cÊ¿QvÂ&amp;²5u-î¬ãJwŠ·‰'ÖV¢i_x001f__x001a_‹ü5¦m*¤)ìtªÛé\¨[m.¤ˆSv_x0010_ mBž³x</t>
  </si>
  <si>
    <t xml:space="preserve">AÏ»Üñ½  _x0007_W2ïBËÉ&amp;I²þJ¦Ð_x001f_«_x001b_Â´Žç¿_x001a_[_x0007_Û÷½Ë·_x001d__x0014_B __x001a_£‹vN_x001f_Ú™_x001e_Irža›»wc¦_x000b_óXã“ç_x0007_§;_x000f_#¢	ƒÈzgg;ZL¥é•qê_x0016_6ØÎ°2ÓÅü6ÀôÆÓ'_x0010_³Õùk_x0019_ÆeÐ°*Gc¢‰Ædµ®ñ¢ì†›‰ÓC¡âØœdÜr³w~ŽôPZBUÞÉ™ïØñ]W%_x0004__x0003_Ÿ+¼‘™ec|§®ÿÂe£ŒhÀ_x0019_eŠ‹‘{—Ùp_x0014_	ÇêûN8:Þ¥äŠÇ_x001b_ÉÐu)w®µK©`9Oˆ_ªO9_x0014_ÂañŸvÜ˜&gt;æWm*a_x0012_ï?[IfÒs3_x000b_âÖp_x001f_½°ã</t>
  </si>
  <si>
    <t xml:space="preserve">Fû¾78¶;®Ý‡¿–Ù¿Ûµµ–™ÌªzNNK$Â3ú«åvR"=_x0004_/Æ Ê%…D_x0018_…Ñ?Á.îÔHïRV{sj¤÷_x0015__x0017_¾9rïZ†º_x0018_¨ó&amp;ž¡e2é¸</t>
  </si>
  <si>
    <t xml:space="preserve">“Žƒ_x0018_D!“¸Áâö)ú_x0016_ksR+Kªu\ßçF©o”úF©E_x0002_óJ­C`Ü&gt;E%U¥f:©«Ò_x0010__x0003_µ{îÈ¸2§ff_x0012_Š«tàÅ‹Ã|Y_x001d_õ</t>
  </si>
  <si>
    <t xml:space="preserve">Ï_x0015_9_x0005_´\2–_x0015_·(ïÀŠÓý¾Ý¾_x0010_6Š</t>
  </si>
  <si>
    <t xml:space="preserve">«I_x001f_q÷KÃ_x0012_U«¦_x0007_T_x0016_eK_x0017_=´‡]Xã ‡’WëÚ_x0018_Î¶ÙÑ&gt;‹_x000e_€r¼I²¦U‹Ãkò	nÇÍLž¨lòª`¤Žk&gt;</t>
  </si>
  <si>
    <t xml:space="preserve">ÜÁ¿+4a`J£ÁóJw_x0001_f_x001d_÷(L°^ÝY_)_x0014_¹Dy55…»S×U9ø‰­Ïz</t>
  </si>
  <si>
    <t xml:space="preserve">_x000c_ÐT_x0011_‹Yd¡ôHV[Jb!«t£©+ÅÈÄ[2_x0013_Z£²Ø’@_x001e_Ú^d‰•µ&gt;_x000b_9þrìXóTøRöØÉ_x0002_Txæí_x0001_ÕA’;wNw´|{ÿõôíópí}-;›ë¨î\OÏ.uìqê{Ž¶¼Z_Qn}u}¥PÜ’‘š²­*ùõ”£‰_x001d_û*qìéêTU_x0006_yêc¹s]&lt;ûjÒ³s+FÚšþêýz¶Òß¸õWãÖõd ´3ÆG0ÍÂDÇb$Q”ÀBÊ&amp;ÅNoëœ&lt;·døfáa_x0007_q/w)Û+¦w/Ûê;ÿä_x0018_è¦€ðuöÃÎÛÎt×»Ä•—”öÉpþ‡¼_x0012_›³_x0013_VÛ</t>
  </si>
  <si>
    <t xml:space="preserve">ö_x0019_'võàG¡p</t>
  </si>
  <si>
    <t xml:space="preserve">z^_x0018_Àd´Vbæ_x0018_Ø_x0013_çÜí+ìÁ«R¿sÆümÂ˜¡ˆØÀ_x000e_Û½yÒ _x0010_Ç_x0005_Ö‡eJYe_x000c_ši“âò_x0004_\:òÉÈ_x000b_ ¨l-‰E|_x0006_šÛ3Íµ7¹ÍÏüã_x0014_ 9_x000f_§._x001d_N*t*_x0018_N]&gt;œº©_x0018_ƒU6_x001c_K:œÔ_x0015_Á_x0005_Ã±äÃ±Ì_x0014_ "…¨dkç_x0002_—ßEË¬k×/œi§œAOÚ6ö_x000f_Ø­È²•˜_x0015_´ûŽí_x000f_œ °»NªP³\_x0016_{n':¶*È×ƒž_x0017_„œ	¨</t>
  </si>
  <si>
    <t xml:space="preserve">\Æ_x0015_ìeÁeÜN-§]5[ìóQ~uU¦KªÆ­ËÙ˜E_x0015_œË½^¾6_x000b__x0005_ðtT_x001e__x0004_Ûääô£ê¥_x0005_¥_x0007_f5ä9_x001b_µä%</t>
  </si>
  <si>
    <t xml:space="preserve">_x0014_}BÎvª…_x0019_ï_x001c_j¡·òC ®ï£ºÒd_x0014_ûîÐ</t>
  </si>
  <si>
    <t xml:space="preserve">zÆ_x0003_øF/_x0002_šñ_x0010_ÿµ	|ïß_x0004_¾7ïMà{_x0013_øÎÙÎ&lt;bv¦"s‘8_x001b_”Íowè_x0004_î_x0017_Lÿ8ÉÊ{ªl_x0008_·f_x0012_EEÔpˆ˜\@b=emYÖ_x0018_C_x0016_èÊ_x0007_Ñœß 2AWÏ‰_x0012_c(©y_x0019_ûÇ_±&amp;_x001f_æ¤_x0007_gTîxEï_x0010_Ù&lt;Ç°‘_x0011_›ÌRh?›ån[1Ð…7¬†Â_x0002_®F¥{%©TG_x0011_‰eÃ²¶JMþâB¹˜æ_x0015_ázOO¸5ÛWÌ¼F*dSb_x001e_W@ö+{¯xé/Ûz¹çi³y</t>
  </si>
  <si>
    <t xml:space="preserve">˜ÍÔ</t>
  </si>
  <si>
    <t xml:space="preserve">Š»1c&amp;ë|œcç2‹G}pž1u#WO yXî_x0004_LÚ×±_x0003_ï„¾w± Å¢HËìø</t>
  </si>
  <si>
    <t xml:space="preserve">Cš‹UÎü&amp;Û«.åÉ_x0013_¬*ÙFRÏ&gt;§À3„{+bàä5$6Î`_x0014_æ¤—_x0019_9Úö°_x001d_¯îÆ_x0013__x001e_\­(k¯Xnç3¯¡kUˆ˜Gý“ì„aê~_x0007_å_x0017_óÎXÌF™âõ</t>
  </si>
  <si>
    <t xml:space="preserve">™øiÉî™c#·WN‚‹Y2_x001c_"žÔóÝÌp&lt;8ƒüjädph?›x_x0016_[aZ­Š©ÃpX¦ÃØ†_x0013_2ªo_x0013_ÖWØr_x0018_¾B’_x0004_¡í£`_x0001_`]B~ò†8_x001c_q°„p€Ó¡Mn¨ÃQç‘×õÆ_x001a_›î_x0017_O’Å[y¹¡Vµõ¸8"­¢­sÎŽð€å¾±¿;w~‡í;j{¾³_x000f__x000f_RÓ€YAŸŽýa0_x001f_Ð'Î{c_x0007_	GIèÔï_x0007_0öÌ²„9k¶0°_x0012_ï_x0005__x0014_ër¯"ñ_x001f_Íƒï©åöêø^9hïúÐy¾gV_x0007_-à{‰÷_x0018_ß¹WûžÝ!aS lD¤_x0016_@Õ|H:Ì_x000e_‘¡j½Ü_x000c_²O±¤}úÞœÐ¹</t>
  </si>
  <si>
    <t xml:space="preserve">Ápç</t>
  </si>
  <si>
    <t xml:space="preserve">ŒQ</t>
  </si>
  <si>
    <t xml:space="preserve">Qª_x0013_Ê_x0014_3$_x0017__x0011_””Ï½(ì…›ÌŒvÏöa˜;ð¯;Tµ´y9£Ô¥í*_x0017_)èeÍ_x0006_à¼±ßæsñx(ìJ›_x0004_ÃRC_x0001_Ä–_x001b_õÍuã_x000e__x001b_þJ1…«ºšá:2;×A½vü–Œæ†å	–ç„;¯_x001b_¿SCY8³_'Æç„R¯_x001b_ãSC¹Ñò&lt;Ãþúó[2š_x001b_–g_x001a_ö×žßÒHûÕ3›Ü“UbÆQˆžlž¥“pÁû25f|ÜÚpÛs‡À‹nvx	ºs¹=öáJ[X‡+¾;i_x001e_;$×_x001b_›f£¹_x001e_w_x001d_o¼£_ñ_x001b__x001e_«ÅK\î_x000e_Ð÷xw]=_x0007_»9_x0013_†ëÚB][rÂÐ¯ÌÂüÎü_x0008_“ÂnÎ„±Ä®›Ù„A_™…¹“Š	“‡]QB&lt;_x0018_9ŽÚ‰_x001d_éH.íø¨6Y'öÉAp2rì_x000b_wØ]Æ'Ù•Šö—@	u_x0015_@G”_x001e_/‹ÀÉ+vä_x0017__x001f__x0002_–_x0013__x0017_ò3_x001c_ayçñ_x0004__x001b_£Ôä¦Û÷.a­Q&amp;“_x001a_í‹P§_x0002_Þ/ßqÎ_x001d_d!;_x0003_¯ã¬À½</t>
  </si>
  <si>
    <t xml:space="preserve">Ëü_x0013_²é¢k_x000f_œ ´ñ®_x0008_ºOcïätûøtwoïxo—îÚ˜a›»Ôðãµ2î:WµÄžàiT}TD{²’t½3uS5eÉ_x0003__x0004__x0013_a_x000f_Ú]‰ººÃ‹´_x0005_á{Á%„ûÎ°ó¤?.\Ùàõª0´«­53V‡Ä›3_x0017_7ÎÀoïx£Â£ÿš£Ln}Õ£¼áæ</t>
  </si>
  <si>
    <t xml:space="preserve">7_{n_x0016_šmf|õ'_x0016_8‚qà]_x0014__x0003_ŒûýÃ _x0010_.ÿ.4árÂyø^gÚ†V¹Gþ1£~hµÖ_x0011_</t>
  </si>
  <si>
    <t xml:space="preserve">ÂœÉ4ë´ãô0š^â¹%žÍ’÷qˆ0ß_x0001_˜3_x000e_€¯Ž_x0014_£¿L^‡ŠBÜ_x0010_(èãû„iúœ†vRŸ_x0017_wèðÐ¤ÞZyòè$±v_-c¬_x001b_ÆÌÄ_x0018_k_x0011_ês¿vÃ¥²\º_{çÆöË	ób^„™›_x001e_Ü¸‘òì®ßèA_x0006_a^?=¸ñÚåÙmÝèA_x0006_a^hÊî&lt;Vc»6_x0013_ž)Î®Ó/Å_x0002__x0014_‹[_x0010_A&amp;ÔLX_x000b__x000e_7ò¥©_x0010_©ÏcM_x0002_‰µ™à ‡_x001b_ùR</t>
  </si>
  <si>
    <t xml:space="preserve">Q(8dÓ°ÖFjU¨–Ö6]é&amp;Òì5Û8_x000e_ÓÛx§&gt;_x001c_EžqŸ¾ô`s_x001b_n·?_x0013_’Èº¨áœzu¸ñk³Iä_x0014_rô\ÒF7ãC÷ü|¯&gt;y&gt;T!tò</t>
  </si>
  <si>
    <t xml:space="preserve">e¼uv§ç´/ŒsôÚÞ°_x0003__x0012__x000f__x000b_&amp;Æ¹ï</t>
  </si>
  <si>
    <t xml:space="preserve">_x000c_o4ò†_x000e_zëvÕ?©ì[6~„C&lt;n«Æ_x000e_&amp;°×·ï	k_x000c_°‡_x001d_Ñ_x001e_aNþföü	_x000b_aÉcºÒ”ld‰ÀH++Ñ*š_x0015_Òç¸$63_x001b_yvv%	¨®_x000b_¨ž_x0001_ÈÒ_x0005_d±•©B.¤UHîMñêÒi¼¶·_x001c_I ©Â¾™_x000f_</t>
  </si>
  <si>
    <t xml:space="preserve">ÏäöW_x0019_%#¤c¿_x001f_*n¨Évý‘çOB_x0007_Z gŽ;áwp(v_x0012__x0001_‹a_x0005_¾Ó…’BþçxÈ¦•sfu¶3Ö9ÁŠÌºœDfåh^V¥_x0012_K_x0013_ã)¨ÕÓÀñ_x001f_Û_x0003_GÐ¾¸Î5}ìÑ¡	àÀ«ñì„­zv•Päg/’-¦IUGÊ+¶Á«³b£Ó_x0013_±	_x0014_ZL49N4!•_x0010__x0013_ž&amp;_x001a_±‚‰I¬_x000f_Åf‰¢ˆ‹20I®­_x0010_Ûqc4J_x0019_úÜŒF	›ƒÔà:_x0005_#&lt;Z«Æ¡Ý~âyý5ºh ª_x0003_çE!Il!&amp;¡_x0011_zB•ñIÀ„UÀÏd</t>
  </si>
  <si>
    <t xml:space="preserve">-IÃ$D¶#7‰%{œÑÜ’7OB'!“Ø6±Õ°J{_x0010__x0016_Ùƒ$‹n¢y_x001b_Žæ\_x000c_G!œä_x000c_(_x0006__x0015_«ó'ò~Ž_x001e_?:x¼g&lt;Ø&gt;Ü3_x000e_v÷Œ“ãƒ'§'¹/åý$G¥8½ë8gã®¬FwñtYû€}2A°_x000b_}ß÷l¿£šu”Ñåñã¦_x000c_Åvb\_x000c_«–</t>
  </si>
  <si>
    <t xml:space="preserve">Ñ_x0016_5sû}7pÚÉm_x001c_…’"%¦*'È_x0011_{c_x0010_t_x000f_vU¼Eßë†_x001e_Ü‰!_x0014__x0001_1_x001c_Ø;Ïè©ìzî“—_x0003_·;´É†_x0012_ÇŸ”2©°Ã_x0011_Ø´=±Ý¾}ÖO</t>
  </si>
  <si>
    <t xml:space="preserve">É_x000c_õ¢2Fœê1sô:‚Å³CK®ê…r¥…_x0019_o_x0012_ÁinÑS_x0001_g_x001f_yÝ®ƒ_x0014_{_x000e__x001e_ŽKo	œœQ2Î_x001c__x0014_ç9ÆÓãGØ_x0001_–‹ÔÖSûåÕ_x0017_ÆA2_x000e_ùÛÁ®_x0010_°àÏÐzˆæubkº%ù_x0013_ÅSÀ_x0008_Hß_x000e_B_x0011__x0008__x0016_Lyã/¢Pö^</t>
  </si>
  <si>
    <t xml:space="preserve">ÿé_x000f_;÷_x001a_ë›ÍF£Þ¤¯“²=çáéá#2éQ"_x0004_¢_x001f_gùÙË _x0013_@ÞelÆá_x0013_‘í{Þ`mÔ£¥ÒWò»RªÆIU	E^h_x001e__x0018_i]€®L¦/eŒ¬ï£	„’\e“TkË¡îÆÊ¢Î_x0017_ÈÏ²÷·]_ù`D&lt;s_x001c_ùí‘y/ÙÃà2®8F(ùÂ_x001b__x001b_6²TCïÒè¸hº6_x001c_:m(à“_x000e_0Lâ×Ð</t>
  </si>
  <si>
    <t xml:space="preserve">È±‘©DŸÝó)úÆ_x000e_)}9~‹V&lt;;€P`è„øH_x0001_²ÞÈtÛ]Û_x001d_®å®Kð_x0015_ÔHÃ£·Óñ_x0019_ûËá°‚úøó_x001d_ÚüÅ¨P¹ís8}XÓpCz!_x0008_âß#7P5¶²E©RŽñ_x0001_-]_x0002_þƒMdŒƒ]MB_x001d_ì_x001b_¤”šx$_x0005_!_x0004_ó3¾¾_x001a_¨‘Ð7_x001e_¡_x000e_‘Â˜?ãCj}*Ï~af_x001a_zÃñ@œžÍÂÉRYè÷¡á_x001c_gÜŸ2š”Ãs™p'€_x0013_âªAÏÙø@ö=¨‰fZ¤†Î¥‘S´í5§3ïö¾ÄGN©P×äŠ¨/_x0019__x0002_]ÆwÕŒ§RéÌ_x001e_¾`‘RˆSpž´$pò;L©¨ bI¸Í$a‘'	J}Óð™_x000f_áviuX…\Î_x0012_š&lt;=3và4 °xØîÑG˜v_x0018_`ÇQJeÎ¤þD5¤ž_x000b_y4òí¯…_x0010_f™¤D_x0007_á	òºéJ_x000c_J]`©f	|_x0002_G°so_x0019_ÆõP‚™Xó¥ÙX_x0013_KØéÃƒ_x0013__x0003_ý‡b_x001a_ãpïädûü¾öj_x0019_</t>
  </si>
  <si>
    <t xml:space="preserve">Ý^SŠÅ‰Äº";ãñ?†ù )‡_x000c_Ó_x000b_ðù</t>
  </si>
  <si>
    <t xml:space="preserve">‚d)yÄf§}±¦M–¹X„_x0012_Ó{cïñÎñ‹'pÍ³±s´;_x0013__x0013_ä&gt;ê—çâ`ê_x000c_Ûþt_x0014_r+Oa€_x0015_V_Jf#PU?{Æcc×81_x001e__x001a_GÆ©ñÜØF¿w_x000c_Ù]5Š£Pð}e'0%º.ûÜŠðŒ7±1_x001a_ð_x001b__x0015__x0011_úÉ•%ú¸ÙS·È=urnHJOÌiw_x001d__x0012_èC§L_x0015_€Uæ_x0016_)9ÑŠ:Ëd”„_x0016_'söˆå9ÎX4/R±ŒÌU_x0002_ª¦_x0006_ÏžhS0Ûówè»F)ü’¤/ûs_x001f_¹ºmäÚŽŒ2~d_x0006__x0005_—98½‹!t¥0vz_x000f_`áÊ_x001d_NÜ_x0018_±Ê]¦ûS¡Wiƒx_x0010_ss­_x0006_yYâég5ˆtþ’ÜõÉ_x0016__x0006_WVØ¥OòñÂ_x000f_ÏÏ`ñÆXŽ×_x0016_zöÄ1Î_x001c_gH˜D–_x0008_2Ì_x0015_wý-_x0011_)ãl*bDçŽÒD_x000f_ûÙñØ_x0015__x0013_‡tÎ°&lt;˜_x0002_lrèCÜÃj÷}ÇîLñ•Oî°Kö´</t>
  </si>
  <si>
    <t xml:space="preserve">]Ê¶¾šÆiÏwœ_x001d_Ñ›Â_x001d_í¨dËÏ&amp;_x0002_SÈ¢¶_x001f_NsG‘%ù_x0002_Á}_x000b_ëMz_x0012_9›¹%€K+îõÙ7­‚·|7îÍ_x001e_êJ÷P/Ä†fðPÊ</t>
  </si>
  <si>
    <t xml:space="preserve">ƒ(¶*^ÌŒ_x0018_ÌL4ëÍ</t>
  </si>
  <si>
    <t xml:space="preserve">"“VÞI¦É5S_x0016_+:_x000e_¬´“³_x0018_‰ÂŒKnFa_x000e__x0003_4+_x001e_`‰m«ÀógïÜ0ôýÅÐ_x0017_7_x000c_}_1ô~â_x001c_î</t>
  </si>
  <si>
    <t xml:space="preserve">K_{–žžÜ0ô}ÅÐã_x001b_†¾¿_x0018_úô†¡:ya_x001c_x_x001c_Î_x0004_‘ØE_x0002__x000e_f„#77Ó£_x0004_ï˜Â#óÂ* &gt;¥_x0010_Ù\S_x000b_fzþÈÁ×'_x0017_Î¾Š±T¹á&gt;_x001f_½½G'{ÊÝÅ)}ÍÞ2_x0008_üìÞë</t>
  </si>
  <si>
    <t xml:space="preserve">ÎÒg€Ê_x0011_DqÕ_x0001_~Nàþ\r:'™$º6‹b²ù/*Ìw¡BFR?ÜJÀ‚_x0016_¼u_x0016__x0005_´nE.Ÿ`l{žßq†¨ÿ€ä{ÈYÝ`¡«áy¨R?´Ãá¹*æ›d«Ï</t>
  </si>
  <si>
    <t xml:space="preserve">ç°_x000b_×¦%0¾R_x0017_¯ó_x0018_$ãÏÎ“œsàÅ|HDW9WªrVþä=ÅÃï</t>
  </si>
  <si>
    <t xml:space="preserve">;_x0017_N’_x0007_ã¥§ø•_x000e_æ¿§xÆþ}$o¯*³!¨¯÷&gt;‰4Å¾_x0012_ƒþ×j_x0016_—q_x000b_×</t>
  </si>
  <si>
    <t xml:space="preserve">__s¾¦‹Çß0ôµf(‰#n_x0018_ú¾ah_x0014_òåõ–¹gã†á¯_x001d_Ã%×FÜ0ôuf(™DÝ0ô}ÃÐh¾{c’¿2_x0018_ž¸#æ5_x001a_ì</t>
  </si>
  <si>
    <t xml:space="preserve">7eÜ¼ÙÔó&gt;âfýF7¯éKqóF7ßGÜ´ntóš_x000e_°_x0014_7Kèæ‚îJþ_x0014_Ü	´`Üóï_x0008_ÊÁ]vgÐ‚qÏ¿C(_x0007_wÙBÚ²YêŽ!í^èâkª_x0017_\«¼²^âÅÛôpèWÕõUæ_x0016_¥rt“ô_x0012_Ó­Š^âåå|º)ô•qOT&gt;Jéå\qƒ€_x001b_¤êij.†f“AI¡¸&lt;~Æé1O%ºæ_x001b_+ò®í_&lt;ðíé+Ç‰3.Ï{n˜»á­_x0002_„‚p_x001a_×$+"_x0012_ânþvÄ… ÄQèÌëçn²+ÜøÊÙ]_</t>
  </si>
  <si>
    <t xml:space="preserve">»µäoA:¡%‚E_x001c__´_x0004__x0016_ªÄ&lt;vVÎ_x0013_n%gï{anºšÃFÄ™7'Jv#U}ÐV¶_x000f_.uÐV¶--_x0003_ÕÜs¶¬3îœíŠqt&lt;¯QY*£ªW4*K_x001c_ÕÍ_x000e_«¯œÙõÍñá÷#Co²™ï/†Þ_x001c__x001f_~ß±ôæøðûŒ¡7Ç‡ßg_x000c_½9&gt;œ?À›ãÃ7Ç‡Iªçý|ø9Læ¯Á_x0019_b_x0002_¸töè¦Äåõ(qY4f¸ŒŠœwv_x0003_ÚËóíÓ‡_x0007__x001f_äæzf^ø)¸_x000c_¬_x0018_€ÒÝªâ}oô_x000e__x0018_\ÓóÔ•ßÂÅÿ´Çˆ4øþ±¹W_x0007__x0015_òkkYîÖcÀà_x0012_³K{_x0018_fwm·ÛÎˆ£_x0010_bo¬ŽŸ¡’Iå÷±'„C/ØÕ°zŒ‘(_x0014__x0010_Ð</t>
  </si>
  <si>
    <t xml:space="preserve">cÑŠ S•PfÜ'ûøš</t>
  </si>
  <si>
    <t xml:space="preserve">Æ¸;VM!y˜»CYY¸_x0016__x0011_]å#SM”5‡_x0001_—_x000f_Ÿ•‘Q</t>
  </si>
  <si>
    <t xml:space="preserve">£i_x001d_Û_x001b_Ž—_x0019_p"¾Ž«ýª@—”.–zEbØ%R‡–¿_x0012_¡RGY&gt;äÒ×z•»1S_x0001_¿l¶ˆ÷]ª"@(ôh_ àiÏñ_x001d_ä&amp;_x0002_dlé_x001d_¬_x0001_¹k_x001c_ü‡O9b_x000f_ÛÎšqpŽû_x001a_ù_x001e_býÀ_x0018_9~à_x0006_a`ŒÈ_x0005_šï]r/¦_x000f_Ñ‚O®´ƒØ¡ÊË1Õ˜X_x0018_Ö</t>
  </si>
  <si>
    <t xml:space="preserve">\®D?˜&amp;ªM_x0016_Ä*_x0001__x001c_	&gt;_x0007_9ÿÐ*dBåã½“ÓíãÓ£Ç_x000e__x001e_ïQNá®¢°O¥34‹¹lÛ~áJ}6bÅ—˜æÃ)±×_x0003_~bÓ4È5MÈu¸¯Ä0e2ŽçÕ_x0001_‰2KRlöI`_x0015_Ü¸&gt;•öE¹xÿTÛ¿Þ{Qæ_x000f_óUÜÛõÀ_x0019_:¾Ý7_x000e_óïu­_x0018_Ùì$_x000b_¹@_x000b_¹f_x001f_n¼_x000e_Ð£`®I•_x0005_$T¢_x0014_J_x0005_ÉJ:—°ÀÆÔ›²YÄ}œ¨\_x0017_)_x001b_ë2}[¼æ_x0015_ù_x0017_aÊ_x001b_=ç‰òFÅ_x0019_‚Ì*ÿ+_x0014_B¢±lätÄ¹?kÍª K_x001e_+è-/éµPO“0ägãÐ8ƒÍr_x0010_^E*ˆ¯ƒt‡mo0B_x0014_@–ÊCÖ_x0008_2'T»îù¹_x0003_û²‰âGðuã‘jcÅ¹‹_x0012_†…^+¹`³B{­À¨hš_x0014_6Üj</t>
  </si>
  <si>
    <t xml:space="preserve">J®¾µÓ1v|_x001f_gIÁ5áîæ!îüõ•a­_x001b_7_x0013_&gt;_x001d_/_x0002_Án[;¸€˜3Y_x001a_t®Ë)‹uø±œ•]%¡áwyDHh¦£ëN²R.ƒ(/„Ó'_x001c_CÔÍ‰¦Ûò‰+Áê‰Ü_x0017_ž€`áèhÏ~2ýÊM±ÐWV</t>
  </si>
  <si>
    <t xml:space="preserve">4!húÇE•*‰–ïE§Ìhù^¸š·×Ú6_¸èƒ‡‚&lt;dK}_x000f_¹Ökby£_x001c_%[k;³ß_x001e_z±{ö…¡¬‘|:Dìò.‘õÁ~J_x000e_…úwÑ_x0013_§Â</t>
  </si>
  <si>
    <t xml:space="preserve">õ(^_x0016_Äw\¤²Ã¡Ó_x000e_‰%dùhcà!*Ø¡ççç™ƒÐ_x001b_A{½øB-9—ˆ¸”ÀR2Vzjg_x0016_!U—R8ïÂ5®ÈÇŸô_x0017_eÞ/;âÍ_x0015_Í</t>
  </si>
  <si>
    <t xml:space="preserve">—_x000f__x000f_ƒn¹_x0015_Ä2«†wŒ†ÒÊ¡_x001c_¶ï  í$¢k Û'_x001a_M_x0016_f_x0017_/_x0002_A;˜_x000c_Ï_x0003_Mu4¸÷¢_x0019_Â&lt;PÚÒEéÍy¢Ó´tÑ¹=Otú¡6Ãúá\ùÕÕÇ¨;_Œ¶4t‹4ü¼_x0006_:â¤C–_x0016_xK4‘±‘ºæ‘Ú	rï$D¡c|_x0015_Yì_x0018_‰_x0019_¯nÍ»5ÏU½vAŽ_x0014__x001f_»Óa0±;s“¯ÎcŸ@–ˆzÆ…ãŒŒ8ø_x0004_ÎtÐ_x0018_:—_x0006_ä­_x0002_üd¿$$_x001f_)ìÎ_x0010_µ™Ðßxd_x0007_áÁn</t>
  </si>
  <si>
    <t xml:space="preserve">%Eù	¤üÉŠ_x001d_ÜÆ:_x0019_RU±³_x0010_Ž(Qù¯_x001d_EIXö(në9‡L©‹_x0006__x0010_kñ#¯Ûu:ˆ0Ú)_x001a_•í§_x000c_7_x001c_º_x0001_·df·_x0010_Pœ8Aâ_x0004__x0019_Î…ÒÍYÒÑ+'òc¿¼ú_x0002_Èé½”©9Ø_x0015_Ì_x0011_þ_x000c_­¡÷tëÔ¾ˆ¨}_x001f__lOäWÞú‹È¦Ý«á?ýaç^c}³ÙhÔ›14w˜è£·¼ÿ3w|_x000f_</t>
  </si>
  <si>
    <t xml:space="preserve">?~Ðîû÷j‘c$T|xzøH’(ŒæXÎ½_x000f_*ùôø‘±|_x001f_&lt;)|âñ²!M°6ê2Ö}Š$—l ¥{ËÊä_x0017_åÃ¹´ÝŒ)_x000b__x0003_{_x001e__x0017__x0017_i(mÓUï|±´</t>
  </si>
  <si>
    <t xml:space="preserve">ç•æ_x000f_+æqÇ9w|ßé@ö_x0002_û_x000f_ÙMdQ£)d"sãB}sÆ1„ÎN!r9Ø_x0015_Uo—¢ SfÊÀ</t>
  </si>
  <si>
    <t xml:space="preserve">]]aœ%ß÷ÂpôÖÝ»———kgöÅÐ[k{ƒ»‡vû‰çõï&gt;÷Ý½_x0017_s[WqÊíÞ¬NÃÄ­œËQ_x0006_í¬¥|&lt;êw_x0001_KÆYœÂ2Ù¦Ë6_x000e_gñZƒ&lt;·ŠL_x0019_ò</t>
  </si>
  <si>
    <t xml:space="preserve">q%_x001c__x001a_”¸_x0013_7œ®_x0019_{°ã3_x0011_Àã¬%_x001e_ü\UGKÎtdŒ\ç"¶?I¯(Äm-I[+Ý_x0016__x0017_tKÀ=M/BÄm-I[	\V¿-‰²tåBx#‰¸tU¼ÑóÂ ±_x0006__x001e_µ½qb~??w‘Œ$œ¿°Vª£§O±_x0008_ƒ¡¸ÑÒ×OK_x0017__x0016_ósÑ»nàŸÞ^€ˆ3€m_x0011_]_x001d_ÿ</t>
  </si>
  <si>
    <t xml:space="preserve">’_x0003_³«í‰íö1k+ò›é)[_x000e_ÆZ_x0013_¸z-yB7jæöû.Š¼´_x0010_ågõ)_x0014__x0017__x0013_öä_x001f_—_x0015_ØÃ_x0003_IÌýŠ˜Ÿ{l8³“Š­”`Q‹÷_x0018_‰™8Å¾”Õ/“ÝªJˆæÎ_x001e_P“‘kÎÚ¦ªi_x0004_­ù+U±B©_x0011_¨Œ_x000e_9AÛ_x001e_9o;Ó</t>
  </si>
  <si>
    <t xml:space="preserve">à¥”J1U°ðøàäá_x001e_K&lt;e_x001c_)„ÖÈ½c±ü¨OÒBqÖ¬Ì`YŠ§èínì‹³gš}¯ë_x000e_!ªùL_x001f_3÷_x001e_Û</t>
  </si>
  <si>
    <t xml:space="preserve">Q_x0004_]©2%DU=Çîà:½´1KþîxÞ…ë¼u†xö…¾=ìÞ«}ÊÀ„îÀ‰Ò_x0018__x0004_×c_x0001_é_x001d__x001a_ZxÃ·Œ¾_x0017_8ÉL éV€3#S$#UPK+_x000b_‘“Ó„</t>
  </si>
  <si>
    <t xml:space="preserve">„Á´G</t>
  </si>
  <si>
    <t xml:space="preserve">_x0007_ŸÛ -Tå_x000c_N&gt;É±‹Hç{ã‘¨5§ö™qè_x000c_Çj´‡#!Ú]ìôìÐxÏçØÉ¾;tƒž¼›Ùt¶Ð_x001f_gËJ&gt;aé‡6ÈËW/(&lt;‘uD_x0013_‚˜Q"í</t>
  </si>
  <si>
    <t xml:space="preserve">]ƒèKT]4›4_x000b_n¨ØS_x0007_#Çi÷_x0014_"_x0014_ß™ ¶öE´_x0017_Ÿ_x000b_AÔsŽ¥ÅéH_x0012_s_x0012__x001f_6“ñ_x000c_ã5·TE_ßë¢ )H.¨¥§¦ÕºÀ™`JÍê_x0008_g—Û_x001c_žUi$_x0017_d&amp;_x0017_f(U:â_x0005_ø&gt;âÁ¬0ö=?ìiZ_x001d_‰ýP5=éUfEÝâuê_x0012_§¥Ô§_x0018_t_x001b_ñ=¶s·Ø‚_x0015_"Å¥½£‰ã›Æ)œ</t>
  </si>
  <si>
    <t xml:space="preserve">Æ)CjÕèâ‘3_x0018_Šò³Ð_x000c__x0002_ËOÈ_x0016_</t>
  </si>
  <si>
    <t xml:space="preserve">.&gt;_x0016__x001e_°ãæºù</t>
  </si>
  <si>
    <t xml:space="preserve">EúÁþ•</t>
  </si>
  <si>
    <t xml:space="preserve">I(žgOòT_x0019_/‹ÃKaäÅxE_x001b_'äh-r¥'Í[í»5^</t>
  </si>
  <si>
    <t xml:space="preserve">o_x000b_høªX[$r_x000b_Mg¥Mˆ0[#Ø‰{~`/_x000f_ŠtÈWeÍL‰Ñ¨äpðI_x0013_8r2CúF_x000e_YXïÔ_x0014_ÿtU®mßÁ_x0015_±‚1ýÀJc…Ž?pá`_x000b_=±Cb/_x0012_³f_x0007_ÿ¢—ÊÙ°•(£_x0015_U·’—Õ_x001a__x000f_a_x0002_ß‘­’_x0014_‘</t>
  </si>
  <si>
    <t xml:space="preserve">¯–v"[Ì5J„Œ’ÙË(ž‘·­M­`_x0006_ÛÍ­B_x0004_§_x001f_$7ïÉ_x001b_ÆË&lt;²É_x001d_ŸµËng_x0017_žüûhöá%ëÖåáƒæ·†{&gt;ÇÅ—ªgy'x–'_x0017_‹¢~È¦…h_x000f_ÃxØ÷Ú_x0017_N§mûöàÌëÛ©]Œqª|û€žÔbb›Rƒ)IªÓ_x0006_ÔÜ_x0011_œK½Dq8±}¼ßï‰_x0017_„ÔOÃ_x0004_)t‘_x001e_J7Ð©$¸À_x0002_ô•2ã¼_x0019_’Í_x0006_+ZZ1’ûk‹8L_x0019_r/VôÒ.\¾áäÞ–_x0001_'ÂdËÓðùmg*.]_8Ó‰íÇ_x0012_–zc»_x001d_Þ{_x001e__x001d_øVXÛ_x001e_FNpÞC_x0016_wêŒýÁpr÷_x0004_1&gt;8ô:Y‹Ü…Á¿&amp;</t>
  </si>
  <si>
    <t xml:space="preserve">vØpª%Ã#ÔÝ_x0002_éPåB\u_x0011_Î&lt;b%½hFž«+–¡Db°htÉi¹êt¾ÌŠSÌWô6ìG©d‘dä!Ñúˆwntý6•ØIQ‚oNÝî]…Î0ˆ</t>
  </si>
  <si>
    <t xml:space="preserve">H</t>
  </si>
  <si>
    <t xml:space="preserve">ºÿ`äjö</t>
  </si>
  <si>
    <t xml:space="preserve">Ýì®àt\\!_x001c_ube+gfb_x0007_IP¸ã{Q_x001a_–X#—Nk_x001e_'N$Ì@ª‰_x001b_¸gÂõn@+Ü_x0003_àŽ]àÌ_x0006_AzN _x0010_VJäor5¨HýoƒìN6Î_x0017_4.{Î0š…)aÀ§å_x0012_5ÅÃgWføljbÐzû'ž]_x0019_·Å"éÆ]_x0003_f3¾_x0013_xý1®ëC</t>
  </si>
  <si>
    <t xml:space="preserve">©_}_x000e_ ¿«	~ª</t>
  </si>
  <si>
    <t xml:space="preserve">~Z_x0002_&lt;¦$Ûõ</t>
  </si>
  <si>
    <t xml:space="preserve">£&gt;OmÑ</t>
  </si>
  <si>
    <t xml:space="preserve">Óz.b™oO?çæ_x000c_pöã-_x001a_Ö&lt;Â¨€ê²CS7_x001e_v_x0006_c¼™_x000c_r†j;\E&amp;{Üq½vß_x001d_Qcs‚bÒn‰õÜ’_x0005_œE_x0011_ª_x0015_œq_x0017_u“cºhÊ„Â8ü|1Ý×3º¯/¦{+£{_x0005_?Á¯W_x0008_p_x001f_ôPdÊ_x0015_µ¨_x0002_”ä’é² $÷._x0017_Ò—_x0019_Â˜NÈ¾]é˜J@(¬¡JM_x001f_¼®m÷9ÛD¦_x0016_ºjlÍ3èAÁ§âw“gýBßE8À_x0006_gþÝŽw0tÃ”_x001f_ëx‡ÞÄQöÐI_x0007_©½55ÎCÂG4MïšgH|êø·•_x0015_w°¡vÜÀæb—™WN5¥_x001b_ò_x0012_Èpºm_x0016_ËÎ´|Gò“sÙNó_x001c_!úÜ_x001d_v¼Ë</t>
  </si>
  <si>
    <t xml:space="preserve">cìœ-_x0004_Ï	aNÝUê3èÃê“B</t>
  </si>
  <si>
    <t xml:space="preserve">%÷ƒ_x0016_“O¬¡_x0013_†)s§‚žµ0ôR&amp;t_x0006_Þõí3§Ÿå¢bRàû¥_x0007__x000b_éÔ_x0012_;ÍÔ~y„I_x0012_ƒq’?É“bÃ™N3æ\®1ðÆA¼+6@†órHK®d¾sáL_x0003_hÇ½¶ÞjZõRïY[•9i&lt;ºF#’ÄÇ_x0005_#á¢0_x0004__Þ_x0010_f î°Xv}§_x001d__x0016_ëËÂÉUÅêïìVBê¾^+þY_‘ü³ÔÃY§Ìš‘U±7V_x0001_¡ê1³œ®v|Wjë›npæ_x000c_+Œy_x000b_¹_x001c_GèªI8Å_x001a_hHP_x001e_m¿0vŽv÷ª®§¦:û8†¢AS2}©&amp;ÂÉž÷'ççFfâcÎý×¥ýW_x0014_á)ôoIû/œêe*ivâ£</t>
  </si>
  <si>
    <t xml:space="preserve"> EËS_x000c_¨Àþ¼’u…_x0008_9ÙºÂHqa!ž_x0018_M®rS®yoæ'k%oº¡30ê¬‚¨†(’ñÑ~µ_x0011_ÆÝZ³v«=ZÐ’Ð_x001b_Áº_x0015_ä¿ÐëŒYÂÃ_x0019_`Ne0µñŒSÞ_x001d_¶=	_x0010__x0016__x0011_O$F_x0008_”‰Å“¥ï2qÊ†2Eµ_x0010_Jì_x0008__x0011__x001c_žÐ_x0014_FtUr™_x0011_ùpù0_x0007_Lr§ñ5_UèxÄëj¥_x0019_eŽZÕÉË:Ô“fÄmØ_x0008_0âëÞ/Î’K8hŸ_x0005_ËÄà®ÝZkt_x0006_B¾˜F_Àó</t>
  </si>
  <si>
    <t xml:space="preserve">f_x0018_\_x000e_[JŒb”åÓ"„.m°œ0f_x0014_}_x000b_F¥óî”w_x0001_#Ÿ§QKS‘C¡xp_ÁkI±	&amp;Û' í;NÚäfÎ°¸cé*æ£º}QjÓûÄqûÔíÌ£_x0010_.øÍ_x000c_écò¸ôÆÊ¾_x001d_ž{þ€»¿Ú_x001d_6¢@_x001d_6Pä‘ñºDµg™Q-b_x001e_Þü¡±tFì«¡_x001e_(</t>
  </si>
  <si>
    <t xml:space="preserve">ïNÙ»ÚQTz]h_x0014_îºAøÈ</t>
  </si>
  <si>
    <t xml:space="preserve">_x0014_’kºD‰ˆîÞ©K¶]ÌDø—_x000c_óc'_x0008__x0013_”W</t>
  </si>
  <si>
    <t xml:space="preserve">"_x0007_c^Æ¤71_x0011_Môù%þüò]z¸#w7¯d_x0007_7¹_x0001_Ûº</t>
  </si>
  <si>
    <t xml:space="preserve">2¤]¸&amp;V 4+f_x001a_4í{ãÎÐ	_x0002__x0008_ü“¡ÐC—«±1ñúã³ÿŽqÛ_x0018_¸Ãåº‰B²÷üºôÛTòîP1ºÍ_x001c_ú¸ÕKÒê%kõ’´B”û_x001f_´Fp°Ÿ_x0011__x0011__x0002_5ð¸²_x0007_£Ô•„¿_x0001_½_x0015_Å_x001b__x000c_lÃ&gt;_x000f__x001d_?CÈ• EÂ¶ƒ¦_x001c_Ûx«Mð®Òžì…–|RÜKÄmfÛuBRˆ_x0002_$</t>
  </si>
  <si>
    <t xml:space="preserve">}Œ=üawmw_x0018_„ô’B²€¯ˆ$_x0017_JDôž©(X!s²&lt;_x0017_ó"Ë1"¬hp(žºV™_x001a_q¼ÇïÓéìË\1ˆ_x0012_9ã³Ð·ãõ_x0001_ª€ødNÊø«_x0003_™Æ@’^@_x0007_“—1&amp;/Kcò2Æ$_x001f_HZR^âS–tÖ;«å”ðÎw_x0011_}æô—9_x0003_o</t>
  </si>
  <si>
    <t xml:space="preserve">†B¾˜o&amp;ä+L^_x0013_fi+QîÊ¹Dp_x0002_m_x000c_âtR_x0004_#Î_x001a_$É¥•'JÁK“__x0015_^#_x0003_¿¤`©Âkfà—/¨_x0005_‡²•º_^vy‘"3WAÊV_x0018_K_x0007_ÈÒÁ_x0003_wØîÏ$X²("!J	1ã»ž¯„•å`–„•…—%ae%6KÂÔ_x000c_PÙ¢©*ó©W_x001b_[¦®cÈË_x001f__x0012_«¸:"I_x0011_BÃwÞÑŒñ_x0008_ )_x0006_4å½x¡	_x0008_Í_x0017_Qï ª52-_x0004_Èõ²h_x0001_´_x0017_/2 )â&amp;gð#wèl_x000f_»}g™÷*+&amp;ÏtfdÂ¨±vO#_x001a_‚7k·Û^°_x001c_Cb_x0004_.¥Ü_x0018_W_x0002_5@Óƒ4Te#}ÍJv«‡¶_x0013_Ç_x000f_Ý¶Ý7ÎàVE_ý²_x0005_.À_x0005_ÚƒRæÝ«çœó›Bº¾=ê¹ìœP_x0008_«ì;}•Á~Š@íæBÅ9z</t>
  </si>
  <si>
    <t xml:space="preserve">°3…ÜúSÑûö°cçLF¹ä²|.™7“LM$óæ‘_x001c_&amp;_x001a_¦¼’h]²_x000c_™½šV</t>
  </si>
  <si>
    <t xml:space="preserve">ˆª’rw_x0014_°_x0010_è~_x0005_vÌ–ô&amp;»Ó_x0015_¦gL'Ý²†9#‘_x001f_Ú°Õ“Î_x0006_ãX</t>
  </si>
  <si>
    <t xml:space="preserve">vS_x0010_Ä=CæÂóË™iØûµã</t>
  </si>
  <si>
    <t xml:space="preserve">FûHDŽíŽk÷á¯åš™„Ì:ìLNgŠñà}_x000e_ÔÕ</t>
  </si>
  <si>
    <t xml:space="preserve">ñ]_x0002_ÖT</t>
  </si>
  <si>
    <t xml:space="preserve">_x0016_—Œ\%8_x0018_šÑf</t>
  </si>
  <si>
    <t xml:space="preserve">ÂÔÐŒ/ù„¨{_x0017__í=/VÆë 9&lt;=.ÉSÆ‡ã€_x0003_¥Ï_x0007_òš*_x0011_óôWMe‘ED&amp;díkk­ìEäª_x0003_</t>
  </si>
  <si>
    <t xml:space="preserve">äèiÅiÂ˜ŸMÕºžõœƒ¿ŸÑ_x0004_çmSW‰#ô°Mâ¢ ‘uéêÆ_x000c_¬Ï¹</t>
  </si>
  <si>
    <t xml:space="preserve">lžÂ”%_x000c_¯4LÓ—†|ÙÕDWU_x001c_’ÑT=3ºîRq_x001d_æ-=Ïw¿ˆ^mæ2-–†¸€’êÄeZ¬_x0011_g^_x0018_zƒ×}æ2-7sÑ\_x0003_«jîRb‘à+yîRnêò0VË›ÉËÍäå+iòR—M^_x0014_yšœ¼(³¡X_x000b_rà¯éÜeZvîR¹ÇŸg°ª_x0010_Ih![zæR¬Í×-FU_x0015_…W_x001b_§éKC¾èêâ;ëÜåõ“‹…Ì]Žaº2ì_x001a_û¾K¦0«_x0006_</t>
  </si>
  <si>
    <t xml:space="preserve">-¡ h×i;}Ç·ái™	K|Ü_x0003_—b†ó_x0015_M</t>
  </si>
  <si>
    <t xml:space="preserve">`EPeo_x001c_YÉ›8²­P¹_x000b_0g€÷VÈ_x0002_._x000c_ãœÑ‡\_x000b__Ö__x0011_„‘orœÎ±Ó_x0019_·ã_x0012_\%Wýé˜3@_x0016__x0005_íñ°%å€‹ü8l_x0014_FT"§</t>
  </si>
  <si>
    <t xml:space="preserve">¸ÕZL;$H&lt;Ý8nXe»éËº¹SU7d=œˆÒm_x0002__x0001_Š¥a1_x0010__x0018_T_x0006_ê4_x0007_ê4_x000b_j&amp;«²J_x001f_çèùIßíðz®no²6õ_x0014__x0019_ùÜ_x0008_ô–M’ç;Vé$évÖ_x0017_ˆÙÉs_x001d_«TÙog}A_x000f_Ãø_x001e_Ü+_x0013_iñŒÎ¯äTPŠ¡™5X"É%7!0“¸œ_x001c_ùí_x000c_LÛ^tt†ô¹²R]ÒÁ ˆ÷&amp;1x_x001f_ln ^õ_x0018_h_x0001_Š¸ÝŽÝ«1±}—|"_x0001_Ô3(sá†Sðœ¾c·{NGæsªWAdµ³”0þJ¢†øK¹"Æ__x0011_wzÏÀS³ØUÍ_x0014__x0015_dË~_x0005_I0*Ãº™0Ùö£üc°y’Ã_x0012_¡A8í;ÜùaV×Z~t{…_x0014_y³‡ÁÈ†«_x0019_ª¶÷³$ÃV_x0013_´¤É±ÕÔq¿L_x000b_XÌ¹„ì‚_x0019_Jˆ¾!œM–_x0012_Z¡Q¶aœI&amp;ùcŒ_x000b__x0014_Jod¿7–…š‹0Ã¯è§_x0010_C™ÀÄÇºo_x001b_òð&gt;j¡_x0007__x0018_</t>
  </si>
  <si>
    <t xml:space="preserve">ãKì_x001d__x001f_‰!Û[É=ÕšçñÐ`¢'V_x0017_®Ä¸—/3ÂNùE‹ÚæL+*:$Z`e}¥“Ãe_x000e_xæŸ”-özeO©_x0016__x0016_~áO_x000e_4_x001a_©¢Ö+(èX¦ VéÁ×•¸_x0003_g0òŠˆÎK8yƒL@+¹[«®†K</t>
  </si>
  <si>
    <t xml:space="preserve">ÿÉ_x001b_ºù_x0003_Èñâg_x0006_­ù{º£Áäó%ÁëB¹”_x0016_p ÿÞ½›!‰Ÿý_x0018_û¶O_x001e__x001a_Û_x000f__x000e_·O_x000f_Ž_x001e_ãZP†´iü“DWŠ6£æþÓÇ;™á&gt;_x001c__x000f_BïÌÅ©ÇãÁYžrKx™&gt;›_x000b_ÕÐólréÃÐ÷ê-\R_x0012_xXM(_x0016_ãhtxB|Ï°&gt;¿ì®ª”‚Hg^ÕT_x001f_Ñ@¸.¥žO#_x001d_Ðt HÉé(VŒ_x0008_lš…ù_x0014_Ê9µTv¤µâ‘^ƒù«f_x001d_{ß	ÇþP_x001c_µ²}`:–¯¡é:-=qÎÝ¼‹l_x0018_zghž|oø(_x0013_l¥•Ø_x0019_¶½ŽÓ	B?·HÀ</t>
  </si>
  <si>
    <t xml:space="preserve">gìu.6è8}'Œ_x000c_yß_x000e_P“žíã_x001d_1Cw€“_x0007__x0004_×ÄQªù</t>
  </si>
  <si>
    <t xml:space="preserve">‡˜èL`R†_x0011_r·„$Çö§{˜%l*Dß&amp;ÿÒ«›_x0008_"zg½ÖªY5ô_x001f_[ìbš¸ï^9_x001d_D¸às5½_x0012__x000c_3"F‘j_x0014_ U_x0015_H5_x000b_²^_x0005_R­L¤NzvÇy…&lt;\WÁì•0rC_x0005_3_x0015_n*M¸`+I'.%_x000b_Õb¡vÃ_x001c_â_x001e_d+ëìú_x001e_9.Cêô£ù_x001f_Ü—_x0018_È¬£¥¸</t>
  </si>
  <si>
    <t xml:space="preserve">\AW_x0012_¼/gµÎPGc¦¸_x0007_À¹È²_x0013_®ÞŸ¦6M)u²ÌÜð2‚°"_x000b_YVø˜¥\'º¢|Ÿ‰2í”Cá‘7ì‚Ð–C„ÔR$éUjÿ“.I¯®ŠIZ®“_x0019_Iz%!iÉÑ</t>
  </si>
  <si>
    <t xml:space="preserve">Q_x0011__x001d_­è</t>
  </si>
  <si>
    <t xml:space="preserve">_x0010_A£Çqo’gŒÑ™Ö&lt;¢—ë¯ïb$w£ï_x0015_è»”¤7ú&gt;«¾s1ÅõVúÅÌ9²É¨VÁÄ_x0006_~_x0004__x0019_Sœ£jEu0Û_x000e_§£hª_x0019_f]‡Y.ÿK{qÎÏáÈÌ$£b=ÌÐŽ_x0013_˜¸Ê²_x001b_À</t>
  </si>
  <si>
    <t xml:space="preserve">Sí_x000b_*ä'ðù‰_x001d_öæ_x0016_Ö’‘ßU%€dªŽM_x0013_ ?d_x000b_bp-è_x001d_çÜ_x001e_÷Ãs¯ß‰ƒkMšóÖ$~O0œw£k™·™µ^_x000b_.ÏEsªÐeb×_x0015_\ÃL•	©_x0019_ˆÒ[‡vû‰çõyè_x0004__x0011_A“X2Q_x0002_à±sÉ½¬™_x001e_Á»a#‡”_x0010_æ¹âÁ˜a_x0007__x0017_Ñê/_x0002_ÃJ2Û_x0013_„—±DµÇá‡[ÐºæXŠáº8š"+Ž8^_x0017_7–c‹_x0010__x0008_c¹#=_x0013_$_x0001_5óvL_x0001__x0005_ËìE)ß	´GáDòv_x0019_†VÛ_x001e_¶c•+»_x001a_Ä—“UÏr</t>
  </si>
  <si>
    <t xml:space="preserve">á_x000e_-J„^&gt;õ4_x0015__x0011_Ñ._x001e_Ô‘Å</t>
  </si>
  <si>
    <t xml:space="preserve">Q_x0014_–ø	2ÑfíBÏ›_x001c_9üûñ7þ­öñÞ³_x0007_Ž7pBº_x0003_ÛŸ_x000e_vƒ7ÐÏ¯|cÝª7ê[­z}½Þl½ñÆ×4kë-ô°¶ÙjZ­Öú–…_x001f_Ö6¡e}sk}«¹Q¯‘‡V¾n5›_x001b_Í­uòp‹¶Ül®[›ëäa£ñ¨‡­&amp;jÝj6¶jèa_x0003_}_x0019_÷ŽžÒ–èa½¹YoYÖF«eá–¨	z¸aÕ_x001a_›­V«Þªã‡_x001b__x0016_z½Q[¯¯7j[õÍ</t>
  </si>
  <si>
    <t xml:space="preserve">x½µ_x0005__x000f__x0001_ýM«ÕlÖë_x0004_%è}k£¹¹Q_·_x001a_Í&amp;iQ&lt;·6jõæÆ_x0006_é½_x0006_½¯onB_x0002_h½±ñ„aÒ×[›Vm&lt;$x®[õÍÚÆÆ_x0016_yØ"_x000f_­f}_x0003_õjm’Žšñˆjë</t>
  </si>
  <si>
    <t xml:space="preserve">‹&lt;ÜäÆ¾±¹‰{o5c&lt;k­Í_x0006_†ÙlD_x001d_¡¡Ö	éZ›Ð_x0012_½¾Þj"ü	ž@_x0010_Ò²±Õ°èÃ&amp;&amp;r}£(»Y£DnÖñëV£a!ê5Z¸åVMxHF´%¶$0·</t>
  </si>
  <si>
    <t xml:space="preserve">6ÌÍ</t>
  </si>
  <si>
    <t xml:space="preserve">ÄeÊ£_x0016_~Øj4jM4ªMÂbKx¸E_x001e_6èCk½Õ@Ø“‡5Ž ›˜ïˆ -6¢f_x001d_‘“Žhƒ_x0017__x001b_*u-ŽtZ´¬s_x000f_·</t>
  </si>
  <si>
    <t xml:space="preserve">Òûúz$Ÿ›Öfk‹HÈ:ÇâÍ</t>
  </si>
  <si>
    <t xml:space="preserve">Ò²aÅ”·_x001a_ë„_x001d_ë_x0016_×²µN…a‹_x0013_›_x001a__x0019_‘U_x0007_=Z_oZÀL2ö­æ&amp;÷_x0010_±Ž&lt;Œ{_¯om®_x0013_zÖ°_x001a_67k¼­S5lE_x000f_×[›ëDak@_x0010_$„µ­­-«†_x0015_¶±µY#R‡L_x0004_¢r“ðÈâI‡4œ_x0010_9’äuª†HÀZÂëDh­M_x000e_ÏÆ&amp;Y_x0013_[6HË-á!Ñ¸_x0006_ÏâV“ôÞ_x0004_z®¯#1o"</t>
  </si>
  <si>
    <t xml:space="preserve">6€qV­¾_x001e_</t>
  </si>
  <si>
    <t xml:space="preserve">Ójlµˆ_x0016_×šÌ_x0004_mn!A&amp;c_x0007_"s_x001d__x0011_Ò5b¾#ÝÚ Œ«‹(m–_x0016_ÿ°EFÔh</t>
  </si>
  <si>
    <t xml:space="preserve">-·ÈÃ_x0006_F_x001e_x‡”·ÑÀ½o_x0008_D¦v©Á_x0008_R¯­77ˆr5@h	‘×76·</t>
  </si>
  <si>
    <t xml:space="preserve">‹_x0010_¹)´$Èƒ„p_x000f_	žÍ-á!1</t>
  </si>
  <si>
    <t xml:space="preserve">­_x001a_'Ÿ_x001b_</t>
  </si>
  <si>
    <t xml:space="preserve">*Ÿ_x0002_LÊ÷VR¾†¤_x001e_ÑŸ¨Œ€g“ ßâd¾¾EÍÚzYZô´µÙÔDxð½Õ _x000f_Á</t>
  </si>
  <si>
    <t xml:space="preserve">nÕÉØ[_x001b_BK"_x000c_­&amp;E©	Š´Aô½n17ÑÚZ_§–a}#²!õf£F</t>
  </si>
  <si>
    <t xml:space="preserve">K]€I;ŠÍ_x0005_RÆ­&amp;1_x0002_[_x0002_J„ž­Má!¥§Ø’ð}½Æ?´_x0008_•Ö9ÃR¯1wÖ_x0012_Z_x0012_•áÌ_x0005_F‹¨6F¾µÕ@ìEÜ$Â`Y¼nn_x0012__x0001_‹HG`’××yw†œ</t>
  </si>
  <si>
    <t xml:space="preserve">y(¶$_x0004_YoRã¨ŒŒ_x0008_1•õu¡%!Èz‹9)$€„_x001d_H9¬ÈË¬oÕ6	ž_x001b_</t>
  </si>
  <si>
    <t xml:space="preserve">¡%µ_x000c_</t>
  </si>
  <si>
    <t xml:space="preserve">ÆÍ-«Qß È×Å–Ô2Ä&gt;_x000e_y8‹zØ</t>
  </si>
  <si>
    <t xml:space="preserve">¡%_x0019_¦ÕâÍ_x0005_uÐMÁÚl_x0010_Æ58ë½ÅÌoC::¢_x0016__x0017_r¬#_x0004_IÀÃ»‰õ-êeš\ï[uB:*6ˆ“-d˜6ˆßlÕ#•±Ö‘</t>
  </si>
  <si>
    <t xml:space="preserve">%_x000f_yK»^£nw“Ã³I_x0014_&lt;</t>
  </si>
  <si>
    <t xml:space="preserve">—_x0008_Ì† u-ÊÍuŽJ[Ä¿7</t>
  </si>
  <si>
    <t xml:space="preserve">l*Q`Q_x0007_?Aè¹µ_x001e_‡_x001c_›Í&amp;•:_x001c_Æ4‘_x0007_B‚×Ü¤Öf}+²K-_x0004_„Ú¥FD:¤}ÔÚpô„‡Ô*nò_x000f_©</t>
  </si>
  <si>
    <t xml:space="preserve">il	_x000f_	ß›4ˆBÔ@¢H‰\o°h</t>
  </si>
  <si>
    <t xml:space="preserve">_x0011_¤±Iå3"rm_x0013_)&lt;eGK€IFÄü;…I</t>
  </si>
  <si>
    <t xml:space="preserve">C½)´¤æ×bcG_x0013_È_x0016_“y_x0011_yji…±7ÉØ›M¦_x0008_Èë!_x001b_I_x0014_¡.´$_x0004_i¶˜ÆAøIÝD½ÉK_x001d_u|`_x0019_</t>
  </si>
  <si>
    <t xml:space="preserve">ðc_x0008_§õ</t>
  </si>
  <si>
    <t xml:space="preserve">"K[ ó‘j#&gt;_x0013_a (mÕCœ¦ÑZƒð}_x0003_9=_x0004_ŒD_x0017_Ä_x0008_ a®£ ¹NbÅ_x0006_uRìu_x001a_×5…Ž¨Ô5…–4ØãÕp«Iâ¥Ö_x0016_/Þ</t>
  </si>
  <si>
    <t xml:space="preserve">âPš[_x0002_LÒ_x0011_õ2_x000c_&amp;áÑÖºÐ’tDe‰¶¤î–ð°F_x0002_³­</t>
  </si>
  <si>
    <t xml:space="preserve">áu_x0002_“J_x001d_{(×–ˆ_x0012_y½Yã_x001f_6¨—_x0011_(ß ’\_x0013__x0008_R'¶®&amp;¾N_x001f_n_x0008_-‰Ì×bËÑ_x0015_?ëÂë´¥8v"Þ5KhI_x001f_nQß_x001c_T­FC÷(„CN»FtÓ"®&lt;jIØ±±Aå_x0013_</t>
  </si>
  <si>
    <t xml:space="preserve">_x0003_Å^4_x0006_kÆ~_x0013_±°£UãÅ{ƒê_x0011_î_x0008_ýÕZßl¶èˆ¬ÈÎ#MF†ˆø¸</t>
  </si>
  <si>
    <t xml:space="preserve">Ú;_x001a_Ô_x0006_cñ_x0006_GddÊ©ƒ¦1X­‰LTº‰:_x001f__x0012_·ê”_x001d_Ìz#	Ø$¡_x0011_Š_x0005_åÚ ò¹Þà…v“_x0004_Ïë</t>
  </si>
  <si>
    <t xml:space="preserve">þDþ_x001b_MÿHËúVÌ#dk	JQ$€Æƒ^!ª]Ý.</t>
  </si>
  <si>
    <t xml:space="preserve">ç©$[q@ÞB_x0011__x001c_Ò×™Yk‚*Òy1™Ao Õ«!ëMf|Í˜òëL;È_x001c_ÆóÈ´aÕÞäe©Eì’Å_x000f_s½Nç_x0008_ë</t>
  </si>
  <si>
    <t xml:space="preserve">NF“e$u$²¢ÎÔBJŠHLƒçú†ðâiE^_x0006_Ù»MÂw«.´¤”ßˆ†¹_x0005_±0_x0019_QShI‡)tD[6_x001b_BKÂŽf-ŠX³¦³³º€&lt;‰?kMÞonÐÙY£Î¦–_x001b_ˆLÔTn‘IöfP„›_x001b_bKª_x001d_Ä¬5_x001e_ê_x001c_÷^ÇÊ…¦z_x0010_[·¶ZTß£9</t>
  </si>
  <si>
    <t xml:space="preserve">R¢-_x0012_‡X_x001b_Œò[h®ÚÜ¤_x0004_©_x000b__x000f_	ò</t>
  </si>
  <si>
    <t xml:space="preserve">‹_x000e__x0013_q¨A"_x0016_4¢¨£­_x0006_•yä¿¹a6×©Ôm~üoâs:mÈé@Bç«¿_x0016_WÄBŸ¾6ôB»ÿÆ_x001b__x001f_@FáCo¼ñ¡_E¿¾þÃ¯?_x0001_¿þsøõ½ðëËðëûà×÷Ã¯_x001f_€_ÿ_x0005_üúAøõ_Â¯_x001f_‚_?_x000c_¿~_x0004_~ýWðëOÃ¯_x001f_…_?_x0006_¿þkøõãðëÏÀ¯Ÿ€_?_x0007_¿þ{øõ¿Â¯_x0004_¿þ1üú5øõOà×¯Ã¯ß€_ÿ_x0014_~ý3øõ›è×7¼‰~}ô)üz	¿þ_x0018_üêÃ/_x0018_ÂïøÍ¯AM&gt;õÆÒ_x0003_¸ñ±Þ|_x000b_Ñê_x000f_+_x0010_àÛá×_x001b__x001f__x0018_|õ{øÃWÿ_x0015_suõÓ_x0006_ÔKêÙÃNßñƒ%c©Û÷Îì¾ÑEo_x0007_p”ÒŒÊR™ïí¾_x001b_NÍŽÓ·§_x0003_oâ˜gvû¢‹Sn&amp;+Wo:Aû¤ç…æ¥_x001d_¶{î°kî</t>
  </si>
  <si>
    <t xml:space="preserve">;Í=vÚŽ;q:æeÏ</t>
  </si>
  <si>
    <t xml:space="preserve">_x001d_o_x001c_šˆ/í_x000b_oä</t>
  </si>
  <si>
    <t xml:space="preserve">aÈú</t>
  </si>
  <si>
    <t xml:space="preserve">O¡_x0018_Ãgû¨›‰Ó§_x0015_N\_x0007_à__x0001__x0014__x0013_v~;~þk™#ß_x000b_=„Â_x0004_¡ïzC_x0013_p_x0008_œ¾Ó_x000e_QW_x001d_çÜñ}§3ð:Ž¹Kÿ8Ø5Q›‰†K;µƒÀ</t>
  </si>
  <si>
    <t xml:space="preserve"> }ˆ÷«›_x001d_×_x001e_Ài_x0001_Ô)_x001a_ƒÙ_x001e_ûp¬ôh_x0006_#ÇA_x000f_á–°áx`_x000e_¦ðœì	2é`Lñ„Æi_x0004_·_x0001_Äã|_x001a_8&gt;ÜÉiÂ_x0007_„Ñ#¯Ûu:î_x0010_ÿ</t>
  </si>
  <si>
    <t xml:space="preserve">—‘˜ì D__x001c__x0006_A_x0017_ÿËp›°={b»} _x0013_n_x0003_</t>
  </si>
  <si>
    <t xml:space="preserve">Ì£!</t>
  </si>
  <si>
    <t xml:space="preserve">C_x001f_Â0_x000f_†_x0013__x0017_ÆrˆF…Z8aèø'ˆ“ãh¸ô_x0002_H3.ûó”+_x0001_ôÄw&amp;@¢x1Û_x0019_1_x0012_ô½Ks‚„ ƒXHøØf%è_x0002_³í</t>
  </si>
  <si>
    <t xml:space="preserve">Ï]Ÿ¼ä3fÃÁ¬à„\_x0019__x0017_ñ_x0018_I_x0016_PÈÄûh	W½KÄ?øDn_x0001_7ÏÑÈ:¾}iâ30þ´Î&gt;X&amp;;ÜkÞ÷l¿óôø‘éáÑ_x0013_q%ÇHâÎ_x001c_$˜ÀlóÂ™Â? Ø Zî°í;_x0003_`_x0016_’Ï£s_x0010_Ù_x0013_œ}f_x001d_!œ_x0010_œ°_x0006_€ÆÁÿQ_x0017_þ²"ÁBæ¦çE_x001d_ïß§¬=q_x0002_</t>
  </si>
  <si>
    <t xml:space="preserve">™{W#_x0017_	y&gt;Æ5_x0004__x0010_#ƒ&gt;0–ÿ¼Ÿü…^»ð\DTVcÎÜîœ:W!ú_x0007_‰Á…iwp…òá»´„_x0006_Œú»2‘Ê\™“©yl&gt;7_x001f_š‰c\&amp;&gt;#‡%é_x0002_É’sŽ¾Gä_x000e_wÆA_x000f_¾_x001e_]™£)œŽ„_x000b_(L¾$_x0014__x0013__x0017_|üÏ†£ÄWÜç)í_x001e_Rú_x0007_Á)¬×û_x0001_¾</t>
  </si>
  <si>
    <t xml:space="preserve">Ç_x000c_c H¯)”_x0014_ž_x0002_a~ä_x000c_»aÏ$GfÈ?HŸéŸôDÉ_x001d_„4_x0013__x0017_Ñ²žcˆf_x001b_¯î_x0019_‚ø__x001f_}_x0007_’_x0015_˜ÜmÏ_x001c_Øi_x0002_ìÔä‹&lt;˜AÛózˆì_x0002_ùhÁGÚó	âÔ³wLüÏ_x000b_ü_x000f_î_x0012_&gt;œžàŽÉ?OÉ?Ï_x000e_Mv+</t>
  </si>
  <si>
    <t xml:space="preserve">û@zÇ(qh˜ÂU«_x0018_!$–Hd{¶Ì_x0004_í^&lt;ënŠ'&lt;MvÎR8óÏÿ15¯êæ•e"ÝBZÅ73ùÃgfÈ_x0019__x0007_Ú1¡‰	{ôƒ:2Iïa_x001b__x001e_ ÒÄ¡O_x001c_ÙHk+jm	­é_ÐÒ„²³!îÝÄ$ Ÿi×Èè´{@.p g6–g¢ ¤˜Áì_x000f_ü_x0001_n«4GÑC</t>
  </si>
  <si>
    <t xml:space="preserve">_x0008_¾Ó_x0005_sïã¿HGØBãF&amp;</t>
  </si>
  <si>
    <t xml:space="preserve">?’{W"÷ßbÒ_x0016_“ÆBîòè1</t>
  </si>
  <si>
    <t xml:space="preserve">U^"¹ë</t>
  </si>
  <si>
    <t xml:space="preserve">_x0019__x0006_;ªŠý¢_x000f_Ž_x0013_;G¾äÐ-ä_x0007_C_x001b_NÖÞ‚åíØƒ¢×¡_x001c_L¬ØäX\×	·yÐ!²_x0002__x0011_Ðs×éwŒ[OˆOÄŸƒUVjoáö»¶ñÀ·§‰W¢Ã¶’.Î¼~_x0012_#ysÒ_x0003_òHr_x000c_cuu×9_x001b_w»04XíÃ`­úÖ-²àGßÅ­°m¿_x0015_5‰Ï´Gö_x001d_¾ê@S_x0014_¨_x0004_v×AÁ_x000b_.ÕB_x000f_PR{#&gt;Œ_x0005_YxÌK¸ð… ÐÙ_Yô+6Xš$_°à$ñ• ™bW‘˜²WvQ”!{ís±@7Þ¥cÊ	®Xì&lt;á_x0002_é·Ü¡m_x0016_ÌI¾¡Ñ\ú›È»Ó¯èAD!¬£_Ñ N_x0010__x0003_&amp;qB_x0013_KÒÄ‚&amp;_x0010_Ž_x0019_(bé:ÆyßîÖ×F_x0018_ÙÄc‹LÜG_x001a_x+ñlßóÃÞ-‘_x000b_¢1`‚Ù¤Ò _x0004_|D•áN;_x0016_ÆÄ•„²^€šHK°¢ŽÞ$ñ_x000c__x0004_­Åï‘7y_x0002_§Aã_x001a_&gt;t4ë-:_x001e__x001a_P‹ƒ_x0014_BrQFø˜'ç«zÎw_x0016_#3ØÆ_x0011_â_x001f_þî_x0004_+„ç_x0003_½É&gt;8_x0003_ök_x0018_½{x#þ:_x001e_$_x0006_É·¿e|ÒèÑ_x0001_?@q)_x0012_Î'Lå_x000c_l“#“›ú~ïñ.í)aÆx_x000b_æ{]DÅ›°[L_x0016_°M7–ãY</t>
  </si>
  <si>
    <t xml:space="preserve">Û2_x0014_= </t>
  </si>
  <si>
    <t xml:space="preserve">ÚZ_x0003_ê.Ä_Ü­×j´5H±¦k[_x001b_‰¦­ZÔ–¹÷lLwzvHÌ%&lt;ÜA_x001f_È3ü'Þ_x0019_Ãþf#9ØÀ_x001a_Æ§Qÿ[[_x0006_-5_x000c_b´V«¥úæ_x0019__x0013_]”[oabc–²¢_x000c_·¢z_x000c_À!w_x0005_·€_x000e_™&amp;à~ÄWðîN®9_x001c_“4–È_x0006_MÌÉÌ–†$«ŸråFñž_x0013_ä&amp;øb_x0011_·ÀöÞú¤»²br_x0005_b_x000b_[_x0012_|¼_x001c_ìGrÈ4H˜"}Î}7)Y0H€E&amp;‡`3`0‰'”§h&gt;çô9</t>
  </si>
  <si>
    <t xml:space="preserve">P˜€¾"</t>
  </si>
  <si>
    <t xml:space="preserve">#_x001f_EEå§_x001c__x0018_·M6Ø0({xï#qÛõV«–¶Òxš¸_x0014_i_x000c_ÖË}wè_x0006_=ã_x0001_üEåe9Î_x0008_ îß:Þ;9Ý&gt;&gt;½EKTcÒàëîhh_x0014_ÄOð_x001c_:ÖaüÞÞ.µ_x000e__x0011_Ð%ŽÊéîžl?=whAl]hl~Ï½”ç:'Ï_x0014_vÐ¶Ã_x001d_ß_x0003__x0013_ðIv“s_x0008_sv&amp;™”æ_x0013__x0014_­‘è§ë·I_x0013_R_x0011_gìDâ_x0013_	_x0005_Èö¢0Àl– À‘†¥:_x0008_ix!Ø¥ßÜ"êÈÛíè+_x0002__x0003_s8</t>
  </si>
  <si>
    <t xml:space="preserve">`‡Š‚%_x0010_G@€¯äÀpÞLH¾äÉâÑãG_x0007_÷_x0004_‰Lˆ:_x0013__x0003_ÞC_x0010_luŒ¥]_x0014_-_x0006_6%`´Ù™c#£ßs‰ˆ%žAyÚM”í_x0016_³“</t>
  </si>
  <si>
    <t xml:space="preserve">1„ë™Ó°(_x0016_[!’JØö­_x0010_)Å¾\0cÒŽ¬TG–BGõÜŽÄ_x0010_TÈ^áïÑô_x0006__x0002_3Î^äY_x0010__x0010_6_x000e__x0017_@]Dzu•ðÃ Ù3_x0019_6·ž|‚rKÈÁ×Éws</t>
  </si>
  <si>
    <t xml:space="preserve">’ tÏ·Ow_x001e_</t>
  </si>
  <si>
    <t xml:space="preserve">’‡Úù!‘†KÑþ=Ïè=Æ’ö'ënwoï_x0018_Ù;rg©ÐdçèñéÁã§{ym0¢_x0007__x001f_pm””eu5O]®—”_x000b_’›´_x001e__x000b_T_x0002_#ÏŠ	xàû_x001f_„_x0016_±`Ó_x0006_&lt;™‹2ÜŒ^ýUKH_x001e_Ð÷T_x0013__x0002_l†/ë./3@_x0013_	ðZä_x0016_õÆšƒ°bÒC_x001d_çz_x0012_g¡ò$*k_x001e__x0015_¬B$2ÔÚD_x000b_ SH¿ex)™áM™^Ñ+¢.÷Ž¥WRÅªµR‰qaã:û°b_x0016_p‰_x000e_Â</t>
  </si>
  <si>
    <t xml:space="preserve">ø_x001a__x001f_ñÛÀGüÈÂ_x0011_e_x0017_Nƒ¦[nÊ[Zé–[©–$§šnY¯É›J€Öëéþ¹_x001c_V²µ•ÙÚâ(DÚ6Rm“Y‘¤NdÍ¨—£T_x0015_</t>
  </si>
  <si>
    <t xml:space="preserve">mo_x0019_w</t>
  </si>
  <si>
    <t xml:space="preserve">_x0008_q_x0005_`+\ï„ÒBîç_x0004__x001e_íÃçú-ž“˜~BËSx”n_x0019_ÑD_x0004_KŸ¦Û×"âà_x0015_€_x0004_rV_x0006_rV</t>
  </si>
  <si>
    <t xml:space="preserve">9+_x0003_9K†œ•\Ô¾ïÙxB©ªuQœ­¤Ò_x0008_+4«‡Ù=z|°{_x000f_¸_x0015_¯§âZ‹p\ãV/_x000c_GoÝ½{yy¹vf__x000c_½µ¶7¸KOBÝ=vìÎ!MÖ®z£[1º .äH_x000c_¸&gt;˜</t>
  </si>
  <si>
    <t xml:space="preserve"> _x001a_‡S^ï</t>
  </si>
  <si>
    <t xml:space="preserve">4ß_x000e_.‘o\¾õt_x0008__x0006_Ò`ù*ü6“_x001d_Œ¸‰ì­c£P†|?õÆ&gt;ŒÊñ‡_x000e__x001c__x0011__x0019__x000e_ñ@7œ®_x0019_{¾ïùoañ‹‘`²_x0017_y%Æ_x0017_v_x0010_†- ³ï|¨HÖvŒ[ßræ_x001b_w?}‹LëvŽ¡_x000c_Z²màù!W3‚jÓÙÔ¸ôü_x000e_I`@_x0019_Þ¨=(ž#o_x0006_Ï‰*âÕ`_x0019_tÃ ùð‘ïµÑ'ô_x0016_n_x001b_5_x0010_¦‚ä_x0007_Å½_x0017_4™(Xïè#ýÿÄ«_x001d_K^¼:þU_x0010_nq_x0003_}_x000e_ÖÂ+œÖ 5_x0002_cþ_x0013_ÞCê3r’_x0011_áÉBiö_x000c__x001a_gtèô ªÍ_x0001_t"/®$m_x001a_9¹M¾Œ3ûý˜bÐÒ;?GFmùÖ—n™Ñ×¬Æ_x001f_Ò_x000b_&gt;_x001e_\Æ¥’_x0008_*ø;¨{_x0006_GžÄ×â¾·;_x0001_¬ì2_x000e_’_x0013_F_x000c__x0005__x0003_á!</t>
  </si>
  <si>
    <t xml:space="preserve">_x000e_¯ƒAW_x001b_-ÚP¨_x001a_%Áœ=’ô</t>
  </si>
  <si>
    <t xml:space="preserve">_x000b_Ü¤[H\s¢Š_x0013_°ö°ã</t>
  </si>
  <si>
    <t xml:space="preserve">²˜ÌÞ¦ƒÆQ¿ð6&gt;R¦.£xá ¸_x000b_¶_x0001_cÈàqä¡=‘%†[ÛñËq&amp;Aö*æ8y•</t>
  </si>
  <si>
    <t xml:space="preserve">ìç¶Æcb­á_x000f_Üš[Û¸uf¿=ônÅ‰</t>
  </si>
  <si>
    <t xml:space="preserve">úØ_x0016_ñ¡_x000b__x0001_ð_x000f_QÜ%_x0014_ÄŠ+Hï˜µw</t>
  </si>
  <si>
    <t xml:space="preserve">ãþö£GOŽN_x000e_pQDY£:jtòðèTöõ.1_x0018_Gû™M_x001a_¨ÉîÑã=ÙwMÚ¿q²÷ho_x0007_9&amp;Y£_x0016_jôähçí½ÓÜfë¨ÙÑþþ;ÆsðvÇÛ;o#yÚ&gt;&gt;Þ~ü@Ú÷_x0006_iÿÂP}a_x0013_è°s„_x0002_qcy»OWÆ_x0003_Ã&amp;_x0001__x0010__x0010_š_x001e_j…_x0017_Wd_x0010_¶_x0010_„D?°¨Ì™äÕÕcÈá#ïé#¹è:Q`ÍbÕ_x0015_ä_x0019_;$¢’</t>
  </si>
  <si>
    <t xml:space="preserve">_x0005_Þ©C_x001f_Ô«Þº•ß_x0018_8ƒš’_x0015_FÒ_x0014_</t>
  </si>
  <si>
    <t xml:space="preserve">‹._x001a_.¯ˆþ_x0018__x0007_*¹b%tÚ“_x000e_lRŠ%_x001a_ŽÏF“ø^˜_x0016__x001f_;ÈÊ¸x™_x0002__ëWCdAnPSŸ_x000c_µWA†Z&amp;_x0019_XÄâC_x0001_~r46ÝèÒFž_x000f_\¿eÐ_x0012_¶i2‘u-ƒ¬‹_x0001_˜™¨ÔT¦_x0012_jÜªŒ¤ð€_¡_x0016_i</t>
  </si>
  <si>
    <t xml:space="preserve">[°M_x0013_-Û’_x001f_­[5_x0013_`»}²R“ÃÙæ»•õD_x0016_Isúj½›fûIÏCtÇ8†_x001e_D¾ñ_x001c_L‹áõ_x0005_ñ0_x0002_ƒÄ8ô½¾ñÿ³÷n»q$Ë¢Ø¶ã_x0003_	Û_x0007_†a_x001c_œÇr/@Ó-UK]Å‹ÈY¢ö¡HjFXºm’’f&lt;Ð</t>
  </si>
  <si>
    <t xml:space="preserve">_x0014_»‹dIÍ®žªâ¥_x0017_6üàoð³Ÿý_x0001_~ö“_x0001_?øÑßá_x001f_ð“3ò~­[7oCöZ#vWeFFFFFFFFF_x0004_u¦_x0010_æG‹ïDuÅ_x0015_–MA=¸®®_x0018_TNY(ë_x0016_\@}±½}¡mkéA	¬</t>
  </si>
  <si>
    <t xml:space="preserve">_x001d_"åñ†ø_x0004_kó_x0001_Ìr:Åå½_x0007__x0002_©lèŒ=_x001b_ßÎÙ6_x0014__x0015_ž®-ÔwI_x001d__x0013_î_x0016_‰+E£‘xâi®(‚ˆ¤£DyæîvŒ_x0014_¼ÀË@:#2æ²8"2^É@^(Ä4_x0001_J"À€(½[”‰‚îˆ_x0014__x001a_bÂV</t>
  </si>
  <si>
    <t xml:space="preserve">wY}ß@ê;kèïnÕÛ</t>
  </si>
  <si>
    <t xml:space="preserve">Ñ/…X¶_x001f_Ðk½_x001a_üÒ_x0010_z_x0013_|ù_x0013_ÖØ¯ü•ÝÇ_x0008_Ì_x001d_&lt;J¼2”œÎÒ_x0001__x0004__x0008_£_x0001__x001e_LÔ</t>
  </si>
  <si>
    <t xml:space="preserve">ŸA_x0017_._x0003_ô©?ÀÏ•_x0008_ôxhÍQÄƒ[¦ÀÜ–qE_x0010_÷.n_x001d_Æ³+À¸¿0Œ‰êoÁ×›ƒKxƒpYºA¸</t>
  </si>
  <si>
    <t xml:space="preserve">ß \Vn_x0010_.«7_x0008_—ç7_x0008_—µ_x001b_„Ëú</t>
  </si>
  <si>
    <t xml:space="preserve">Â%_x0018_Ü$dn’ä</t>
  </si>
  <si>
    <t xml:space="preserve">n’è</t>
  </si>
  <si>
    <t xml:space="preserve">n’ì</t>
  </si>
  <si>
    <t xml:space="preserve">Z_x0008__Mqd¨è¤èî]Ð3;ÇFoU-=+/Ä_x000f_è„Šò§èú–]ámÑ­ÈM¦Û‡ò¯·_x000e_eØ’Ü:¤÷÷n_x001d_Ê»·_x000f_åO—‰²&amp;0ÉuDþ–_x000c_2y%nN‰w»ô|OJ¼ýDßª÷¨ˆƒx„o</t>
  </si>
  <si>
    <t xml:space="preserve">ØìTÌ_x0005_šlT‡_x001c_ñ’µöù_x001d_y£_$2Ì_x0006_ÚÅsb-ÇÌ½"K¿ÇŽë›ÊÆ_x001f_›Ð™¡ì_x0010_n¶ºÌZn3g·/Y[{¼ÜI2_x001a_còj¤8N1£_x0012_iµ_x000e_7_x0005_›7Þ_x000f__x001a_4ˆ›€ö</t>
  </si>
  <si>
    <t xml:space="preserve">Eí¦9Ó¼æ_x0011_×Éá_x0018_-‘ÒÍ¼ò_x001b_$´[`ƒfW5!o©Ò56Àìþ’ µºÔL.¥ù8hgÌÆ</t>
  </si>
  <si>
    <t xml:space="preserve">Bå±9_x0005_¬·_x0008__x0015_÷O;«:¼Î°SŽýÂ 8š`K_x0014_¾W’»T•~àSe_x0013_‰_x0006_¤¥àSÉ_x0003_¸"TRcí«_x0005_1íÎ °mÛ_x0014_$õ˜_x0011_ÏtÕRæ®X	{`Â¶˜XÝµy_x0003_mŽiª_x000e_ƒØQÐ&lt;ðË€|I±m|PÒêDQjÝ'%Ô_x0004_k=Ì_x0008_ÅaFýs€_x0016_Æ~˜ÂšÄâ";ÍÎÉÕìJÈn_x0019_ÚD„²_x0006__x0019__x0002_à_x0007_3_ë]¥°XKš¬$_x0018__x000b_@É_x0007__x0010_Œ‚ë	}_x0001__x001d_Ž&lt;úÞ_x001e__x000c_þ_x001e_ñiè{</t>
  </si>
  <si>
    <t xml:space="preserve">¢9y_x0012_`'@ê™‰Jûäq¸ÑyÄ\"ñSìáH</t>
  </si>
  <si>
    <t xml:space="preserve">SçLñ8_x0014_iiæâH¡s_x001f_Måe¨¼¤5‰·5~czÛë:_x0015_ë¶P©Êt*ªT)´ÒÕ@7D‹_x001a_(ô@­Úžp)¾U(‡·</t>
  </si>
  <si>
    <t xml:space="preserve">å}ád}«P¾]TÞSœÎÛàr_x001b_z_x0017_Þ€Þ±_x0007__x0004_ˆ]úÕq¡ç&gt;ê_x0015__x000e_ô²‡zµû|]_x001f_ùº_x001e_òÍüãuïxÛU+}_x0013_ÕøòQ½Z–»GzÅZ7êUÒï_x001d_)þ$­î’5é¥›6õ.’5é#'Œ¤õèŠÎC¬þè×©`?¡\ºÒ_x0019__x0001_ôZVIvÓ_x0019__x000c_&lt;–¾œ—†</t>
  </si>
  <si>
    <t xml:space="preserve">_x001b_j_x000b_ÚE/É4aÞôªpO&amp;AÉ’8ÇÐ±KrÈ_x001e_g]_x0016_!­_x0007_z_x0010__x0004_8é¨NÉ&lt;_x001e_Jg1</t>
  </si>
  <si>
    <t xml:space="preserve">…e</t>
  </si>
  <si>
    <t xml:space="preserve">…¢!É_x0011_Y_x000e_Éb¼_x0008_Å_x000b_6àHËD›e_x0018_n£_x000f_$ï_x0010_éqJ¡^I¬¡®{w0jb_x0018_±9„Ø1ˆÆŒÚ:_x001c_Á“£_x0016_{¾I|~’_x001f_ñŽvy?—ƒu ¹D@)</t>
  </si>
  <si>
    <t xml:space="preserve">™Nã‰RNÞ8œ›o_x0014_AÜkŽ¾":ñ5_x0018__x001e_ti1±Fºs_x0001_x$£úÈ#)Á{</t>
  </si>
  <si>
    <t xml:space="preserve">rgù_x0010_"œµÅou…ä9£Ôá®¶ƒ§Ï™³-1W)v</t>
  </si>
  <si>
    <t xml:space="preserve">Ö8MXE(Ž uèöˆîG%–¡aÂlWÂëÊ ½r-Ydm±‰LÂF&lt;r)^!_x0001_Td÷žÁ5_x000e_ü&gt;aÀØ</t>
  </si>
  <si>
    <t xml:space="preserve">jxF/`_x001d_%g1 Š¯`</t>
  </si>
  <si>
    <t xml:space="preserve">SˆÀ:‰Š8§ö-DÈ_x0013_:‘ÀþJo‡É­—Ã:ÔáÑ˜™´œ°£±»¤Ö[mM/®—I2z-</t>
  </si>
  <si>
    <t xml:space="preserve">pOÍ +_x000e_Ã""%‹ž&amp;]ÿ{å_x000c_‡À­ñmg_x0019_üšt¹ì.®_x001a_Y_x0001_›%_x000c_æ„I_x0002_öd_x001a_KO· ËáC¾ ©ú%™ŒÒs=hT«ØD%vç*‹s¹­Y¹@Ç­ÌÖ¨wª¶š¡_x001d_Fh§	ºÄmsšä_x0011_</t>
  </si>
  <si>
    <t xml:space="preserve">?¦¨_x000e_QÈ\Ž•</t>
  </si>
  <si>
    <t xml:space="preserve">®ÐC[L#3Z_x0006__x000f_Ó#ß;eA}Œ‰)_lÒn0Iª_x0003_»ó_x0004_¤_x0015_l_x0003_Wlp_x0004_RÄ`ø‡v_x0002_0äR˜žÿ_x0014_Ÿ/üâóÌ'/+–re"ƒ _x001b_§§#Äâä_x0012_§Xá÷ Ò_x0018_¦_x001d__x000b_Ýê=öò?²¢ÛEí¡ïèß_x001e__x000e_÷õy†Íz=ï_x0019_Zs–—––q#ô:du_x001b_/E_x0013_8L\+ìÈ</t>
  </si>
  <si>
    <t xml:space="preserve">ÖÔ_x0014_Rì¡_x0016_:Žà¯°_x0012_Â\</t>
  </si>
  <si>
    <t xml:space="preserve">7GÙíâ7 )Aˆ»Z«âL©ˆîl¡ 'çe³*8FD/1åé&gt;[D‚eS_x0015_¯i’_x000c_Êñ‡µ$Š2Õ_x0001_*#†‰ƒ×Ò—3ËË™Ñ}_x0016_$ö¡±jóˆ·_x000f_‰»&gt;I^/{á#¶_x0016_á¡Éý_x000e_=ˆŽ²#&amp;÷8@&amp;²ÕC</t>
  </si>
  <si>
    <t xml:space="preserve">‰Â›0o_x0002_tmÆãÃ</t>
  </si>
  <si>
    <t xml:space="preserve">—‚_x001f_áñüü_x000b_1_x0008_#FÃ6ÝÏ¿Òß3ò_x001b__x0008_Ÿ`Ê_x0010_;ò_x001e_~@¥$y¶Kž‰“güô_x0013_y*ŸHÃóÏïðc…;)›œÌÞ¥gb{F~–;	Ñ_x0013__x0011_j¼_x001f_Ç#º‚	X|M_x0018_¥o&amp;IÁ„Ï(ÅïùÒHd_x0014_Y_x0015_Õ’_x0006__x000b_È6Í—RìqÆ¾ª¸V—V=ö›úv?:ðÞÅ“S¡_x000f_Ñ•ç»§?á_x0001_}mX_x0019_çŠÚ{_x0016_d\_x0007_ªÅ_x001c_ç¯Á¥_x001f_6©yÑí)V0ôÐ_x0006__¹Q N5_x0016_È^Øš@x³Iü˜}yÂfîcö¥‡dÜ</t>
  </si>
  <si>
    <t xml:space="preserve">EßcªÅ_x0019_’Ò+_x0003_SÚñeÐö’Àà_x0008_Ðp‘ BÑ‚{	™ÍCgµ&lt;›_x0019_¤´~¨­–•ç_x0006_)¯_x001f_jWâWŸÐWŸÎ«*</t>
  </si>
  <si>
    <t xml:space="preserve">L#G}-_x001e_x­RJKh€_x0012_4@ƒROƒ³2_x0007_ƒ3—_…éDDj_x001d_S£XnX_x0011__x0011_ÝÒ¡“™«œA_x0010__x0011_÷²6_x000c_\0ðˆ9º\YÜÎÒi€¤k_x0017_Zó¡x_x000f_‡ô±_x0016__x000c_õ‚r¬-ÛàÛIæ*§R_x000c_†Ç_x0015_qÉË_x0003_&amp;æKmÔÑ3ìk_x0004_ë!_x0006_lå	6Ðdé¯x&amp;_x001b_3éaAVž\ )ÌYbVVŒ¶_x000c_Ò™T_x0012_THÒ</t>
  </si>
  <si>
    <t xml:space="preserve">’%guàrP³F lý³Å_x000b_¡=¶¡`Ÿ¹*Xµò¬¼²Ž_x0013_5s)bOª!_x001a_ÐD_x0012_rß²•6_x0013__x001c_ˆ……_x0005_Ó%_x0005_ÕÄ_x000b__x0002_”úü÷nðL•û=w}šÔ{_x0005_</t>
  </si>
  <si>
    <t xml:space="preserve">L7èk%z½g¶_x0005_DNc ”´ !_x000c_9Å€€²Ü_x0008_Šš™@ÑÔÏ“_x0011_ZI¤å_x0001_¾²÷Œ_x001e_ììÚ_x000b_Kù£q±/J±ã_x0018_†ÑVîgÛ._x0001__x0017_‚Ý#E–åÆ ;¾Óƒ"‹†…÷åÙ2Qf%A¬”_x0004_¨![ØhVZ›_x0012_è1_x001b_ú·é×‘_x001b_BU©HWg‰$Ñy™™V†á$_x0012__x0017_”¼</t>
  </si>
  <si>
    <t xml:space="preserve">õwÓ’z"7†õMÈßÔðýK˜m_x000f_kbVÙ+_x0016_'Š¶_x0014_</t>
  </si>
  <si>
    <t xml:space="preserve">W”j¾j[_x0008_n_x000c__x0017_‰©k.«–(«[Ã_x000b__x0011_»Ÿb…_¤—Ð_x0015_vý_x000e_l_x0015_}s%ˆ¶f#ò…_x0019__x000f_ø_x001c_#V–nç _x001d_GT#@@—_x0007__x0002_¨^Ã_x0008_ ­U_x0010_ˆ_x0019_Z»_x0015_Q¥¬_x0019_m/±¬˜Áˆ_x0005__x000c_M!´=N¼'ÞÒòjØ“L`_x000e_-IW%×Øõ~ûœ‡ü</t>
  </si>
  <si>
    <t xml:space="preserve">ÓXt´&amp;pA9-Ô3Ã6\__x000b__x0008_@kÐinå¤Y«_x000c_—3_x001e_Ûõ=á2ãðH.C:AË˜—¦</t>
  </si>
  <si>
    <t xml:space="preserve">†e†Ý²m§Ò®ü‚7Æì|_x0006_hh_x000f_GÉ&amp;ÑOjÍ_x0010_Ê_x0008_BõÄò¥*Þ63wc¾óx	_x0018_0¥”…­DTpS&lt;8ë7‹</t>
  </si>
  <si>
    <t xml:space="preserve">î_x001a__x000b_•6Ø_x000b__€‡¤Q_x0013_™A”0ýj·yì}ºªçïÒ3_x0011_)“*_x0006__x0017_ýå¥µÞ³e*hq_x000f_Øáå_x0017_µà¬f˜µà¯.:RzÑv_x0019_1IJ_x0006_ôº{ñDn®çk¯gòë_{2‡c_x0001_D”_x001c_</t>
  </si>
  <si>
    <t xml:space="preserve">_x0010__x001a_Ó£"=LÆÐú_x0011__x000f_"ÆÏPècè_x000b_9U‡:?âÄ4¨"‰qGWwT%=Ä¥e_x000e_€±ó;|ä_x0008_Ö0¯ïa_x000b__x0019_m[_x000e_Î&amp;  y_x001f_”·‹;Æ{B:†Ýƒ‘2L}EÑ¸KéF˜åÏq I_x001d_}%_x0008_e_x0007_‘ø_x0010_RkŽ‹”¾þñ¶p¾_x0013_r®†_x0011_¡IääcC-²_x0016_Ž‡ˆ=”</t>
  </si>
  <si>
    <t xml:space="preserve">pu&gt;vã¨á_x001e_$[K_x001d_ÆQ®ÿtðVžn"ý_x0007_)–é	›aÜX+_x001d_ƒÀd¶–·ÙTwH¿I—™C.±‘²ºØ¨ù17ÜâŒÖß3üu?_x0012_7ÚâÐÖß_x000b_E!òäÕ?é:_x000c__x0006_4ÂF”</t>
  </si>
  <si>
    <t xml:space="preserve">ªË_x0006_¬lX]6de—ªË.±²ËÕe—YÙ•ê²+¬ìjuÙUVöyuÙç¬ìZuÙ5Vv½ºì:_x001f_‹_x001a__x0003__x0017_ˆ‘«3t|ì‚_x001a_ƒ_x0017_ðÑ_x000b_j_x000c__ÀÇ/¨1€_x0001__x001f_Á Æ_x0010__x0006_h_x000c_©5ó\™ç)–</t>
  </si>
  <si>
    <t xml:space="preserve">–¼œV¿ü( _x0014_[°Ú_x0019_»l'_x0007_]­Õ_x001e_]=˜Js_x000c_‹”</t>
  </si>
  <si>
    <t xml:space="preserve">mîBD+À¿’“ËJ‰“_x000b_	RnÍ_x0018_Ò­”—8™‡</t>
  </si>
  <si>
    <t xml:space="preserve">3‰AÐ—ýþKªuh7õ$³ Xp_x0019_²|ÇÊw—_x0008_ŽB_x000b__x001d_šB_x0006_¥¤óºQø_x0015_Ž­_x0011_—Q]¤&amp;Ùh</t>
  </si>
  <si>
    <t xml:space="preserve">ÿ®ŒoŸ#ÛCûƒUY±ê÷-£ÝùH&lt;gð™Í_x0008_“žI|×9Ú_x0007_rŽÖã`«i¦Å¡×_x0014_IDQÅqÌ†æ–Äq</t>
  </si>
  <si>
    <t xml:space="preserve">–ŒýžVâK¨[ëJ[«ÙäV6®áó°2Ç_x0012_Ì_x0004_I_x0017_3_x0012_êÈ‡oV¯_x000b_5Ï‘e_´0·_x0012_[_x0002_©ú)¨_x0016_è}Râã"u³Öé‰‰&lt;¹'ÇR~bN_x001d_r‘_x001c_&amp;H™ò†§A8/"/:&lt;³_x0008_	_x0005_9_x0001_)…'2†òÃE¹H™_x0011_Âá|ÄÄ_x000e_?m_x0017__x001d_`“ ±¶åv9Â¾WÄ¸_x0006_{NðFÃº=œv$d[™ÅýŒ\2_x0006__x0019_F›ô^xaO–Ùy_x0004_”‰ÇØÉ`rt:Æk&amp;"‚7ÍÀö_x001b_ygÑ0‰Älu]eÕ_NEú&gt;ièÈm‰_x000b_ûã™a.0S</t>
  </si>
  <si>
    <t xml:space="preserve">REš_x0006_Ž^é!¼ÔS`{uJ‰Èc2É_x0019_örœ/e¼7BÅä¤_x001e_)$Gˆ¿è_x001b_Z_x000b_É®dŒyB~I*Rä‚_x0015_5|Šû</t>
  </si>
  <si>
    <t xml:space="preserve">Q_x0005_!ãõña"]_x0010_ÇãÎnÐoß¾ŠÍŠ_x001d_uKLyíiŒ¢Üµ1ÐílG¡2ÅeÇ»Õ¥Uf’u_x0015_YZ^e–W³ˆ_x0016_³saŠM]-cUÓ2_x001a_è_x0019__x0006_Åm_x0006_6ê¿ànÝ˜aå5ž5g_x0004_¬ß 5ÈêMaùr	'•{µ÷Û]yÃ­„_¶wÛ¢¯h_x001b_i_x001c_R[ÜLoæ¦ôáðð_x0002_ö×L~`÷"ôp†7#´ïÂc)§.KTH`_x0004_¤'¡ñdÉx²l&lt;Y1ž¬_x001a_Ož_x001b_OÖŒ'ëÆ“``&gt;2±_x000e_L´_x0003__x0013_ïÀD&lt;XùÚ³pŽ›K}7;Z¥ª±¦ë</t>
  </si>
  <si>
    <t xml:space="preserve">_x0008_Ì$ÍuyÁµ³S_x0015_‡7Á@ÒI½/àµ‰–â</t>
  </si>
  <si>
    <t xml:space="preserve">&amp;Ò…</t>
  </si>
  <si>
    <t xml:space="preserve">ÏLìM-"žP</t>
  </si>
  <si>
    <t xml:space="preserve">”7E^5#éK£œ¡¦ßßÂ_x0017_¡¨•_x0007_ß¯ãÆ¨Òkpj^G|¸©8VI×_x000b_[_'ks™¬ÍU²Æ_x0017_ÉdWJ9!_x0013__x001e_æZ_x0019_†ôk‡’#‡¤²ÎCK_x0017_Q_x001a_Ü=lqó°ù½C–¡NËÊ„H_x0006_-å­ék¸„ãm£	#œ_x000b__x0010_ïrÝ_x0001_	3H0_x0006_Ó†9_x0015_â%_x0005_3·ê€_x0004_!_x001a_¦qŒxžÙx¥_x0019_Ågèeô_x001d_íÜ Åÿá)ª°Kw®ÜÃ¼c…Ô_x0014_</t>
  </si>
  <si>
    <t xml:space="preserve">zø+\—Á)Û_x001e_i·Fº”Ì_x001d_-ÌœØÆ‘½¾äu(_x0010_—)'…*Ç™”À‡_x000b__x000e_Ç_x001e_!_x000b_½æ¦ÿÁÓ@IO@½!–Ö˜z6pèdü9$_x0010_:_x001c_ŸæÇñ_x0019_êRÞí5å&gt;éÎ›	¾_x0001_ƒ_x0006_]Ó¸`}._x0002_ËY/¹H´_x0016_‘.àãCãþÅoE_Ñ¿=´ÓY_x000e_lº®µ=C_x0001_ST&gt;k_x0015_Ò_x0011_L¹'L_x0002_H¤©×O­§¡¥§î¾†¸¯aÓ¾V+ø®³:)_x0002_·ÀÄLÝ-_x001c__x0008_Fìjë4Lãfg5=ª=Š»(ìþØë7ïßìý¬&amp;BÓˆÀ6Ôîm	_x001d_9I´óE_x0013_š¥_x0012_@›÷³k™Ù²cêC	eC	‰*u_x0010_«0qPóäÕ¸ußHáø³Þ`‡]õh¢|Ð]_x001c_9êëKnZ²Û–­¬_x000c_×’`_x0011_óËG¤|zÇÑ_x0010_</t>
  </si>
  <si>
    <t xml:space="preserve">"â0ït_x0012_Áä("Äã£Ó_x000c_#¯@ºi_x0012_c‹_x0010_’!À„IôÔû_x0018_g)X¦Yz0ŽO"/Îq}V_x001a_j_x000f_	8ðÄL¤Ê¸_x001c_±¿a³ÃS_x0019_·)~tÃ_x0014_òTD£_x0014_ãç_x0011_ËT‘EY’ú€ŽÀ_x0013_ÞÊ- âL¦i_x0016_½_x0019_èá_x0019_±ùA™Q|˜L’"9CÅ_x0013_x‡ð&gt;‰f©àÄäP</t>
  </si>
  <si>
    <t xml:space="preserve">†±¡ÎMr1KöpÆÔæ¯-ƒ£Mk³Ž2HÖt•Ò½-F'Ì&lt;</t>
  </si>
  <si>
    <t xml:space="preserve">ffÓ6©BO4Ôª/%lT_x000f_n[CŽn9‹VtM9·€™ÿÒHÛX¢nÿYÃ}ÀÇ®x7Q½%é_x0010_2Ž	5I¢Á•×_x001e_K_x0015_›Ö©´b—A_x0012_F_x001a_;†_x0012_;†_x001a_;ÚPRØ1¬.Zš{Õ¸òaaF¹Àý_x0016_£Ýv¢Z»D›</t>
  </si>
  <si>
    <t xml:space="preserve">_x001f_&lt;ÊZî?î·_x0018_÷[Œ_x001b_¼ÅÐÔwÉ_x001d_£òÌ·ßß‡ÛÀ_x001e_8àAT‰¬ð_x001e__ö‡ Ö_x0015_×‘Œ^—Lù</t>
  </si>
  <si>
    <t xml:space="preserve">_x000c_…ôh˜&amp;_x0013__x0008_vv_x0004_OIp_x000f_Ü__x000c_Ãt_x001e_¤Žp…èÚåöê!D‚_x0006__x001f_¢|žàLx_’ÉRHƒ‘¨Þ·ºMX»ñZr2</t>
  </si>
  <si>
    <t xml:space="preserve">’]1 Ëf˜“ô4O§DCP_x001c_á½GÊÉd@bÁC¹G_x0001_ÛÁYîvë™ë^nè©ë4Vß_x0010_ñUôÌâ|Z3_x0008_‚×e·_x0013_¡¨ÕÉÈÖa‹Ÿ+_x001d_¤-_x001c_µøH”â“@/8•fxA´$ø´^n¿å‘QY$Cð</t>
  </si>
  <si>
    <t xml:space="preserve">Ã=‘¼âX¿õ—å^7kb¡±_x001c_Áé°z&amp;C¨£T_x0011_¦@øÐjãGO)µ_x0018_4Ú¾ÀdLÒ({þ..ŽÓÑF_x0007_íU“±Î_x0012_¨§_x0008_2KHÏu)À2=‹3ßC›ÐYzŠ¦_x0019_MœHœš=_x000c_Í;Ž°6fœ/þK‡¸¿ÿ°¿ó£G=ÁN¢ï±—Ÿf8Š_x0012_bo$_x0011_H¨£a2E[çâ‡œ‚Eú&gt;Ì•§žßù5Î;~ç}Šþ_x0001_Ÿ‚“xÔ‘°‡ŽB_x000f__x0012__x001c_R	_x0017_6z(n®isr‡Žhˆ_x0003__x0015_á›sH=.</t>
  </si>
  <si>
    <t xml:space="preserve">4¤</t>
  </si>
  <si>
    <t xml:space="preserve">®Óþ&gt;</t>
  </si>
  <si>
    <t xml:space="preserve">å¤ÀËb4thëÝA-½yÿù</t>
  </si>
  <si>
    <t xml:space="preserve">_x000e_	ƒ•_x000c_F_x0002_¤üUWýióÝ_x000e_­wDnVÕi5µMÇ÷Ív½ŠïEküpØY_x0011_‹Š_x000e_k_x0002_î_x0011_;MÆ_ÈÈwøUÏÓƒo²_x0012_D_x001a_?Ã£ÙAÊÏÛÍ­ÿünçéÖ‡w_x001d_ßgÅ}[ãÚFDûiãl´Šž°”¯Š¤!¢Lë\Ñï·äüè´HÁ[pX=_x0007_*Ù—xYV10¿ vœ‚Å	­wHX_x0017_Òõ_x0019_:fi_x000e_ƒ_x0006_ƒ»!¡‚¯S•_x0004_JÄÔ{v_x0014__x0017_hAÎ’ÑÓéñ´ÓS§˜_x0019_¸_x000c_í‡Š_x0019__x0011_\œ„Ÿ&amp;Ø_x0011__x000b_µvD_x0011_Æ =€‹Ø_x0004_t</t>
  </si>
  <si>
    <t xml:space="preserve">ì_x0001_÷ÔÃ1¢~ôhl&lt;</t>
  </si>
  <si>
    <t xml:space="preserve">Zn“GìJX:ÖãøÍä_x000c_©šˆÝÍ._x0003_è¿CdàQ_x0016_ÿñwàÐd„‰ Í_x0012_4$øm_x0002_€RB#6_x0013_ê_x0011_‰_x000c_u_x0016_#¹</t>
  </si>
  <si>
    <t xml:space="preserve">dú_x0017_Ì_x001b_´_x001b__x001c_¿_x0006_ÄSæ‹…˜ç€`2•®&gt;‹O‡÷¡$:_x001d_Þ’LbPE'_x0013_ÐŸ_x0011_^³šDW_x0010_ÂÜ©Yÿ÷ð–¼ÛÙ„ž`ïBìÔx_x001e_å€l¡Mƒž{^»ÙZø834ÊE‚W._x001c_ü;HÓïMå_x0003_‘€S¤</t>
  </si>
  <si>
    <t xml:space="preserve">!fP9‰</t>
  </si>
  <si>
    <t xml:space="preserve">Ù˜‘]ƒþœ:~té_x001b_¬]EÉ$—ºlY¿_x000f_âxjŸ*XlÓÉ_x0001_&lt;Hï|é|_x0008_ø?õ~Nòg?£jDnÿqš_x0016__x0011_öQcÃB^äØÏþ_x0014_)'ð®HGh²{›_x0013_:­Ð._x0017_·ÏÔ›"ŽF¨¹øÙ_x001e_\°‹_x0011_³_x0001_&gt;ãô_x0008_N¡_x0010__x0013_’ÉzŒÐ9Fè¼™_x001c_¤_x0017_˜ñ_x0013_°v_x0017_O;%ÓFûiÙŠh_x000e_:8Q¶rwí!øÍJ»Ñ_x0016_7çxõÊksÖm¯Ú"&gt;Z0ü™Õ˜”É¡×ýž_x0002_£¼ô_x0006_=Z_x0005_„ço1ñVû_x001e_ÏÎ¢Œ‰qûü›¢Mëøäð_x0018_­·³ø4;™œ=ûøñã_x0016_Œ_x0006_^öèv_j_x0008_‹_x000c_U‚céMß _x000e_¾xÉ3¹à^s•ëÅAö’ê[o__x0003_¤(Pø_x0002_ä_x0012_¾7N_x0017_¸¿A›2.³ÇHýÊ¥_x000e_ÛÆÂ_x001d__x001e_TCÌM!€…{_x000c_æû&gt;¶¼}§½¤;t=D¡#Ø0ÐÆ_x0016_¸T2µ&lt;”–¯j_x0004_ù"</t>
  </si>
  <si>
    <t xml:space="preserve">!É…</t>
  </si>
  <si>
    <t xml:space="preserve">È_x0014_&lt;i±i"f«(ù</t>
  </si>
  <si>
    <t xml:space="preserve">pÞ°õµ_ý</t>
  </si>
  <si>
    <t xml:space="preserve">9œ‘u_x0017_ëÅ€_x0013_½ý-]55¹è÷95Û†ýÚ&amp;|l_x0017_\öàê_x0005_Hkº‚¾Ë6öÒ</t>
  </si>
  <si>
    <t xml:space="preserve">›ùÞ_x001b_p%EÒ‰(_x001d_ñY4&gt;%Ò</t>
  </si>
  <si>
    <t xml:space="preserve">õ3g‰‰_x0010_÷ž$…$¤¬"qãý_x0004__x0014_©ã’*`qÇáP³œ+‚ïmzdÜ_x0013_ ¶¨Ý_x001d__x001c_¤Ó_x0011_'×azêl_x001e_ xR H¬wqÑ_x0005_×!¬/&gt;9û˜æ	÷Ð*sÐ}_x0012__x0010__x0013__x000b_XÌX¥†_x000e_º5o­’ûÑ_x0016__x000c_Iª_x001c_vB_x0001_ò_x0003_ÛkyhXjÕðz_x0015_W=ê_x0005_Ï‚‰Ç[ô^àx#•^òjˆ</t>
  </si>
  <si>
    <t xml:space="preserve">¬„õ×ŒÈr=36</t>
  </si>
  <si>
    <t xml:space="preserve">Ñ8úâ_x000e_</t>
  </si>
  <si>
    <t xml:space="preserve">Y|ÂÂ_x0005_ê²C_x000f_'¨zÖÖ_x000b_ú¥vðå•tpîþ)§_x0011_ô_x0002__x0003_-(‰™_x0013_´_x0005_F“_x000f_¸FU%_x0004_7Qî_x0002_Ngå”3³q|Xh‘5é_x001b__x001c_JzU_x0015_Ý¤6Ç™[*vp¬!c_x0008_”_x0006_£înDï—ÖŠ_x0016__x001b_G¢_x001c_ŽÍ¯PÜôßf6</t>
  </si>
  <si>
    <t xml:space="preserve">%Ä_x0002_Ñ¾÷_x0011_ë_x0004_¬ˆ_x0014__x0002_I_x001c_i‘ª–#u1ê÷Õß_x0015_ÂA¾_x0003__x0006_3_x0004_ó0[uk2ÜæÏ‚(Á8€´¤~¡Ä+ê÷ñ›_x0019_}3“ß_x0008__x001f_ZlÕc16½è_x0008_6_x001a_…_x0007_$_x0006_1/–Óúâ_x000c_£òÂ[ZU¹ FÀâW¨zd_x0006_</t>
  </si>
  <si>
    <t xml:space="preserve">¦_x0018_4Ê¶_x0007_€_x0014_Û¶¸=ä_x000c_&gt;é_x000e_Ùh	3¥Ÿô×—†˜&gt;/½µeG&amp;šk"_x0010_àsy_x0014_ªf¹_x0014_Ü_x0012_EØ[Ç_x0015_6G_x001c_±o6Ë„_x0017__x001d_ä˜úý‹ß¾}¥«E®]ë*q I4Hª_x000f_ó7ßô7yðby ”Â4FÌ —5Æõç¤°jéÈr¥_x001d_¿_x0004__x0014_GéÄµ?€&amp;t°õ_x0017__x000c_êið</t>
  </si>
  <si>
    <t xml:space="preserve">&lt;</t>
  </si>
  <si>
    <t xml:space="preserve">X_x0014__x001f_#4Z£ÕA@ì»!:8«&gt;k–›_x0006__x000c_§_x0003_ùòÚ@ïËj¡|_x0019_«…x_x0012_!‹x§y•~_öR oý¤ÂD!]íÕwAõPæ!Š7Çcz.ÝUVi[à¹6[2jÑP_x0017_jc_x0003_b_x000f_EÈ÷‚Õ+yH‹t—–</t>
  </si>
  <si>
    <t xml:space="preserve">ja_x001f_M_x000b_\ªO–ý_x001e_¯‰6´)%_x001a_ù_x0016_*Éo%Ð_x000b_²Í_x0010_ïdËa_x0010_¸=_x0007_§‚‘;NÂyÓPàÍu_x0013_«j2·f‚$ñ&gt;Úî‰È³_x0012_ôP_x0019_@à·&gt;¾ól«__x0015_¦¿L±«/vÕEv¤(À_x001d_	._x0019_&gt;$óªáú¢¯.j_x0014_EDâo_x001b_	=»aªë7›Jöb³‹(!t2_x001c_áŠapNÌRd1‘`H&gt;UL_x0010_€@DßÄj%ði·P‰uj±Áœõ…®\ýä±ˆnØ`=ô_x001e_#¾œt_x0003_¿Ë_x0003_´'8:{_x0002__x000b__x0012_æ“Çø_H¶ÁJ|Ã%¾Ñ_x0012_ßp‰o€º„M;\ºA¿_x001b__x000e_ž¡ÿ_x0010_lP20&amp;=öc&amp;ÿ ª_x0007_ƒ_x0011_1(]§kn¿ªöx¨_x001e_¼}q¡Üï§Ô_x0013_‹ï7eÝd§‹e«þ‚¶‡_x0014_¿—_x0016_üúõðsè_x0010_&amp;~Š¶fu vè_x001b_ò²åÊFo-33ËTi-¥h'Uh«vu™™YÆŠö7_x0007_ÚÊA©"_x000e_åˆ$ŠüÈÁ‹t ¹	J_x0012_Ïö”©ÛšBß\WVÔÊë_x0017_PÏÂž‚Ñõ_x000b_©</t>
  </si>
  <si>
    <t xml:space="preserve">1e9·Æ&gt;þà’Î	ÄÓ_x0001_mF]°E1¶‚_x0002_‡lfY4û-—9_x000f_B™}†;iÜ°_x001b_y?¥éÈû9Ñ_x000e_M»x;8À‹X÷_x001b_ýÎÅ‰–MD(W¶4#&amp;L²†j0àb›ÕãWIi"€}[_x000c_0c_x0013_ã</t>
  </si>
  <si>
    <t xml:space="preserve">ìå‘Ø8”nÀCÃqšÇ</t>
  </si>
  <si>
    <t xml:space="preserve">6_x0010_&gt;_x001e_Bíc?ÊLä®ç#åtÆ_x0004_áyI¦¯¼ã7Rp_x001f_¤1EohD_x0011_¦Gñpëdž`«¿$QÅë_x0019_­_x0018_±äúßxýo¶_x0002_3^@’k äa_x001f_ošRÀt_x0004_Åéö&gt;Çã.×Ë|¡«áV}_x000c_ÚÇ=ð1¢&gt;Q¿_x0008_O¿ÏQõ\_x0001_*E_x001e_§¯m¢›—_x000c_-%gÖ’KV˜¶´ ËV˜Âr£_©"³€Ñ‰%L¢?“Épì¢š¡×*”’)(CkI=w_x0002__x0014_gO+©g£³z¼¤2;›ëù°</t>
  </si>
  <si>
    <t xml:space="preserve">†3me¢Û³·É$Þœ_x001c_ã®`Éž¯èV„t¼ _x0002_ër‡iÞ_x0015_…\9df¼|_x000e_“]//³Œ51H¿ÿ—›ò±î_x0012_§ìÄ‘ª­x•%º_x0017_eq”cIáø'_x0013__x000b_NŒc+Hb›Õ‚IŠ6€ºT¿èrý¢+õ‹®–l_x0008_.'ïÐ"öPBùt)âÎ*É§òHÖ_x0010_)_x0014__x001b_õ˜¥±É¹ä(6Ðþ8_x0011_ÂzæÂ¥YÍ¼OuR|8wdõöd•ÞÔ­vµý~rh_x0006_B_x0008_eo_x001a_</t>
  </si>
  <si>
    <t xml:space="preserve">¾6c5æ«–l%N§n$_ÙªØÛ[ÂXØ€!È«ÜÂd§]«ÚVIöE0ù™ºÅÐŠ_x000c_Ól¢_x0017_QvâÌ4JèDAj_x001b_ õ»T„c_x0017_é^Õ±¿êÇG–W„[._x0007_e_x0010_A»È	X6|èÏ¦_x001d_Þr[x¯ÌY%z •Û2ÊáXµ9Vä_x0008_f&gt;…H«Ð›íÊZ¯h­-©–ÙGW[r-³'_x0011_huÝ._x0006_ù{Ø{‚¿m£o}üí_x0015_úÖ{Ö</t>
  </si>
  <si>
    <t xml:space="preserve">_x001f_ã_x0002_øßm¦0F Ö½Š‹È˜­_x0004__x001c_ä5F* /†ê½ØðB´—%›Ù®lòÀ)e£Gx_x0019_š_x0002_…\[_x0004_ÜÐR†_x0011_²m€m¼_x000e__x001f_Ã_x0019___x0002_¸Ið³³Í_x000b__x000c_N_x0017_‡Ö_x0016_8_x000b_†‹ai	b°_x0018_¦®ÏÖm_x0019_»-k·eîKboz_x0019_¢Œ¿­&lt;;_x001f_×:øv_x001e_Îµò®¡-åô)Ï_x0011__x0007__x0015_›7i</t>
  </si>
  <si>
    <t xml:space="preserve">÷š¶RS#àÖÒ*ciOk¯mkÂ_x0016_ê4…ê_x0006_ÏfÞ×_x0016_E¥Ò¾e_x0016_³Ú¹Ø§žVRO/aå_x0018_ëÃÄ_x0012_¬/fáÏ–:Š_x0015_‚Î{2å¹f“šÝ®0Þ0_x0001_ó„Ì¿Ÿe$vÐäó½®°ßX</t>
  </si>
  <si>
    <t xml:space="preserve">óÉºÓëÉòMçPˆE¦p0Æ„</t>
  </si>
  <si>
    <t xml:space="preserve">©fE÷=ö</t>
  </si>
  <si>
    <t xml:space="preserve">Ð_x001e_nÙp•J†RÉžÇÔqˆWnkS!.-&amp;“ÕŠ§dRëÉ</t>
  </si>
  <si>
    <t xml:space="preserve">|¶_x0014_Æ_x0013_ŽÔ_x0011_J—iœ|§pR_x000f_¯ÏÐG‚”„à®¥2_x001f_Ø÷h_x0004_§	«¶_x000b_9´¡=´©é‡.eœ¢Í†»_x0006_ˆ_M_x0010_ˆ_x000b_ ›/ð	_x0010_8ÝË9_x0008_ðAÔÖ8-Žm×¢á£„kw+D/±&gt;”f´È+ô€</t>
  </si>
  <si>
    <t xml:space="preserve">BÞ&amp;’º´_x001a_.¤‹_x001a_øp7_x0003_Ë\åC]kM‡_x000f_ÙþµYÙY[mVwWÝ:+&lt;«{	«¼ÅÓK~a¬›”]^bv9H‹_x0002_Iä_x001b_È1|á_x0008_œ‹_x0006_#ê=ã\_x0015_ã\p9_x0003_îô7‘m¸ ±ÈZFË{~¹J~!‚&amp;c9oo_x001a_Ãèræžo®—o</t>
  </si>
  <si>
    <t xml:space="preserve">ú}å\‹_x0006_öM&amp;9œíGž”m‡}`wÃl{</t>
  </si>
  <si>
    <t xml:space="preserve">/³dÙÃ—Á§“£NÏæ÷gÙ)_x0019_þ:V~µÙgqy{Iº‘æù‚l_x0005_kì	§´_.£4ëCÝÝ_x001e_…gÅYl_x000f_Ø…D9óµ•Â¶ÓW_x0003_dØ_x0006_¤U#6ˆÑ$!áFò"6läð_x0011__x001b_ü</t>
  </si>
  <si>
    <t xml:space="preserve">Î“ÄœFã¤˜¹“y_x001f_Ä¹iœ¨€_x0001_y­Ãõ`_x001d_©ö%@JMözªŽ—î ëï¡1Û(™_x0006_ºüJŠÕ‘mÀ_x001c_Ù$ž–#Â±_x001c_AÖÉ#Çx…X›_x0010_]«ž!èRð$‡_x0011_\ìubl_x0006_G!ñJ»`ðìŠ$W=9_x000c_Üq_x0016_å1x_x0015_ulË‘f_x0012_céQ_x001c_%©Ç¹HÛfG²*`¹&gt;</t>
  </si>
  <si>
    <t xml:space="preserve">Ýà	_x001f__x0003_Ì³Zœíšå¥¨é•u¬_x0001_›õîVÄö6-™´ÿuc&gt;›-ÖŠÿ\«ZE</t>
  </si>
  <si>
    <t xml:space="preserve">hùãàrø˜Ay•ŠvÓkÙ …öÞ—Th9ªaù¨Öˆ–</t>
  </si>
  <si>
    <t xml:space="preserve">_x001a_ENÖ_x001b_¬_x0019_E¹FµŠˆÊò§ý º*Êr¼™Ät_x001d_-uõ%_x0013_	ÂåSüi7¿Mpö¼s!•¾âF¶÷"_x0018__x0010_Ÿ_x0017_K_x0015_V\º[í½\7îhè”Yzîºw'—ZY_-Q&amp;àSy</t>
  </si>
  <si>
    <t xml:space="preserve">®‹Zò_x0011__x001c_›4oá2Ã&gt;µ\gØÇÉ#öQ°‘´l_x0008__x0002_sÄjŒÀÊÀå!³è_x0011_@-UŒ@ë_x0001_˜“þ8é­Š±ksiÌ½'^Ð«©Éºõ"_x0013_ìKo•_x000e_§ñêEÙlWïbº®b^iW6 +_x000e_tqÝJÊó_x0008_tÉ_x0008_bw:•öåAÊ&amp;k–Ö;Ž™Q¤M«¢vÍf¯}-ü¶ê_x001a_¾ú_x0003_ƒK*pª9VÍ@Õ_x0018_¾¶Û#wƒ\Çšcq_x001a_3Bå›!µ«/ÀžÅY‘ íšæçÕÀf–¾væÊyý_x0004_Ä™½XÀ®È_x0017_`_x000e_/€ÊóÿjƒDµ!‚EÁ@¤xeÜaÁ;_x000e_Èäþ™}bäKáÙÞ_x0011_m _x0011_1iLÎ_x0001_oeKš}}F;w0ó¤äÒíÏA_x0014_ƒ¶`¶R_x0018_ÊtrnX_x000c_¬¦Ÿo[c¼õ‹_x001a_@_x0014_´+lìUØ7ŒµrœfÉ? ª¨E_x0018_Ô&lt;(G² å_x0019_éB„ÁìÚ„AkïåJ?Ÿ«_x0013__x0007_?‹ñ¿_x0004_0³</t>
  </si>
  <si>
    <t xml:space="preserve">„v_x000e__x0018_ÊÌ_x0012__x000c_W_x0006_Â._x000e_</t>
  </si>
  <si>
    <t xml:space="preserve">žÙ•â µ_x0013_€õ‹:PJ_x0005_BCü]÷±¼½q2_x0002_…éu–_x0010__x0001_˜e;9&lt;Œ3_x001c__x0011_ø8šx» /ä"°_x0015_B¸_x001f_Ã%(6ÎI&lt;‚1&gt;9Òb™_x000f_cbJ†à4_x001e_è_x0019_$¤JŠYá`4Ð÷À»_x0008_qãv&lt;ŒÇq_x0016_ÉÙ}!täo"æ…~</t>
  </si>
  <si>
    <t xml:space="preserve">•x_x000f_"ÖŒãÑ.dû#½Òw®¸èÌ]T</t>
  </si>
  <si>
    <t xml:space="preserve">¦SI×¶À¬=©Ô‰Ú'òã±ý1ø¯©Ó¶ODÌcûc8·ÍR_x0008_ÌyÈ_x0008_eÜPŠh_x0012_Z«ûv_x001c_Èl6¯_x0006_2÷Ë®Þ$qÌ#5zV“'­½:¾:¨V¯qqqÄ.€ƒ¡Ø_x001c_</t>
  </si>
  <si>
    <t xml:space="preserve">ÖðÎ¢</t>
  </si>
  <si>
    <t xml:space="preserve">!ßÈ_x001c_ûLY_x000c_˜„Eg}X2PˆãìCÅ_˜ƒ_x0005_¯¬ÃÅ_`Ÿa</t>
  </si>
  <si>
    <t xml:space="preserve">$_x0005_wÙ¸µDÆ_x000b_Zº¥¼zB§_x0007_ç]¶_x0014_òÌ&lt;sÐ+_x0016_„§G_x0012_#D“|_x001a_e&lt;ø¥š´œ0_x0016_F¥¯bA®ðöUômŒ…ñT©_x000b__x000c_¢_x0011_ÈÆ_NÒh„·‚3ùÍIEé²L[2¦Óè_x000f_šaBáßkú&lt;ä”’—ñ®&amp;ó~GëzÏº°Ó˜ôÕA¨jî£)=+</t>
  </si>
  <si>
    <t xml:space="preserve">”X]Æ¡9Ðkìo &gt;RÄsY_x0008_5X^âø_x0004_ébÿˆF8©+œ4Fh</t>
  </si>
  <si>
    <t xml:space="preserve">CH&amp;iæMÑã(÷–_x0011_£_x001c_BJ8úô©_x0010_ì°z_x001d_Fy1Ê¢sSàvpÃR</t>
  </si>
  <si>
    <t xml:space="preserve">«\³œq7˜þòÒZï_x0019_‹Kƒ«}8&lt;D”øE-‹§_x0018_d3´•ýÕPqU_x0012_æ_x000e__x0012_b_x000c_žÈö4Šâvå_x0012_¿ZS4_x0011_†0_x0003_¶é_x001c_ÍèÊ% 'Ú_x0015_ _x0017_^wðt°üL32S_x001f_$]B?ÖäË_x0013_Mè&gt;V–ÁÇÊ¹&amp;‡-ž_x0004__x000e_ÿ*­¼J'_x0007_|c`2_x0012_­³ŸN_x0015_­ZzeªÜÒËOSýueðÀz†/6šF¤@¶QP_x0013_%HLb„ë{Ãã</t>
  </si>
  <si>
    <t xml:space="preserve">¤'1´GËâø€&lt;*žÎC</t>
  </si>
  <si>
    <t xml:space="preserve">Ã</t>
  </si>
  <si>
    <t xml:space="preserve">:y“Ç_x0012_´"F*\} AÒíª_x0018_‚Œ8_x000f__z¿µÿæÃ{_x001e_QÃó..üÙÌ¿¸ø_x0001_ýù_x0001_­Ä_x0017_þ_x0019_ú}_x0006__x000f_Îà	¸tåŒ'_x0013_\º[_x0015_ïbé9_x0006_ÁÞ|€èxbñPîx j&gt;-Á_x0008_°_x0015_ã”žbµÇµä§¬`¤b‚Pr†¿=9cxAÏ&gt;ã;_x0005_v_x0004_Ä{Öüg_x0001_•Þ ºøá1ü_x0003_@Ñ7ô_x000f_S50JBA(_x0007_ÅX)</t>
  </si>
  <si>
    <t xml:space="preserve">&gt;†E` :ª?Táúƒ@ö_x0007_º´_x0012_ÂÐ;~g¤_x0018_Ù(%g&lt;o_x0011_¾	ø-M&amp; Ö‡„¢¢­Ï_x0011_bJDU_x0006_;Ûôä—?h/_x0005_–g$ä_x0007_zÆú¼+¿ÄJ“ôr_¼û×äDÝåoá5«Ë_ïKwIí­_x0008_fÓÙ&gt;)¼_x0015_ñÄ…\”¿|_x0002_EyE*“gRÑ_x001f_T°?˜pPJ+0A“ÒYŒ³›_x0019_Ó</t>
  </si>
  <si>
    <t xml:space="preserve">OK6	å‰)½7</t>
  </si>
  <si>
    <t xml:space="preserve">üi¨_x000f_5_x001e_NœWžl˜±õâ&lt;eW&lt;§_x0001_‰Oê±}ô_x0014_œšDŒtXB</t>
  </si>
  <si>
    <t xml:space="preserve">‹S_x0012_w_x000e_\Âç_x001f_ø¦_x0011_•&lt;ÓÐ</t>
  </si>
  <si>
    <t xml:space="preserve">…í ¡R*ÐE°êÂ8…¤ÞÒOZmt¡–</t>
  </si>
  <si>
    <t xml:space="preserve">Õ²J_x0013_#1jdK1šù£_x000b_s»@IOŸF2meš_x000b_ß]‰â—…7E_x000b_ËŽÑÅï_x0010_.~4û=$É$_x0004_&amp;_x001a_O`ä_x0014_Qmë^\ôÑ»_x001e__x0006_ÙÍú ³_x0018_`</t>
  </si>
  <si>
    <t xml:space="preserve">B†*–ã‡åñV±"V¦‡½´ëIÌA_x000f_£(Ò‹apóªf›´»_x0007_ÖâŠ†#«_x0003_²zÄ˜_x000b_r_x0001_B_x0005_™˜_x0010_¤7Î‡Ñ4þ[</t>
  </si>
  <si>
    <t xml:space="preserve">xUì¯Ñ;ÈeŠßp3³t?{èuÎä„µ®2;_x0017_E&lt;_x0001_+|Â@=¹XUò_x0007_¼1A}(p:h9Ð.dO1¶_x0010_gIž_x001c__x0010_ñ_x0004_ÍáBjR9Í¼èÐWºj‰žªzŒpcb¦CNã"…_x000e_Bµ‚_x000e__'-©^v_x000e__x000f_Ñ¢_x001a_tð Kƒ</t>
  </si>
  <si>
    <t xml:space="preserve">c_x001c_eYzŽ~y…&lt;ÎÜ¾ý.ºàü.«¾šmwïË›ý­Ÿ_x0005__x000c_öÙÚÜÛñ:§Ó*§ðÊÞalNÝPÂúPÎ¬PÎ¸Ã”ñZD»_x0006_7áSÿLIÿÃ‰«W;ÈÀ£×B_x000e_|þuó)rú$p52_x000f_E</t>
  </si>
  <si>
    <t xml:space="preserve">_x0004_cLÈR}óIÒ¿*’ŒÒóÉÍg‘³'—2iøSœš</t>
  </si>
  <si>
    <t xml:space="preserve">‹_x0016_Y!ƒ?LlQ!fžßiêÕ™0Ñò</t>
  </si>
  <si>
    <t xml:space="preserve">_x0008_Û’_x0008_m‹lØ3ôt+=™¾ÎÒ“Ýh”Dcø…¶¼DÆ?_x001e_&lt;]ñµÚì~ÔÙ¾Ø”8À_x000c_êÔ_x0015_ƒ_x000c_E_x0001_›¦¦– ò_x0017_§ÍÃ_x0015_&lt;ÅœÃŸÏ&lt;Åž_x0003_Ï§É³Ðs_x0010_¦Œ</t>
  </si>
  <si>
    <t xml:space="preserve">|!svl×Þ±Ý\_x0014_¸àhà__x0002_k&lt;Øúð*£.œ8îÇüæŽyhŽùL_x0019_s	;iÌÙàªf_x001f__x001b_R^æGòv"Ã»Ù¨çgx—_x001b_õènÕV—å#;9A»N$U¶‘ô_x0005_ÁÈÔ_x0019_Ð~ÈOl|Ûc	Uˆ_x0004_Ó†Ì8AðKÝ#–%‰Ü?†</t>
  </si>
  <si>
    <t xml:space="preserve">±qT@:{êÚ_x001e_ñt©³_x0018_§€_x000f_–_x000c_h&amp;¿Î‡¿u</t>
  </si>
  <si>
    <t xml:space="preserve">6A_x0019_£ÿ±#]WÂù[aØÔ‘cø]Hð²Í—X_x0014_LEÖq€4Íâ³išƒUUw#_x0014_ç_x001c_Ò^V)îK_x001b_Wí…_x0002_	¸“_x0014_rH”]Á</t>
  </si>
  <si>
    <t xml:space="preserve">_€m]±û±—/ÁN8Š·ƒÅ×Áž®†l_x001d_ó_x001c_mã_x0011__x0019_J(ˆ7EÄ_x001d_JÉFC_x0012_ÌÉSLïñldÎ_x000b_‰	ÑÿX_x0006_`Ì‚š—ÿp_x001c_G_x0019_Mu™7b_x001b_Ù#»Ûùé8Í_x000b_A_x0019_¥¤_x0012_5’Œ§óÂí"ï&lt;V9§^ÒÙFÅ¾_x0011_³Ä¢öŽÍx‰4m_x0018_÷+ÄØ«{1v/Æ_x0016_$Æ</t>
  </si>
  <si>
    <t xml:space="preserve">ìõVwIcf_x000b_z¾×°•ùq¦nPðÖ</t>
  </si>
  <si>
    <t xml:space="preserve">_x0014_Ão¯‚ÍÉ_x0003_×Î_x000e_½©QÙY¹Vý°ÖFÊB¢wvÕFóT}‡†!ö"Dô3á“F¡_x0001_fÉÐ.D°±~eÅ_x0016_&gt;uÊY_x0015_¦áóå%ƒÿ„I_x0012_cU9Qç_x0012_~8:ms¼Q—</t>
  </si>
  <si>
    <t xml:space="preserve">¼%'›«@ÜêO¦</t>
  </si>
  <si>
    <t xml:space="preserve">þn;½v_x0017_ÒÖÏöŠ</t>
  </si>
  <si>
    <t xml:space="preserve">ýn_x0008_ø)ê_x001a_Ó_x001c_°fÁ¾Kú&lt;_x0008_ÂqzÎ¢_x001b_à%.yéiq_x0016_™™É@0¯{D_x001b_Aä•ÙÏ¶üË7Þ%ˆšä¡û_x0006_ZkA_x0012_bxƒ`h0ŠG+¶X£5/™_x001c_±B&lt;¥½Ð‚¢É0_x001e_KÒW_x000b_qªÖ·áYµB9ü8_x001c_ž_x001c_zfaµ‹¼×_x0007_q„_x0018_ÜÖwŒÇdÂÌïÐ	"·Yçò²¾ÑQ_x0013_©&amp;09&amp;_x0013_G_x001d_Ì¦_x0004__x0017_êü`§§_x0013_ÀœžƒNrÅ-£G0ï®£é¼ˆ2$O äu4_x0008_^€_x0003_b&lt;¢¯¸ý·é_x0011_’_x0006_s4j›\úLzÈ_x001c_Y¨—Ž°›t_x0006_Ôøj‰Xá</t>
  </si>
  <si>
    <t xml:space="preserve">´dX^UÈ_x0016_KB’_x000e_RÐ_x000e_yû_x0003_§jP_x000b_õ_x0005__x000f_øPÞ›°NoJ</t>
  </si>
  <si>
    <t xml:space="preserve">Ù‚(è½	­½1žªÑ_x001c_äð</t>
  </si>
  <si>
    <t xml:space="preserve">ÜÕA_x000c__x0013_Œœ_x001e_A÷Ä_x0012__x001e_³E|/=ÙÂTŒ1ENv1¤Â÷0Í&lt;ðëö†ÇQ_x0006_ÍlÁßdâ_x0004__x0007__x001f_~ùC_x0006__x0008__x001f_®ËÀ­T´‚[_x000b_pQ</t>
  </si>
  <si>
    <t xml:space="preserve">`2÷8w_x000f_ºKÁÚª÷„aÑ³­]söÆ_x0011__x0002_eQ_x001d_RÁ_MŸŒùºÀ_x000e_É°ëöf¡L_x0017_^"Ó…×Át—Ð!_x0015_üU3Ýâ;$Ã®Û_x001b_Õƒ_x0015_^*r•/‘Ø$ôÐØ?</t>
  </si>
  <si>
    <t xml:space="preserve">Ñ†_x0008_°9Â^@²À_x001d_¦ãTFî#ŽLBfÃ_x0017_H4X«&lt;éÈv”}ÿ)‹fZ_x0015_~_x0013_ÂÒÄA:Ö1²_x0017_'- m_x0014_6ía{_x000e__x0001_£</t>
  </si>
  <si>
    <t xml:space="preserve">t_x000c_´R$´_x0014_	Y_x0011_–_x0015_Z_x000e_RfyÅ_x0003_!JæD%–‹õ_x0015_Ú_x001a_=T81Å_x000e_ó_x0017_¶‡3õ¡ØM&gt;¤æÝ£</t>
  </si>
  <si>
    <t xml:space="preserve">”ã(&gt;ŒQßG'é(&amp;1oä'd§|_x0014_!å_x000e_.{AÐºÝ½ýÍÝýí×¯wvw¶;²-Eãb¬a³+_x0013_¨Á_x000f_Xï~Çá_x001a_ÁuNfðô ÇMï_x000c_Œ¼G7_x0014_i¯_x000b_Ä'_x0001_y_x001e_y¾·_x001b_¡ù—ÅÜ–€/W‚ÍîS_x001e_gØ_x0011_</t>
  </si>
  <si>
    <t xml:space="preserve">_x0015_Ã®WèK:M'1©I¶_x001f__x000e__x000f_/6:ø _x0017_&gt;&lt;œmàâ„Œä)Ø_x0002_süø ‚Xv¿_x0005__1_x0006_Ò“Ðx²d&lt;Y6ž¬_x0018_OV'Ï'kÆ“uãI00_x001f_™X_x0007_&amp;Ú‰w`"_x001e_¬|_x0015_BQ_x0018_fäø€ç_x0011_øP`#C_x0016_Ÿ½É÷ X _x001a_ãn_x000f_ø@q_x0011_¤Õ€_x001b_¤C_x0018__x001e_`°ó+’ßXùõÐxi:©$_ÔÙjÄØs¼¤îºcb¾õˆÑ_x000b_¼w_x000f_Ç§ùq|†˜&amp;ïvÀ_x001a_Üãö'àY‰ÕaNéœ/f_x0014_=-í|ÙÜßúùÍûŸ˜ÁJž</t>
  </si>
  <si>
    <t xml:space="preserve">$î”_x0016_dJµ_x0014_â_x001c_³hkg}‰-§9ómTîŒÐÓ1y-‚µI“-Š¬ä\Î_¬(/Â¯¦QgcÉbÒ_x0011__x0008_&amp;G§‘ˆë¨˜ €8êkV]Ä”Tš·_x0018_ô%‘d‚’ñüÆl&gt;Iß_x000c_i_x0008_	SX_x0013__x001b_ô›œÆÜÕ_x001d_‹v`y¤m¬Õ_x0001_€!Q¥9_x0016_å3ë_x0006_M%¼nKSO_x001e_Å_x001d_7§NÖ]^ZóáÖ_x001a_¿è‘Þ¦Cþž= ¯÷¦i!¿V#</t>
  </si>
  <si>
    <t xml:space="preserve">a§×-4s°{</t>
  </si>
  <si>
    <t xml:space="preserve">á\ú_x0013_×à—áÙÓgËDpKg;r_x000b_ö»r_x001d_ Ó€˜“åÒ _x000f_rÀkxœ_x0005_X¹_P_x0010_ˆ\]dÆ‹„F_x0011__x000b_u_x0014_ÊHy‰‹ö&gt;TßÏÄûp`8Þ/­(þïh«ž\°4ìˆŒ“¢„h]L5e‰Âç}_x0017__x0003_Ÿ6Z³Þ2«÷dtªö)~5k¯¨µŸ4«½Êk‡Iëèo#_x0008_Ïu_x0008_OšBX3 _x000c__x0018_„~_x0002_&amp;6:"_x0007_HCi_x0002_x_x0003_^¢[jˆZ00@4_x0004__x0010_è_x001a__x000e__x0010_Ò)t;Á!</t>
  </si>
  <si>
    <t xml:space="preserve">Ó&gt;</t>
  </si>
  <si>
    <t xml:space="preserve">7…°d€h:ÈÁ²_x000e_¢Qí_x0015_½vc._x000b_</t>
  </si>
  <si>
    <t xml:space="preserve">_x0008_œ</t>
  </si>
  <si>
    <t xml:space="preserve">å_x000b_ZÆ”KÏ_x0015_+_x0002_^_x0015_ô_x0018_©¶ƒþ®_x0013_éGI¯ç;‚›[K*mÉa#_x001d_è©®*ÚŠoó_x0018_(;ŒìJ÷+_x001e_Ñ_x0008_</t>
  </si>
  <si>
    <t xml:space="preserve">%ø*Í®T…[·â¦ç-Å¡}^xëÔ# yXFW€?µVÁÞb“˜ŒÎ¸}Ö6K%lÐåÍ</t>
  </si>
  <si>
    <t xml:space="preserve">T_x0010_</t>
  </si>
  <si>
    <t xml:space="preserve">_x0010_Uˆ0ñ"¢'™_x0007_xpˆ=Aƒe‡Öiã_x000c_ Ä‹u{~Óå`Ðï&amp;!.¨ÛyÄ_x001d_Ãµjb_x0013_</t>
  </si>
  <si>
    <t xml:space="preserve">ÙCèºêJÓÁ]_x0019_kquãî_x001a_s_x001d_÷|uõI·›ô×z—Ý{køÚº½·VÆ½¯ÛyÕ§@bQpûO'$À3fFùˆA_x000f_©®ßïUô{¥»½Ò_x001d_´TºÃ¹”î¥¹”îå¹•î•¹•nCñ_”Òý|n¥{mNÛPû›ªÜ†Òß\å^€Îm(¬ÍunCmŸOcoÌd_x0016_µ}YpÙ.±5Ç_x0004__x0012_R±Yn&amp;"_x0005_˜W_x0005_¬_x0011_^rH/úÓÌM‰°²É©ßQý_x0014_­V“Œ1­ºp„ÚÂÑï#¸</t>
  </si>
  <si>
    <t xml:space="preserve">×“á«ÊW$ÓÓ9Rvi_x000b__x0010_ZIùÝë	Ÿ@â_x0001_‰ShUÔò</t>
  </si>
  <si>
    <t xml:space="preserve">_x000f_Ü2jbD_x000c__ÛŠ_x001a_^Ü_x0010_·æa6È¥­•Ô™N)§ª¼._x0004_än_x0012__x0016_(§„m4±‰–¤¦¹Œñ_x001c__x0012__x0003_÷ÈÑ÷W0F=é_x0012_¿ÅJ­‘@_x001b_#m_x001e_á_x001a_|"Á“ïI1&lt;Ž'Æ_x0014_bs‹´Ö–æ [5àƒža=t</t>
  </si>
  <si>
    <t xml:space="preserve">i‚gâ¡H† j_x0011_X®ñ;_x0007_çâ·"€¯_x0005__x0008_ÜR*š­ZlÌ_x000c_‘ãd_x001c_»ª±n_x0001__x0012_"_x0006__x001c_ü*³£—Sz_x001f_:z_F_x0010_S lN_x0001__x0007__x0015_lþøv»ñ+n7–&amp;”c÷¨¸Ô&lt;s!AGA¥Ï¡_x0019_àkÇöuC'Û½áæ&amp;_x001b_n4&amp;³]ø0}B¤_x001d_ãCØA</t>
  </si>
  <si>
    <t xml:space="preserve">§_x0006_è_x001b_Ov_x0006_S_x0011_hz&gt;è¯±_x000f_B_x0016__x001f_Á¥’ì7~(þ$ð—¿2ÙØê._x0011_?_x0004_åx•œƒâÕ:a@O•ž‘í2ÀS¬7f</t>
  </si>
  <si>
    <t xml:space="preserve">¹=rÂûq_x001c_G_x0008_CRŸjñ_x0008__x000f__x001c_O	7á_x001d_&amp;Y^4_x0008_¡Â­_x000e_t‹ø_x0013_Â%™_x001c_½Š¤ôrÜIhò]b ¹(vˆ_x0019_Ç“ÑGD_x0004_Õ˜öÒ[S5_x000b__x0015_</t>
  </si>
  <si>
    <t xml:space="preserve">š_x000f_E–L%ã…</t>
  </si>
  <si>
    <t xml:space="preserve">Gã&amp;|Z_x000e_.P_x0010_¦›Å¶Ã=tú¯_A×ól¸•Ngsv\†¢_x001d_‚ª_x001c_Âx†°úÃÚ_x001d_j3Ž‹_x0018_CiÐ–K_x0006_­9­ç§³„Z87jw†rŒ%‰ücìH%P2—l•gî1YùWÕi+»‘_x0001_jÇ*·T_x0013_ÿR_x0007_4²0ZÊXV+·¿š_x0003_ƒÄ‰_x0001__x0005_çl]#¼½$g‹9XÂ</t>
  </si>
  <si>
    <t xml:space="preserve">_x0019_í_x0003_÷²á‡lŽépíh—{_x0019_.ž©ª†Õ"½™_x001b_&amp;1“}_x001d_1_x001f_žŽÇïòüˆó_x0017_ñ©ëv6:&gt;És‹çyAú&lt;B¸¢‰…=uqÈ;ìòå‚è—BÄ_x0006_t_x0001_¯K^õƒž_x000c_“VÛÚ}õÖ¿_x0017_4D™66[aïŠ_x0010_ßSï¿pÔÃ[‚zh4ðjpóQ5øå_x0006_0í«Á¯­±xu_x000b_xûUp#¨_x001c_ÌAå[0</t>
  </si>
  <si>
    <t xml:space="preserve">_…7‚Êá_x001c_T^º_x0005_T^º_x0011_T^šƒÊË·€ÊË7‚ÊËsPyå_x0016_PyåFPye_x000e_*¯Þ_x0002_*¯Þ_x0008_*¯ÎAåç·€ÊÏo_x0004_•ŸÏAåµ[@åµ_x001b_Aåµ9¨¼~_x000b_¨¼~#¨¼&gt;Ï®¤ýæoéê¶%7c÷_x0017_Ìµýk¿ÿ»BBß</t>
  </si>
  <si>
    <t xml:space="preserve">à&lt;;À ý_x0016_ð</t>
  </si>
  <si>
    <t xml:space="preserve">	}3ö€Á&lt;›À ý.ð</t>
  </si>
  <si>
    <t xml:space="preserve">	}3¶Á&lt;ûÀ ýFð</t>
  </si>
  <si>
    <t xml:space="preserve">	}3v‚Á&lt;[Á ý^ð</t>
  </si>
  <si>
    <t xml:space="preserve">	Ýb3È_x001e_p_x0010_„HÆ]_x0011_wìRÉ¡çÕà_x0017_ŸYB…_x0017__x000c_}ê_x001b_ž¤VH$_x0004_Æ«Õ	_x000c_Hä©_x001f_Ô‚D¢c¼</t>
  </si>
  <si>
    <t xml:space="preserve">QÐ€Džúa-HK_x0004_Ò_x0012_ª³d@"Oý¥Z–	¤eTgÙ€DžúËµ ­_x0010_H+¨ÎŠ_x0001_‰&lt;õWjAZ%VQU_x0003__x0012_yê¯Ö‚ôœ@zŽê&lt;7 ‘§þóZÖ_x0008_¤5TgÍ€Džúkµ ­_x0013_Hë¨Îº_x0001_‰&lt;õ×ëq&amp;eòø90Ùœ=÷ƒšœÎX_x001d_sµ…Ùés?¨Çï_x0001_eøx;0Yž=÷ƒz\_x001f_P¶_x000f_€Ã_x0003_“ñÙs?¨Çû_x0001_eþø&lt;0ÙŸ=÷ƒz3  S n_x000f_ÌIÀžûÔ;GñÜùn¸þa×B‹/_x001b_s_x0005_N¾³«?º³ªõºËoÉ÷¯f)ýÒ‹QÊê›§•Ño×_x0011__x0017_9­ÃÛî»r</t>
  </si>
  <si>
    <t xml:space="preserve">ù=ó ±ÛY:</t>
  </si>
  <si>
    <t xml:space="preserve">:Ø×_x0019__x0015_õ1~=_x001c_²ÆZ44‹Z&lt;IŽ4öãc"!_x0006_	Ô²Ðw$xŸ£_x001c_</t>
  </si>
  <si>
    <t xml:space="preserve">^¥ÇàCä€£g_x001c_Â_x0011_pïØº2„\‚Ü7O®‚_x0007_Nª#_x0007_šâ•ˆ?¢tDONí©ŸÂ4K‡è_x001b_Nc9&lt;_x001b_ñuºßß:Ž_x0011_1ÀÇ_x0001_GÜÙ_x0015__x0011_wÞÑÈ&lt;ÞãKüP</t>
  </si>
  <si>
    <t xml:space="preserve">ºûx?×_x001f_ï_x0007_1_x001d__x000e_"_x0003_QxºœQ|ÇØhA—u'_x0010_^_¨ž…_x0008_áfS$‰_x001e_©2¨_x000e_Ù¯„lÑk¹Z«×DP÷.n}_x000f_fWÜƒþB{ Æ#ºqx…7_x0014_¯¥_x001b_Š×ò</t>
  </si>
  <si>
    <t xml:space="preserve">Åkå†âµzCñz~CñZ»¡x­ßP¼‚ÁMEì¦Jüà¦Šüà¦Êü`_x000e_¡ÏŸª_x0010_%q­FÎÛÃq94G_x000f__x001e_º3@_x0013_ø.•×÷ÞEÃi:Æ:?_x0004_‡D›&amp;¤¿Âfàc›_x0006__x001a_e_x0012_?_x0001_o`ô…î_x0006_q™_x0010_?¡qlI¡P_x0014_"OÀ_x0015_}é–_x001b_2{¤lP]6`eÃê²!+»T]v‰•]®.»ÌÊ®T—]aeW«Ë®²²Ï«Ë&gt;ge×ªË®±²ëÕe×ùXÔ_x0018_¸@Œ\¡ãc_x0017_Ô_x0018_¼€^Pcø_x0002_&gt;~A_x0001__x000c_ø_x0008__x0006_5†0XXÀx_x0012_¢éóá_x0010_’©ï_x0015__x0019_‹ÿË¦šöŽTP/-_x000e_üðkéô„êÄ1&lt;_x0017_Óó)õr×ç_x001f_õ ‡‰*M8_x000f_Gõ&amp;…I_x001e__x0008_éq(_x001e_ÓÒ</t>
  </si>
  <si>
    <t xml:space="preserve">¨9…Î~©/Cå%­Iæ=~£Ä;fîí@	Ü_x0013__x000b_­ô—vb­	Ë_x0015_»MkØfðm¨iž\ƒe_x0006_ÚæM73ËÔ_x0014_‹åÖ_x0007_Kû%¦‡Å.p0VèYœœÑËºŽeË¼µËjùƒ_x001a_Ã‹'_x0004_îÚ_x0007_JÂË_x001c_Y}ˆ;¢ùÚ#ûù_x0017_2Ç&gt;S[Ûç_éoÉÊFlˆsÉÔÜÃ_x000f_ Ù$y°K_x001e__x001c_’äÑ'òˆ%–¤°ßá‡f:I_x0017_ÇHý12ÅÓ£"=„€</t>
  </si>
  <si>
    <t xml:space="preserve">W©(-€‚_x001a_|$ë=¸ÿéô²ø‰¶-ô©</t>
  </si>
  <si>
    <t xml:space="preserve">n¨Fˆ_x0010_37ã¯ºê˜gêcžEýª+Vhá_x0006_ê–×Dßòš(\^_x0013_Ëk¢ryMt.¯‰Òå5Ñº¼šjW¹¬wpÊm’÷ayJo„îñX_x0011_—5=»R	¢{Ñ¦E˜Šfrÿã÷_x0002_¦(9w_x001b_FÁÁ"ðY|‹òÁv Ò»î±¾mgò`ð_x000c_g—ß_x0019_cç.ÆÝÀBY9‹–Õ_x001d_„ÞÅÊú+5f!=ðŒ²</t>
  </si>
  <si>
    <t xml:space="preserve">š múþ¼S&lt;¹?ïDcÃ_x0018_ãöí9Ö</t>
  </si>
  <si>
    <t xml:space="preserve">î·o9è_x001e_üÒµÄÎŸaÇ_½åÐ;x«xF5CÀ_x001f_Ýwä¡÷°ßÿKÙçÃû·oÞïx?m¾ÛñÞ}ØÞñö¶vß|Üß+­Tö_x0001__x0017_–Q|pªf1eþTFŠTÉ)g_x001b_j½J£lD¶!9*ëu_x0014_XX¼ž€'_x0017__x000e__x0006_ÞI_x0002_éZâ!‰_x0010_­µŠÃ{áD©ÞI~ôf›2ö+ò(OŽ&amp;_x0011_	W_x0013_gg‚UÞ¦GG1BQe_x0003__x001a_Ç_x0012_0Ú&lt;‹’qt€v£FÈr‚°Ü¦„o á«ÔŠ/’‚"ÊŸ—ÇiSÐP</t>
  </si>
  <si>
    <t xml:space="preserve">u¢o_x0017_?Íé\€uéÍ6L‘Gð|‚–(üüm\ ^Ú+¢â4×–/\_x0010_B©â‚¸_x000f_üñ?ÄÙ_x0018_&lt;Ê&amp;£¥Õµå¥%ðá#NpÇñÏûïÞî£_x0019_&amp;ÐA¼/¿J|Ú}ëuñ_x0008_Ã7_x0004__x0017_í#Ó“§Óãi§'Ó_x001a_G–ŒóÓqÁ²5á_x0004_Ø&amp;Åy´—²(2sc¤F_x0013__x0004__x000f_âxª&lt;ˆ&amp;ùyœá_x001c_Z^”Å¨î¹7JÐœL°ªE–.€Oøò©Gc±¡ï	Äá&gt;Ž</t>
  </si>
  <si>
    <t xml:space="preserve">oF+‹Zd_x0010_¼7_x0010_¡q‚4tˆÔ†X_x0019_ñ]t_x0014_%“§T	é|ø[GA‡¤'nÃ_x0010_</t>
  </si>
  <si>
    <t xml:space="preserve">_x0014_Æ_x001e_¸ç-KZÅ^</t>
  </si>
  <si>
    <t xml:space="preserve">_x001f_9;¯öû?1N_x0008_ÛË2ÊÑIÊ €$E_x001b_ÑÓ“nç÷_x000e__x0015_›Ã"_x001b_Ãs«„þ_x001d_ìQ_x0014_ŸÆ_x0002_Z«ø_x0016_!&amp;áãVµ</t>
  </si>
  <si>
    <t xml:space="preserve">_x0002_ˆÎMâs“_x0015_/_x0001_aÄ·ÿF§"</t>
  </si>
  <si>
    <t xml:space="preserve">_x0010_‡Æ¨?¥_x0008_</t>
  </si>
  <si>
    <t xml:space="preserve">©D4í2ð</t>
  </si>
  <si>
    <t xml:space="preserve">ÛÓ_x0004_jú;„“™_x0018_€õü1ê9«`í9«ÀrL_x0016_o“I¬¼u÷Ì _x0002__x0019__x0016_o_x000b_ÒÁAï&amp;Ãñ)ú</t>
  </si>
  <si>
    <t xml:space="preserve">’ÒË‰_x001c_tbú—:˜6Æ¥Týš‹`.vÑ*_x0017_{hfÆfuLgÐÌÈ{à­_x001f_=oQƒ ÷èßêô¨ßßÿùÍž‡þd«÷ngooó'3]FÍ&gt;›»b½×šòeö·ß_x000f_K_x0007_$_x0017_Ì±_x000c_†yÎä_x0017_ÓÌ_x0010_9Òþt&gt;_x000e_Ñ™wçýÖî¯_x001f_÷ß µf_x000b_)jF_x0017_4Ô?Œí==™!Å9›Me]¸ÈñX—RÉDhAŸWÞŽ·émy_x001f_¼÷e</t>
  </si>
  <si>
    <t xml:space="preserve">¢U7Å9_x001d_y^T²FuÌE—Ô¾	nÒ*F÷&amp;„›`BÐ˜ªÛÄZ_x001b__x0015_:PÊàI#Õ£_x000b_#«‚ÖE*U{v¦…O3_x000b_ üib</t>
  </si>
  <si>
    <t xml:space="preserve">tµXmæÔk¶sÜ¾+=žÝÀ_x001e_WÛ1ÚöØt_x000c_¿u¸‡·_x0018_÷¥[Œûò-Æ}å_x0016_ã¾z‹q~‹q_»Å¸¯ßbÜƒÁmFþ6¯¬Ám^ZƒÛ¼¶_x0006_—°¸V__x0002_Pj”__x0008_`_x001f_ÍÌÌ&gt;¥›ûëò³Uñ¹:Ÿ[ùãÞ¾Ú±©µw_x0005_læÞ¹^_x001e_O[ÏMu`}}çåBæ_x0004_¼™_x0007_¯qæÙ‰½â²8‡WWÏ’ôä_x0008_·?òbÉQÏÅš´_x001b_M8Mm_x0004_h'7RÂq­x_x000c_á±9_x001e_ï_x0015_ét_x001a_º4ÀÄ0_x0014_Y</t>
  </si>
  <si>
    <t xml:space="preserve">ŽFÌ_x0010_ÛÕî&lt;˜_x001d_j3È?Eø(÷</t>
  </si>
  <si>
    <t xml:space="preserve">)¢Ëq_x0001_¬5²î¡x#P_x0003_BO³´H‡éø</t>
  </si>
  <si>
    <t xml:space="preserve">Îrx_x0006_c€9_x0011_ä_x0001_ŸâVPÝŽ1X=°tO¬ƒB©~Ç¨^_x0017__x001f_m_x001e_Gg1_x001c_~N_x0008_½È	%ÎÆBŒ¸ÞÁ_x000c_Ãg#n…k_x0019_×“_x0019_!‘:p‡¢q_x0016_G£_x0019_†</t>
  </si>
  <si>
    <t xml:space="preserve">3_x001c_sªœç{ûÇY_x001c_oa)_x000b_9&lt;P}úü_‰_x0017_Ê&gt;œNþë¸˜Ù_x0011_é÷•.ŠÓß…°Õu^%Pqºµ×</t>
  </si>
  <si>
    <t xml:space="preserve">êÍ_x000f_µwµ_x0016_Cè]+AU~mAþÜÊeÓ²_x0011_iÃúW}ûAÅ£ú&amp;„ZþþVÄý­_x0008_íV„üq_x000b__x001e_×_x001d_‰²%˜2O2á½€rÞé0{m_x0001_ó1‹Ï$W_x001f_³¼pgB#	Íìº_x0010_m#_x0004_·ÒÉa’‘¸lÐ@?=ìÓ_x0003_u'¸zÑØí¨XIj=Ãêiå.Âì¶{ŠT6§Í–ý_x001a_³ÅZfþÙÒí°á÷úõ_x0007__x000f_7Ö±ë—*</t>
  </si>
  <si>
    <t xml:space="preserve">%Î_x0019_Ñ†Ñ®è_x000e_“ÆI7á&gt;S=_x001e_t#VKWÄˆÝvËÉŸñ ÞyÛêú;_÷F–^ožÛY:¬¶7µô_x000f_d“–Š!¥Z_x0004_‘x_x0012_¸¹ŸÖm•ÆÕöQÒfWR“Õ YekñŠCø:_x001e_—ŠàÝ¸È¢I~’ä9ùùÇiœÏ¿Æ[ðtƒ í1ü’_x0005_Þ¥Ù_x0006__x001d_í]–PY ˜KrÇi1¼‚ej1VÈk»_x0003_©"tïÌèÝ6gFõvd]µæÞ—ñÞ—ñÞ—ñ6â~›_x001d_.n³¿Å½/ãõà~ïËx=¸ßû2^_x000f_î÷¾Œ×†üm^Zï}_x0019_5_x0014_šù2öûYœ¡</t>
  </si>
  <si>
    <t xml:space="preserve">Uµ;£Dœ½_x000b_—U</t>
  </si>
  <si>
    <t xml:space="preserve">Û_x001c_|ÇÒÅjÏÊk[_x0016_6–_x0005__x001e_•ã2-_x0007_°Kí²ËÅ+ç úÛ$_x0015__x0016_™¬ƒ3_x000c_ÉEèž³ô(_x0014_œ;Î¹1Ä4!9—dî}—_x001f_-d_x000b_óÄ[ªæ¼</t>
  </si>
  <si>
    <t xml:space="preserve">Æ^±^çÑ_x001f_§iñWºÛ†ï8^ˆ`JçØ©Pþ²´ì_x0006_RYwÕí&lt;ê4«¹ÎkþÐ¬ærÈk&gt;nVsÌÉÕyÑ¬æ‘¨ù²YÍuNÝÎïÍj_x0006_¡¨úo5ªªîtÊ=|`jÁu'}</t>
  </si>
  <si>
    <t xml:space="preserve">¯Æ/0¥â</t>
  </si>
  <si>
    <t xml:space="preserve">÷"áÀ:LÓl_x0014_O¢_x0002_I„«µ.:-YºMØZ¨–¸˜_x0012_ÓôQr_x0006_×÷!¢ŠÒáN¯Ä¬eú;fÞ_x0011_ö</t>
  </si>
  <si>
    <t xml:space="preserve">Íq&lt;—ƒ_x0018_{"b’Žjy:B‡•ÈUÌ`-û;º½];[ÒPõ½½÷$H–_x001c_ÂÛßúhÆÇ"æUá–ä</t>
  </si>
  <si>
    <t xml:space="preserve">¨¿oÄðÚûÃ_x001a_¥K÷p2Ãîï_x001b_q¿öþ°Åôº_x000f_Ï_x001f_žÿÏ_x0010_žß¡BÎéO\áP\¤S"Öi3</t>
  </si>
  <si>
    <t xml:space="preserve">Ž</t>
  </si>
  <si>
    <t xml:space="preserve">DÝyÏæœ_x001a_W¿ï%‡T¼¼¤¢_x0001_</t>
  </si>
  <si>
    <t xml:space="preserve">cUÌy²L¤Ñ_x0006_“%&lt;µb·ƒ±E</t>
  </si>
  <si>
    <t xml:space="preserve">ñI_x0002__x0002__x000b_\Õ_x0001_&lt;A/p°?_x0016_H</t>
  </si>
  <si>
    <t xml:space="preserve">_x000e_w&lt;GöE_x0018_5ÉBP¯¦T&gt;V_x001d_bS4_¶DÓ8_x0001_‚"î8O&amp;_x0013_¬_x0019_×A]F%d¨_x0004_mP‘G¾</t>
  </si>
  <si>
    <t xml:space="preserve">&amp;.îuÑ7¼</t>
  </si>
  <si>
    <t xml:space="preserve">úÎÛ©Å‘wî‘.§o&gt;ãá1A</t>
  </si>
  <si>
    <t xml:space="preserve">‹Ïö¦qô½</t>
  </si>
  <si>
    <t xml:space="preserve">¢*—ÊËZbÇ±-†\_x0015_Ò_x000f_+</t>
  </si>
  <si>
    <t xml:space="preserve">]Z"9_x0002_‘÷_x0005_}ÛGßÖ_x001b_S~»‚_x0011_a¯FD"YµÆr–ðÿBwÞ_x000e_ÝšøvÊê¢¦ÿ_x0019_±]5¥N×èî½ØÿT^ìýþbw_x0013_ž¹ðÌý„WsCá™;</t>
  </si>
  <si>
    <t xml:space="preserve">ÏÜRxö=Å=§þ©8µÌ™\gà_x0005_^µ¸sÞ.|æ;!u¶‘fÓ)·Q;_x000e__x001d_þ¬D3ãß•ž“_x0008_ñwªËd!»S]æëôê5Isp§ºLÔª;Õe®5Þ©^¿_x001a_ü²àÖoz½[ã_x001b_Ü±ñ</t>
  </si>
  <si>
    <t xml:space="preserve">îØø†wl|Ã;6¾Kwl|—îØø.ß±ñ]¾cã»rÇÆwåŽïê_x001d__x001b_ßÕ;6¾ÏïØø&gt;¿cã»vÇÆwíŽïú_x001d__x001b_ßõ;6¾Á]3`_x0005_wÎ‚uçLXwÍ†_x0015_Ü5#Vp×¬XÁ]3c_x0005_wÍŽ_x0015_Ü5CVp×</t>
  </si>
  <si>
    <t xml:space="preserve">YÁ2eñ_x0012__x001c_;ûpŒÓáw/_x001f_f±ã^BÎRR;=_x0003__x0001_±Wƒ_|×Ñá0_x001a__x000f_÷Ž£QÌJùƒV-_x0005_¤¥Áp(RK¤”owÄ¨j)$-…_x0008_†c!’Z"¥|û±xUKK¤¥%_x0004_Ã!_x0010_¥–H)©UKË¤¥e_x0004_Ã11¥–H)¹UK+¤¥_x0015__x0004_ÃÁsRK¤”¿Òª¥UÒÒ*‚á0»I-‘Rþj«–ž“–ž#_x0018__x000e__x0003_Ô_x0012_)å?oÕÒ_x001a_ii</t>
  </si>
  <si>
    <t xml:space="preserve">Áp˜"¤–H)­UKë¤¥u_x0004_Ã±)–Z"¥üõv3—</t>
  </si>
  <si>
    <t xml:space="preserve">‰æ¿k&amp;O^ZÎ_x000f_ZJ</t>
  </si>
  <si>
    <t xml:space="preserve">&amp;*°_x0014_¨!</t>
  </si>
  <si>
    <t xml:space="preserve">h9?h'/_x0002_*0_x0002__x0005_.ÝUn–óƒvR# b#‰àÒ¤äöh9?h';_x0002_*&lt;_x0002__x000b_®u]n–óƒv_x0012_$ "$éàZ¸äöh9?°Ë‘Ý;›ûä²yò}_x0003_/¥Ž¢ðå“¢'aF’YSvòy½M‡¥P’"&gt;A+7_x0002__x0002_EI¥‹ß’ïv¯_¥V¨ÖšUÖ"±a©F_x0001_á5ãQi7¯1A_x0012_Ô³£</t>
  </si>
  <si>
    <t xml:space="preserve">š_x001e_'C¯³¥Ó©(]Œ¤_x001b_íáÈ_x0013_Ö¢¡Y”_ø_x0012_‘»+±kMdˆìÜrL"×’ûÞ¹µÌé¤J_x0001_œèm_x000b_ŒÕa_x0012_G^_x0007_û.¾†ï=v.î_x000b_¹’!×Û‡GUõÄµ</t>
  </si>
  <si>
    <t xml:space="preserve">¥Iú´²6¹ÍaÇ6¬À6t`[RO\_x000b_qbë¨=N£QÙè V3îñWÜjd"_x0002_._x001c__x000c_ÓqŠµ^Š_x0012_½™€eÄv”}ÿ)‹ìafê_x0001_"ÂûË1švµ äÅl_x001c_;ÐAýKìüW_x000f_</t>
  </si>
  <si>
    <t xml:space="preserve">Áå _x001d_Ûc‘ï¼ÝÛ™›dõ{ZF¯F„/#™³³M(æ¦{³¨ÔÆ_x0003_{JªW)Ä2¾¬Û‰µn</t>
  </si>
  <si>
    <t xml:space="preserve">âˆAu2:I×ÎØEuéî˜™Ð‰•—n­“ØC</t>
  </si>
  <si>
    <t xml:space="preserve">Z_x000b_ÍÖ‚²ÖBµµÛ_x0012_@Û_/$+TÃ´Pè[ŠZ»Ï</t>
  </si>
  <si>
    <t xml:space="preserve">uKñÏsKñò³Bý¹¤ËÍJéÔ0_x0004_Ëå®ÖL3Â‹{á¬»Tj©–:¹«_x0011_ÛzÙn…tE¸pÆß(À¥Åôj_x0003_â2ãaÀç&gt;ë5_x001f_x_x0017_oÛÑ©£_x0017_ÊY¯›ê…e­–ë‡f«môÃ?ÕÙÒrâÑ–_x001c__x0006_Ý«99ºOY½¸”Õº_x0012_	Š6Ï¢d_x000c_‰ ]Ë</t>
  </si>
  <si>
    <t xml:space="preserve">Äx$_x0001_ ní—Íý­Ÿß¼ÿÉ_x0011_î‡}_x000e_âØxŠÙ_ó_x0018_­_x000c_£œàB2fï''nÓÅð_x0014_á1ÉÏÑ–¨U¾m ìSo”BÜKï&lt;B_x0004_FÅ£á0ž_x0002_&gt;I.±Ì¿tz~ç}Š&amp;Ý¯qŽþ=_x0014__x0008_³‘;ý_x0016_‰e™_x0017_	_x000e__x0007_‡kÑq“{úBêæ“p@Í©N ¸Óã8ÊXŒâÒ’í…#û´_x0015__x001a_6_x000c_š‰+_x0019_B]¡IsšßÓD‚&amp;rºß_x0002_²hë_x000c_Õ•pà”¬_x0006_þJq_x0002_‚þ°ŸòÉ•mµìgu</t>
  </si>
  <si>
    <t xml:space="preserve">Âª¯+hÜœèÞàé’÷Ä“`&lt;_x000b__x0006__x0003_</t>
  </si>
  <si>
    <t xml:space="preserve">çÓhœÔ_x0001_òtý¹_x0006_deÀ¡_x001c_f	ÎÜV.U</t>
  </si>
  <si>
    <t xml:space="preserve">átk¬JDX²ô®.¥W_x0012_·XßÛBÄÅZï_x0016_!´}#!÷‡AŸPŽôÇÊJ"²¢¨U=¦_x001d_[_x0004_ŸÊZ_x0003_QÉ_x001d_$Hi¦}° _x0019_ŒX»qz8ØÕN_x001d_f_x0006_['Ñ®ÿÃ!_x0018_t÷Š</t>
  </si>
  <si>
    <t xml:space="preserve">™TÏPéÌ_x0011__x0007_ù«ª_x0013_çÃh_x001a_ÿ-.çáÅ_x001c_dÔƒTó0C_x0007_Öú@£_x001e_ ªC</t>
  </si>
  <si>
    <t xml:space="preserve">ö1`AXåC;†NÍÊ¡¥²ã¨÷_x0001__x0012__x000b__x001c_!7õ:[ÇQáý_x0004_ß«_x001b_ììíoîîïlxÿöÍû_x001d_Êv\…¬®NÌ_x0005_´ž_x0014_m²_x0016_Á‘_x001e__x001b_åmÈnŒ^_x0011_¹ô:™$ùqu_x0007_(­ä_x0010_äÍ†ˆ®K¥•Žââp_x001c__x001d_•ës2”H_x0006_×¹«R_x0012_o_x000f_ª	üñ/”¸oã_x0002__x0001_ÞCÄ=-‡ŽÓ˜ÒñÞFyñf_x001b_“_x0014_KZD/¤Üº_x0001_”žhÂ§åJ„T¿¤æ:T½Ü0ñø†ì"ÜqGž-í§_x0019_:¿éÖÅÝ_x0007__x000b_ýdÞ%Ëö8‹£Ñ_x000c_ÃÇAúqV_x0006_O_x0016_}œÅñ_x0016_^¨©jMŸÿ+9Ö_x0011_jO“ƒXøÌ_x001d_ù»t·=	ÞKò¦/.Snã¬íª±`¿Æ1ŠµÌ</t>
  </si>
  <si>
    <t xml:space="preserve">Œø¨m_x0016_dºµâ¢KŠµüS&lt;‰³hÌŒÓyy_x0003_ÚO·_x0005__x000b_nŠ&amp;NæQ)˜/˜­ëX«:²_x0003__x0018_Ý’†ØÙnÙ¶_x0019_=A_Ï´å_x0013_7Ó¥oX¾_x000f_MÀSþ´Û»¸aLßj°™&amp;YÂ_x001c_¦°ùÅ1_x0011_ŒHË@Ê šË8</t>
  </si>
  <si>
    <t xml:space="preserve">_x001b__x0017_/Ê`è†éÉ_x0014__x0011_</t>
  </si>
  <si>
    <t xml:space="preserve">‰ÌŽ9¯m‹Þvrx_x0018_ƒ_x000f__x0015__x0019_|_x000e_®j1«ZÀ</t>
  </si>
  <si>
    <t xml:space="preserve">Œ®õ‡qÓ‘¦5*Æ¹á(34š±}ˆ­«b&lt;_x0019_f³iÑ­Mkÿ_x0014_µ3Áí</t>
  </si>
  <si>
    <t xml:space="preserve">‚ìžsºOÐ—_x0014_ËU²:¦¨ïóOp÷L¯HEV’BèÓ_x0004_ÉÜô_x001c_Í_x0010_zvÏ¨W+÷˜2õ´™7Jr„Ä_x0004_­gäè_x0011__x0008_gÖIŠPŠ43µwÇé£ëäÑ2(Êh4"_x000b_SòP®¢9¯ò/l_x0008_“COÊ_x0005_Â;ÁËá³;kèüŽ1_x000b_€‚‰O$t¢§p%¡÷Ý@´%ßY"ìÙV|ÉÒ1„Žê[_x001b_Céåô³_x0016_g¤_z/½u‡®_x0001_E]Dk~&gt;®%À@_x001c_?N'Gq&amp;†_x000b_ðf&lt;g‘ÙðQWŽ¹A:7</t>
  </si>
  <si>
    <t xml:space="preserve">îSþ_x000f_“˜		–=aA½Y_x0018_h‡ö5ßTÕ~ªSKÙðÐÕFqH&amp;.îÔ‚Eç‚Ã</t>
  </si>
  <si>
    <t xml:space="preserve">÷$ð_x0007___x0019_N§¼°¿„‹_x0012_ãžc_x0002_•·_x0003_sË®üöû»ñ”¯cÏ‡_x0001_¢_x0013_Z-b_x000c_²¦òf?¥/Ind=¦—ö¹×nSÐfCÐî@eÞÓøv­¶í__x0013_øùNß«NÞËg_¿¿_x0007_®©¸}ÊJ?äø^Â¥ÎË í¼¬€»lÀ-çw¾ÊÙÍÿ%“_x001e_7_x0005_#ŠÓèâ½»¦6–U^ùZ±÷-«_x001c_”</t>
  </si>
  <si>
    <t xml:space="preserve">›æÓ·)k7Ÿ@M¦</t>
  </si>
  <si>
    <t xml:space="preserve">¨³Ÿùóué×?]—`jýé:µ¿÷§ëÒîŸ¯KŸ®£KÚRŽgõ;£_x0014_a"Rd?îMµƒAVf—–ÙMŽŽ_x000b_g©O´Ô§©½_x001c_¤!_x0014_¯ÐÆj Œ=Ò‘ï»(ÏÕƒ7Ø°hçÐf!†Åçw¤ÄY&lt;&gt;9_x001d__x0017_ÉtœÄæJí•ù¤£-`_x0006_§Öé÷˜</t>
  </si>
  <si>
    <t xml:space="preserve">{Ÿ_x0008_Hß_x0010_*†²²Ÿzßãx*m``?B</t>
  </si>
  <si>
    <t xml:space="preserve">Ô$&gt;÷ÀÆ“ã'†—Uí“/Ú$üa[™‡_x001f_ÞcDyröãø”—_x0014_</t>
  </si>
  <si>
    <t xml:space="preserve">_x0001_Ú_x0010__x001d_Å#_x0004_HQ0¨s_x001c_«FŽêPÓ</t>
  </si>
  <si>
    <t xml:space="preserve">sA!aÏ_x0012_Åqªhl°¢ž)j£¬j'úvñwè÷_x0006_ÓüßlƒÞÿ_x0008_žCuü\&gt; Ô6_x0008_¸à_x0018_aE</t>
  </si>
  <si>
    <t xml:space="preserve">bÊðçÿ@J×ÆàQ6_x0019_m</t>
  </si>
  <si>
    <t xml:space="preserve">­®-/-_x0005_Ë¤&lt;ÚÉ““$Ñ=_x000e_ë 9Ý_x0018__x000c__x0006_äÇpœm_x000c_:¼_x000b_?ï¿{kt_x0003_Í&lt;í_x001d_ŒÌ§Ý·^÷_x0015_lhá_x001b_‚_x001e_)íéôx*mT_x0011_í‰›^|2-f¦~w_x001e_¡×`–[bŽ{*×ÎÑ´Ä›ÒW„Ð(&gt;Œ‘b&lt;_x0002_[_x0017_fFÍòÁßÏ@ÍÖ¼/1FÄ}ÿÍ6&amp;ñ6-N‡…¢©Q¿ÇÐî_x001c__x0017_ÅôÇgÏÎÏÏŸ_x001e_Dß'éÓazòŒÚ÷ž}É’‚UÁÝ‘	)Îò˜_x000e_í *wÜü4sDhút:‚Þ_x0001__x0008_Ö=lSð=š§_x001c__x001b_ŠH–ò_x0004_NÁ'qÁ&amp;qr–_x0014_³§ÞN–¥_x0019_É_x0010_/0±’[¢“F$ƒ_x0013_~³Ç³ö‘§¡xŠ=Û_x001f_áûÖ¤ì&gt;OçGž†â))Ë.XSÐr¦?þ.TÞÑz È›I_x0008__x001f_}Á¹Rñ‹NÇ«9†Ÿ0©Anï_x0008_JBV_x0012_¬DÒšö~_x0004_ì_x0004__x000e_ ŽØ_x000c_ƒž)_x000e_Ïj_x000f_‰¬/#Iþ`0ðN’ñ8Aâ_x0003_À†</t>
  </si>
  <si>
    <t xml:space="preserve">£¾&gt;Õµ%ÏôÀÖÖ_x000c_©_x000f_U¾ÛÖ±ì_x0010_Q¡ç¸_x0015_'ð€›_x0005_k ªd±«K?R¥_x0016_©$è_x0012_}T_x000f_²JjáÕìõ›÷oö~ÞÙ¶z_x001b_A‰%jÃ6²Óaçj²b+‹¿Ö.[©ñ;Ð_x001b__x000c_Y?N’	L­_x0019_ãnm_x0004_Tè33</t>
  </si>
  <si>
    <t xml:space="preserve">ÌÎã8_x001a_®_x0001__x0016_·­4ýžÄ?_x001e_ ® …tr´1ø«‡€Ÿ9</t>
  </si>
  <si>
    <t xml:space="preserve">~¼­]€¼EgK:ùÑÛ_x001a_§9½Û_x000c__x000b_¾¢…Ü_x0015__x001d_›ø”NË._ûÑ÷.žœ’ÆÀ_x001d_Äå_x000c_&amp;¿#&gt;VòÛ2_x0002_—ñ²Š°</t>
  </si>
  <si>
    <t xml:space="preserve">[Ü._x001a_f$^0N_x001d_ÌÉŒ©_x001e_zˆ™H’˜X³ªçÔª¾-_x000b_/˜:‡¸'ñˆÒOåJÙ¿OvíËÒ#4©rbRí\_x0017_š„Ñ‡‰øŽ_x0010__x0019_v¨v_x0019_ƒßRâ¼Bø˜O_§YqLFN_x001e_</t>
  </si>
  <si>
    <t xml:space="preserve">_x0010_&gt;p—_x0012_(õP=j%™Â_x001f_ÊiÑ7\iÑ?œÅ™ïíƒŸ_x0018_^»­ùÅù_x0019_Œ57{ _x000b_¹²Lìªó1ÇR®fK›Î</t>
  </si>
  <si>
    <t xml:space="preserve">µZªrX‘3¾_x000c_/W_x0003_åh9{£­d</t>
  </si>
  <si>
    <t xml:space="preserve">¡Af‘¢ìD¬"µ;_x0007_FW_x0017_f_x0008__x0016_}£/_x0014_åX¾2£Ü_x0008_ÚÌb|³'?¥_Ø_x0015__x001f_~£•("tš‘¹ns…Ã—È½_x001f_|_x0005_H»üc½ê£¬…Uùämî_x001f_–_x000b_Ê%~dLAŠÇòæ_x001b_¯«Ðá”]¾‚E99´°”õxQC•ç{ç›_x0012__x0012_†)_x001e_</t>
  </si>
  <si>
    <t xml:space="preserve">£</t>
  </si>
  <si>
    <t xml:space="preserve">:9HÇ_x0011_1­K‡ßXçØ|C/}2Û;e_x000b_ÃzOØî‰`Ä@»_x0013_Õï_x0004_†_x0015__x0002_©™ ÂsS¼LÀðŒ5ÕÄ\/j(_x0013_4f_x0016_FuCPŸÌ</t>
  </si>
  <si>
    <t xml:space="preserve">±ÅÚ_x0008_–_x000c_°úý_x0008_­_x0008_X_x0011_ÿ_x001e_ÏÎ¢LP_x0005_Þm_x000e_‹/ø°ºTCŸN§ñøäð_x0018_1Ô</t>
  </si>
  <si>
    <t xml:space="preserve">&gt;ÍN&amp;gÏ`Ë¿KG²ªN</t>
  </si>
  <si>
    <t xml:space="preserve">/_x0012__x0012_ë_x001e__x000b_WVÆ[ToAxT-ÜœËäÉmÎßmeiÆ£K7Ô_x0013_²_x001f_V‚</t>
  </si>
  <si>
    <t xml:space="preserve">ÆÆ_x001f_º_x0018_4½&lt;ÐâŠ@Ã‹MÝýk8õ×pÝ/_Ðñ°¸¹¹áuvw°g&gt;óË—$V¿_æì_Ó©¿Úy¿©“~ÉzìIÌ_x0018_8ýõ</t>
  </si>
  <si>
    <t xml:space="preserve">"Êþ(õ_x0016_X¹!÷Å€Ò+RCŠ×¿éÝ¯xñËÓÇ&gt;’Ê_x0018_V@S‡Ñ2€ÕÍ‘±Ç×•–ñÜ$c}®â_x000e_”¹û°ß÷¨	—zÀ1¨w~_x001c_OÄõ"¬úq[ï_x0017_xì_x0015_Ÿ/üâóÌÇåÅþáó…÷Xµ.{Ï&lt;XªQ«éø_x0014_ŸŠ_x0013__x000b_ôÅoPó«TuV·êL«ŠQf–InwÆdËázàÉ)&amp;_x001b_Yh˜_x0013_%8’F§£$_x001d_Ž_x0013_4ÇöÐ"sD¸\	]¹1Ð"W²›ÒÎH•ì¨_x0002_-áhqÜ~K¾*ÕEtÆ¯rYþ_x0017_Æ_x0002_…·ðÓ1Z3D3œ•%W8€Î(+@#¢^ˆ×3Ëë™…–ðJ_x0019_\i¡&amp;ë_x0019_{É_x000f_ß‹</t>
  </si>
  <si>
    <t xml:space="preserve">AeÀH†ŸÒ7“¤_x0010__x001c_2Jß¥g1]NT~¢&amp;#¡;ÂWÄñGþ_x0001_ê|€ÿ</t>
  </si>
  <si>
    <t xml:space="preserve">ý_x000c_³ÃC4_x001d_Ð9Ðð% éÄÔê°-_x001c_è…e»Ä/¤ú~RŒc</t>
  </si>
  <si>
    <t xml:space="preserve">ôXãœHÃ\YbÚ'å¥º`»_x000c_.¹õ¾yZ¤H_x001a_$CP&gt;_x000f_“ì$¢&lt;ŽµJÚ$	&lt;€í_x0003_Ì|!­_x000c_ÐÄ—d2JÏ¹€ÆôÒMM¸_x000e_wE)Š@)_x001e_V_x0015_§_x0017_ÓœË_x0005_†ˆ—_h¼²lÈË†|´¨O#¶K‰Q¦S‘¨“BÁ'¸òiÂ-_x0013_²eËf ¨5œBw—Y[CL‚&amp;Þ _x0019__x0013__x000c_Ü¾X´Õ&gt;[_x001f_3_x0013_\_x0013_&amp;]_x000c_7i¡å^(çx?%O&amp;óò{_x0008_ÙÇí¾¤É0ef_x000b_^Õ_x001f_‡’‘Ä)_x0007_dLž+ØÂÊ…</t>
  </si>
  <si>
    <t xml:space="preserve">_x0011_&gt;çÇÉð˜HacžÙÌ3Ö_x0019_ÐoØ²_x0019_RÈp_x0010_RX[~[Æàa</t>
  </si>
  <si>
    <t xml:space="preserve">_x0006_ï÷“C¯«Ä¸ès¼zhC·Ê&lt;«]Á_x0014_‡qrùÆ¶QþHN_x0016_@¿A€Igð/ù&amp;”kûüAÝ&gt;³vªÉKÊjÛi‘J_x0006_ðhœžS\Ñ_x0001_[îáø4?ŽÏ_x0010_ny·_x0003_Ën_x000f_óÂ'À8¢²7•M$]n&lt;ÁÎâF8^(#_x0001__x001d__x0016_5¸‹ªæ_x001b_.áX(qA“Þ»íV¾*ÒÑÄÔ‚¥°BØ¼Ô-L"5_x0008_£ß÷_x0016_Y\_x0001__x0002_</t>
  </si>
  <si>
    <t xml:space="preserve">	o½e‡¾ªÓ+_x0001__x0006_ëÄ5ïp f{»ù«·õa{gþû ˆ“vc 3Q‹j¨¢’¿©¢ŠjŠ¢çÖF)§jú§©_x0004_Ø•OÎ`ZuÂŽºB«ÍN¥kØßÅÔ³µV)àâ}t¢:OÐ•gŠT_MÕæofú_x001b_)N¼ABÒ_x0004_­jÀ”bÅ—×4Ú_x0004_B_x0015_é4Ÿ&amp;_x0013_ÐÉ_x0005_­Ô‡%uf¶:F;R xT_x001b_&amp;¢c_x0010_X_x0003_Ð° !Óü¿êef‚šf_x0019_FjÑtÛKm_x0019_Z7h9Ù§Š•ÈÀ_x0001_J*£úJR2Aø.B/0ƒ”"b_x0011_ak¦XI¦_x0005__x0004_|</t>
  </si>
  <si>
    <t xml:space="preserve">˜aGBÚ{Â_x0014_4­+ô0_x0017_/ÐZ|Bbo%“¥jÍj8ü~_ý]Æï‚×_x000f_t^G_x001d_a_x0011_&gt;@_x0017_%</t>
  </si>
  <si>
    <t xml:space="preserve">î)|IžÏØsÎ</t>
  </si>
  <si>
    <t xml:space="preserve">ŠúQl#¹_x000f_·‹ŒÉ÷Í˜|¨£ß6_x0012_Ò)®“</t>
  </si>
  <si>
    <t xml:space="preserve">+*®ßX_x0013_»hÝ_x0012_áH  _x0010__x000c__x001a_îbl}Œ›¾Ãß¿}eñYEÃ]ˆÈµ&lt; «_x000c__x0016_N’ ±&gt;_x0006_0Æ¢˜?B‹ÐÉIäE‡0¦ZÿY)Žú_x0016_š#›Y_x0016_Í~Ë¿2íÖ­¢"</t>
  </si>
  <si>
    <t xml:space="preserve">e_x001b_5=dNþÃ_x0014_Ø_x000b_~DGQ2É_x000b_z/ø@²E_x0008__x000c_œ&gt;_x001d_Ø…</t>
  </si>
  <si>
    <t xml:space="preserve">™tEQfKÈßqwAÂ®_x0002__üŽÊ„o_x000c_õüô È¢aÁø_x0005_/­²$“</t>
  </si>
  <si>
    <t xml:space="preserve">ÌD_x0001_Iôû</t>
  </si>
  <si>
    <t xml:space="preserve">Œo_x0002_Æ7k‘™(2_x0013_E€“°_x0001_J_x000b_sœ°Mìs&lt;îJ\á+ÜrF^œ‘7gä_x0015_ÆÚ_x0007_9×ã«B|Žàä</t>
  </si>
  <si>
    <t xml:space="preserve">t!äù{!æ¾¹ÄºQvf-»ä€k[.–_x001d_pyYåÞ_x0019_&gt;Çë&amp;2åÈC…˜=Öõ_x0013_Äsð ™_x000c_ÇNâÚ¦ŸFNÔ2ØöTv.žeÔ¨AeÛˆ¸¨ÌË*›Pº84“O žÂÇ™_x0016_%‚z‹TâÍÉÑ8îÊìÜóeðlÔ</t>
  </si>
  <si>
    <t xml:space="preserve">^X]îñ\{‚DàãašwE©žK_x001d_Ám_x001a_9_x0012__x001e_f</t>
  </si>
  <si>
    <t xml:space="preserve">™Ë¬¾Žýþ_®îc_x0015_ üR_x001d_Íyƒ×Y</t>
  </si>
  <si>
    <t xml:space="preserve">ßñÝýˆ8_x0003_²tJ~2¡j¤È!›</t>
  </si>
  <si>
    <t xml:space="preserve">œOG¥¹-Ÿ_x000e_)_x001c_6)¼Ô¤ðr“Â+M</t>
  </si>
  <si>
    <t xml:space="preserve">¯š…%É*¯î_x0005__x0018_¥`ý^U˜F²å_x001e_¤Ù(ÎŽ“ÂU`˜f_x0013_µ_x001a_¾-cÉ£[i_x0002_N±·é`Z°ƒa¯¬'_x000c__x001b__x001c_ïa‰_…M_x0011_^9üÒ!_x0002_ïç_x0004_</t>
  </si>
  <si>
    <t xml:space="preserve">Û_x0014_£?›6hËm¡½Ò )ØKå¶´r_x001f_q;DÚ`¬|</t>
  </si>
  <si>
    <t xml:space="preserve">V_x001a_¡7Û_x0015_u^Ñ:[R_x001d_½w®vä:z_x001f_"5Ý._x0006_÷{Ø{‚¿m£o}üí_x0015_úÖ{Ö</t>
  </si>
  <si>
    <t xml:space="preserve">_x001f_ã_x0002_øßm&amp;Ç"_x0010_5¯â"’@‚_x001e_‡‹z=I¼_x000c_ªôbÃ_x000b__x0007_– «p&amp;</t>
  </si>
  <si>
    <t xml:space="preserve">M!ùŠáÛÒZ™¬Š%™ye›_x0002_Û”[SA™LAé÷¤</t>
  </si>
  <si>
    <t xml:space="preserve">ØœÂEp£_x0004_/X_x0004_?ÖçÈv&lt;ÙŽ+Ûñå¥pf;Þœ‡;_x001d_!_x0005_Úr¨õ.¿É¶F_x0019_uvrTaá</t>
  </si>
  <si>
    <t xml:space="preserve">™v¼Ê}„QÌ¾›_x0010_ãÉ­_x0004_v‹‡»˜_x0015__x001a__x001b_H`_x0012_1‚Ÿ~6j(Z_x001a_å^ÂŽ2×˜s_x001e_©ãBË¥Sä	á¤Ÿe_x0004_v_x0010__x001b_¡_x0015_MRsÍÂœívz=y~¾×_x0019_U_x001d__x0019_zv_x000c_àœ•¬¨¾ïy}O¸eÃS*_x0019_J%{_x001e_»6_x0006_Ös³E…¨´LN_x000b_ŽÊÎ£'ƒÿl_x0014_ÎÿÈŠ.­_x0001_2jÏÈw^s|R_x0007_«ÏÐ?‚’„Þ®Q•_x000f_ç{4nÓ„UÚíQ_x0017__x0005_ï™×_x000f_­{_x001c_Ž3_x001b_ã:_x0010_~Õ!€½zø_x0002__x001f_ã€_x001b_¢´_x001c_t</t>
  </si>
  <si>
    <t xml:space="preserve">píÚ_x001a_§Å±+ìŠr¸ÔuÊ»—_x001e__x0004_&lt;O3Zä_x0015_z@$¨·‰_x0004__x0008_­†_x000b_Ù¢•pÓ9Óå®³_x0016_‘_x000f_±_x0014_6_“DkÍW&amp;wÝêõIÔ]ø*_x0005__x001f_gŽNk4_x0017_Æ2/1Ë_x001c_¤E_x0001_áén_x001e_×ðµ"p-_x0013_‚¬÷Ìs…ÌsÁåÍ8&gt;</t>
  </si>
  <si>
    <t xml:space="preserve">n"ë_x0008_cˆ\AÍ{ž¹bž!_x0002__x0007_ŸÜÜD¦1äÍ=ï\/ï_x0018__x000f_ú}Å_x0016__x0018_1_x001f_Ä_x001c_ü7"OrÉ!_x001f_ØÁ1“RrB=P„A	»CM'G_x001d_Ã²äˆ_x0006_&amp;–Úœ0á#;_x001f_)gr2œå_x0001_(ùkƒÇÜ_x0005_Ôª_x0019_®¬¯ÚÎ‡ÙkûY¶ñöR7We¡¦´–6·Õ§bgqV$Ãh¬_x0019_	a@k/?hÃZ[ì8O_x0011_Õk²Õ›Ü_x001a_Ä­AX_x0008_rÀ_x000e_p^_x0019_§a@@ó£¼F_x000b_ _x001c_†fdL¤·xf_x0017_Ñ$ìJ§9BŒÁ1Ðg¼_x0007_RÏ_x001c_ØAÑ°ØJO¦¯Q×w£Q_x0012_áWwàëõ_x0018_¸ÑÙ~®Áö—ðV*xa+_x0019_ÚJÊÙ `µï“úžmBˆ÷3Ï6%ð±xò_x000c_‡Èm×}á~PB‡]+_x001d_Xïvs© Þ;òÐŠ¼_x0015_úZCR¸˜ÇÞàéŠÕg_x0002_&gt;Út¦_x000e_ö3Æï_x0007_3¯_x001f_ÈLZ{.Ö™]º§£˜»¥°_x0015_¡åTü</t>
  </si>
  <si>
    <t xml:space="preserve">«ŽÖÙFZJÛþ¼¨_x0001_Ün0s(%UýR~TËÝã4Kþ‘N</t>
  </si>
  <si>
    <t xml:space="preserve">»ä­ihÁ[{ƒÙXòºì†×&amp;ym‚÷gAÇ{Ñ{SEo`_x0013_½_x0017_:vø¡µs_x0016_^ð´v_x0016_ ygvÉ[s.¶_x0011_Tbî–vÈ]‹‚X-wë›£ÚöçE_x001d_èå’·aÏ\_x001e__x0014_Þ.HÝÉ‘÷šæzóú_x001e_XŸ‘¨ØŽ‡ñ_x0018_¢¥³_x000c_p@_x001b_á—‰oåÃ_x0016_Dê-Ù\b»7áÏÇt­~BYç±b8/¼ã5_x0013_´…:È»ð¬ç½ð _x0015_–_x000e_ûóË_x0017_()pÄ´q&lt;ÚG§CqÍN™_x0018_¤ð¬¤°â;æí“‘L</t>
  </si>
  <si>
    <t xml:space="preserve">}¯ž4Äª¯</t>
  </si>
  <si>
    <t xml:space="preserve">õ&gt;_x0015_]/`‹¥Iù&gt;¥Åc×_x000b_0!d)¸ÔsB_x0018_~hT~[_x0001_ø.\_x0008_ñ-N&lt;l°ºz»ä¤ˆTág?¦—_x0014_•_x000f_VØÉG_x0003_PÃÅ‡qã.Àƒ¡Ù_x001c_</t>
  </si>
  <si>
    <t xml:space="preserve">¶ôÎ¢</t>
  </si>
  <si>
    <t xml:space="preserve">!ßÈìB"7_x001d_&amp;Å_x000c_˜3‹£áq&lt;ò_x001e_–</t>
  </si>
  <si>
    <t xml:space="preserve">_x001c_bw×Ð‰W–ÁÃ/íÃ'^á“Y</t>
  </si>
  <si>
    <t xml:space="preserve">Y_x0005_Ûi~“”ä%Š‚D×_x0012_]¡Ü}_x001a_;=R¯{~¯¼Ìï_x001e_ÉšI&gt;2~õXL_x0001_]kèk_x0008_Q-¢¯õÆÆuÄ'T%:ðŽF2+ó¹i¥†_x0015_ …_x0019_d•\Šæ¦k:þ85"yYwMWñyÈ‰&amp;&lt;Ø_x001f_CJ_x000f_ETþŽT_x0005_~;˜•{(ä}-/têL</t>
  </si>
  <si>
    <t xml:space="preserve">•„õC½&amp;-Í</t>
  </si>
  <si>
    <t xml:space="preserve">û_x001d__x0011_fÃâ{*_õý-óçW¯éwåƒYù\ö…×_x001d_&lt;_x001d_</t>
  </si>
  <si>
    <t xml:space="preserve">?SQëQ£­!?Hu•wÊáh_x0002_Àf7sYÌ*7_x0015_•[</t>
  </si>
  <si>
    <t xml:space="preserve">ØPl_x000c_Ìe„UÒ_x0003_ÆÊïL5Q~k_x0006_ˆµItEMé÷I_x0010__x0018_qÙ _x001e_‹xœm%‰_x0007_—¦¤_x0014_¦å×t0_x0003_(_x001a_</t>
  </si>
  <si>
    <t xml:space="preserve">g‚ÇÒâk_x001d_Ak|[½yÖ„:Ju™h°Îcí÷œhhZ!W”p¹^š_x0017_¶ªïó[_x0014_P}láƒ£</t>
  </si>
  <si>
    <t xml:space="preserve">iw]ô™YzWÅ_x0004_êžò_x001c_</t>
  </si>
  <si>
    <t xml:space="preserve">uªpÞ¦	i™îÒ’_x0011_º_x0001_;–Ðb}ò7è‰ÊñÉ4e|K~¡‰/E¿</t>
  </si>
  <si>
    <t xml:space="preserve">Œ¢$¸¡L_x0003_)Ä!_x0007_Âã_x001c_âxf2ÁþéÿøOÿôÏÃŸÆ_x0017_4=Ü?ýçú§ÿøí_x001b_`Tó‚Ï:_x0019_¥?F›_x0013_¤'ý_x001d_Ñ</t>
  </si>
  <si>
    <t xml:space="preserve">­Xðü¿_x0018_üwÊ_x001b_ðßƒçÿe¸òG×ÌOOà÷ûýŸÿïÿÒýß_ü¯¿ÿ??þO_x0007_ÿñÿû_x000f_ÿõ(ÉŠ_x0019_¼úw˜Ùþ_x0019_©]8]_x0011__x0012_ÅâécÀ]]ÿ÷¢õ·¼¶º4øçôà_x001b_Ú_x0013_{_x0010__x001a__x0018_ž&gt;Àqª _x000c_Ò¿_x001f_¾K‹ä_x0010__x001e_&gt;Ü:ŽÆßqÌ«ÿ c_x000c_Ýû¯þ·U0„°'_x000f__x001f__x0018_6_x000e_þˆÙ›_x001f_&gt;Ø_x001c_Y~ã_x0007_Q–¥ç_x0010_ï¸h	š&gt;ù‰J</t>
  </si>
  <si>
    <t xml:space="preserve">ÓQŒ~‘àËð÷;ü…4_x0017_¬*/È÷_x001c_R^ ¯_x0008_‘£_x0018__x0007_Âø&gt;$”ÜÎÐ` ï– {ä¡ô_x0013_®ûLF_x0008_£íô_x001c__x001a_2"h&gt;À&lt;=¢ Åõï_x0007_£øàôH@’ãÞñ_x001f_YÌÒzˆg8éË_x0003__x0012_æ_x0002_þbÆz °Ù_x0003__x0011_§ðÁ!bF Î_x0018_®!=à¡g_x001e_ÀEäˆ¼¢¿ðÅ¡_x0007_â‚òÃ_x0007_ :à)¹„›“_x0007_CL¨ïñl„{&lt;N£_x0011_Oc7¡‡GEŠZF¨È1Ðø¯i–_x000e_Ñ·_x0014_‘á_x0004_!Œæ4¡_x000f_êÁ0¦(_x0011_$_x0004_ŠÒmÙ_x0007_â$òá_x0003_´±þŽv_x000b_Y_x0006_c‰~Zm;ð_x001c_“’AWnñ¡—…¾Rcè&lt;_x0002_è&lt;`w[ð7_x001e_Ðæ_x001c_†_x0016_ÿÀA§Xº‡_x000f_`È_x000e_P_x0003_ä_x001b__x0006_M_x0019_…&lt;AÒò_x001c_“_x0007_®¿*_x0004_‡_x0007_Cþj+Kóœp&lt;¼Ó#î&lt;_x0002_œ(?¾°×4œÖ_x0003_z_x0003__x0005__x0011_WB_x001e_È·ÌñÔ…Ù„&amp;ÿÿý?¿˜¾|qˆPöpè¬Î_^on¾~µÓyÙï?:*þêÉ³úÅ3(ùòÅ³éË‡¨žÇ¾¨6··×vV;/_x0011_¿¡_x001e_Ó:"âÏƒèøœFc´+ôG1_x001a_1`_x0017__x001f_hy„_x0001_ùì¾X_x001e_"%ûìþ»¯E‘÷ÏaL_x0010_wúrÚ±&amp;¸‰Ä·¾_x0012_1_x0008_áp_x0001_-ù4ö_x0013_ý_x001b_úZ¢C_¾_x001b_îË±Ð|_x0011_‚ÚGe€Î› _x0016_å9Ü¯_x001f_ù_x0005_^|Äô'°Lú˜k}åf½O_x0002_þù4³¯/ß²g©æ|u_x0015_ÅxOqœ…Fôb7ê}_x0012_XÞgÑI}žsŽ_x0004_Œ÷!¤=þÍ}%˜œÏbÞû_x001f_0§¿_x0003_rÑ&lt;‹&gt;Î9àËñé›àGÕe_X}%5Øÿˆv‹0_x001c_“„_x0004_5A_x0004_ž2R"_x0011_éŸ!¦_x001c_!–"|Å?r_Ž„’1æ“_x0013_	5â94_x001b_`4ü_x0003_$â¾_x0013_.CëX†¿‘¸(þ!¢Ð(‹Î}</t>
  </si>
  <si>
    <t xml:space="preserve">X²YÀ¾„&gt;³àø</t>
  </si>
  <si>
    <t xml:space="preserve">:°/EcóY_x0014_Ç&amp;_x0008_ÅhÂ_x0001_ƒú$Æ £|£éLVw_x0002_ÌƒæÝ‡C˜ŠHöÀ&lt;¤ÈørÐ_x0004_åG ü</t>
  </si>
  <si>
    <t xml:space="preserve">ùd8‰‹ãT WŠ$ÈvŽã…fè…6ówý/þÏ¾¶#ö±þ‹_x0019_î;b¹ø_x0010_½GÔ</t>
  </si>
  <si>
    <t xml:space="preserve">¶Nócx=½@_x001b_S0„€£°/_x001f_</t>
  </si>
  <si>
    <t xml:space="preserve">0ŽÁJ~_x0004_¦¬_x000b_éû¬_x0001_ŠÅq’¿É÷ã×I–ã‹µ~!_x001a_B¢†¶T%_x000c_æÅÛxrT_x001c_ûD‹%ˆ¡?©’ëK[_x0014__»øß_x0004_;ÑªÏ£nù4Î™/_x0002_nùR„_x0007_©é™ÖôÌ—íÁ&gt;‰ö	_x0011_UÈ×_x0010_¾6ÀÎžöÃ'©S|’_x001d_Å'éOH¡w&gt;_x000b_7À¾_x0010__x000c_1Ú_x0012_ª¾_x0012_</t>
  </si>
  <si>
    <t xml:space="preserve">#Ý-Õfê«V+Ÿ_x0019_Ÿ_x0014_³®ücæ__x0004_þEè£é‹&amp;®´_x0019_òå‘_H2ª_x0001_r„æ~“_x0014_ 	K“_x000f_ø@zñ_x000b_}“†…”_x000e_yéP)MAI_x001f__x000e_Õiz1L&gt;ò½_x0001_zXñ€á€õù Âs“_x001d_Êør¤_x000f_ú_x0014_4_x0019_Ÿ_x001f_ÛøJ”_x0019__ä:Ã_x000b__x0017_.äC’_x0012_r¯Ø—_x0015_é¼BKy&gt;ƒAçå‡÷œ’T#ã_x0015_ÑÇÞC¤*Šé_x001e_{vý	«2_x0019_è:ø</t>
  </si>
  <si>
    <t xml:space="preserve">« _x001d_+=úã4-þŠÔ˜_x0002_;Â‘Ÿ8–_x0019_×‚_x0016_„_x000b__x000f_*aA_x0002_‘Fi`R_x0001_Vs¯´ñP4Î_x0002_µ.°}l_x0005_®Ûyˆúz¥mK}Ç!dÝ_x000b_å|_x001b_6™G`t_x0005_U^×ÌK*‚ýƒ´G[Å¦_x0010__x0019_)_x000c__x001a_ë_x0015_äwCàÂú'ÔÚ”½se=6_x0016_¨YF`jt¢Ël›ª†_x0014_nRÙ"Ä›TW¤ö¼ÂFLž_x0010_Bv_x0001_€ØöhNPÊ‚Ð†@|</t>
  </si>
  <si>
    <t xml:space="preserve">i_x0008_$_x001b_u"£ä&amp;m_x0004_\L_x0018_Ûf¢%¡4e½_x0011_4ÉtÍ6Ý­ëÓ½yÛú|wÔ_x0008_@ îññÍ|#–èÝ–Å¢_x0005_ÈÐ_x0005_2¬_x000b__x0012_ö÷_x000c_&amp;ñW_x0007_»_&gt;êm+‡Í+Ë_x001d_€Ì_x001f_m°—aà&lt;!-¨ÊÄ_x001e_ß¹´©m×_x001b__x001b_0šjVi_x0004_au…_x0005_:%¶¦6øÛì^-Å†¼a_ ¨fkY9¬_x001a_ËšÌe_x000e_Û_x0007__x0004_òTÛSƒzVñ"Û?Ã5¾Ý“ºã</t>
  </si>
  <si>
    <t xml:space="preserve">_x0012_"E®Ü ß2_x001e_”_x0006_¢“é_½cÊl?S_x0008_/þÑXšK”U´·á–XºýpÃ±÷tçý¶¦VR</t>
  </si>
  <si>
    <t xml:space="preserve">PvéÎ4_x001b_“Pže¾iÄpZÛkkƒàyç%Þ¼±"]a$f&gt;3üA£¶¼ÁÓ%ð~_x0011_ÕŸ_x0005_ƒ_x0001_…I-âÍ&gt;]®_x0001_\_x0019_pˆÌlqùã_x0001_y%¤]_x0003_¼Þ‚ô8â­x±‡³W_x0019_oj!c¹7¯ùbÂ\Ú&lt;|lñt}}ÝU	ŽË¥ƒ</t>
  </si>
  <si>
    <t xml:space="preserve">áŸ_x000e__x0006_u)Y"_x0013_$g‡z3V_x0016_aìŒŸP…_x001f_ô+Â!é•ÃµPŒZ—[SÉâ_x001e_œÂ¶B_x000f_&lt;Úx«Zzâ­9&amp;ð³c\Vòúîº§_x0001_Ú×J³@mò€_x000f_</t>
  </si>
  <si>
    <t xml:space="preserve">n0éõ|ÉQ~‘@k’´Jns–h¼`1ÝE9K_x0001_GêK\L´£kù•vÈº ‘‡s_x000e_˜_x0003_Ã¬w_x0008_†.½¤‡mÔ9ùänA}€_x0018_ö®.ì_x001c__x001e_"MC²_x0005_++ƒ¶û5|pW_x0003_iiÂÖVÐäüƒÍ_x0017__x0008_5é</t>
  </si>
  <si>
    <t xml:space="preserve">_x001d_(’ù†v½W-	õ_x0019_¢x_x0014_X_â“Ú–š Ö.+Â¼_x000f__x000b_˜bÖyß†Œ_x001f_7?íq4kPÑì·˜_x001e_ìˆ~î^W(_x000f_]yh@½|_x0018__x0015_ØÏD]_x000e_©2_x000b_çù</t>
  </si>
  <si>
    <t xml:space="preserve">_x0016_Ü:Bç</t>
  </si>
  <si>
    <t xml:space="preserve">É“_x0003_Åô}”</t>
  </si>
  <si>
    <t xml:space="preserve">IKÄ™ýÔhñrw_x001e__x0016_%ã~L”1Á’üš_x0006_åR¦'ó˜i­ä¶Z©¶i«tTk¨º•</t>
  </si>
  <si>
    <t xml:space="preserve">vË¶›Ð</t>
  </si>
  <si>
    <t xml:space="preserve">/UWK¨-ºt†×A)­ñ&amp;¤ÂÉVæ"—iDT¼¹_x0016_¤ÙD/íõ›&amp;ª_x001f_[	›[¤ê_x0018_O]i_x000e_Ys=B!Ž[›h˜ø_x0014_Ë_x0010_%¯¬št¹œ-	ÑëPÍä/[’ÎæÚN-2Zr}¶‚cË</t>
  </si>
  <si>
    <t xml:space="preserve">zµ»å:d_x000c_/‹Œ–L¦s1¸F2–_x001e_—*þ¤:_x001c_æ_x0010_)[6Ëâ©¥?[ÌØ</t>
  </si>
  <si>
    <t xml:space="preserve">Ç_x0008_"Z&lt;âXÛˆ_x0003_/q(èöï/²Ä³9í2€Z'nÎ_x000e_ÖLÛ~ÍÔ½÷[RõK-ª.”pMˆè¤áöÎë×;»l—î¢ß‡Ý_x0012_H[_x001f_Þï¿yÿig_x0001_ ðX¾yÿS=PWª	‰¹-å†té9</t>
  </si>
  <si>
    <t xml:space="preserve">pº× ®Jƒ¨_x0005_(¬Ðî/_pß_x0019_U¤	ƒ\çxð‰_x000f_AÙõì˜$/}C@xÝ‘2ýâ_x0012_•Ž®ÂÑö²_x001a_“&lt;[©KqÓ–ä†x</t>
  </si>
  <si>
    <t xml:space="preserve">‡Ò^Q_x0017_Ú¹ºTÒ’Ô%â(Ü¨¡ú¦Ç9Çv_x0001_ä®7®_x000b_b¢zcÛ‚âí†¶</t>
  </si>
  <si>
    <t xml:space="preserve">_x0013_‘›í×´­¹l…­D(Õê_x001e_ÎïFÎà</t>
  </si>
  <si>
    <t xml:space="preserve">JMC	|Jwm¼€uçÖ=j_x0018_B_x0014_ÙÙÝ­qÐä&amp;üå­Ý·D_nÁ_x0014_x·tƒxBÌH›_x0017_t•4˜²TLÏq_x0018_jrù—Np|g«6á</t>
  </si>
  <si>
    <t xml:space="preserve">0×ì0Ãy`®_x001b_0É¥²y`_x0006__x0003_;Ð¹_x0010_</t>
  </si>
  <si>
    <t xml:space="preserve">_x0002_³÷âÎÄ_x001c_pC'ÜúøZøˆ_2€;ÝŽË!/ÞoRdS§_x0007_ôÕ3ö…&lt;UðµzQU’‚p¾é_x0003_¿_x0007_Ï_Ã_x0003_‹k}ý	‹ùÕ„¾_x000f_Ïç†ÎyÌ‚&gt;}5w_x001b__x0003_ÎvòÕÙæ$¶\3_x0010_$¶œw5#±_x0005_º ñ&lt;Ðùt« qI_x001b_RÔ’_x001a_B`ñ«k£“¿öZG	9ÓœÃg_x001e_£_x0008_Ê›í</t>
  </si>
  <si>
    <t xml:space="preserve">e2‹À_x0014_8_x0002_Þ§Ý·_x0014_›ã¢˜þøìÙùùùÓƒèû$}:LOž½‹†_x001f_Ótül7ŽX&lt;”üéôØq_x000c_W‡Ð_x0016_ÑÅÜ®ãütÌ» d·n¥…¸IE_x0002_öhÄú4_x0001_µÛc×*0¢LòáñðÑæ Žò˜¾Ÿ¥§™C_x0008_' ™L„¸_x001e_¦“	_x0004_y9KŠÙSo'ËÒìGUÄâÀß¸ÿ5äk</t>
  </si>
  <si>
    <t xml:space="preserve">w–Ú3/)¨éR</t>
  </si>
  <si>
    <t xml:space="preserve">RR_x000f_N_x0016_ãð&gt;*W?_x001a__x0017_=È¼gàŽMûˆ_x001d_g¶v!¤V«vò4S_x0016_Õ\^R_x000f_fÞyšˆë.Ä_x0018_­_x0007_Ûîâsˆ6¾ƒ¬Ý8zI</t>
  </si>
  <si>
    <t xml:space="preserve">¬á£ÇA"•›áÒÞµFþ_x0010_Y</t>
  </si>
  <si>
    <t xml:space="preserve">ØhÁ[–EžÞ4‡U	Ç¸îï¨)_x000c_	êuÏ_üÁWÏ{µùöíÇ_x000f_{oöß|xï•£à_x0006__x0014_ @{?Ð_x0007_´výð+	«÷áõ\`–_x0010_˜í_x000f_ïuYR»þ2¥‡··óvg_x000b_­hm_x0001_­ @_x001f_?lýmgnP«_x0008_Ô‡×¯ñ¾@ì¿ÝÍ­¿y»;›»»›ïjÝÏç_x0004_æ¯Þ"®_x0001__x000f_l}ØÝÙóº›ã1Qãr/"†+ˆNH_x0013_úBÅ^ÛVÖQ+åø–N_x001f__x0011_</t>
  </si>
  <si>
    <t xml:space="preserve">Ã_x0014_.._x001c_vá¦Ï._x000b_ãÖæ¼–í¾]*×¦˜Ô]Ç•ì'_x0001_tê_x0012_ò_x0015_£9`Â|A_x0010_©×_x001d_¿_x001a_^_x0003_¢ˆ{Ø½Œ“Èr_x001a_À*ŸÅÃ³_x0011_ÄÞ2ü_x001f_ä{öb—(ì_x0005_ÏÄS_x001a_b_x000f__‰GÛ¢ƒ_x0018_-É„ù¯…_x0006_÷</t>
  </si>
  <si>
    <t xml:space="preserve">„iPÊBf„KwY;_x001e_çQ"NÕ‘_x0006_eœMÒ_x0002__x0019_{‰JD_x0019_’k³Þ_x001e_‹Tz3XtyÑ</t>
  </si>
  <si>
    <t xml:space="preserve">Š`®Ü*¶—JËá4_x0016_5Iš_x0005_Ah_x000e_Ç_x0011__x0008_¡_x0016__x000b_y&lt;´¦·AýQæ0SŒù™ž_x0017_Ž’t8N¦•eáfK$Èò×ÛÚ1_x0012_… ¤k+‹¸ùØH</t>
  </si>
  <si>
    <t xml:space="preserve">í_x001d_§h^b‚_x0017_)X(¨1ùºäOp7e…_x001e_ý×_x000b__x0016_µäbŠ–.¸_x000e_[‰ä_?œrÁ)‘Sò9Á•ë&amp;cK‡_x001b_ãB?Åh-Eà^5x‘-‘8U±+-'"þÎÄ3¼à„fÓ@­iz›MÐÆ4vÛmÑ_x000b_0u7Š)u‰f_x001f_uãZw»kÌo_x001e__x0015_×Ý	ne_x001e_ÄÓZ^½HdæˆñJ`V­åD¹éPÉw_x000b_Ñ•êw}</t>
  </si>
  <si>
    <t xml:space="preserve">|_x0006_ð</t>
  </si>
  <si>
    <t xml:space="preserve">^8_x0019_jE£šŸ_x000e_‚^Ý°cß:öUeÊ4ru÷‘•’'=&lt;D´£§;ô_x0010_Ì_x0017_°xfö¼¨_x0011_ma„¶{Ü¯Î_x001b__x001e_G_x0019_Mi_x0008_Õä_x000b_ÀÑŸ_x0013_G	nW`ØÅµûAOÁ’B~5øåúð½$šòZ¬‹¿6ªÞ*ˆa=ß{ÊÏÒDUÜïA_x0015__x001d_ˆiŠÆÆ×_x0017_ÑjèKP{^šóªéÌll$¼Ÿ”­&amp;%jïâžª—@Õf_x0001_Ön_x001d_UûWOU_x0012_Úý· FäÛ?7_x0005_Â;O:ÑÿÜ_x0014_X¾ó_x0014_(3„Þ</t>
  </si>
  <si>
    <t xml:space="preserve">¬Þy</t>
  </si>
  <si>
    <t xml:space="preserve">&lt;¿ó_x0014_X»ó_x0014_X¿ó_x0014__x0008__x0006_÷$¸×</t>
  </si>
  <si>
    <t xml:space="preserve">ƒ{µ0¸×_x000b_ƒkT_x000c_5k_x0018_Ã¨Ž¢¦_x0012_rï¢&lt;ùI_x001d_ÅGƒ8+‡(_x0014_‰Jã–bšjkq®{nùg0_x0015_\ƒ_x0001_†dù»'ëeµ™‰ûž¬õÈ</t>
  </si>
  <si>
    <t xml:space="preserve">_x0006_ù{Â^_x0002_a÷÷îÉz	dÝ½'ëeõÓŸ¬šVH’ê6‚@¦1©Þ&amp;é"áWR¿]êD24_x0004_B­ô‹¦k‰T</t>
  </si>
  <si>
    <t xml:space="preserve">çiY¬¿SEN„ú~$ÖØ_x0014_53.h_x0004_ûüŽÔnŸ"OêàÎ_x0004_ëÌ»4'º_x000c__x0006__x0007_CÜ+²ô{ìHïÜøàZÎ’ÖÄ_x000b_²ê^¦«•î|gøŒõk:…^¡‹¹g_x0004_u_x001b_ŽÑöI$`­ãOØ</t>
  </si>
  <si>
    <t xml:space="preserve">ÝQ_x001d_Òƒÿ0Ë_x0001_ý[òµ9íË	c_x0006_\Rwkékæƒ6s@«dö</t>
  </si>
  <si>
    <t xml:space="preserve">Õ_x001b_˜ùî_x0011_×í­Eê7©n_x0015_ØM8d~-_x0010_U‰Bk_x0001_©Ž_x0013_T	Bv–g_x0006__x001a_{Î\øP×_x001d_œ_x0006_)w™Mú_x001f__x001a_¼‡_x0014_‡	š×p·ôRµ•T^«¸¦QJ_x0008_W"Û:“ßy_x0013_ Ù</t>
  </si>
  <si>
    <t xml:space="preserve">NyµV=–Üð_x0017_†j³›‚2ª_x0016_·Gw#ñ½!_x0017_iÊn_x0008_ýiï_x0007_i·ƒà£X_x001c_Ý_x0017_@êMÄ…ÜH(¹ki»‘P‚ÍõÜ?YÔÂZ	G×(›h¢‡iv.Gž¨Áâó8¿W*¦÷ziMAs¯—Þë¥·G/½W*ï•Ê{¥ò^©¼W*o“R©)‡uõJC_x0008__x001f_žŽÇ_x0015_÷®å_x0004_$–‹€}o_x000f_XhD¢ê{4_x0008_äSò$PãIÒÈ®r}Ÿ_x0014__x000c_iA©\¨•ÃÑC5€4˜«¥`h)¨CdáBu</t>
  </si>
  <si>
    <t xml:space="preserve">y_x000c_W{ñÐ^\‡NÂÅ«eµ„_x0012__x0006_W·&lt;/bÃ(Ž‹æ=/¢_x0007_FÕüQû_x0018_®%Žîc8q_x000e_§Þ£‘³ïÉºx²†÷d]0Y÷iüô{².ž¬÷Üºp! bèß_x0004_</t>
  </si>
  <si>
    <t xml:space="preserve">ÜRé(Õàÿ;&lt;J¬_x0012_A¦ffe_x000b_œVù</t>
  </si>
  <si>
    <t xml:space="preserve">ªM_x001a_mò_x0014_TãÚ&gt;?A=:4M*P_x000e_M“	Ô¦C‹$_x0002_Žä_x0001_U¦_x0002_#‡[_x000b_o_x0011_×ö»fÐ_x0017_üLÌÐZ¹Á®_x0018__x0001_kÎ°…â€S{Õ%_x0002_I%vÅí›_x0019_Æ_x001a_x…]'Ë\Òˆ5âšË`ÛF</t>
  </si>
  <si>
    <t xml:space="preserve">c_x000c_ÙUóŒÎ³Wf˜Ò­K†uª¦•Ê–½®Î¡›’_x0012_oqÂU·m2ô_x001a_Y7ƒá0ÊŠ%ãq’ÇÃFXÅ_x0017_"úq}r-"vb¹“§3+a%_x0010_È-CÕEkr_x0019_lyÌ’8Ç}}¦_x001a_÷_x0010_Øó8ë’23¤_x0012_Ë–¸§ÓÉ_x0011_;_x0005_ÁH&amp;'ÑQL__x0002_´@”¸.”Ã†(‡MP–</t>
  </si>
  <si>
    <t xml:space="preserve">Ù_x0004__x0010_ïuÛÊaÍÊµ_x0004_\šÂé¥$ÞJ_x0006__x0008_§Ü¡Ã|eí‡Öö›_x0019__x0017_*2wVNXc–×•¦Ô_x001d_‚Øû_x0011__x0015__x000e_Gð¤F\Íë8åšÄç'y%c›_x0018_ºG÷</t>
  </si>
  <si>
    <t xml:space="preserve">É“_x0003_eñÌ_x000b_H6AÚ€_x001c_êìì;§=[ÐÂ‘Nc_x001e_¼ÍÞdóc¨j8—'øÕ\ˆ‚‘Ì</t>
  </si>
  <si>
    <t xml:space="preserve">_x0014_ÎYõ</t>
  </si>
  <si>
    <t xml:space="preserve">øáWsM™7z%Dj_x0017_^o_x0001_×_x001b_c^ìÙ¹</t>
  </si>
  <si>
    <t xml:space="preserve">+×Õ6ÏîÅ(K_x001e_d1l{_x000b_"ßY&gt;ÌR¸Pq‰_x0014_\]_x0019_àO_x001d_f‚&lt;_x000e_8Ãàés&amp;k nXÂk‘ì3Š_x000f_£Óqg_x0012_/ÒnÐÃKuZUN)YÂ6_x0016_Ïøî_x000b_Éa{®'¡½AJ¯ŽæMQ~›“ï_x001a_•`ìžx_x0010_GˆÉmNŠ•m_x0010_Û‘z</t>
  </si>
  <si>
    <t xml:space="preserve">íE_x0013_6=ésRJ=fÙ_x0008_’³_x0018_ñ+ÉG8LÓl_x0014_O¢"f{_x0019_âx_x001c_Ÿ¨ú_x0001_ÜÂ¢	_x001d_-o[¬ÍeI_x001c_©_x001f_A¨ZÇ0ô›:m5¢:A…å¼–)eM¼9‡lB_x000c__x0013_Ë’Y	øº_x000b_yªÅ´#ß^'“$¯_x001d__x001d_º¾:Úš[oÆ_x0012_.óŒ³3_x0019_¸=	x_x0003_*Ö_x000f_W/&amp;Æéd_x000c_n[52IÔeÒW‘Ùóm\ ~"*_x0015_§uŒ_x0003_Mn–’f¶[4ç_x0004_F8­nzwRÚ{_x001b_åÅ›íú®S®Õ¢îj</t>
  </si>
  <si>
    <t xml:space="preserve">^éCÍ+ßétn_x0007_ÖÌáÜN&lt;Ù9ž</t>
  </si>
  <si>
    <t xml:space="preserve">	–Å÷8Í_x000b_ðU–„ÄH_x0014_[Gµ˜Û‰½räk;°7‡ds^¿ÄÍÑÜNë5g‰&lt;5Ê÷\</t>
  </si>
  <si>
    <t xml:space="preserve">@»}áëVmw)¿Ü_x0007_¾²z•ÿû&lt;+±_x0019_}ý(‹¦ÇÉYÝSÔ¶dõo_x001f_È}çð0_x001e__x0016_–óVØøƒ»r‹³Æ®;i_x000b_Ey™É?n~Ú«HH^9Y_x000c_¹ê¨)’–¾N²_x001c_í~HÐ:_x0007__x0011_ßØ6Ú~ÑÐ_x0003_Åç_x000b_¿ø&lt;ó)œ›h_x001f_Û;OZ™ªQ×¼ÇêLñžyEr_x0012_#Í'_x001d_Ÿbo2›.~ƒî7‹Ï†¨V_x0017_ü¬_x0005_xì´Ïö&amp;åq–_x0016_¹ÊÊ_x001d_</t>
  </si>
  <si>
    <t xml:space="preserve">›ÞæÌ¦‹±e_x001d_¦Ž/Y|6MsèWå2eÛ_x0007_J_x000b_³_x0004_?¼</t>
  </si>
  <si>
    <t xml:space="preserve">%âÊ×?Æ˜¢Ç /4_x0003_1³€h_x0016_æ_°"T/_x0017__x0014_åV_x0002_$î¢“z¤äPØï©È_x0012__x0004_‡äð«/¥&gt;`½÷]:r™‰äD{'3_x0010_Cdé¹â½R#S_x001e_èlOTG_x0012_ÖâX_x000e_ÖäXµÆÁ‘Õˆ^f8ÌÒ_x0013_Õ¦ò)³÷hUS*|§I_x001f_§Ót_x0012_k ‰ìùü‹v_x001d__x0001_Écõ¶Àç_õ_x0012_3­_x0004_LHµ_x000c_fFíîÃžZ„êtZ©]­”_x0008_l¤–û¤•“C )%?¿S_x000b_*K_x0001__x0015_z'³wéYM×_x000c_i¨HµòàŸæE%zky_x001c_èÎÌÒü"·_x0003_£ôÍ$)_x000c_Ía”ÊÖÛŸ_x0012_m¤ñÖÔA_x0013_‘tÅÑw9rRc¨ñ)ØRÔ)	+M-MÖ¶4ÙK_x001c_eé)?²•maÞOð¦®ŠÔª¡ýèÀ{_x0017_ONÛï´¾{mj_x0015_ñÉ_x0014_{×´_x001d__x001e_×ÝØ&amp;0Î¢q2:Nš±_x0008_íN‘…Š“_x001c_)„ÍŒDÍ</t>
  </si>
  <si>
    <t xml:space="preserve">\&amp;ò¢ÛS_x001c_vÇp&lt;Ú®/õSvY5€“(™4žnù_x001f_YÑeºÌcöå	SM_x001e_³/=¤P¯P’—p‹¹ÌŸy_x0010_ŠÌ[_x0019_˜_x001a_ø_x0002_¶|6°_x0004_ÉFTøã_x0014_±Q7</t>
  </si>
  <si>
    <t xml:space="preserve">è?±¨_x0010_&gt;og_x000e_Pa²…@lcÚPáÉK_x001f_Ù(Œà‚÷#µ_x000c_g—a4+5‚Ã‚;_x0007__x001e_ Q/¦G*¤ú¦@1‹_x0012_2‹jDyœÇ\y6¯½óì²ÍœME*Ù…æˆøm†ÏÔ`;+ARý_x0004_í_x0010_Ð~¼Y®jóÞŠ11Jáe¡Ô†ÃíÇ¤ ™_x0012_ŽAW5zngé4`{ƒ.ÐÁ‡–{®ýà‡Ý9_x001b__x000b__x001b_4V¶l(ÇJ™¸_x0015_¬_x001a_|Ü|žÖP_x000b__x0016_e±¨_x0019_ _x001f_[ˆÇ*¸8R-X_x001c_0	/Gú2u-ëý_x0015_Ï\_x0004_™b×rìeU_x0001_”8s­v6Py4Û</t>
  </si>
  <si>
    <t xml:space="preserve">£3©E„‘Ôý_x0015_¤Í5À¯^s³FÍ•Ðû_x0006__x001c_Øµó_x0006_²_x0012_Ó®åX;ß Yy_x0003__x000e_êºÎU°o§¢;KàZQBS›_x0001_\_x0006_ò¦ú¸©hÕÈßäûÇ1&gt;_x0004_ÚJ›Z&lt;²d(6._x0008_·8_x001e_íÆ£Ó¡œç¸_x001e_JjÝß»Á3uoÔkØ†:_x0010_Ý_x0015_4gºA_«Þë=³íÀ@ûf]k3RÝ aspÂ'_x001a_lÒÒr£–0÷´_x001c_ §²užŒŠc×™ìH®ýŒÞ_x0010_Ý½¤v—©_7nçË‚Ú9Ža’•4ôó‚_x001a_R_x000f_Àp+p’K‡îm|ˆ†¯ŽE1?=(²hÈ[üòl™_x0018_â%m¾&gt;4	õms·NóãÅ1P£ƒ?`(&amp;_x000b_ÞBÅ_x0006_(ÈýO‡l_x000f_Ò|ÉøÿÙ{ÿç¶q%qpù\Õý_x0017_¼}U;rB;¢ü%ñìe÷_x001c_Û™I½$öÚN2sSó¶h	¶_x0018_S¢†¤lëÕþ!÷W]ÕýG‡o$A_x0012_ _x0001__x0010_”è˜Þ}_x0013_["_x001b_F£»ÑÝèfŽ )_x001c_hlBN¸Si*Îë‹†ï“K÷È%ªýö¨úm_x0013_®_x001b_žcæ¹b?b;ö­è´H_x0017__x000e__x0005_²ºçµPÝ_x000b_j_x001b__x0013_OZ|~WÝ@Úƒ?¥´´ZX$ä¤_x001c_©’NlJÖ¥É</t>
  </si>
  <si>
    <t xml:space="preserve">ð§dÆ!õVIo</t>
  </si>
  <si>
    <t xml:space="preserve">{/«ÖMS³äY=€¯VYØJÈ®"RÀ×ï_x0016_ý?_x0010_ã½¡’ãN*_x0001_N`_x001e_</t>
  </si>
  <si>
    <t xml:space="preserve">2ûˆæ#"&lt;24ÔfIl”MN³d%)Ïs=~_x0017__x0001_Ã:J_x000c_+™øÈPã6_x001c__x000b_žóÒLŒg½´v÷_x000e_F[µy*ŽMM‡ý_x001b_í —_x0006_yò“¸ŒCo_x0001_8Œ».š”ö_x0017_½ûš¬¤7!‹5:|ã_x0010_Äà‰ºe_x001d_"³tÈ_x001a_Bx¨_x000f_šú_x0013_yÂ™ÿ_x0004_'®ÿ™è£u^ªm„/a¸Z|_x0013__x0008_äº‰†_x001e_­¾H¡Ë_x001a__x0004_ëÉ_x000f_‘\ÞFcp—¤–~¢ù«_x0018_TÇa_x0010_E{HºcQQý$™ÞW:ÁDc7Æó’&gt;ÆH_x0002_.èu+…‰„®&lt;\MJŽ_x0003_êŠ¡</t>
  </si>
  <si>
    <t xml:space="preserve">ìÊå_x0011_ò_x0018_b</t>
  </si>
  <si>
    <t xml:space="preserve">±.Õ°_x001e_IÅÝ)²[</t>
  </si>
  <si>
    <t xml:space="preserve">¥!]NÝ	°_x001e_í•­Ô?_x0012_©¹_x001b_7Š'¡û`JÏ•8_x001b_ã–Û.Ô‰_x001a_}</t>
  </si>
  <si>
    <t xml:space="preserve">îušŽ</t>
  </si>
  <si>
    <t xml:space="preserve">_x001e_·÷vßl½Ú£gw&lt;À_x0019_®îø›:°Õ6´_x0014_¹À~omËÑÝC	 ØwÉ-atƒywðø’ð–­òîŠ}÷w_x0013_Ùó_x001a_5¹ ¿F_x0008__x000b_eN÷ƒÛ8¸ñ ù_x0008_C™ãÒá#H!š8_x000e_©€oo¢_˜jI_x0008_êÏPå-o!èh'~¤Ww©‡_x0014_¾_x001c_Üà÷êÕO&gt;^‚†NJ</t>
  </si>
  <si>
    <t xml:space="preserve">àB_x0012_¹LlkÛÊçkÓ‰ÑaÑ¯ÌØÐPvdñV]•”¶Ê«‚_x001b_¯ÄÁb_x001c_L$_x0004_s&amp;|È¥×™Tòÿ_x001a_ËJ°ÓéJI	5_x0012_›-­Sø±ŽÑ‚ÑKú¸ÒCHÚçZLí_x0006_Ë%{_x000e_=_x0002_ù_x0015_¸ã)N”·Jàd~4ÎoJ_x0017_KJePÙ›&amp;Æ/–hjQœ‡–«‰_x0001_f‹±_x001b__x0006_3U·DzËGÛ/QB_x000e_Ùd_x001a_¸©Ü‚9%¬D¸(iéQ¸Ÿ’Œš¿_x0008_rîä_x001a_yœs*–Ø—_x0012_]AÎ_x000b_M6Î9EMìËb'_x000e_NÛwÃü3_x0015_Õênê¾Ë¢Â[…A_x001c_£ƒ8üAFF_x0007__x0019_ñ_x0007_Ù5:È.=£ƒìñ_x0007_Ù7:È&gt;_x0003_£ƒ_x001c_ð_x0007_ymt×üAÞ_x0018__x001d_ä</t>
  </si>
  <si>
    <t xml:space="preserve">C£ƒ_x001c_</t>
  </si>
  <si>
    <t xml:space="preserve">6£Ù-ïˆö¼áM/ØõŽÙmï_x0008_ö½cvã;‚ï˜ÝúŽ`ï;f7¿“ì~zT€úñì_x0006_]_x0015_Eþ&gt;C5{</t>
  </si>
  <si>
    <t xml:space="preserve">8˜ßxá_x000c_£@;ÉŠã_x000c_¼_x0002_&gt;Õ—%Ë½_x0019_%</t>
  </si>
  <si>
    <t xml:space="preserve">“`ž3&lt;D_x0003_ìJÜÆ_x001c__x0014_P–Žm_x0010_W_x0012_ººå_x0003_.ñÒBžR&amp; SQ_x0002_þ0Å_x0008_÷¥‹_x0011_V_x0001_…§_x0003_K1.b2îÏ”¨hf¤#«;g¨×§ü›2Ò3b¢ß‡÷_x0018__x0017_È=ˆß.’5GÐ</t>
  </si>
  <si>
    <t xml:space="preserve">Ep‰¯"Yç4«‰¤_x0005_)£–ãÌ"‚jLÉwªcÀÂÆŸ£?ÓR/‰L”ÏrAŒŸ</t>
  </si>
  <si>
    <t xml:space="preserve">'Êÿüã5¥VÎÓ/ê¸\E1¸_x0003_–úÛ)é·H$÷ÀRJƒÊ s„</t>
  </si>
  <si>
    <t xml:space="preserve">!È9©ˆï'O</t>
  </si>
  <si>
    <t xml:space="preserve">´5“3NNWÈÝõ?#wý‹®_x001f__x0019__x0004_u_x0018_¯NÈl°¹r~_x0017_¨ S¿dÇŒ€Ï­X"íwš¬HbHu9^·_x001e_Ý€ûi_x0003_?íFÌUJ_x0004_ð_x0003_8µ~T‰D_x0013__x001d_ÌÅ5_x0007__x001a_”	s£_x0008_ñœL_x0001_Jõ_x0010_óÓ¯/ÇXéøVš_x0004_SÊD§¼±d18_x0012_&lt;ß¯H7{r5íji®WÓ¯¼æXt/gºë_x001d__x0001__x001f_NÀw£¸¦_x0016_\*:QþRìÝxc7´ÆK×·P_x0005_&lt;Ë½Y‚Ð…†_x0019_4ÞÆS_x0004_+HÇSÂ-A%¹F•‡×fú __x000e_*Õ_x0006_U0D‹%ž8ë(­m½jRµ¬TM§Íe_x0007_UTô–\_x001f_@I!p“Æ8H‡îÌz$m#_x0004_ÛaVß^éœH	ný›_x000f_…ÀHâ²µtR¢‹¶_x0006_ðqõ²ùíÒÇ¾_x000f_ÈØÖ"D—¾\ëÞ_x001d_{n³À</t>
  </si>
  <si>
    <t xml:space="preserve">kVá™à}¬áQáƒ#\¯_x000c_ŒÊ$Ò_x0013_ó±Ùë’ÍÕ´²×Îñô.1Í‚°</t>
  </si>
  <si>
    <t xml:space="preserve">½¥°_x001d_„î|_x0012_Ì_x0006_û[ðL·»•›ºz"X_x0005_4IJ0ÀXI</t>
  </si>
  <si>
    <t xml:space="preserve">êGh_x0001_ýQ®_x001f_&amp;/GßŽøRT</t>
  </si>
  <si>
    <t xml:space="preserve">£ìN«w_x000b_•†Ä©‹	&lt;-x&gt;–ËB0RèPb;û[9òðïËHAdtª_x0002_j_x0015_ôþžè-oÛ_x0011__x0001__x0013__x0003_Ì_x0004_]:µ·ô·ïRŠÌÀ‚Š±kv*o_x000b_îú`²«ƒµÐÛ¶êïð</t>
  </si>
  <si>
    <t xml:space="preserve">Í°ÒAï‚ØÁîArÅ¬9°Ý½ƒäÊX%0“&amp;ŒÌÒ&lt;%O²´d©v­_x001e_È¹VÅËº6÷ª1AR‘’/ÍÁ_x0015_ä¬²‡_x001a_Á~ýg¥‰€~B€lcâÛ£(ØR_x0016_ÅZ÷–D*Tã\ª_x0001_›L¥aêK2</t>
  </si>
  <si>
    <t xml:space="preserve">Ç»+J&lt;º@å	Bà†!j%ÛB!Þ³››Ç\†Rb™æ_x000b_ßÂÇVù_x0008_2å_x0010_NMÞ¨X”—š”ù©ñž_x0019_I&lt;³+ñÌžÄ3û_x0012_Ï_x001c_H&lt;óZâ™7_x0012_Ï_x001c_J&lt;ã_x000c_e_x001e_’¡´#CjG†ÖŽ_x000c_±ý?K_x0001_í¢è_x0011_KG[</t>
  </si>
  <si>
    <t xml:space="preserve">Ü_x001a__x001e_2Än­MH;$}j‰:7’„üQ_x0010_ø¥ç:¢?Ö·)À_x000e_¥_x0010__x0010_K8™_x0012__x0003__x0019_¥]»¤þ¯EŠD+{—ÐŠ+dÄêzJ"ðW±´GÕ¼qßršbj¡f›š_x000c_]ÒÇŽI“5_x001b__x0007_7*3qZ_x001d_å*)_x0013_¼å·„t¯7ü_x0019__x0013_+(·¯g¢_x000e_'nx÷Kè*lMƒxŒ2&lt;¾¡âÐ- _x0011_Å«Ü}»JbÀ%É_x0007_­Ö†_x0004_C‰ëÀ/9PÅ8”šUÀý_x0014_q]5õ‚_x0016_¿Znvu…&gt;&gt;à„˜’_x001f_?p'_x0002_¥ _x0010_¦</t>
  </si>
  <si>
    <t xml:space="preserve">«</t>
  </si>
  <si>
    <t xml:space="preserve">:_x001d_ÜLm1±ÒNjqG+m&amp;5&gt;ng/)nhîf_x001a_éo¦QÕf_x001a_™ÜL¦¬ÆTK¿Gm›­_x0013_h‰ˆ*_x001c_Š±ÉTgêí_x001b_ŠÜ½™ß	_x001f_“~_x0007_õ§i¬•ÍT'.ã_x001d_-_x0010_êüÂõ(Yó _x0004_÷_x0010_¬›´PÅ_x0004_þ?v 2_x0017_4ÿ)mª&amp;f_x000c_Sx›Ç_x0019_~ø;êrŒøž=ð‹7ri_x000f__x000f_ØMÌÂÈwCÒÚŽlO_x000f_ð×_x0012_ÌÇ@OIrI_x0008__x0008_!SC§xÁs&lt;_x0005_ã;TÊ;WÃPñ_x0011_</t>
  </si>
  <si>
    <t xml:space="preserve">%wÝs¸S2¥¹_x000e_S-</t>
  </si>
  <si>
    <t xml:space="preserve">Žvß$nûac_½</t>
  </si>
  <si>
    <t xml:space="preserve">„ÛLÅÜøËh</t>
  </si>
  <si>
    <t xml:space="preserve">î!SE”ëÒm§Ç_Å6'_x001e_îy_x000c_Æ¥èµ˜78Ñ·Ø_x0011_§È2_x001a_Ü '^_x0014__x000f__x0010_µmD0ûñØA¿Âÿn‘Äƒ=‰““ÊA]—_x0004_mEäxá‡z_x001c_¥_x0016__x001e_ïª—‰5*bió&lt;¤ÆG£z&gt;Òæ¥_x0011_æ¥Ñæxiýüd_x001a_nór_x001b_Ùå©afýfëÄ_x0015_jLq•t=KE_x0005_eØb åZd</t>
  </si>
  <si>
    <t xml:space="preserve">_x0018_C¡…ƒµš·‹¡i¥¥YaB®z#±‘d_x0011__x001f_äêÝ×bÆôQ»Ê.j_x0019_ŽS2…›¬‡ÀQ-ƒ£)_sÓ_x001d_ØŠ¿YLÃõûœ×‚‹ŒßÙ"f|ÏkADÂÿ</t>
  </si>
  <si>
    <t xml:space="preserve">ÆCÞ_x0007_-µ[_x001b_ù¡¥F %P¶™²öl™{}ÌYÍÁ_x0001__«YT°/Ñç_x0012_}®N_x001f_Ž™Ÿ›_x0006_¾_x001e_šý©çpÓ$a"¶«)¦_x000b_8G&lt;ú•&gt;ýôUwòSáö­_x0018_¶ÚÜ“¢l</t>
  </si>
  <si>
    <t xml:space="preserve">E_x000c_lÍñ”µ "_x0019_S1€‹‘¸ÊZð‰­ˆ_x0011_‘¯H±m£_x0018_‹Ô_x0008_´ÄÕ6ÓÁ„íhbDQðÀ×º—U°¯P_x0014_Jô©V_x0014_£¼¢_x0018_­SQŒòŠBH1]ÀBE¡E¿M)ŠFÃö_x0011_³&gt;b¶ÎˆÙ_x0013_Œq™öÞŽvßØ¨~óÓŠ²õA±&gt;(Ö_x0007_Åú X_x001f__x0014_ëƒb_x001d_</t>
  </si>
  <si>
    <t xml:space="preserve">Šµ_x0019_Wi¥„`+Õ‚r_x0005_áÒ‹ž¢r~Â¨_x0010_üAUÕ_x0008_‹\_x0003__x0017_ÚK_x0018__x0018_[À”nÂ_x000c_¦ZàÍªÂ_x0004_Î„Ù:Ãe®ÁjÍ™7ïæSFß¡icÐìe_x0017_¦%€</t>
  </si>
  <si>
    <t xml:space="preserve">_x0005_E_x0015_áD/\…žë[¨ü¾u_x0019_»al½hûGc7 _x0005_$}j¤vDaßJ©qD_x0006_|_x0015_Œ82_x000e_MÄ"¹Ö‚àØ_x0001_¹3¾	ÂYzF‰(£}óæ»‰ßMW_x001a_k÷øQ™[ãÛe²œÐìŠzªê_x0003_A_x0019_ÄK(O­Oô3©Ë®Ÿ¢Û·—A_x0018_®lë_x0003_ºP_x000b_Ï¨_x0013_Ò%âÞõ—¤ž"Õï¡	Ç”öÂÕ_x0016_}oæe½Nt&amp;_x0010__x0007__x000b_ë_x0017_to·á•ÞÊáùœV¼|_r_x0004_j^½_x0017_óFsÚÇàVÊ(iÃ•&amp;¬†tqzyutqÅ*˜Ôdkâ?™_x0005_Ë_x0008_$_x0005__x0019_q@µ–®!%øî´ö­_x001f_³_x0017_</t>
  </si>
  <si>
    <t xml:space="preserve">i[8Óoíª6</t>
  </si>
  <si>
    <t xml:space="preserve">µö_x0014_µ‚¹ïë#a´È×_x0004_“Ü_x0001_</t>
  </si>
  <si>
    <t xml:space="preserve">ë‹Ê‹Õúwsw†µ)&amp;¿J½Œ©De«ÊH4'Ëf0_x0001_7š³_x0013_¹*¨ªf¼*ÕºHÃ–ž€VÕÛt6ØÒR;¦&amp;Ea¾_x001d_]_x001d_ÿúáó/'§ïßŸ^(T_x0005_ò?AjMJ@+ß0´+Šê†Ám_x0008_Ò–Ÿ©_x0019_ _x001b_Pá_x0015_Àcá¿sÇw¦`½_x000f_Â89b²@tØ’9ª¥|•n´U_x0016_’Ñ</t>
  </si>
  <si>
    <t xml:space="preserve">Ó"%ä„eYPŸ_x0006__x000b__x0007_i£¬_x001f_Ô_x000e_ùD¢™_x0013_yp”«»ÂëÕdá8y_x0001_ M¾â&lt;8â&lt;X„˜_x0004_G‹XfÉDÜÇ‹¥²rîq_x0012_çÊ?›t%}.ƒ˜ß0Dz…Š€ª_x000b_ˆ¿_x0011_z¹9†z_x0011_´D”Çõ©³]Xß	2E</t>
  </si>
  <si>
    <t xml:space="preserve">T7à#_x0014_oAŽoÅ`nTè—¢N_x0002_ã_x0013_ˆ§Á„ò'˜¹žßXˆ`îYÂiÏ£_x0007_Hzj\¤qc´_x0016__x0001_&lt;BÚ_x0002__x0002_O‚_x0004_ÉU°„º_x001e_&gt;RŠŽòL_x001c_wnaü­åb‚cÖ_x0012_‡àÿÌ=‘ÈéÏgW§?[´_x0017_ÄÌ½_x0003_V´_x000c__x0001_FçÆƒ_x0006__x0019_ÒZ!_x0018_{_x000b__x000f_Âû)¢Ãº“	ÒJ;”~6vÒê›þý9Èý‰ÊrÎÀ¤:%CjA_x0011_Å½8³¹Ó_x001b_®dypžù¬£ÇO©`IN_x0006_ðë±_x001b_f9+q_x000c_eLÄn¨«+êáÐC8_x0004_póA~ûB2|øüõÃUb“‘S}Â</t>
  </si>
  <si>
    <t xml:space="preserve">Þ¼­A9útÊŽˆlÆ_x0016_‡û›Þ	Ýý_x001f_NZ_x001c_òsa†©_x0017_§ù¬EB†Hf”ßó·%§_x0011_þ„Hˆd{TËåõ÷Š¸dò_x0013_‚{¼Û_x0013_ÇùÇ£ãÓÿëÓéÎñÙ'º³í_x0004_–-5Ë¶_x001c_Dë…[§Zn‚p9{ÂªÅ]Æ_x0001_j23ÖV2Ï@#Hì_x001e_¦_x000f_pjZÚ+</t>
  </si>
  <si>
    <t xml:space="preserve">çÕ†ËæÂuâ&amp;sœÆñâçW¯_x001e__x001e__x001e_v®Ý»y°3_x000e_f¯0_x0013_¾º_x0005_ñ_x0012_Š¢hg1]°Ú_x0005_¢Œ_x001f_À__x001a__x0014_…(›â:´^!g_x0002_+_x000f_/$40ê_x0004_ø </t>
  </si>
  <si>
    <t xml:space="preserve">ß‘&amp;å¸/y; ·{ØO_x0013_ö"ˆŠZ_x0013_ykÿ_x001b_Jºø­ƒ%V_x0008_þúo¤!½IþÄÊØ_x000b_¬dKßñæ÷^_x001c__x0014_Ž¹‰¾ßBÛ_x001b_íÌAíÖ$R5_x0004_ðŒ†vçbY›‡Šhr†K3_x000e_¨°µs´ÙzéTF€ÊôQqqC_x000b_é§T¤Qz0[Ä«æ2U¼rDÝ_x0015_ÖîË_x001c_÷ôR`hB™ÆBa‚Yˆb¶µ '_x001d_œ¤jáËÎ|É“·æ™Œ_x001f__x0007_ó9Jß€k¿Ú±NÃ0_x0008_Î«CrRB$Ó\_x0013_‰Óp_x0005_4¬òåüäèêÔº&lt;ý\•Ë%Ncë©z¡›(PÚ&lt;ò_x0007_247çÖÞh|°_x0016__x000e_Ž+ÅÁ_x0002_Å_x0007_S_x0004_ªß&gt;K½Z—P</t>
  </si>
  <si>
    <t xml:space="preserve">à;jçAä‘2iÙ_x0014_ªêp¿t</t>
  </si>
  <si>
    <t xml:space="preserve">.__x0014_)K€´P‡ûÙ_x001e_ÝI‹î-i2‹)%Kë</t>
  </si>
  <si>
    <t xml:space="preserve">íß‚Ê_x0017_'_x0012_þ¦_x0014_SdÒ_x0007_qs!Ü˜4®g:³Ý¼øª_x0010_AõR’_x000f_òâÐ¤Ä_x0007_&gt;xüÃCi©ÞŸ2Iž)¥H_x001a_ò£Tÿ03É™hS	ZÙÔ_x0002_Û¦w_x0017_î_x001f_¥ ä{½ngMí¼ù8_x0004_3¼Êú3ËÂÙ_x0002_¶YŸ</t>
  </si>
  <si>
    <t xml:space="preserve">mÌF£Æltû„Ø¨	_x0017_=u&amp;Ò„¥Ø==ßBˆNK#_x0010_?_x000b_îA0Ÿ é¾_x0011_+ S.êz	éó_x001a_ÌÅ·â|p_x0013__x0013_“@çí_x0010_5Z­{ýÉê1-YR¼bÎ'ð_x000f_*²PLÀT]_x0016_Põû»´Ie··’dÊ_x0016_ûÈ÷iÞÛ@c±*šLË_x000c_þ_x0014_³</t>
  </si>
  <si>
    <t xml:space="preserve">Åü	_x001e_³„â–õ_x0004_‚UÑáD't›\=ö|ß+¤&lt;_x0013_Gù•7Ë_¬®_x001f__x0005_¾_x0019__x001a_„Ù%KæÃ'€j</t>
  </si>
  <si>
    <t xml:space="preserve">ý43Ú_x0010_HKö­VTb}“fÆ¤ÆFiâôl«ï¢ _x0015_•vjŽ?_x0005_÷‚ì¨ZMAÐÇ—{Õlk_x0008_Ãº_Ñ—WøeÉù17¦Ò²ô8Ï!@[_x000b_ýáÞºÞ&lt;Š-$_x001f_¬Ìc«“ñ´Þc:&amp;&amp;&gt;¡ï_x001e_èû¾_x001b_¸AQ"—_x001f_</t>
  </si>
  <si>
    <t xml:space="preserve">'s_x0010_¥â	’Ö]N¼`ì{‹Ô÷3Ÿ¸™óÉ_x0019_roÆÊÐw`EPXMfKœIN}</t>
  </si>
  <si>
    <t xml:space="preserve">òÈ|Tš‰&lt;Q³v_x001e_`Öh´AoÞì_x0008_X{²•‚7T;Ý_x001a_q%wÀÆ-m_x001b_ä‘x#sÁ¾ß7ëÞ7hYúÃ)­Ê_x0002_T{×"íî_x0014_weU7oýÊ)^b³|o_x0016_¤­]%Ë½Ž°8Ø~üãûŸ4³L\UTjó°_x0016__x001a_œ_x0006_b</t>
  </si>
  <si>
    <t xml:space="preserve">™+(ékß•^‹_x001c_¤Ò÷†òC`ÎF“U÷ ÉÑ×¤Pû5¹£Z#Ò¤WGA´±¤_x0013__x001f_a0&lt;æü2	æÂ…k&amp;</t>
  </si>
  <si>
    <t xml:space="preserve">SZ4%ÂzÝjõ»_x0010_í=xÈÜ_x001b_ÖËñ–§¨é_x0007_“œâvƒ)j¨_x0018_%`ŠúO¼_x0006_ÝLO0_x001d_©åCÖ‚¤:ü3_x0004_Qà/y·õ×bMr‹_x0018_ÑSzrÖ¶WÒ¦Ofe°E(_x0008_Û3¿$]Î_x000c_Ñ_x000e_l=Egªˆ_x000f__x0008_PU/™±-#-7¥œ™_x0006_ý¯#¥Q_x0006_»»Ö«Âä· _x0006__x0019__x0010_XÛÄ¥»•Â_x0007_³E Deò</t>
  </si>
  <si>
    <t xml:space="preserve">q_x0008__x0019_)_x001c_çHâRuÛ=u¼gFŸ€Ôl•Íd.Õ«¢_x001a_Îá…_x0001_d_x0003_:“</t>
  </si>
  <si>
    <t xml:space="preserve">T ²_x001e_j±œ’eÎÍ0«T_x0016_lÄC_x0016_]_x0013_Â´h&lt;ÝˆFæQ¸_x0002_QœýGåM\€_x000c_’]Ú¤xo_x0014_£õøcÛá9ìáR_x001d_—_x0019_ÊÄeL…Aš…@êßÎÇ@´f”»pƒj~ô¢º˜½9Ï“)¯SÝ†þþÖÓÞ•ÅÜ†ï&amp;Ãhß)å/ kKÅÑ_x0018_â_x001f_§ô~@_x001d_¶_x0012__x000f_S“`_x001f_Sˆ6±ñÑÑ_x0016_þ–¹Ïtè¿n¯™¼ÓŒø_x000c_šúC²_x0012_¬&amp;=_x0013_M|x­_x0005__x0001_ä=_x0006_)§Âƒ+Ö	¬SPÆ_x001b_h½€jd&gt;plˆì_a&lt;ÀÒò_x0005_‘™/‰ô{ÿ»_x0005_ÿLžøŽŸøNŸøŽŸøŽˆ©íPnÓá	§8p¶_x0007_£á+ø?ˆ2rXã	n%¬Ø?ˆ_x001b_;ý_x0006_ÏK£¾^#7äzýB]Ê_x0016_”Å_x0014_</t>
  </si>
  <si>
    <t xml:space="preserve">„$_x0010_fC#ÞE/ï@ý®ã¸Ënn_x0019_uÙ&gt;1v0˜</t>
  </si>
  <si>
    <t xml:space="preserve">©Ä_x000e_·†Ùa{íì çÞÞ_x0014_;ä‚_FõX_x0003_×¼´¯*XD_x000b_o~_x000f_|ó_x0010_«|½R_x0010__x001b_…Î7Â27KL1€ÊÞ“cÓ_x0010_WM!r_x0019_@_x000c_sñ_x001d_Õ¶…ÜÃS€k&gt;X± Fº</t>
  </si>
  <si>
    <t xml:space="preserve">_x000f__x000e_"ÚªCêè2 ˜s‘ò+RAþF¹_x000e_Ý‰¦«Å‹»uòx5’9{ˆ·âS&gt;ˆgÕ8_x0015_¢-ES2Ó_x0016_‘VŽ_x000c_f3×roÓYè=S_x0002_œ8„|:</t>
  </si>
  <si>
    <t xml:space="preserve">CwõG¤bÝ1_x001d_!¾¢žênâœs­_‚`býêñ&lt;¨r¤e_x0004__x0003_Îà_x0012_</t>
  </si>
  <si>
    <t xml:space="preserve">9¦!Í÷Ê_x0007_•Ì^|{4õ1F™“¿ðE‹_x0013_Ë9Ž</t>
  </si>
  <si>
    <t xml:space="preserve">è ~î†;ÝÜ£_x0015_œz</t>
  </si>
  <si>
    <t xml:space="preserve">_x000c_Å™Qõ</t>
  </si>
  <si>
    <t xml:space="preserve">tlFk´_x001d_ÖˆP™k"ÜÅ—¸ô8ÝÃHúý B±_x0010_\‰_x001c_R_x0014_¯×_x0004_X7^È</t>
  </si>
  <si>
    <t xml:space="preserve">ŽÈðH*¹_x000c__x0014_Ð©e_x0006_¤WÓ_x0001__x0013_Ÿò'~_x0017_àzÎbÄ$„ñ'_x0001_§à¡–×qèŽS€DÅãâ_x0019_r©½B@«_x0014_è_x0004_&amp;Ñ÷_x0014_#¾Õ-Ñ÷_x0014_#_x0019_@œ0</t>
  </si>
  <si>
    <t xml:space="preserve">î_x0012_æzs¹:øÚÙÕè_x000e_xü_x0015_øƒ4ø`g_x0001_	L_x0010__x001b_ÏÆÆËecZÛ$8@´çgð_—ì_x0001_ÂA</t>
  </si>
  <si>
    <t xml:space="preserve">Â_x0019_­ÙFAI_x001c_øä Ž8P«ŽhrPw¹¸6HpÇP÷¸¸*e¼_x001b_è</t>
  </si>
  <si>
    <t xml:space="preserve">O”rÂvt‰“?½ùØ7Ág¥pWŽ·XžcG^_x0003_¿5]C&gt;¿5…Êç·¦\Ìç7_x0015_YÕrW¶â£Ôo0zQ*õ¦_x001d_òã'â|ôæàh~ëƒA&amp;[·ìœ/œptú öhi_x000c_áÅ8ˆ_x0006__x0019_À-_x0003_×yV)ì_x0008_™_x0013_EØŠ2ª_x0013_9©_x001c_x©_x0019_ø·®ü¨š¯¹üER›ŒÆÜ±c†x_x0014_-7_x0004_.üï|B.Þâ?5­Ù5Ä	Û	÷·1Ø9¦ïÚæF†[óìv×;ÜÞz‡Û_ïp_x0007_m•Šùñ7ªòÉg#$1_x0014__x001b_È"_x0011_fBnRj¿¶¦_Å_x000c_šÔ÷kKß«_x0010_\­¾C_x0007_îvÊ_X—%A§.®K3­Lá_x0007_i`_x001a_÷ø¤à_x001a_½l¨œÕ _x0007_U-³ÁÜn]/Ü'ñ”ŠVïÆ*µM_x001f_!IRÕ_x0011_Zvú_x001b_Ñ8¦_x0014_ÎSÕ7Ò…Qz…Ó_x0019_…#U1E_x001a_Z¯q~LSë¯·_x0014_ï_x0016_pníÄÉ­ƒF9_x0011_lÕõ œ€P)&amp;^</t>
  </si>
  <si>
    <t xml:space="preserve">p_x001c_„sE€Ü</t>
  </si>
  <si>
    <t xml:space="preserve">²äÊ_x0013_Ù$_x0014_O‘_x000b_«ž˜šZÀ_x001e_åó?¶L_x001a_RTÆÝrv“Àµ@´_x0007_p_x0015_X¡Î	òïF…é$2	þsd_x0006_Õ½5 ú®1ªÌ"2p_x001b_Ã=ÇÓÃÁ</t>
  </si>
  <si>
    <t xml:space="preserve">BT›bL‡™ÀoNŒòŽŽrÌŒÒ|9EsaGi¾_x0012_.Šk_x000c__x0006__x0018_åŒ¶^âßNàoÛø·wð·­WƒÑ_x000b_üþïI_x0012_^qQ°â_x001d_ˆÝÆ_x0016_</t>
  </si>
  <si>
    <t xml:space="preserve">_x0019_Þza¡@H</t>
  </si>
  <si>
    <t xml:space="preserve">_x0016_Žƒ\_x0005_o­ÑpK_x0004_„Mý_x0019_°_x0019_Ž(ÁoÀæ8n_x0011_;P.«fB2“ÂÔ#¾_x000e_L5}‹‹[&lt;_F…T£ªØ_x0005_IvÎGé¢™±”Ž«™qK–4)*'ÐG]Ð=òè:]Ð?Rèjê )ØFôÖHZº¨Ñœ”ô‘ÔHëÐIeD8z©N-_x0019_R%2¸tHˆÑÕP)²sï„Z©˜¹1Õ²Ž1ZŸCS‹0åÇÚhº~ÍÏ‚_x001c_Ä”ïà”Ýwé-œºK8²÷kÊh®Ç_x000f_™»e#¼d#q•F†_x0001__x0006_%ŸåÆ]–_x0015_tWÏ¿Ö_x0004_\Ÿ­Lè´ÿ‚Ôõ</t>
  </si>
  <si>
    <t xml:space="preserve">‚äu_x0018_SºoEK_x0011_T4kŒƒ_x0005_Ç¨$_x000b_‹/E_x001e_ûA&lt;¥Ý_x001a_Ía.Æ&gt;ïHDý×}2[sóPÁRÌdÅÒ@²œU=ÿæeK</t>
  </si>
  <si>
    <t xml:space="preserve">Ž¥¤|Åã_x0014_8²z%¯ƒ8_x000e_fO„)«7—êTÌðeQø9j‚¯š_x0012_?6{&gt;Ö¯)j_x0007_×}æ|¬ßgj_x0013_iGdÊjùj_x0002_&lt;_x0003_ž¬^JÜpï‰0eõîRœI«_x0002_ó¹3çúÇ0_x0015_Û×ƒ¬w2à@N¼_È_x001b_—y¿2gß¯FFÉÝç¡.Lâ_d]z§f\¾ƒìŽZâ}IÜ|¿²_x0013_=ÝÚ²lk]=ã&lt;œú_x0004_O·¶X_x0007_òg_x0013_§2_x0005_¯Fý¬	òÍP”!æg\û»ðá1’Ì“#æÉ-+I0_x001b_ÇAh_x0006_Ë_x001c_{QÀ</t>
  </si>
  <si>
    <t xml:space="preserve">c_x0019_¢_x0005_sÏr‹ÄW#à±çˆŒüáô_x0018_ŽÜàiFÞ¬-j}EkEHÅíÂÈpé†û_x000c_wÖÂK_x0006_ºØ‚û_x000b_ÍÉzem_x0014_R¬äˆ™l\‰AWÏ˜lÛY›º$s×Ò\RKÁ›G¨Ž‚K3x_x001a_¹ƒ_x0019__x001f_QR_Ö›¹· *?‡þK&gt;ÜYÌo©£\_x0012_ÖˆkK²6Uc•DÂ!FÀ_x001c_t_x001a_µA­æ1øÆÀMºŽ_x0017_</t>
  </si>
  <si>
    <t xml:space="preserve">cÈå°J/éšÜÂì_x0014_Œ­Z¦_x0019_«Ž³¹Ö7Ú_x001b_Nâ~²_x001e_þ£µâ¯âì‘µ”Ý9Ä</t>
  </si>
  <si>
    <t xml:space="preserve">ÉÍ(_x0006_2IÀ_x0002_Þ</t>
  </si>
  <si>
    <t xml:space="preserve">…†B_x0010_yÿ_x0004_-]ß‹W¥É__x0007_¾››º·…öÆ5¿_x001b_€ú&lt;¥6p_x000e_ÅÒ2ñßñRWÇ`tè_x001c_BÉbnvi¤•¼_x0012_Ð6˜Hý §_x0007_½ˆ;_x001f_Âu_x0008_Ü;lD_x001b_vÚ$¥®$"Ci?Lõ²‘C©²‘Œ¶ÃdpQ)0ù_x0013_j_x0002_¶_x000b_D«n!‘_x0003__x0010_JÆE_x0004__x000f_mÂB_x0013_r„_¿Wî‰</t>
  </si>
  <si>
    <t xml:space="preserve">0ùx_x000c_?_x0005_“µøý˜ª&amp;_x000b_ÆS	+#_x0004_÷ðY÷Î_x001a_ D¸AèÎ'ÁlàìC]_x0006_Eì_x0007_üIrI}_x001a_º_x0011_@¥Ã4ü*¹-nèÎHã_x0012_ƒði·_x0018_ßbRAÈ$µK7ï_x001a_´³V›!³¥_x0007_ÎËtCc]‡«ì¸kr_x001c_ôYÛc¡_¡!æcSóbOØx_x001a_„MX¾¿DŸ¿G_x001f_8I“©FC—Ù'7/’ðý)qPPDGŠ_x001a_yœHy%]Òë_x000e_˜[_x0005_ú_x0015_»_x0010_fÖÁ¼úJ~üÀÌ—³k|_x001b_©q(C/K±_x000c_PzK_x001a_2ºü@k–_x001d_£vdÇ¨JvŒL²</t>
  </si>
  <si>
    <t xml:space="preserve">_tŒò¢cÔ_x0005_Ñ1Ê‹_x000e_eÊë_x000e_(_x0014__x001d_F×á©ˆŽVÐ”&gt;_x0016_vñ”aLÆÖúþŠŽ_x001b_x._x0010_÷(Ð´_x000f_qŸÍ|?U‰ŸZÔ_x0007_%»_x0016_F2§"”ß_x0012_c´p_x0006_¼3”¨_x0013_Å_x0019_Oj</t>
  </si>
  <si>
    <t xml:space="preserve">œ¶_x000c__x0006_%àa£îmrÔâ_x0015_›y­Ð‚^_x0019_úþáºs±_x001a_º‘¦æ_x0003_8m_x001b_"g(_x001b_D·âT5t#_x0015_¨j†X£¬•Úªê[§Á&gt;_x0015__x0016_«_x0017_É„ÍmÓý¡BQ(uè]Ý¦pÚílÓ¶véSß¤éòMƒ‡d°üº_x0018_5¶ÊvÆKËÙ2_x001a_;Ú˜»·&lt;7|Ð9_x0011_:åW«»D_x0019_u¸?Ûõy+^_x001c_£_x0004_žz_x0013_ÐÖæ’’»_x000f_Þ$ž6ŒIîI'_x001a__x0018_F¶¬&amp;Ö†Ê_x0014__x0014_r;M¸_x0012_¶íPî™ˆ_x000b_¾H–¨¬ú¤ö4ÎÐÓ[(Ãøó˜usØ_x0019_Úù_x001d_šÀÚèû_x0003_È‡¶Çh_x0013_~[°5áÖ^]1¯–ÏTtÄË÷§_x0018_—ŠùÝƒ0öÆ®/QÎ¯Nß¬ë^aæ!éÒ­1Ñ_x0002__x0018_¨</t>
  </si>
  <si>
    <t xml:space="preserve">‘_x0015_S¨«_x0002_Ñ@Ün®òCí±§;Õ_x001e__x0004_ôÕ«ð _x001d_Ø‘Ê&amp;T‡&amp;ß"«¼&amp;8Ý_x000b_2Ó»F]òÐ;™\B|¾&amp;rÈkÖ¶&lt;¾@_x001b__x001e_A„|9ÜÙ§“N?5¬_x001c__x0014_•N‚ðléÇÞÂ_å9æzem_x000b_“&gt;º"}_x001b_5×èÄ-îÚŒ_x0006_©[ÛmY_x0013_ëcF_x0001__x000f_uDŸj0ÑZo]Ë©_x0002_É[ÖO™ÖSÚ‚_x0006_¡÷Oøª_x0011__x001b_vMÅ„2_x0013_¶SµbÚ¶a¥*™ý˜6l—Ú</t>
  </si>
  <si>
    <t xml:space="preserve">HZ±råÄz+_x0016_ýP+ö×L_x0016_=O;vÕØŽíV97y_x000b_dÝåÛä¬Ø–ÚytÚŠí”JÕ`¢õ–[S²c4vZ“ëÖx·dëÒ÷&amp;(_x0008_ò&gt;ôˆi_x000c__x0015_Ù‰ws_x0003_P¾_x0018_TiîÜº@–2û_x0008_j=_x000c_¹gŠZ_x000f_[Tr{`‚Äõ_x000c_‡Sn©™w_x0013_„c@.é…Àwcø_x000c_É_x0010_</t>
  </si>
  <si>
    <t xml:space="preserve">Æ^¼_x0012_ÙoB\Kˆl[¨Œ_x0008_Ô‘'`_x000c_|_x0010_â Š_x0012_E³Í_x001e_Bà´è(¾Ú¦µQkµ1©Ë_x000b__x0015_/“_x000b_0YRšW&amp;dÕ_x0003_]‰J¶÷_x0016_3D‹±…Ò_x001a__x0002_4y_x0003_o›ØÏ/ø_x001f_£RIy_x0013_n›˜Ø/ø_x001f_Óö_x001c_a_x0010_Cn¼IøÈÐ9‡Wc&gt;vç#.*6&gt;Ä:kÖM&gt;)û&lt;(Î“Ôž"ÐÓ¢&gt;¬hb§q‡ÂÝæóCýh½æ_x0013_ñsæŽ6ÍÑ8“CÖ½_x001b_zä7¢“¿R¹‡DL_x0008_Üñ_x0014_ŠCMaÅÛ(P_x001a_ò·JúEy³ ¯¸Û%ý"éB€Ï</t>
  </si>
  <si>
    <t xml:space="preserve">™piQ:Êžò$ySò”WŽJï;SM¡"U_x0013_¿G_x0014_¯|À¤ _x000c_’£¶ïsªv@Ãi_x001e_-ÜPœIk@</t>
  </si>
  <si>
    <t xml:space="preserve">_x000b_…_x0016_&amp;ßvžr6^¡íüâÔ</t>
  </si>
  <si>
    <t xml:space="preserve">­zÚæù_x0015_‰“_x0002_¿ñ$—_x0001__x0016_)0=wà²_x001c_3ÀMLW½µ±S°pÿZ‚</t>
  </si>
  <si>
    <t xml:space="preserve">‹Ì</t>
  </si>
  <si>
    <t xml:space="preserve">ýHaYç=_x0019__x0014_L¬_x000c_wö·êü)"B ”ùØ›_x0001_|¿_x0002_„(_x001d_ˆ‚Ê&gt;ÔÔ_x000e_</t>
  </si>
  <si>
    <t xml:space="preserve">XdÎÂ?C_x0010__x0005_þÒ´è6rÓó&amp;mÜ_x0018_"O'ó.®í¦ð¼ªí;výñåÔ+­"g{:†_x000b_f_x000b_ßý§;q-ßÅ_x001d_«\xj‚ëá_x0005_¡µ€ÿóÝÈÚƒ¢åvéAé_x000e_¢_x0006_v3:`Ý¸Q&lt;	Ý‡_x0016_Yz;_x0017_Q(/^èáêDîZð¸vßöÞî›­W{Ô;‹Ç:»¹Œö›&gt;\¬Èv÷_x000e_¸po!|ÀeùH‡å1M^²dØRÙ_x0001_xêìë¿sÝ8ëŒÂ!¹7l&amp;éL_x001f__x000c_ŠvuZ_x0001_•)€ŠSž‡;_x0012_wôµìºÊdÒ´-_x0012_éèŠ¹ÈJmTå­D_x0017_®¦_x0001_ «`!_x001f__x0006__x0011_ƒQŒ§ˆ_x0001_}YT‚êòQÙ´ÓV$B®@_x0014_[é_x0014_^Ä6_x0017__x0014_ž3_x000f_Åþ¡ì™O¢¤æA_x0014_#qô(=-ÆÜ_x0012_Šch_x0003_Ä7A˜:Ù¡1F_x0014_ç7o¾;JŠ_x0013_Õq¸€u–s¨fî_x0004_¤¥SŽÆ!&lt;_x0017_žˆB_x0004_¨¥ü^=eWªÐ’÷¬íluò ÿp†*B_x001d_¤ï_x000e_á16ù}Ûù3W!t;_=4_x001d_Žye(õÆˆyCnŒ]æ‘Ô_x001b_{Ì_x001b_»Roì3oìI½qÀ¼±/õÆkæ_x0003_©7Þ0o¼–zãyãÜ</t>
  </si>
  <si>
    <t xml:space="preserve">²«~(÷</t>
  </si>
  <si>
    <t xml:space="preserve">»êÎ0ñv°õj®Àc_x001c_œ‡KpæKH3e_x0008__x0016_À-TúÚú§õ_x0016_j_x0001_œH¢¹YþøçKçÏÂ&amp;ù§Ê_x001e__x0001_ó‰EPÒÞXr|.ÇÛrü</t>
  </si>
  <si>
    <t xml:space="preserve">ÇÃr|+Ç«rü)Ç“‡¦YJU=šö_x001f_È[ˆ¬ý/Bß&gt;@ pYõ“*]&lt;Ô_x0015__x001c_k¤4Ê`w×zU˜&lt;n(A`mã’+\ð_x000f_xä_x000f_”¨L^!'_x000b_©²u_x0018_;’¸dgÙì°H¸l_x0012_ÀCjr¸‡ _x0004_T_x0006__x0019_mÓiT/H_x000b_k-E‚H:…ê÷Þù||õáŒ)‘</t>
  </si>
  <si>
    <t xml:space="preserve">Oº_oYöje?&gt;þ_x0004_ÿùÉ¾‡ÞÃ¿ïÑ_x0007_÷è_x0013_$v£‚¥]Kf_x000c_”VÝ?_x0001_Åw1*ÉÛg••yŸéc_x0003_‡·)”„_x0011_‘?)ŒJÎøzÈì›	0W2Ü/ïño/ï_x0013_:¡ÕøŠû|èO6ƒ‘Lõ«_x001a_v´1îãO/Ð_x0010_rð7øŸ$:ù“_x0016_4_x0004__x000c_ÁB _x0012_H:</t>
  </si>
  <si>
    <t xml:space="preserve">acœè_x001f__x0018_¹"éÔð_x0013_Ðî§Œx_x0015_ð2eB¸!¸ÁB÷žÀ É_x001c_Þ=H|YÈÁi}_x000f_¼9òo	_x001b_Õê_x001d__x001e_Î_]dí_x001f_»	Žá‘¥</t>
  </si>
  <si>
    <t xml:space="preserve">à§_x0002_5ªÝ¿Àq&amp;ø^²–_x0017_ªp¼ˆ_x0001_p¥öþO)_x0006_)c^(A@ _x0012__x001c_R_x0010_WŠ³¸ X_x001c_»HãÝ__x0011_€Çnš3ð¨</t>
  </si>
  <si>
    <t xml:space="preserve">._x0005_ð_x0012_KS§ÕJ_x0011_ÜOyô~*ã§:ßŸò_x0018_þTFQ_x0002_b_x0008_âe8O_x0016_Õ´öK_x0014_˜¦þc·¾µpìE…áÃÙéx7OÀ</t>
  </si>
  <si>
    <t xml:space="preserve">ü_x0007_çt¡_x001d__x001e_?Ð¦^_x0011__x0004_ˆ_x0013_À_x0010_PÉ_x001d_~[é3O|%¨Š8¶_x0006_5</t>
  </si>
  <si>
    <t xml:space="preserve">V/Ö</t>
  </si>
  <si>
    <t xml:space="preserve">â]Ë_x0019_¸_x001b_É.®_x0011_€[ˆQ_x001b_kQ*Œ*_x0007_	çÒŽrœú‰špÇUvŠYŒà&gt;bþ¤¸MÔ¶9Ói-…—›ëDmŸ“&lt;„ÉÊž&lt;</t>
  </si>
  <si>
    <t xml:space="preserve">s_x000c_d6bþ­Z_x0012_³ÛGs_x0007_žã­râÁ3XÍþ{*Ë’§(6~&amp;ÿ_x0018_Aa9Yýc´%MÜŒ2úÂ</t>
  </si>
  <si>
    <t xml:space="preserve">Ó5gÚká?x|Ü†ïoáY_x000c_V«md_x000b_ªÌ…¢¢9‘#ß¿ŒƒÅ_x0002_Lê_x0005_@&gt;Å_x001b_;‹¼ÔY´o0Êu+_x001b_å’"3Îr‘MˆðnØëR_x0008_“_x001d_Èõ!sm*ù_x0010_Ò}n‘‘’!$„»\_x0016__x001d_&amp;H&gt;tÕ_x0015_Ê_x0014_³®ò$ÊãlœV‚²|ú~‹_x001a_z´_x001b_KªðIq£oRZ&amp;\Êë_x0018_Îæ¯~7“_x001b_ _x001a_»_x000b_ðw ¦K³ôEøþå4ˆëß–»)‰å9“rp_x001b_&amp;7Hî3?_x0012_Û9i</t>
  </si>
  <si>
    <t xml:space="preserve">_x0003_Ÿ&gt;Æ`Žîön</t>
  </si>
  <si>
    <t xml:space="preserve">_x0003_´_x0013_UÇ®‘õŽŒ¬_x0017_&amp;í@ž‰Ã Šx‰;ñgwV#Œ”_x0008_sïEÞµ_x000f_</t>
  </si>
  <si>
    <t xml:space="preserve">”Á£ Itf¯sBÿÂý</t>
  </si>
  <si>
    <t xml:space="preserve">Cü²þ]Ô=6¹t#áO“ÍXb/Ï”¯ƒa»ÍÉxZ	_x0014_Í€"oŸÞÜ€q\è_x0008_SË_x0002_e©'+/Ý0_x000c__x001e_à‹V¬*3ÓË²ŸÜ</t>
  </si>
  <si>
    <t xml:space="preserve">‹»¬+_x0007_™t_x001f_èt¡å¿pùíÃÕñ¯éR_x0016_&amp;SýîñQš_x0011_NWa¹Ð¹ÚÍ=¥˜â*Lëe3„FÆ_x0011_º×Fè&gt;­[¯šbX_x000c_ËÌ‚{€ºç-mF§Öo*¹ápWÇTÒ6`)\_x0017_¥çª–¹jùÒÑšÓ_x0006_¹ª	S¡ŠM_x0014_;KX_x0008_¡g«ælµý¬Øj_x0012_&lt;Ì{QÕ¶_x0002_|ùä_x0014_ ¡ôØœ­Ö†¿_x0016_Nbõª›Ëå_x0002_4_x001a_Nûûì¶`_x001a_pNBÐ5&gt;ü|^Y_x0008__9_x000e_f‹÷a0»p'žë£¿_x0006_1=»½_x0018_îìÛ_x0005_ÐtÀÉý•V_x0010_Z0â°r_x0018_-÷&gt;z5_x0003_¢ëÔÏC‘8á0¥]¶ñÀ_x0016_ïæÜ»+‹wé öÝ…÷jd©0…ü:e_x000e_&lt;á‚]è/ØE”_x0001_‘X0fÊø_x0012_¥ë÷qq;ênè¬.j¿ûíüÜ·ó¨¼ÕHß(QKv;'›Q3tÈ§•_x0015_Ú_x0012_	qù Eˆó\Ü-;Äù/®|ð“ƒ²t_x001a__x0007_³™;Ÿ@Kå_x0004_šäÈr­ôÒqœmä•ìnÍeu©-¶×”ŒŸŽ}&gt;_x000e_á4£i_x0010_G(º¦Ó’JÀWóè!½_x0003_™d€OáŒn€_x000b_W_x000b_$&lt;Ý{×óQ].k_x0005_b”|ëìýœØê8P@~?û»l¬Áä=¯Š%ù¿å—_x0004_MsæÆãéSX?ÎÔ×Xžs|Ç?í˜H!¨:œé…_x0013_¤JT</t>
  </si>
  <si>
    <t xml:space="preserve">Bp¿_x0008_¢kWX_x0012_#»£ÏäÅäÞ²™_x0004_—Â_x0017_ò³dô_x0005__x0001_2¾_x0003_1˜¤_x0005_e˜_x000f_´€j:_x000f_ê‰XÙ)³-_x0017_‚$Z¼{À¦cè_x0007_upDk.èÇ]›ê_x0010_E^„jÕÕo[4_x0012__x000e_«’ºÒ_x0015_†H‹Gý¼</t>
  </si>
  <si>
    <t xml:space="preserve">UÖÀw`5ÑS½E1ŸüS+ˆS!/#_x0019__x000b_«7ö_x001b_Î@_x0014_¹·@riM‰&gt;NóBÊò¿Lƒ(æð½¼‹2_Ìƒ•7Ê:Jz·o¨ ²IS¤-_x0011_Ò …@åuÉªAZÕ_x0002__x001a_§_x0013_ˆ&lt;‰”‚5‹û*j5¼f×_x0019_;þ]oÇ÷v|oÇ÷v|oÇ¯Iâ~¬–¸M“ÈÄÌáÍAäý3ŸÃÉ*ï{q¤µ&gt;_x0006__Ì¢W“I’¨á›VÅ_x0002_Ræò_x0008_„ Ob¯½I_x0008_A›_‰_x001f_(ø®µ“?™uKËïü4þö	</t>
  </si>
  <si>
    <t xml:space="preserve">D`¹PÂÝ7)”/æ_x0007_o</t>
  </si>
  <si>
    <t xml:space="preserve">i¢ãËšûû_x0012_ÕÝ$_x0012__x0012_•XV_x001e_EdN½ÞÛÕR¿Ùe_x000b_Lóö²_x000e__x001d_¬˜âÓ›]&lt;È_Z‹Ç”f~†«·ÎÂf_x0004_ëE—ã}_x0017_ý.ã0¸3qåEåž·›µ®£.^iráyÅè4:ÚùÁ_x0003_`nÆÊì;‡º´‚e|ÏDÆ…Ä_x0012__x001c_„_x000f_-âÍ†_x0012_@U³){^%_x000e_bjs2}ç)_x001f_ìÏcQ_x001f_W(¯£tT_ä¤—YJÒ-£¢R_x0004_˜£_x000e_5_x0019_xJêÈ_x0002_³E\º_x0015_Ã§ÌØQ</t>
  </si>
  <si>
    <t xml:space="preserve">únzŒÇÅ/D_x0007_úJ_x0004_Ö·ºz® Y—2·_x0006_±ôËÕ¹CÍ(QÏ±\¶SbÚkàB+C—uñ_x001a_ÌçÉuM±ê&amp;.</t>
  </si>
  <si>
    <t xml:space="preserve">Fqã³TS¶“_x0011_r´ IÂêó¹Î ™ö%ôª_x000c_üÕ_x000b_ÌÊÍ¨‡a'Èò€_x001c_à=m</t>
  </si>
  <si>
    <t xml:space="preserve">´_#›ª'_x000e_8Qì†Ð‚G°z_x0002_ñ_x0008__x0004_·UŒZæ€	}¤§PB_x001f_ƒ[héu›</t>
  </si>
  <si>
    <t xml:space="preserve">ë7_x000b__x0004_Š]Ö8À%Ùh±Zµ|c²_x0010_CöJ_x0015_[é÷r_x001c_„à=ú€sPo</t>
  </si>
  <si>
    <t xml:space="preserve">ü</t>
  </si>
  <si>
    <t xml:space="preserve">ZÿQ[À/Á_K¹D_x001b_&gt;µ_x0019_#DŠ*h_x0015_¹&amp;hzZoF_x0014_wÝ—á~X´Ã_x0005_£6¹ _x0005_à9.ÐÏrZ¡4–_x000b_´ÞL¸ ÷²_x001f_¸“BÄ±VÂð¥ƒ¬láŒ(žE_x000b_M_x001f_’vr1xŒ‘`¯_x0014_OV½üª_x0019_X¼_x001e_µÅÀù§®› ´P?Mk&lt;uC4“cô¯7——³b$‹}Ð9(Š_–ójÏB</t>
  </si>
  <si>
    <t xml:space="preserve">–á˜</t>
  </si>
  <si>
    <t xml:space="preserve">¤á©$EØeÖd°ë¼9°^&amp;ÓßjKÛvf=k´Ï_x0013_[RÎlžãªV_x001a_</t>
  </si>
  <si>
    <t xml:space="preserve">OkIKSYûzvlm+mœ§µ¶¥©&lt;Ç½Zgù=±%åÌæ9®jåaái-ii*ÝXOíÆmµèñ_x000e__x0012_J_x000e__x000e_œ±]?_x0003_©õB§	ü_x0019_³Zìêœûî</t>
  </si>
  <si>
    <t xml:space="preserve">„Œnü6õb‰;ã_x0006__x0007_gØâÄ</t>
  </si>
  <si>
    <t xml:space="preserve">ï~	]‰KàÒããîÜ²“¿_x000e_üŠ:Ð-ŒÍÌ}á»Š•(_x0017__x0004_ý²7 7/</t>
  </si>
  <si>
    <t xml:space="preserve">#_x0011_H}Ï_x0005_ë¸@ÙÄ_x0011_ðÁ8®ªº-</t>
  </si>
  <si>
    <t xml:space="preserve">Š$_x000b_¨e9P	¾_x000c_C0É¤_x001b_ðƒ_x0007__x001d__x0005__x0012_àfÀj%*r¯Jì_x0013_ö¶_x001c_ÿ‰Û0X.ò_x0014_&gt;Ç_x0014_½ÄK_x0014_„_x001a_k&gt;_x0008_Ýù$˜</t>
  </si>
  <si>
    <t xml:space="preserve">öQgÝ­ÜtÕ</t>
  </si>
  <si>
    <t xml:space="preserve">â</t>
  </si>
  <si>
    <t xml:space="preserve">H¹Ùßx¾˜Á÷ò	/hþ‚ìu¸ìcü]” f×’•“	…òU&amp;à_x0006_@N˜Ì‚	_x0010_å']¤¯°_x000b_žf_x0013_ nÝ_x0019_ˆb_x0017__‚¡ÙV§—WG_x0017_W'§ïßŸ^œžÐÜ+c•_x0010_øyx8_x0012_Æi-^G¡3_x001c_Gû$7×Ü–DÑ”Ù</t>
  </si>
  <si>
    <t xml:space="preserve">ýN–O"[_x000c_­F‚¨:9ÐO)´e</t>
  </si>
  <si>
    <t xml:space="preserve">P _x0014_[7ùN‚Ö…;¾Cm˜h_x0006_ u_x0013__x0006_³ô_x0016_.~òK_x0004_B\q™}1«FM?_x000e__x0016_Á_x001c__x0014_ “</t>
  </si>
  <si>
    <t xml:space="preserve">†³››Ç·Tì‘Gé&amp;b_x001f_µÑc«·y„“_x000b_Ï¡Ë$QþÁk÷#Ü2Õý"é3•Ý"é3•½"é3•"é3•}"é3•]"é3•="é3•_x001d_"é3•mJ_x0013__x001a_V¶£M_x001e_’¡´#CjG†ÖŽ_x000c_±ý?K—¤5­pý¦ï_x000b_„WÑ™</t>
  </si>
  <si>
    <t xml:space="preserve">.{c=_x0004_÷_x0010_¤{Gçý;&lt;²à_x0018_EbDàù‹M7_x0019_‹Q7=_x000b_…­¸¡/] ¥6H·&gt;¹³e•’¯_x0005_6@fÑÞøËh</t>
  </si>
  <si>
    <t xml:space="preserve">î¡8Šè</t>
  </si>
  <si>
    <t xml:space="preserve">´ô_x0002_š$_x0014_tc­øg_x0014_£’ªÈÔ"-ÌC°üvtuüë‡Ï¿Pœ%±*_x0006__ŠØ’Q¥</t>
  </si>
  <si>
    <t xml:space="preserve">yõÜK	_x000f_è _x0015_</t>
  </si>
  <si>
    <t xml:space="preserve">ã†`ðÕ¨ÐJÂô_x0006_6_x0005_K.„—?ÿÊ_x001e_E_x0016_ ¬-Ÿ*B¥—÷s/$².yù¢ow5³E3&gt;ðn—ùÜfY_x000c_H¢/Ú?\_x0010_RhP#ÝÙßÊ‘CóÞ</t>
  </si>
  <si>
    <t xml:space="preserve">csJ¢TAÛïI_x001a_¨·]’µ²r</t>
  </si>
  <si>
    <t xml:space="preserve">Î[úÛw#ié5‹×`ã)TÕ0í_k9‹ˆ»ËeEDþÄ‡{_x0012_g=î†UJï_x0016_—¬Á—ïs&amp;™·Yßö`o÷½»w62vÃÉÇ`¬_x0004_#y‰‚¸\_x0004_±*ˆ</t>
  </si>
  <si>
    <t xml:space="preserve">ÇÚƒ7‰§Œy–õû9†–KÖnˆ(Yú™„Soy_x001d_‡î8Å yóÕ_x001e_9Ö15_x0006_¤'${_x0015_™Mîê_x0018_bÕ$åG‰’L_x001c_ Ç_x001b_</t>
  </si>
  <si>
    <t xml:space="preserve">_x0004_³YH¯</t>
  </si>
  <si>
    <t xml:space="preserve">_x0003__x000c_í_x001a_3`V)˜‘_x001a__x0018_1Ÿ)ó_x0018_3‹_x0014_ÊãP_x0003_Æ(_x000f_c¥_x0006_c4ÔêË¹»_ß‡’É.ò_x001e_­—_x0017_Cì</t>
  </si>
  <si>
    <t xml:space="preserve">ÑÞµ9_x000f__x000f_2&amp;æ{</t>
  </si>
  <si>
    <t xml:space="preserve">p‘’Ç¡-C¯ÖÐØKÐx9y„˜lË¬BkÈìç‘y¹Qd_x000e_RdF/_x0008_mà¿›Dèu_x0011_¡—_x001b_FèM	¡a%BÙvœ£_x0004_nº_x001f_¯Ý1¯öÂšçr˜Îe—®öîf‰ë_x000c_K_x0018_m_x0016__x001f_§ˆÏf·§3*á³é_x0015_K_x0011_Ú£_x000b_¶·a„vK_x0018_mXb8{EŒ6‰Ì~_x0011_™M_x000b_ÔQ	¡j_x000e_j~D+_x001f_öoÜ(ž„îƒö	_ÿ´WqâËêypcVœ:nƒ¦Kƒ1ô¶¶lÆÈ5	TÞ7„</t>
  </si>
  <si>
    <t xml:space="preserve">ƒ_x0019_§¨¡HFµÿª¢²]³­%ª^BéRè4K©^[ÈD~_x0001_•‰²OO9Å_x0016_ÖÍ©_x001b_ÅA= ò&gt;÷HóìCí}.µTEo_x0005_ÎŸ_x0013_&lt;ë¥_x0007_äÁèÐ9´^Ò:Ž{’Q_x001c_-„jÖYfüMÑv</t>
  </si>
  <si>
    <t xml:space="preserve">PÕÝ._x0011_·„‘2uM;ü_x0004_Õ_x001b_k‡É\¥ê^V¼+]â§Õ+Þ€</t>
  </si>
  <si>
    <t xml:space="preserve">hà^6Î^ƒˆ´ðå00â_	öÕŠoì9Ãí÷boØ´Àèþá¸_x0016_hs_x001d_#o¾_x0011_N_x001e_ì¾_x001e_Ú_x0010_'‰‚ëÆPá_x0019_š¸0„Ý~#]…EÒB«gŠƒƒ—ƒ·ýfë_x0007_dŒýáAg_x0018_C_x001d__x0017_†°_x001a_|±Î€»P</t>
  </si>
  <si>
    <t xml:space="preserve"> ÖÁ|_x0012__x0006__x000b__x0005__x0015_À—ãò©ì¡;¾“Ž¶™¿YÛ‡ïúð]£ð]_x001f_Eë£h]¢9Ýˆ¢º_x0014_EÛíR_x0014_m¯kQ´ý®EÑJqÆ'_x001c_E{Ýµ(Ú›n_x0005_ÑJQÆ</t>
  </si>
  <si>
    <t xml:space="preserve">ÇÐJ1ÆÇÐº_x0017_D+_x0005_e6-ÁÊa½NEô6-O9a½š(Z*P/È]&amp;€1òÝ(¶ð-_x0002_oNÌ¤Þ_x001c_:ØYÞ</t>
  </si>
  <si>
    <t xml:space="preserve">4ÛPº¼7&lt;_x001c_yÒ9°0Þ|4T°Œ½yˆE¹Ö¹n$_x0015_óKç_x000b_ç€^„ó_x001b_ÔtÝIS€·lkðøÇÃÔ_x001b_O)ÂÚ«üßèö€Lè¨ìv„Ä=ÃÔ</t>
  </si>
  <si>
    <t xml:space="preserve">`K6&lt;Rf_x001d_&lt;=É¶E:À­-_x0012__x0018_ØsD´ÐL Vä_x001d_ÓÉÎùêå9dÚ</t>
  </si>
  <si>
    <t xml:space="preserve">(­_x0003_ËCDBT³™îFÆ7[_x0010_'±•‡hÞC#›–‚z²Û3ÛF7§2?_x0018_Ûž|Å†ñI5_x001b_úäÎ‹ÇS0/é´DÙi_x0008_‚Â¤e(j4A@~ý‡[¢är­ïáò‹`</t>
  </si>
  <si>
    <t xml:space="preserve">y!³÷c'¹³#ÓJQfC&gt;þ_x0011_;è×_x0018_Y×íñ¸âÔÛ¸ÆS çÔóA</t>
  </si>
  <si>
    <t xml:space="preserve">nR‹ŒHi½L®Ê¡¿´ÀHóŠ_x001a_¿ŒªùE›gF˜gF›á™õòM_x001b_š›^y—¿þÂèê_x0006_I_x0001_¢k·*Æ&amp;ïÊm‹Ñ¿T‹Y8Þ_x0014_!b åEãr’ª‰kd	vMÝnés$û_x001c_É&gt;GòiçHšÖ_x0003__x0015_}‚ùø¶WI=Hß‘ÌZÈj“¡‚&gt;è/¥S0=T4)r–À=ïBp‹ú'‡¤Eˆ^:öžÄJv§zZDŽœ_x001a_ÅH°Û"__x0007_®–Ir+­œÝ‚æ$Ÿâ(Yæ¦P¿æ’©_sî_x0003__x0017_._x001b_A˜_x0006_¼ EÝù„îpëÆ_x000b_£¸L|yc@lD×ò¬(û‹æ_x0014_ü_x0002_‰åÍoß_x0015_–¿¡„÷æweYÌŽ…+:ú`&gt;9‡l¤‘Â|_x000b_'ò¦]ÿ_x001d_w_x000e_‰ÞŽCoÁKaãÎ©]OJ2©_x0007_×Ë6g_x0010_ZÃý"`Ú}_x0006__x001e_i‚ù$Ê±X£†n?&amp;Fáø8XÔ´K|RÜÉ™‘IÞ¬…Å•Ì*b(`%­Ç__x001b_‘}O˜³$æ#–S{FåÔZ_x0004_Á_x0013_^ªÚÙˆ_x0017_jÔñ…êwU¿«º±«¤TaîÌ¥¢_x0006_é±¢B_x0011_vï¤)mLN‰çó@Ó’d_x000b_dçÖiš×øç¥ÒäâAX—hâ©_x0012_ÃY¹Ï:_x0015__x0005_‡õ_x0016_ª‡×ÐØ«£qý\TéÛ`kó‡J_x0005_ï“_x0016_ºâ¹Íƒø2_x001c_ŸI_x0014_Õï°_x0001_Ð/]õ°kè-ð´Dx_x0013__x0011_³†Sq¡Q†¬1@_x000b_ÜÓÂ™7Kßÿ_x0014_E·J_x0012_T£§æ</t>
  </si>
  <si>
    <t xml:space="preserve">­?o§ ¶’HE_x0014_Å_x0012_l7k_x0016_§Œ‡[_x000f_aN ïãŠÝq´_x001b_âÈ^ÉË0_x001c_×·-_x0016_K</t>
  </si>
  <si>
    <t xml:space="preserve">úøâÝG}„/¶ÈJ‘¶^Z£­'KÜKõîÆyòŽzòÖ‘W­ùo_x000e_åwÃž¼_x0015_ä}7üíÙŠÅwÃß»1÷w½„­\'ç_x0019_ó¨Ó_x0015__x001e_íÕTå:ž1ŽºÂ£»=V­Óî3æÑÝ®ðè^Ï£Uë´÷Œyt¯+&lt;ºßóhÕ:í?c_x001e_Ýï</t>
  </si>
  <si>
    <t xml:space="preserve">_x001e_ô&lt;ZµN_x0007_Ï˜G_x000f_ºÂ£¯{_x001e_­Z§×Ï˜G_w…Gßô&lt;ZµNož1¾é</t>
  </si>
  <si>
    <t xml:space="preserve">_x001e_ö&lt;ZµN‡Ï˜G_x000f_»Â£Î_x001a__x0002_M»O˜Iç_x001c_irº_x0013_jZC¬éI³é³_x000e_6u&amp;Úä¬!Üô¤Ùô9Ç›œÎ_x0004_œœ5Dœž4›&gt;ç“Ó™˜“³† Ó“fÓç_x001c_ur:_x0013_vrÖ_x0010_wzÒlºÁÀSòRŠŠ_x0004_Ó_x0018_k¸’Ô-ÏSUûëÝð7»	˜Õs¢_Ú_x0006_Ë@×âæ0¸9pxG„_x001b_ùÒ–È=6†ÛˆÁm_x0004_‡_x001f_‰p#_Ú_x0012_‰»ÆpÛepÛ…ÃïŠp#_Ú»kÄmÁm_x000f__x000e_¿'Â|iï­_x0011_·}_x0006_·}8ü¾_x0008_7ò¥½¿FÜ_x000e__x0018_Ü_x000e_àð_x0007_"ÜÈ—öÁ_x001a_q{Íàö_x001a__x000e_ÿZ„_x001b_ùÒ~½FÜÞ0¸½Ã¿_x0011_áF¾´ß¬_x0011_·C_x0006_·C8ü¡_x0008_7ò¥}¸NÙË*_x0006__x0007_	G¨_x001a_’¯mg­Ú!§_x001e_°</t>
  </si>
  <si>
    <t xml:space="preserve">_x0010_+_x0008_úµí¬SG8¬’p"p„j"ùÚvÖ©)_x001c_VU8H_x001d_8Be‘|m;ëÔ_x0017__x000e_«0_x001c_¤_x0014__x001c_¡ÊH¾¶uj</t>
  </si>
  <si>
    <t xml:space="preserve">‡U_x001b__x000e_R</t>
  </si>
  <si>
    <t xml:space="preserve">ŽPq$_ÛN…î¨ªÏt'WM”c¶êÕ[</t>
  </si>
  <si>
    <t xml:space="preserve">_x0015_v÷î’¶w:u¬¹}ÌþðîÔ«/r»™iAâVÉÔ€Sì‰KÊAj_x0012_T¨¬ƒT®_x0014_Qøž^ƒ&amp;_x0015_üÓ#Wr‡–¬òI_x0018_</t>
  </si>
  <si>
    <t xml:space="preserve">œä@7ÀKcc²n‰JLœ]4_x001c_n¤4œf_x0019_hÑÊò_x0007_y</t>
  </si>
  <si>
    <t xml:space="preserve">_x0005_:¥X)ÂW2		n&lt;àO(Ýñ]Â÷è_x0003_ºØêPGUPGe¨~àNj©Ræatc_x0017_5_x000b_ Ñ‚Rqd”=ÆnèÎª+gÖ¡†Åˆ9Ü_x0018_©TB®–is·ÉÓ)U¿žÝE§5_x0011__x0016_a0†¿_x0005_!_x0004_7¾ŸTûI²úÙÇS0¾Ã•_x0018_.PK_x0006_Ú_x0014__x0002__x0015_zýDàZÖ‹_x0016_jwI†)Uq_x0018_Í0C_x0013_·2Íé¼/_x0011__x0008_?»3@ÿÌÔ}î©`_x0011_Ì_x0001__x001c_(÷_x0010_ÖÚg77ÔŸG_x001f_Åþ³ÇÜ£6zlõ6_x000f__x0012_?·*&lt;‡tr”0mT™{t›÷ÌHâ™]‰gö$žÙ—xæ@â™×_x0012_Ï¼‘xæPâ_x0019_g(ó_x000c_¥_x001d__x0019_R;2´vdˆZ’ÕsIŠA_x0013_c&lt;Ác&lt;H·¹]»1¶</t>
  </si>
  <si>
    <t xml:space="preserve">"Ì_x0014_-_x001b_~‰ŠtÜÌqœ÷_x001b_‹aW¸x‰‡—+ºÔqµ</t>
  </si>
  <si>
    <t xml:space="preserve">à*ös§nî"tˆÃåcOå5P¹¦8ìDåíÍP9UQ=52jŒzj0ÔØí©ÁPc¯§_x0006_Cýž_x001a__x000c_5_x000e_zj0ÔxÝSƒ¡Æ›ž_x001a__x000c_5_x000e_{j°ÖW¹§à³&amp;GoæÈÑ›£9rôöhŽ_x001c__x001d_0HÓ7ó˜•Ã…ïŽi1UìD±õ_x000e_ùƒ´!XÞÿfÎ'h&amp;èkkÛúäŽÏƒÀÏûdc0[Œ]ì3cÝ·çNÎ_x0015_|î»+_x0010_:ùgÒB£ôc_x001a_ÆÉÃ_x0019_åŸ!€F_x0005_@#_x000e_ Â3i]HúqukEÙ„Â­Â ŽÑA_x001c_þ #£ƒŒøƒì_x001a__x001d_d—?ÈžÑAöøƒì_x001b__x001d_dŸ?ÈÑA_x000e_øƒ¼6:Èkþ oŒ_x000e_ò†?È¡ÑA_x000e__x0005_›Ñì–wD{Þð¦_x0017_ìzÇì¶w_x0004_ûÞ1»ñ_x001d_ÁÎwÌn}G°÷_x001d_³›?I‚Ú¢6_x0003_Ôg7—P;^Æ¡7WWô…÷	Ð|¯Î¡-k®Ê(t4_x0016_)±_x001c_e</t>
  </si>
  <si>
    <t xml:space="preserve">}‡Ö´®×Æ´:sNµó”­uµ_x000c_çQ_x0001_`Œ?ã=8â&lt;X„x	þZ‚ù¸„eò±àñ¢e|\xœ˜_x0015_ùgÇË0_x0004_óx¿JªS£µÂäÓ\ñ"þ’¿1‘½Ãï¨¬–Ü€›_x001f__x0007_‘×åÔ_x0006_„dŠ£ù¼_x0006_®å˜†‹«ŒC³jÑ4MD©7tæB|_x000f_?_x0003_Þ}¾³±Î)©Üâ8l_x000f_»²°øÅKwFÙ­Í¤³¥_x0008__x001f_dx_x001a_ÝI_+_x0008_ú¯Åä ¯¿_x0017_Ÿà¥_x0005__x0015_³‚ Œ*h•Ëü#WÁâ²ðÈEá‘_x000b_ïv_x001a__x0017__x001f_úRxèË‚ûØ×OùÇî?[ú±·ð=_x0010__x001a_•_x0001_Å…‘ÙûÙâúÁm_x001c_Üx&gt;`}_x0013_ežî¥GNz8]‘_x001e_¬7_x0006_ó@°hKŠ(HŒÌ_x0001_ô–“#</t>
  </si>
  <si>
    <t xml:space="preserve">Ñ&amp;¿e9­ÊÒHß_x000b_eÉ¸¡</t>
  </si>
  <si>
    <t xml:space="preserve">)_x001f_S_x0003_3 _x0008_ˆw^¬_x0004_Ä?_x0011_Z\GP% þ™Ïâ:{*_x0001_ñOu_x0016_×¡S	ˆn³¸N›J@|¿ŒÅuÌT_x0002_âû^</t>
  </si>
  <si>
    <t xml:space="preserve">®ó¥_x0012__x0010_ß¿bq_x001d_</t>
  </si>
  <si>
    <t xml:space="preserve">•€ø&gt;_x0014_‹ëD©_x0004_”øIÌÚ¥UÛSâ~C¯zÄªgÔ_x0015_ÕC{ú‘_x001e_wˆ½6©q2ïÆË¼(ßNðŒR&lt;Í_x001b_±çwqN§;7c¸½ÀDÊV%È‰Ù]HgÎ¿”Ò#½wÁ˜Ïóôød_x0013_[7”&gt;Ì²9²¶~h‚—_x0002_°Ù®Õš{_x0011_@­à—</t>
  </si>
  <si>
    <t xml:space="preserve">B3c_x0014__x0017_¨vŒý®(_x0017_zƒÊ</t>
  </si>
  <si>
    <t xml:space="preserve">Cw~_x000b_ºêeì/P•žé/PÕ=ôŒ.P%Û·÷L+_x0018_ø‡­É`</t>
  </si>
  <si>
    <t xml:space="preserve">Ç4_x000b_vÂ«Ä¸;ûp¥z¸Ò¼Ó¹¸</t>
  </si>
  <si>
    <t xml:space="preserve">ýùÞÀöo'Î[_x000b_§xõ½îî|º+ÿVõsöùã‡Ï§Ö/GŸN­Og'§ÖåñÅ‡ó«ËÊ—ª~¤¦•]èŸ€ëå-šDIŠê¢1ôà¼ó‰7g ’_x0017_J5!NÐØï_x0002_7œ¿ë‡ ä_x0004__x001c_y'‡f&lt;ò_x0011_›_x000c__x0017_k4_x001c_Š_x001e_ó|ß‹À8Re_x0011_&gt;1e—â_x001a_¸ch"Ï¢Û_x000f_'2Òþ_x001d_y&gt;ònç®&amp;</t>
  </si>
  <si>
    <t xml:space="preserve">-é{-)ö1¸½_x0005_pÉšÊ¥2äy€üJóÉÑ½ëùîµ_b™ú!T¸%¡_x0012_38µÌ Œ_x001d_xôâüÒÊ_x0011_Oóô(³e™Â!¹EQ_x0006_Dhë~üïeTT©è@÷á$§{ñïèé9&lt;èåŸþ_x0008_b(à/c7^FU'Â_x0014_„ïFq_x001e__x0004_^mþÃÿ„6ÙÛ!þ3œOÞî_x001e_¼ÙÛÝMË†‘ZUSðëÕ§WP‡K’_x0001_j@F_x0006_&amp;/#FûrñÑ_x001a_`†~c1rÃ ˜í</t>
  </si>
  <si>
    <t xml:space="preserve">¦_x000b_j_x0001_¨î#±°…öÅÒÏJ_ExËÙ_x0002_žl</t>
  </si>
  <si>
    <t xml:space="preserve">nµ_x0007_7cfdúŽ„&gt;SÈç“Täã_x0013_:O»t†Ä¦v[÷–ì_x001a_€…òKî&lt;zHU_x0008_%ìïÁÒrC±|°&amp;_x001e_&lt;</t>
  </si>
  <si>
    <t xml:space="preserve">ÌçØ'G_x000e_­hšDñì@_x000b__x001b_¸PÀÀß½›_x0015_üÆ­_x0015_}9{‹ì9ëÃ_x001c_îû9ˆ-w&gt;A</t>
  </si>
  <si>
    <t xml:space="preserve">a÷Öõæ;¬s‡ü~ö÷²}üÀ7ƒeiç&gt;)©ìÅD_x0012_!¹‡œ</t>
  </si>
  <si>
    <t xml:space="preserve">Ê²ZU</t>
  </si>
  <si>
    <t xml:space="preserve">R=³#~‹€£ P²&amp;›Õúp¢;_x001d_tXˆƒùrF_x000f_#ÿH_x000e_=¤`U_x001c_úè‰f_x0007_œ$_x0007_œ„f­œo</t>
  </si>
  <si>
    <t xml:space="preserve">À?Búä-31ôZ7»Üb—_x0017_i_x000e__x001e_¬‚aý´HÉŠìÿa_x0015_1:ûÉ³¿!_x0002_s¦@Kâyrr¡PˆsŠòÄ_x0006_ÉTr²]tê?Ê$KéÅ_x001c_™J_x001a_M}±_$‹_x000c_TµØRà©ÁÅ_x001a_T_x001f_½yIö4XH_x0011__Tí_x0016_ë8˜_x0004_Å›ý%ü_x0015_™©VD¬Le¥(¢æßÌP³_x0015_</t>
  </si>
  <si>
    <t xml:space="preserve">(x_x0013_»ÂJ"ÙQ_x0018_ ¾„J_x000e_è</t>
  </si>
  <si>
    <t xml:space="preserve">y3ñ@_x0012_89ô³euƒ•ë¨ÿ?Í¨ŸñÉÕ¯_x001f_.-øÿÐÄ´&gt;^^_x001e_ýrÚ„E$×P_x0018_dV^Å‚ÛPrÅ²ùFç</t>
  </si>
  <si>
    <t xml:space="preserve">_x001f_¾_x0014_a3_x0015_©ØÄ_x0004_J_x001c_Žp%ÁønG™</t>
  </si>
  <si>
    <t xml:space="preserve">­ìki</t>
  </si>
  <si>
    <t xml:space="preserve">_x0018_axúùøâ÷ó«_x000f_gŸ­ã³“Fë[ ÷™¯¿Š³_x0015_˜ÃÕ‚uÇ_x0011_Þ“ê\ÒŒ@†~ÞY§Ö‘ulYò§5_x001d_ÄKGÍ`Ž9_x0018_ª7æ_x0013_“Ã</t>
  </si>
  <si>
    <t xml:space="preserve">•fZÇÊ*d»WÉU_x0006_ë&gt;)¡OJøñ“_x0012_T$Ç@¯ÆkÕ_x0006_(î_x0012_þ^*n_x0013_aQwöx”Œ_x0007_OGÔzÓ_x0008_¥ŠÉc6ÿ®~_x001c_ý\&lt;ý9¨%B*Ó¨rm¿*_x001d_X•R_x0011_œç½*ji_x0014_­¬Š°2nO1Õê¹=ÅT+ìö_x0014_S­ÂÛSLµRoO1Õj¾=ÅT+þö_x0014_S­</t>
  </si>
  <si>
    <t xml:space="preserve">ÜSLµrpO1åêÂ=É”+_x0010_÷$S®RÜ“L¹’qO2åjÇ!™t_x0015_döG®"2_x001f_‡æ	r)\í_x0018_T7</t>
  </si>
  <si>
    <t xml:space="preserve">îÉàü_x0014_‹ïÕ¯½\&lt;¡fÒMƒ	é¤ŸB(¡_x0003_Â¬ê¶–Ò€º%_x0005_»-S’ZƒGÑ_x001d_ª8š”_x0012_Ã_x0005_{B_x0010_¡¯:</t>
  </si>
  <si>
    <t xml:space="preserve">`h&amp;6Ftb_x0001_¦Ø† ¡¤hS6äñ­å_x0006_îd”_x0004__x0008__x0014__x0012_P_x001c_ðåïþµÊD|ÿ2_x000e__x0016__x000b_0_x0019_È´ª_x001e_Ãÿ†_x0001_ª@‘d_x001e_</t>
  </si>
  <si>
    <t xml:space="preserve">%Ž¹™ŸÝÜ6¿ nòæ÷^ì¶Sò¨ù^QbÌ_x000f_ÙTr|´_x0008_ƒ8€ ïA_x0018_á/Y¦ÃÒ_x0001_i8_x0005_…ÄÅîf1_x0013_o¡ŒµÒ_x0015__x0006_ö‡òÔ5º2cQxèFÇÔ½_x0007_Ö5s²Zäb†@Öûî*Ÿjd]¯ò_x0018_%{§</t>
  </si>
  <si>
    <t xml:space="preserve">_x0013__x000e_ŸÏV_x0008_6iý'¡ë‡À¬iºBò—¹_x000e_R±Ýmëj_x001a__x0002_pœ7¦Þ_x0004_À1ŠOþWáFú_x0015_º4ñ_~¼ªœ…h_x000b_äèŒì­Ü-Ÿ§³»SmW_x0006_o²‚}å]òPK•wMÉRÁ255üÓeê‚á¯S7X_x000c_­?FÔ×_x0016_®çÎMŠÓÍ–_x001f_–ÁÕD)b™qÈË}Yb_x0001_ ¾</t>
  </si>
  <si>
    <t xml:space="preserve">q_x0006_¨/KÜ¬</t>
  </si>
  <si>
    <t xml:space="preserve">q½H”SØ•EŠµ_x000f_5tã6_x0005_0êÕýóP÷*1½l=àPÅ1ÎCp/¼×._x000b_3»l_x000f_w_x0007_Âó"¥Æ_x0013_;é_x001d__x0007_ó_x001b_/œ_x0011__x0011__x0003_'³_x001d_ÜlS÷&amp;½øÖMƒ…n†&lt;úŸORI• ¿ÓÄ×YuKX¼œrb5‡¹´¯3™–²ø½j*~¹:+~“K^	_x0013_oË3:Æ•Ò×„ðÎdÅ˜A¡N|vORl¤½”(øq‹Ú›_x0012_6Ú%î</t>
  </si>
  <si>
    <t xml:space="preserve">yg2"uA`&lt;'_x000b_ë‡»Ó[Ru_x0005_ýŸÝ_x0002_)_x0016_ýW‚m _x0001_€Òx</t>
  </si>
  <si>
    <t xml:space="preserve">›_x0001_TW–Ú</t>
  </si>
  <si>
    <t xml:space="preserve">(ë­•uŸ…º¬‘È“_x0019_|`Ep¬Él‰K_x0006_Â2Áêú_x0008_¡»œxÁØ÷_x0016_©³b|—8_x000e_«q¾õƒ_x0007__x001c__x001d_Qá¢äE²x</t>
  </si>
  <si>
    <t xml:space="preserve">6¨ACk=pe_x000c_µ_x000b__x0010_‡î&lt;šyQDþük	¢æG9MD-nv</t>
  </si>
  <si>
    <t xml:space="preserve">]9ô_x0017_k«58¼­-QE€zGóRröi®Â_x0018_EE+W¥³&amp;ø_x0013_ÊšéH3_x0017__x0019_¤û_x001a_*¢gú_x001a_*u_x000f_=Û_x001a_*œ6/†Ž×}	•çx_x000c_íK¨tuUú_x0012_*]ó§õ%T4)Öß¥ìK¨´M±_x000e_ß¤ì(Åú_x0012_*}	•¶)Ö—PéK¨´M±¾„J_B¥}’õV_B¥}’õvÿ³/¡"</t>
  </si>
  <si>
    <t xml:space="preserve">—„ tÇwœÚ*F_x001c_«—¢_x001c__x0005__x001c_‘³uLßÂ_x0008_«ê_x0011_Ä¦b÷¢lIß</t>
  </si>
  <si>
    <t xml:space="preserve">“aµ¦±ƒAÒ†Æ‹¨_ÿÚýû&lt;È_x0002_­!uî_x000b_@]¤ _x0018_HÔË¯Å‚_x000c_z9</t>
  </si>
  <si>
    <t xml:space="preserve">_x001e_Ò`dEÄºî_x000e_ºš”ú_x0014_Ý®×õùÒÚm(=B€K(%_x0003_0QK6¼Ž_x0003_6èW”_x0014_Ìˆ™:ÎÖ_x0019_÷o»{5Ãš_x001d_íMn4æ+úq{#_x001f_rFþ©íQ÷FœQ_´=ª_x001f_ó¨ìÇ­_x0013_ù–;ðmû_x0003__x001f_îq_x0006_þGÛ£:#Þ°ÿ£8l¾ò_x0006_¿ÝXN¢fÂnÝ:µiÁ—oH…€0²Ü¬ZÒ8_x0008_Â	˜»1T¸_x001d_Jd‘_x000c_ß3ÚMS…_x001a_ÒÁ_x000b_’pvëÝ‹Ú	gÌWÁ2G÷š¼É_x0008_¿ ‚LhÝâZ?_x0011_n_x000c_|</t>
  </si>
  <si>
    <t xml:space="preserve">p•_x0016_Ì_x0007__x0013_­ò0µë4^†!$è_x0002__?Jò×Ø</t>
  </si>
  <si>
    <t xml:space="preserve">2šÅ–_x0008_¦Ç_x000c_»n[—Ÿó©BYrn.«èø&lt;ÿX_x001e_Å|_x0002_RîAîåõËÂeòh_x001c_„ ðÌUá™x_x0019_Î£"œ¿Š€PÚç|\„ÅC©pSþrÄA©ðÌÕˆƒR_x0011_Î_E@_x0014_¥ÂsÜ‹ù|!”¤že6¤ì­}î¥}ýAø7ú¹_x0017_úõ_x0007_áßöç^ö×_x001f_„_	€[_x0008_@_x0010_~•n‘ýAø_x0015__x0004_¸_x0005__x0004_ô_x0007_áW_x0017_à_x0016__x0017_Ð_x001f_„_y€[x@_x0010_~U_x0002_nQ_x0002_ýA_x000e_ùƒ8f·¼#Úó†7½`×;f·½#Ø÷ŽÙï_x0008_v¾cvë;‚½ï˜ÝüN²û€BnM*¹ÅÁ‚˜çtJ-æ¹fc5¿ÿàÎ'ü&lt;U57_x0013_síÄ»¡¶_x0014_:²R_x0013__x0006__x0001_³PA_x0007_eW</t>
  </si>
  <si>
    <t xml:space="preserve">ç&amp;_x0017_1ÔÞ&amp;æ‘ö5*ÆŸN¨ƒI_x001a_ƒpæ!Ë´lX_x000b_Š zðÑK„K²ßHsd0[ V¸U8-—'›&amp;#Ã¥YP3¶ÑùBÂhýºBd.ûæ™_x001c_1/_x0014_ _x000f_Þ|žùq_x0015_–Bš2#†2_x0012_«±NÊpwSÂ´&amp;mµø_‚_x0017_tþoe•_x0004_öoG0l’ÿ£_x0005_ã©_x0004_•Cp¹îäœòv—Ô+_x001f_ƒÛ-šªë_x0017_&lt;zÙ%sÜ'½_x0013_f]_x001b_ƒ‰l"WxôÕúygZGÖ±uf}¶¾Áß®àï¿ê $ÿN‰‹I_x001d_ë(vñýw²_x0005_	+`_x001f_&amp;Ý§Úr½Þ:gÝãØf&amp;ºÄhpZÇ?^.³ÅúEk˜õ_x001e_Ìz¯c½Ë±/àÙ_x0017_ðT_x0003_ôÃ_x0014_ð</t>
  </si>
  <si>
    <t xml:space="preserve">ÔÓí@ØÂ’‰[X2_x000b_Ë`äÂ’	]X2±_x000b_K6xÑK¥^*=S©¤ä</t>
  </si>
  <si>
    <t xml:space="preserve">_x0014_È¬_x000e_W_x0014_îïÂw÷Öuªã_x001a_Fæq_x0002_ÏóÉ_x0011_½*ëU'á»gƒVÙ gÃô«Ó±ÕÁÁ_x0008_§_–Ž-_x000b_1ÂûeéØ²¤§ž~e:¶2XŽúeéØ²c{¿</t>
  </si>
  <si>
    <t xml:space="preserve">_x001d_[–ÔOÒ¯LÇVæÝð·îÎçÙ®Éïý&gt;éÚš8ý&gt;éÞšôû¤sk2ê÷I÷Ö¤ß'[“Ý~ŸtoMú}Ò¹5Ùë÷I÷Ö¤ß'[“ý~ŸtoMú}Ò¹59è÷I÷Ö¤ß'[“×ý&gt;éÞšôû¤skò¦ß'Ý[“~ŸtnM_x000e_û}Ò½5é÷IçÖÄé_x0003_ò]\”~§toQú|_x0017__x0017_¥ß)Ý[”&gt;(ßÅEéwJ÷_x0016_¥_x000f_ËwqQúÒ½Eé_x0003_ó]\”~§toQúÐ|_x0006_%¥‰_x0006_£úÁø._x0001_˜")†_x0012_C’’°ê_x0003_@2'ð”_x001b_G„|7üÍ®Iè_x001f_»þørêN@ò°=Ü î_x000e_ƒ»_x0003_Ñ©&gt;Ð1¸“‡m»ŠÆp_x001f_1¸ :Õ&amp;6ƒ;yØÖ¸Ÿd_x000c_÷]_x0006_÷]ˆNµÑÃàN_x001e_¶w7ˆû_x001e_ƒû_x001e_D§Z</t>
  </si>
  <si>
    <t xml:space="preserve">1¸“‡í½</t>
  </si>
  <si>
    <t xml:space="preserve">â¾Ïà¾_x000f_Ñ©–L_x000c_îäa{ƒ¸_x001f_0¸_x001f_@tª_x0013_)_x0018_ÜÉÃöÁ_x0006_qÍàþ_x001a_¢S_x001d_Üfp'_x000f_Û¯7ˆû_x001b__x0006_÷7_x0010_ê€#ƒ;yØ~³AÜ_x000f__x0019_Ü_x000f_!:ÕA _x0006_wò°}¸IÝÄ*V_x0007_)Ë_x001a_Ï&lt;«žèã¶³QíšS¯XeÊ+Xú¸ílRÇ:¬’uâ¬ñd±3 ÛÎ&amp;5­ÃªZ_x0007_©Ï_x001a__x000f__x0003_;_x0003_ú¸ílRß:¬Âu_x0012_­9ù±3 ÛÎ&amp;µ®Ãª]_x0007_©Òš#_x0001_;_x0003_ú¸í(èÞ¤‚×ÅéùéÑU‚_x001a_îêæÝ½Ågžjpb¢0çœJ¢”é1È_x0008_BÉAÊ³ywI=ƒèµ†Hy1˜ÁS_x001d__x001c__x0016_#€_x001f_ÿðî*kWÉC_x001e_å!¯Œ@¾qý_x0008_$'Ûñ_x001d_&lt;£NÔá–«Ñ_x0015_¾§Ó_x0010__x0017_x)»_x000e_nCw1õÆI)°0X8É©{€éfã9</t>
  </si>
  <si>
    <t xml:space="preserve">‹Äe­X5‡_x001b_)</t>
  </si>
  <si>
    <t xml:space="preserve">§TÐ&lt;_x000e_—Šdå_x000f_Z[Œ:·ÏªàGÓà_x0001_µE&amp;­Û"u™´œ·î_x0018_`_x0008_Hkšb_x0012_ÞxÀŸÐuÃ_x0005_aÞ£_x000f_(³4_x001a_…_x0016_E-r…&gt;76JVTµ&lt;_x001d_ú•¹±HÕÕ</t>
  </si>
  <si>
    <t xml:space="preserve">ºLÑ3JF7_x0013_£de_«é&amp;1–_x001f_¸_x0013_eÎ/ËµRKDã­(”</t>
  </si>
  <si>
    <t xml:space="preserve">TU_x0013_Æ¨&lt;–J´Ngf_x0002_œ¸áÝ/¡»Ú8NŒqûmê!Ïh«_x0008_EñÊ_x0007_²D‚«ëUö=Z_x000b_B_x000c_…®_x0003_¢¡:&gt;^žv_x0005_×±ÜJü·¦=¡Ä‚u+¾n_x000e_¬Ý_x0012_šÖKmßŽÖàÊÇëò6</t>
  </si>
  <si>
    <t xml:space="preserve">bÒ@â]_x000f_5çmu‘hÞY¢\#º²£\:¯Ü_x0011_‰W¾ÔLŽW_x0010_žœù¾þ¦Rl:_x0019_ŒiBWoüëÏj$3+ÇÐ¬F2³j¥îõöæƒ³¨’3ü_x000c_x÷@A“Õ_x0007_8Ëõ¢“QlGxÚjK¦4_x0010_*§ó	"[”r+ü-€SêLs_x001a_Ô_x001f_jì"Ì’æ=Øs@7_x0005_œ_x0001_ù</t>
  </si>
  <si>
    <t xml:space="preserve">_x001d_{_x0013_c\k_x001c_ò2KŽmë“;&gt;_x000f__x0002_¿Ð8"E(_ÿ&lt;éäPÕ@ã¼Ð¥ßÐ¢ï.Ñw—P_x0002_ô&lt;»KTmÖçÖbâyªÚ‘Šc3_x0015_õp¨â_x0018_ç!¸ÿp¢¼*y˜™ë_x0015_r&amp;Âó"¥ÆFŽ_x001a_&amp;;J·{ÌhõxQÑ°ZåŒ_x0001_÷3Üú‚£ÂÙEŠÄ_x0015__x000f_	Á‘_x0019_¢–Ì¡_x0012_C¹óB_x001e_Ã‚ÙO¤Ž¾_x0003_R½_x0019_¨dkÕ_x0004_Å*är_x001d_C</t>
  </si>
  <si>
    <t xml:space="preserve">ÂýÁÚŠr_x0006_äìm¤ž­ó ò°òþD÷w«_x001b_\Ó&amp;g¢§)¾å-Âo¼[Ü#Ü¾ÅøL­om76nªäVÍ¬_x001b_ºGÒIoÈ="5;m7‰Îì6ç&amp;éóðÍäá÷_x0017_ëKiø:×Ú»Ÿ$ß=ß&lt;6F¼ù½_x0017__x0013_­Ñ¦2ÕÔªJGë_x000f_ÙTr"w_x0011__x0006_qAÞƒ0Â_²¢7Bú_x0015_Éò¦Gpº_x0007_‹ò&gt;Qô[_x0010_2äL•°àœ_x0006_1ž_x001c_Ý»žï^§!©&amp;Fò-ÄŽt_x001a_‡º„àþíèêø×_x000f_Ÿ¡3i)h</t>
  </si>
  <si>
    <t xml:space="preserve">À¢_x0011_€ê_x0014_7š×_x0014__x0001_héN¢49_x000c_‘_x0010_3=¸òfµ¡Õñ_x0012_’f_x001e_=€01á_x000f_–ÖÔ½_x0007_Ð†_x0006_s</t>
  </si>
  <si>
    <t xml:space="preserve">i‚Ä…G_x001f_ÅJ©¼Á]ÝEFŽ/wD"9H€­ _x001e__x000f_.|D8´;_x001e_ƒ_x0005_C!¸¼ÙnÿOÊïtï|_x000e_r*äw_x0010_åþ^ÎcH¬Iâ¬n–î6@DõâŒÝÒÑd6ŸôJÿ›ûd&amp;+ýr4”ÊU«™_x001c_f</t>
  </si>
  <si>
    <t xml:space="preserve">_x001f_¸!=ÞU&amp;ÈH³¯!Óªz&lt;3ê\oNú¦‰ôx²&amp;×Ô›€ùrÖ¯Û_x0013_[·ø</t>
  </si>
  <si>
    <t xml:space="preserve">)¼ÿòãÚÜ“g»t_x0005_Kšº_x000f_pSàÐ_x0010_Õr É0ôÊë_x001f_Ò_x0003_ð W^Ë'_x000e__x0004_6_x0019_d\Ô_x000e_[YÃ]ë¥ÅŒóÊ_x0019__x000e_éX-]ß35ÐÎáëÂ@ûÃt¤›Ð_x001b_“£Ž„:ƒðÂÀ÷Á$ñ›_x000f__x001a__x0018_ÔÄê€&amp;‘®Ó‹g_x000e_a_x0007_É1d…¼×ë˜ðG¥»Tš É¸dß_x0013_7_x0011_Àé´_x0019_ÈfXšÆî	IÊq'#c_x000c_3Àµ}Ì_x0015__x0011_7ÓÏ\zÐì_x0008_…_x000e_ú_x0011_Š±</t>
  </si>
  <si>
    <t xml:space="preserve">ª£~</t>
  </si>
  <si>
    <t xml:space="preserve">_x0016_ât&gt;9»AùT—qèÍÍˆwæúÉ_x0003_:JÂ_x0005_ÑØ]€¿ƒ_x0006_rgƒÉ­kAJ#ÁÕ^Æ“\×‚“J¢k5R_x000c_k/_x0012_g}ñêBŽ_x000e__x0006_‡âÜ’ÈM¯_x0001_©§Á_x0003_ß§—&lt;q_x000b_M‘E^t_x001c_OÝØú_x0005_}np¦4–|utquzröùã‡Ï§¬ˆJ_x001d_?_x0006__x0007_#Ev_x0014_âôh8Žœ{×½_x0006_¾È·{_x0001_ Œ¢ÅñÞ›{ÑÔ Å)WÍVˆÉÈ</t>
  </si>
  <si>
    <t xml:space="preserve">_x001a_óÛƒÚà2€oA|ã»·RNŠ_x0010_Q_x0008_+Üšk?¹_x0017_°+Ô _x0003_ÿež †Ø\BæY6p´ )M­n_x0014_8É¸‚ïWš¥òÐ›—¯0eÎ§Äó¤ç_x001f_S¸€‚~Ì_x001a_í_x0013_0÷š›ìfìð²-õ8Y5éÚ&lt;mÁÄšñ²AZs%×._x0004_‡{X™U8Ñù!p'+</t>
  </si>
  <si>
    <t xml:space="preserve">„ ÉI¢Õµy</t>
  </si>
  <si>
    <t xml:space="preserve">¶u5</t>
  </si>
  <si>
    <t xml:space="preserve">_x0001_8ÎŸØ¨ó­øä_x0015_Ò•³Cú&amp;®Ñp`§±˜Ü:"]_x0004_¥àÒk v/øwŽ/Z[—À_x0007_ãv¢Íòg(~QŠŸù_x001c_šó»8—ýNîž]´-ÚL_x0001_¦S_x0013_é_x0011_:áôÐ—Í;É•ãæì_x0015_òé*ž_x0019_)gÖý É _x0005_w)»þ]ØÈmŒ%Úu_x001a_¯ðH^óó_x000b_˜ƒÐõ“ü½*ƒÉ ¢_x001a_¯ˆ“$ðv_x000c_ à_x000f_-jIE­ŠJ3	_x0011_5É</t>
  </si>
  <si>
    <t xml:space="preserve">JÅ:h¼f„‹Óìñ"53øë=ÿäS?_x0001_}_x001b_…‡çA\´[eBÄ_x0015_é_x0019_iºG½Ï¹¤I˜TŽê\ŽµÚz_x0005_S</t>
  </si>
  <si>
    <t xml:space="preserve">_x001e_z­ktÕ_x0016_îS_x0016_µÜ_x0010_qñ8˜- ?@ÛŠ2„h_x0006_ÂÓÅ‰ws_x0003_PQ_x0007_²1Røª'_x0002_³§€5HÊÊwæobÛÑQ</t>
  </si>
  <si>
    <t xml:space="preserve">l:“[.¡…Ù</t>
  </si>
  <si>
    <t xml:space="preserve">W¹ß¸§_x0019_0_x001f_‡«E&lt;Ðd\{	_x0007_ŸãÁŸ._x000f_Ë˜_x0015__x001c_wçÁ__x0002_(HP	-tÄ	àò5×rFÔ]_x001a_¥K’‡®Ý¿ÏƒŒ_x0005_BùL¢</t>
  </si>
  <si>
    <t xml:space="preserve">Íùe_x000e_­Àà_x0001_JhzCO`­S6Ê/x‰{å•_x0005_OWL¼_x0008_În_x000e_O_x0005_äÂ_x0008_Z_x0011_</t>
  </si>
  <si>
    <t xml:space="preserve">Üg_x0001_$„_x001b__x0007_aµ_x0003_³ú¾_x0008_Ÿ‰åîŠ´"vkÇIÓÛ&amp;©S_x000f__x001f__x000e_¼â«šèUÖ_x0008_«_x0019_£°™¼›ôø	ù5]E_x0011_ì:Þ_x001f_0¾ôôf9ëqW“ÔˆA?zQlS_x001c_·¤îGˆqÀ1I_x001d_DèÑ5ÃCãíQý</t>
  </si>
  <si>
    <t xml:space="preserve">j_x0012_Ve#ác´´_x0002__x001f_¼–›PŽ½«†•â_x001e__x0016_€õo·PN_x001d_6¸1R;œ.¯jÝV1rõë)Â&amp;‘å_x0007_ó[¨t29Œ_x0012_‡¨_x001c_®1¥ÑOþ@ÐÎ8&lt;Ô-P“ {_x0006__x000f_.ÔŠXÐÚ?-P´½±Úò÷&lt;_x001d_¥l_x001c_ž²ÖËE&amp;è_x0011_%WZ°^m%é22šE…ôÒ±‡&amp;Ã³–}_x0003_˜öîŸ™!›eCµ¥Àªg†t[¥_Udë\€Er)_x0012__Ó_x001d_Bî„Ç_x0008_€ÇkÉµUs_x0015_“+bEÇË¦w1Ùl2S</t>
  </si>
  <si>
    <t xml:space="preserve">µ_x001d_{[Þv5ÜõrÊe_x001d_$M®\nn_x001e_kX_x0003_ùk–MrpŒ^±”¼^Ùy•'_x0010_œ—¨l_x0019_&amp;&amp;•W?E¸V°öù°3šÒÙ°¦”ÃrO_x0017_Ëæ_x0012__îÌW™t­«îñ´‘_x0004_@õÍI¸YÆ#©0ÀþŸr_x0001_Uí_x0001__x001c_usÅ¼BmC·­€Œ)Qä…ýÊÕ£=ÙÛ&amp;;W]ödo™ìHæ÷„ßá¯.{²o€ì_x0017_=Ù7Aö/Ï‡ì…_x0003_)ÖmŸ´ _x0011_1AÀ\_x0005_‹Ë_x0005_ÿV’_x0014_œ_x000b_</t>
  </si>
  <si>
    <t xml:space="preserve">çÂ»Æ }¡¾</t>
  </si>
  <si>
    <t xml:space="preserve">_x0014_`•uÌëÖ[kh"—„¹HøÉ"îÅœÚxBý0Ù…KÉQ_x0004_„üú‰@¹_x0007_þléÇÞÂ÷d_x0012_]ª'^*wZ_x0006__x0017_Ånˆîo_x0006_w€_x001a_¼61Àl‘A°.ÏÁU`Ý_x0001_°`B_x001a_î|‚nûXsð`¡Ô•_x0008_2«N´_x0014_9z6v]Æ_x0014_ýjá_x0014_â'Õï}f¹1)&gt;_x0019_O_x0001_ýµ~_x0006_Ùnþ_x0018_ÜÞ‚	¤Œ²Û ~»¥_x0008_ÑËSp¹xÂ¹_x0016_P–&lt;•´¿$ùP´l_x0002_wöRà	_x0003_¹ß_x001f_ÿ_x001b_1jþæ_x0007__x001a_åÃIÎ#GO£ÑóO³×Ãªœú)_x0008__x001f_’¤_x0002_ó4ÿé_x0006_sðvˆÿ_x000c_ç“·»_x0007_oövw½_x000c_š7/ Ä</t>
  </si>
  <si>
    <t xml:space="preserve">_x0001_ükoùv8_x001c_f_x001f_Œýðmâ_x0010_M_x0008_ûëÕ§jÄ…</t>
  </si>
  <si>
    <t xml:space="preserve">™á_x0002_æ}´M¿\|´_x0006_ïP¤_x0014_ýÆâå¢Ì®Åt!ˆ‚Ö13)â_x0004_f‹xeÒ</t>
  </si>
  <si>
    <t xml:space="preserve">öàfN”¶+_x0016_"LÁ'_x0005_…°VréIÿöaeË8_x0001_7 _x000c_Á_x0004_%”Õ;?y‰_x001d_)„_x0015_ò_Sv6%á˜ÕbÊ(8Éo½_x0013_Š_x0002_o3ÓÕ_x0015_íÕ­dÙÉ÷Ó8^üüêÕÃÃÃÎµ{7_x000f_vÆÁì_x0015_Í_x0003_|õ-ôâä½Œ_x0015_T7Ž¸ˆYî:Yâž6¾ÃHI»_x0002_U¿ÌÑ­;D‹åb‚V_x0017_a™¬</t>
  </si>
  <si>
    <t xml:space="preserve">N–°­…_x000f_\hAá\"T‚._x0014_˜(_x001e_ºE&lt;Ï"FÔPñî½xµc†a_x0010_þl_x0015_—ƒÞ¥ku_)ñ™</t>
  </si>
  <si>
    <t xml:space="preserve">á–‘…Ö%ä3Á³#Î³£ò³¸Id_x0001_.ùLðìˆó</t>
  </si>
  <si>
    <t xml:space="preserve">_x0007_nÒ_x0013_²ˆrÚ}SøF_x0011_ñ´ïdù</t>
  </si>
  <si>
    <t xml:space="preserve">ä¿Ï?:ñËOó _x0014_ì\</t>
  </si>
  <si>
    <t xml:space="preserve">µÊ&gt;ý‚Y_x0018_	Š~—&gt;½]º¶scÐ+_x001f__x0006_Ê×_x000e_ ufè.Å­ŠöE¬“«éjJq–Ïq_x0015__x0018_+êœaÉ</t>
  </si>
  <si>
    <t xml:space="preserve">‘&lt;æù¾_x0007_í2%DÙÄ¶_x0012_Šë1Šª}_x0005_…’»_x0019_Ây°nñ+}$ÂA_x000c_‹©œH­w&amp;Y¥_x001b_ï_x0012_cIï?ñrËîÂr&amp;e‡6_x001c_A®+{K–Tz_x001b_Š[fÌÈ.“ô(¼ÿðùÃå¯§‰ƒJ\ã¨_x0016_Þ.ÍôgSgX¸0q!ñÊ«L:ñ_x0007_Õ¿›éiñ_x0011_Õ_x000f_n½9²xþÓÇ‹ý6éW_x000f__*¿_x000b_Ù\SàNp‰ úp’Vy_x001c__x0004_w_x001e_øù_x001a_®ßûîüöíðß-ü_x0007_ª_x001d_:9håÆ‹_x001c_ÚÇÔð_x0008_æ?[Ç~_x0010_²Á¶_x0019_¢_x0014_]_x0011_Ž”+‚$‘Ê³_x0006_ªŠ’æ¼Ä.4Ú(Y¦n</t>
  </si>
  <si>
    <t xml:space="preserve">K	­²cWîµõ	Ì—²ƒ°ˆJ_x000f_RUÛÌà0¤˜—h ¦[¶FO×</t>
  </si>
  <si>
    <t xml:space="preserve">Ò‚ìÍ~©Qo‰e¯¨ãT.lDì…_x0013_ö$L†_x001b_LÖ¤öû–¦Ä—®?˜_x0005_4óµùÂà_x0016_Z_x0018_Q1•[–£ž›²0!Q´v!)nCÊ</t>
  </si>
  <si>
    <t xml:space="preserve">ñn¦öÂKCxÕ_x000f_Äî•wp¹›Âx_x001f_„q¡0b­ˆãˆ*Y#_x001e_5_x0015_D»Oc#³_x001b_ø_x0001_{”ä$ñÐ½%¿”¢•:Áu¶ÕßÙ=_x0008_më</t>
  </si>
  <si>
    <t xml:space="preserve">ÕÖÃþ½$Ã˜DzÀl$‚Œ» â_x001e__mþ@Z~:JëH_x001a_pR	i‰¯–š#g¾zvy…•°_x001b_1ØIPA"ï&amp;¹Þ-F®åœ‰õ–X‡î¬·_x0004_E7·Ü2Ì¸¦hE•ÀÉ_x001d_µ_x0008_–¥ÛÆÈ_x000c_#_é_x000b_¥V¢‘È=“ÜBiê™if_x0018_“›Ì|ŠÈÎD"¶Z×~(ï€_x0013_bƒmÍ@P·©ª¡°R_x001d_Å5_x0007_çÊD%ág¹Põrî#st2vCwv_x001d_øný+_x0003_¦`Gæ-=ú@_x001b_w&amp;{¥_x001e__x000e_Ývº× ˆÈz™“cŽv_x0007_+þyk{û&lt;ˆbª$Ð1!ö¢Ø«¬c\ï%A­Âü‚Uè_x000e_‘–q2nBY_x000e_¢+ó6c|mÍÀOMx{ˆoˆñ_x0002_™èwx`Î_x0007_9ïÀêÞ</t>
  </si>
  <si>
    <t xml:space="preserve">3&amp;-½q4Žß~Ë</t>
  </si>
  <si>
    <t xml:space="preserve">gÔGA_x0017_‹_x0005_ðg7Óe_x0014_¯À2œÍï_¡</t>
  </si>
  <si>
    <t xml:space="preserve">©èS0_x0011_‡C+vs}Öç_x001a_)ñ_x0011_ŽµvRè…nÖ£;7–_x0015_Äî_x0013__x0015_G_x0015_ËPyÏXí_x000c_KGEÙ3f_x0008_p&gt;¯Ü1sM</t>
  </si>
  <si>
    <t xml:space="preserve">OZ_x001f_¼¦±IÃñ_x001b_50i}ìªF%µ›[½!‰$H•Æ#_x001b_óË•¥Á€é_x0013_›dý]œâÞ"¹Î"_x001a_µKDÆ	r</t>
  </si>
  <si>
    <t xml:space="preserve">Zx*B_œÞ‰šÄÊ}Q$_x0001_+õ@i°_x000b_Ìö;iÅ¤PÎ!£#×EEmÃ©Ulë–wFŒ’ÍhÔDášÈ(j\SÙ¤†ßf6S…”Ô—_x001a_sV_x0017_ƒŠq°‘‘ˆkÜ \Ÿ¢Ø_x0010_$Bù¡-v©…Ã³G_x0005_/g5÷ém4ZÀ_x000e_Uð°_x001e_¦`Îô_x0003_”@‚»¤7Ü¾!_x0008_VüõÑŽ¿®l_x000c_Z-@þõÑz‘¿¢g½²Pê_x0007_œhà/q¥.rïñ_x000f__x0004_ýOEð+Yð+</t>
  </si>
  <si>
    <t xml:space="preserve">ð˜’Éý›âÍ¾zvPoÙÙ_x0012_³+qU4¨ùÍ”~w—_x0013_/_x0018_û^b_x0001_]&gt;À5–5Þr…l‰_x000f_Æ{;ÄõÃ÷•…EeÉ§²_x0011_2HB‘…Ã¿—ÜD_x000e_Áý"ˆ_x0010_ÙÿðJí=ëU_x0012_¶fÁ_x0004_¾ËÂK?”_x0003_È_x001a_Òy¼™_x0006_QÌAÞ€ _x0010_–_x0017_®t²o²_x0019_Ãíð¨_x0006_bÅ_x0001_¡–°—í_x0014_ôº²˜`_x001c_yÄÍ#_x0005_ X_x0018_)_x000e_=_x0008__x0007_Ý.`ß_x0004__x001f_æ^\_x0012_]“àSp/Ÿ©S”‰ÊŽ†ñ_x0012_‚À©ûøW¨ÈníkÈ\_x000e_þïÈ_x000e_±ÔR;çål{än…rÀKO_x0019_</t>
  </si>
  <si>
    <t xml:space="preserve">Ãæ_x0008_K¯Âkc*‰ç_x001b_ÁûÊ‹“_x0006__x0014__x0016__x001d__x001d_ÑHIâ_x0012__x001a_æ½ëÈó&lt;K_x0013_•´åo;³_x001c_$ÓÌù4w¬£e_x001c_@óÍ_x001b_£ØÍ_x0017_Î\ªÉòÑ_x0017_:ß\„†æ_x001c_Ê'xê$Ù Ù|óæ“àAÝg€™^3í¼~</t>
  </si>
  <si>
    <t xml:space="preserve">ùº‚q\ë’á#8Z_x001b_‚Ò_x000e_žæ§ÿŒ_x001c_Øó†ÖaMÃŽòÃŽ”D_x0013_­°Ž_x0013_Ýk„$ßÈ!Á'"Ïxë*g_x0017_”’~kSòë_x0013_×&amp;ÕäøE¥Ê'»</t>
  </si>
  <si>
    <t xml:space="preserve">òÙÛÐ_x0006_v$Ê”ð_x0006_‘â_x0012_J¥íÄOTÖ§õà~!¯²8	d?þwC%d_x0008_B¿ƒ$#—1$$»Rªîÿê¹v£ÚëzÎ_x0004_BÃPF_x000b_Ê‘×T"u§a¢j…5DæIíBdFº²}ÿ0õÆSrØlÉèÒK¢®&gt;­ó/ª_x0010_—_x0007_Üj(¯¨á1BTîU^q³_x0010_Ì©ïQ;ê;uÊy7ÖUÊId5ÔL	E·HâÎÁ_x0016_®Æ$SŸ™´Š’_x0011_T¹FœÂÄ¯sr_x0015__x001c_¹‰!_x0006_„Àø/¶¯®F:ØYš_x000e_¦Œ+d"‹%W_x0007_•à¡Iy7ÄÆv÷­_x001f_&lt;Ð…’ÛRœËp7þ2š‚{¸B_x0011_e„Ô™µ%-#y‚NVHf˜[_x0015_r¥l© -1¨IÿdÛQå¶O²§Ø}&amp;“m—E_x001b_Ò_x001a_ãœè°Vg©zWf}­lY_x0018_âJçû5_x001e_QÎY¤LYUªf™šº-¹8R™UN@m[_x001b_î_x0018_^èÃŠœÇùÜ¶ÿóú?ò_x0015_×¯ÿãÇ¨¡‘QA:Ž%Ù(_x0012_JãG¿[Çg'§¦›NÖÉ¯_x000b_€˜¸×_x0011_j‘í®!_x000c_µˆB_x0016_–b´…/’_x000b_ñ_x0015_“þ1…‹œ0</t>
  </si>
  <si>
    <t xml:space="preserve"> JÄ« 8Ô®™PÅ_x001e_¸–«^</t>
  </si>
  <si>
    <t xml:space="preserve">®’`t¾ñçBž£_x0014_dz_Ü?êDåÒ·W:o{Ðü³œ¤ƒ›Â_x0006_ s¥ck!Ž‡_x001e_5_x001d_ZkÖˆ[ã`_x0011_-¼9Šæe_x000c_›ÿ°!Ü_x0015__x000f_®_x0016_¾YÒ3_x001a__x0001_)çµî(ÁL_x0011_•2ÖM_x0002_“j)I44cb	8™JC§_x001a_†è_x0014_JZZo^!ªüÌ€ã_x0016_’ž_x0004_DY)E9¹úMV9òFTå_x001e_d</t>
  </si>
  <si>
    <t xml:space="preserve">‘_x000e_:íÊOŽië^G_x0003_"âèù|Ç‘è|KÞZ¥o‰_Ò­Å- ‰Ìœ0ry‘A±_x0014_¥_x0017_f3+¼»ª×ð_x0004_×£„3b1h4=Ðé_x0018_€âÒ</t>
  </si>
  <si>
    <t xml:space="preserve">!¥</t>
  </si>
  <si>
    <t xml:space="preserve">RŠq%wë_x0004_`©TŒÆ!tgñêUÉ‰_x0019_“§$%Wjâ=</t>
  </si>
  <si>
    <t xml:space="preserve">ùS_x0017_ñ•7_x0003__x0012__x0011_WVÚ#_x0007__x0018_Mò´^&amp;¡-öS_x0015__x000e__x0017_#</t>
  </si>
  <si>
    <t xml:space="preserve">é_x0019_ß_x0004_á</t>
  </si>
  <si>
    <t xml:space="preserve">E8qx|óæ»IðVw×7à_x0008_‘ZE -Ù·Z7·¯…æ6äQœ~)_x0003_›	¼_x0012_5d©Y®¹÷WÉûZæ_x001c_Ç‹_x001f_ŸxQŒúÂkK¾ï(_x0002_</t>
  </si>
  <si>
    <t xml:space="preserve">+ûÊÌûý­§ÍÅ˜öwyá+¹âß_x0013_2]€(æ</t>
  </si>
  <si>
    <t xml:space="preserve">¹Ôhƒ"2_x000f_ðªÛxíløûwüû÷?i–¤Ä]Ù2ù"_x001c_æµöDa^ÖE‡öÌÑXÆ­—ç»ð_x001d__x0013_¡þˆÐ|_x001c_Ìf®åÞ Ù(æOi¨é_x0012__x001e_ÃãËQ_x0018_º«?¢?eîMo*Ö¬ ž™PË	\ â	…_x0007_Vø=TVè_x000f_÷ÖõæQl_x0005__x0007_Cš</t>
  </si>
  <si>
    <t xml:space="preserve">©€</t>
  </si>
  <si>
    <t xml:space="preserve">cF¥+ÑZ_x0005_d¶)…7_x001f_d#&amp;iÄÑ'Í_x0006_=ìâc(ô|ü]á®M´¼ŽCw_x001c__x0017_„9ö;sÅ¹</t>
  </si>
  <si>
    <t xml:space="preserve">¨U_x0006_Š'ÙÕ°úžaõ½!Vß3¬d@qÄ;¾úDÖ-Ê_x000e_|3æ+ð_x0007_Œ\µsòöž|qO¾¹'_aÂÛè º•ºÒÀ_x0003_„Ã_x0015_ÆR˜dž­_x0014_Væ¬à_x0013_Q_x001e_îˆ_x000b_W´8òpw_x0005_øòYQ_x001e_îž__x0019__x0016_O_x0005_¦¸_x001a_–42ƒÇ2¢„_x0003_ Ç¸[	wÌ 4E_x001f_xó1·?¤2¯òì_x0002_w_x0016_8—Ea=LÛ”	DLÛ_x0014_®ˆi›n_x0006__x0011_ÓªH@}«A</t>
  </si>
  <si>
    <t xml:space="preserve">Ïö-ÊÑ‹R_x001f__x0001_ž]®Kh8Þ_x001c__x001c_Ío}0`…ö–ÍN*Ùxqú°öˆx_x000c_xØÞ_x001b_¾_x0018__x0007_Ñ ƒ˜l¢FŒŽq'Ð#h»”¡+Ê¼N$8rà¥_x0006_çßÖ÷ÓÈ_x0014_^_x0004_‘‡G‡UoŽ%ä&lt;_x0013_Yn_x0008_\Ò:o_x0012__x0006__x000b_ò§¦yÌ÷¿1Sr_x001b_º‹©7Îe_x0006_9I_x000e_Aíë_x0014_”ö€£u_x000f_¸»î_x0001_÷Ö=àþº_x0007_&lt;P_x001a_P«ò#ÇÓ_x0013_'žž_x0003_m1É„_x0007_®ƒp_x0002_Â©§²go_x0017__x0006_á\_x0001__x0018_#</t>
  </si>
  <si>
    <t xml:space="preserve">ŽKGešGð«*f\._x000c_Ø5Îù¡â-3k-M[”ÌE_x000c_</t>
  </si>
  <si>
    <t xml:space="preserve">q|_x0011_@Ú§Îpø(w_x001e_H_x0013_F…É$YpðŸ£æhî­_x0001_ÍwÐÌ-_x001d__x0003_õ¸_x0011_Ôs&lt;1b_x0007_bRÚ_x0014_W:Ä_x0004_~sbt„wt„cf„f_x000b_(š_x0003_;B3Ú»ÈÚ_x001b__x000c_0ªÿ_x0018_m½Ä¿Àß¶ñoïào[¯_x0006_£_x0017_ø_x0001_üß“Äêt‘_x0001_÷_x000e_Ä®&lt;_x0002_œ4_x0006_l½°]˜B„Cû9#©_x000b_:_x0015_ãËà€'Jìz&lt;A_x0013_‘Þ</t>
  </si>
  <si>
    <t xml:space="preserve">º_+É«Ñ”8ß«ÎõH‰¸ò3­U353mt(4FE9©Z“!Õ¾ð—Gµ&amp;¬}_x0005_ …ª–_x0012_‚ÜX_x0011_h¢¬_x000c__x001a_ÍEZ!HÒ¶R(#±_x0019_Å ƒGG”ƒ_x0018_UE_x0005_!;ç+‰Š_x0019__x001b_Q_x0014_mÃo_x0015_÷&amp;&amp;WÊsµ'ðt­š_x001d_§ÊH5Š_x001a_ê€•ˆ ª¦L¢ ˆ°_x000e_9›'@_x0011_¨z\–2_x0018_âi¢_x001d_&lt;¨¸Ó_x001f_</t>
  </si>
  <si>
    <t xml:space="preserve">8jŸ(ù_x0018_•o&gt;öƒ¤óz6„8ƒBqªâérïÍâ‰ßš›¸</t>
  </si>
  <si>
    <t xml:space="preserve">Šbv</t>
  </si>
  <si>
    <t xml:space="preserve">&amp;âH±`õÌ›¥I_x0018__x001c_GZÔŠÇ(2mõÚ]_x0007_q_x001c_Ì~T¾­Þ°ªsoÎºEIê(_x0008_Ñ†œõ49ø±~_x0015_}p_x0013_ÿ€üûX¿wÕfÞ‚à•1)_x001a_²Ó_x0013_fÛêÅÃ÷o~T¾­Þ±ŠSoOì&gt;Gþ]/üŠ«œÕ·_x0010_</t>
  </si>
  <si>
    <t xml:space="preserve">€U?™pÀ&amp;n_x0013_äÂÉÜ&amp;™wè×Æ#ä’S¨¯‹8£X_x001f_Ðisà€É»¢_x000e_»—Ä/ô+;ÁÓ­-Ë¶_x0006_L2UùáÔ‰tºµÅz_x0017_?7=	*_x001c_‘ëgL_x0010_×GO†ˆŸ·¬m«øá1‚Ì“#æÉ-‹Ö–Æ%[šc˜c'</t>
  </si>
  <si>
    <t xml:space="preserve">”e$_x0003_4Èe_x000c_n±èm_x000c_&lt;ú+Œ_x0007_t_x0004_ä+M_x000e_ûÈGšŒäÏÚ ÒW´&gt;„D_x000c_¹._x001a__x000f_•n¬Ïp_x0007_-¼d‹-ZtÜzemdò_x001f_åi˜ìN™_x0011_¯_x0019_q&gt;½4O"—SåZ´.täMü+©_x001a_¤</t>
  </si>
  <si>
    <t xml:space="preserve">½ìu¢IZ_x0003_oÆVµâäCäk..’:é¥4	_x0003__x0016_—‚ëWTxB_x001e_</t>
  </si>
  <si>
    <t xml:space="preserve">çR¨èº™2ž{C¤0Þ_x000c__x2)Ò`÷_x000f__x000f_jr_x001c_•ÀUV¥Ð‡f_x0014_·_x001b_Jm‰€6à¶a¦k_x0005_ŠD²­îîÔ=_x0008_coìú_x0012_)aõnõu¹O²_x0018_G_x000b_Gß5Ÿ}</t>
  </si>
  <si>
    <t xml:space="preserve">‡V_x000c_osÃÛ»Ž…Ò‹</t>
  </si>
  <si>
    <t xml:space="preserve">ï_x001a_Ý¨ªÚ_x0010_åŸ_x0006_ÀÜÉ_x0004_Õ0ùšl"O_x0019__x0016_/~_x001f_»óÑ€¹ “¥T ›5_±ùXy_@j˜_x0010_Â9_x000e_f‹÷§.Ü‰çúè¯ÁÐ.Ž’_x000c_&gt;¹¿_x0012_^Â‘_x001a_‘9¶ X_x000c_ØÇæpG&lt;¸+u¸Œ×q›àfIilIh+KJc×B[x¯FÖšX"+ÖSÁ_x001b__x0017__x0006_x#YÃ‹ˆ_x0001_Ûl</t>
  </si>
  <si>
    <t xml:space="preserve">	_x0008__x001d_¢W‰_x000c_u™Áó_x0017_¤d…_x0007_¥áÎ~Ue¤</t>
  </si>
  <si>
    <t xml:space="preserve">4[²_x0012_„i—ªUA_x0013_]¯¬mGWÌÿ_x0008_q–.ÇV_x000c_ÅSÚôA¯×ÈÿÁb%Ž˜‰&lt;5_x001e_\_x0003_Lé³Ý4_x0008_½ÂW</t>
  </si>
  <si>
    <t xml:space="preserve">îÖ”“Ä_x001c_îZH(éèéN2Ã­?ÝÕl‰_x0016__x000e_w¿f»¨?ÞõÇ»þx×˜7rÇ;</t>
  </si>
  <si>
    <t xml:space="preserve">Þ(_x001e_ï´–°BfXÏùt·j~º{úÉË</t>
  </si>
  <si>
    <t xml:space="preserve">_x0006_öº_x0013_–%Ïv-_x0005_Yº}¶û!_x0012_Uyo½IÇj§»_x001f__x000b_MÃl_x0019_^vR¼@‡Ãù­õ&gt;ôÈqÛB	)Ð¦=_x0001_càƒ_x0010_÷qTÂ’ÙwYý|dáã”_x0001_­- B_x001f_U¤Ç™:DÉ¿ &gt;È—T]½È¥_x0006_Å÷@T_x0007_²j_x000c_ï_x0006_—_x000f_Go“[Š_x0016_šÒMB/ÔÍ¬Ê.¨·_x0007__x0008_êP÷_x0003_0¹“å˜vÎ¬´]$À®*ÀJ_x0016_fÊøäÒ÷&amp;</t>
  </si>
  <si>
    <t xml:space="preserve">Ÿ´_x0018_¢.±_x0011_ÍÅÊ_x001f_]·é	é…è_x000b_”öQ8ŸnS~x!ú‚_x0016_Ë_x000f__x0003_Ô)+]bÃ‡üò‘‹Œ-š_x0017_aæ†uÁ’2(N–d`_x0012_ðiNe³zxÔvä_x000e_†ë†_x0015__x0006_ûÑª†%_x0012_õ_x0002_M_x001e_m¢£q&amp;Z­{7ôÈoDyÃƒV0öâ_x0015_’˜!pÇSTÂ_Oþr7_x000e_”ð¢­“}ÅÙ&lt;øKþöÉ¾Jîqã“L&amp;u_x000c__x0008_}1_x0013_Ë:¶dùTÖ³U_x000b_¯¶‘L_x001d_ãD€¶‘ŒW&gt;Pë‡_x0005_­®y´pQ{»öDu_x0013_k»@DêÔÚ.uñ¨‘hõ_x000b_W`c$i</t>
  </si>
  <si>
    <t xml:space="preserve">_x001c_È_x0015_k&amp;x¦°_x0013_¸Cs„œ_x0001_öb»Ž¬¿‚…û×_x0012_lX°nèG</t>
  </si>
  <si>
    <t xml:space="preserve">K_x001e_¯d½Ž^Xƒ‚eöáÎ~Â_x001c_és²„À™$ÚkèYñ</t>
  </si>
  <si>
    <t xml:space="preserve">`dÆ£¶å </t>
  </si>
  <si>
    <t xml:space="preserve">ü¥iÙ®ß!0I_x0017_NÃ×¶líÑ_x001c_</t>
  </si>
  <si>
    <t xml:space="preserve">‰fÚ_x0016_)©òô&gt;_x0002_{_x001d__x0001__x001f_J†2­Œ´äLmn²&lt;_x0004_mY'_x001f_¾2_x0018_ºª</t>
  </si>
  <si>
    <t xml:space="preserve">[½•(¢Ò8Ä–öWk_x0008_GÑÁ\_x0001_éK5¬.›é¦ýJu</t>
  </si>
  <si>
    <t xml:space="preserve">²¡.E:W‰_x0004_$_x0001_ªÚ©Èœ_x001e_QØÚ2-¥ø·±_x0004_«UÓ_x0008_k¤4Ì`w×zU˜&gt;¾”GmÓîZ[Ù_x0010_`¶_x0008_ÔhMÞ!ºÁ1A\G_x0016_›L›ÏÓØ_x0003_ág¶ÛYÖ™Z@qÑ9›Nõê_x0014_˜²v³_x0017_»¯ýïSw&gt;_x0007_óè_þå_þ·ÿ/…pãŽÁÛ}×È_x0003__x0016_ý+4çÿ	ÿvvÿ5…}x€þï_ÿã€BFi_x000c_	¬_x0004_›ûÛá¿—2_x0007_8_&amp;9ãìWG¾™o*ˆ__x0008_Ãàáï`Å~–õßÆNºÂ_x0017__x0010_Æ8˜€ÜçÀ_x001d__x0017_ž_x0004_î]þ_x0013_ˆÍØ_x000f__x001e_@Ö(ù4šºypc8í[_x0010_ƒ_x0010_\_x0007_n8É_x0007_Æw'!Ô»¹O}à†_x0004__x000b_Ú_x0002_½ü5÷_x000b_Ô1i&gt;ó?	_x001e_òè_x0006_…žêù/¡\˜”XFðà_x001a_=d_x0002__x0003_}:_x0001_×Ë[ÞØ_x0013_p_x0003_Â_x0010_L‚eÌû8D._x001c_·¸_x0002_É·¨¿{îóàÃÜ+|Âö_x0003_$Ÿ”û_x0004_¢Ï!¥Ý_x0005_(ðÀ</t>
  </si>
  <si>
    <t xml:space="preserve">Ü_x000e_h¹}/¿`· ¾ñÝÛÜLnáººäñÒç×L¿óä³äÖcö)º¼‡žœ/g×_x0005_vG__x000b_Lp_x0007_V“Âzù;á¼ý1¸-Ð×_x000f_nãÎ.G_x0002_º&gt;%n£Ÿ/Â`_x000c__x000b_r_x000b_;ó&amp;po¢…(n‡_x0019_$0_x0014_òEþ€´_x001f_ƒ_x0012_‘_x0008_1xä+7ŒGŸfe_x001e_ÙOCw|_x0017_B&amp;_x000f_ÑÎÉ}ÁMËÈ?_x0019_­Œ_x0019_¯÷-y_x0001_Vz_x001c_7g¡_x001a_³üÅÌÇÓÒ§__ø</t>
  </si>
  <si>
    <t xml:space="preserve">vÃø–éÉ&gt;¾„JàSy_x0017_¢¿M½_x0018_œÓN_x0005_ì—h]®]d¿ä?Ã_x0008_ÒÍ]üîÆ_x000b_óTÅ_x001f__x0006_áC+ÐÇ¾[zôAÀÁè«"_x0007_£ÏŽÃ ŠˆÍ?h_x0010_ÌQÖ‡"Õðwå%a&gt;þV~%X_x0014_)J» _x0014_&gt;*µ</t>
  </si>
  <si>
    <t xml:space="preserve">AŸ?L½ñ4Û±ÿ_x000b_1û¿üËÿúÿŸ²rL­&lt;_x001c_Éë¯¼¥Ç×®‰Ò‡2âÚMÂl_x0016_Â=B_x001e_;‚k7™-áo-]ß‹Wö_x0004_@_x000e_EÛÍFk}‹_x0001_ÙIŸ_x001f__x001b_</t>
  </si>
  <si>
    <t xml:space="preserve">¶K¸T6¦"T»öé_x001c__x000b_Î_x000b_0_x0006_Þ=˜Ø_x000f_ˆ{ |°±V	_x0016_Á_x001c_»:åq‹¯Pˆû¿|ˆ</t>
  </si>
  <si>
    <t xml:space="preserve">ºŒNò]&lt;€pxD#Ùh_x0007_Ð¡ÿŽl(IâÂ¼‡Dëngª_x0016_¢“_x0008_÷_x0019_$±}BÿøpbÃgîÝŒ§d_x0010_s£_x0008_®/„_x0019_c›Ç†_x001b_†ìN_x001b_ïC{¼_x000c_‘W—`eG_x000b_à‡HÒBöµg+ô9ad›_x0012_ÅÎ[š_x0018_ï_x0005_ÚÂjôú_x0012__x0010_µ‚·Ñ/pfP&lt;ß_x0002_h_x0011_á¿QÃ:û#ÜWð‹OQt‹ÿÆÕ…md_x0006__x001e_Ý»žÈŸA_x000f_Øgx“|Bäú0¿÷Ð|?Á™Ã'@_x000c_¥Ð%äš¥_x0012_Ùè9ÙÎ’Ö˜sª}_x001e_‚{´_x001c_so†_x0015_3$ð"!%Tkö=dÊ	d)ÂWã$e:²¡¼²…¼_x0014_&amp;Ì‡œ¢QÁ"“â9¸_x001b_ÐjØ×Pàß_x0011_.ƒvUˆC6_x0008_Dà_x0006_Rh_x0012_º_x000f_6_x0016_wáÊI~_x0019_ÙIÜÌ~‡”Ý—‹6_x0011_5d‹‘ó™_x001a_Bn8Ä 6TËè_x001f_´aÑvðæð”7CÌ_x0003_÷ÝÙ</t>
  </si>
  <si>
    <t xml:space="preserve">ÚŠPD¡}H‘±3</t>
  </si>
  <si>
    <t xml:space="preserve">_x0007_éÁþáäþ_x001a_¥›a_x0006_âi „Üûw”Õ.¡_x0002_AÓ&gt;}\xqí›%_x000e_ÀCÆŠc³¿¿GþúÖ~®_x001e__x0012_)ÐtÄG_x001b_</t>
  </si>
  <si>
    <t xml:space="preserve">ƒGû~e_Øßì_í‚ÖÆÞpÌÛw»Á</t>
  </si>
  <si>
    <t xml:space="preserve">ü_x001e_.\|¼Œ¦èëÅ£½X¡(_x0007_ªIb³é“	sb—“‹ÂÌï+_x0005__x0014_ã©_x0017_}ˆ®¦à=ÒxÇQí8_x001b__x0008_J5:RL</t>
  </si>
  <si>
    <t xml:space="preserve">_x0006_´_x0005_?‚ùm&lt;µÉ¡’ü_x0003_¥_x0019_ý“ž9mÆ³f£p_x0002_ó·</t>
  </si>
  <si>
    <t xml:space="preserve">vÙ¨6Ô›î_x000c__x000b_s¨ŸÞáCø_x001d_âõ_x0008__x000f_±_x0008_"òuæ‰+_x000c_½²Ù\_x000b__x001b__x001f_+œ_x0018_JEòë_x0008_ýª€_x001d_²:¾þfã~Çÿ`´Ð/W—øŸ_x000b_òÏ_x0017_òÏ×O_x0018_Ÿ”&amp;)†_x0018_m_x0006_Uü{êµÇH+ •_x000f_ŠÛùð‘Ävrùì_x001f_+ûÑ±_x001f_G6”_x0014_PF0¾_x000f_›u„Ø1Çm'_x001c_¡¹_x001d_/Ãyä@aþ×_x0012_ÌÇè_x0003_Húì/ø_x001b_³</t>
  </si>
  <si>
    <t xml:space="preserve">äéQúô(÷4ý_x000b_=i£ëmÄ®³1ùÈï</t>
  </si>
  <si>
    <t xml:space="preserve">èa_x0013__x0007_-_x0007_2_x0005_®]¼7“”;ÊdÉ_x001f_¤ÿ_x0015_¤›&amp;åÙ˜_x0019_Cp‹_x0014_nh§F&amp;Ñ‘ø!_x001b_Y‹¤õ Ížà¢_x001a_ƒ(½µ’zXŠ¶d•çD"_x000e_‚­¦_x0010_™Uø_x001b_a&amp;_x001f_´˜b\w'ó¸d_x0006_—!\bð_x0018__x0017_±¸ñ€?I_x001a_8_x0011_S*ÃÛþk_x001d_|”</t>
  </si>
  <si>
    <t xml:space="preserve">~â†w¿„îÊàø8‚*;ùëÀ7Å_x0004_rc3s‡æaÞk/:_x0007_œ ßÇ-</t>
  </si>
  <si>
    <t xml:space="preserve">©‘#²´›_x0018_ÅÑÊ=×Y¤0hlÂ¿_x0015_gi_x0015_™Å#</t>
  </si>
  <si>
    <t xml:space="preserve"> àÒ©yOìcæDed_å_x0006_Od__x0016_Ä^d_ÏIí¦Ô¼ÞežÈ„¬_x0001_@ÉI¬!¨œBÐ!PªC4_x0010_9ç5!2dÚi÷O%àÙ†á[4	U8_x0017_(Ac2W’ó½öûÔ</t>
  </si>
  <si>
    <t xml:space="preserve"> û~z_x0010_S_x0002_àd%S¿_x0012_ê[(ËÆœ²Ð9_x0012__x001c_É‚d‹±‘ŠtÈiì rsº/Ô_f'ð_x000e_š+:Ø³0Þ_x0007_ar•AgWó-?_x0005_VÉû`” _x001c_ìS$¨cJ_x0007_ž“Lsã³§{ƒ Ô´Q5</t>
  </si>
  <si>
    <t xml:space="preserve">	ÅÄò‰À_x0017__x0001_mëE~&lt;R“ñ_x0012_kš ¬ã&amp;þ</t>
  </si>
  <si>
    <t xml:space="preserve">_x001d_ÜTtú–ßRTrÞ</t>
  </si>
  <si>
    <t xml:space="preserve">_x001e_¹Ü¼)e¶_üà_x0001_</t>
  </si>
  <si>
    <t xml:space="preserve">Õó’r­07áé$uÛÒ_x0003_„_x0018_N»y_x0014_Ê&amp;°Èú</t>
  </si>
  <si>
    <t xml:space="preserve">ƒ[¸é’_x0006_g2</t>
  </si>
  <si>
    <t xml:space="preserve">ß(1_x001c_?ðŒ_iX?ó(')­é_x0007_JcYÃ]”Hš½þÊ_x0019__x000e_)Lê&gt;W_x0003_¸søºp˜B¼I¯t´½_x001e_ÇS7fì~ôõ1ü‹ù6ûâ2†R¿üô_x001a_–s"Ò[_x0007_ä’ÇÎáá¡è%µÄˆáP–’_x0015_2Á³ÞBi</t>
  </si>
  <si>
    <t xml:space="preserve">¡8ûr;–S5µ&amp;q·_x001a_.‡bÔ_x0015_­M%1Š—(q@_x000b_=&amp;CÛ/«^¼©c‚~Pº_x0003_~–¹³^U¸‰—¦J‡¼N—_x0006__x000f_èmmÙL1_x0003_“@%Ij(7W'w˜_x0014_±f_x0002_/…|KÓÊD‘€¾_x0012_„z_x001b_Š&lt;ß½N¯_x0016_2_x000b_“øß"P’^Ì‡:æ_x001c__x001b_æ34_x0007_oœ^ê+Máôæ_x0006_Z_x001a_Œ_x0007_ËÙß_x001f_êž¸p”O_x0002_ifÃJ_x001b_hï½¹_x0017_M­_Ð7ê</t>
  </si>
  <si>
    <t xml:space="preserve">bÅ«¡</t>
  </si>
  <si>
    <t xml:space="preserve">¦_x000b_uzyutqE§®qƒ››Z‘û2—^¡h	bäNOXC8ƒ-¦C[MÆó£/—)š_x0012_T</t>
  </si>
  <si>
    <t xml:space="preserve">Iö'L$žßxÖ5ÆƒÃ7_x001e__x0014_¨_x0017_Ý_x0018_g¶äÕ!5f?3‰(_x0012_</t>
  </si>
  <si>
    <t xml:space="preserve">WFèÜ{‘ws^ß†c2_x0012_¹Ä¶</t>
  </si>
  <si>
    <t xml:space="preserve">ØîÉCâ_x001a_Ü3__x0013_</t>
  </si>
  <si>
    <t xml:space="preserve">É7´(­lÏ$½FÛÈÕÒT'tÔÊDÿœ©[k`kŽ­B+¬ªÖK¨cª:«¯D´D©Âà*¤BÅ_š‘«ìDÌ¥~_x0019_²lÎ&gt;üðùTß¾Q1ý_x0012_M¨î‘’_±©_x001b_‹ì?u;"G_x001c_±5¡˜$º³_x0010_™_x0014_.Iº´s$!¶³_x000c_ÕÊü•ä_x0006_â:Ž4´¡níH‘Ñ©&gt;_x0001_IÃÉ…K8žqÓjHŒ_x0012_w:õÈ82JFgƒd¬_x000c_xæ’O‹pŠ÷!’Ï_x001c_Ù8Ê“¡5Za3k›¥6_x0010_Ñb‘</t>
  </si>
  <si>
    <t xml:space="preserve">\%_x000e_lq)èñïo¬Äãeø&amp;_x000b_“èÎ	6§.¿_x001d_]_x001d_ÿª¯3E·_x0004__x0014_©úMŠªF	§BD!</t>
  </si>
  <si>
    <t xml:space="preserve">ONß¿?½HNéõåž9ŽÏ&gt;_}øüåÔ(¼–_x001f_&gt;ÿ"_x0007_j­–_x0010_S©_x0003_ÚB_x0016_6w„vŽ_x0002_N½_x0005_±._x000b_B</t>
  </si>
  <si>
    <t xml:space="preserve">Ð¨Æºo_p?_x001b_SD…A6¹_x001e_éÆÿð&gt;_x0007_1_x001c_¤¥_x0010_S„_x000c_é_x001d_Zï'Í˜­MUÍReÛ_x001a_ŒÉM¥IÁª#±_x0003_¥•Œ*gE“`_x001b_M©b$fJ$ÕWi y×cÃµ5@n¹u5ÄDrk«Aq½¥Õa"(_x001f_¬_x001d_kÚ6ØšÖ_x0019_"ÐÓ‹”+t‰DÒQ‚~*Omé_x0003_Ü“›_x0002_zÔ1_x0004_)rzq!_x0011_h_x0012__x0013_¾=ÝýDìe</t>
  </si>
  <si>
    <t xml:space="preserve">¦À§¥_x000e_ñD¶#yyÌuÒ]f@è[¯qirS˜np|ëJšp_x001c_˜oø0GM`_x001e_–`’kaM`:C&gt;ÐFˆ:NyöÙ­‡_x0006_pGB¸òørøˆß-_x0001__x0017_¦_x001d_WC6Ÿ79H/_x001f_äz[¯’_È§9|¹YTµ¤ œ_Îb¿DŸ¿G_x001f_p’ãå7</t>
  </si>
  <si>
    <t xml:space="preserve">æ×2ô+ôycè)qÐ§_5_x001e_c˜²_x001d_{ùUÄœ‹_x0002__x0019_‰9ñ.5_x0012_s g$n_x0002_=Ýn5$®_x0018_ƒSn¦B_x0008_˜×®J‘?}«£‚œA”Õ"£_x0019_£_x0010_Ê‡“·¹ÍœU±À_x0015__¿\|¤ØLãxñó«W_x000f__x000f__x000f_;×îÝ&lt;Ø_x0019__x0007_³WŸÜñy_x0010_ø¯.€›_x0014_|‰v_x0016_SA_x0018_N†ÐâjlP6-ýt</t>
  </si>
  <si>
    <t xml:space="preserve">ðDŒ‚­p7Ä+=+DLª¤&amp;TŽX_æÈì¶’k_x0015__x0018_ÑDòáõ°áá¸_x0011_ ß¯‚e(_x0010_Â_x001e_²Læ™¸_x001e__x0007_ó9*+sïÅ«_x001d_ë4_x000c_ƒðç¼ˆEƒ‘ùKÈW‰t_x0016_éçÅÔu™¯h"_x0007_'_x0004_¸‚Rž«QmºëÐz…Ò±é_x001c_qâÌñ_x0005_ªù¦5N_x0014_„9¥_x001a_±*õze=_x0004_á„¤î¢Êêr°ù)&gt;7ðà‹`_x0010_ÝKH`~Š…©ÈËj¸˜é„’¯ôf`Ô.×ð</t>
  </si>
  <si>
    <t xml:space="preserve">Áª…Sº°/x3s$ä/lþf_x000f_ÿ´¬wG_x001f_?žŸ]~¸úpö¹XÈ__x001a__x0003__x0001_]þzV\Pé÷Gð}ä|8{ß_x0008_Ì._x0004_srö¹(K¤ßß£ô°.O?ž_x001e_C¦_x000b_h_x001f__x0002_:?;þûéUcP_x0007__x0010_ÔÙû÷¿Yß ’°.ŽŽÿn]œ_x001e_]\_x001c_}þE{ž¯	Ìß-“@ß _x001e_8&gt;»8½´_x0006_G¾OÌ¸Èr‰ã</t>
  </si>
  <si>
    <t xml:space="preserve">Ì'H¬árîðÅ-ÝQ_x000e_á(ÕøVnŸ¬ÜEY¸ˆp¸@7}.²</t>
  </si>
  <si>
    <t xml:space="preserve">x’;ž1É’Ó·LW.Á¥ê—_x000e_š:µ%Ø+F</t>
  </si>
  <si>
    <t xml:space="preserve">`¢ý’ÖõÍ.wK@Ì</t>
  </si>
  <si>
    <t xml:space="preserve">~_x000e_ÚˆDVÓiù_x0010_Œï'¨PW)ÿ­VÈ¬EaŸñ_x000c_XÐÊøR;&lt;_x0016_]_x0003_¨’	óoŽ…†=_x000b_a_x001a_T²P¹LªøY&gt;_x001e__x000f_®—EÕ¡_x0005_UŠMÒƒB¾bóºy”\›µ.“r¼Ý`Ñ=Ó</t>
  </si>
  <si>
    <t xml:space="preserve">aî?)¶gžf_x000b_b˜Ú$je_x000c_Ôá_x0008_J_x0019_H±•Öá´ÞÒ|”_x0006_n</t>
  </si>
  <si>
    <t xml:space="preserve">?éYîrâ_x0005_cß[ÔN6©</t>
  </si>
  <si>
    <t xml:space="preserve">\!AöJí_x0018_žÊÄH_x0015_‚Š©í›¸ù¨$….§_x0001_Ü—˜àq€&lt;_x0014_Ô™¼)ùã&lt;OYQ</t>
  </si>
  <si>
    <t xml:space="preserve">`l•Ú(ëª\</t>
  </si>
  <si>
    <t xml:space="preserve">Ñ«Ê 5_x0002_¾Ÿ4D_x0013_”ýh_x0004_Ü‘5_x0015_Ð+k76Ë;€‰‚ ¾</t>
  </si>
  <si>
    <t xml:space="preserve">ùp‡¶¸)7J g§</t>
  </si>
  <si>
    <t xml:space="preserve">üÂ·nr-_x0012_Jér™	¤`ÿ¨^{ËhSöŠóÖ_x0006_|âJå£Zô_x000f_åO¸²çâ’ HkíŠ'‘º£³nÞé[–vÑ±Œ›IØ5­Îª²'R È‹«ßh„½ì£Zû‰Ã½FL3ù©ûq®»ƒ™»„Êå«šÓA©JVÇ¢Ì2î\n_x000b__x0001_Ù+{l­ÝwÁÍ</t>
  </si>
  <si>
    <t xml:space="preserve">¤_x001d_</t>
  </si>
  <si>
    <t xml:space="preserve">&amp;Ñ˜›ÁJÚþ_x0004_Q</t>
  </si>
  <si>
    <t xml:space="preserve">QÜa_x0002__x0015_~šÆg§nH._x001d_ã×_x0011_É</t>
  </si>
  <si>
    <t xml:space="preserve">àh7Ä‘í}”a8Àoo;[9</t>
  </si>
  <si>
    <t xml:space="preserve">)äwÃß6‡oK4MßJ¦ø»ÒëZU_x000f_õ_x0001_S»;¶¿Iw~îú2¥‡Ù¾‡‹m_x0017_¨‘UÛ¡_Ú_x0012__x0005_G´ÛžÕÊ_x000e_qg_x001f_Yé¡ì7í_x0005_‡–à€ã_&gt;öTmªj5çž_x001c_U·×OUR¯þ_x000f_G¢œïMÑ³§€LIç_x001f_›_x0002_{Ïž_x0002_U¾áçAƒgO×Ïž_x0002_ož=_x0005__x000e_Ÿ=_x0005_œaO‚Þ*tz³ÐéíBgƒ†aÁc—`$c¨å	yùXÝÑEÆð)@\UCÌ_x000c_‰Zç_x0016_·_x0001_±ªW\6Bû#¸</t>
  </si>
  <si>
    <t xml:space="preserve">6à€!­_x000b_{²¶AV57|OV9²¾cšŸ÷„5HØ«Ëž¬-õ¢'k_x001b_dýòã‘µ`_x0015_’NÁJ_x0010_È6&amp;¯ët’$üJÞ×ë_x0007_I–†@ê)YNa^Ã­kÌfvÕ´‰Ïuá–ëlBQ Ø×Oämý¾Ì_x0004_OçØf¾ =åY0¸&gt;äe_x001c__x0006_w@Ð³Z9pÍ6ŽSÉT»A]ÆÛÌ_x0007_+æ_x0019_–Òã_x0006_ÛLöpéÎóÌ›L|@ž˜´ÒâA*¯(G&amp;_x0015_ú¢VÌ_x001b_%ïv)_x000f_¹#$e)#KQYÔMä_x0003_*äÒY¹Âˆc_x001f_žµ³_x0016_ÄuämÒ*¬Ì?(ï&gt;é~þ‡÷§:_x0003_I‰¹¤YpÖ°¾ÐòI_x001f_ÒŠ_x0003_É_x0014__6€¥ØÙ°&lt;Ã§ÖPºq_x000b_ÜÿŸ½·</t>
  </si>
  <si>
    <t xml:space="preserve">’dI</t>
  </si>
  <si>
    <t xml:space="preserve">_x0003__x0011_HBÖ</t>
  </si>
  <si>
    <t xml:space="preserve">ÚãN_x001f_|iI´_x001c_¯z¦z¦³úcº_x0017_</t>
  </si>
  <si>
    <t xml:space="preserve">0ÓÝóa;_ÛÝoæ½{z»—]_x0015_Ý•ÓY™õ2³º»_x0016_0_x0010__x0008_öN€Ð_x0019_g¬À_x0004_‡abÍ_x0004_„Á-_x001c_è_x000e__x0004_Æ¡ã°_x0013_†I:&gt;îÀt_x0002_i‘_x0019_Ç—–‹¯ÌŒÌŒÈŒˆÌ¬Êž®¶Ý7ÝU™_x001e__x001e__x001e__x001e_î_x001e_î_x001e_îÅµ³J_g/_x0014__ 9[¸%X ò—­˜Ý´·_x0019_Z‹.ÜŸèŽõ_x0011_jYXð¢LÄŠ;q¹vÌ‚{_x0008_&lt;§ŸÚ</t>
  </si>
  <si>
    <t xml:space="preserve">fÖ4K§§‰á×‚¦Ú-Y_x0016_MN_x000e_®x_x0010_%\ç|¬ìV\·È_x000b_ÞÎé_x0014_ß…+¼	Wãå'mÀe_x0017_ŸRŽoñ_x0005_§r\j¹þSp_x0003_Zç®_‹nu´å¾E©aÀ7&gt;•_x000e_[žÎÖ›i˜&amp;¥gƒ¶_x001e_</t>
  </si>
  <si>
    <t xml:space="preserve">2tR!±cé_x001e_g_x001b_ o'_x0005_09ç¶õ”Ë_x0012_O–è9;êxâ8%—8Ù¶_x0007_œû@+Æ_x0001_’¹_x0007_¤þÍŠAKÏÝ Ÿ˜é*v´ž$û~—&lt;Ø£_x000f_2Ïõ2Ïáš…_x0019_€´„$çÁ_x001e_çÁ</t>
  </si>
  <si>
    <t xml:space="preserve">Ä¨Ha_x0016_Ë¸r$ÿñ_x001e_ÿñ</t>
  </si>
  <si>
    <t xml:space="preserve">tR¤:ýl¦Œ½ú_x0001_…ï’–1ñÈVuÉRŸl9H{º5q_x0014_{º_x0013_Ww_x0006_ô_x0001_­×» kýdí-ÈZ3Y_x000f_iÕæ_x0005_Yë'ë‚[k_x0017__x0002_Iåî6P`±J…«$ÁÿWx•¢—_x0008_2’ý\yN_x000b_*éåžIêèå¸êWE—£ƒj)s9:¨–0—¦ƒFérAÉò²Ãk®s”FÀPä³’¬ý€?Kv¨TG¢_x0019_#ÀíTT+_x000e_¸¡</t>
  </si>
  <si>
    <t xml:space="preserve">_x0011_H_x0003_£_x0019_Ÿïk¤x1O–ihÅ”¸¦	¶Ub™Ü’Íšg²&lt;;3¯TÖ»”óNIz©x=³dBé©F\õ	×l@ BO)$`®ær²¢ÇlÇ±_x0003_ÐWÂ</t>
  </si>
  <si>
    <t xml:space="preserve">\$5WåÉUG_x0010_¾8JØ_x000b_­_x0014__x0008_êhAÍEnK_x000b_ìyôm_x0010_à¹ÞL;÷ ØsàwÈ3Sh_x0012_³ž¸_x001b_c÷$</t>
  </si>
  <si>
    <t xml:space="preserve">jb$í‘u_x0002_è—_x0008_š™&lt;1/”{Š(÷TPfã*_x0004_P&lt;kÝ—{’/K	8ÏC9_x000b_Œx+X Üèƒ.óÌÆïqÇWs.”ô_x000b_</t>
  </si>
  <si>
    <t xml:space="preserve">Ý°¹].†E’›ˆ¿_x001f_Ráx€&gt;‘(Ò7¶_x000b_ÎGA)cç1_x0014_¯î™_x001d_ØG)å_x0019_„¨Ä=_x0019__x0003_unŽÒV_x0002_:³š_x0014_‡7Ž+_x001b_	†”T@Ì_x0006_</t>
  </si>
  <si>
    <t xml:space="preserve">‡ÓœàOw`K_x0018_)€Ârî"~‹ð“Ô)U‹Ø!’0ã¢¯w_x0010_×çÖ_x001a_~qÀç_x0002_äY™×ØqO¡ˆ²ä_x0003__x001f_ #ðrMä;_x000b_ú¾ç8Rpsc_x0015_ÿÈ0_x0013_ª_x001e_ËÆ¯Þ¸eÐ_x0012_ñ$±2ÉÊ¬“}_x0006_àØš8!ÞIñÓQÓt_x001a_¼TÍ5`$¬²xÆéå¤sæy¶õe‹ŒÞ</t>
  </si>
  <si>
    <t xml:space="preserve">šm1~ÕÉ7G#_x0018_'_x001b__x001f__x0001__x000b_2yyÊ1gŒ¨©zª_x001e_§åFÛ“~_x001e_uˆO=E{ Øgò+é‚Ö÷&lt;\+_x0004_ÑY†¤÷_x000e_Á(m_x001f_ ‹_x000e_´_x001c_ç[</t>
  </si>
  <si>
    <t xml:space="preserve">Ý\Ô:Žæ_x0001__x0010_„ÊmŒœ}#3–FrkÔi—¥_x0014_·Ý__x0005_Ù_x0004__x0019__x0006_°’9U¦q_x001f_uÇM¶_x001d_ùížíÚt‘XysT›[Û¡ÂY_x001e_Jg_x001f__x000b_Z_x0010_ó[_x000f_+PQ¾öu²1H…L™úõ²Lz÷½</t>
  </si>
  <si>
    <t xml:space="preserve">{&gt;_x0002_!œ'¤R8‘q_x000e_¨\Þ"Ãìj_x000c_'_x0004_F8M¶©4yÚxd_x0005_áÃ]ù¼)‘¶ÕÖè~I?“_x0015_8Ã+$¼k.THD½C‡^_x0010_¢Tö”J°sIl2¦ÅâjJ›®¦¤ô¢Ä™K_x0001_ô•ºõ¢[3ùÄ·ÆC»_x001f_yÝ=86ãõ×/¿¼w|_x000c_ú!'ÞŠ_x000e_þ(‘^#ÖØ_x0011_w€ (×Ø_x000f_ùÙ×_x000f_JÚ —n–œ\_x0015_¼™´J¼‡.yBŽïåÒ_x0005_8²âƒ­Òñ‹Þî</t>
  </si>
  <si>
    <t xml:space="preserve">Ÿ_tÃçÓ.…ÓFÿØÁ¹­åª†S3®¥wŠqÓ_x0008_í_x0011_€–çLðå_x001d_²›.ÞBÓW¼Eõ|*_x000b_~ª_x0001__x001e_ßÅ‰Î&amp;Å¥LêÔ²ì_x0004_‹¶w~gSeÌÑÃ4ñÅ_x0007_gc/@ó*US¼s £˜_x0019_xñ‡³0"f®ÿ"ÆLfŒì_x0005_5_x0010_S_x000e__x0008_µJÚ	+¢×‹_x0005_E±—Š;k$_x0007_€é4ƒóžôšÃ&lt;Åvïco r_x0013_±í½FS$†ˆêA'óTöŠD.d?Fg"_x0019_I(Å±Y:p;íH­ƒ ¹	½Ìpì{£´OåõøO VK;Uâ“&amp;ýØ_x001b_{.È€$²çù_x001b_™ë_x0008_P_x001e_§o_x000b_&lt;3ûÄ4ó_x0004_Úég03fî&gt;_x001c_¤_x001f_¡6]æ©ýÌSIíôs¯gžc«Œ¤ž|þ8ý`J_x0015_P¡7š&gt;öÎ$S3˜¥"¯_x0015_××3s"ÞêqÀ€žÌ8Ã×y_x001c__x0018_x_x000f_];ÌY_x000e__x0003__x001d_Tî|J¬_x0011_å£©_x0003__x0015_‘tä_x0003_ë”-N¢_x000c__x000e_&gt;F¾”ô–DšFÊ’å©&amp;þ_x0013_'¾7‰C¶¬/Ì¸¾‘5‘´_x0006_:´ŽŒÇÀèŸ´N</t>
  </si>
  <si>
    <t xml:space="preserve">·B0_x001a_ãì_x001a_Ýå‘»â^_x000c_ãÌrìÁÐVc_x0011_:_x0001_Ü)_x0007_&gt;æØ_x0001_4_x0008_ÕœD¨_x0007_</t>
  </si>
  <si>
    <t xml:space="preserve">J™_x0008_ÂÎr*a×AáQ½¹ÈwîáZ#Ëv•·[ðŽ_x001f_v"[æZôËõÈ4¹_x0016_ý²_x000c_</t>
  </si>
  <si>
    <t xml:space="preserve">ê</t>
  </si>
  <si>
    <t xml:space="preserve">Jò_x0002_nÉ«ù3_x0003_]_x0013_66Vó_x0016_x</t>
  </si>
  <si>
    <t xml:space="preserve">G&gt;_x001e_X‚¤_x0012__x0015_Þ™@6</t>
  </si>
  <si>
    <t xml:space="preserve">ñ¡_x0001_þ?Q*„ÏõÜ_x0001_i˜‘â#_x0010_u\_x001b_ix¬ê#0•*uÕ|_x001e_‘rœ5á4+t‚#…[_x0001__x000f_dQ×3£4$yW`²‹l²‹$</t>
  </si>
  <si>
    <t xml:space="preserve">©UqWžUõwž5íæT_x0015_©ä_x0014__x001a_@âë</t>
  </si>
  <si>
    <t xml:space="preserve">__x000e_Âq–_x0001__x0003_¥ú_x0008_ž_x0010_ày\Ç-Wvx×bLŒR¯)”t8œ_x001f_&amp;E’ÉŽ1è¤ž»¾76£³A_x0007_Ñ¡‹F^_x0016__x0007_ŸîW_x001c_¬§0XÑqRQŽ_x0015_2±_x0016_</t>
  </si>
  <si>
    <t xml:space="preserve">	&gt;Vß§_x0012_fA]þ_x0018_Ž™ä£†x</t>
  </si>
  <si>
    <t xml:space="preserve">ƒ‹‹A"_x0003_&amp;a3Ò72_x0007_ Z_Ù0òJ02ì4×ž5_x0015__x0011_—×ÕÂ_x0001_JC³Z_x0018_1#BŒ˜éo@kîL_x0001_?¹á¦JÃ_x0015_Ð»_x0005__x0001_;½l .1ùV_x000e_wò</t>
  </si>
  <si>
    <t xml:space="preserve">_x0003_L‹_x0007__x0010_PW_x0014_WÁ¹)Û™_x0001_§E‰ŒÙŒÀùè£@Õ_x001e_Od*Ô_x001a_ÁÃàp_x0008_p_x0010_hÇSõxøv?9¸@Ü_x0018_ìƒÁ¤Ï¶_x0012_•C)ýî_x0007_;æÍôÙhYqŒôBt6àžé˜+™×——oòN`ÈúŽ¦¦³R_x001d_Sq8_x0014_áK_x0006_T_x0019_i]i$Ì=š_x000b_$4¶ÎíA8_x0014_Åd’–¸7é</t>
  </si>
  <si>
    <t xml:space="preserve">Ñý†ÆE¼Lóºñ8/j_x001a_g_x0008_Ð&amp;+_x0018_èAM_x0003_¥_x0003_`x_x0014__x0014_É¥K÷_x0008__x001c_Ãå“ñ(_x0006_“£Ð·úñˆ/n®_x0013_G&lt;cÍËCcPïEÇÜI0¬”_x0002_ˆ¡"Yð_x0008_½¨€_x0002_;¯_x001f_AÔU_x0006_s_x0004_‰áèDc#rÂJSét^_x001f_W|Ÿ\ºG.Qí·{Åo×áºá9_x0016_hž+ö#6cßŠN‹táP «}^_x000b_Õ½ ¶1ñ¤ÅçwÕ</t>
  </si>
  <si>
    <t xml:space="preserve">¤=øeJK+…EBNÊ‘*éÄ¦h</t>
  </si>
  <si>
    <t xml:space="preserve">4_x001b_É7³¥y÷²JÝ4%KžÔØ_x0003_øj•­„ä*"_x0005_|ä9VÖÿ_x0003_1^_UrÜI%À	Ì£Nb_x001f_Ñ|D„G‚†Ú</t>
  </si>
  <si>
    <t xml:space="preserve">‰2Ïiæ¬$åyÎÆï"`XS‰a%_x0013__x001f__x0019_jœø}Ásvœ‰Ñ±ëÆÚúfo¹4_x000f_RÅ±©é°ßÒ_x000e_ri'=‰ƒÐ·Ç€Ã¸³¢InÑ»¯ÑJÚ_x0003_²X½í-“ _x0006_OÔ</t>
  </si>
  <si>
    <t xml:space="preserve">ë_x0010_™¥CÖ_x0010_</t>
  </si>
  <si>
    <t xml:space="preserve">ÄC}PÕŸÈ_x0013_Îü'8qý'D_x001f_ÍòRm%|	Ã•â_x001b_A ×M4ôhéôE</t>
  </si>
  <si>
    <t xml:space="preserve">]Ö ˜M~ˆäòV_x001a_ƒ»$¥ô_x0013_Í_Å Úñ½ ØCÒ_x001e_‹Šê'Éô¾Ü	&amp;è[!ž—ô1F_x0012_pF¯_x001b_1L$tåájjTr_x001c_PW_x000c_M`—/Æ_x0010_kˆY©†ÙH*îN‘Ýj(</t>
  </si>
  <si>
    <t xml:space="preserve">é`h</t>
  </si>
  <si>
    <t xml:space="preserve">€qÑv•Z´!5wl_x0005_áÀ·ÎëÒs9ÎÆ¸¥¶_x000b_u¢_x0006_½³ÌýD)°‹•õµ­å›ëôìŽ_x0007_xŠ«;¾¡_x000e_lº_x0002_-E.°7_x001b_Ûrt÷P_x0002__x0008_ö]tK_x0018_Ýã`Þí\\g'¼ÜUywÊ¾ûf_x001d_Ùó_x001a_5¹ ¿_x0006__x0008__x000b_eNw¼“Ð;¶¡ù_x0008_C™ãÒá#H!š8_x000e_©€oo¢_˜jI_x0008_êû Ê›œ@ÐÁð‚^Ý¥_x001e_Rø²wŒß+W?éx	_x001a_:*)€_x000b_I¤2±_x0015_#¯M'F‡E¿2cCCÙ”Å[uUbÚ*¯</t>
  </si>
  <si>
    <t xml:space="preserve">î¬_x0012_zc¹Ö_x0003_‰ð!—^GRÉÿ3</t>
  </si>
  <si>
    <t xml:space="preserve">+ÁN§-%%ÔH\oiÌ±ƒ_x0016_Œ^ÒÇ•_x001e_|Ò¡Ò`j7_x0018__x0016_Ùsè_x0011_È¯Àê_x000f_q¢¼‘_x0003_'ó£q~SºX’+ƒÊÞ4©ýb‰¦_x0016_Åyh©š_x0018_`4î[¾7RuKÄ·|´ý_x0012_9äM¦›Ê-˜=ÂJ„‹¢–_x001e_™û)Ñ¨é‹ ÏÌT#gœŠ%Ý_x0003_‰® Ï2M6žqŠšt_x000f_²88mCî®¦Ÿ)¨îTvS÷n_x0012__x0015_^Î_x000c_bÖ:ˆÉ_x001f_¤Wë =þ kµ_x000e_²Æ_x001f_d½ÖAÖùƒlÔ:È_x0006_ÍZ_x0007_Ùä_x000f_r«ÖAnñ_x0007_Ùªu-þ Ûµ_x000e_²-ØŒõnyS´çkÞô‚]oÖ»íMÁ¾7ëÝø¦`ç›õn}S°÷Íz7¿_x0019_í~zT€úñé1º*Šü}_x001a_‡jö_x001a_°ç_x001e_Ûþ_x0008_£àsÚKÁËàS|Y²§ž½N3²=7exˆ_x0006_X“¸ÙÉ </t>
  </si>
  <si>
    <t xml:space="preserve">_x001d_Û ®$tuË_x0001_\âÅ…&lt;¥L@¦¢_x0004_üaŠ_x0011_nH_x0017_#</t>
  </si>
  <si>
    <t xml:space="preserve">O_x0007_†b\¤Î¸?S¢¢š‘Ž¬î”¡^žò_—‘ž_x0010__x0013__x0005_ø_x001e_ÞÃ¸@îAü¶_x001f_­9‚f(‚‹|_x0015_Ñ:ÇYM$-H_x0019_µ_x0014_gf_x0011_TcJ¾S_x001d__x0003__x0016_öñí½_x001d_—z‰d¢|–_x000b_büX8Qþç_x001f_¯)µRž~^ñ«2ŠÁ…ì°Ô_‰I¿L"¹›†R_x001a_T_x0002_™#l_x0008_Až‘_x001a_ˆø~òÀ@[3:ã¤t…Ü]ÿ§ä®Öõ#ƒ _x000e_ã•	_x0019_ÉË[Õ=öe»@_x0005_™ò%Ûa_x0004_|jÅ"i£ÊÚ‰$†T“òYëÑ9¸ŸæðÓlÄ\¥D?€SêGUks</t>
  </si>
  <si>
    <t xml:space="preserve">¹¸æ@…2aV_x0010_ ž“)@©_x001e_b¾üõå_x0018_+_x001d_ßJ“`J™è”Ý—</t>
  </si>
  <si>
    <t xml:space="preserve">_x0006_G‚ç_x001b__x0005_éf—®¦])Íõjúå×_x001c_‹îÉHw½IózÔb¹¤_x0016_\</t>
  </si>
  <si>
    <t xml:space="preserve">:QþRh_x001f_Û}Ë7ú_x0013_Ë1P_x0005_&lt;Ã:žß‚†_x0019_4ÞúC_x0004_Ë‹ÇSÂ-B%ºF•†×dú __x000e_*Õ_x0006_U0D³%ž8ë(­míbR5¬TëN›K_x000e_ª¨è-¹&gt;€’Bà&amp;</t>
  </si>
  <si>
    <t xml:space="preserve">q_x000e_Ý™µIÚ†_x000f_Vü¤¾½Ò9‘_x0012_Ü@-ÖžÄeké¤D_x000b_m</t>
  </si>
  <si>
    <t xml:space="preserve">ààêeîÉÄÁ¾_x000f_ÈØÆØG—¾</t>
  </si>
  <si>
    <t xml:space="preserve">ãÌêÛVµÀ</t>
  </si>
  <si>
    <t xml:space="preserve">kVá™à}¬áQáƒ#\¯_x000c_ŒÊ$Ò_x0013_ó¢Úë’ÍÕ´²×žáé_x001d_`šy~^zKaÛñ-wà:_x001b_ËðL·¶œšºz"X_x0001_4IJ0ÀXI_x0010_-ê#h_x0001_½•¯_x001f_&amp;/Go÷øRT</t>
  </si>
  <si>
    <t xml:space="preserve">£äN«}_x0002_•†Ä©‹	&lt;-Ø_x000e_–ËB0RèPb›_x001b_Ë)òðïËHAdtª_x0002_j_x0005_ô~_x0019_é-{Å_x0014__x0001__x0013__x0003_L_x0004_]&lt;µÛô·—RŠ¬†_x0005__x0015_cWíTÞ_x0014_ÜÙÁdW_x0007_k¡ÛMÕßá_x0015_ša¥ƒÞ_x0005_±ÍµÍèŠYu`kë›Ñ•±B`uš02Ks™&lt;ÉÒ’¥Øµº)çZ_x0015_/ëÌÜ«µ	’‚”|i_x000e_. g‘=T	ö­·_x000b_M_x0004_ôã_x0003_d_x001b__x0013_ß_x001e_E¡+eQÌtoI¤BUÎ¥ê°ÉT_x001a_¦¾$£p¼»¢Ä£}TžÀ_x0007_–ï£V²</t>
  </si>
  <si>
    <t xml:space="preserve">_x0014_â}z||‘ÊPŠ</t>
  </si>
  <si>
    <t xml:space="preserve">Ótá[øØ4_x001d_A¦_x001c_Â©É_x001b_d‹òR“2=5Þ3=‰gÖ$žY—xfCâ™M‰gnI&lt;³%ñÌ¶Ä3æªÌC2”6eHmÊÐÚ”!¶¹ñv. _x0015_=béØ_x0015__x000b_·Š‡_x000c_±[k_x001e_Ò_x000e_IŸRc¢Ì$!_x0014__x0004_~ké9‹èñb_x0008_°CÉ_x0007_ÄR#N¦È@Fi×_x0016_©ÿk"ÑÊÞ%´â</t>
  </si>
  <si>
    <t xml:space="preserve">_x0019_±ºž’¼“-íQ4ï_x001d_Ü·œ¦˜_x001a_¨Ù¦&amp;Cçô±Y§ÉšŒƒ_x001b_•ÕqZí¥*)_x0013_¼å·„t¯7ü_x0019__x0013_+È·¯g¢_x000e_»–zß·_x0014_¶fxô_x0012_&lt;^ âÐ</t>
  </si>
  <si>
    <t xml:space="preserve"> _x0011_„ÓÔ}»BbÀ%I_x0007_­f†_x0004_C‰#ÏÉ9PÅ8äšUÀý_x0014_p]5å‚_x0016_¿šovuˆ&gt;¿‡&gt;à„˜¢_x001f_Ç³_x0006__x0002_¥ _x0010_¦_x0015_«</t>
  </si>
  <si>
    <t xml:space="preserve">š-ÜLM1±ÒNjpG+m&amp;5&gt;nf/)nhîfêéo¦^ÑfêÕ¹™ê²_x001a_c-}_x000f_µm6v¡%"ªp(Æ&amp;Q±·oUäîMüNøx_x001c_õ;(?Mc­\Ouâ&lt;ÞÁ_x0018_¡ÎÏ\’5_x000f_|p_x0006_ÁZQ_x000b_ULà/¼_x0001_‘Ù§ùOqS51cÔ…wý8Ã_x000f_ßD]Ž_x0011_ß³_x0007_~ñFÎíá_x000e_»‰Y_x0018_énHZÛ‘íé_x0001_Þ™·_x000f_ô”$_x0007_„€ÐÙ_x0019_25t²_x0017_&lt;ûCÐ?E¥¼S5_x001c__x0008__x0015_/ÐPr×=WoäLi®ÃT‹‚½µ­Èm¿ZÙW¯_x0002_á$Q1ÇÎ$_x0018_‚3ÈT_x0001_åºxÛéñW¶Í‰{_x001e_ƒ~.z-æ</t>
  </si>
  <si>
    <t xml:space="preserve">Nô-4Åi#²Œ_x0006_7è®_x001d_„_x001d_Dí."X÷â­ÐD¿Âÿ.“Äƒu‰““ÊA]—_x0004_MEäxá‡r_x001c_¥_x0016__x001e_ïªë‘5*béúyHzå|¤ÍK=ÌK½ùñÒìù©n¸ÕËm$—§V_x0013_ë7Y'®PcŠ«Äë™+*(Ã_x0016__x001d_)×"céÕx…]_x0018_ÐdA$íyiH”š3_x000f_Ÿ&lt;&lt;x_x0010_5Ó­¥Go†o99pª¢€1_x0014__x001a_8X«y»_x0018_š_x0016_Zš_x0005_&amp;äta$V’</t>
  </si>
  <si>
    <t xml:space="preserve">âƒ\¹ûZÌ_x0018_’&gt;jKÙE-ÃqJ¦p•õ_x0010_8ªep¬Ë×\u_x0007_6âo_x0016_Ópö&gt;ç™à"ãw®_x0001_‘z|Ï3ADÂÿ</t>
  </si>
  <si>
    <t xml:space="preserve">ÆCÞ_x0007_-µ[+ù¡¥F %PV˜²öl™{}ÌYÍÁ_x0001__ªYT°ÏÑç}®N_x001f_Ž™Ÿš_x0006_¾_x001e_šü©çpÓ$a$¶‹)¦_x000b_8E&lt;ú•&gt;ýôUwôSàö-_x0018_¶ØÜ“¢l</t>
  </si>
  <si>
    <t xml:space="preserve">E_x000c_lÆñ”™ "_x0019_S©_x0001_—Zâ*3ÁC&amp;¶"FD&gt;¾"Å¶•b</t>
  </si>
  <si>
    <t xml:space="preserve">R#Ð_x0012_W+L_x0007__x0013_¶£I-Š‚_x0007_¾Ô½¬‚}¢P¢O±¢è¥_x0015_Eo–Š¢—V_x0014_BŠé_x0002__x0016_*</t>
  </si>
  <si>
    <t xml:space="preserve">-úÍKQT_x001a_v_x0011_1[DÌf_x0019_1»„1®º½·½µ­.ªß|¹¢l‹ Ø"(¶_x0008_Š-‚b‹ Ø"(Ö¢ X“q•FJ_x0008_6R-(U_x0010_.¾è)*ç'Œ</t>
  </si>
  <si>
    <t xml:space="preserve">Á_x001f_TU°È_x0011_° ½„±_x0005__x001c_Hé&amp;Ì`</t>
  </si>
  <si>
    <t xml:space="preserve"> _x0005_Þ¬"LàL˜­_x0003_9\æ_x001a_¬Öœyó®&gt;eô_x001d_š6_x0006_Í^vaZ_x0002_¨PPT_x0011_NôÂ¡o[ŽÊï_x001b__x0007_¡å‡Æµ¦4v_x0003_Z@Ò§FjGdö­”_x001a_GdÀWÁˆ#c»ŽX$×Z_x0010__x001c_; w†Çž?ŠÏ(_x0001_e´_x0017_¶»_x0016_ùÝt¥±v_x001f_•¹U¾]&amp;Ë	Õ®¨ÇªÞ_x0013_”A&lt;€òÔxL?“ºìú88¹}àùþ´k&lt;D_x0017_já_x0019_u@ºDœYÎ„ÔSä¯ú_x0019_4á˜Ò^¸Ú¢cì¤×‰Î_x0004_BolÜG÷v+^é-_x001c_žÏiÙË÷9G æÕ{1oT÷§=òN¤Œ’&amp;\iÂjHû{_x0007_‡wö_x000f_Y_x0005__x0013_›lUü'#o_x0012_€¨ #_x000e_(°Öò#H	¾;­yë§Þ_x000b_–´­F˜è·fU›†Z»ŒÚ@ÁÜÇ÷õ‘0_x001a_§k‚Iî–õEåÅJý»©;ÃÚ_x0014_“ßF¹^ÆT¢²Ue$š“%3_x0018_€cÍÙ\_x0015_TU³G^•j]¤aKO@«êv&lt;_x001b_li©_x001d_S£¢0/î_x001c_î&lt;xøäþîÞ½{{ûJ'Uüš‘_x0012_Ð</t>
  </si>
  <si>
    <t xml:space="preserve">äW_x000c_íŠ¢º¾wâƒ¸ågl_x0006_È_x0006_Tx_x0005_ðXøw­þi]°îy~_x0018__x001d_1Y :lÉ_x001c_Õb¾Š7Ú4	Éh–i‘_x0012_rÂ²</t>
  </si>
  <si>
    <t xml:space="preserve">¨Oƒƒ´AÒ_x000f_ê_x0006_ùD¢™_x0013_y°—ª»ÂëÕdà8y_x0006_ M¾â&lt;Øã&lt;˜…_x0018__x0005_G³X&amp;ÉDÜÇ³¥’rêq_x0012_çJ?›ŽtE}.½ß0Dz…²€Š_x000b_ˆo	½Ü_x001c_C=_x000b_Z"ÊS“õ©³]Xß	2E2T¯ÁG(Þ‚_x001c_ßJ¹Q%¢_Š:_x0011_ŒÇ _x001c_z_x0003_ÊŸ`dÙNe!‚¹g_x0002_§í_x0006_çôÔ¸ˆãÆh-&lt;x„ì</t>
  </si>
  <si>
    <t xml:space="preserve">_x0008_&lt;ð"$§Þ_x0004_êzøH.:Ê3q</t>
  </si>
  <si>
    <t xml:space="preserve">×Àø_x001b_“ñÇ¬%_x000e_Á_–z"’ÓOž_x001e_î½Ï ½ FÖ)0‚‰_x000f_0:Ç64ÈÖòAß_x001e_Û_x0010_Þk_x0001__x001d_Ö_x001a__x000c_VºAé×¥ÓŽZ}Ó¿Ÿx©?QYÎ_x0011__x0018__x0014_§dH-(¢¸_x001d_&amp;6w&lt;pÅ•Ì_x000f_Î3Ÿuôø_x001e__x0015_</t>
  </si>
  <si>
    <t xml:space="preserve">ÑÉ~Ý·ü$g%_x000c_¡Œ	Ø</t>
  </si>
  <si>
    <t xml:space="preserve">uxH=_x001c_z_x0008_ûnþ&gt;Ho_H†‡Ož?&lt;Œl2rª˜Åv›_x001a_ôþÇ{ìˆÈflp¸‡©éíÒÝÿp·Á!Ÿdf_x0018_{qª_x000f_ÉZ$dˆhFé=’s_x001a_áOˆ„ˆ¶_x0007_Iõ8˜_x001c_½</t>
  </si>
  <si>
    <t xml:space="preserve">ˆKF?&gt;8Ã»=òw&lt;{tggïË_x001f_ïÝØyú˜îìn_x0004_«+5Ë¦_x001c_D³…[¦ZŽ=2*_x0016_Hì	*uäBáèØd©(ÎDŽ_x0017_)…5ðR:‰¶Ü5¬Iè¡_x0006_4}m_x0005_¤§-´'‹:+_x0015_è_x000b_-R*îÎ‡ž_x0003_pzZÜ/</t>
  </si>
  <si>
    <t xml:space="preserve">çÖú_x0013_…­_x0012__x000b__x0003_/ÈJ_x0003_$jnóˆ¿Œ†aúu_x000f_Ãpü¾›7ÏÏÏo_x001c_Y§®w£ïnb^½y_x0002_Â	_x0004_c_x000f_nŒ‡c	Ï¶¾ß_x000c_š</t>
  </si>
  <si>
    <t xml:space="preserve">_x0013_'ž_x0002_</t>
  </si>
  <si>
    <t xml:space="preserve">ýÑ8œj[©„•³Tqq_x0017_¡5u’^:L_x0006__x0003_ÑŠHä×Ã1_x001b_Æžï{þûÒ¼ML"4</t>
  </si>
  <si>
    <t xml:space="preserve">_x001a_1&amp;o¹¼·i]v8âC÷Ì_x000e_‘_x0012_«…gÐ_x000c_?_x0004_·txÛÄsòÁ;_x001f_BÚÂ_x001e_¤9‰ÑìNŽß±_x0011_V^†ý"Ý§ÀDŠøžW_x0010__x0007_~_x0019_–-·³TiÐBÞÔÓíZ¬Ë_x001e__x0004_Ðd_x0012__x0011_œæä®1&amp;f=ÎÈ4ðÍ^¾ˆÂ™Jn²#àyØE¹</t>
  </si>
  <si>
    <t xml:space="preserve">ÜÓf÷€_x001a_ÙRRf_x0006_ãD_x0001_h©_x001c_à¬^JÂ;hépû_x0019__x001c_Ú;·_x0002_¤ÀÂ‚0šª~©ÍÄ_x0010_3G_x0015_íB»+ª«ËÂ†uMÓ¢f3_x000c__x001a_êGžwÚ:KLlÙ=Ï"R ƒ—“(£c»§•_x0006_</t>
  </si>
  <si>
    <t xml:space="preserve">“Ë÷(ñnR÷æMÛ_x001d_€_x000b_</t>
  </si>
  <si>
    <t xml:space="preserve">œ‰¼	½´|¾w÷Ø·¡dâ©</t>
  </si>
  <si>
    <t xml:space="preserve">$_x001e_îfŸ_x001d_šš_x001e_•Qh&lt;ý</t>
  </si>
  <si>
    <t xml:space="preserve">_x0002_ãfO9ì+YœxV(þ="aúñèÓüó_x0001_„_x000f__x0005_É_x0013_ì`K¿t@¾Ê¿_x0003_.Æ6_x0014_‘é§÷È‡ÑA</t>
  </si>
  <si>
    <t xml:space="preserve">Ò8êû”$#±</t>
  </si>
  <si>
    <t xml:space="preserve">«ŠNDŠ®CÁao¨e»_x0001_³¤ùUŽ(êñY_x000e_€«Añq†ªE$ûÑôŠäjñn_x0018__x000f_ìàæ_x0003_h	’_x0013__x000e_úÐÂ©_x0012_Ñž __x0004_¸‹íÄqðw¡7€¶‹q_x0007_7$Clê$óu_x0011_¤p_x0008_¬_x0001__x001c__x000e_Ü&lt;€òÝ_x0005_Pð _x000c__x001d_ïÄÎ¥£ä¥_x0015_ÑêCˆë_x0010_âúÐ=ò.Ä6Ã±Ø_x000c_v_x0018_ùí.óQ}ŽÀ¹fT”ÂÁ‘øÐ_x001b_£ŒŠ_x0018_â·ŸÆ'¬_x0003_¸Ýñ­Þg^`“Â’É_x0014_Š:_x0017_\OÇŽVpnA_x0004_¤Î_x0005_wWkmiO_x0013_Ð——¥É</t>
  </si>
  <si>
    <t xml:space="preserve">¦”</t>
  </si>
  <si>
    <t xml:space="preserve">­“‹R_x0006_&lt;¢áÔë7”²0˜„kÜŽ</t>
  </si>
  <si>
    <t xml:space="preserve">·r_x000e_Ë™®Þþ‡ü³_x0014_‚jÇ$ï¤[k¢I›QÔ°sñ–_x0012_ùí·eÒâcJ‘‹_x001b__x0017_R_x001d__x0017_ëIgG›JÐü«_x0014_Ø</t>
  </si>
  <si>
    <t xml:space="preserve">½íuv!_x0005_!­çW’6 ¶Û÷Á_x0008_¯²þÌ’_x0004_ _x0001_ÛÌN–Vf£^e6:¹DlT…‹.;_x0013_iÂ’m(šcHfZ_x001a_©K#ï_x000c_xîI÷¹X_x0001_‰rQ×KHŸ—`.¾Gì€ã˜_x0004_:oû¨5uÙë—ViÉ’lQ_x000e_&gt;_Q‘]_x000b_Å_x0004_LÕf_x0001_U¾¿s›Tv{+I¦d±ï8_x000e_Í_x0014_îh</t>
  </si>
  <si>
    <t xml:space="preserve">_x0016_º_x0002_WÐ—HßgßÞ&lt;l1‚‹ä</t>
  </si>
  <si>
    <t xml:space="preserve">FÃz_x0002_Á*è	¥“ì_x0012__x0015_k°_x001d_ÇÎ\_x0012_!N­C{”.EQ&gt;</t>
  </si>
  <si>
    <t xml:space="preserve">|_x0003_34ð“kéÌ‡— e¿¶„ýÄhC </t>
  </si>
  <si>
    <t xml:space="preserve">Ù·_x001a_Q‰åmí_x0019_“_x001a__x001b_¥QÔ¬©Nµd•rÉû´·}øØ;_x0013_ä“–j</t>
  </si>
  <si>
    <t xml:space="preserve">‚&gt;.‡ f[C_x0018_ÆÙ”¾&lt;Å/KÎ¹c_x001a_7òÀ™a_x001e_ÚZè_x000f_ë_x0004_9bC_x0003_É_x0007_#	ûéäˆÎö˜Ž‰‰Oèk›ú¾ã</t>
  </si>
  <si>
    <t xml:space="preserve">q1”úêx“_x000b_‚X&lt;AÒZ“íõ_x001d_{_x001c_û~Ü•8ŸÌUn-_x0001__x0019_úvŒ</t>
  </si>
  <si>
    <t xml:space="preserve">«Áh‚3ÖÉ©¯Bæ­ƒŠÙ‘'</t>
  </si>
  <si>
    <t xml:space="preserve">pÖÎœNZ3Wèfž_x001c__x0001_KO¶RðVÕN·µ¸¤[`ãæ¶</t>
  </si>
  <si>
    <t xml:space="preserve">òHlÉ”$Yì›Yï_x001b_´</t>
  </si>
  <si>
    <t xml:space="preserve">‹Ã)­Ê&lt;T­Ü </t>
  </si>
  <si>
    <t xml:space="preserve">B_x0015_w%Ç¸yY½Ö”_x001d_Ù</t>
  </si>
  <si>
    <t xml:space="preserve">/_x001b_Žñ_x001b_ÖQ€ÅÁÊÅ[/ß¦!`q_x001d_f©ÍÃZhp_x001a_ˆ±d_x0012__x001d_â×^*½_x0016_˜H¥¯¯Ê_x000f_9_x001b_MVÝƒ&amp;Gß:…ÚƒèV‰H“^_x001d__x0005_ÑÆ’N|„Áð˜óËÀs…_x000b_WMXÆ´¨J„ÙºÕÊw!Ú{ð¹¾Z.Ç_x001b_ž¢¦_x001f_LrŠ+_x0015_¦¨¡b”€)ê?ñ_x001a_´'_x001d_¡_x0006_˜šuÝ_x0018_×_x0007_ãFAR_x001d_þéƒÀs&amp;¼ú&amp;3±&amp;¹eßè)=:kw§Ò¦_x000f_s…)_x0003_GAtíú—¤Í™!Ú­ËèL_x0015_ñ_x0001__x0001_ªê%«mËHËM)gfþ×žÒ(µ5ãffòËPƒt_x0008_¬_x0015_âÒ]ŽáƒÑØS¢2y…8„j)µiJâRT_x001f_$v¼'FŸ€Ôl]âh.Å«¢_x001a_Îá…_x0001_d_x0003_:_x0003__x000f_</t>
  </si>
  <si>
    <t xml:space="preserve">T ²_x001e_j±œœeÎÍ0+T_x0016_lÄC_x0016_Ý:„é"¢qy#_x001a_‰Gá_x0010__x0004_aò_x001f_•7q–4$_x001f_»´Q¹ó DëñÖŠÉsØ×†Kq\fU&amp;.SW_x0018_¤Z_x0008_¤üít_x000c_DkFì_x0005_ø_x0010_Um~d_x0007_e1ûú&lt;OuyÊ6ôËÛ¶ö®Ìæ6¼¬3Œö’R~_x001f_²¶T_x001c_!þNLïsÔ“0ò0U	ö1¥»#_x001b__x001f__x001d_máo‰ûL‡þ³öšÉ;ÍˆÏ ª?$)Z]§g¢Š_x000f_¯± €¼Ç æTxpÅ:u</t>
  </si>
  <si>
    <t xml:space="preserve">Êx_x0003_kP¸_x001d_³_x000b_‘}Ç_x000f_;XZ^#2ó:‘~×ð—áŸÑ_x0013_/ñ_x0013_/é_x0013_/ñ_x0013_/_x0011_1µ_x001d_ÊM:&lt;á_x0014_;æJ§·z_x0013_þ_x001f_¢Œ_x001c_Öx‚ËÑ_x001f_Sö_x000f_âÆŽ¿ÁóÒ¨HZÉ</t>
  </si>
  <si>
    <t xml:space="preserve">9[¿P›²_x0005_e1E_x0003_!	„Ù°_x0016_ï¢v ¾ÔqÜ©\ƒWpÙ^2v¨1_x0015_R‰_x001d_Njf‡•™³ƒœ{{^ì</t>
  </si>
  <si>
    <t xml:space="preserve">~ÕªÇ*¸æ¥}UÞ8_x0018_Ûî_x0019_pê‡Xäë•‚X)t&gt;_x0017__x0006_¹YR_x0017__x0003_¨ì=9_x0006_¨_x001b_â´*D._x0003_ˆaÎ0¾£Úè•{xòp;w#_x0014_t•PáÁN@›_x001b_I_x001d_=P_x0006__x0004_s.R~E*È_)×¡=Ñtµxq»N_x001e_7{2g_x000f_ñV¼Ìç_x000f_ñ¬*§B4¥h</t>
  </si>
  <si>
    <t xml:space="preserve">Pf_x001a_ÉÒZ»Þhd_x0019_Ö1r:_x000b_½gJ€#‡_x0010_’Ow|ßš¾_x0015_¨XwL_x000f_ç–c_x000f_¬È9g_x0019_÷=o`&lt;°y_x001e_T9Ò2‚_x0001_gp	…_x001c_ÓÂëeáƒJf/¾=_x001a_û_x0018_ƒÄÉŸù¢Á‰¥_x001c_G_x0019_tà{fÍ½ÁÎÐ</t>
  </si>
  <si>
    <t xml:space="preserve">_x000e_m•j%ù_x0019__x0015_¯@Ëf4CÛaÖ‰_x0008_…¹&amp;Â]|€›5Ð=Œ¤ßñ_x0002__x0014__x000b_Á½_x001b_ Eñz</t>
  </si>
  <si>
    <t xml:space="preserve">€qlûÜàˆ_x000c_Ä’«†</t>
  </si>
  <si>
    <t xml:space="preserve">l¥Ì€ôj&lt;`äS~Ìï›^ÎYŒ˜„0Þ&amp;à_x0014_&lt;ôÁä(ô­~_x000c_¨x\&lt;C.µW_x0008_h_x001a__x0003__x0012_À¤1z_x0019_cÄ·º¥1z_x0019_c$_x0003_ˆ_x0013_FÁ}_x0015_-Û•ë_x001c_¢]î€‡ÏÓ‰ƒ_x000f_Ý$ 	ÒÅ³éâåêbZwIp€hÏ'à_x001c_¾.Ù5‰[_x0006__x0012_Œ zA{Ž‚’8ðÉAíq _x0016__x001d_Ñä ®qq­àŽ¡®sqUÊxW=¢ñrel–íè_x0012_GÚnß©ƒÏrá®_x0014_o±&lt;ÇŽ&lt;_x0003_~«º†|~«</t>
  </si>
  <si>
    <t xml:space="preserve">•ÏoU¹˜Ïo*²ªá&gt;dMÅG©ß w-W/T;äÇOÄyd»àŽ{â€N"[—»)_8áèøAíÑâ_x0018_Âµ¾_x0017_t_x0012_€Ë5\ç™Æ°_x0003_dNda+Ê¨Vä¤ràÅfà{Ûò£j¾¦òCÆQm2_x001a_sÇŽ_x0019_âQ4</t>
  </si>
  <si>
    <t xml:space="preserve">_x001f_Xð¿î€\¼ÅjZ³3ˆ_x0013_6_x0013_îob°g˜¾3›_x001b__x0019_nÆ³[›ípë³_x001d_nc¶Ãm6U*æÕß¨Ê'Ÿ¹¤¦Ø@_x0012_‰¨'ä&amp;¥öKkú_x0015_Ì J}¿¦ô½</t>
  </si>
  <si>
    <t xml:space="preserve">ÁÕê;´àn§ü…uY_x0012_´êâº4ÓÊ_x0014_~_x0006_¦qO</t>
  </si>
  <si>
    <t xml:space="preserve">n­—</t>
  </si>
  <si>
    <t xml:space="preserve">•³_x001a_ô ªe6Ô·[g_x000b_÷_x0012_d&lt;Å¢Õ&gt;N÷AD~›_x001e_’$¢j]*ÓŸ‹Æ©Ká\V}#]_x0018_e¡pZ£p¤*¦HC[hœWSã”úë</t>
  </si>
  <si>
    <t xml:space="preserve">Å»_x0005_œ[;atkg³RN_x0004_[uÝó_x0007_ÀWŠ‰_x0017__x0003_ì{¾«_x0008_›E_x0016_]y"›„â)ra•_x0013_SSëwØ£|ê¢Q¸\§_x0001_ EeÔž˜_x0006_</t>
  </si>
  <si>
    <t xml:space="preserve">Ä¢Ýƒ«À</t>
  </si>
  <si>
    <t xml:space="preserve">uîL7ÈL'’IðŸ;õ º&gt;_x0003_TïVF•YD_x0006_îNe¸Ïðôppƒ_x0010_µK1¦Ã_x000c_à7…­ð´F¹KGÙaF©¾œ¢¹°£T_	_x000b_Å5:_x001d_Œò_x0007_{Ë×ño»ð·_x0015_üÛ]øÛòÍNï_x001a_~ÿw7</t>
  </si>
  <si>
    <t xml:space="preserve">¯X(Xq_x0017_„Ve_x000b_…_x000c_o\3P $_x0006__x000b_ÇA®‚ÛFouY_x0004_„Mýé°_x0019_Ž(Á¯Ãæ8._x0013_;P.«dB2“ÂÔ#¾_x000e_L5}‹‹[&lt;_F…_x0014_£ªÐNOeÎwâE«wÆR:®dÆµœ9j£¨œ@ïµA÷È£k¶AÿH¡«©ƒ¤`×¢‡´FÒÒE•æ¤¤¤Fš…NÊ#ÂÑKej©&amp;U"ƒK‹Ô‰_x0018_]</t>
  </si>
  <si>
    <t xml:space="preserve">•";÷V¨•‚™×¦Zf1Fãs¨j_x0011_ÆüX_x001a__x0012_×¯úYƒ˜ò_x001d_œ¼û.¾…Sv	Gö~M_x001e_ÍÙø!S·l„—l$®ÒÈ0@'ç³œ»Ë²€îêù×š€Ëó±•	_x001d_÷_º^A0¼_x000e_S—î›ÒR_x0004__x0005_Í_x001a_CoÌ0s:~„/Eî8^8¤Ý_x001a_ëÃ\Œ}Ú‘8qCÛ!ó8©o_x001e_*XŠ™</t>
  </si>
  <si>
    <t xml:space="preserve">[_x001a_H–³Šç_½lic))_ñ8_x0019_Ž</t>
  </si>
  <si>
    <t xml:space="preserve">^É#/_x000c_½Ñ%aÊâÍ¥:•zø2+üL5ÁWL‰W›=/Ê×_x0014_µƒk?s^”ï3µ‰4#2eµ|1_x0001_®O_x0016_/%n¸wI˜²xw)Î¤QyÕ™söcÔ_x0015_Û×ƒ¬w2à@Ž¼_È_x001b_—x¿_x0012_gßƒZFIÝç¡.Lâ_d]z{õ¸|;É_x001d_µÈ_x001f_{¸ù_x001e_°_x0013_Ý[^6ºF'¹zÆy8ö	î-/³_x000e_ä'uœÊ_x0014_¼_x001a_å³&amp;ÈWCQ†˜OpíïÌ‡;&lt;J2Oö˜'—(Á¬_x001f_z~=X¦Ø‹_x0002_f_x0019_«&amp;Z0÷</t>
  </si>
  <si>
    <t xml:space="preserve">—ÙI&lt;¯_x0005_&lt;ö_x001c_‘1?œ_x001e_Ã‘_x001b_&lt;ÎÈ_x001b_5E­çh­_x0008_©_x0018_²í×2\¼ážÀ5¶£ö—áþBs2n_x001a_+=…_x0014_+9bF_x001b_WbÐ7Õ3&amp;›vÖÆ.ÉÔµ4‹ÔR°ÝÕQ°h_x0006_O%w0ã#ŠêËÚ#ë_x0004__x0014_åçÐÉ‡7Æî	5p”KÂÖâÚ’¬MUÙc%‘pˆ_x0011_¨_x000f_:Ú Vó_x0018_|eàuºŽÇ</t>
  </si>
  <si>
    <t xml:space="preserve">cÈå°J/éŒÜÂì_x0014_j[µD3_x0016__x001d_gS­o´7œÄýd=ü{3Å_ÅÙ#k)[.Ä</t>
  </si>
  <si>
    <t xml:space="preserve">ÉÍ _x0004_2IÀ_x0002_ÞÌ…†|_x0010_Ø_x001f__x0006_ïL</t>
  </si>
  <si>
    <t xml:space="preserve">Ç_x000e_§¹É_x001f_yŽ•šº½ŒöÆ_x0011_¿_x001b_€ú&lt;¥6p</t>
  </si>
  <si>
    <t xml:space="preserve">ÅÜ2ñß±cWG§·mnCÉb^ïÒH+y% M0‘úAN_x000f_º&gt;îyá_x0019_Õ­’_x0008_óÄÍ-Õk@®JÕ€dT_x0017_n_x000b_ƒ+DÁÛP¬³-_x001d__x001a_õñˆ¼yPÌ_x0003_x_x0002__x0013_V#üì]l—dÉÇ}ø)_x0018_ÌÄ‰Ç”(_x0019__x0003_Ð_x001f_J˜_x000c_&gt;8ƒÏZ§F_x0007_eµu|Ë_x001d_x£Ž¹_x0001__x0015__x0013_”—Ç6p_x0006_Ñó¡o_x0005_Õ_x0001_Ópæ©$ªX¾5"]Hj„O[¿8V_x0010_’r@uR;w®Bojµ_x0019_2[ºc^74V\ø·Âö¹uŽƒ&gt;kz</t>
  </si>
  <si>
    <t xml:space="preserve">ô+ÔêÀí×5/ö¸Œ§AØ„åû_x0003_ôù=ô_x0019_uŒª4tž}Ró"ÙÛÉŸ_x0012_V¿":RÔHãDj%é’^wÀÔ*Ð¯Ø…¨g_x001d_êW_ÑãY_x0003_w2:ÂW‹*Ç%ôR_x000e_ó¥·t¯"£Ë_x000f_4cÙÑkFvôŠdG¯N–å‹Ž^ZtôÚ :ziÑ¡LyÝ_x0001_…¢£Öu¸</t>
  </si>
  <si>
    <t xml:space="preserve">¢£_x0011_4¥Ïxm&lt;eÔ&amp;cK_x001d_yY/_x000c_&lt;_x0017_ˆ_x001b__x000e_hÚ‡¸ifº9ªÄO)êœ]‹ÎG=™S_x0011_JV	1Z8Ý\•(úÄ_x0019_Oj</t>
  </si>
  <si>
    <t xml:space="preserve">œƒ_x0010_</t>
  </si>
  <si>
    <t xml:space="preserve">_x0006_%àv¥VlrÔâUŽ¹¥ÐO^_x0019_úÆö¦º§°_x0018_z-_x001d_Ê;pÚ]ˆ\M©_x001d_ºå£Š¡×RNªdˆ_x0019_ÊZ©­ª¾u*ìSaåy‘L˜ß6ÝXU¨ð¤_x000e_½­Û_x0014_N»™mÚÔ.½ì›4^¾¡w_x001e_</t>
  </si>
  <si>
    <t xml:space="preserve">–^—Z­¼qÝ0—k</t>
  </si>
  <si>
    <t xml:space="preserve">_x0004_ÍÍÝ›Ÿ_x001b_&gt;èlÊ_x0008_ü«Å-Ÿju¸_Ùõ¹-^œZ	&lt;´_x0007_ ©Í%%wÏíA8¬_x0018_`\—Î_x001a_¨_x0019_Ù¼š˜_x0019_*CI_x001c_n5árØ6C¹+".ø"Y¢Lê¥ÚÓ8ÝNo¡jÆŸÇ¬óÃ®¦ß¢	ÌŒ¾¯€|hzŒ&amp;á7_x0005_[_x0013_né=”ºñÕò™ŠŽxéf_x0013_ý\e¾3à‡vßr$jó•é›Y]_x0012_L&lt;$mº_x0002_&amp;Z€_x001a_</t>
  </si>
  <si>
    <t xml:space="preserve">_x0006__x0007__x0010_Ÿç‘_x001c_²«õ _x000f_÷Ñ†G_x0010_!_®ÞØ “Ž?­Y9(*_x0008_áÑÄ	í±3MsÌÑÔX_x0011_&amp;}´EúVê”ÑŠ+Ù¥_x0019_</t>
  </si>
  <si>
    <t xml:space="preserve">RW°›²&amp;fÇŒ_x0002__x001e_j‰&gt;Õ`¢™^¡–S_x0005_’W¦/_x001b_3Í¦´_x0005_;ô|ûÃðÕZlØ_x0019_U_x0006_JLØV_x0015_~iÚ†•*KöjÚ°mê™ iÅÊÕ_x0006_[X±è‡Z±_x000f__x0012_Yt5íØie;¶]µÙä-Y×b“³b_x001b_êÍÑj+¶U*Uƒ‰f[;MÉŽ}ÕØiF®ÛÚ[_x001f__x001b__x0007_Ž=@A{¾MLc¨Èvíãc€òÅ J³\c_x001f_YÊì#¨0äž!ê#lPÉmƒ_x0001__x0012_×#_x001c_N9¡fÞ±ç÷_x0001_¹¤ç_x0003_Ç</t>
  </si>
  <si>
    <t xml:space="preserve">á3$CÈëÛáTd¿	qÍ!²b š PGî‚&gt;p€ƒ(J_x0014_M6»_x000f_Ó</t>
  </si>
  <si>
    <t xml:space="preserve">¢øj›ÖF-ÕÆ¤È.T¼_x000c_öÁ`Bi^˜U_x000e_t*_x0006_*Ù«[Ì_x0010_</t>
  </si>
  <si>
    <t xml:space="preserve">Æ_x0016_rk@ªÉ¤</t>
  </si>
  <si>
    <t xml:space="preserve">¼_x0015_b?_ãŒê_x001e_¥M¸_x0015_bb_ãL{mø^_x0008_¹ñ8â£šÎ9¼‚ñ¡åö¸¨tùó!ÖYµÖðQ</t>
  </si>
  <si>
    <t xml:space="preserve">çNvž¤_x0014__x001e_Wè©dE_x0013_;;_x0014_n_x001d_Ÿ_x001e_êUk_x001c__x001f_‰Ÿ}4w´iîô_x0013_9dœY¾M~#:ù9•{HÄøÀê_x000f_¡8Ô_x0014_V¼_x0002_¥!«Ä_ä7_x000b_úŠ»]â/¢–_x0002_ø¬_x0008_—_x0006_¥£ì)O’7%Oyåç¨ø¾3Õ_x0014_*R5ò{_x0004_áÔ_x0001_L</t>
  </si>
  <si>
    <t xml:space="preserve">B':j;_x000e_§_x0004__x0007_4œÜ`lùâLÚ_x001a_¤°Phaò­¤)×Å+´’^œR¡UNÛ4¿"q’á7žäªE2LÏ_x001d_8/Çjà&amp;¦EÞÌØÉ_x001b_[ïLÀœEæœ~¤°</t>
  </si>
  <si>
    <t xml:space="preserve">óžt2&amp;Ö_x0007_Wol</t>
  </si>
  <si>
    <t xml:space="preserve">—ùSD„@)ó¡=_x0002_ø~_x0005_ðQ:_x0010__x0005_•|¨©_x001d_X°Èœ…ú ðœIÝ¢»–›_x000e_œ7i_x0017_F_x001f_y:™wq¡6…çUmß¾åô_x000f_†Ö_x0018_qI¸®­_x0013_hØ_x0007_`4v¬_x000f_[_x0003_Ëp</t>
  </si>
  <si>
    <t xml:space="preserve">Ü~Ê‚§&amp;¸_x001e_¶ç_x001b_cøÇ</t>
  </si>
  <si>
    <t xml:space="preserve">Œu(ZN&amp;6”î ¸qãF_x0005_»_x0019__x001d_°Ž­ _x001c_øÖyƒÆ</t>
  </si>
  <si>
    <t xml:space="preserve">½‹(”_x0016_/ôÎpq"w)x\ˆoe}mkùæ:õÎâ±ž_x001e__x001f_CF{C_x001f_.Vdkë›\¸o6_x0010_&gt;à²| Ãò˜&amp;×Y2</t>
  </si>
  <si>
    <t xml:space="preserve">«ì&lt;uöõ7¹nœYFáÜ[­&amp;éê&gt;_x0018_díê¸œ)SÍ_x0014_§&lt;¯Þ¸£¯e_x000f_”•_x0019_“_x0006_ m‘HGWê‹¬”FUnK´Ôª_x001a_:ôÆòa_x0010_1_x0018_ÅxŠ_x0018_ÐëãBPm&gt;*×í´_x0015_‰C_x0010_„Fü_x001f_…_x0017_±Í_x0005_…çÈF±({ÜA_x0010_Õ&lt;_x0008_B$Ž.¤§Å˜[Bq_x000c_m€ðØóc';4Æˆâ|a»k½¨8Q_x0019_‡_x000b_XgâB5s* -rÐ÷_x0001_à¹ðD_x0014_"@</t>
  </si>
  <si>
    <t xml:space="preserve">å÷Ê);U…_x0016_½g¬$«“_x0006_ù–¹ú¶"ÔNüî*&lt;ÆF¿¯˜o§Ê}®¤KÆÃ1¯¬J½ÑcÞ_x001b_cy£'õÆ:óÆšÔ_x001b__x001b_Ì_x001b_ëRol2olH½q‹ycSê-æ[Rol3olÉ­ »êÛr¯°«n®FÞ_x000e_¶^Í!¸_x0008_½gþ_x0004__x001c_Åù_x0012_ÒLéƒ1°B_x0003_Õ±6&gt;lÜ†Z'’hn–·&gt;|Ý|;³I&gt;¬²G€;0_x0008_JÚ_x001b_KŽÏåx[ŽŸåxXŽoåxUŽ?åxr»n–RUuû_x000f_ä-DÖþ_x0017_¡Çï_x0005_ P¸¬ú‰•._x001e_ê_x0010_ŽÕS_x001a_¥³¶fÜÌL_x001e_w‡ °Vð?Ñ_x0015_.ø_x0007_&lt;ò{JT&amp;¯“…TÙÀ2ŒMI\’³lrX$\6ðà!5:ÜCP_x0002_*ƒ„¶ñ4Š_x0017_$Ã…¥–"A$žBñ{÷^²søð)S"_x0015_žtŸ_x0003_Ç0..ºÓi÷ââ5øÏkÝ3øç_x0019_üû_x000c_}p†&gt;Ab7ÈXÚ¥dÆ@i	ýð1P|_x0017_£_x0012_½ý_x0014_²²2ï3Miàð]</t>
  </si>
  <si>
    <t xml:space="preserve">%bÄ_x001d_äOòƒœ3¾_x001c_2ûf_x0004_ÌR§_x000c_$÷õ3üÛõ³ˆNh5žã¦_x001d_ú“M`DS}®†_x001d_ír{ñÚ5ô_x001f_„_x001c_ü</t>
  </si>
  <si>
    <t xml:space="preserve">þ'ŠN¾¦_x0005_</t>
  </si>
  <si>
    <t xml:space="preserve">_x0001_C°_x0010_¨_x0008_’_x000e_Kt1Nô_x000f_Œ\–tjø	h÷ZB¼_x0002_x‰2!Üà_x001d_c¡{F`d_x000e_û_x000c_D¾</t>
  </si>
  <si>
    <t xml:space="preserve">äà4^z¶‹ü[}ÂF¥z‡‡ós_x000b_Yû;V„£ÇP_x0005_ðZ_x0006_€_x001a_ÕÎ®á8_x0013_|/ZË}U8^Ä8T{ÿµ_x0018_ƒ˜1÷•  _x0010__x0011__x000e_1ˆCÅYì_x0013_</t>
  </si>
  <si>
    <t xml:space="preserve">v</t>
  </si>
  <si>
    <t xml:space="preserve">¤ñÎ_x000e_	À_x001d_+Î_x0019_¸P_x0005__x0017__x0003_¸ŽÀÅÀ©Ójª_x0008_îµ4z¯åñSïki_x000c__Ë£(_x0001_Ñ_x0007_áÄwc Yu#­ý"_x0005_¦©ÿØ­oŒÍî¸Àðáìt¼›_x0007_à_x0018_þƒsºÐ_x000e__x000f_Ïi‡®_x0002_Ä	`_x0008_¨ä_x000e_?)ô™G¾_x0012_TE_x001c_[ƒ_x001a__x0016_«_x001d_j_x0016_ñ.å_x000c_ÜZd</t>
  </si>
  <si>
    <t xml:space="preserve">×_x0008_ÀýÀ¨5Î_x0015_F•ƒ„si{)HfùDëpÇ_x0015_¶}_x0019_÷à&gt;bþ¤¸</t>
  </si>
  <si>
    <t xml:space="preserve">Ô¶9Ó6-†—šë@mŸ“&lt;„Á´;¸_x0010_æ_x0018_ÈlÄô[¥$f·æ_x000e_|†·Ê®</t>
  </si>
  <si>
    <t xml:space="preserve">Ï`%ûï²</t>
  </si>
  <si>
    <t xml:space="preserve">Kš¢Øø_x0019_\|°_x0007_…å`úÁÞ²4q_x0013_Êè_x000b_7L×”i¯…çâb_x0005_¾¿ŒgÑ™NW-¨2_x0017_ŠŠæDî8ÎAèÇ`P.Ò)ÞØYdÇÎ¢_x001a_£\'²Q.)2ã</t>
  </si>
  <si>
    <t xml:space="preserve">_x0017_Ù„_x0008_û˜½.…0¹_x0001_¹Þg®ME_x001f_Bº»_x0006__x0019_)_x001a_BB¸ËeÑa‚¤CWm¡L6ë*M¢4ÎµÓJP–OßoQBfcI_x0005_&gt;)nôMJËø_x0013_y_x001d_ÃÙüÅï&amp;r_x0003__x0004_}k_x000c_Þ_x000f_Ôti’¾_x0008_ß?_x0018_zaùÛr7%±&lt;gR_x000e_Nüè_x0006_ÉYâGb;'Í`à½‹_x0010_¸ènï¼0@;Quì_x0012_YoÊÈzaÒ_x000e_ä™pÇ÷‚€—¸_x0013_&gt;±F%ÂH‰0gv`_x001f_9 C_x0019_&lt;</t>
  </si>
  <si>
    <t xml:space="preserve">šDkö:'ô_)Ü_1Ä/ëßE­`£K7_x0012_þ4ÙŒ%öòLþ:_x0018_¶ÛÌ„§•@Ñ_x000c_(òöÞñ1è‡™Ž0¥</t>
  </si>
  <si>
    <t xml:space="preserve">—z²òÒò}ï_x001c_¾h„ª23¾</t>
  </si>
  <si>
    <t xml:space="preserve">ûØ*°¸óº²“H÷ŽNKYþ_x000b__x0007_/_x001e__x001e_î&lt;ˆ—23™âwwîÄ_x0019_át_x0015_&amp;c«ÝÜSJ]\…i=©†P¯v„Î´_x0011_:‹ëÖ«¦_x0018_fÃ2#ï_x000c_ îy“.£SË7•ÜpG&gt;°’4’</t>
  </si>
  <si>
    <t xml:space="preserve">…ë¢</t>
  </si>
  <si>
    <t xml:space="preserve">¸ªa®š\7µæ4G®ªÂT¨b_x0013_ÅÎ_x0010__x0016_BX°Uu¶Z¹Rl5ðÎÝ…¨jZ_x0001_^¿t</t>
  </si>
  <si>
    <t xml:space="preserve">°¦ôØ”­Ö„¿_x0014_Ndõª›Ëù_x0002_4_x001a_Nû³ä¶`_x001c_pŽBÐ%&gt;üt^™_x000f__ÙñFã{¾7Ú·_x0006_¶å ¿:!=»][½±ÑÍ€¦_x0003__x000e_Î_x000e_µ‚Ð‚_x0011_W_x000b_‡Ñrï£W_x0013_ ºNý4_x0014_‰_x0013__x000e_SÚe_x0005__x000f_lðn_x001e_È½;5x—_x000e_Jß_x001d_Û7{†</t>
  </si>
  <si>
    <t xml:space="preserve">SÈ¯SâÀ_x0013_.Ø¾þ‚í_x0007_	_x0010_‰_x0005_c¦ŒßÈQº|_x001f_g·£î†Nê¢.¶ób;_õíÜËog5Rã7rÔ’ÝÎÑfÔ_x000c__x001d_òieø]‰„¸tÐÂÇy.Ör×Çù/–|ð“ƒ²tê{£‘å_x000e_ ¥²_x000b_Mrd¹_x0016_zé8Î6òJr·æ ¸Ô_x0016_ÛkJÆOÇ&gt;_x001f_úpšÁÐ_x000b__x0003__x0014_]ÓiI%à+78ï@F_x0019_àC8£c`ÁÕ_x0002_Q'OëÌ²_x001d_T—Ë˜‚_x0010_%ßšëï‹lu_x001c_( ¿?}¿l¬¡Î{^_x0005_Kò_É/	šæÈ</t>
  </si>
  <si>
    <t xml:space="preserve">ûÃË°~œ©Ï°&lt;gÿ”Ú©#… èp¦_x0017_N*Q1öÁÙØ_x000b_Ž</t>
  </si>
  <si>
    <t xml:space="preserve">aIŒäŽ&gt;“_x0017_“z«Ë$¸d¾Ÿ%£/_x0008_þ)_x0008_Á .(Ã| _x0005_TÓyPNÄÂN™M¹_x0010_$ÑâÝ_x0003_®;ö‡~P_x0007_G´æ‚~Ü¥©_x000e_A`_x0007_¨V]ù¶E#á°*©+]`ˆ4xÔO«Pe</t>
  </si>
  <si>
    <t xml:space="preserve">|</t>
  </si>
  <si>
    <t xml:space="preserve">¦_x0003_=Õ›_x0015_óÑ?¥‚8_x0016_ò2’1³z}_x0007_Xþ_x0008__x0004_u_x0002_$—¶.ÑÇi^HYþþÐ_x000b_B_x000e_ßË»(ÓÅ&lt;Xy£¬£¤wûœ</t>
  </si>
  <si>
    <t xml:space="preserve">*×iŠ4%B*¤_x0010_¨¼.Y5H«Z@åt_x0002_1K‘R0cq_D­Š×ìZcÇß]Øñ_x000b_;~aÇ/ìø…_x001d_?#‰û¨XâVM"_x0013_3‡í‚Àþp:‡“UÞgâHky_x000c_&gt;›E¯&amp;“$QÃ7­²_x0005_¤êË#_x0010_‚®}_x0012_ëÍMB_x0008_ºþ•x…‚ïZ;ùq½niù_x001f_Çß_x001e_C_x0008__x000c__x000b_J¸³*…òÅü`÷%Mt|YscC¢º›DB¢_x0012_ËÊ£ˆÌ©[ëkZê7¹liÞ¼QÖ¢ƒ_x0015_S|z¾‹_x0007_ùKkñ˜ÒÌWpõfYø¯_x001e_Áºßæxß&gt;@g¿ƒÐ÷Në¸ò¢rÏÛJZ×Q_x0017_¯´G9ó¼bt_x001a__x001d_í_x001c_ï_x001c_07ceöI]ZÞ$&lt;c"ãBb	_x000e_ÂÛ_x0006_ñfC	 ªÙ”=¯_x0012__x0007_1µ9Õ}ç)_x001d_ìOcQ_x001e_WÈ¯£tT_ä¤—YJÒ-£ R_x0004_pQ‡š_x0004_&lt;%u`€Ñ8ÌÝŠáS¦o¹}T`ƒ¾_x001b__x001f_ãqñ_x000b_Ñ¾_x0010_Ù­®ž+HÖ¥Ì­A</t>
  </si>
  <si>
    <t xml:space="preserve">ýrqîP5J”s</t>
  </si>
  <si>
    <t xml:space="preserve">—í”˜ö_x0008_XÐÊÐe]¼_x0006_®_x001b_]×_x0014_«nâÒ`_x0014_7&gt;KUe;_x0019_!G_x000b_šD¬îº:ƒ&amp;Ú—Ð«0ðW.0_x000b_7£_x001e_†­ Ë9r€/h“¡</t>
  </si>
  <si>
    <t xml:space="preserve">ü_x001a_ÙT_x000b_âðˆ_x0013_„–_x000f_-x_x0004_kA _x001e_à¶</t>
  </si>
  <si>
    <t xml:space="preserve">QË_x001c_0 </t>
  </si>
  <si>
    <t xml:space="preserve">(”¡Ð#ï_x0004_Zzí&amp;ËìÍ_x0002_b—5_x000e_pI6Z¬V-ß˜</t>
  </si>
  <si>
    <t xml:space="preserve">Ä*{¥Š­ô{Ð÷|p_x000f_}À9¨W_x0005_~_x0008_­ÿ )à_x0007_à	€\¢</t>
  </si>
  <si>
    <t xml:space="preserve">ŸÚŒ_x0001_¢@A_x0015_´‚\_x0013_4=­7_x0003_Š»îËp?Œ›á‚^“\Ðð_x0014__x0017_èÀg¹@­P_x001a_Ë_x0005_ZoF\zÙñ¬A&amp;âX*aøÒAV¶pF_x0014_Ï¢¦_x000f_Q;¹_x0010_\„H°_x0017_Š'£\~•_x000c_</t>
  </si>
  <si>
    <t xml:space="preserve">^ÒbàüS×±ç_x001b_¨Ÿ¦Ñ_x001f_Z&gt;šÉ_x000e_ú×våå¬_x0018_Él_x001f_t_x000e_Šâ—å¼Ú#¤¼‰ßg_x0003_ix*Q_x0011_v™5é¬™[›ÆõhúËMiÛÖ¬g‰ö¹dKÊ™ÍU\ÕBƒår-in*3_Ï–­m¡s¹Ö67•«¸WË</t>
  </si>
  <si>
    <t xml:space="preserve">¿K¶¤œÙ\ÅU-&lt;</t>
  </si>
  <si>
    <t xml:space="preserve">\®%ÍM¥_x001d_ë©Ý¸­_x0014_=ÞABÉÁ3¶Ëg µ^è4?cV‹]gŽ5_x0005_&gt;£_x001b___x000c_íPâÎxƒ3l±kù§÷}Kâ_x0012_¸ôø¸;·ìä&lt;§ _x000e_t_x0003_c3s_x001f_;–b%Ê1A?ï</t>
  </si>
  <si>
    <t xml:space="preserve">HÍK_x0003_dO_x0004_RßsÁ:.P6q_x001c_Ð_x000f_‹ªnKƒ"É_x0002_jY_x000e_T‚O|_x001f_¸!™t_x0005_Žw®£@&lt;Ü_x000c_X­DEêUµBš‘£&amp;N§)›½kÇâÄ÷&amp;ãôú&lt;Ãëq€_x0017_Øó58¦ã[îÀ_x001b_u6P_‘µå_x0014_±Ôìé_x0002_H)Ú_x001d_ÛŽƒXÉ±Óé2hþ‚ÜwÈ4}ü]_x0010_¡Ö-]_x0014_N_x001e__x0015_Êv_x0019_€cùh0ò_x0006_@”Ýôt?~…}\ð4›&gt;ub@_x0010_Zø</t>
  </si>
  <si>
    <t xml:space="preserve">ÍÕÚ;8¼³¸»wïÞÞþÞ.ÍÜª­Ž_x0002_?‹_x000f_ÇÑ8ÉË(ô_x0014_Gá_x001e_ËÍ5µ¡Q</t>
  </si>
  <si>
    <t xml:space="preserve">f4E¿“å“È5C«_x0011_!ªN_x000e_ô“_x000b_Œ_x0019__x001d_´×°m”îChì[ýSÔÄ‰æ_x000f__x001a_Ç¾7Šïðâ'__x000f_€ë5³/&amp;µ¬éÇÞØsA_x0006_:Éxz||q›</t>
  </si>
  <si>
    <t xml:space="preserve">Mò(ÝDì£]ôØôv_x001a_$áäÌsè*J~ðÈz_x0004_·Lq·IúLa¯IúLa§IúLaŸIúLa—IúLaIúLa‡IúLaIúLa“Óˆ†…Íl£‡d(mÊÚ”¡µ)ClsãíÜ_x0015_kM_x001b_^¿eü_x0018_¹‹ì\‘unÙI</t>
  </si>
  <si>
    <t xml:space="preserve">Nœøæƒ³‡ÁÁ_x0018_X§P_x0014_t–‘</t>
  </si>
  <si>
    <t xml:space="preserve">‘é_x0016_¡†_x0018_#yd/âC¼_x0002_„_x0015_]7áI_x000c_‡^"Û_x0008_/ŒØ"•1„u³ÎP4Ž_x001b_ÑÓ_x0005_’ëîtâ«hF.§\`œ$†ú±3	†à_x000c_ÊÉ€^¬‹ïÕI2oFi—ê%Fc+é°D_ÓzC_x0004_Ë_x0017_w_x000e_w_x001e_&lt;|rŸâ</t>
  </si>
  <si>
    <t xml:space="preserve">_x0001_ˆÕ}ø®Ç²ŒŽW¸.À½kqŽÎÞ$¬_x0008__x0006_ßH</t>
  </si>
  <si>
    <t xml:space="preserve">2_x001d_2ê–</t>
  </si>
  <si>
    <t xml:space="preserve">uÁ’‹L¦õ²_x001e__x0001_‘i*{D‰5´ÒË_x001b_©—{_x0012_É¤¼4ØÛkšI°	_x001f_Ø'“tÊ¶</t>
  </si>
  <si>
    <t xml:space="preserve">_x0006_DŒ£ýÃ_x0005_!…_x0006_==˜_x001b_Ë)rh^_x0007_fŒaI”</t>
  </si>
  <si>
    <t xml:space="preserve">hû2ÊnµWr²VVŽÅÓ¹M{YK¶}ÉâUØx</t>
  </si>
  <si>
    <t xml:space="preserve">ÅBêv_x001b_6œ_x001c_ÅÝå²""}_x0014_ÅçP	Ï@})_x000c_E_x0012_@)</t>
  </si>
  <si>
    <t xml:space="preserve">^\Ú_x0007__x0017_)H_x0019_Ÿö|cõµ­îÚúfÜðÙò_x0007_¼¾_x0012_Œè%</t>
  </si>
  <si>
    <t xml:space="preserve">â`ì…ª </t>
  </si>
  <si>
    <t xml:space="preserve">_x001c_çö _x001c_2ö^Ò_x0017_i_x0007_šBI[&amp;¢µég_x0012_ÎÏÉQè[ý_x0018_ƒèÍ›ëäËÔbžì•=f6©+vˆ÷£Ô(%J2ñ’x_x001e_[Xª&amp;³^Y_x0006__x0018_Ú†õ€™Æ`zj`Ä|¦ÌcÌ</t>
  </si>
  <si>
    <t xml:space="preserve">b(_x0017_«_x001a_0zi_x0018_S5_x0018_½U­þ¥k_x001b_åý:™</t>
  </si>
  <si>
    <t xml:space="preserve">ûÂðp_x0019_6ÄÎ_x0012_mp«óp'ab¾O_x0004__x0017_s¹XíÊÐ«14Ö#4®_x000f_. &amp;+2«Ð_x0018_2_x001b_id®Ï_x0015_™Í_x0018_™Þ5B_x001b_øï&lt;_x0011_º•Eèúœ_x0011_ÚÊ!´ZˆP²_x001d_]”èN÷ã‘ÕçÕ¨˜ñ\¶ã¹¬ÑÕ^›/qÍÕ_x001c_FóÅÇÌâ3ßíiörøÌ{Åb„Öé‚­Ï_x0019_¡µ_x001c_Fs–_x0018_æz_x0016_£y"³‘EfÞ_x0002_µ—C¨˜ƒª_x001f_ÑòÞƒc+_x0008__x0007_¾u®í2Ð?í_x0015_œø’º'Üè_x001c_§Þ]§êÒ`_x000c_íåå.cäÖ	TÞÙ„</t>
  </si>
  <si>
    <t xml:space="preserve">¨ÕNÑšb6Å_x000e_±‚</t>
  </si>
  <si>
    <t xml:space="preserve">€Õ¶–¨Ê_x000b_¥K¦#/¥ziÁ_x0017_ù_x0005_T&amp;Ê_x0006_=åd[}W§n_x0010_zå€òûÜ&amp;MÆ·µ÷¹ÔRe½_x0015_8ÏPð¬_x001d__x001f_;½msÛ¸Në]®K†…´_x0010_*Yg™ñçEÛ!@Õ‰ÛDÜ_x001c_FÊÔÃO;I_x0014__x0014__x0014_Î</t>
  </si>
  <si>
    <t xml:space="preserve">Å&lt;qçª{‚ñF·ˆ/Y¯n_x0006_ª]‚Û_x0008_™ë_x0015_Â6Òòœ³'Ð–Ø_x0011_Z1˜usu¥c_[_­ZÛuc{S\†µºÚ’·_x0008_Éæè¬ÝZíBœ$jÝ×†</t>
  </si>
  <si>
    <t xml:space="preserve">Ï¦ÐÄ…!ìÊ–t_x0001__x001c_I£¯œ)67¯w:öÊÖò+È_x0018__x001b_«›­a_x000c_u\_x0018_ÂjðÅ</t>
  </si>
  <si>
    <t xml:space="preserve">“_x0002_„š_x0005_uMõÜï_x0015_T_ŽËß"ð­þé""¸ˆ_x0008_^Öˆà"0·_x0008_Ìµ=0g¶#0×kS`n­M¹õ¶_x0005_æ6Ú_x0016_˜Ë…./q`îVÛ_x0002_s[íŠËå_x0002_—s_x000e_ËåÂ–s_x000f_Ëµ/.—‹óÌ[‚å#…­</t>
  </si>
  <si>
    <t xml:space="preserve">_x0012_Î[žr"…%¹X î“‹`cäXAhà›_x000e_¶KÌ¨Ô_x001f_:Ø_x0019_ö14ÛPJ¿í_x0006_6_x000e_fé_x001c_X˜_x0001__x001a_Ê›„¶ëcQ®u®ëI…_x0011_ãùÂ9 _x0017_áü:%</t>
  </si>
  <si>
    <t xml:space="preserve">â4åå®Ñ¹xë|h÷‡_x0014_á·»Óôßè†ƒL4*ïv„ÄÝ…Ã”</t>
  </si>
  <si>
    <t xml:space="preserve">Ð•ì5¥Ì:xz’_x001d_£t€_x001b_Ë$Ö°nŠh¡™ä­È;u'd§_x000b_Ç§i6ª¢´_x000e_</t>
  </si>
  <si>
    <t xml:space="preserve">_x000f__x0011_	QÌfº_x001b__x0019_ß¾A@.ÅV^Eó^­eÓRP—v{&amp;»³ÖÍ©Ì_x000f_µmO¾bÃøÄš</t>
  </si>
  <si>
    <t xml:space="preserve">}rj‡ý!ps:-Rv_x001a_‚ 3i_x0019_ŠÖšs ¿þ«Ë¢|u­oãÊ— /yiŽ³÷C3ºW$ÓÅRfC^¼_x0015_šè×_x0010_Y×Íñ¸âÔ›¸j”!çÐv@	nR‹ŒHi\®ó¡¿´ÀHóŠ_x001a_¿ôŠùE›gz˜gzóá™ÙòM_x0013_=²«Þ¨¹›¾QÃèê</t>
  </si>
  <si>
    <t xml:space="preserve">I_x0001_¢«Á*Æ&amp;ïZpƒÑ¿X‹_x0019_8Þ_x0014_ b åEãr’ª‰kd	vMÙnY¤].Ò._x0017_i——;í²n=PÐ¢™osÅ_x000f_™Ôƒø_x001d_É¬…¤</t>
  </si>
  <si>
    <t xml:space="preserve">_x001c_ª†„þR:_x0005_ÓCE•úr	_x0008_\_x001f_Í_x0007_'¨uµÿV\ÁéºÙ]—XÉöt°+¦È‘S£`</t>
  </si>
  <si>
    <t xml:space="preserve">v[¤Kð•2Ij¥•³[ÐœäS_x001c_5j_x0004_ùàì€©±óÌ_x0001__x0016_\6‚0</t>
  </si>
  <si>
    <t xml:space="preserve">xAŠZî€îpãØöƒ0O|yc@lD—ò¬(û‹æ_x0014_Ü‡Ä²Ý“»™å¯(ám÷4/‹Ù±p1M_x0007_¸ƒg4²¢OàD¶šõßqç_x0010_éíÐ·Ç¼_x0014_6îœšõ¤ðjT¡_x001a_Â«76²€iã_x001f_x¤ñÜAb±J½ô^Mþ_x000c_üþŽ7.éTy©¸“3£:y³_x0014__x0016_W2«ˆu¢€•t¶_x001e_ÍEö]bÎ’˜XN­×*§f"_x0008_.ñR•ÎF¼P½–/ÔbW-vU;v•”*L¹TÔ =V_x0014_(Âö4¥É!ñ|njZ’luñÔ:</t>
  </si>
  <si>
    <t xml:space="preserve">Ó_x001a_ÿY®*¼x_x0010_Ö%_x001a_yªÄpfcî³NEÁa½Òë%4¶Ëh\&gt;_x0017_UúVØÚü¡bÁ{©…®xn®_x0017__x001e_øý§_x0012_ý_x000c_Zl</t>
  </si>
  <si>
    <t xml:space="preserve">–®xØ_x0019_4f¸\"¼Šˆ™Á©8Ó£DÖ_x0018_ Ý_x0001_hqÏã‰ã&lt;_x000e_‚_x0013_%‰NJùSó†_x0016_ïïÆ –£HE_x0010_„_x0012_l7€k_x0016_ÆŒ‡»&gt;aN ïãªâ•qìVÄ‘½’—`Ø!¯¯˜Ë</t>
  </si>
  <si>
    <t xml:space="preserve">–_x0014_ôÎþÝGú_x0008__x001f_˜M‘•"m\7zË—–¸_x0007_ê¥Óäí-È[F^µ¾Ë)”ï®.È[@Þ»«o\Y±xwõÍvÌýîBÂ_x0016_®“y…yÔl_x000b_.ÔTá:õ®0öÚÂ£k_x000b__x001e_-Z§µ+Ì£kmáÑõ_x0005__x0016_­Óú_x0015_æÑõ¶ðèÆ‚G‹Öiã</t>
  </si>
  <si>
    <t xml:space="preserve">óèF[xtsÁ£Eë´y…yt³-&lt;zkÁ£Eëtë</t>
  </si>
  <si>
    <t xml:space="preserve">óè­¶ðèÖ‚G‹Öië</t>
  </si>
  <si>
    <t xml:space="preserve">óèV[xt{Á£Eë´}…yt»-&lt;jÎ Ð´v‰™Ô¼Ê‘&amp;³=¡¦_x0019_Äš.5›^é`Sk¢Mæ_x000c_ÂM—šM¯r¼ÉlMÀÉœAÄéR³éU_x000e_9™­‰9™3_x0008_:]j6½ÊQ'³5a's_x0006_q§KÍ¦s_x000c_&lt;E/Å¨H0Mm</t>
  </si>
  <si>
    <t xml:space="preserve">W"€ºåyŠjÝ]}£›É_x0004_Lê9Ñ/»5–.ÅÍdp3áð¦_x0008_7òeW"÷¸6Üz_x000c_n=8|O„_x001b_ù²+‘¸[_x001b_nk_x000c_nkpø5_x0011_näËîÚ_x000c_q[gp[‡Ã¯‹p#_v×gˆÛ_x0006_ƒÛ_x0006__x001c_~C„_x001b_ù²»1CÜ6_x0019_Ü6áð›"ÜÈ—ÝÍ_x0019_âv‹Áí_x0016__x001c_þ–_x0008_7òe÷Ö_x000c_qÛbpÛ‚Ão‰p#_v·fˆÛ6ƒÛ6_x001c_~[„_x001b_ù²»=KÙË*_x0006__x0013_	S¨_x001a_¢¯»æLµCJ=`_x0015_ V_x0010_ôë®9K_x001d_a²JÂDŠÀ_x0014_ª‰èë®9KMa²ªÂDêÀ_x0014_*‹èë®9K}a²</t>
  </si>
  <si>
    <t xml:space="preserve">ÃDJÁ_x0014_ªŒèë®9K­a²jÃDªÁ_x0014_*Žèë®Y ;Šê3ÊU_x0013_å˜­zõ_x0016_s…ÝíÓ¨íN_x001d_kn_x001f_³·ìSõê‹ÜnfZ¸U25àd{â’r_x001a_€_x0004__x0015_*Ë å+Ed¾§× I_x0005_ÿøÈ_x0015_Ý¡%«¼ë{c3:ÐuðÒt1Y—E%&amp;žîW_x001c_®§4œf_x0019_hÑÊò_x0007_¹_x000c__x0005_:¥X)ÀW2		Žmà_x000c_(Ýñ]Â{è_x0003_ºØêP{EP{y¨Žg</t>
  </si>
  <si>
    <t xml:space="preserve">J©’çatc_x0017_5_x000b_ Ñ‚RqT+{ô-ß_x001a__x0015_WÎ</t>
  </si>
  <si>
    <t xml:space="preserve">C</t>
  </si>
  <si>
    <t xml:space="preserve">‹‘úpc¤R_x000e_¹R¦MÝ&amp;§Tüzr_x0017_ÖD_x0018_û^_x001f_þæù_x0010_\ÿlPì'Iêgï_x000c_Aÿ_x0014_WbØG-_x0019_hS_x0008_Tèõ1k_x0018_×_x001a_ü)Ý%	¦TÅa4ý_x0004_MÜÊ4¥ó^_x000f_€ÿÄ_x001a__x0001_úg¢îSOycÏ_x0005_p ÔCXk?=&gt;¾ þ&lt;ú(öŸ]¤_x001e_í¢Ç¦·Ó ñsÓÌsH'_x0007_é_x0007_ãF•©GWxÏô$žY“xf]â™</t>
  </si>
  <si>
    <t xml:space="preserve">‰g6%ž¹%ñÌ–Ä3Û_x0012_Ï˜«2_x000f_ÉPÚ”!µ)CkS†Ø¨%Y9÷ç¤_x0018_41úÃ_x0010_\„x›wK7Æ²A„™¢eÃ/Q_x0011_›8ŽÓ~c1ì_x0002__x0017_/ñðrE—:®Ý_x001a_p_x0015_û¹c7w_x0016_:ÄáàbAå_x0019_P¹¤8ì«Då•ùP9VQ_x000b_j$Ôè-¨ÁPcmA</t>
  </si>
  <si>
    <t xml:space="preserve">†_x001a_ë_x000b_j0ÔØXPƒ¡Ææ‚_x001a__x000c_5n-¨ÁPckA</t>
  </si>
  <si>
    <t xml:space="preserve">†_x001a_Û_x000b_j°ÖW¾§à•&amp;ÇÂ_x001a_M‘caŽ¦È±°GSähA_x001a_¿™Æ</t>
  </si>
  <si>
    <t xml:space="preserve">o_x001c_Ž_x001d_«O‹©b'JWïß‰_x001b_‚¥ýoÆž;@3A__x001b_+Æc«ÿÌóœ´O6_x0004_£qßÂ&gt;3Ö}ûÌL¹‚Ÿ9Ö_x0014_øfú™¸Ð(ý˜†qÒpzég_x0008_ ^_x0006_P_x0003_(óL\_x0017_’~\ÜZQ6¡p93ˆYë &amp;^­ƒôøƒ¬Õ:È_x001a_õZ_x0007_Yç_x000f_²Që _x001b_üA6k_x001d_d“?È­Z_x0007_¹Å_x001f_d«ÖA¶øƒl×:È¶`3Ö»åMÑž¯yÓ_x000b_v½Yï¶7_x0005_ûÞ¬wã›‚oÖ»õMÁÞ7ëÝüQ_x0012_Ô2µ_x0019_ ~|z|µãAèÛ®º¢Ï¼O€¦{u®veÍU_x0019_…ŽÆ"%–ƒD¡ß 5­Ëµ1­ÎœRí&lt;ek_x001c_N|7È_x000c_ñg¼_x0007_{œ_x0007_³_x0010__x000f_À;_x0013_àösXF_x001f__x000b__x001e_ÏZ_x0006_ÑÇ™Ç‰Y‘~¶?ñ}à†cüUT_x001a_­_x0015_&amp;ŸæŠg_x0001_ð—|«Žì_x001d_~Geµä_x0006_Üüè™_x0017_ØmNm@HÆ8ÖŸ×Àµ_x001c_ãpq‘qXo Z4Í:¢Ôs:s!¾‡Ÿ_x0001_û</t>
  </si>
  <si>
    <t xml:space="preserve">ÝÙXç””oq_x001c_Aî®¶e;añ‹—î)e·&amp;w’Î–"|àYëNzþFFÐ?Ï&amp;_x0007_=3û_x0004_/-(›_x0015__x0004_eTF«_x001c_¤_x001f_9ôÆ_x0007_™Gö3ìÛ'Ã0ûÐë™‡^_x001f_s_x001f_{þ8ýØ_x0019_pF_x0013_'´ÇŽ</t>
  </si>
  <si>
    <t xml:space="preserve">üZe@vadö~²¸Žw_x0012_zÇ¶_x0003_XßDž§_x0017_Ò#%=Ì¶H_x000f_Ö_x001b_ƒyÀ_x001b_7%E_x0014_$FâºÍÉ_x0011_…h“ß’œVei¤ï…2dÜP†”©‚_x0019__x0005_Ä;/_x0016__x0002_âŸ_x0008_</t>
  </si>
  <si>
    <t xml:space="preserve">®#¨_x0010__x0010_ÿÌgp=…€ø§:ƒëÐ)_x0004_Ä?·_x0019_\§M! ¾_Æà:f</t>
  </si>
  <si>
    <t xml:space="preserve">_x0001_ñ}/_x0006_×ùR_x0008_ˆï_1¸_x000e_–B@|_x001f_ŠÁu¢_x0014__x0002_Šü$õÚ¥EÛSâ~ÃBõˆUO¯-ª‡öô#=î_x0010_{ÍSã$ÞëiQ¾_x0012_á_x0019_ÄxÖoÄ&gt;;</t>
  </si>
  <si>
    <t xml:space="preserve">S:…Ü¹éÃí_x0005__x0006_R¶*A_x000e__x000c_êÝ…tæüÛI1=â{_x0017_Œ	y5O—6±uNéÃ</t>
  </si>
  <si>
    <t xml:space="preserve">›#kë•&amp;x.›ìZ­¹g_x0001_”</t>
  </si>
  <si>
    <t xml:space="preserve">~Ù 43FvJÇØh‹r¡7¨</t>
  </si>
  <si>
    <t xml:space="preserve">ß·Ü_x0013_ÐV/ãâ_x0002_Uî™Å_x0005_ª²‡®Ð_x0005_ªhû.&lt;Ó</t>
  </si>
  <si>
    <t xml:space="preserve">_x0006_þvc2XÃ1Mã‚­ð*1îÎE¸R=\Y¿Ó9»</t>
  </si>
  <si>
    <t xml:space="preserve">‹ó}</t>
  </si>
  <si>
    <t xml:space="preserve">Û¿™8o)œìÕ÷²»óñ®|oÑÏÓ'_x001e_&gt;Ù3îßy¼g&lt;~º»g_x001c_ìì?|vxPøRÑÔ´’_x000b_ý_x0003_p49¡S“(IQ\4†_x001e_œÇÀ_x001d_Ø._x0003_•¼«	±‹Æ¾ëYþ€ü]&gt;|!GàÈ;)ü_x0013_ã‘Ø_x0008_$¸_x0018_½ÕUÑc¶ãØ_x0001_è_x0007_ª</t>
  </si>
  <si>
    <t xml:space="preserve">Â'¦ìR_x001c__x0001_«_x000f_MäQpòpWFÚß%Ï_x0007_ö‰k9hÒÐ’&gt;Ó’b¼“_x0013_—¬ª\ÊCv=äWr_x0007_wÎ</t>
  </si>
  <si>
    <t xml:space="preserve">Û±Žœ_x001c_Ë”_x000f_¡Â</t>
  </si>
  <si>
    <t xml:space="preserve">	•˜Á</t>
  </si>
  <si>
    <t xml:space="preserve">e_x0006_eìÀ…_x001d_¦—VŽxš§G™-Ë_x0014__x000e_I-Š2 B[ëåÅ‡&amp;AV¥¢_x0003_ÝÃÝ”îÅ¿£§]xÐK?ý_x0008_„PÀ_x001f_„V8	ŠN„1_x0008_Ç</t>
  </si>
  <si>
    <t xml:space="preserve">Â4_x0008_¼Úü‡?_x000c_m²Û«øOß_x001d_Ü^ÛÜZ_[‹Ë†‘ZUCðàðñ£C¨Ã%É5 #_x0003_£—_x0011_£½¾ÿÈè`†~c1²|Ï_x001b_Ý_x0018__x000f_ÇÔ_x0002_PÝGba_x000b_í‹‰“”¾</t>
  </si>
  <si>
    <t xml:space="preserve">ð–_x0003_£1&lt;ÙÖ¸ÕÎ­„™‘éÛ_x0013_úL!Ÿ_x000f_b‘Oè&lt;íÒ_x001a__x0012_×µÛÚ·dGŒ•_²Üà&lt;V!”°oz_x0013_Ãò_x0001_ÄòÜ_x0018_Øð(àºØ'G_x000e_­hšDñÜ€_x0016_6° €¿ÛÇSø_x0015__x001a_Súrò_x0016_ÙsÆC_x0017_î{_x0017_„†å_x000e__x0002_‚BØ:±l÷_x0006_ëÜ!¿?}Þ&gt;ˆ~à›Þ$·s/•T¶C"‰ÜCÎ_x0006_eI­*_x0005_©žØ_x0011_÷á"à((”¬Ñf5_x001e_îêN_x0007__x001d__x0016_BÏŒèaäƒÑ¡‡_x0014_¬</t>
  </si>
  <si>
    <t xml:space="preserve">}_x0007_=Qí€óÁè€_x0013_Ñ¬‘óM_x0006_ø#HŸ´e&amp;†^êf—[ìü"¹àÜÈ_x0018_Ö—‹”¬ÈþJV_x0011_£³Ÿ&lt;û×D`Î_x0014_hI&lt;[N.d</t>
  </si>
  <si>
    <t xml:space="preserve">q_x000e_QžX'šJJ¶‹Nýw_x0012_É’{1E¦œFS_ìkÑbG_x0003__x0015_-¶_x0014_xjp±_x0006_Õ#ÛÍÉž</t>
  </si>
  <si>
    <t xml:space="preserve">_x000b_)â‹¢Ýbìx_x0003_€ Ønß™À_‘™j_x0004_ÄÊTVŠ"j¾·_x001e_j6B_x0001__x0005_ob[XI$;2_x0003_„_x0007_PÉ_x0001_½!0oF_x001e_H_x0002_'%Þg_x0018_í`å2êe5ê'|røàá_x0001_ÿ_x0007_MLãñÞÁÁû{UXDr</t>
  </si>
  <si>
    <t xml:space="preserve">…AfåUÌ¸</t>
  </si>
  <si>
    <t xml:space="preserve">%W</t>
  </si>
  <si>
    <t xml:space="preserve">™ÿ_x0013_t®pàK_x0001_6S‘ŠL Èá_x0008_W_x0012_ôOo(“¥‘}-_x0005_#_x000c_÷žìì¿ùìðáÓ'ÆÎÓÝJë›!÷SG_x0015_GSàöýé˜u‡_x0001_Þ“ê\R@5ýÜ5öŒ;ÆŽñÔ?­é ž;jz.æ`¨Þ@œOL_x000e_7Tši_x001d_+‹m_%W_x0019_¬_x0017_I	‹¤„W?)AErtôj¼_x0016_m€ì.áï¥ì6_x0011__x0016_ugGÑxðtD­7Pª˜&lt;õæß•£Ÿ‹§?_x0007_µDH¥q*U®]¬J_x000b_V%W_x0004_çj¯ŠZ_x001a_E#«"¬Œ» ˜jõÜ_x0005_ÅT+ì.(¦Z…wA1ÕJ½_x000b_Š©Vó]PLµâï‚bªU_x0017__x0014_S­_x001c_¼ ˜ruá_x0005_É”+_x0010_/H¦\¥xA2åJÆ_x000b_’)W;n</t>
  </si>
  <si>
    <t xml:space="preserve">É¤« ³?r_x0015_‘ù8TO‹ájÇ ÚQpO_x0006_çËX|¯|íåâ	%“®_x001a_Lˆ'}_x0019_B	-_x0010_fE·µ”_x0006_Ô-)Øn™_x0012_Õ_x001a_¼_x0013_œ¢Š£Q)1\°Ç_x0007__x0001_úªÅ_x0002_†fbcD_x0007__x0006_`Š</t>
  </si>
  <si>
    <t xml:space="preserve">i_x0008__x001a_JŠ&amp;eC_x001a_ßRnàNFI€@!_x0001_Å_x0001___x000e_ðî_«LôŽã_x001c_„Þx_x000c__x0006__x001d_™VÕ}ø_ßC_x0015_(¢Ì£N¦Ä17ó³Ûæ&gt;â&amp;Û=³C«™’GÕ÷Š_x0012_c&gt;L¦’â£±ï…_x001e__x0004_y_x0006_üÉ2_x001d_–_x000e_HÃ)($._x000e_t7‹™x_x0019_e¬å®0°?”§ŽÐ•_x0019_ƒÂC7:†Ö_x0019_0ŽpÉj‘‹_x0019__x0002_YïXÓtª‘q4Mc_x0014_í"L8|&gt;š"Ø¤õwš„–ã_x0003_k0E¦é_x0014_É_æ:HÁvï_x001a_‡C_x001f_€´ù3´_x0007_Ž‘}ò_x0003_™_x001b_é‡èÒÄ_x0007_œpZ8_x000b_Ñ_x0016_HÑ_x0019_Ù[©[&gt;—g_x0003_·§Ú®_x000c_Þd_x0005__x0017_•wÉC</t>
  </si>
  <si>
    <t xml:space="preserve">UÞ­K–</t>
  </si>
  <si>
    <t xml:space="preserve">–©ªá_x001f_/S_x001b__x000c_ºÁbh‹cDymárîœ§8oùa_x0019_\ë(E</t>
  </si>
  <si>
    <t xml:space="preserve">3_x000e_yyQ–XhQ–8_x0001_´(K\­</t>
  </si>
  <si>
    <t xml:space="preserve">q¹H”SØ…EŠµ_x000f_5tãV_x0005_Ð[¨û«¡îUbzÉzÀ¡²c&lt;óÁ™ð^»</t>
  </si>
  <si>
    <t xml:space="preserve">Ìä²=Ü_x001d__x0008_Ïý˜_x001a_—ì¤·ã¹Ç¶?""_x0006_NfÅ;^¡îMzñ­_x0006__x000b_Ý_x000c_iôŸìÆ’*BÿF_x0015__gÑ-añrÊ‰Õ_x0014_æÒ¾ÎhZÊâ÷°ªøå_x0002_h­ø.yEL¼"Ïè_x0018_WJß:„w"+ú_x000c_</t>
  </si>
  <si>
    <t xml:space="preserve">eâ³}’b.…ì¥DÁ«[Ô¾.a£]â¾&amp;ïLB¤6_x0008_Œ«da½r÷qZpKª¬ ÿ•[ Å¢ÿJ°kh 4^ÅfÅãå¥6_x000b_Ê¸m$Ýg¡.«$òd_x0006_ï_x0018__x0001__x001c_k0šà’_x0001_¤0¤L°º&lt;BhM_x0006_¶×wìqì¬èŸFŽÃbœO_x001c_ï_x001c_GGT¸(z‘</t>
  </si>
  <si>
    <t xml:space="preserve">^…</t>
  </si>
  <si>
    <t xml:space="preserve">Z£¡5_x001b_¸2†Ú&gt;_x0008_}Ë</t>
  </si>
  <si>
    <t xml:space="preserve">Fv_x0010_?ß™€ úQN_x0013_Qƒ›BW_x000e_ýÅÚj_x0015__x000e_o3KT_x0011_ ÞÒ¼””}šª0FQÑÊUi­	~‰²fZÒÌE_x0006_éE</t>
  </si>
  <si>
    <t xml:space="preserve">_x0015_Ñ3‹_x001a_*e_x000f_]Ù_x001a_*œ6/5_x001d_¯_x0017_%T®â1tQB¥­«²(¡Ò6Ú¢„Š&amp;Å_x0016_w)_x0017_%Tš¦X‹oR¶”b‹_x0012_*‹_x0012_*MSlQBeQB¥iŠ-J¨</t>
  </si>
  <si>
    <t xml:space="preserve">J¨4O²…Õ¿(¡Ò&lt;É_x0016_vÿ•/¡"</t>
  </si>
  <si>
    <t xml:space="preserve">—øÀ·ú§œÚ*µ8V_x000f_.D9</t>
  </si>
  <si>
    <t xml:space="preserve">8"×Õ1}3#L‹G_x0010_›Ší‹²E}³ê_x000c_«U_x001d_t¢64v@ýúGÖû]/	´úÔ¹/õt?_x0006_Å@¢^~ý+_x0016_dÐƒ¡w_x001e__x0007_#_x000b_"ÖewÐÕ¤Ôãàd¶®ÏëÆZEéá_x0003_\B)_x001a_€‰Z²áu_x001c_°A¿¢¤`FÌ”q¶Î¸ï][/_x0019_¶ÞÑ¶R£1_Ñ›_x001b_y›3òkMºÞãŒz­éQGe'lœÈ'ÜOš_x001f_x{3ð_x0007_›_x001e_Õìñ†ýJÅaÓ•7øíÆR_x0012_5_x0011_v³Ö©U_x000b_¾¼@*_x0004_øa%Õ’úžç_x000f_€k…Pá¶(‘E2|Ïh7M_x0015_Z“_x000e__x001e_“„³_x0013_ûLÔN8id&gt;õ&amp;)º—ä_x0005_HFø_x0005__x0015_d|ã_x0004_×ú	pcà#€«´`&gt;_x0018_h•‡)]§þÄ÷!AÇøúQ”¿ÆVÑ</t>
  </si>
  <si>
    <t xml:space="preserve">¶D0ÝaØuÅ8x’N_x0015_J’sSYE;ÏÒ¥QL' ¥_x001e_ä^^?È\&amp;_x000f_úž_x000f_2Ï_x001c_fž	'¾_x001b_dá¼“_x0005_„Ò&gt;Ý~_x0016__x0016__x000f_¥ÌMùƒ_x001e__x0007_¥Ì3‡=_x000e_JY8ïd_x0001_Q”2Ïq/æó…P”z–Ø²·ö¹—öõ_x0007_áßèç^è×_x001f_„ÛŸ{Ù__x0010_~%n!ýAøU_x0002_¸E_x0002_ô_x0007_áW_x0010_à_x0016__x0010_Ð_x001f_„_]€[\@_x0010_~å_x0001_ná_x0001_ýAøU	¸E	ô_x0007_Ùæ_x000f_bÖ»åMÑž¯yÓ_x000b_v½Yï¶7_x0005_ûÞ¬wã›‚oÖ»õMÁÞ7ëÝüf´û_BnU*¹…Þ˜˜çtJ</t>
  </si>
  <si>
    <t xml:space="preserve">æ¹&amp;cU¿ÿ`¹_x0003_~žªš›‰¹vb_x001f_S[</t>
  </si>
  <si>
    <t xml:space="preserve">_x001d_Y©	ƒ€_x0019_¨ ƒ²+–s“‹_x0018_j·#óHû_x001a__x0015_ãO'ÔÁ$</t>
  </si>
  <si>
    <t xml:space="preserve">?²‘eš7¬_x0005_E_x0010_møè_x0001_Â%Úo¤92_x0018__x0011_+œ(œ–ó““‘áÒŒ©_x0019_[é|¡@a´~m!2—}ÓLŽ˜_x0017_</t>
  </si>
  <si>
    <t xml:space="preserve">sÛu_x0013_?®ÂRHS¦ÇPFb5fI_x0019_îî¯J˜Æ¤­_x0016_ÿKðâ«Îÿ¬ò«ÀþÍ_x0008_†yò0_x0006_ ?” ²_x000f_Î_x000e_ÆÀ:•œSÚî’zå‘wâ¡ESuý‚_x000b_;¹dŽû¤·Â¬kb0‘M¤ñ</t>
  </si>
  <si>
    <t xml:space="preserve">¾Z?w=ãŽ±c&lt;5ž_x0018_/ào‡ð÷_x0007_:_x0008_É¿“ãbRÇ:_x0008_-|ÿlAÂ</t>
  </si>
  <si>
    <t xml:space="preserve">Ø‡I÷©¶\/·ÎY÷8¶™‰.©58­ã_x001f_Ï—Ùbý¢¥NÌr_x000f_f¹×±Üå¸(à¹(à©_x0006_è•)à™©§Û‚°…!_x0013_·0d_x0002__x0017_F‘_x000b_C&amp;taÈÄ._x000c_ÙàÅB*-¤Ò_x0015_•JJÎBÌjqEáÅ]øöÞºŽu\¥ÑÈ&lt;váy&gt;:¢_x0017_e½ê$|/Ø Q6HÙ0‹ÕiÙêà`„¹X––-_x000b_1Â_x0017_ËÒ²e‰O=‹•iÙÊ`9Ö[</t>
  </si>
  <si>
    <t xml:space="preserve">KË–…_x001c_Û_x0017_ËÒ²e‰ý$‹•iÙÊÜ]}£½ó¹²kòæbŸ´mMÌÅ&gt;ißš</t>
  </si>
  <si>
    <t xml:space="preserve">öIëÖ¤·Ø'í[“Å&gt;iÝš¬-öIûÖd±OZ·&amp;ë‹}Ò¾5Yì“Ö­ÉÆbŸ´oM_x0016_û¤uk²¹Ø'í[“Å&gt;iÝšÜZì“ö­ÉbŸ´nM¶_x0016_û¤}k²Ø'­[“íÅ&gt;ißš</t>
  </si>
  <si>
    <t xml:space="preserve">öIëÖÄ\_x0004_äÛ¸(‹Ò¾EY„äÛ¸(‹Ò¾EY_x0004_åÛ¸(‹Ò¾EY„åÛ¸(‹Ò¾EY_x0004_æÛ¸(‹Ò¾EY„æ_x0013_(1M4_x0018_Õñú§_x0011_Àô_x0013_Q1” ï_x0003__x0010_•„U_x001f_’9‚_K¹qDÈ»«otK_x0012_úû–Ó?_x0018_Z_x0003__x0010_=Ü]#î&amp;ƒ»	Ñ)&gt;Ð1¸“‡»_x001a_w_x0015_kÃ½ÇàÞƒè_x0014_›Ø_x000c_îäá®Æý¤Úp_cp_ƒè_x0014__x001b_=_x000c_îäáîÚ_x001c_q_gp_‡è_x0014_«!_x0006_wòpw}Ž¸o0¸o@tŠ%_x0013_ƒ;y¸»1GÜ7_x0019_Ü7!:Å‰_x0014__x000c_îäáîæ_x001c_q¿Åà~_x000b_¢S_x001c_Üfp'_x000f_woÍ_x0011_÷-_x0006_÷-ˆNqÀ‘Á&lt;ÜÝš#îÛ_x000c_îÛ_x0010_â _x0010_ƒ;y¸»=OÝÄ*V_x0013_)Ë_x0012_Ï&lt;«žèã]s®Ú5¥^±Ê”W°ôñ®9O_x001d_k²JÖDŠ³Ä“ÅÎ€&gt;Þ5ç©iMVÕšH}–x_x0018_Ø_x0019_ÐÇ»æ&lt;õ­É*\_x0013_)Ñ’“_x001f_;_x0003_úx×œ§Ö5Yµk"UZr$`g@_x001f_ïš</t>
  </si>
  <si>
    <t xml:space="preserve">º7ªàµ¿÷lïÎa„_x001a_îêfŸÞÆgžbpb¢0çœB¢äéÑI_x0008_BÉAÊ³Ù§Q=ƒGèµŠHÙ!_x0018_ÁS_x001d__x001c__x0016_#€/Þ²O_x000b_kWÉCî¥!Ok|l9_x0001_ˆN¶ýSxF_x001d_¨ÃÍW£Ë|O_x001b_§!.°cvíœøÖxh÷£R`¾76£Sw_x0007_Ó­‹ç(</t>
  </si>
  <si>
    <t xml:space="preserve">_x0012_—´bÕ_x001c_®§4œRAóÐŸ(’•?hi1êÔ&gt;+‚_x001f__x000c_½sÔ_x0016_™´n_x000b_ÔeÒÄmÜ1À_x0010_Ö4Å$&lt;¶3 ë†_x000b_ÂÜC_x001f_Pf©4</t>
  </si>
  <si>
    <t xml:space="preserve">-Šš_x001b_å_x0010_}^Û(IQÕütèWõEª®_x0016_Ð­W_x0017_Ý8£$t«c”¤ìk1Ý$Ær&lt;k Ìùy¹–k‰X{+</t>
  </si>
  <si>
    <t xml:space="preserve">%_x000b_UÕÄŸ1*¥_x0012_­Ó™˜»–zß·¦sÇ‰1n__x000c_mä_x0019_m_x0014_¡ œ:@–HpuíÂ¾G3Aˆ¡Ð‘ç_x000c_4TÇ£ƒ½_x0016_²à</t>
  </si>
  <si>
    <t xml:space="preserve">–[‰ÿf´'”X°lÅgÍ¥[BÓz)íÛÑ_x0018_\¹ñx]Þ†^H_x001a_HÜõà¡æYS]$ªw–È×ˆ.ì(_x0017_Ï+uDâU Ï5“ã_x0015_„'g¾ço¨_x0014_›Ž_x0006_cšÐ•_x001b_ÿú³êÉÌÊ¬iV=™Y5R÷zeþÁYTÉ_x0019_~_x0006_ì3  ÉÊ_x0003_œùzÑÑ(]SxÚjJ¦T_x0010_*{î‘-ˆ¹_x0015_þæÁ)µ¦9</t>
  </si>
  <si>
    <t xml:space="preserve">ê_x000f_Õ·_x0010_fQó_x001e_ì9 ›_x0002_Î€ü†Ž½‘1®5_x000e_y™%ÇŠñØê?ó&lt;'Ó8"F(]ÿYÔÉ¡¨Æ³L—_x0006_~C‹Ew‰Ew	%@W³»DÑf½j-&amp;®¦ªí©86cQ_x000f_‡ÊŽñÌ_x0007_g_x000f_w•W%</t>
  </si>
  <si>
    <t xml:space="preserve">3q½BÎDxîÇÔ˜ËQ£ÎŽÒÍ_x001e_3_x001a_=^_x0014_4¬V9cÀý_x000c_·¾à¨ðt?Fâ‡„àÈ_x000c_Q‹æPˆ¡Üy!aÆì'RGß_x0001_©Þ_x000c_T²µj„b_x0011_r©Ž¡5Â}ÅÚŠr_x0006_äìm¤žg^`cåý˜îïF7¸¦MÎDOc|ó[„ßx7»G¸}‹ñ™ZßÚ®lÜ_x0014_É­’YWtÄ“ž“{DjvÚn_x0012_ÙÍÏM²ÈÃ¯'_x000f_q±&gt;—†¯s­½ýIòíóÍccÄvÏìh&amp;•©¦VU:Z?L¦’_x0012_¹cß_x000b_=_x0008_ò_x000c_ø_x0001_þ’_x0015_½_x0001_Ò¯H–W=‚Ó=˜•÷‘¢_†!gª„…_x0004_ç4ˆñàÎ™e;ÖQ_x001c_’ªb$Ÿ@ìH§q¨K_x0008_î/î_x001c_î&lt;xøä&gt;ICAû#Æ•_x0014_§¸Ñ¼¦@Kw_x0010_ÄÉaˆ„˜éÁ¡=*</t>
  </si>
  <si>
    <t xml:space="preserve">­ö'4np_x000e_üÈ„Ó›_x0018_Cë_x000c_@_x001b__x001a_¸_x0014_Ò‰_x000b__x0001_Ž_x000e_Š•Ryƒ»º‹Œþ_x0014__Þ_x0010_‰d/_x0002_6…xœ[ð_x0011_áÐV¿_x000f_Æ_x000c_…àò&amp;»ýË(¿Ó½óÄK©7Aú{â†XƒÈY]-Ý­ƒˆj‡	»Å£Él&gt;é•þb_x0007_÷ÉŒVúzoU*W­dr˜)_x001c_`ùôxW˜ #Í¾5™VÅãÕ£Îõæ¤ošH'kr</t>
  </si>
  <si>
    <t xml:space="preserve">í_x0001_p'£Åº]²u_x000b__x000f_‘Âû€_x0013_–æž\Ù¥ËXÒÔ}€›_x0002_û5Q-_x0005_’_x000c_Cÿ(¼þ!=_x000f_ráµ_x000c_yâ@`ƒNÂEÍ°•±zcÍ¸n0ãÜ4WWéXïL</t>
  </si>
  <si>
    <t xml:space="preserve">Ç®k _x001b_Û·2_x0003_m¬Æ#_x001d_ûvŸ_x001c_u$Ô_x0019_„ç{Ž_x0003__x0006_‘ß¼SÁ &amp;V_x0007_4‰t^&lt;s_x0008_;Hv +¤½^;„?</t>
  </si>
  <si>
    <t xml:space="preserve">Ý¥Ò_x0004_Æ%ûž¸ij_x0001__x001c_O›\_x000f_KÓØ=!I&gt;îTË_x0018_«	àÒ&gt;æŠˆ×ÓÏ\zÐä_x0008_…_x000e_ú_x0001_Š±Œ‹£~_x0015__x0016_bÏ_x001d_&lt;=FùT_x0007_¡o»õˆwæúÉ9:JÂ_x0005_Aß_x001a_ƒ÷ƒ</t>
  </si>
  <si>
    <t xml:space="preserve">rgŽÉ­3AJ#Áµ_x0006_¼jOr	N*‰®ÅH1¬=ŽœõÙ«_x000b_):Ô8_x0014_ç–Djz_x0015_H=ôÎù&gt;½è‰_x0013_hŠŒÓ¢cgh…Æ}ôy3¥±äÃ;û‡{»OŸ&lt;zød_x0015_Q±ã§ÆÁH`‘_x001d_…8=*Ž#çÞµŽ€#òíî_x0003__x0008_#kqÜ³];_x0018_ÖHqÊU£)b2rƒ¦þíAmp_x0019_À' &lt;v¬_x0013_)'…(„_x0015_nÉµŸÔ_x000b_Ø_x0015_Z#_x0003_={/Ë&lt;@_x0008_±9€Ì3©àhA_x001e_S_x001e_›_x001a_¬ |¸›p_x0005_ß¯4Šå¡íæ¯0%Î§Èó¤ç_x001f_S¸€‚~ê5Ú_x0007_Àµ«›ìõØáy[ê!q²jÒµzÚB_x001d_kÆË_x0006_iÌ•\º_x0010__x001c_îaeVæDçøÀ_x001a_L±_x0010_‚&amp;'‰V—æ)tÃ¡_x000f_ÀNúÄFoÙ'?IWN_x000e_éó¸FÃ_x001d_ÇbRëˆt_x0011_”‚_x0013_'</t>
  </si>
  <si>
    <t xml:space="preserve">Ø¾àß3|ÑÚ8_x000e_è7_x0013_ý«–?Cñ_x000b_büêÏ¡yv_x001a_¦²ßÉÝó¾…¶E“)Àtj"=B'_x001c__x001f_ú’yG¹rÜœ½L&gt;]Á3=åÌºW4_x0019_$ã.e×¿</t>
  </si>
  <si>
    <t xml:space="preserve">_x001b_¹‰±D»Nã_x0015__x001e_ÉK~î_x0003__x0017_ø–_x0013_åï_x0015__x0019_L5"ªñŠ8I_x0002_oG_x000f_</t>
  </si>
  <si>
    <t xml:space="preserve">~ß –TÐ¨¨¬'!¢$¹A©X_x0007_×ôpqšu^¤f_x0004_=ãŸ|Ê§Ó¡o£ð°ë…Y»U&amp;D\ž_x0011_§{”ûœsš„Iå(Îå˜©­—1¥à¡×8BWmÑé&gt;fQÃò_x0011__x0017_÷½Ñ_x0018_ò_x0003_´­(Cˆf &lt;]ìÚÇÇ_x0015_u _x001b_#†¯z"¨÷_x0014_0_x0003_IY¸ñž:óØvtÔ_x001a_6][.¢E½_x001b_®p¿qO3ÀíûÓqØÑdÜî_x0004__x000e_îâÁ//_x000f_Ë˜_x0015__x001c_wjÃ_&lt;(HP	-tÄñàòU×rµ¨»8J_x0017_%_x000f__x001d_Yïw½„_x0005_|ùL¢_x0002_Íùº_x000b_­@ï_x001c_JhzCO`­S6J/xŽ{å•_x0005_OW_x000c_ìÎÎ…§_x0002_ra_x0004_­_x0008__x0016_î#_x000f__x0012_Â</t>
  </si>
  <si>
    <t xml:space="preserve">k„•Œ‘ÙLöq|ü„ü_x001a_¯¢_x0008_v_x0019_ïw_x0018__z|³œõ¸«IjÄ ì ìR_x001c_—¥îGˆqÀ1ÉJˆ¨\c_x0015_¾Þ_x0013_Ï£$eU6_x0016_ÞG‹+ðÂk9</t>
  </si>
  <si>
    <t xml:space="preserve">å_x0018_¼hX)þa_x0001__x0018__|_x0002_%Õv…;#¥Ãér«Ö}•Z.ÿq}EØ(2_x001c_Ï=j'‘Ä(uˆJâ_x0012_c_x001a_ý¤_x0004_ÍŒSÉGÝ5	ºOáÑ…Ú_x0011_cZý§_x0001_Š67VS_x001e_ŸË£–k‡§¬÷R±	zHI_x0015__x0017_</t>
  </si>
  <si>
    <t xml:space="preserve">W\QÂŒŒj_x0011_ä!]7»«oGÃ³¶}_x0005_˜Ýµ·_x0013_S6É‡jJ_x0015_Ï_x000c_é¶BÏªÈÚÙ_x0007_ãèZ$¾¨»</t>
  </si>
  <si>
    <t xml:space="preserve">¹_x0013__x001e_$_x001e_¯!çVÉeL®ˆ_x0015__x001d_0«ÞÆdóÉêR¨ÍøÜ›ò·«á®—U.ë"©rér~ó˜Á_x001a_È_´¬’…Së%KÉ_x000b_–­Wy_x0002_Áy€</t>
  </si>
  <si>
    <t xml:space="preserve">—abRyõZ€«_x0005_kŸ_x0010_[£)Í9kJ9</t>
  </si>
  <si>
    <t xml:space="preserve">×u±¬.ñåÎ|…i×ºê_x001e_O_x001b_ITáœ_x0004_œe|’</t>
  </si>
  <si>
    <t xml:space="preserve">_x0003_l¼-_x0017_RÕ_x001e_ÀT7WêW¨M_x0008_ò¦_x0015_PmJ_x0014_ùaŸsõè‚ìM“«._x0017_do˜ìHæ/_x0008_?_x0007_Â_x001f__x001e_</t>
  </si>
  <si>
    <t xml:space="preserve">È&gt;_x0007_²ï/È&gt;_x000f_²¿~uÈž9bÝöX_x000b__x0012__x0011__x0013__x0004_Ì¡7&gt;_x0018_óï%IÁÙ§pöí“aX	Òë_x0014_Òëc_x0005_Xùc_x001d_óºqÛX­#›„¹JøØ</t>
  </si>
  <si>
    <t xml:space="preserve">_x0002_îÕœÒxBù0É•KÉQ_x0004_„|þ˜@9_x0003_Îhâ„öØ±eR]Š'ž+xš_x0007__x0017_„–npz§€_x001a_¼]b€uE_x0006_Á¬&lt;_x0007_‡žq</t>
  </si>
  <si>
    <t xml:space="preserve">À˜	iXîÝ÷1\pn ä•2*Nµ_x0014_9zæva¦.ú•ÂÉÄOŠß{ú„åÆ¨üd8_x0004_ô×ò_x0019_$»ù‘wr_x0002__x0006_2Ênƒòí_x0016_#D¯OÁåâ	çR@IúT_x0002_²ûz”_x0011_E_x000b_'pg/_x0005_ž0õòâCˆQÓw?Ð(_x000f_wS_x001e_yü;z_x001a_ž~š½ VäÔA8$_x0019__x0010_˜§ùOØsÁíUü§ï_x000e_n¯mn­¯­™ë	4ÛÍ Ä</t>
  </si>
  <si>
    <t xml:space="preserve">_x0001_ü#{r{uu5ù ïø·#‡hDØ_x0007_‡_x001f_©_x0011__x0017_*d†_x000b_˜÷Ñ6}}ÿ‘Ñ¹‹"¥è7_x0016_/_x000b_åvÝ_x0018__x000f_Ç‚(h_x0019_3“2N`4_x000e_§uºÁÎ­$Ð‰2ÒÖÄB„)ù¤ _x0010_fJ.=éß&lt;¬d_x0019__x0007_à_x0018_ø&gt;_x0018_ ”²rç'/±#†0EþkÊÎuI8fµ˜BÊ_x000f_wÓ[o—¢ÀÛÌtuE{u9Zvòý0_x000c_Çï»yóüüüÆ‘uêz7úÞè&amp;Í_x0004_¼ùÂ·Ãè½„_x0015_T7Ž¸ŒYêBYäž®}‡‘¢v_x0019_ª¾î¢{wˆ_x0016_“ñ­.Â2ZYœ</t>
  </si>
  <si>
    <t xml:space="preserve">Ñ5Æ_x000e_° _x0005_…s‰P_x0011_:_`¢Øè_x001e_±›DŒ¨¡bŸÙáô†±çûžÿ&gt;#»_x001c_ô6]£ûJ‰ÏTx_x000c_7Ì4/!Ÿ	žíqžíåŸÅm"3pÉg‚g{œg9p£®Y”ãþ›Â7²ˆÇ'óo ÿ}úéØ‰Ÿú…</t>
  </si>
  <si>
    <t xml:space="preserve">y$c_x000f_¤’¨Uöéë˜…‘ XìÒË·Kgv_x000e_`_x000c_zåÃ@þâ_x0001_¤Î_x0008_Ý¦8QÑ¾ˆuRU]ëRœùs\_x0001_ÆJ§:s5ç†ˆ_x001e_³_x001d_Ç†v™_x0012_¢lb[_x000e_ÅÙ_x0018_EÅ¾‚LÑÝ_x0004_Hæ&lt;X¶ø…&gt;_x0012_á 5‹©”H-w&amp;_x0019_¹;ï_x0012_cIï?ñrËîÂ|&amp;e‹6_x001c_A®-{K–Tz_x001b_Š[h¬–]&amp;éQ¸÷ðÉÃƒ_x0007_{‘ƒJ\å¨_x0014_Þ_x001a_ÍôgSgX¸_x0004_0q!ñ</t>
  </si>
  <si>
    <t xml:space="preserve">_x0001_«L:ò_x0007_•¿’èiñ_x0011_ÕñNl_x0017_Y&lt;_æàÅ¾_x001d_uÇ+‡/•ß…l®!°_x0006_¸H_x0010_}8J«Üñ¼S_x001b_¼ï_x0008_®ß‡_x001c_Ë=¹½ú%_x0006_þ_x0003_UŽ_x001c_´vã~</t>
  </si>
  <si>
    <t xml:space="preserve">í_x001d_jxxîûŒ_x001d_Ç_x000b_@Þ`›_x000f_Q²®_x0008_SÊ_x0015_A’HåY_x0003_ÕE‰s^B_x000b__x001a_m”</t>
  </si>
  <si>
    <t xml:space="preserve">C+”¥„Vá±CëÈx_x000c_Ü‰ì </t>
  </si>
  <si>
    <t xml:space="preserve">¢Òƒ_x0014_U7«q_x0018_RÎK4PÕ-[¢§K_x0005_iFö&amp;¿”¨·È²WÔq*_x0017_6_x0002_öÂÆ.{’@&amp;Ã1&amp;kTý}YSâKW L_x0002_šéê|¾w_x0002_-Œ ›Ê-ËQWMYÔ!Q´v!)oC</t>
  </si>
  <si>
    <t xml:space="preserve">_x000b_ñî¦.„—†ð*_x001f_ˆÝ+wárW…qÏóÃLiÄR_x0011_Ç_x0011_U²F&lt;j+ˆvŸÆFf7ð9ö )ÉIâ¡»M~ÉE+u‚ël³¿§gÀï_x001a_‡¨º_x001e_öïE_x0019_Æ$Ò_x0003_Fc$_x0011_dÜ_x0005__x0005_÷øJó_x0007_â_x0002_ÔA\I²_x0006_'•–øji}äL×ÏÎ¯°_x0012_v=_x0006_;	*HäÝD_x0017_¼ÅÈ5œ_x0013_ ±Þ_x0012_ëÐžõ– èü–[†_x0019_g_x0014_­(_x0012_8©£_x0016_Á2wÛ_x0018_™aä+}¡ÔH4_x0012_¹g¢[(U=3Õ_x000c_cr“™O_x0011_Ù™HÄVË_x001a__x0010_¥_x001d_pBl°­é	*7_x0015_µ_x0014_Vª¤8ãà\ž¨$ü</t>
  </si>
  <si>
    <t xml:space="preserve">_x0017_ªž¸_x000e_2G_x0007_}Ë·FGžc•¿ÒaJv$ÞÒ;_x000f_iëÎh¯”Ã¡ÛN÷_x001a__x0014__x0011_Y×SrÌÔîaÅ?o­¬&lt;ó‚*	tL_x0008_í ´_x000b_+_x0019_—{IP³0'ã__x0015_ºC¤eœŒ›P–ƒèÊÜN_x0018__[3ðS_x0013_n›ëï3S›‡‰rÂãr:Äy</t>
  </si>
  <si>
    <t xml:space="preserve">¦g–Ÿ°hî;ýðö‹¤lFy_x000c_t&lt;_x001e__x0003_gt&lt;œ_x0004_á_x0014_Lü‘{v_x0013_åH_x0005_½8_x0018_Z°—Ës&gt;_x0005_tØÆ7åê¥Ä#8ÖÌI¡_x0017_¸™æœ[N_x0010_»?vUÜT</t>
  </si>
  <si>
    <t xml:space="preserve">C¥ýb¥3Ì_x001d__x0014_eO˜&gt;ÀÙ¼r‡Ì_x0019_5&lt;i|ð’Æ&amp;_x0015_Ç¯ÔÀ¤ñ±‹_x001a_•”nnõ†$’ U_x001a_ÌÍ+——_x0006__x001d_¦Ol”ó·¿‡{‹¤:‹hT._x0011_™&amp;È%hà©_x0008_=qzÇ%j_x0010_+÷E‘_x0004_¬Ô_x0003_¥Â.¨·ßI#N$…r~_x000c__x0019_M¹.*j_x001b_N­^[»|3zd”lF£&amp;</t>
  </si>
  <si>
    <t xml:space="preserve">gDFQãšÂ&amp;5ü†4³´™</t>
  </si>
  <si>
    <t xml:space="preserve">¤¤¾|Ô˜³º_x0018_TŒ‚ÍŒD\ã_x0006_åú_x0014_Å† _x0011_ÊçM±K)_x001c_ž=*x9©¹Oï¢Ñòu¨~‡q&gt;_x0004_.Ó_x000f_P_x0002_	6ê_x0012_ßo{ _x0018_áó‹nø|ÚÅ ÕÂãÏ/Œké_x000b_zÆM_x0003_%~À‰zÎ_x0004_×é"—ø.ÞBÐßV_x0004_?•_x0005_?Õ)_x0019_Ý¾ÉÞë+g×õ–_x001d_M0»_x0012_GE…šßLéwk2°½¾cG_x0016_ÐÁ9\cYã-UÈ–x`ìÛ«¸~ø†²°(</t>
  </si>
  <si>
    <t xml:space="preserve">ø”7B:Q 2sø·£{È&gt;8_x001b_{_x0001_"û[v®½g¹JÂÖ</t>
  </si>
  <si>
    <t xml:space="preserve">_x0018_ÀwYxñ‡rYC:÷ý¡_x0017_„_x001c_äk_x0010__x0014_ÂòÂ¥“ŽöM2c¸_x001d_.Ô@L9 ÔÒõ’‚^W_x0016__x0013_Œ_x001b_¸y¤dË"…¾</t>
  </si>
  <si>
    <t xml:space="preserve">á »_x0005_ì»_x0003_ï¡k‡9Ñ5ð_x001e_{gòy:Y™¨ìhèO _x0008_œ¸…Šì¤{_x0004_™ËÄÿíu}</t>
  </si>
  <si>
    <t xml:space="preserve">µÔÎy)Û_x001e_9[¡_x001c_°ãSFÅ 9ÂÒ.ðÚÔ•Âó‚à}h‡Q_x0003_</t>
  </si>
  <si>
    <t xml:space="preserve">ƒŽŽh¤$q	</t>
  </si>
  <si>
    <t xml:space="preserve">Ó¾uäw_x001e_ÅiJÚò·™Yv¢i¦|š7Œ;“Ðƒæ›ÝG‘›cÛ_x001f_YT“¥c/t¾©ø_x000c_Í8”OïÔI±A³ya»_x0003_ï\Ýg€™^3é¼|</t>
  </si>
  <si>
    <t xml:space="preserve">éª‚aXê’á#Ø›_x0019_‚Ò_x000e_žê§ÿ„_x001c_Øó†ÖaFÃöÒÃö”D_x0013_­¯ŽÓÜK„$ßÈ!¡'"Ïxë*g_x0017_äR~K_x0013_òËÓ~g&amp;ÕäøY¥Ê'»</t>
  </si>
  <si>
    <t xml:space="preserve">òÉÛÐ_x0006_6%Š”ð_x0006_‘â_x0012_J¥•ÈO”×§åà^_x0001_!¯²8_x0011_d'ü’š</t>
  </si>
  <si>
    <t xml:space="preserve">È_x0010_„Þ_x0004_Q&gt;.cHHv¥TÝÿÅsmG­×Ùœ	„†¡Œ_x0016_”_x0001_"¯©DêNÃDÕ</t>
  </si>
  <si>
    <t xml:space="preserve">kˆÌ“Ò…HŒteûþ|h÷‡ä°ÙÑ¥—B]|Zç_S!._x000f_¸ÕPVQÅc„¨Ø«¼âf!Ô§¾{Í¨ïØ)g_x001f__x001b__x001d_T''’ÕP3E_x0014_]&amp;i;›Ë¸_x0016_“LufÒ*JFP¥_x001a_q</t>
  </si>
  <si>
    <t xml:space="preserve">Ó¾ž‘‹àÈM_x000c_1 _x0004_Æ±}u5’ÁžÆÉ`Ê¸B&amp;2XrexP	_x001e_š”}Ü</t>
  </si>
  <si>
    <t xml:space="preserve">I\Ûî&gt;q¼sºPr[Šs_x0015_îØ™_x0004_Cp_x0006_W( Œ_x0010_;³–¥e$OÐÉ</t>
  </si>
  <si>
    <t xml:space="preserve">É_x0004_s£@®ä-_x0015_´%:%ÉŸl;ªÔö‰ö_x0014_»Ïdrí’hC\aœ_x0013__x001d_Öê+UîÊ</t>
  </si>
  <si>
    <t xml:space="preserve">¯”-_x000b_C\ç|£Ä#Ê9‹ä)«JÕ$OS·!_x0017_Gª1³J	¨_x0015_cÎ_x001d_Ã3}X‘ó8ÛÆ_x0016_[5Jg$Ó—_x000e_`Ivˆ„bøÑ7§»{uw›</t>
  </si>
  <si>
    <t xml:space="preserve">_x0013_\ûq9ñÿÎ"Æ"ÛTC_x0018_c_x0011_Å*_x000c_Å0_x000b___x0016_g_x0002_+u:Æ_x0014_b-rR0ƒ*‘«‚¨P³öA_x0011_{à_x0012_®zA¸B‚Ñù†O2	ŽRéÉ{|v¡_x0013_Ž‹ßžê¼mC»Ï0£Æm</t>
  </si>
  <si>
    <t xml:space="preserve">_x001b_€Ì•Ž­…8_x001e_ºWuh­Y#n</t>
  </si>
  <si>
    <t xml:space="preserve">½q0¶]_x0014_ÆK_x0018_6ýaE¸S_x001e_\-|“lg4_x0002_ÒÊ3ÝQ‚™"*%¬_x001b_E$ÕbÿQ_x0018_4ab	8‰JCÇ_x0019_†è_x0014_J\„Zo^&gt;*øÌ€ãÖ_x001e_xDY)…7¹úMV9òFTå_x001e_d_x0006_‘Æ9ÍÊOŽMk_x001d__x0005__x001d_"âèÁü†)Ñò–¼5ß_x0012_¿¤[‚[@_x0013_™9aäÒ"ƒb)Ê+Lf–ywZþnÍ_x0013_œ_x0012_NˆÅ Qõ$§cŠwJµL”&amp;H)Æ•\©_x0013_€¥R1èû@ÒÅ+S%'fê&lt;%)ùP#·aÎ‘:_x000e__x000f_í_x0011__x0008_µ²Ò_x001e_y¾hv§q=Ši±Ÿªp¸_x0018_iHÏðØóG1Â‘§ã…í®EQ[Ý]_#Dj_x0015_4dßjÜÜ&gt;_x0012_šÛGqÞ¥_x000c_l&amp;âJÔ¡f¹¦ÞŸFïk™s_x001c_÷}¸k_x0007_!j¤®-ù^¢Ð¯¬ìË3ïËÛ¶6_x0007_fƒÙ/å…¯äŠ¿ŒÈ´_x000f_‚³äR_x0003_ </t>
  </si>
  <si>
    <t xml:space="preserve">ŠÈÜÁ«ÞÅk×…¿¿Ä¿¿|›¦GJ\‘Í“/Àñ]c]_x0014_ße}søhÏ_x001c_eüyéw^</t>
  </si>
  <si>
    <t xml:space="preserve">ß©#Æ_x001f__x0010_š÷½ÑÈ2¬c$_x001b_Åü)</t>
  </si>
  <si>
    <t xml:space="preserve">5^Â_x001d_x|¹ãûÖô­àm™ëÒó</t>
  </si>
  <si>
    <t xml:space="preserve">2+¨g&amp;Æ²_x000b__x0017_ˆ¸@á_x0015_~_x000f_•_x0015_úÃ:±l7_x0008_</t>
  </si>
  <si>
    <t xml:space="preserve">_x000f_ò O³$_x0015_eÌ¨x%_x001a_+|Ìö¢°ÝN2b”?_x001c_&lt;ÖìËÃ.&gt;†BÏÇ/_x0015_.Ù_x0004_“£Ð·úaF˜c‡3Wœ«€š&amp; x’]</t>
  </si>
  <si>
    <t xml:space="preserve">«—	V/+bõ2ÁJ_x0006__x0014_G¼ã;OôhÝ ìÀWbž_x0003_§ÃÈÕnJÞž‘/ÎÈ7gä+Lø.:¨.Ç®4p_x000e_áp…±_x0014_&amp;‰g+†•8+øD”‡ÛãÂ_x0015_-Ž&lt;Ü5_x0001_¾|V”‡».ÀW†Åc).‚%L§c³Œ(áH1îrÄ_x001d_#(MÑ_x0007_¶Ûç¶…TæUž=áÎ_x000c_ç²(Ì†i«2ˆi«Â_x0015_1mÕÍ bZ_x0015_	¨o5HáÙ¼EÙ»–k_x001f_À³Ëu	</t>
  </si>
  <si>
    <t xml:space="preserve">'ðÈvÁ_x001d_÷Ä_x0001__x001d_Vh/wÙIE_x001b_/Œ_x001f_Ö_x001e__x0011__x0001__x000f_Ûë«×ú^ÐI F›¨_x0012_£cÜ	ôÚ.yèŠ2¯_x0015_™_x001c_x±ÁùÞÙýT2…Ç^`ãßÑaÕv±³„œg_x0002_ÃòE:æ</t>
  </si>
  <si>
    <t xml:space="preserve">|oLþÔ4ùþ_x0017_2f¬SN|k&lt;´û©” 3J_x001e_È°}™‚Ò_x001e_°7ë_x0001_×f=àú¬_x0007_Ü˜õ€›J_x0003_j_x0015_|äxzÂÈÓ³©-&amp;™ðÀ‘ç_x000f_€?´õOöìµBÏw_x0015_€1Âb'wT¦ix_x0004_¿¢ªhµË…_x000e_»Æ)?T¸\ÏZKÓ_x0016_eq_x0011__x0003_K_x001c_$_x001f_{ö±3_x001c_&gt;Ê_x0007_Ò„Af2Qú_x001b_üçNu4×g€æÝJh¦–ŽºS	ê3&lt;1b_x0007_bRv)®tˆ_x0001_üf·Ö_x0011_îÒ_x0011_v˜_x0011_ª- h_x000e_ì_x0008_Õho!k¯ÓÁ¨~°·|_x001d_ÿ¶_x000b_[Á¿Ý…¿-ßìô®á_x0007_ðw#«ÓB_x0006_Ü]_x0010_Zò_x0008_p_x0002_Ð_x0018_°qÍ@va_x000c__x0011__x000e_A.æô¤næ_x0014_Œ/ƒ_x0003_ž(±ëñ_x0004_ëˆô&amp;ÑýRI^Œ¦Äù^u®w”ˆ+?ÓR5S2ÓJ‡ÂÚ¨('UK2¤š_x0017_þò¨–ä‘5¯¤PÕR_x0002_R++_x0002_­Q”•A¥¹H+_x0004_©QšV</t>
  </si>
  <si>
    <t xml:space="preserve">y$æ£_x0018_dðh‰r_x0010_£ª¨ dç&lt;w%Q0ãZ_x0014_EÓð_x001b_Å½ŠÉ_x0015_ó\é	&lt;^«jÇ©&lt;R•¢†:`%"ˆ*$¤)“(_x0008_"</t>
  </si>
  <si>
    <t xml:space="preserve">?Îæ	P_x0004_Š_x001e_W ¥_x000c_†xšh_x0007_w</t>
  </si>
  <si>
    <t xml:space="preserve">.ó{cŽÚ'J&gt;Du›w_x001c_/jx£ž</t>
  </si>
  <si>
    <t xml:space="preserve">!Î PœªxºÜ_x000b_³xâ'õM\_x0016_E1;f_x0013_q¤X°xæÕÒ$j_x001c_GZÔŠÇÈ2mñÚ_x001d_yaè^U¾-Þ°ªs¯ÎºYIj*_x0008_ÑŠœu99ø¢|_x0015__x001d_p_x001c_¾‚ü{Q¾wÕfÞ€à•1)*²Ó%fÛâÅÃ÷o^U¾-Þ±ŠSoNì^Eþ-ü‚«œÅ·_x0010_k«~2á€Ü&amp;È…“¸M_x0012_ïÐƒÊ#¤’S¨¯‹8£X_x001f_Ð^u`‡É»¢_x000e_»ëÄ/ô€àÞò²Ñ5:L2UþáØ‰´·¼Ìz_x0017_ŸT=	*_x001c_‘ËgL_x0010_×GO†ˆO–_x0015_#ûá_x000e_‚Ì“=æÉeƒ_x0016_•ÆµZªc˜b'</t>
  </si>
  <si>
    <t xml:space="preserve">”e¤_x001a_hÊ_x0018_\fÑ^_x0019_xðŽ_x001f_vè_x0008_ÈW_x001a__x001d_ö‘4_x001a_É_x0019_5A¥çh}_x0008_‰_x0018_ríW_x001e_*ÞXOà_x000e__x001a_ÛÑ ûË´Ú¸qÓXéÉä?ÊÓ0Ú2#¾Y2â_x000c_}zqžD*§Ê2hAèÀ_x001e_øWT.H_x0015_zÞëD“´:öˆ-gÅÉ‡H_x0017_[_x001c_G_x0005_Òsi_x0012_5X\</t>
  </si>
  <si>
    <t xml:space="preserve">®_Qá	y°œK¡¢ëfÊx®¯"…±µzÍ–Iy”_x0006_»±½Y’ã¨_x0004_®°*…&gt;´Zq›»¡Ô”_x0008_h_x0002_n_x0013_fºV H$ÛÊîN_x0001_?´û–#‘_x0012_VîVŸ•û$‰q4pôñÙ·æÐJÍÛ¼æí]ÆBñE–»•nT_x0015_mˆüO_x0005_`Ö`€j˜&lt;6‘­_x000c_‹_x0017_¿_x000f_-·×a.È$)_x0015_èfÍsl&gt;_x0016_Þ_x0017__x001a_Æ‡pv¼Ñø_x001e_ä©}k`[_x000e_ú«³ÚÍŽ_x0012_</t>
  </si>
  <si>
    <t xml:space="preserve">&gt;8;_x0014_^Â‘_x001a_‘9¶ X_x000c_Ø‹êp{&lt;¸Su¸Œ×q…àfHilIhSCJc—B_x001b_Û7{ÆŒX")ÖSÀ_x001b_û5ðF´†û_x0001__x0003_¶Ú_x001a__x0012__x0010_:D/_x0012__x0019_ê2ƒç/ˆÉ</t>
  </si>
  <si>
    <t xml:space="preserve">_x000f_J«76Š*#_x0015_ Ù}_x0014_!LÛSM3šèhj¬˜ºbþUˆ³´9¶RS&lt;¥I_x001f_ôlüW</t>
  </si>
  <si>
    <t xml:space="preserve">VÒêøH½1‘ËÆƒ3€)}¶_x001b_z¾ýaøjM§»_x0019_å$1‡»_x0006__x0012_JZzº“Ìp[œîJ¶D_x0003_‡»_x0007_É.Z_x001c_ï_x0016_Ç»Åñ®2o¤Žw_x001a_¼‘=Þi-aÌ0®òénZýtwù“—_x0015__x000c_ìY'</t>
  </si>
  <si>
    <t xml:space="preserve">Kží_x001a_</t>
  </si>
  <si>
    <t xml:space="preserve">²´ûl÷J$ «òÞl“ŽÕNw¯_x001a__x0017_Ö</t>
  </si>
  <si>
    <t xml:space="preserve">³axÉIq_x001f__x001d__x000e_Ý_x0013_ãžo“_x0003_ãŠ_x0012_R M»_x000b_úÀ_x0001_&gt;nà¨„%³ï’úùÈÂÇ)_x0003_Z[@„&gt;ªH3uˆ’¿F}×©ºº–J</t>
  </si>
  <si>
    <t xml:space="preserve">Ï€¨_x000e_dÑ_x0018_ö1._x001f_ŽÞ&amp;·_x0014_</t>
  </si>
  <si>
    <t xml:space="preserve">4¥ãˆ^¨Y‘]Pn_x000f__x0010_Ô¡î_x0007_`°_x000f__x0006_“&gt;m™Yh»H€_x0016_€•</t>
  </si>
  <si>
    <t xml:space="preserve">Ì”ðÉc_x000f_X&gt;i0Dc#š‹•&gt;º®Ð_x0013_Ò5Ñ_x0017_(í#s&gt;]¡üpMô_x0005_-–ï{¨EV¼Ä5_x001f_òóG&gt;.2]Ñ¼_x0008_3W¬_x000b__x0016_m”Nv²$_x0003_“€s*«ÕÃ£¶#w0\7</t>
  </si>
  <si>
    <t xml:space="preserve">3Ø«V5</t>
  </si>
  <si>
    <t xml:space="preserve">’¨ûhòh_x0013_Ýé'¢Õ8³|›üF”7&lt;hy};œ"‰é_x0003_«?D%üõä/wã@	/Ú:ÉWœÍƒ¿äoŸä«è_x001e_7&gt;É$R§_x0006_¡/fbYÇ–</t>
  </si>
  <si>
    <t xml:space="preserve">ŸÊz¶Já•6’)cœÐþ‘áÔ_x0001_jý° Õå_x0006_c_x000b_õµkNT—8±V2D¤N­•\_x0017__x0012_‰V¾p_x0019_6F’&amp;Ã\±V_x0007_Ïdv_x0002_whŽ«½Ø®#3ç/ol½3_x0001_s_x0016_¬sú‘Â’Ç+I¯£kF'c™}põÆFÄ_x001c_ñs²„À™$ÚkèYñ</t>
  </si>
  <si>
    <t xml:space="preserve">`dÆ£~å ðœIÝ²]¿C`”._x001c_‡¯»²µGS4\­H´ºm‘œ*ï#°×_x0011_ð¡dU¦•‘–œ)ÍM–‡ -ëäÃW5†®JÃV·%Š¨T_x000e_±ÅýÕ*ÂQt0_x0017_@z½_x0018_V›ÍôºýJe</t>
  </si>
  <si>
    <t xml:space="preserve">2§.E•:W‰_x0004_$_x0001_ªÚ©¨&gt;=¢°µeZJñoc	V«¤_x0011_VOi˜ÎÚšq33}|)_x0002_[¡Ýµ–“!Àhì©Ñš¼CtƒY_x0007_qMYl_x0012_mîÆ±_x0007_ÂÏl·³¤%µ€â ¡s2âÕÉ0eéfÏv_{×Ä_x001d_x_x001f_‚_x000c__x000e_MéO?ncu³·ñî¡å_x000e_àqùâÏ¬~Æ±ç_x000c_€_x000f_‡</t>
  </si>
  <si>
    <t xml:space="preserve">Ñ_x0007_ïB‰_x000b_ô¹à3É¹_x000b_šÕVÿ_x0014_}ûé­þ3Ïsþ|8qñ'Fhù†¹¹¶¶…Ã¹è·m_x001c_Ê&gt;¶306ÞeFðàŸ_x0003_ñ_x0019__x0018_Å_x001c_œ­õ­M_x0002_gk}û_x0016__x0003_g©ÿÈvO_x001f_{_x0003_€'„Ï_x000c_Ÿý)ŸÙ¿ï\ôî_x0003__x0017_ø_x0016_žÐgýgýƒ¾oÃ!èŸ_x0006_“_x0011_üì¿èï]Œ_x001d_»o‡Ï‘‹âÈ_x0001__x0001_üôÝý_x0007_„_x000e_äyD‹¿Ðäõ!àOù´¿~±4]:»X:›.í/½Xz°”1r—ðq_x0002_u·Y:]</t>
  </si>
  <si>
    <t xml:space="preserve">_x001f_cø½_x0017_.…;“`ˆ¾_x001e__</t>
  </si>
  <si>
    <t xml:space="preserve">§KÐÒ€ÿ‡ÿÆjf)Ò‚KXg[ÈrÁü&gt;]</t>
  </si>
  <si>
    <t xml:space="preserve">‡vð08_x001c_‚{¶_x001f_àÆ7Kaòº_x0011_Fï‡$¾&lt;2€{_x0012__x000e_—È^#ÿô–èÖ£ÿö–_x0018_ƒc)ÓÈ–…µÔ·|k„._x0008_BLÀ]ü/¤™ƒ_x001b_Õ/1Í©_x0019_€Ó_x000c_Àé_x0012_ëX^</t>
  </si>
  <si>
    <t xml:space="preserve">úž_x000f_Ì_x0010_²=ùµ‡=€›êù_x001b_äŸ7ñ?x0ôËá_x0001_þgŸüó:ùçùã¥¨{lô_x000b__x0019__x0017_#Ã °”jÆŠQYJ{ë–ÒçÚ¥èÐ¹4N_x0011_‰Ð…¹tÑ[ššKSHÉD(/±_x0012_z)dì	:ë¥pâ»¹_x0014_xÈtûè_x0003_8ùä/ø_x001b_C_x0018_òt/~º—zšþ…ž\BÙ´!_x001e_w	O•þ~&gt;´ûCD_x0010_o_x0012_._x001d_Y˜?£¸Ý_x0012_Ûl›~Š:k.Å‘½%¼È&gt;8¯Áé ¿_x0008_X_x0004_‘&lt;´äX¤Ïší~V´_x001e_PivÐ»û_x0007_À_x0001_}_x0008_l‡ììÏ û_x001a_méÕwõ_x001f_„£h»½ñÆ_x0017_|ã_ø_x0014_üói¿óã_x0018_üêÏüPçO¾â“K_ú]ÔÛ¿û_~Ïýô—Þü…_x001f_¼øŽ/šüðÛ¿úm?ÿc?ð/~d÷ç¾	|`gÿŸlLþô_x000f_ÞýÛßüãþ÷›?ý9_x001f_ùÿ¾û¿}ô=ÿb¸þ£Ÿ÷åßû/þÕï~ÆÍÏÿ–_x001f_ÿÆqïóïÛ¿ÿ_x0013__±ú¹¯üÚ¿ü¼¯ñoÿÈô7O~ÖéýØGòc_x001f_?þµ­_ø«Ÿ\ýÜ|ã_x000f__x000e_Þó‡'¿öùë_x000f_þ—‡ÿöC_ÿ‰?»ôwÿSçó¾óo~Ñ?ýê¿öÿ|Ý7^ô~ï[¾ø§ÞõÁÏ¿ÿuï¾¿ó§ô×á{_x0007_ßþÇ_÷Ãñw&lt;ú¶‡ë?;ýñ?´/6ÿî'¿â]¿üóßû‰_v¾óý¥w&gt;ÿ_x000b_?ùy?ýëOÿáïv&gt;ó_~ü«¾ú£_&lt;ýÔ/úù¿õ'[ßñ_x0007__x000f_vþÊ7ï÷|æöÿ¾ús¿þ®OþþÜúÑ~ñ'WÿâÇþóÿaéï}ê7ò¿þöïûòOýg¿}òK¯ýïÿê'V?úó?ô'?øçþ§|èä?|óg}ÆÅ_x000f_}Ïú?ÿÖOtkòä×¼_x001f_øk_x001f__x0007__x001f_ø£÷\üöo|Ë­|òW_x0007_ëç_x001b_&gt;ñ·ÿä?ý•ÿñ_x0013_ÿæ_x001b_Þü‹_ð¯Á¯ü7ò]_x001f_ÿæ×~âw†½¯Ü~÷o˜ÿäoý„ñ5jõ¾ácÿþ[­ßüøwü|ßù¹/_x0019_þå/ß¾ç_x001f_½ö‹_x0007_?üMÿçW}ôÑÓï{öËïü_x001f_ý™ŸýØ¿ù¾öï¿Å^ÿÈ‡êá»þñ§ÿÛ¿e_x001e_üÂ×¾ãÿÎÿö_x000f_¿í#¿¸÷#ÿàk~ø7&gt;ûsþþ_x001f_~ÝÀÏ÷ÿÈ³þ%Á_x0017_üÊW}ëk¿dÿäï~þ_x0017_}úöoþƒô‹‡_±òO¿á“?ù¡¯{óÛ?í÷‚á¯¬~æÇþÌÿë|ë÷ã×üéoÿñoÙÃpþÕÓÿ9üƒ_ýÄ[_ö…ÿøû}ëïÓ·ý$øÀ›öko}÷G~à«?gå?|Á_ú›é».z_x000f_¾÷ú¿ëþ½¿û·:ßúÚôïüÞÏ\ûÔ~ÊÓ/ýš?ÿå_ò›_ö©ÿ÷Ç&gt;ùiŸý—Ÿ½öL~ãë_x000e_ÿõ_x001f_üÇ¯ÿê÷Õ¿ÿ¡?þ‰_ì|î{îÿÔçüÿ\˜Sp.L_x0017_f“œØ¶}bÛ¶OlÛ¶ñÆ¶mÛ¶mÛv2ß?5WsñtíµWWõMwuu“qˆÛÆÍt_x0005_ßDÍìs7qð§™`¼yx_x001e_Êçkö1€¡*¥ÊxÄÊ2¿Ùq`Š_x001c_âœ¿_x0006_þËÕ_x001b_ZÏ¼z"þ`•kü_x0002_ò_x001c_™…!epÆLùâ…"(äéŽ&amp;/ü_x001a_˜•Ïç_x0006_ù@€Åz9Mú†ë_x000e_s™–¬&amp;Ä[Øí:_x0001_)ä‡\¼_x0003_D=}_x0011_oPü–ÜÁq³“_x000c_—JŠñÃ°ÀÀ]_x000f_È_x0007_¸ÏÏ®_x0013_J_x0016__x0012_†åKú½ÜST¾ƒŽ_x000c_–îú&lt;Ì_x0012__x001c__x0011_(‘ýpð_x0012_ýâ.úù_x0016_þz{Š_ Û 5£$2Ý¢¶‹ÿ_x0008__x0005_ª'3äûçA]@ºEò‘_x000f_Ç=+‡Ø8_x001e_Ú‚ü–Ü_x0006_I_x0004_1_x001c_r_x0010_‚@4Žªü¤ŽV¦=ôÏš“Âè“¿Y¡Ë‚¿¬)~õ’ª*žõøßPÏ]Ñ_x0007_?_x0012_Ær–oSL—ôj</t>
  </si>
  <si>
    <t xml:space="preserve">3¬@`Œ_x0011_g¥Î</t>
  </si>
  <si>
    <t xml:space="preserve">_x0011__x000f_:#î­_x0011_fOü_x0012_ò3™×ò£ÑKž–ÎCš­'}‰R_x0013_£?Œ2ìÝË›W¿_x0012_¦»_x0003_9Ã_x0015_°xïõ'ŠrJ¸_x001d_Å?“_x000e_ƒ…ÑPé:ÞD/ØC_x000f_yÐªó?Ø3a‹ÓÒËw_x0019__x001e_+"_x001e_ÍËÒ_x0001_rFçÝÏšù_x0016_Ð‚P?£œ4§‘}”_x000e__x0018_dèõŠ÷_x0007_(“Ž#_x001d_ŽÊNh°_x0010_¬Ðóšû°ƒ¢_x0002_J7y£fL_x000b_‘¦Tv€N¼^_x001c_¹&amp;»U'#)€¦&amp;P8˜Ä[Hóx²EQe¦’ž_x000e__x0011_û</t>
  </si>
  <si>
    <t xml:space="preserve">_x0014_g_x0007__x0014_“âÝ w</t>
  </si>
  <si>
    <t xml:space="preserve">ëáÉ&gt;W‘±Y_x0019__x0005_±Õ¹CšU~*ÆbµJá</t>
  </si>
  <si>
    <t xml:space="preserve">ŠWˆ)ºZóü0_x000e_›oÄ}0l”ÔIrÁ-lá·§_x000c_ùõ_x000f_Ú±õ¾F_x0015_Q×™ê_C£þ¾</t>
  </si>
  <si>
    <t xml:space="preserve">OØ÷ñç¬R_x0008_Nñ_x000b_þ_x001f_èy|`BÕÃA!&gt;¨_x001e_§‡ö¨&lt;éL_x0003_Í_x0008_&gt;÷‚7fŒ±—¤•_x001f_1o_x001d_ÝÃRLÇ2âe”î\—Ç¬-OF</t>
  </si>
  <si>
    <t xml:space="preserve">_x001f_Íˆ_x0012_Lvî×BAW_x000c__x0007_Ã0À_x0017_Ï9Öî±&amp;k¥‚µ£{é_x0019_Z@üë&gt;%ÀvÏ </t>
  </si>
  <si>
    <t xml:space="preserve">z_x0014_QûtÑOA‘_x000c_¥Ðôðû_x0010_&gt;b¾ :6÷_x0012_~á µš(_x000e__x0002_6_x001e_uà:;ñ_x000f_ræ|=_x0016_.5.ä_x000b_-POv\²ôÜë[!¾_x0010_ûÑßÉ‹ö¬SNý›¶=]âEL</t>
  </si>
  <si>
    <t xml:space="preserve">&lt;_x0010_ºÛHòê</t>
  </si>
  <si>
    <t xml:space="preserve">Kræ±—</t>
  </si>
  <si>
    <t xml:space="preserve">)0ö_x0019__x0016_"”/_x0007_ô_x0003_Ði»““{|8_x0008_wy0%Ô_x0008_mûâØ_x001c__x0011_Kè¾h_x0011_÷T_x0016_&lt;1Ý¸øB®V_x0003_iÎþŒ‡Ï_x000e_çŽ	Ñu_x0002_ˆ¿ÌdJ_x0011_ƒùù&gt;ÜŸ_x001e_T¢ð‡¤§¸xê_x0002_F¸W~óºÅ"¨Ô»öP®u?”	¨_x001a_Òóó‚×)ŒxÙ¹ƒÞR©éúV•f™žá_x0016_„áOö¢ÙžÕz‡’Y:îµwôDF×_x0003__x000b_&lt;</t>
  </si>
  <si>
    <t xml:space="preserve">ð_x0008_²³zxøl&lt;ð_x0016__x001e__x0003_</t>
  </si>
  <si>
    <t xml:space="preserve">Ì·Žd\Æ—Z‡B•86‰9bà×ÍÑÐ g_x001a_r_x0018_*ß_x001e_ZQhÄ­^S†'®yá"ù¸@lœÃ3_x001a__x0004_Ó_x0008_Š$S"L_x001a_!5*‚_x001b_ñ3‚|œÅÔ^_x0014_¹òüñÓåÌâ‰ý_x0013__x0004_öÝßu‘_x0004__x001d_K_x0018__x0012_p&amp;’â_x001b__x0018_ð_x001a_èi¹žÆaóý_x000e_ÔÃƒÓ(áÓ8ži9v¸ã¤ã&amp;"_x000b__x0007_Ei·ÇŽßûß›ì·±°ç+¡_x0008__x0018__x0004_÷:ùØ'_x0016__x001e_°ç_x0007_ã•uå@¼‘B˜Ë°bL¶‘ÐVS$Î_x001c__x0018_"_x0002_…í‹ý‘ÌùòeÂþ‰ˆ_x001c_¦xXbŠlGÿ´_x0013_QÌŽ}Ä¿7’!š©Ôžy‡ƒˆõÅ_x0014_c&lt;cÙÜ–Óç_x0015_üÉ¤ê=ZB]:›Ôx/Vÿ_x0016_6?ßëUÝ¢ÝÂA0Þ'Í¤_x0003_Ìý|=&lt;ï6âìüe¨ÌVO¬¿×%á*1~ÿN±²ì Ú6ô—ßéT_x0012_06¹_x0013__x0011_÷PR  $ÑÝR‰!(³Pr¸¢œZÂ)}6ç[º²|¹~¡£_x0002_38”þú~&lt;}||Œk¸sJæÀ&amp;T–.½£ˆcõÿ R</t>
  </si>
  <si>
    <t xml:space="preserve">àVõ^RÚ8É«@ì4+ðÛ2¢ÅVLÓæ+´®(+öV_x0015_ø*"¥ûXsu¿äÏ‡`gš›í_x001a_6_x0001_s_x0007_´¶‰å÷è–Íuê_x0008_#xUŸ‰¡â˜úääSE¹d#ÜO—!Zï[÷—tO±ãúéràŒŒëÃ65_x000b_ÄÕ6Ä«ã6_x001d_Ó%þ³Ä¬EM&amp;N_x0018_GU#’Ë¾Š¦O€dâÖŠ«U7_x0012_·È(JPìÌëF_x000e__x000c_c*G0_x0008__x0015_ŽU_x0014_'²Í›+n¦ñÙ4‡ï_x0017_¶×</t>
  </si>
  <si>
    <t xml:space="preserve">cðœMD•©2Sè÷/C_x0010_iVôFèº0pÆ_x000f_d”yžÜè´¿C"­_x0013__x001d__x0012_GÇ&lt;ak5q1#ì¶¯N_x001f_Ó4JÄ²`ˆ_x0019_H’»_x0008_ý_x000c_¡wb@ò'_x0002_!_x001d_ ïq?èü›_x0004_6UèŽO”_x001f_iœ2$³`À_x0012_pÎo„ÂÎò_x000c_€#y</t>
  </si>
  <si>
    <t xml:space="preserve">è)l_x001e_«]Ç_x000c_8†K‹_x0016__x0006_y_x0007_;aÁÒ_x001e_i3¶_x000f_Ù–MIf¿ÕÓXÎ(™Zv¼&gt;XÅŽ¶rº_E÷M_x0016__x001b__x0006__x0003_­:Êi_x0016_B³¹îÄPD…»èw_x001c_Ð$B‘©´</t>
  </si>
  <si>
    <t xml:space="preserve">³_x0004_7Ö`_x000b_F€²\_x0018_h•Z+gp´Ñ_x0005_A%¾ù_x0003_&gt;©çØ¥³Õ®â&gt;Ù_x001e_¯_x0003_Ý_x001c_—_´_²NÞ[Æ_x0007_&amp;}¶_x000e__x001f_ñÓa?dE`LÀû{ôt_x0010_á_x0010__x0007__x001b_Î/x¯ë'“‡Ú¼á‚¹Ýàæ‰!³-Ÿ6„'‰ÚŽT</t>
  </si>
  <si>
    <t xml:space="preserve">÷ÏX›_x0008__x0013_¡C'Öš$²xÜd_x0008_jk˜Çk€Ï§ãþQ_x001e_&amp;×_x0017_5iI·J¾ÆHÃ_x0002_Äy‡$ÙoGyzxÌÝû‘Bõ¯‡_x000b_?í_x0005_ºŽ¹è==£ÖÍc¨</t>
  </si>
  <si>
    <t xml:space="preserve">_x001c_XË_x0002_Ž\‰!_x000f_C¬qý-Ù$múA10q? _x0015_.4[ô…3_x0012_zÉxSÎ[WžFf_Ë¸…Löê-&gt;vß^‚_x0017_5£_x0013_Ó¸`­˜&lt;RC«5_x0013_UZçõ_x001e_²«â6wq_x0011_½ÖÁàÊó¬éufñ_x0008_P•&gt;ð6$ŠrêñÖ_%öp¾+Ý}</t>
  </si>
  <si>
    <t xml:space="preserve">ç_x0002_}€¸õ¾]$¸º_x0005_ûÆi—ÝAl‰S+¥8_x0002_Ëd?ë4ú›‚}º¶{ªf1Š{ÍÝ‰__x0005_Œ¹¶}Ò¥WæTx'’P’‚£_x0007_á¢µš¸a•²˜Á'²'rÐ‡Þ2_x0010_)_x0018__x0002_ç_x001f_fÕàqY_x001f_×„~)_x0002_‚ö«å</t>
  </si>
  <si>
    <t xml:space="preserve">_x001b_RGŸ$&amp;ôä_x0007_™ouXÒ±_x001a_ßŠK{‘:³Ø*ªp_x0004__x0016_ÜðïòH–_x000f__x0008_†Ìž4</t>
  </si>
  <si>
    <t xml:space="preserve">‰R¯c_x000e__x0002__x0002_SÙ¾FÈ_x0015__x0019_/Üç¢Þ’¾“OløJ_x0008_î	bß_x0019_|‡üœõ±·_x000c_¼¼ß¦»1Î–ÙÈEêYÖø”p_x0003_ZÞ_x0003__x001a_i¾jãL&amp;LXUöß9_x000c_&gt;é6</t>
  </si>
  <si>
    <t xml:space="preserve">+_x0007_&amp;HB_x0006_.+m²ÇÛµ;ËVhTD_x0011_ _x0012__x000b_»Ð1_x0015_a¤Ê¡¸(Cá/’-%_x001f_™ŽÍo_x0016_"h„Ô¬_x0017_/“°_x0005_.¨‚	‡u£„Õ_x0018_1_x0004_‚ˆ†édmp¹:ë_x000e__x0005_96„"¸d_x0012_-€œlp¬_x001e_‘º_x0016_ïû–š@^\_x0004_:™_x001b_Î¼¹'µí©VÍÍÜ[þaCœÀT¯îã­_x0017_ö‹Æ_x0013_¶L€_x0012__x0008_0¨whåü_x001d_ñ~©C¤F Ëú;¥hˆ®úBÊQÒ_x000e_</t>
  </si>
  <si>
    <t xml:space="preserve">•FšÐ¢O—¾ÚO­@‹ßÐ</t>
  </si>
  <si>
    <t xml:space="preserve">ßø‡_x0014_fK*Ðç¨Â|y òa€Kv</t>
  </si>
  <si>
    <t xml:space="preserve">­HÆK)¢Ä¦BÙ0–_x0006_¼_x0014_ëü_x001f_</t>
  </si>
  <si>
    <t xml:space="preserve">·r_x001a_H_x0005_’9_x0018_Õó·ßF¿²ËÎmÛä¢XskžÑ† ZÐ™sÎ_x0006_:"gŽ4â&lt;&lt;öAÜa</t>
  </si>
  <si>
    <t xml:space="preserve">4Mft]Ù¾&amp;˜°&gt;rGLX]‚_x0004_:†«qísÒµ8îf@=}_x001a_œ¿j_x001f__x001d_ñ•_x0018_Î–_x0015_X_x000c__x0016_"($-ƒ_x0018_</t>
  </si>
  <si>
    <t xml:space="preserve">_x0002_r_x0011_Ûî_x0015_ü ào‡ä?-_x000b_bUÂq:h½5u÷üj.£ŠaôÇ_x001a_¿LX_x0011_¬vbÊ‰_x0012_g—$	æ_x000e_ÿùj_x001a_9e¤³_x0012_¿Œ_x0014_oj_x0010_àj½_x0003_édS_x0015_Í“câ_x0014__x0017__ZtÂUÕ_x000b_GêÆr±Ô¹mu§ó&amp;†Î*k8z¨Ÿ")_x001f_$÷Rêã³_x0019__x0010_üREãÕ®'&lt;_x000b_Ö¶Â-©ê!´¿Ä‘ZËŒk1õ¯k›k[7n¤©_x0011_Â^sÿªðZVq×GAB=e5_x0018_¤þ_x001c_m×_x0018__x0019_e+oînCqMŒô–Cå	4Œ9N_x000b_ÒÚ0ö–ò_x001a_YóŒ14!Á†~x@&lt;\s_x0015_'¶kÕMá*_$ó‡O´!Œ_x000b_D?Ç_x0005_‡Ët6_x0017__x0001_ _x0002_Ñ_x0015_ñ_x000e__x0005_²‹I'FQ_x0010_×_x000c_ “D«c°N_x0012_œ“jbnæÙÖ·0ÉìcõÄ_x000f_P…_x0013__x0014_</t>
  </si>
  <si>
    <t xml:space="preserve">þ”ýj–¢¸hZ×L_x000c_GíF_x0019_ší:2q¸³K3­_x001d_‰Mø²r…#}Õ€1t0</t>
  </si>
  <si>
    <t xml:space="preserve">Tûøµ½¿_x000c_Ÿ_x001d_M_x0017_æ¸£Æ:&lt;hÔVï›gaÞ_x001f_	ð4_x0006_î	Œ¥B’Ä_x000f_“(Nï1­_x0008_ò­$U;€è_x001f_i€</t>
  </si>
  <si>
    <t xml:space="preserve">_x000f_(F	œÅÑ'¿2A»„ú¯$}_x0013__x001f_iU)_x0013_²PÌ5V_x0005_½_Ã¬ÕógÇ.=‡b‡.L!ïJƒÁF|_x0014_té-ÒÌ¡l0¡¢ÀÈ_x0014_Aß„f•éÐÜr–7æ_x0012_î—6¦˜¨T_X›G¹_x0005__x000c_×ðáˆxŸq­y]q/¢"^_x001c_Ð_x0010__x0018_C.&amp;_x0005_•m&lt;_x0011_€SD5×õæ5$ØC_x001c_Ö”xá)Ý_x001e_=pOPJƒñä.GHúÒ#©QÁ_x001b__x001a_£G)|E:_x0005_pwkúDO</t>
  </si>
  <si>
    <t xml:space="preserve">_x000f__x0003_ô/Ì«þ«çúµïGy_x0010__x0010_±„Ð‹_x0014_v|è›_x0001_?’½@_x0005_v/^Gp±Á</t>
  </si>
  <si>
    <t xml:space="preserve">lh/_x0011_€Íü:AVë&gt;ƒÏå:_x001f_øNE¸Î~_x0003_öJ_x0003_vÎ+UÖ+ô°íšÐí“ºÙ</t>
  </si>
  <si>
    <t xml:space="preserve">ƒ\‡µlË5&lt;øN-¸Nê_x0002_±Q0ÑÙås®y7Áè_x0019__x0018_‘[0Ö_x000e_zÄoŒ¥³&gt;'}…B˜?gÂlí_x001b__x0003_÷ï</t>
  </si>
  <si>
    <t xml:space="preserve">‰ì¤4_x0014_ó¨êpòíÂÝµ\5Ø¸</t>
  </si>
  <si>
    <t xml:space="preserve">}£Oý­Í_x001b_&amp;h	TÐgÈøâ+¦áöhåˆ?jÐ•kTP•y`1;_x0004__x001d_F\›ÉNÔPÍI§j_x0017_Æ3ÕÛ7‘ì½	È_x001b_Œò·OÏó^ò‡‘l_x0014_º˜€</t>
  </si>
  <si>
    <t xml:space="preserve">£7Tüsu¸_x0017_ûâ_x0004_ÖmŸ¨ÍbÂd@þ²y_x0012_›¹¥–­°_x001a_KÞ_x001f_×Q6‹FÕ!b‚êX–Š «$XÞ+Ú_x001e_Ó¶—_x0006_¾¹îª˜Ð.|y˜|÷ÇJC_x001a_)¦_x0001_÷Zàõqþ¸#Õü_x001c_˜ûÄ	×1Áuc]BrQW_x0018_£&amp;™þwøXƒ1Â_x0007__x0007__x001e_É&lt;$®jÛhNC°%J÷Ê–“9ÈO¤`r_x0008_¬_x0015_laEìj"Öð«‰_x0015_XOÏè\_x001d_c¥à_x0017_/üÜÑ¼_x0019_ ¬_x001c_Á™‡9˜Y3Eì_x0001__x0016_’ÜbTŽÈÃXCe_x0005_°</t>
  </si>
  <si>
    <t xml:space="preserve">ÇDŽ_x0001_›%(Ù«üIÙ_x0004__x0008_¹«2_x001d_œ¿_x001b_G@Òˆ#¸ŠjØÛ</t>
  </si>
  <si>
    <t xml:space="preserve">OŽ†‰{?¢2p_x0007_</t>
  </si>
  <si>
    <t xml:space="preserve">_x0017_%û{J4ÌQ ·í_x0018_ÎO¬$0ñnóiCˆ2bŒ_x001a_‹_x0001_’;</t>
  </si>
  <si>
    <t xml:space="preserve">¢¹¶gÓƒ‚¸_x0015_F;.esà„x_x0012_K\ÜD%§ÑŸ‹BÞ	:„_x0004_P_x0003_(Jv	_x0015_ù¿×¨+óG_x0015_ÝË_x0001_`_x0006_……K‡Ë!Ú”þŽ_x0010_÷ªûù[üÅÛ~¢†/_x001f_1Â$Ã%B&lt; _x001a_ÿz˜a_x0019_´FŒˆuÈ!Å_x0007_!_x0011_Z¸ 93N_x0013_„¥IÆb”J¾©S_Úp0ýßüY".^Öjkõ ™««"ÞÔS¸F­&amp;©•8ãx'WªÄÿÝôÑ›Æ_GÛÜ|Uûo­mÔèr_x0017_y _x001b_ucçlé_x001c_K­´ü_x001b__x001f_(Í/@CRû£ZÞÕòN_x000f__x0003_íð/_x0005_ŠãÙÃW'Å¹\~mn&gt;™_x0013__x001a_3^ÅÄds±Äh‹U¬˜6€9¨ð#Æ(K03k7—ÜWŠƒ_x001c_	J1tcˆK9É„¾;t‚|Ð_x0014_·ó_x0014_ÍŽ3’){8roºéþ8åÞhÔµÎº_x0003_Êû˜</t>
  </si>
  <si>
    <t xml:space="preserve">é¢Ÿ€—æ_x000c_A¾ß¿’_x001a_£_x000c_ØRºéäã¥†Á©+CvÍ_x0017_¹O_x0010_«kŸ¨å‚OÉ—U</t>
  </si>
  <si>
    <t xml:space="preserve">ìž•@AL_x0011_sfËÏÎýš_x0003_ÃZ¨£’_x000f__x0006_Ô‡–ë²mRM=hIl_x000c_ôƒaa.!ìßƒ</t>
  </si>
  <si>
    <t xml:space="preserve">Û•Æ®õá&amp;\_x0010_‰4xUˆØJšA¼+³_x0017__x0006_'_x0010__x0014_øî÷¤Ä_x000c_¨6Ð_x000c_ŠÄ3_x0014_øŽ÷dd_x0006_ò‹</t>
  </si>
  <si>
    <t xml:space="preserve">PHò_x0018__x0002_ &lt;ªƒÕs_x000f_*õîÝæ”öF%9–†_x0017_°Õ_x000e_x:×“~iª²×_x000b_ÿþÂÑ±Í&gt;_x0019_œúíÎüö_x0004_ý~c©™¥Ù¾ªñ8_x001c_â</t>
  </si>
  <si>
    <t xml:space="preserve">(Ð_x001a_’Þ_x0005_(_x0012_?a¤¹_x0007_8_x0018_—_x001f_ÞÇ_x001b_ß“_x000c_Ž¡Kƒ…XœÐìG¥ŠicOï_x001b_¹CÐ­|÷æ_x0008__x0004__x0018_™¾EÖ=ªBõ”´í_x001d__x0013_¸«‚{¬z–áaY4Â_x0007_ XŠ4ô{š¹&amp;Açõì ¦×Z;a¿ÚI_x0004_ÂÂª_x000e_nÏ„åÁ_x001e_˜õD.z!ÛëŒ—5öÖ_x000f_&gt;æ´ŸIp_x0015_¾¸€*yòå˜`Ìãfd7k¹5n{&gt;YÊÀOø·©7_x000b_-	?ô9Øg3_x0002_aû@Nšàœ?ÇÓüžÌòôåÞíÂcFd_x0006_ÈæÓ—oç/SWXJ:ì¨_x000c_&lt;Žzó1­­G‘€«}iÿ=”Éµ/éÅ5“j;t·Ù=2É_x0014_?‚</t>
  </si>
  <si>
    <t xml:space="preserve">È›Iî-$ì-…ñÓZ4·7´hé_5Èpsx_x000b_!0ø|žþd§¨…×Â£H4&amp;_x0008_+æ.Î?×m_x0008__x0006_	0®óÌŒFw3ì™'ÿ„_x0010_³‚½¦­ÊïÚ|ŠwÉ_«Çý_x000c_äúé_x0005_Œz=?lÇ¿î/Î;•í e8©èØn}?BË–#&lt;R²®`…Ÿ/¡D’ø$kFeoA+m‚U/%ÖDÄ—N"1B_x001c_F</t>
  </si>
  <si>
    <t xml:space="preserve">ÓÊ‘_x0003__x0019_M¨2ªPÎ›ÚB‹ÎS%S</t>
  </si>
  <si>
    <t xml:space="preserve">ÆÓRÖv§Ä‰Xu_x0005_ˆŠ_x0011_ðºX_x0010_šÄ?t¤+ì¤¶•—‹úÏJ©</t>
  </si>
  <si>
    <t xml:space="preserve">ò‚ÒM</t>
  </si>
  <si>
    <t xml:space="preserve">ÐoOq•©m_x0018__x0010_í)›’ÝÕX_x0018_þ½c¢ÙË§_x0006_ó›èÏ{ñ&lt;zŸWZâõ³lžHÊÙ£Æ(n“£Nî¹_x0003_ì–0]‘§LÖ_x0004_µ$_x0008_eÉ¼¬ˆ–³µ½_x0019_1ÃB¶õ</t>
  </si>
  <si>
    <t xml:space="preserve">8@S•²y§°/\$Ó1.9ƒFG5{†è€ãð™ˆá˜_x0019_ _x000c_F§_x001a_äóêü=Ðˆñ¯Á…o)°_x0014_©\æÃ¥I²_x001c_Ì§‡ƒÐ²Åe¯Ÿ°g° þkŒ_x0003_.•	_x000f_òUjp‰š‹_x0016_µf_x0019_ùGF›`PyÕôó‡ÅÚFŸ_x001f_nÓËdmcj0a+b¥_x000c_‰'ã¯_x001d_š%Ò×²‡_x000c_jq¡\Sm½Þ9Ç”F¶†|š­	–yÒtŒ²Œ“€_x0012_£_x0011_[:Ë+þöË`zTµªòô_x001d_Ý!‰Œ±¾?˜ûjÇuÀ‚÷älâ_x0013_4çú_x0007_®&lt;Û_x0007_Í}¬§ª µFÇ—îÙ_x000e_ëI¬Íâ#haºH_x0001_±“Ó£_x000e_Û_x0006_·ä‚ó¾—½_x0013_*:VF_x0006_eFØ!Vô§_x001a_ßÜZ£ƒ7ÚiÆº–_x0014_z1~}ã¥uÛÆ=ÀæÚ7ZÖF¶îèÔ†ia´_x0001_</t>
  </si>
  <si>
    <t xml:space="preserve">_x0001_²MbNÓp0_x0016_9¡4ÚXÈÓ_x0003_&lt;M«å¾_x0016_’3Rk_x0016_F£W‡ñ”xG‡Z_x001b_¡Ø@¨ÌíïfV_x0003_É_x000f_UºÉ¼µT5_x0018_Y"Ã˜?®›`¬S™-_x001c_Ï|€Gkxò#ã¸a}¥!</t>
  </si>
  <si>
    <t xml:space="preserve">OQÆ_x001f_Ö­«Z¬+y‹&amp;_x0005_‘_x0019_&lt;(_x001b_8ôð¨*’^˜“ä£‡2¤\ÕÛ.¾™»_x0002_Ó9_x0010_Û¬ôBªE</t>
  </si>
  <si>
    <t xml:space="preserve">û¾›˜Ë(r¸øktEÿ_x0003_Í8äÔ”_x001d_çIwçæ_x0015_	®¼–—a.M­ùµæ–ež~J´¹_x0015_°.$È_x0013__x0001_TZ@¢ÓŽà9F¢!û_x0008__x0010_%&amp;6€_x0016_Õ_x0013_ýC1š_x0015_šD!{°M-R#·z~óø_x0006_x`&lt;Ð‰´°dÄ)ïôØ}êd¨%_x0007_|_x0005_™b</t>
  </si>
  <si>
    <t xml:space="preserve">š6Ÿ_x001c_ñ·¦pö¾”V*d´’Úìº</t>
  </si>
  <si>
    <t xml:space="preserve">^²¦è¯?@ø _x0004_®0_x0017_·¶@«´cÓÆsFãE|°m¸_&amp;_x0014_oU_x0012_o\{h¢_¾Ô²”ÅãWY»ý_x0018_Ò½Uº‡~ÍíÐÝ£Uëj÷_x0010_šp_x0001_ÕcŸ2ŠBãÆ WßíÌRç[2_x0003_ñuks­ÅÊu«I¨_x001a_Wu„È|ã_x0008_´$éÍ†`.˜¥¯s•_x0019_‘EšXÜACv8e_x0001_)F“b_x0014_&amp;Ì_x0005_ÿµµ3ô¢_x0016_$8›¾+[v4fh{Ÿ"áÍ_x0007_S“v_x0005_êFËS*	›oÅÝ°sPŒ4ôí¢E=Î–žgR‚ÂÕîçë#$„W‹ã2™Ç¥_x001a_ùf8µö#•Æ½g]9_x000f_’¢ž«_x0015__x0003_-_x0017_{àk&amp;»€xÑ_x0006_</t>
  </si>
  <si>
    <t xml:space="preserve">K_x0008_‰SC$ÆöÏò h¬€–(”_x0015_UeÁ_x000f_Ó_x0014_®šÞ¼Ã°|±VH_x001d_t'ï{bßNuX·Š·K_‡_x0011__x0008_A_x0018_ž¹ÇõÕþ_x0002__x0005_mü_x0015_fhÊã4ç°y;_x0002_ ñ+ÐHlÞVí%œ‘’Ÿ_x000e_g®ØÒX8¤p“uwù@ðŸj_x0006_²MÑ˜ýÎÎ_x001a__x0003_òé&gt;T_x000c_[È¥Ò±¨6»_x0008_]:*é_x0002_ÿ=¦Œ ‚~ #·Ê™ò‚‡oŒpÖ9E{½Ér¤©-j;¥&gt;cú_x001a_û±bv¢ÂÙ{óMÜ</t>
  </si>
  <si>
    <t xml:space="preserve">xå_x0005_¨UÀ_x001b_‚Ÿ–_x0010_egÂÃ¬í]1¨xvTÐ¿‰l­z§Jç†CbñRÎÐÒÈZéj€‹ªÈ_x0019_ Ö‹Ñ¤³N¼§cy½6jÀh/µf6Á_x0019_)«ÆŠøÌzùN’û7q¿_x0006_–/Úe•Ü©ã¤U}G</t>
  </si>
  <si>
    <t xml:space="preserve">{jž•_x0007_Z•´`cò–_x0017_è¯_x0005_„¯V_x0011_t´dÎ_x001c_fª_x000c_±vì˜_x001f_÷_x001d_EØ›_x0014_a_x000f_Sx-è_x0001_uË@Íç’Æ6_x001e_ÌÚ_x0003_[k0ð~Î.%E—ú'@ô³ÒHçxç›‹KdM%óI_x0013_GW}cÎf#_x0014_Zvx_x001b_\4»j-±vÉáHt){´_x001b_u£âŸýYG‡rõ‰¦üÈFæå_x0019_ˆ¸S¦ýD^õtsßæ“ VW_x000c_ÓëÄ©S5ŠJ¨V-ï9M&amp;KóÆŽ£ÕÅ;K+áŠñj•_x000b_›÷FëlXÑâ…&amp;_x000f_&lt;0_x0019__x0007_ÃÌ	_x0011_ÍŽšš»:®_x000b_©Sù*Ì_x001d__x001a_Fç«IFh$?s§ºAJœ&lt;f_x0013_5_x001b_˜Ðí¿_x0004_ØîÕz&lt;nW\Æ_x0010_/ãu+?“Þaïââ^:T.-Ý+¦+çïå:_x0003_ã_x0012__x0017_3­ñ_x0011__x001b_áO—ns&lt;¶TÓQÌt&amp;_x001e_OÔ¬{lQW_x0006_¹†p‚„Ñoö"èªb'™ýŠ7MZ'qÐ³—÷_x001b_I‘{ô;mvOŒLÿ†à&gt;·”nÕåc_x0011__E.¡±DÆ_x0008__x000c__x0001__x0018_`ã©m¦’ZE5öÿÆDð`*Ê_x0008_€¾‡Ë53_x001c_g@_x000c_{“7`Ä&amp;Ÿú#äGâìNR”Ï"[~ìµœIbtîó_x000c__x001b_ù õ@ŒZÎ…¥¾ŽM$õDKVÅÜKYoP=¸ÏEBÆVírÖÃ¢†I_x0017_’Õùu_x0002_übÆƒÅ!÷‰ÑÅÆâ_x001c_ÒË´kREýÐ_x0015_Eàš“š\÷ØU•zÅ³*ÅÑr–Zok/yÃ/…_x0017_IÂlµ;’xF¦ë¿C_x0017_*0ª¦¢4á_x000c_l&gt;Lªr(_x001e_Dj…Ñ×"rãØ_x001e_B™º_T”Ê</t>
  </si>
  <si>
    <t xml:space="preserve">ºp_x000e_7Pºù½ªã‘åú’t»ÀìåOI®bð8À_x0002_ÍÜ_x001e__x001f_þPÊ3^ËéÖ</t>
  </si>
  <si>
    <t xml:space="preserve">_x0017_WBZ_x001e_’_x0018_ÈÖ×¡HàÜÈw¦ê3w-euéJ_x0007_Ù†—Ø2WZI‹Ê·³%_x0008_÷ ÌÜ×Ï_x0008_ÍÊ´Œ×›ÜôôPMU&gt;³ÜZe\’l_x000b_6á/ÛõÜ%s]íÿQÒÐ_x0018_¼¨]Óëâ?{1_x0013_e»êZQÑëê`Gxm…úbÈÿ"žôò_x0010_­‰õ€_x001f_Î}Ÿ™Þ]&amp;RíÄÿÖ²¸—B²Ç0êpÁ$Êº'˜ ·Õ_x0007__x0008_</t>
  </si>
  <si>
    <t xml:space="preserve">å¾¶¯³Ì2mâóÞ´_x000e_ å_x000c_áv_x0011_g</t>
  </si>
  <si>
    <t xml:space="preserve">M3®ÝÙ#¿DE¹0qŒáÁkîŒRí_x001f__x0006_ÿñÐˆörÒØú</t>
  </si>
  <si>
    <t xml:space="preserve">n+V•2—šŒs_x000e_ÀR_x001c_þûÌW_x0019_‘9:(†ù‚_x0015_ú_x0007_J˜S^›e_x000c_sB_x000b_¿ eÇ6±âgñ–‡¼_x0017_~_-õk#L/»ôú‡_x0004_DàÇk_x000c_.qùñ›_x0012_AÚŒTiÎë(_•^</t>
  </si>
  <si>
    <t xml:space="preserve">_x0008_pêå&gt;</t>
  </si>
  <si>
    <t xml:space="preserve">ñ¾4f($à@Ø¼ÙE</t>
  </si>
  <si>
    <t xml:space="preserve">_x001c_Á¯J²¢¸-Î×ÜðOIåD_x000f_ßlŽ„¼«÷k®t_x0007_qI ˆë·¨8&lt;YÍÖ ­ž_x0011_]C¥y_x0011_Í_x0010_s¬*ŽÅw‰i_x0001_;›!†Ã×</t>
  </si>
  <si>
    <t xml:space="preserve">–¥r=Q_x0018_£¢É÷`é¯b@™y_x000b_ê4G‡*’Z›õÆ²_x000c_2¼#²¼_x0012_ìµ_x001a_ ¸Å¦2rÌ"¶à¢ÓwËGN­‹¶G¢žÜ~F_x0015_¬ŸW_x0010_ßª_x001f_sjH_x000c_¦p=òî3Ž¼ÔÏ:Â¨Î8»SLÈ!~ÀH_x001e_³Ú_x001f__x0016__x0007_UTi_x0008_ãy£Ã0_x001f_në_x000f_«j¹ _x0019_w:«ÖÚÛxäz³b–_x000b_WWPîzs¢þêDº_x001e_D_x0001_º&lt;Ù‰&gt;ËVºš_x000e_©q$|&lt;]I_x0013_ËL~ ¾_™n&gt;e£§uÜðb_x0015_ÈØ\›QJ&gt;„–và_x0005_s)_x0010_’ÿ»T¾šŒ™´</t>
  </si>
  <si>
    <t xml:space="preserve">]²¥x-£š_x0011_S¶äZ/9Ä:5ª_x0012_ïI‹â_x000e_ª‰š60ü_x0013__x0007_¦n®#ž_x001d_SuÓS«9¢B_x0016_0':¿*fh3á…</t>
  </si>
  <si>
    <t xml:space="preserve">XÑÍS×</t>
  </si>
  <si>
    <t xml:space="preserve">_x001c_x%_x001d_‡_x0017_ûÙÏ@æÁ</t>
  </si>
  <si>
    <t xml:space="preserve">&amp;UZ'äè¶d_x001e_Ôô¼_x001a_Oý«¢‘D)ØÄs±*ƒ&amp;Ð¬ÉñX“bÑOq_x0004_G¦g9á@FEÄu+(VÂ(î_x0018_…aEB»£\»Y{_x0008_„_x0002_wtðïÏ&gt;	$5y°­Úz!ô»Í_x0001_Ö_x0008_vpNÊ›®Ÿ_x0002_õ!~ñ_x001b_`[Lé-ñ®ì&lt;ñÜxébíú™—$­lEÅîQ¾¢•:5%i†1¡À_x0005_zEá¤4Š_x001a_O§ýÝåÙ9´Cõ_x0011_ð_x001e_û1¼[¬£Ö_x0012_YUÐ+ƒÖÜÄb_x0007_MÁØÍJ&gt;Y¨ôÊì_x0007_àf_¤Œüyƒ{@ö1_x001b_ç ¹yà‰ÄíWyP_x000e_@¹}¼º_x0005_ïdˆÁ!¬¾flE3Ÿ_x0018__x0003_·ôo4®æºpäü¶ÓÊÊiG|q_x0007_ÊgÁ=_x000e_zû</t>
  </si>
  <si>
    <t xml:space="preserve">ôß Ò7…ID4ª`µ¬º´Åòá…¼ïò_x000b_bC‡Êwd…#íøÝ_x0018__x001e_ÆÁã_x0014_\_x0017_Å6E_x0002__x000f_Y^rg5ƒ›_x001d_Ðí¤á¾RÐ6RnµpAaêÀOòw½SâÇŠÙò—Þcp”`_x001b_RÎ°˜{FôÉçùcÐL_x0011_Ç/]BNSXí01_x0010_:fYÂäÌË*Îá§Ý¾“uvÉ%zï_x0010_©ÚË·+_x001d_W¥Èw}þl_x001d__x001b_7_x000b_þ_x0017_Xg6¡_x001c_dRÂ*K¨Ž¨!£_x001c_LgÖ&amp;ÒÌçé¡£wæ¹ñFLGKíM?~«êòcX|_x0012_E©TŠÙC½Oõ†83ì•çl¾_x0001_Æ=7@Úƒ³_x000b_£s†D¯&amp;L„„·ÒibMÕÑÊ­30;ñØm“7_x0006_±õÜmüL2ÿTj`œñÃ‚èäÕºùQ_µKkØ`Üj÷|!’¯!½£ÔúGtºÓ'D÷_x0017_&lt;[®fP%SÓKŽå´xTwNcA¬ÚÎ.m¹ç®%}	+7‡=óï­JãKF³$Å*</t>
  </si>
  <si>
    <t xml:space="preserve">Ý|¢öUí¡¯¢aª—]ÕÙ”Ã_x0012_â¢è_x001b_ÕŠ°F€ÅBOaš:éV¼FY_x0014_Är¶</t>
  </si>
  <si>
    <t xml:space="preserve">O-œ–AuÿÈÑ¿øUÄˆçõ3àÞ_x0008_ý_x001a_|ÐE¤–KñÜê|å_x0005_V­Ëï_x0018_'Š_x0019_£AöÖp'Öuù°_x0019_ã–›eÒâåú</t>
  </si>
  <si>
    <t xml:space="preserve">_x000b_Z_x0007_Š+ˆAJÜ7E=‰=Ê‰_x0014_&gt; ¯Ùâ°÷ÀŸX·?C^Ìt’Fô¶½àè_x0007_Õ%IˆÏrÖï_x000e_á¤Éžý˜N-w4©{5$¤_x0006_ÕDËD_x0010_d™G7…Ð•aˆUìÆy®á_x0002_+tÉoWÄ’‡½‰’79Æ–àRý¸†Þs–‰Q$g6´a$–â_x0015_Ûÿ½e]æ_x000b_w_x000b_4’äX*C7«™»j¸²lË-Láö_x001d_¬àÃ*ñ~Z_x0016_DŒpûŸåFî_x0011_ÿ</t>
  </si>
  <si>
    <t xml:space="preserve">ê-¦Éñ_x0012_ö„Ý¿{$-&lt;õì_x000f_q¤K€_x000b_:¡mx_x0004_˜é¶«_x000c_Ï#’](ÓIØx³(Î	_x000b_6Í-XàÇ³A†(â`_x000f_¼çãÏ_x0019_¨Î=1Ï€I_x000e__x0019_°E_x000e_)áž#¥_x0018_+_rE©(½^@±a_x0006_I_x0001_¡£óö#_x001b_æ¯–q 0nÀZðªÙ~¶xÈìï_x0012_Q\ÛÎå3Ïc?Øƒ©K’¥Ò¥³â/«x·`_x000c_àý¹Nb\‹ƒ=8Îµæß\5Ïº_x000e_ùÔfŒ27¹ Xä"SP÷ùfÚSääUYŽ¶Ú_x0001_%÷åNtj£á¸7Çyˆ_x000c_vø%Œß¢â/_x0014_äU”¦_È _x001a_Ð6:Ð</t>
  </si>
  <si>
    <t xml:space="preserve">V·*÷ýWª_Æ×ê÷_x0001_YÈ„(¾D©¶éµÚëÐrjÕÖ_x0017_#Œ8®_x001b__x001c_{Ð_x0001_mbÒEs»§í_x000f_á_x000e_0N[¤™¡å	Ö[®Ü</t>
  </si>
  <si>
    <t xml:space="preserve">hrBújÅÑ¦¹g_x0015_²N0_x0014_ùº×`¨´ÑñlPÕú9+²ªE%]ªw_x001a_\òmØ…‰_x0016_o«S_x001e_û†¯^¼_x0008_G#TY­L§ß?_x0019_r£å_x0017_</t>
  </si>
  <si>
    <t xml:space="preserve">_x0014_NÕÖ‰Öyl2)šçŠ_x0014_b`’ÖÉ</t>
  </si>
  <si>
    <t xml:space="preserve">Ãjz_x001a_è‘_x0017__åmˆbóhg_x001d_~aƒs8aG@êÔtqxA;|!¿ÑƒS› óØÓ†˜bŠ/Gã(&gt;ùýh¯&lt;S_x000f__x0006_Øº_x0018_þèDbRÆéœÞµ_x0007_EênNF¥I§…$ÃüY¹j}[S‰_x0006_1jï_x001a_’ß_x0007_-TËdfqe(PyS"ÎÌ}_x0004_.R‰~Î’hÑBô9_x0017_†5'ÂÉ_x0004_@[¤_x001c_ªg_x0005_uZ³_x0012_éáP©á +Íš–˜ÕçÔ×_x001b_‹jW_x0019_²È•+ã‰_x0002_Úh‘ ÎZËñª\'ölW3_x001e_’EÁR½»=ú22ks_x001c_Úä|`°_x0012_zƒL´ç</t>
  </si>
  <si>
    <t xml:space="preserve">_x0003_±žz$È6_x000e_|_x0010_Ð9ÿZÐŽèºJ¢–PR_x0002_?Ñì~.¸i½Ã{í&gt;ø(ô_x0018_¼÷ùì6yï¦ôØiôð'öØiõÜJìæjôÜJíºYÅs¶Yý‰ãÄ|jCï·»ˆ²}8"¡ä3›š»ž(_x0007_ýA__x000f_ðJÿ}¼_x001d_íÇ¨.ü=ùŽJUÔàÞYQkù©Ž¨&amp;°îj½ß_x001c_1ÂÑs«Ä2Áªø_x001d_2ÞfÑrý—c›£üÙÿn-Ä*œ£3ýhkû5&lt;ÐÛþ_x000e_öó_x000e_¦²‰ã_x0007_ï7{?Œ»›Wfâ=C:ÞY_x0007__x0004_“4»+ºà_x0015__x0018_è÷_x000e_4Dm(w(À˜+hOŽ+rÔ1</t>
  </si>
  <si>
    <t xml:space="preserve">äC^|ÔŠË ò_x0017_x`v¼vÔI_x000e_£å</t>
  </si>
  <si>
    <t xml:space="preserve">…3Ó€"ïm¦òWEßÄÌÄÎ×#øW°è_x000e_ægðº[_x000f_V_x0002_T„_x0003_ôPKË;0ò[0î¢èGIô’_x001e_¬¾—áoi”AØã)j”'×ÇÐ3šcð¯_x0015_²¼B_x0018_–B_x000c_º‹_x000f_´ƒ	_x0007_$çÍS1…ß—è§º_x0002_géøæ_x001e_žÝcýW¼:þÂèâÁ&amp;}A‘þEý_x001b_ ×Cãþ]eÀ[Fš ˜£à¤_x0014_õ_x0010_Uõ;_x001a_–ŠOLA1Î‚_x001d__x0006_ê	_x0003_íšž|G_x000f_Õ_x001c_ì‘žÜ_x0012_:[Ì]ºÆ_x000c_¶_x0012_Â_x0019_¼$H_x0001_?Íq×k±/÷å¹†|›3jfŸààž¸fú2øÔ4</t>
  </si>
  <si>
    <t xml:space="preserve">üi€^3†{ _x0004_ÓFGû.¸BÍ6"_x0018_ÝŒ‘mL•–ó|ø$Çb7˜8f¾_x0007__x0004_</t>
  </si>
  <si>
    <t xml:space="preserve">rZrb‹&gt;›ap2¿˜_£~?_x001a_zSÍ ™*T´V_x0011_Ç§í.Œ½ä{Z}v‡P”ÉÎ$_x0007_ã_x001d_‡4f_x0017_};Š†É</t>
  </si>
  <si>
    <t xml:space="preserve">Öîg_x0011_â_x001d_‹N@ƒ_x0002__x0015_=ÉœI0\¹ÄòÆçI	Ì._x0017_¨‰WýÙAÖ0_x0012_3*ÓÊ+xhÅ×N€_x0012_÷aH_x001d_3‡äP</t>
  </si>
  <si>
    <t xml:space="preserve">¡Æ$¦_x000f_Ñ‹[7†&lt;È_x0016_(_x0015_›Ñ_x0018_Ž›GXn¤B¾&amp;æôØ¼_x000f__x0007_²_x000e_Õ_x0006_6èÆ@©¶(Ë¤Ð</t>
  </si>
  <si>
    <t xml:space="preserve">I_x0008__x000c_ã_x0019_[_x0011_Á±Ü _x000c_{5¢\á/À¨È1±·9.šÀlCÄŽÜ_x0006_Ûµ’¥û´F_x0015_ÂÙ1^_x0008_e_x000b_º_x0002_$–2®ÿ¯5_x0013_‰_x001e_¨‰ˆ‚ýkBMsO6	$j•-¶ñ-J.H_x001d__x000f_X(Ê…ƒz3^n³~HW%_x0008_z¸F¸¢N¸_x0007_YYŠ_x0002_ª80E=–vÕ_x0014_?;wð¯I‚B:_x001b_àƒ[bá_x0008_ççÑ¾5kˆs£Cy5Ùâ}_x0008_ð}Ä_x0002_Î¹Ýçxc†l_x001c_³š.yñj+_x0002_mÿWM²4µ¥þñ\?umë4fu¿y—iuG³&lt;•;ÙZ†&gt;µ_x001c_™]ì&gt;6&gt;ß á÷ÊÉä…ÛF¥_x0011_B‚_x001e_ª_x001f_%6ÙXÔÜîDsîK_x0002_›x9¾_x0011_ÿ~¨…Å_x0002_è¼:zÌ\_x000c_Zm8_x0008_û½³ˆ”54í_x000b_(_x0019_™ŽìF38³_</t>
  </si>
  <si>
    <t xml:space="preserve">»(«$_x000e_i…_x0018__~Zeiç‚_x000f_sà_x0018_éíë*qú*ÜI¤Õ£žN_x0014_Ÿ’‡9_x001c_</t>
  </si>
  <si>
    <t xml:space="preserve">(Q+µž_x001f_ëª³_x0008_¦_x0002_Íöc¬Ë“†v_x0007_à¨vé¹_x0003_ Ðwå_x000f_K}fûÓ˜ZÂC¦ÖëŒ¼_x0006_c_x001a_AöÄâ_x0004_¨ÊÈ³«Ýj_x0017_.EY6gùz;}vØ?½óŸÚE²—N»œþ½&amp;DSÒ?_x000b_kTÊF</t>
  </si>
  <si>
    <t xml:space="preserve">ãº~%©/_x001a_„i_x000c_·4|-œTR×Ù_x001a_¨r_x0006_¯cPˆÕÌ_x000c_±¸UHž©ó[Ô_x000b_ÃUˆ‰Ø_x0005_÷ãœ0ÏE5b|Ü‡Ú'èˆ—¯ru_x0003_‘žæµÏ</t>
  </si>
  <si>
    <t xml:space="preserve">„çŽÃŸ_x001a_ðŒH`Û!_x0019_Œ@Ð¯}¹õÙŠÚù¼Õ¦Ø¾Y¢~ï¦8—àÀ†ô_x000f_+¡²E+âh£3»'Gˆc€)Ç»\ÝÉ-šóÉ2ñDVÛ]£âD'LWù&amp;_x0004_Tù(0ä;+_x0001_ß°_x001e_XØ“žSêùÛÈÖç&amp;Ré_x0005_f»'éÐI—©Œƒ­_x0019_¤_x0004_DàÃY¨_x0011__x0013_2_x0002_ÌEJ&lt;rÛ™PÏîÚ¢Ð…´%„ Ã@ÈE_x0014_¸5Ø0Å</t>
  </si>
  <si>
    <t xml:space="preserve">&lt;ÑL48</t>
  </si>
  <si>
    <t xml:space="preserve">b†$_x0004_y_x0016_­º:¤_x001a_ºöb_x0001_*ŽN‹?U_x001b_ÀÚÒîÆÏÑ\d^1Å^Ñh^QÅ®$H_x0011_.ë1ÓÆ_x0011_ª6ÖÄ*2FŸü¥õ¹‹k_x0019_%Œ‘îÝË$ºí›×Fú-¸&amp;ÞSZš±&amp;ið_x001a_Î½Ý_x000e_Z¯Ú)xÞåŠ¾‹_x001a_¾ªï¾´Â_x0013__x0003__x0005_n®Ëbûš­Ÿð_x001d_D_x000f_Bú_x001f_[Ú¢_x0013__x0007__x0001_&gt;ÈD™ ZZ-Ú}]Š3_x0005__x001c_°¹6¶˜_x000f_jm¤Pÿ’ÿ¸_x0014_Ç_x001e_íÙÉ±³¬çi_x0001_B&gt;Ñƒ+_x0003_(^føuåjycì¥xÇ_x0017__x0016_º4±2FX!</t>
  </si>
  <si>
    <t xml:space="preserve">4îv_x0013_øbQö9ÚO¸Ï%¤u™&amp;O÷ÓÊŸ/†º._x0015_m@×¨#smÞSQ¾$0›ÓÃÖá`ýÍ_x0005_‘</t>
  </si>
  <si>
    <t xml:space="preserve">†_x0004__x0018_X0ÉdrÜ«òµy°_x001c__x0008_©Û¿kæ_x0002__x0007_Æ	±¥_x001b_kSþèÐÚ•6~À›Y}%³¾H	ÉeT±)6}Ð@_x000b_öÙØP8Ëo}ÇDç=²Ùi«®°­X</t>
  </si>
  <si>
    <t xml:space="preserve">³š_x0006_ã%F_x0014_Â")KÁÀX7&lt;.Fè_x000f_KÕ*R¼°_x000e_Rãºí_x0016_^Ð (§É#&gt;x© ÀÎ2Êq`7¬î¶ý´ŽCš_x0006_¡Q5ÃÑùòî_x0001_3Ó`–Ýe6yÒ’!JÊå_x001e_ƒr…pÒT‚4•$˜BüýL³þ!4=¬Î`—þ&amp;täNn-Ñ+e%_x0013_há_x0011_ó´úXYÁ´[f‘v&lt;!FRRtFyÉÊÙ_x001a_‹*;’öÀßŽCÉhÑ6Gó™</t>
  </si>
  <si>
    <t xml:space="preserve">O</t>
  </si>
  <si>
    <t xml:space="preserve">_x001c_^;òÊ)ÂÇß¼_x0003_Ç j×¹_x0007_ú¦s~_x000b_W6ó¼«3¹;ã[“wï‚šµ$–Ã_;±_x0015_ô"Y[Áw¢âji¶_x001a_^áx(¯®_x0014_¤ú°[$7êª©_x0017_dºé¨Ö¨œ{¶S&lt;ûØ_x0015_&gt;³ÍÿŸ£u¾´‹‹ê´µZ’pþ*›ª4Œ ¥Ë‡`’å¨„Op V¾‹/ê* þÅº­Ñ_x0008_\ðÂ</t>
  </si>
  <si>
    <t xml:space="preserve">I­]°7@E6K YÎ";4˜_x0006_iB¯K+_x001a_CÈ(’–Å_x001f_Ÿ·_x0012_ð‰ëbk(V”Û¶ü¦&lt;žOñ_x000e_—Z`_x0018__x0015_¯_x000b__x001f_Â_x0018__x000f_'ƒ&amp;æ×%‰0_x0013_Š)ÙZÓS¦Cù½¡”5Uöå¦êöæ‘Œ_x000c_½ç©×Â_x0014_lŸW´÷rÉ3ÿwzï_x001e_5Mð(}^o»½</t>
  </si>
  <si>
    <t xml:space="preserve">:M_x0010_—ŠUÛŸêàý_x001e_p6t‹</t>
  </si>
  <si>
    <t xml:space="preserve">#_x0019_³R_x001f_o}m_x0019_Ðûw!Æ&gt;Ò	¿ü¥1ÿÄózÅ_x0001_ò(:ØF^N¶_x0010_áº•FJRA86T¨?Ö8CæŽ‡¹‡ød-ìñ1³{E¸Ÿàmïpr_x0018__x001f_¸Ô&amp;ßnž=5~ÕŒ¨d3yðq=³çÞtÐ½Ñ¢kiÇ_x001a_Ç._x0007_ËÎ5Š½s$3Ï¬‡©_x001c_^¦áOâM_x001f_)ÏÚ‡’ŒRHap1ÃHM’+»_x0008_Óá</t>
  </si>
  <si>
    <t xml:space="preserve">_x0001__x0003_#rõ‚_x0015_ïR2¯_x0011_Í¤$µ_x000e_tSú†3K‰¯b¬g"Ã×‹7Ï$]_x0001_ç“ïŠm~f3	.7¥}B–¡’€Žµ8¡_x0004__x0016_¾ÐÉf\õ</t>
  </si>
  <si>
    <t xml:space="preserve">½&lt;‚n¯Ç/À+Ð˜³D_x0012_4:* _x0002_å_x0006_›B»._x0003_77B‹é0 h!&amp;‘§÷ÐÛ_x000e_VÅ‚_x0018_9ŠÏú/Á‡žŒøøNè°¬Ò_x001c_Z¬©A&lt;¦Ã%¡ÞÒl—{|‡fyÏ×^e„TÉ#õkáÐË_x0015_Z_x0001_€÷å²òèÀ‘5¬QÓ©Ñª–Åèß5Ð_x0015_²‹&amp;©ÓÁÀ€ù6AñÍ_x000e_Z_x0018_S¶§¬—“Ñè¨Qò‚_x0018_—w&amp;ìÛO _x000f__:yûWzU/ñ8_x0016__x0014_.¯¿ Lyx_x0003_ÿyà4³ò]«&lt;û¹1õuì_x0018_ë_x001a_‚CK_x001c_-ïEBr¾b)r¸›D/ºù±+_x0011_!S3¶1‘À_x0007_xx_x0008_7´_x0019_é_x0014_ÈAI©Ïmå.Æð«ï</t>
  </si>
  <si>
    <t xml:space="preserve">dÂîš’árÿV´_x001d__x000f_ö¿_x0018_ë¬#2_x0019_+”š¿“ÐëÌçïU_x000b__x0019_Çl_x001e_í£ƒ8”_x001b_xt_x0019_I;JÒü¶ªžZI7ü_x0005_Íƒ½Ñ_x000c_&lt;‹Œ&lt;¶ƒÑ¾¹CÌŽm¨ŽrõØ¬ÕyÐû_x001a_®~ìÖù8_x0016_Ç+_x0005_ÑyDÁ&lt;_x0012_ó5Á&lt;ˆ3Hlv!ý5c›5k€Á À|Sb</t>
  </si>
  <si>
    <t xml:space="preserve">žhá‚–çùˆÒ</t>
  </si>
  <si>
    <t xml:space="preserve">;_x0003_$]_x0012_=PõßÒgjUÐ_x0006_ª3IfëÌc_x001b_Šy„C¹Q·­OÃ_x0010_•‹_x0004_æ[®1åAÞ&amp;´–KÝ–üÕ”_x0019_J_x001e_ã_x0008__x0011_©³_x0015_Û_x0015__x001d__x001e_#R™¾Ü\ãWÏ[›&amp;_x0017_Ó3_x001d_Ž‘è*V`W¬l’”—2_x0010_–ÕÊÊÌO¾´ËØe¶‰ª ËÑm=öWp"²aÙð¸Šeáë¶gÝ¦óHiÚ±ž:®ßJD]Ã´Ú˜ÍÕàŒ&amp;_x0010_¼BÕ4$ß¶Câi¼ ]¬n2§¯¯G¯]·¶Ï·\•«5ú/Ù–51Ç_x001b_ZU¶õRcz ½™ò9"Ò</t>
  </si>
  <si>
    <t xml:space="preserve">_x000c_E³µò_x0002_u7T¬|ø÷ùÊ7ø“O‹“’B3_x0004_ýÈŽ=Œþ‹“É±‡•ÉñºÂÞj1_x000f_¿–†ÇŽ†¢_x001b_ÛÒkIEc~_x0017_»Zöj_x001e_7_x000e_ÀÌi{]¡Wm±_x000b__x0007_&amp;]ô{‡¦è*íÃƒ_x0004_¥bâ{J–</t>
  </si>
  <si>
    <t xml:space="preserve">æ_x001e__x000c_\ƒ4¼ïéJbªí&gt;JÊŠ0IÑÈ“S¤m¾_x001c_RXK‹{4ÅÔË¾_x0018_¾‰*GáiuÂJYQ_x0005_&gt;õXüµ}N	_x0005_êäÉÒU‘d'R˜âˆh8”­štÇõ4Õ4­cÚ ­5¤¡Ÿ_x000e_RZQC_x0007_rdª„Dy_x001a_\Í_x001e_!Ÿ¼#å†ó½.Lìy“c´Û+HàRdtÞÚ0_x0002_B2_x001b_Ç_x0014_#_x0001_Å_x0018_w7M_x0006_þ	bê_x0003_y_?ì¥Y)íä¦æâ^kä_x000e_¬£ƒ(`®À1y¬;ýg2ÞÕìtë+_x001d_ây_x0014_ª5)Ò´_x001a_}—âˆ_x0018__¼Æ°KCB$&gt;_x000f_ñ—êÑ/•PYs×­©'êÏ@€¯_x0013_&lt;G›~¤lë§ßkÈ¯_x001a_¶_x0002_|§}:-2Õ_x001e_K¯~èrž67ì"o¶</t>
  </si>
  <si>
    <t xml:space="preserve">?_x001e_ƒÛ:°ò~FŸ›©w°1#ŸLÃÚmìºž!‘r_x001e_5eÞ›LAç¢y0_x0004_Í_x0002_ÿ==òö=Ç_x001d_{ï]»C¹_x0013_«á®Òœh</t>
  </si>
  <si>
    <t xml:space="preserve">_x000f_z ÿ´âX)_x001b_#:•Kz£_x000f_$_x0002_Pãž.pŠ;ÓFjm Ú=M¢t¹Ÿ‰_x0002_ò_x0002_#ø_Œ™å[Ù+È•ŸÉ¾Z½Û‰_x0005_O2._x0014__x0015_¾Ít_x0007_¼_x0011_vuPÄ­Ç_x0002_û‚YÙ3»¹g</t>
  </si>
  <si>
    <t xml:space="preserve">&lt;|Â¹ápè¤z‘é¡|³‡²¤·B§àäÓ!×‡ÂEÓt‚œÕÌåò;MüŠ^z“× ']‚³çÁD)_x0005_yÜ¤œÏÃXw_x001e_Ìc_x000b_—õ±?_x0005_éµPòK¬h_x0016_:_x001f_</t>
  </si>
  <si>
    <t xml:space="preserve"> F_x000b__x001d_sÒP	MÃD_x0001_‘û¯þYV³UT«0t½º éVZ¿_x000c_·$_x0004_Á_x0002_Zè _x001b_E'_x0015_¾í¶Ð¿åjMc	FŽ¶×Œ_x000c_%?_x001f_&gt;œØ]_x0013_</t>
  </si>
  <si>
    <t xml:space="preserve">$_x0008_‰Áéêî_x0014_z&gt;×6¦$_x0013_N›GDóÑ@)ÉÈ3vd‘ã³TCÒŸk_x0010_½Lß_x000b_p&lt;</t>
  </si>
  <si>
    <t xml:space="preserve">jWû®ß_x0015__x0001_?d_x0016_ÒôÀ-</t>
  </si>
  <si>
    <t xml:space="preserve">½ÑüŠ±–_x000b_Ÿüç&gt;…ß;Û_x0014_&gt;½¯Ÿxˆ_x001b_ß;_x0004_ÒÊõ¿Æ^|í)Úp«úŽ	ô1o^oAS?©í=_x000e_!ö_x001e_F²ÿ_x000b_´öÎ_x0017_p[—_x0007_E[W;Hj«/_x0010_Ý6_x0014_]ußñ5ÿä¦[àä&amp;µýû:Bß±Ùõ¬êÞÃÌu6wÿq6Z[×ç_x001f_{W9{_x000f_7´JcC»ÃÍt2·Á_x000f__x0018_U¦ß”Öß_x001e_¢ÂÛpà6_x0018_&amp;_x001d_ˆ¯°Ø._x001c__x000e_ƒú0$lJ+Hï*_x0014__x000b_³Ê_x0010__x0002_|_x0012_'p7nÞm_x0010__x0019_V•_x0011_</t>
  </si>
  <si>
    <t xml:space="preserve">èØ¦ßnìŒ</t>
  </si>
  <si>
    <t xml:space="preserve">JðG(/OfÁhÛ†_x0008_Ç´kÚ÷Ö-×K(’_x0010_íe…_x001d_„·:Í_x001c_9ì_x001b_h_x0002__x0014_œüc_x0005_ÁÒ `_x001d_ïåS¡ÄN¿ÀîÛ—V_x0006__x0007_u_x0011_&lt;ia¾õGŒV&amp;_x0013_u‘&lt;iådJ+£…ºˆž´Îô?R¥•ÙD]dKZgû_x001f_¹ÒÊÌR–˜)œ¤_x0007_Dô&lt;ç._x000f_4	3^_x000b_¤ãýAñ¹¼]_x001a_h’f¼_x0016_J×ù¿´’(C~_x0004_&lt;á¤_x000f_àô»…`%ËŽäŠ·Œ¬k|õUßùC~_x0007_&lt;áª_x000f_àùO=_x0017_ñé_x001b__x0012_ä_x0005_C”ì=þO¾ü!ÿ_x0002_žðÐ_x0007_ðÿOŠ	ô…</t>
  </si>
  <si>
    <t xml:space="preserve">ø/à§_x0005_ù÷¾j8Ç ·;YˆœÄñK—¥¥yËŸœÕ_x0017_­</t>
  </si>
  <si>
    <t xml:space="preserve">Rú¤êÉP~Ë€Mà²;Uà«ïÕ</t>
  </si>
  <si>
    <t xml:space="preserve">ãƒŸ_x0018_dK_x0004_#‡_x0010_þ”ÉÇ¹r¥™_x000c_@o°_x000b_ÒÎ§‹]G_x001b__x001d_º'šCs_x0003_šiš±eáOý&lt;\žpíúà·èÉÿ‚Ä¿¤TÿýÓ…"?Ô9.</t>
  </si>
  <si>
    <t xml:space="preserve">ÙZÌ„ü_x001a_)Ä¢/µ¡æ·Ç{æúûïÅÛý÷eú“ävyÒM|§_x0013_!L|g¼ÿ&gt;3¶”¢8d_x0002_k“@ÌŒ™µ”_x0008_CƒÄ `h@˜¦97ø&lt;n÷T”)`²­HKô³;§M1)'~Ñ’_x000c_8†Ô¦À-9z_x0007__x0017_9kû†Ï'y¸PR‚$°Àyf_x0001__x001d_xp—¼P‘%ªysVƒ”_éIi«]_x001f_w´_x0008_tÒEê	_x001c_¹[ªüŒ|_x0006_+ÿÀÇ£¨B(_x0014_d	ºwç«_x0017_«É&lt;ÖìÛÃ)&lt;Ý_x0012_ÿàSÒ_x001d_-þÕ®'v!‘gÊ</t>
  </si>
  <si>
    <t xml:space="preserve">b7f×Ófað</t>
  </si>
  <si>
    <t xml:space="preserve">æ.Ô"A›7]WF_x000b_/}•´…oÂô0«4èÜ^6&amp;Ò?£A ;ù/S-{­ìž_x0006_ªl2Æ_x0017_W</t>
  </si>
  <si>
    <t xml:space="preserve">B:F	RR÷K(£_x000c_e"TD]±_x0019__x000e__x0012_ò$ÅÎ¨Cðß®}·(</t>
  </si>
  <si>
    <t xml:space="preserve">$z}_x0003_õº_x0001_Ñ¿_x001b_P;8QŠ¹}–Á_x0016_î_x0002_I‚7_x0003_Š˜ò9g©waäÔ:bø÷_x000c_ /¼R³Z9¶a~4¦</t>
  </si>
  <si>
    <t xml:space="preserve">U®µo	_x0011__x0010_©îàÔl_x0012_œè</t>
  </si>
  <si>
    <t xml:space="preserve">0ú&amp;™:ÍZ¿_x0016_õd6q¥FÞµ@Ž0ÇüuºöžÐ0dj_x0001_¬$¢k”šý­_x0002_i"±ÓJù¡€~ÿ_x0002_‡Ä³</t>
  </si>
  <si>
    <t xml:space="preserve">Ôa-BÌ£_x0017_¿5_x0005__x0011__x0018_Éü_x0012_à}u</t>
  </si>
  <si>
    <t xml:space="preserve">­oÀœç±Œxf¡ÚPŽ‰ÏB/°ì	§ùÎƒøœ£nß†£®iîä}ŽÊqe§	8Šy«;DÚ ´_x0016_;V”Ù_x001d_Š™_x0014_}ác^â‚ßr~_x0013_#m</t>
  </si>
  <si>
    <t xml:space="preserve">îì_x0005_¬SD¤*_x0007_@&lt;Vú0Tî½©Ó_x0007_žÉånNk\œÖ_x0013_¿‹æÒuN¯ÓAÿon_x000f_8ÜñÙÑÑqe¡Éf–XÐ»_x0002__x0007_šu5:bÍ‹kç­ÃyÞß	_x0007_ø_x0011_‡™SzJ¼a§´_x0018__x0008_Œù½‡qKä_x0002_˜ÛùÏ C~¾œž÷»_x001d_n Ñió@±°úîbµHs&amp;	ŒÅ.Zè7_x000f_±Ž$irA+Ï—n’Ûb·=Ÿ»Ô•tÓå”g¯Ë±¶	Ü7_x0016_¯ñõ	_x0010_ý‹Dyè_x0016_ˆ{Œ¶ÛÁ÷¹ðaDùQXvB@£3_x0014_š-_x000c_Å¦º)£!ÝäÇ»_x0007_¸¤ÎyÊKßh1» «"­U¯×BÐ	xß4æŽ²ˆß_x000f_s_x000c_®H6T_x000b_wËF_x001a_ÊÕFAX³¶¶:Ñéoô#;[W_x000c_Y‡O_x0010_$½~!J|_x000e_ÿËã¹ü/Ÿ_x0010_%ßë_x0008_2Ÿ3ÿå_x0006_AÆkî3&gt;â7^meO\W3ˆÀÃ_x0006_ÎÖÀa¹_x000b_.$Þ„&gt;Ÿ_x0014_˜Ÿ¨_x001c_š¶£þÄôD¾ÜA_x001e_ÞÕO¦á;óE"Œ°0]'6_x000c_c¿Öu_x001d_Ý_x0011_¡j_x001c_ü¤2;C³…ZéqÑ1¹0YýèæÃRï°ïPPæc‘_x0007_VÊOÛ@ñ¡qÊÿ»ÏøÂÄ5"5c¯’D (ÝhÌ_x0007_þî|3V·e\ì‚ Á_x0014_¸_x0017_R²Fq*cÞX!EM‰‰Ã€£ÇÛÏœ ¦´6vGë_x0013_áÌýïö˜”0_x0004_Më_x0008_Ð#V._x0010__x001a_…_x0007_4ž!›yºœ/Z‚Î­G–òyç4¼ËkU'õ_x000e_j_x0011_Qa©E_x0002_Eñg_x0012_v×€Qr¨\y*TUå:e^ƒÌ‰ôð_x0003_ë†ÃË¦_x0001_Æ_x001b_i†d‹"GÁw~Z;_x0001_'ø£³»_x0011_¬Ök‹O}Ú÷_x001f_A?xÈ!_x000b_t_x0018_L Ž8þ6’*Ùì«_x001c_ý_x0002_%_x0017_!_x000c_²i’ÿÃÕ·_¢Ûû_Û£ŸW_x000e_½5¨s×drtœc+$jTåŽ¬{£OHÕÖM*‰òî_x0019_¿ì†;_x0014_§m¿ oZÎëôY|gì‰g”‡_x0003_–ôœ9ŒÑ§aÆ_x0012_z³ZßÂZßÌ	zþn_x0012_úÓù7è4_x0002_ùQ_x0007_ã_x001a_Ñ›ûü–š”_x001d_ÿj-)»3×ÑqJù_x0019_‡ w:ói_x000e_’Çì®ŽÉºt°h£;Z¶M¦_x0002_?RZŒ"#}ÝÞb"ýü?µÉØÁê×9á¢</t>
  </si>
  <si>
    <t xml:space="preserve">ÌI3mÜÇŽ\»Ýö÷Œ_x0012__x0014_öé_x0014__x0004_¿1÷RÐ;/_x0001_Ý_x0017_(_x0002_®²x88ÏÎÆà¸* @Úôà¶0úp–ûp@Ü_x001b_±Ý•ìþý±ƒÚ»¶Ü³_x0001_þªÂ~K_x0007_Ú)_x0007_ßAêë\îëœ†Å_x0008_ÛJ¢ë—q·ì{ò“S8_x0001_=¾›tîDg!X4§_x0013__x0015_M¿_x0013_=ZEê_x000e_øZ_x0013_=cJÜ_x0013_dâŒUÎ`B¡&gt;#?Õ1å¨_x001b_‹´ãgmÑ¢ú—Wæ_x0004_|¢Â[ÞD&lt;eÚ_x0019__x0016_®”m-zw¡¹¥›w</t>
  </si>
  <si>
    <t xml:space="preserve">¯SX_x000c_]Ò›´M_x0014_›â_x001a_éÖ»Z½ëQÔ¢Ó»tPL–4ƒT_x001f_•WkEAÌyÁ_x001e__Ô"‘_x000b_H_x001f_'Ý&lt;.BõÐÌü›M@ï¤­o_x0011_Ç³ö¤O¬Þ$›³×_x001c_ÏyIZ•Ò#_x0001_©µ&gt;ÿ”m¶îWÐ+Ž¦²r£p_x0008_WëDÔ^œtáŸlU0h_x0014_Óæü¢ràø6tè$:$PŸ"æ·—â«êZ&gt;TÐ"&gt;Þ¨=.«_x001b_xÌYMF_x001d__x0003_µvßáŒÍ_x0017_óÀ’e¬æ2Ïÿ›!º~qÙ_x0015__x0002_)ï_x0006_Ý€~¨÷_x0010_ìfõ#(îÓzL­‚_x000e_‰ß¿íè	'múk’ZüìŽ¯Qg–_x0016_˜_x0005_”ÏoÄë7â©_x001a_Í½¢¬mì_x001b_êÉ%õ_x0003_ûü…uñÎ¼ô(7÷C_x0012_Vøõ_x001f_ó5ýþ£íÐï˜ôå¬‚|t°i~Îv+}3ó†²áÌxôd¤Ø—AÑùA1Æq1mä(S_x000e_X|Ó_x0011__x001b_/„yqËûº•Ì—#úÏ*é__x001e__x0006_‹È¢ÉxÁ´iŽï_x0008_`¼Õ_x0001_</t>
  </si>
  <si>
    <t xml:space="preserve">ÃŽ(Ëõ²Û†yM™´Ñ_x001d_±æ£b$(ì_x0017_M„ß_x000c_²÷_Ó_x0015_¶_x001f_òs_x0015_è|ç—lÀ±_x001e_N¦-i²‰›ûúÊ jcBgÁ_x0011_ý´”í‹è¸ø´T_x000c_X§ælf2._x001a_™_x001e__x000b_u;uÛæ‡|c‚`/å_x0007_?+ ‚ÈY*_x0003__x0004_õBˆë_x0012_þ_x0003_;&gt;*×ABÔâ$Dtî‚PrÁ€_x0005_Ê)</t>
  </si>
  <si>
    <t xml:space="preserve">©§Úmþ|&lt;_x0001_¼É‹ªŒUG¦œÚ_x0013_u–±_x0013_˜&lt;K_x0011_{Ë_x0012_ý0Í“_x0004__x0019_!#Þ™Ý_x000c_)‚”_x0006_o_x0005_`;_x0004_Ž`j_x0001_m</t>
  </si>
  <si>
    <t xml:space="preserve">?&gt;Ãâ¦0É_x0018_s_x0003_¹º_x0012_°ôOçöˆ×á¿½N{&amp;Êû&amp;¡[ÑŒøj‰_x0004__x0010__x0019_L”3·GšD_x000b_µ“;ÏôN‘c_x0002_Äø3ð_x001d_1îß/Yf®²(Ù+ º›õ_x0002_£_x0002_{RÛ_x0013__x0008_è±A†_&amp;Å®dPIT/#ÏW%ÎÏ_x0015_b_x0008_²D_x0006_ÿÇ_x000c_</t>
  </si>
  <si>
    <t xml:space="preserve">x_x0016_Ž_x0001_äT.º_x0014_Ü_x0006_bgc„ïÀX:ë_x0011_~Ð—Í_x0007__x0004_œõç‰a€kµŒ1p}×`</t>
  </si>
  <si>
    <t xml:space="preserve">k#‰dQ(sU7Zb[£¡šXÝ_x000c_Ó¢Øˆµ„Ž?=_x0004_ÊÂ_x0011__ç:Q¤Ïˆyåèæm_x0013_/_x0005_</t>
  </si>
  <si>
    <t xml:space="preserve">y£_x001d_‚R’k³žq‡"†_x0010_Í6†d¶åÄû ÅÌFV#š/'MÇþË\‰šÂN°¸ê#_x0014_¾_yqg"ÊpÀ[0QúÈJÒÇR:ÊÑ_x000b_EN}êxÛüEÿÒiV¼4ºàÕ™ÙµÆ_x0016_</t>
  </si>
  <si>
    <t xml:space="preserve">‚‘RÇž–/Qt×_x0008_QÌN0 -_x0006_5HAõú'Â__x0006_ÔÑü%ã_x0018_H~ËüÅ_x0015_²[û&lt;‘Ô«Óž_x0011_&gt;£FbX¥™è‘2ñ«Ik_x0017_f+{Èiâ¢¸øë|</t>
  </si>
  <si>
    <t xml:space="preserve">¯vá_x001c_}cvôÁOåØ½©SËºŸ~_x0012_l¶¢+_x001b_4ÀL_x000b_=Ëò—§Sö^YéW1A_x0013_] _x0006_æ_x000e_;Vm«Ó_x001c_ƒñ!;M3</t>
  </si>
  <si>
    <t xml:space="preserve">o½iÂg)F6Ìj1)ý^·Y»Ãë³‡%ÎøµbÜ0»G­:…Î¬—^¶Är¹Û²a_x000e_ûö_å­*zšÝ¼®—fšŸõ/øk•_×Jï÷ÿ_x000b_ÎÌ~£ñk»Óø³ÝeöÝé2ûáv™ó|ûÂ{¹{ýß„Ùÿ$_çÂé?qúŸ¸ùOlÿ'ú}œôÁ^g‚\nµÕ_§ÃÐ¶Ø)Tíw»Ôÿë_x001b_½NÇþ×_x0010_ÿ¯Á£ÑŸíh_x0002__x0005_)˜ÝÍ=2¾·0	nq_x0014_¾ûÁÆ.µTþ7_x0015_Ì0_x001f_H‚U‘r_x0017_?\ñŸrîÊ_x0012__x0004_nLˆDE„Ðû‹Í}E_x0006_›¹</t>
  </si>
  <si>
    <t xml:space="preserve">Žÿ #‘ÔSüŒÊ3Ø</t>
  </si>
  <si>
    <t xml:space="preserve">d3ÿc†â_x000c_Ê¤Þv_x0015_Y­¦_x0012_Ú¾ý8Îrrèc;Ú‹lÕ_x0016_8ö_x001c_[¶J²¨_x0013_»º_x0015_%fM%fþƒû@	–_x0005_</t>
  </si>
  <si>
    <t xml:space="preserve">?Å–_x001b_ù¬×@ðaÔBÿ[[z¹IÚj_x0003__x000c__x0017_¾PýÜ9_x0019_­Í&amp;	Êñ£ó’ÎãŽ•E@Ã©|W_x001e_8_x0005_ÂJ_x000e__x0003_~</t>
  </si>
  <si>
    <t xml:space="preserve">19_x0001_œÉ’_x0005_£ÝQ©M_x0010_ô_x0018_tl_x001a_í/‹_x0003_&lt;_x0003_I'+U_x0013_ÛÿÞïè$ÞG_x001e__x000b_t</t>
  </si>
  <si>
    <t xml:space="preserve">¶ÚA·:º÷¥ßŽEª¯</t>
  </si>
  <si>
    <t xml:space="preserve">áß_x0018_dµŸpidï«Ÿ+¾`Ž_x001d_ÂÉk¯w_x0013__¼_x0004__x000c_@ Ëâ‰`ò\Å7_x0019_Må¾²a¢_x001c_F&gt;G«Úò_x0007__x0015_´ÈÏä?”öZªUª¨MÑTI)h×O_x0017__x000b_8g-4°HËb </t>
  </si>
  <si>
    <t xml:space="preserve">M‰^°÷DBèZ1Èù£ ¸_x0011_</t>
  </si>
  <si>
    <t xml:space="preserve">‘«²A”NQ•çƒ¢‚ûFÕà¢¦_x0014_4š_x0011__x0013_Ë‡ßÍÓ</t>
  </si>
  <si>
    <t xml:space="preserve">—‹ñ‰î_x0005__x0004_	2É…¯LJ_x0018_R Œá:üß_x000f_Û¹_x001c_Ó_x0012_|b._x000f_¿_x001e__x0003_5_x0018_é_x0014_ú‘ø \s=íZEWš¤”FcëY^ü~D½t“g-Í‘Z±(z£ôÆzYŽ“_x0013_¯Fš¥_x0011_˜OV•O¨_x0013_¦žêÅˆf9š„(A_x0017_[‡„˜ìû ‹…uÆGd</t>
  </si>
  <si>
    <t xml:space="preserve">xúlÍÒö0ì¥_x0015_v+˜	ËËÊæoH5 ó—gMÛ@Kw4Ô/©¼–\vÁožâ·YÎb÷ÏÿÊFÓÔN—håATšÖNW6MæiXú›D½_x0016_}_x001d_*~ÜH©¦ËdÍôJäMÏrÕ‚ê8_x0013_5.ufmŽG»$Ó½_x0005_GOÚ _x0003_¶Gƒ½ÇG%ûù{ºõ–Deqú$z0»</t>
  </si>
  <si>
    <t xml:space="preserve">Œ”eÍ_x001a_‚ŒfºB‚ŸÂ—”ÿÃÞ“6Q5¨_x0008_E_x0010_DD_x0010_q_x0011_‘´Ý¶Iz‹ˆ¥_x0007__x0014_zÑ–r	²M¶íÒ$_x001b_6é_x0011__x000e__x0015__x0015_D@_x0011__x0014__x0004_T_x0014_¹DA_x0010_E_x0014_ðDD_x0014_å_x0010_&lt;_x0011_PñÄ_x0003__x000f__x0010_¯ÿ½=²GöNZê÷·ÿÿI²y;oÞ¼™y3óÞ›ù¡´ÃœW6þºãÓì~Y&lt;~x{û°6¯µ½gìÞ_x001d_õ³_x001f_ê¿eÁ•oÿ&lt;¨Ó?ãŽ|ÄÅZßšûÃÝý+‡~ñJÕÌ?oy®uÙt</t>
  </si>
  <si>
    <t xml:space="preserve">‡XºÉùØ_x001b_Ã=‡wŽkåÏÛPm½gÁfÇ•]ÿ|ýÊë_x0016_žÞ¿¥ýÔm-z´oµï²oîIÌuþSøôç›Žô±~ýÏ_x000c_û™_x001f_]óÎÇ3O×ŒNz_x0008__°ëÚ«ºGï&lt;›ïùÆ·zÑœ?û(¨¹¦÷½=_x0006_boù.{h@|ÿôS•_x001f_æîÈÉxî›Áo_x0014_Õíwž^øï_x0017_÷ÜµöÅ]_4nÖ_x000b_{­cî¹¶ ·ú½u·—\öý%Æ?vó_x0007_eo½2|U‡ÙÃÙØ¶GjåæÃ“6_x001c_ë÷ûµÝ_x000b_ï_x001c_;çØ_x001f_Õ—ß÷ùõƒ–|ãû]¿]°à—¤ëR7Í7fsrYïëGžŠ_x001d_3fðº¤O/òc‹…Cž?rþ[U[zöÜT´&lt;ã±õm®úu×[_x0003_²+v&gt;QZóØ_x000b_®®“c†ü6sÀ_x000f_×f_x000c_NÞÓ§í¼}—U§¾Ô£ýÚVïxg\õµ#þ¾zï¾¥“æ­úyùÄ»_x0006_OºïÚÝ·_x000c_[d¹ò®_x0003__¿ú_x0004_Õuì»99ýò’S_x0013_ýÎ!dÕÁÌÒ«·]ýýùKî_x001a_väùÏ¿8ˆ~²é²Z×o÷¤_x001c_ÝÙ²×ÂŸVŽýîè5o¿&lt;üÌ–ÍÛ_x000f_íþfÏç_x0007_–í¸äÇÏ^	Üöúë_x0005_OÞÿþÎÕ[nŸÿÀ†üCåi_?»oDJæ}½Îd}µ‚¾¶^šzûÏƒ_x000b_2Ž¬™õÁæÒQU—}ùÕçÞÒgÞ=Öy©¿Â{rKÌý¯ßðdÅO»n³xå^ê¦É-ß~t¾£Ïá_x0005__x001b_îûùÈô‘ÿœ¸ýƒo?ÿZB‘çÓÖƒë’~_x001e_Iõnù~Â3/µ_x001f_–:yâäÌµ­ë_x001c_Ÿ</t>
  </si>
  <si>
    <t xml:space="preserve">ª_x001c_ò1±r/9~ó‹_x001f_;ö_x0018_ºÅÿaUCÓnîð×µ¹ý_š¿íÀsÙ·</t>
  </si>
  <si>
    <t xml:space="preserve">_x001f_ê¿éòñ+G=wúßüM5Q_x001b_WíÎAoŒ­ü'~ãï¯¾»â‡Ï¾XùÉ_x001b_›ž÷­Úð~ÿµéK†Œ;‹Çýãçw_x001d_˜}á"rHî¾¸/GÝÚ9ÿ‰¤î¾¯üec§þ¾êã;³'¦NúÀD×åo_x001f_B_x000f_Õl_x001d__x0016_—Þbö¢åS.um"_x0012_sÖ_x001d_ýêæÑ7æ&amp;»ŸöÙé¥ù?½=¡üt]›]_x000b_=ãš{]`{÷gÖ¿¿Êq½íŽ_x0005_ç½…ÌÆ©vQ?vIÈ{ö»V»ß¿la«’Š=Ý_x000f_¿ý£õÆþs¬ÓgÖ¾rÓð_x000b_‡Å»&lt;ãðÙ³;^$</t>
  </si>
  <si>
    <t xml:space="preserve">Ÿ»´óßŸ¬(½ë;g?8²óÐ0Ûâ‹÷ïL"_x000f_ŸØØÿÎ‰×-_R³þS_ûÓ{®¸õZçØ_x0015_O;Zºo™rû–_x0013_w_x000e_sö_x001e_Þúï”©é©/Mï¸ý÷_x001f_ÒOÿ´ßÊ‹û¹¿h÷ùÅ3_x0016_¾61gS¹_x001d_Î1½o_x001a_¿°ÏêÕ/÷­½zLß9_x000b_</t>
  </si>
  <si>
    <t xml:space="preserve">†þÓúîÌÍÖ—|qÍ¨Ÿž:³mK‡NŸw©›:#§uÚ†ºÊüG?³çœGu ÇÆûË·x{¯&gt;ÝîZ×ŠÃ	ÓöŸw–ês[î­÷—R’êºxþpï»Q{»ö¼í×±õ[Úçf_x0014_uÙóÈèKö~:áäÙ¶÷Ÿž`ïšMì_x001b_9(õ¡´=³ï³Ù³fö~Âþâé3ýó®¹1û§-_x000e__x001d_\¼qií×cŸnWz²Ð¾ä²Ø»ãlƒ/³ß[]é‰MiÙý™M»¦^=ùØ Qk©q·Ýy{ñœ±½äŸ¿îû—_x0012_³G^|Í_x0016_rî_x0005_Tß¯·?å}~^ßëïÁ_x001e__›‹OÛôJ©å_x0010_&gt;íü²_x000f_žy#5õŠÅÝ¢ÞI_x001d_¹ØõÔÑQ|sú¶±_x000f_üsfWr›»_x000f_õfèª&gt;ÿ¾xÝUÿþ²ø×OWÍ;qYÏeg_x001f_=/{ÚŒ;_x001e_¹îÀ_x0003_„+fâóÃ-oÃŒ0_x0016_½j{ò³•µi[?_sæ‚‰£×­¿vÅßËë°•«û?y	ñðÍ×uXuü@ß(Ûœ7†?7¡_x0007_tÑj_x001f_/½eäk±U_x000b_£=÷ô~¨ãÃßO¹&gt;ãì_x001b_ËŸ ®ùô_x0007_âø˜œ}¥ûçxï½:û¥Ô{žé—„$žz£õ±'O–U_x000e_;Þÿæ’‰-²ïOšðË/Ù¿_x0016_lþµÃæ_x0016_¿®_x001d_štAÖÌ;¶]CÖÛ6_ÒbXìöi7M{öæÛ_x001f_˜TuOòÛ/¼üþàÀ¾²3¿ø_x0017_ÛrúÅŒ3':Ìÿâî3=f=púÔ_x000f_wž°÷¾ÝñøÌ–—îqú¶;÷o&lt;&lt;iaÁôIW~Ü÷á+¯ÜvÝ´‹2§n^=ëD››+v­;üÝ¾þ­&gt;÷¯;|i~ý”³?¬Ýwñ_x0015_R¿__x0004_ƒQ'§_x001c_|èç.ã.ÙWp›ýå…ƒ'ZZòF‹ìá_x0007_&amp;cßÖ_x001d_î99çáÛ2³.ìxÛúä×+;_x000f_¸6wþµƒæu‹ÉY¹ê‚o·_x000c_8üÎŒ=—Æ¬_x001b_üäÂbbÞì]í³í'öû1¦Ç_x001c_GÕ¤ŒènçåüqÑ¨^Ïÿìzã_x0019_âü_x0001_ã3‡_x001d__x001c_=9þdîeß^ÿè¦_x001b__x000e__x001f_¹pÅÒn‹bFö­ùcà¬ƒåóï_x001a_óƒ_x0013_ÿñåy£OþsöÄß_x000f_?pxàÝ‡¦Œºëƒq¿¿:aÝ%m†</t>
  </si>
  <si>
    <t xml:space="preserve">;0÷š—F½&lt;¹Û5Ÿy‹“²ê_x001e_™}¼ÍÌ_x001f_þíú@ÅÉ_x000b_ó¦ÿ±ò‡ì%…	OxgtŠ&gt;ûUûy_ØïûgJ«ü©#Ëí_x001f_}÷79ç¯©_x001d_'¦m¸zâE»füqûÞ7'ØÿØTg-°×Þ·ºkçò_x0017_[õÞÑyÓ_x001e_oÇ®7ï‡_x001a_5wë´[»-	üøÄî5Ã^ë›røKÒÿî¨F½QûÐ]Ëf{çf_x001c_{½$êƒ_x0003_7ßðtü¢¿­söw«Û}è¥¾/¼1fåó/¬HˆZ;a 14óÀ¡+ö•}uÝáœµcNÜq(ç^÷Û_x0005__x001b_7Ž¿Âk›pEÜ3c_x001e_î²zÖ%ý¶&gt;?èä—sçõÏU¾¥'k?û+fÙ®¿óÞÿxô_x0007_Ïô_x001a_xU—“7½óÅpç—K»_x0015_äý&gt;{ûÐÖ^t?4fVl™¯ôÍNÓ_x001f_^â9ýõÉÝ_x001d__x001f_}µc›Ç–Ú~ÿÀÿÂ·=w—_x001d_ŽþÁ?¯ë¤ûs†ßD´Þœ6ò£í=½àŠëÞû³Ó©ISoùçŽÀum±®W^‹_x0014__x001c_ðv[üóÕ/&lt;Ø¢w—Üu_x000b_ò—ÆôŸÚ±Mö¿¯_x001d_Ysû%OÝÙ¦í¸×‡_µÁ2í±ßçŸ9PLÕ;«ï1¬ÍÖÇŸL²_x001f_Ú&gt;åL§¶[ªßÛk=sé_Åžö§¶´|ùÁî™·?üÁ£7þúq~ý±Š_x0011_ÉwþYÓÕå_x0018_qám5Ó_x0017_}pÕ_x000f_…çm˜ñÆÜìžo;2_x000f__x000e_è“Ûê‘7·:.ž´wÉ</t>
  </si>
  <si>
    <t xml:space="preserve">ãÓŽ_x001c_þÐ’÷òntñÝi%_x000b_ßîòPV_x0017_ßõ‹žºoÎ ç¸w^¼éXÛ£_&gt;5$-³ðÀŒ_x000f_N_x000f_ør_úð¯ó÷N‰Ýæ&lt;´û‰¶Wm:oðú)_x000f_}?÷ËU¯|‰ßÜzö'Ýþl· êIô–û_x0016_$åm{.ïšG6ìË½øÚì_x001d_oq•L‹ë°ƒ*}ñÚ'ö|rÞs®šo&gt;_x001e_y}ô¨Ž_x001f_&gt;õ@FlÍ’šÔU?_x0013_Ž®¿tšSyçã1%_x0003_ßåÛGûÅgxkG«_x001b_â?é5í‹ÇW</t>
  </si>
  <si>
    <t xml:space="preserve">·û;ç_x001f_~(ªˆì&gt;ãÈ</t>
  </si>
  <si>
    <t xml:space="preserve">G·–_x000b_¬mA¼geÆ=I_x001d__x001e__x0018_X}ÿˆeÛë?H</t>
  </si>
  <si>
    <t xml:space="preserve">k™ßçdíÓ_x0003_Þ½ò®E‡ÛFßrÝä­¯4lg÷ÜÖ1åoµË¹réåoü³iÏ™¤ØuQUë._x001e_w8&amp;µüðÉ	ßŽÊÛ&lt;&gt;ï£ÞÛïŸ6jaÍÜõQ™~»_x001a_{þ3­z;{&lt;¾Á·vS›‡VÌ¼èñüg?½àòØ©}O_x001d_IÞH~hëv|FÇÛ?öóÆ‡ncr\¼ÖåÖG_x000b_SôªY¶cÒ·K7µ_x001d_ŸÿFâ¥ÈàÔLÏ?¯Ï»eù_x0013_³6gw_x0019_5t€½nÞ¬¸_x000e_Û·^üÛ¶§»b=~ûíçq_x0019_åí&gt;Á~Å.ëÄÂg–®ð¿m‰îvzâ¨é9·^óÁ¢¹s\¼-*)ß¾üä»gf_x0015_o}sÀ™ìé_x0013_.´.ZŸÕn]ü&lt;4á©ŽÇL›Ü³vï‡-“­¿­&lt;³uýä±#êïyìÁ½ó'¯¸ÓÚnÝë_x0003_;^4o•íµqG/_x000c_ôÏ;’w|ëý÷c§â_x0017_</t>
  </si>
  <si>
    <t xml:space="preserve">tý\üå=égÚþ{á?_x0017_¼tõ_x001f_•ï¹ý¯M?®ÊêÞãë5ÄÒ&gt;­6'¼ñRÉý_x001f_Û?mwêx¯µ}_x001f_#~&gt;võ@gÔ—óÛ¦?Ñ¹m]ßþåï8WÇ”²kHò]_x000f_=wÃÔ—zöx&lt;ÞßcÕðž_x000f_Lx¢ïú˜oÎ›t|Ìñ½_x0015_Ä;ÛbnÜõFÅ•Y·'LqÜþ`Ç6—œº¡èµ?‡_x001d_uýí¿ñ‚^#O&lt;{jð_x0007_¯Ü~rÖ‘ò}“œ]–~§\6÷3Ç:o‡¡£vZ£»¶ÿÆ¬{_x0012_ŸÙÚw~ç3^ÈYx×Ú3-}yï=×÷¾7Û§]øí©ä”ä}É_x001d_÷ÿ6èCW´:}ó‡Q©“ëNôìR×åÔ®«®[õ_x000e_öÖ›ñÎa·}úPmü#¿Ü¾æçÝŽißß}Ïîé_x0005_7_x001e_îòóÑ;ön#í9bÖäžEÅ™ã¶Lóå-™6{Dröó_®{:ª~ÓòöøþÍw&lt;sßéí_x001f_ŸèùÂûCïY¼yÖ¿_x001b_?t_½kè›“í·/L™þWïÇÎL_x0018_é»Ú_}ß¡’wÆFî9¨÷UiÝú_x001c_ž]¶¬ÎûÕIæðÄ{_x000b_6Ž~ñûÚ_x0019_ŸX¨;î(¹ì÷•“Ge}aÚÏCîx¢ÝÕ‰ÛßœòÚæìO_.º÷¢^g_x0016_=Ù©÷¾û÷×Õ}òÕ¡.xmR´;_x000f_ó½_x001a_WõSIçå~~ø·C·•Þ»â¢»&gt;»öë_x0001_÷¥­y“å½_x000e_ù/hÓªÃ¶M	ÿþÔþÆî=ÖÞÚ­eš·{ÏÓ«7”ffÌ§®ŠŽzjå_x0013_=WÍß½nåüÅOM_x001d_Ó»sùªÎ«_x0006_&lt;õôK_x001f_-_x001c_¶8çü</t>
  </si>
  <si>
    <t xml:space="preserve">_x0017_Ÿ_x001c_ýôüž{?Û36‰è·øŽ_x0001_k¢_x001e_ß3àßkðÜÔ_x0011_ƒž_x001e_—Ýî‘â•¿žš—óè›OÞ°¨â@ý_x001d_‹'n‹ý</t>
  </si>
  <si>
    <t xml:space="preserve">Ï]4míì¡s_x001e_luÕàÏÇùý-×µˆ¯óäÔ„ëß~âèÊ¨L_ZîrûMéëçd.¿bZŸmOž7iÇ]í[býŸt´_x001c_xOËrÂÞ~Rô…Ùó_x001f_?–uÅ_x0012_Ü_x001d_ÓïE×m¾þæò³µ_x0019_Ÿ_x001d__x001f_2úÍÇÇ^•™ûÖSŸÎ_x001c_tvÆˆ?_èðÙ·G_x000f_OìðÔ&lt;Ä_˜ýá÷S_x000b_7~H¬¾ôêIßN:þUÊæm_x001f_Úž±#ùáò—_x001f_;±ðÖ_x0018_Ëµ_x0017_vnq_x0002_ß–}gfg2ðË‡ÇîïþüÊØÅíÐ%®__x0017_MYVòáÉoÉoßÍ¬&lt;{Ã_x0005_q_x000f_úæ&lt;~aÆ´7_x0013_O´;ëÞöj×^e–9ô\óQýÁ·&gt;šuË¾ŸÖÿÚký±ïÆæ=Œ^¼hÝôùî]ÃÇ~i[óãÄK;_0pò ‚‡ŸßÙ§ôÏŸþŒýãïßÚ¾_x001b_÷ô_x0003_wDïL™T:	Ù3ëùËü®u_x001d_ç_x001f_XøVã_x000b_þ_x0019_öõ´¯</t>
  </si>
  <si>
    <t xml:space="preserve">m/o¿û½'†^dýîå¼_x0003_ÞŸ+_ñëý_x001b_³7g$ô»`{«_x001b_¦_x001e_E2&amp;ìì?¨Cö‚çJÞÝþÙ¶ncß{cã_x0003_·ö¾§âÞ&gt;'Ÿhqº7þ#Úq/UÝú‚Ñç¿òT»=_x0015_•ní©øiYK‹¿</t>
  </si>
  <si>
    <t xml:space="preserve">:ôeãf]jýžšz²ºÍ_x000b_ë.Liwqï_x0007__œöáæ¡å7</t>
  </si>
  <si>
    <t xml:space="preserve">ëó[I’gÈ¼_x0013_±—¦­ºúÄ¯{_x001e_¹õ_x001a_÷Ï_x0013_º~Ýº_ÏÍ­n8QûÈæ¿Ú¾X~Þ_ãOÜPÜåÖe³÷]ñöôeK^\þöÊe=ÖÎ®9î]£6:_x0016_}æÏ.ÙüøŽ®5_x0017_ÚïM8¾{ÜÍ_x001f_ö~áž›¾»`íÎ_Ÿ&gt;ßõÝ›§””½ñ~*þ÷7ß^¹vvï5Sãnß³÷©¿_x0007_®îÕ·Wæ_)K²_x0012_ú</t>
  </si>
  <si>
    <t xml:space="preserve">›ppÁÝ…»_x001e_Šýüï%mÇÅ¦_x0014_÷Xpä#Ë2æml[uäî½¯ 5ûçuÍ£*rKf_x000e_)</t>
  </si>
  <si>
    <t xml:space="preserve">«ÝòïÙÚ9¾Ž_x000b_O=¿ýû²kž¨»¿ólçðÖßÜ3_x0013_[œ÷Íc§¶»Ù™uï-Ôws?J|aô_x001c_‹÷Õ6?åt:úÎu¯Î¿}Sþ8Ç‘‡~{ø‘ïROL_x000b_</t>
  </si>
  <si>
    <t xml:space="preserve">_x001e_5yÁò_x001d_–—gœ_x001c_uûÖ©s—wê‹øšúìúÄÔŽÙä½ÈÁ‡ßzà‡û­·_x0017_ÔLÂ¯Ï½|N»	¯§Ÿ73ñ¯!»îíeYÖÙÛ¥Ã_¿lèþã‰</t>
  </si>
  <si>
    <t xml:space="preserve">õ§_x001f_­ŸÿBnïöô¾qÞæo&amp;_x000f_¬ú}äUkÎtxåƒ„‹ÖÏ?R¹â’åû=ñ/~»`È–»_x001d__sØó@ŒÒe°ÊC_x001d_úlùÛrÉÚ7÷_x001d_½vÚÖ=öÎiÙmfÿÏ~9ûòÌ_x000b_¶_x0016_-éÐâ»óVo´^Ù¶×_x0007_ýn8S²èü{‡ýR¼2wVž¯}ÜÐÝó^Ú}×Å§_x000f_÷M¹ì“m_x0013_w]´ëS×ìŸŠ÷ÌéÔeúYÇŠ™Ó¿ýy»í“_x0016_n«|Â_x000e_ï_x001a_ìû£%é·.ÿ¶¬[ærûé´§ÎÜ\¶?¹o›VGßŠoí_ç&lt;sðù~We¿õ}Ñ½i'Vef®ÜõH›57L)_x0019_Ü{GFL  e¯µýÐngÖv/ìsÕìm¯#Çt~vÏ°¥ý¿}æê²3OlØ&gt;xù™Öÿ_x0016_¤?}¦dÂ»+..»_x0006_;ã}c_í#½_x0003_÷}óÙ+í~\rxõs—ÿy×Á_x000b_k.(¨x÷ì‹õ½F%Ý·÷_x0017_rÛŽ+÷‘+’S.{mÿ±¸_œ/¯YÖ®çŸ­?›Y÷nuéKœ™’Ù£lò‚Ó{º_YüÛÌ_x0007_ï³ Û‡O8xùÌa[‹ìc_x001f_ZPöI÷¼÷—ž¹fp÷ù±„{÷î×]³«ôåú¸Nµ_x0017_l¾p¡^Ýî_x000b_.ßüæÐU½b'ÿžµâÌÑô$|$¾íŽ_x0019_›/oYÝéHÝÖgV½zÃú}	_x0019_¿÷~ó¾]Ûãs¿Î</t>
  </si>
  <si>
    <t xml:space="preserve">œ_x001c_Üg}KûŸ±UÃ»O¿ê¥</t>
  </si>
  <si>
    <t xml:space="preserve">W\øÜ«û·¾3xÙ_x001d_»»ÜVŠ¦/xöÏßÛ]ôåc÷_ý ku›]+ªîš±õ¢‘_x000b_ßè¾mÂÝ;_˜Xør|ÿ_x000f_*ëFÇœ&lt;n/½èã«ã]+&gt;¼¯seÙ›;ú'~rÞÅý¢»</t>
  </si>
  <si>
    <t xml:space="preserve">¾­è«ã7Î93sÚy{\ré_x0003_)Î_x001e_5ý»eå_x001b_Þ¯u»‡&gt;{¶_x0017_9¼ÛÇdÊ__x000f_÷ëþdß—_x0007_NX} 8~ÃÆ-'O_x0015_ûøïëï</t>
  </si>
  <si>
    <t xml:space="preserve">~ó£4²²emë_x0019__nÄwÚÐ%ßº7_x0004__x001e_&lt;ñ3Ò}ôßDÖ"°tMí]&lt;é$ùÂ™Ôõ7wó_x0017_Ýyß¶/ÐÉ·T|öRrNWÏío*Úo]y¼Ó·_x0010_5Ðõû</t>
  </si>
  <si>
    <t xml:space="preserve">üúñþCùÇ^x­ßc…ÎéÏ“¼—E¿ÖýÚá_x0007_n™Z³ë˜µý®3Ã·|õÝ_x0015_iÇýupÊôa£¶u(ˆ¡JÆ®$c_x001d_¯Ž=¿æƒøßÌ¿äXKêØüK°</t>
  </si>
  <si>
    <t xml:space="preserve">»®îß»ë=Ãñ1_x001d_;—lßñyT_x000f_êÖî•Å_x001d_SûýÕÌœ²Þ‹¿3kEt±§ß©‰…/¬éÙÿÔç_x000b__x001f_ÿ wî…W/«l»®zIÔËù_x0007_Æ¿|¢´]§§²¾¬³~SöÎ²ä‡³~{çñŠÉë¯{oÝ¨_x0015_ñó’þ¹²Ó_x0007_×”$÷Ëy1ïýßç¢/_x0017__x000c_{iÏ_x000f_G¯_x001f_öJÞËñ_x0013_~5`Å</t>
  </si>
  <si>
    <t xml:space="preserve">§Ë—F¹ÚÎôîò¥O•ßÝêdû_x001f_GZuù—ß_x001d_Œ_x000b_&lt;~øÛšgŽ_x0011_c=ó7÷K8µ¹ß®ß^Þ_x0019_»¶$çµYu³Ÿ&gt;èüâï·â_x000b_~ÝÜcbÜ¸;n˜Ýjß_x0015_ëzÜ¿®$ë™Ë—_x001e_¹öË_x0017__x001f_ZðWÉöY_x0003_vííµrh¿Škþ_x001c_4a÷_x0017_ë/¯úr¤+ñÖoêßí·fî-?|öÝ;1wL½</t>
  </si>
  <si>
    <t xml:space="preserve">{ÇçUiW^ÖgrÜù_x000b_/_x001f_ùàe¶³-æ¤Ìù|éÛ	›ÞŸ¹´ôà¬åñ÷Žyaù</t>
  </si>
  <si>
    <t xml:space="preserve">Ô”›†ßñBNm×M=^ºq\Z`ñÑoºNË=„/\K–e½2ëºò{_x000f_½yë¤¯¿êàžÜYQ¯®èûÚ}ïT•e]ûÖÌƒioÌÚsÚV¾ë™Éé–_x000b_&gt;}øn"ï¶}Ï¶_x001b_’oŸñË…3'v›vç¬ª¯w/ÛöÑNëŒ›_x001f_½yò_x0006_â_x001f_U?~}¼Ó‡w]÷tvÏõ‡^»å•©#W</t>
  </si>
  <si>
    <t xml:space="preserve">É½yÝÁwß*œrYÞ‰Ó³_x0006_Ü·!3ÓúKþ_x0006_bá‚#ë–VWŒ¹7oåêš{wtˆß½â¼wÇõøAbÍÆ™dçÔ¯&lt;÷ÄÆÖ¾_x000b_?ÿò@·ïŽM¶·ûwqö_x000f_ÏžztÉEÔÓ«vf</t>
  </si>
  <si>
    <t xml:space="preserve">_x0019_X_7Ç&gt;ìß‹_x001e_´Ìí1uGn»*ïëw¶«º°ÛáÔä[î²íÿþîÏ_&lt;&lt;âƒ#¯¼ôDÉ·_x0013_{±pQá¯SÚ_x0004_F_x001f_O¯zpÊŸ¥GG_x001e_štou·úä{û&amp;}ÿûàûžó]öBÒÉëgÆ_x0017_</t>
  </si>
  <si>
    <t xml:space="preserve">½™ø¨úê«Ö]Ú±¤ðÛÚwê~{ý­ØNw?Õ)?ûÈ¿¿1}î‰»¾ßa{-¾oË÷£g_x000e__x001c_~`9òà?íŽ_Û»´_x001d_úZRÍs“/_x001e_2ø(úÞ_x000c_toë¸óÿý÷©Þ»n˜7®e‹N_x000e_.#1Ì&lt;œpú«Z´8ßnOnëÈ$=&gt;?æñÃüßíélÄÁäÅ-[ñùˆ_x001f_]Qý‰µÃ´_x001f_ÿî&lt;$jE¿¸mnluuë‘_x0003__x0006_wj=rÐÞ</t>
  </si>
  <si>
    <t xml:space="preserve">IÏN_x001b_Ø­çîäo¹…¸jÐ7Ä-	­®œÒã_x0003__x000f_wÝ¸´úÏgò}_x0011_©®âƒŸ%</t>
  </si>
  <si>
    <t xml:space="preserve">^ù’«¶Ë˜-k?K_x0019_HŒ!_x0017_–ß„_x001f_KñÿøÑ{Sê_ýó÷KþøòÔw?ø~Ééæk}è³ÁÏ¿º³r§õl–mô½·_x000f_ûn´çýœiÓºË2´ÿ7õ7îë2òRÛ7®wŽøð±Ë3[d_x000f_î5tfùb|éƒ_x001d_;ÆÔ\Ñyƒ­ß¼%¿_x000f__x001d_ÐòŠë:_x001f_žÝ}ÅòV_x0003_ŽýûÚë/•_x001f_£¶O_x001a_Ù¡ç</t>
  </si>
  <si>
    <t xml:space="preserve">÷2ë_x0003_{ïyü¹w[=XQ0òç‹nxÌvðÝóŸ™1÷ê#_x0015_Î¿_þ«åþÔSƒ¦¾ßq™…èÜ:æõ.{n~z¦»åþ®–W×wk±mzqÑøv_x0017__x0016_wÞ6_x0003_™x</t>
  </si>
  <si>
    <t xml:space="preserve">òð¾Ë»&lt;h¹µöïÕCz=^¶ï‘Â&lt;RQ›g-çÿø]A«Eç7b:º³Ííï_x001d_²²‹eÊðïÑ_x001e_èwÅ_x0017_-¾éó5—¿Ön_x0013_ÕmÃ'wŽxìÀ‘òÏ¯Yða]\ü'Y_x0013_æ¼5bçoíþ&lt;VY×ù_x0015_nôîý_x000b_û_x001c_ÝÚ+{E_x001f_kéòÒ××&lt;Ú}Ãm|1ßut.™a;oÏÖ_x0019_¢ö_x001d_Žßtä“e_x0007_Ö_x000c_xwÙ;¿"»Ë‡/Iz&amp;®ƒ§eç×_x0017_—ô~fÙòçÇî¹Ä°?»úÅ}ðÒ£ƒ_x000e_Î¾-ãÝª´6_x001f__x0004_¾šûÞþø7Ç_x000c_=þÖ%y­7Í.›Cîøî’éë¿j=öb˜°:‹ ü_x001c__x0017_VÉ¥™oãÈ¡säû$éñ£_x001c_&lt;÷|Œ90ï÷ ’"&amp;’_x001e_?æŠbŸ”á”Ÿp€ï_x0019_.W‰Ÿôzq§%:</t>
  </si>
  <si>
    <t xml:space="preserve">£(²n_x0008__x001e_ skûèœÙ0_x0015_9ý</t>
  </si>
  <si>
    <t xml:space="preserve">4rN&lt;ª_x001c_Ç_x001c_à_x0019_x×á"ëpŸ_x001f_¼_x0007_¿”TaàW_x0007_LpŸE‘^€‡_x000b_Ç(¦µ_x001b_÷ù°Jœ}Æ#Ýn€+è0‹¬_x0003_ _x0001_†0u7îd[DÑ‰¾_x000c_´_x001a_(#¾:œŠrâå5•A N2×CøÁ?°Ì@”°æ@_x0014_îs`^_x001c_Ž§‚p¹à(`A¨JÜ__x0001__x0008_é‹ª_x0004__x0003_À˜_x001f_˜/tÖvøÍ+^E€¾À3O»_x001c_’_x0016_~w`”3ª_x001a__x000f_8!Ê._x0012_sr?æ‘•0Á¹‹¬ô“ ?&lt;ŠE±œ„o¸_x0001_B¤‡_x0019__x000b_@Ð3½2_x001d__x0005_‘`¾: _x001a_E$_x0001_TB_x0016_A_x0013_X¡„&lt;üÁE:0?_x000b__x0019_{	 b5_x000e_~¢0G5ó_x0003_…ûp?›_x0011_žýæÆüŽ*æc_x0019_î¢A_x0001_</t>
  </si>
  <si>
    <t xml:space="preserve">SþJÌÓ¹íóÙI€Ÿ‡W_x0011_~¼ˆô_x0011_Lîü*†TÜÈáwš</t>
  </si>
  <si>
    <t xml:space="preserve">ðC&amp;Eú|_x000c_ã€_ DÒã"&lt;x_x001d_Ý_x001f_ý€EPðy8û#é¥»÷WáìÀÁ'X€®î_x0006_¾Ò©ä_x0019_"]â(“VJèÈ=_x0012_&amp;oç_x0018_D¸öN_x0008__x0007_&lt;°µq_x000c_t‘å° BËc°7_x001f_ÌÂ_x001f_å_x0003_ÄqºkÀ§	5_x0018_h_x001f_l_x0006_h	§</t>
  </si>
  <si>
    <t xml:space="preserve">ð¿£º’.t_x0011_åÆ_x0008__x000f_Í%€·JªH_x0014_=</t>
  </si>
  <si>
    <t xml:space="preserve">ÂS_x0019_•íqÂÜôÅ¸_x0003_'jq'DÕC† E‚ô’_x001e_Üãò—ÂJ_x000f_C]~-îbËÀ_x0013_8_x0004_\_x000f__‡¼_x0011_À)_x001b_û¯=ÊK‘~_x0012_ô]_x000b_†_x0013_”E6›}_x0014_æóÁ¬øÎ(?]¿#</t>
  </si>
  <si>
    <t xml:space="preserve">0†_x001b_ÖP‰b&amp;×QCÁJ_x0019__x000c_¨(Ÿ_x0017_ÇÁCÈÃ`â¢Ü_x0001_øœ™Â¨ z¢ª)LŠ}È"à§a&gt;œ*€“_x0003_?äfAv¯Ä„‡þNçôÏÃ|~ðC¾ÏWI÷Ó¥_x001b_`’ŒZŒpÁÓm`ƒ¨Bš)`åŒ¨\O-œŸ¨|0_x001c_Ð_x0002_÷_x0003_&amp;-_x0001_“Rã‹âêJð_x0015__x000c_„Õ_x000c_Š(¼_x0016_tˆy_x0008_7]â_x0013_ÂË</t>
  </si>
  <si>
    <t xml:space="preserve">_x001a__x0008_qT-˜H'˜_x0006_f._x001c_°_x0016_³fK i*_x0008_Šy‰â&amp;_x000c_Vzð±º0Ê_x000f_Ø_x0002__x0012_#ªœÂ±jff€¶£èOP_x0017__x0001_¨_x0015_`</t>
  </si>
  <si>
    <t xml:space="preserve">N</t>
  </si>
  <si>
    <t xml:space="preserve">«cÔ_x0014__x0015_°q_x001f_ìQÁ¢_x000e__x0003_ ð_x000f_+Î‹b„€á5¦Ô_x000f_è_x0005__x0007_ìäªÅ(¨Oà?4ó_x0003_¾ &lt;_x000e_</t>
  </si>
  <si>
    <t xml:space="preserve">wCª_x0003_®*¬€Œ_x0006_ä_x0004_r_x0019_Ûƒ@Q_x0004_Ë&amp;0_l¢oö+Z\B_x0017_#å6MÝ^hJÔµµÙÒÓÓRSS­i`9¡å°­ÍnµÚ“’í‰‚G°Uº-)Ý.~dMLMOmÑâ¢:’ª_x0006_HÑ_x000f_SmI)ð¡š-1-E_x0002_-Ý_x000e_ŸK^M_x0003_ï&amp;ZÅíléÖ_x0014_«¤]º=Ñšœ(A%)1MŠJZjRrjªd`I)©éÂvôÃD[</t>
  </si>
  <si>
    <t xml:space="preserve">_x0018_Úù€C™1Ø_x0013__x0013_mé!ÐRÒ_x0012_e_M_x0016_uaMK´Ù¬Bh¶D»5U„.ýHJr){†_x0003_ž„¶I_x0015__x0013_(--59QŠ*¤Zª”_x001a_éV»Íš_x001c_2[)éiÂ¡ƒ9MOK‘k•(ÀF$Q4Æ¤´4é¬§&amp;¥X_x0005_/%‚î!í_x0005_mà£4›„Vö$	­RÒÓ“Å\aµ'§%‡LE²=MÊ V{¢Mü(ÕnM²…°'¤V_x0010_‰t»-55E_x0002__x001e_NGbš°_x0015_D"„_x001f_’­©éIÂV¶ä_x0014_ø@:?6k¨à¤¤%_x000b_ù_x0006_NmŠMn”i¡_x000f__x0013_­R)_x0001_ÜŸž(_x001d__x0005_|=]</t>
  </si>
  <si>
    <t xml:space="preserve">ÓšfOKM•É–._x0015_1ø(IÂ6›MÌý‰Öt{ZºD†ÓÒ’eÔDjJŠTé¤Ø¥âš_x000c_äU*:ii¶_x0010__x0019_H³†ÎDJJ(á¡Ž	!_x0014_`T_x0001_¡Ú8‚Å™:\~¶_x0015_zñŽS­Ù´áÈã‹_x000e_ŸÏ¢š””.œ)ð]Âz`Šíé!ŠË–œš(_x0015_®´´ô4HjñC€izšdàÉÖd	§¥§Z¥ÃIµÙåÈ</t>
  </si>
  <si>
    <t xml:space="preserve">^_x0016_ËUš-%_x0005_"-i—hOM”ô_x000b_à¥ÉÐ</t>
  </si>
  <si>
    <t xml:space="preserve">-T™€—%€ñÚR%S“hK¶Y%z_x001e_Èibª˜¤))‰-¤ºÛ&amp;}dKO²J_x0005_&lt;9EÊE •]ªAÀÿIé‘˜š_x0014_"/ö´DéC_x001a_ÿ_x0014_¡§¦X¥ª_x0007_L_ŠT;€!&amp;¦†h·ä´_x0014_ÑÀSÀ*(á¥Tz_x0006_Ä¯¥XÅ=¦_x0002_)K‘¬Ù©ÉÉ!C_x0002_˜&amp;…LqjJr²´_x0003_1§¦ƒÿ¦HˆhµJ™_x0014_¶’"‘bµJù'_x0015_¬ v)ÿÐ†ˆUÊ|¡ü˜˜ž_x001c_ÊzI‰)bµ“–n·&amp;KtG:Pô!ëF2´X¸vW´¸ØQœ]ÆÕl»©E‹Ö—ø¤%ÛZt¸óëäÕÛ?_x001b_ß}ûš6=_x001e_õ¶Ü_x001b_UN’ÕnŒªöÑ1š‹ikÑK{nÌ_x0003_Ö+Ïc</t>
  </si>
  <si>
    <t xml:space="preserve">Ù?#è*_x0001_'4Ã	éjÆ¡b¼3Ö_x0005__x0006_¾G_x0005__x000e_ÌX'ëÞAK_x0012_:s:Ea_x001e_à”q</t>
  </si>
  <si>
    <t xml:space="preserve">h{_x0014_þ§_x0002__x0016_f£?Ao%ÊM8A¿_x000c_\`bÓ-HªŽuÒü°`_x0016_pL (ºt_x0017_ã£_x0006__x001d_c‘ç_x001a_âÃ_x0005_½`¡3ÇºáR×PêA‡xˆ|è€wœEñ_x0006_ºÐ_x001b_ý)Ô_x0011__x0015_F_x001b_øPÐÕfÃ_x0002_œ›+ò'_x0005_.6çq</t>
  </si>
  <si>
    <t xml:space="preserve">Â!‚èA0</t>
  </si>
  <si>
    <t xml:space="preserve">¢_x001d_N‘wÔ¥‘_x000e_.|À_x0007_Q¤‘_x0011_™Ø‰Ø‡_x0017_F_x001e__x0004_þ¼(Ð¡_x001c_g_x0010_Æ_x0006_Ä±_x001e_Í˜ˆ8âÀb_x0007_¼T_x0007_øDJƒ3l°H_x0018_N_x0008_ò°_x0013_Ž¥áç`$@_x0018_”_x0008_‰_x0017__x0008_bB‚À€0ˆ"</t>
  </si>
  <si>
    <t xml:space="preserve">ˆ_x0008_cCmaÕ:.r_x0005__x0015_Ö¡cÃ_x0006_tÅÆ©îÀ¨ƒ_x0012_ŽR-è_x001a_Ž°Ž_x001c_PUö$XK_x000e_~H¼ÈÇBm•þEH•L°òÚÓ_x0006_Àr¯×Uúû"Â¸´ä«|™M z­99×ÜXI‡0¸J›Á0_x0006__x001a__x000c_c l_x0018__x0003_</t>
  </si>
  <si>
    <t xml:space="preserve">†1P&gt;Œra_x000c_”</t>
  </si>
  <si>
    <t xml:space="preserve">c \_x0018__x0003_•„1P.Œ</t>
  </si>
  <si>
    <t xml:space="preserve">Ã_x0018_Fpã#_x001e_¨(â²_x0011__x000f_”x°ÿÚQIÄ_x0003__x0015_F&lt;PŽIÜ@! Yì—Ü</t>
  </si>
  <si>
    <t xml:space="preserve">_x0014_´_x0001__x000e_´Ï_x0008_b\ð_x0004_e‚'(_x0017_&lt;AiIBEÁ_x0013_”	ž lð_x0004__x0015__x0006_OP–(¨8x‚</t>
  </si>
  <si>
    <t xml:space="preserve">‚'FÐââ</t>
  </si>
  <si>
    <t xml:space="preserve">(_x0013_gA¹8_x000b_ÊÅYP&amp;Î‚rq_x0016_”Ž³ ¢8_x000b_ÊÅYP&gt;Î‚²q_x0016_”Ž³ Â8‹_x0011_üØ_x000c__x001a__x000c_Ã ‚_x000c_Ê„dPQH_x0006_åC2(_x0017_’A%!_x0019_T.$ƒ</t>
  </si>
  <si>
    <t xml:space="preserve">C2†xŽÞ Áè</t>
  </si>
  <si>
    <t xml:space="preserve">_x001a_ŒÞ Lô_x0006_å¢7(_x0017_½á&gt;ØQ.zƒrÑ_x001b_T_x0010_½A¹è_x0011_„¸@_x000f_Ê_x0004_zP(°¨0ÐƒJ_x0002_=_x001c_2¨0š#úb_x0013_}³_x0007_…Áû«HCÈå_x000c_`X-´-</t>
  </si>
  <si>
    <t xml:space="preserve">è‹–5</t>
  </si>
  <si>
    <t xml:space="preserve">‰‘]ï%;£_x0015_5t_x0019_UÀn&gt;¸Ê ÂÏ9_x0003_˜o€_x0005_ªÁâêCk4¸ñœ_x0011_h†³_x0014_¯÷ƒ`Á\_x0014_sÖÂ_x0015_Ó_x0007_F*­*¬Š8\z‚x×£@¥Ô£µ_x0001_´_x0018__x001d_Ž_x000e_B%ÕpÑ`5\´_x001a_</t>
  </si>
  <si>
    <t xml:space="preserve">VÃE¹j¸¨·_x001e_õ_x0002_ú_x0002__x0008_^BÀÃ\5\TP</t>
  </si>
  <si>
    <t xml:space="preserve">Wð9`ÅÐº¹(_7_x0017_</t>
  </si>
  <si>
    <t xml:space="preserve">ÖÍECêæ¢L¡\æ_x001f_ _x0013_Ù¯lÝ\TP_x0012__x0016_•ÔÍ5‚_x001d_ß+_x001a_¬°‹²_x0015_vQ¾Â.*¨°+è: é:€</t>
  </si>
  <si>
    <t xml:space="preserve">+ì¢|…]”¯°k;¦_x0016_/ÊÔâE¹Z¼(S‹_x0017_ejñ¢L-^¦Q&gt;ÊÕâå&gt;0_x0018_Òh_x000b_PEEµxi¤¸_x0001_Q_x0004_‹y¥–\‹P_x0014_WðEÅ_x0015_|Q®‚/ê_x0015_M—`õ6´ÞŽ_x0002_Ý_x0003_´Ž h/*¬à‹</t>
  </si>
  <si>
    <t xml:space="preserve">+ø_x001a_@Ž¡?ÊÔúEƒÕ}QQ­_”­õËN_x0011_ÓÚ_x001e_lm_x0017_µf¿Á–(_ë_x0017__x0015_Ôú5€ž°*°‚æaj_x0005_£\%`TX+_x0018_åk_x0005_£ÁZÁ¨¨V0_x001a_t«P¾V0Ê×</t>
  </si>
  <si>
    <t xml:space="preserve">F…N”ÔþR_x0019__x0001_Â6_x0015_Ì‘]ÃlKO³&amp;ÃRê…Á‚ðœ#È_x0017_z—ï_x0011_Xö¼2ÁC*Í3”¢-;</t>
  </si>
  <si>
    <t xml:space="preserve">š~ô/Ü_x000b_d_x0005_RIa^@h¶B&lt;°ê€Á_x000c_\_x001f_¾&lt;&lt;o_x0014_*aÂáNTp_x0003__x0017_ho…¶U_x000f_×šöt#2L?XA¤_x0003_d</t>
  </si>
  <si>
    <t xml:space="preserve">±3ã)b</t>
  </si>
  <si>
    <t xml:space="preserve">I~p´·Øˆ]Ûù®³0ªz …_x0005_"Ö»Ï_x001f_páz_x0007_^Nº"Gríž_x0005_ã_x0006_v1¯¥¤]óîO_x0016_t_x0013_+!_x0003_A×^êû(¾æ­ñ³_x001d_³=_x0002__x0007_ž_x0014_!D_x0003_¦í6æ»!Ð~ª_x0006_g@òFžÎ×E~¯Æ[Ü_x000c_€.9²Z™nY{Àø‹!_x000b_„þWeV_x0017_ý/‹_x0016_“ð^·_x001b_x=”_x0007_x</t>
  </si>
  <si>
    <t xml:space="preserve">_x001f_6_x0018_ÎÙ_x000c__x000b_h%2N˜àÒe_x0018_‰</t>
  </si>
  <si>
    <t xml:space="preserve">àŒ*"2š__x0012__x0013_Ç_x0018_Í_x000b_†œKfŠ@_x0012_‡Ç</t>
  </si>
  <si>
    <t xml:space="preserve">úø_x0013__x0003_„_x000b_[˜|›m˜{;è[_x001a_xÝÆ¼*</t>
  </si>
  <si>
    <t xml:space="preserve">„_x0018_x</t>
  </si>
  <si>
    <t xml:space="preserve">•„j=Ñ_x0002_`_x0018_ ]	 ]_x001f_@_x0018__x0015_á _x0002_¿¿_x0012_G`_x0018_Ù_x0016_ïÕž_x0018_ùWíF__x0015_¢&gt;X4Æñ_x0016_BÈ!)•aZ²’+1*õ</t>
  </si>
  <si>
    <t xml:space="preserve">;I¬2_x0014_ÅTíQî}ÎÆÒ4Ù&lt;¤_x001f_á"_x001e_*6›&lt;¸ÐÁªc“¤þ3_x001c_¬z_x000b_)%Ô</t>
  </si>
  <si>
    <t xml:space="preserve">S_x001c_ˆ¤*µ¸†_x0008_øãIÂÄt` Q‡_x0011_ÛD	¢F’È nk_x0018_Ô•&amp;_x0008_øñ`ŠŒÛO)É¬ø±Qeãr+_x0017_ß6µ°	Ãr_x0011__x0003_dÄ¶R‡¤if	µ¢Bø_x0010_¸š^qoEt_x000f_Ìæ_x0008_I©ëNn¶‹³‹²3JÕ5X_x001d_á¯âZTõ³A_x000f_#E™ý_x0015_‰!D%Ìu˜ÛÛ_x0017_©bUï@_x0017_Y_x0007_ìˆ"‰_x0005_©è;_x0001_ï=¸ùÂºØJ0ä_x0007_–]¥&gt;r_x0011_u"æË)¹q_x0014_Y	„ÔÇûqB&amp;2À{’žÓÒ¬p</t>
  </si>
  <si>
    <t xml:space="preserve">th‚kbáw„¢Yê_x0007__x001f__x0018_è	±Æ'"±Bh	6«•…Èn~_x0019__x0001__x0017_Ÿž*_x0001_—l</t>
  </si>
  <si>
    <t xml:space="preserve">ÂãB|</t>
  </si>
  <si>
    <t xml:space="preserve">mÂ)£GŸ’0ŒZv^Iv°GAk=šÍXÿ_x0008__x0012_&lt;Ë¿Ê</t>
  </si>
  <si>
    <t xml:space="preserve">œ_x001d_À¥_x0016_e9p‘_x000e__x0018_ˆ;+_x000f_N_x0003_Ý_x0015__x0011__x001d_2@í‘_x0006_ªƒ„Zª:8ý†V&amp;Îb_x0011_í•Ž&amp;_x0014_ÝòpW_x000e_ÉQ_x001c_þ_x0007_É™ˆè8_x0017_VŽ»B'‚_x000b_C_x0003__x0018_Ru%xhÜx_x0013_îÇG_x0004_Â_x0011_ôÀBÐÏ®¨f„ ÚjKN¶š‹!Ð[ñš_x0008__x000b_DR·A–Cx_x0008___x0015_2_x0010_þbt%°ð_x0007_J€fe§'»¤4£¸”_x001d_t´¶~_x0013_Ê‚èèRÈ_x000f_ôy_x000b__x0013_F_x001d_Pv–ÐÐ</t>
  </si>
  <si>
    <t xml:space="preserve">â_x001d_¶_x0010_ÉÈ´_x0019_²_x0015_e_x000c_+	¢¨ƒjÈÿ_x001d_¸ƒ5a6_x001c_[À_x0016_j_x000b_è&amp;¦Ïùé_x0003_Šâ•Ž5TáÁ_x001c_]«¨_x001e__x001d_SKøˆrÑÎJ%å`ú€_x0003_€1×_x0008_</t>
  </si>
  <si>
    <t xml:space="preserve">Nºü_x0008__x0019_k¡yj”§†Öà&gt;7</t>
  </si>
  <si>
    <t xml:space="preserve"> ªÜ™7Óæª©µ)‹í•G_x001d_†«¦©l²oý”¢_x0017_©Æ%S&amp;»`ÚÏ_x0005_$ë'_x0014_Œ4‡G¬Ðý_x0012_ÑYÌˆØ1…_x0005_y¹_x0005_Ùæ¬_x0019_#_x0006__x001e_·_x0016__x001a__x000b_)éŸ%à÷ËÛxF­_x0007__x0011_A”l_x0008_Ý@™sßBh‚_x0013_”:hÑ0._x0006_c_x0013_kQ*”¸#¹_x0008_á_x000b_nÁ_x0019_³môo</t>
  </si>
  <si>
    <t xml:space="preserve">Ê{2º ˆ6óB"Ù</t>
  </si>
  <si>
    <t xml:space="preserve">éÝê!™=ò$³Gˆd¶s@2_x0019_døMvÑYn!_x000c_î†NÄœ+™…N@M8{áÎ_x001b_¿ÕÉ(_x0005_„9¾®›§_x001a_ˆØ¬{ÖK¨£äŽÄC`_x0012_Ä›†g)ZÈ†g”f_x000e_2·šI¯w™ âp_x001d_TŒàä_x001a_ ›"Ù²²sr²‹9§9_x001a_)</t>
  </si>
  <si>
    <t xml:space="preserve">–kœYXPš[0</t>
  </si>
  <si>
    <t xml:space="preserve">[_kz_x0012_r_x000b__x0006_J[ŸCã‚_x0017_&gt;h^ ´_x0005_¡h:èÄ¥yqnˆÅYÿr§`_x000c_7¯ï&amp;ÖwýS_x000e_¨Î_x000b_onŽ¸f]Ö¥Ax ´²Çý´Ð_x0006_3kž$æÏ17DG‚ƒÃìYm#½_x0008_;¡_x000f_)kŽ†=lz(*½_x0008_†Âœ¾ÖÝ‰® [¸ó_x0018_&amp;yõÍa_x0004_˜Eß&lt;_x001a_¤°¹i4Ê</t>
  </si>
  <si>
    <t xml:space="preserve">@æ‘Fµü#gþ_x0018_2QtÛ…ÁËº_x0001_x­HG4@Å™QrgŒÆ9ÀÈ³‹‹5wK_x001a_w5m_x001a_¦§áy¥ý…s6­¼Ð„ž_x0002_W_x0013_Sxâ_x0016_¢‰¤B</t>
  </si>
  <si>
    <t xml:space="preserve">À^_x001c_g¥¾2§ƒ42ÐÒä¡ÙÍAK_x000f_ÆÜã3_x0007_Íf•_x0007_g_x0012_9›-t¬ü_x001d__x0010_S_x0010_íŠ_x0010_õà(Ã_x001d__x000c_ØÄ_x0010_°</t>
  </si>
  <si>
    <t xml:space="preserve">Ç³•aFþh%x	ƒÝÂbJà&gt;0OE˜F_x001b__x001c_&gt;ÃÉ¡çúKàó_x001c_ø ä²€&gt;¡£¹0_x0014_n)|_x001e__x0006_Ü ÿÈ Ìþ_x0014__x0006_tk¥„wRæŠ_x0004_OÊ=_x0012_ý¤”Ë“Ò_x001c_Ü àhR_x0016_º ­ŒZ·a-a_x0011_Ø_x0017_2·¤+_x0012_ô_x0005_!sg_x0001_Áû¹YýD_x0002_É§_x001b_‰†b&lt;¬8Å£Êï÷^ŸPWW_x0017__ŽU{Èx_x0007_éNÈÇ_x001c_E$éJ(Æ1.÷/Þ[%³Q£M\_x0019_ÅÃ¬Å}5® òÀ-„Ûo€Çý_x0001_£k¿_x0012_q˜_x0004_;_x0012_ò_x000c_ó@û_x0014_áŽÍÓ_x0008_rúŠ¦=</t>
  </si>
  <si>
    <t xml:space="preserve">¬g_x001c_óáìï_x0001_²†RP_x0004_´	&lt;¼’u_x001e__x000f_Ì°SKø_x0003_ñH6E‘ÔõbÅ_x0008_;cÆ­ª_x0015_5Î4è’%ÂÏFÚÄéeÔß§p:ñ’˜W¯sùû–SH_x0002_&lt;[«ºŸ+&lt;1‘Y_x000c_º7Ö¹¤Dk O¸_x0002_–_x0007_:’r2'3qLjr…sÐ£‚¿_x001a_</t>
  </si>
  <si>
    <t xml:space="preserve">_x0001_3ë/™Fe_x0008__x0008_"Í_x001f_Å¼¢_x000f_-³Ç+˜?&amp;õš._x0006_Š Í_x001f_¹Ý_x0001_ã4á„ä$P“4vÅ¿’—qªSg|öÅûë5_x000e_ˆ†Þ{ÓÒœÁ{L&gt;U­)¸_x001b_'O_x0013_npæ¡UËåô_x0007_“_x001f_Gžð]Ógª</t>
  </si>
  <si>
    <t xml:space="preserve">¡øÐ†i•ÂÑ_x000f_NýraÕ íÊ(</t>
  </si>
  <si>
    <t xml:space="preserve">(³</t>
  </si>
  <si>
    <t xml:space="preserve">Î²p£uSCD_x000f_Z+_x0010_´Jb ó×À]_x0002_¹×€¦0"vbÉŠ</t>
  </si>
  <si>
    <t xml:space="preserve">Þf—Çž]Å&amp;3ÿ Áe–CCuÈÜ•*ŸŸ2ˆ¯Â_x001c_Á¼3|´Yy.é.ãlÑ‚É2‚1Oû_x000c_§_x000f_&amp;cÒHûÅ ïÄ]x0pˆÐùîh_x001c_idD(4Ï]#Í]®»²a¦NÍ®`€_x0005_å_x0018__x0003_¢KC4Ï_x0001_Ük2#„9Â_x0014_†(T–xðR™&lt;</t>
  </si>
  <si>
    <t xml:space="preserve">åoÀªZ_x0007_ªZ]w)Ìã$Ýê¼_x001b_†:_x000e_’Ež]„_x0017_r_x0011_ˆŠ¾_x0019_Ñ{</t>
  </si>
  <si>
    <t xml:space="preserve">_x0018_¬Øê</t>
  </si>
  <si>
    <t xml:space="preserve">X±”ÇN÷*O§ð%°0EV?Í ÜÀ„’ ¾&gt;©"­}{™FH½	ƒe_x0006_?</t>
  </si>
  <si>
    <t xml:space="preserve">_x0013_Gñä_x0006_Ç¨hUÆ¦'›É¬_x0017_vw*Ì%é_x000e_¶Ôî_x000e_ž:_x0015_Q‘;_x001a_ˆ</t>
  </si>
  <si>
    <t xml:space="preserve">ñzIDŸZ_x0001_‚)S[^Øeï•+7•³kåß_x0012_l2‰3­Œ@­c_x0010_d@F^^QaIninaÈ.¸n@6¨dP¡º®Ryß_x000e_Þ‡›S…9aI_x0004_`²</t>
  </si>
  <si>
    <t xml:space="preserve">_x000b_¤Î´î÷“Xz %ÙyÙ™¥ÙÒ3`º_x0001_%_x0003_@E…™C²KÃ_x0006_•_x0002_@_x0015_æäŒ@†_x000f_Ê.@Š32‡_x0013_&lt;£¸8£` éq¦20G"‘_x0004_š_x0006_y ³°8»_x0004_±d¸\LTÒ‡`Ì¦&amp;äY¸_x0012_ƒðEuë\¥—tÐ‹:¾ª¢Ãóx¨w­„C1¼Å\Ì%67³yÆmÿD#@£1Ñu™„G±68:6BÆÆdØ€¤ÚkëÁKìå`n%æ%añ´HÅÛ„‘\Õ‘Ð_x000b_=î¨uÂ&lt;¿RØ¢lñòÍ_x001a_.Ø!˜\ÜËæj§_x0013_G!VÀ_x0018__x0015_€q_x0011_&amp;GG_x0003_Îµõf®­Zs_x001d_Z</t>
  </si>
  <si>
    <t xml:space="preserve">@¹­&lt;_x001e_u_x0018_¡`ÜÊ„÷¤_x0007_½8û×‡;àÅš_x0006_</t>
  </si>
  <si>
    <t xml:space="preserve">…)s_x001a_“u_x0003_	¦go4FK2Áhàµä_x0006_åOø@˜©-R_x000c_k$ç–_x0019_8²™·Ôb³Â3ÒÁÜ÷H?ö”l_x0018_{M®à)&amp;_x0004_«q_x0012_¤ÃEx5_x0007_ËÕKP‘æ¤1ÿÕ1I„T†–&lt;¦±…¾¤Š_x0004__x0002_D_x0013_ÜOÂ­'¹L¾‘_x0015_w[_x0013_—[i)_x0019_Ä_x0016_©¥ˆÖtÊ92Ã_x0004_ž&lt;F-{V˜Àmz—PøJc[K2Ü(8 âòKO‚˜_x0016_}_x001f__x001f_/ã¯éU_x0007_¯é_x0001_úÈ/ìn&gt;C£_x0007_‘_x001e_®_x0017_¬þ_x0006_–~½[²¡´	=f </t>
  </si>
  <si>
    <t xml:space="preserve">À´~Ô™g´_x0011_·åÄ¾”^_x000f_</t>
  </si>
  <si>
    <t xml:space="preserve">D_x0011__x0004_kMh‡]0§“Ÿrö-D&gt;+­N©d¸™Ùì	Ö_x0015_0"_x0013_A p_x0003_]×</t>
  </si>
  <si>
    <t xml:space="preserve">_x000f_y_x0019__x0010_Ü²Õ6`4¹7"f’þ¡»ø³—4_x0001_#N_x0006__x0005_û+ÒtÐÕ</t>
  </si>
  <si>
    <t xml:space="preserve">¯¶šÔ_x0001_&lt;Mq•</t>
  </si>
  <si>
    <t xml:space="preserve">žQÁÕëÎiÊŽ-66jÏžsBùŽ¢evÊ”;ÕÜijè_x0001_ a_x000e_@¸ÑÇ£oávíDC`!_x000f_°Žh¢ƒi Ù_x0008_¾Å¤¡×Uón+½_x000f_“ð«o˜ùÀò_x0014_r6#LeÂÉ@¡ˆî/B_x000b_ÝÊ«_x0013_À	¨„_x001a_|&amp;&lt;öGÔª_x001b_SsÀÄp5UR¨J1ª”_x000c_Ç_x0013_›õQ#ë#€FI}ó|4©ù_x0008_4Ï‡üâ_x001a_&gt;˜bR£m*AªfòŒ¶7“G&lt;‰ÍäQ#OR3yÔÈ£_x0016_ o&amp;Ïè”fò¨‘'µ™&lt;jäIk&amp;_x001a_yÒ›É£j_x0016_Z›é£JŸf»Y&gt;Í†³:}š-guúœCÓY_x0012_Øå0Òc­</t>
  </si>
  <si>
    <t xml:space="preserve"> Ðñ'öž½Â6¼_x001e__x0003_O_x0002_1 _x000e_‘·‰4c ¢_x0008_¦Ù=_x0019_½ç_x0003_þGwÎA´)_x0016_ß&lt;!MkBŒí_x0010_5OHCO_x0008_Ü¸jž’&amp;5%¥%Í_x0013_Ò¤&amp;¤¸yBšÖ„_x000c_û6!_x0012_sœ^Hó</t>
  </si>
  <si>
    <t xml:space="preserve">A`ô</t>
  </si>
  <si>
    <t xml:space="preserve">óz)é-ñ_x0012_*7±_x0014_Þ/fß/&amp;*«ü¦ _x000c_c!_x000c_óê€!“a˜.ï(ßÞìNIá5óGÜd_x0013__x0012_j@W XY&gt;ó¶Buxcgl²=´³RŒ;p¢V|”šÎø^â§Èjœµ›QÆZC¥6‚îƒ%Â’ËF_x000e_¨V_x0010__x0014_Ÿ_x0015_E_x000f_W_x0018_=_x0006_*=^_x001c_r*Ö_x0012_'8Ý_x001f_-mî&amp;œN_x0017_Î´p6HzPM8!d2BßrÌ¡rU»_x0011_È_x001b__x0017_rý ‰TH_x0019_½_x0014_Õ‹:'™á_x001c__x0003_Ö‚!8B‹ˆòª;\8F±iµtœ°ŽP­]=Ì_x0005_/Í0×;pçhbŒqîÒ¥_x0003_Ù\~Òë_x0003_K_x0007_Ð¥õ¢šªá@</t>
  </si>
  <si>
    <t xml:space="preserve">È@Š_x0014_Ó†_x0001_K1Í™Þ_x0011_š±_x0011_¬á˜_x0007_V_x0003_–Ìë¶p×IõÔÁš¯_x000b_o~©_‰b_x000f_\Òuw}JQÌ8_x001b_*Þ=¦¤_x0007__x0008_/¼á__x000e_‹«¼¨g×SvàÂ[fFV_x0008_Å;nJ—ëµí6ñÙReø_x0011_ASé^¸6š2çò•;1„ë9¾à©uk_x0015_UÛ›hšÃQ¿«ªzSUFjÌ^ˆ4</t>
  </si>
  <si>
    <t xml:space="preserve">Xë2¤h;BùÒ£6._x0011_¹_x0012_¨’_x0010_ÀÌ]Ü&amp;tÓ«©ÜÁÒ4_x000c_ä-SCž_x0018_IÕ	S60M4_x001d_‡¦ê7Hèd„Ä0i^“¡¯E_x0004_w‚›ª_x000b_</t>
  </si>
  <si>
    <t xml:space="preserve">$ž^¢‡ØQ_x0015_5.—z&lt;NT0MæŽ`_x001c_R_x0002_un	“})_x000e_a“ØÅ3Olâ„ál_x0012_~áû(ÓÐÎ6_x0014_´³KÚÑià%Ùìû2</t>
  </si>
  <si>
    <t xml:space="preserve">í2</t>
  </si>
  <si>
    <t xml:space="preserve">¥_x0010_¹ìïR</t>
  </si>
  <si>
    <t xml:space="preserve">ƒ©÷å›Ûå›K¡3åsÄm%E³Œ;(&amp;‚¹Ü_x001c_ó±Üpƒ¹l4W›y"_x0013_]79åè:_x001f_^—€.aË4OHSš_x0010_{ó„4™	)e‹î4OHSšf	i:_x0013_RÂ_x0017_~jòäiž_óó«CæÎ9yšèür/1Èè</t>
  </si>
  <si>
    <t xml:space="preserve">$+_x0017_-2SÓK;$l¦¢—6®æëyé£ƒÑ‚\úè`´_x001c_—n:˜(Æ¥PŠK+j_x0010_R(ØÄ6®R°'–j"_x001e_ú_x0019_×TgaÚFF@¶hmDq kÌê%_x0002_SÏ¶‘û_x000f_-ukà8Ì¹d™_x0006_š1C\Ó_x0010_lkˆeB¦¬±yFÊ³_x0016__x000e_”†õBÂ‚:ÃƒfJ*ÃCQæÈ)WéN_x000c_‡ž¡½_x0018_›UzR.ØŒp¹_x0008__x001f_î0„_x0015_^Ï'†ÖO®Hœ~³£øÓmŠe²5ÀÒc¬¹([•„_x000e_ùR_x0004_î£Çš </t>
  </si>
  <si>
    <t xml:space="preserve">gÊ_x0013_Ö_x000f_¾ó_x0015__x0012_-_x000c_€0¦…ñÑx/W©‚µI…Õ</t>
  </si>
  <si>
    <t xml:space="preserve">`W6¾E“_x001c_ÝàxìFÆ#Ü</t>
  </si>
  <si>
    <t xml:space="preserve">c_x0005_Iböe»Î—u©F’„ÇL_x0004_ŠQeöè¢˜</t>
  </si>
  <si>
    <t xml:space="preserve">_x000f_4ZÿvÙþÅI4ŠÐkŠzˆ~Ð}¬Ž9¬ÆlÑ*T8á_x0013__x001d_¹VÏÅ™_x0003__x000f_^çöi2v(†Ê³[KøˆrÑ²ëóÃš_x0018_L_x001f_™U˜Ÿ;iäcG_x0016_¡%‡ô_x0006_3É)t©sé_x0012__x0008_ 6œ†[2ÄuÅyF</t>
  </si>
  <si>
    <t xml:space="preserve">u½èª²_x0003_ ¿qøé\ÂÍE</t>
  </si>
  <si>
    <t xml:space="preserve">I"è_x0017_þœ	¹&gt;d®Á_x000f_%ò\_x0003_6çªï`ý]Ž²rë_x0008_G+</t>
  </si>
  <si>
    <t xml:space="preserve">‡.5‹Lt„h[ësP$&lt; Þ€äMI¶Òz8</t>
  </si>
  <si>
    <t xml:space="preserve">VÎ@*H</t>
  </si>
  <si>
    <t xml:space="preserve">±Æ§"l_x0005__x000c__x0004_ž—Eø#¸‘ä-'^Õ¸ü´˜_x0005_[“ì0ØÍh£gG_x0004_ê×°î¦ï_x0012__x001e_XGŒ&gt;JÙDmi)šMÅ¦6N¾sh[Ó'ËËq_x000c_0¹öùr™&gt;˜”ø˜_x0001_]ñ@¤]˜VâÓ_x0005_\1ñJ¢_x0016__x0007_üÊ”_x0013_w$åÄ=˜_x001f_ç\$æ¸v_x0015_î_x0016__x001b__x000f_ðV_x000b_[]æW_x0013__x000b_·Zíuö\_x0007_ƒ¶_x0001__x0012_büèéËÄaåá_x0019_¥™ƒr_x000b__x0006_</t>
  </si>
  <si>
    <t xml:space="preserve">)_x0015_L¥_x001f_!Ý_x0004__x0018__x0006__x0017_jfQÎÜb_x001c_ÀàÅŽù”Cx_x0008_ŸîDàúmUÓÜÚ4Öw!_x000f_‰O“_x0003_ühÛ^_x0012__x0013_¦p«+_x0010_U*ê¯oÀ_x000b__x0006_“®XO_x0012_½L: —=óp?_x0018_' ’¿FOÌÁÈM=¦›</t>
  </si>
  <si>
    <t xml:space="preserve">_x0013_Ý)_x0002_c8M¸¸0Y`iÝ_x001e_"eLk$_x000f_óùs³ôŸƒSZ-ô®Öð2‘¨À»Òm!ùA_x000b_ï"É·¨¤È_x001a_¯Dó_x000b_i8áq’uR†–Ç6B_x0017_’´GÀª'6x2°Šôùá¥_x0008_ÑbD¨Ø­_x0011_¿à¤Éi:®6_x0019_‡!½Ô_x0014_9³Ã$$…ëLj¾žhÑ5îíé%ZÈ=)½/Ê\sÒûªì_x001d_)Í—ÕoH…³Æ‡¦Æ¯¤0o_x0015_áà¶	HÐ³`›Â|–ýìŠ</t>
  </si>
  <si>
    <t xml:space="preserve">Üá_x000f_Ù †Ñ_x0006_xá"dkT;F¤X;ˆE7Œˆ‘t9(Ê_x0018_V_x0012_„«dm)ë¨°j_x001e__x000b_ã2:+0kŠjÈÊ!ÿ¦ ´l_x000e_¼³_x000c_–</t>
  </si>
  <si>
    <t xml:space="preserve">úš9Ë_x0008_åXÐu7ä`²—Õýeõ¡#…¬„úË_x0002_hP¯‹’Ü4PäP_x001e_}ŽòPòâ$O"nf`IxÕ_x0006_òÒ_x0003_Ý$_x0017_Yã_x0004_Æ…OW?d…úïÁ@§z3Vnêx.T_x001f_F}õZÒUãÆsF 1</t>
  </si>
  <si>
    <t xml:space="preserve">Žo_x0002_%OGnî-_x0016_È_x0016_z(_x0010_£ª_x0012_wé«%_x001f_«þ³E_x001e_6`ÜÈà_x001e_PÀ=šk’€Xã“_x0012__x0013_“´×z¢â…7_x0011_x…_x000c_	ò˜üpÁ =òã	]_x0019_›EY[”u8O*û+BtT—_x0008_„.zNT_x0018_·æ€ _x0003_u#²_x0004_ÄO¸qàGƒAÐW{_x0019_ûIA#Œ†kÌ_x0018_3=_x0007_ôö_x001c_àúÐ</t>
  </si>
  <si>
    <t xml:space="preserve">œ¾ÂË…À_x0006_èX_x0004__x001b_ÔÓ_x0012_ŽZÍ_x0004__x000c_µþX‡LÆ_x0017_cOsRx­—ôÁáªº.r_x0011_Hs&amp;€_x0015_|Ø°_x000e_dCúC2ƒ­­gXˆ_x001f_)ô_x0018__x0008_È_x0008_˜âHø²š]¦_x001e_‘_x0006_†'æÖóº n%}pW®Ô¤–AXHÇWòI`„Ó5}Ý_x0001_¨®_x0018_o_x0003__x0006_yEç+™Š½Ðïç"hz\_x0008_M.“ŽÃ\ÝM…2‡ì_x0015_Æ</t>
  </si>
  <si>
    <t xml:space="preserve">Št‹#ïÃ|8U¼_x0014_qè=_x0018_d_x001f_“^ÒƒK@2;^e#$—_x0010_ž_x0015_ß_x0011_</t>
  </si>
  <si>
    <t xml:space="preserve">_x001b_)m_x0011_´€_x0002_$nC3‘äÆc‰¸	ë—KZ_x0015_KZñéÄÄí†IÚ	_x0013_‰Z–å‹_x001b_Šô8«œÜ|²ÖØ‰$æ_x0015_õ&lt;Çâ»üì_x001d_^_x0017_îd#w!ÝF.ˆã$s=„_âT9Iawúâ–Œ_x000f_g8d)Û¿1õQNáXµ0C™a s/Œ±‹_x0005__x0010_®_x0005_²‘ˆˆÆO™=_x0012_d üEïN‰©ŽJ±r$_x001f_÷Ô˜ØŽacUÕ:T›L(_x0012_w{éÃœf§G_*_x001b_u_x0018_µ˜‹pV_x0011_ÆX„_x001d_]Î_x0012_4s_x0011_&gt;`¿_x0019_Û&lt;€…"áq;Ÿß_x0012_-º_x001f_â‚gjÌEyMÙµÚ_x0011__x001e_Ãâ¦é¼[8s$†û_x0010_ËÙ_x0017_1Ü‡h`_x001c_'³ó¡ÂJ¡kv-ãè%[C­é_x0008_DôäÀ2H_x001a_"Ñ„_x001a_Àc~Ú_x0001_ÿã×_x0018_F_x0008_ÌeÂ_x0012_ÃäÖA_x0006_¢™¬^bxÂ•i(—gƒ¥–3·5_x0012_‰Í_x0011_ƒÛªp‘_x000e__x0003__x000f_h5GfDbHúóØñ"F0"¦#_x000f_«_x0014_²_x0011_&lt;kÃMÖWÛÐ9úŒ*cÆ»ô_x0001_â›™¾_x0010_@!nª.0`=p_x0003_O_x0002_øØf¶c´_x001c_rSŒI£do(”Ìp¸ü_x0012__x0006__x0015__x0014__x0011_ÄÀ"ÞìÊ¢H¯ó#</t>
  </si>
  <si>
    <t xml:space="preserve">_x000e_(ì9:_x001a_)</t>
  </si>
  <si>
    <t xml:space="preserve">6_x000b_Ï._x000b_Ï˜WiBU©ò©)X:XÕ¸(ê0_x000b_"•/SÆÌ€*Ð„_x0006_Ô‚K§‹†±_x0005_š„</t>
  </si>
  <si>
    <t xml:space="preserve">£`9s</t>
  </si>
  <si>
    <t xml:space="preserve">ëqÉHè:ÇY}&amp;ç^h*@#.t9Vì@a_x0016_•¯_x001a_êÂ¨VÐ#ÀH0üd`ÍÕ_x001a_ÀO_w_x0001_CÝ©Ð;’‹UÃÁ’ã_x0001_9bÊ_x001b_2²ƒ7ÐA@½_x0003__x0005_êÊo_°·_x0005_D¶³œ)JHÌf_x0008_Ž‚|Fíq^§‚UÃ—ë+­Âé}õLÒh8„"_x001c_¼ã_x0002_pÃqg1î¬q0ë«_x0011_”ÄïŽµØ_x0012_Ä¾Q´Á&gt;Ä_x0013_aI_x0006_2c±ÅI^ŽNóÀ Í</t>
  </si>
  <si>
    <t xml:space="preserve">ÍÌLYl_x0006_»ƒ_x0007_8ø_x000e_ô”d¨'š{LN¢=UG8yoKzÜ_x0006_Š‹•ù˜Àf+(n ~!/³7…è~†G¨Ÿ*_x001c_</t>
  </si>
  <si>
    <t xml:space="preserve">™JGƒ_x001a_dßŠî_x0005__x001e_Ža§._x000f_¯Ó§'Üè«)÷S˜#Øãð„$&amp;./0ØõC_x0013_ nç&lt;ÙÌ_x001a__Uä_x0018_ÈÐ~_x001d_d(N_x0017_äÁ_x0017_</t>
  </si>
  <si>
    <t xml:space="preserve">  _x001c_?éàÜ_x000c_ãK†ÀË_x0008_Â	ÙY5_x0010__x0018_’Êž¿_x000e_óucW39/&gt;Ìþ™_x0004_20Þjúm»úÛç ªÁÝ¼ #˜</t>
  </si>
  <si>
    <t xml:space="preserve">c&lt;+y›ì´ÂM³¦_x0017_õ0*hÆ¤ž_x001e_´²ÿoT:Mwþ_ªÉ 	‹Ùì2¼G¦x$Vi_x000e_àÅ</t>
  </si>
  <si>
    <t xml:space="preserve">…°_x0007_KvŸƒÂqm“ªÑB½Â;Æš1 u‚_x0014_¿8}M_x0018_¡í_x0013_þZ=_x000b_¸œtaÒà_x0012_À8Éj(*¨ëTµ‚afá-3ö„;ÄƒGÃØ(_x0019_ëè\_x000e_3Ä&gt;3&lt;ÎÆ‰ø˜áf›!nÖyÔ^@ªJÊ¡ÐŽ_x0008_ž_x0015_±_x0010_H</t>
  </si>
  <si>
    <t xml:space="preserve">’˜”bÖ&lt;yo$¤jr« ÍôÞ›	òˆ_x0007_Qâ§_x0008_/.ÃÕD“Pác“&lt;p3I8™É²§§Ù_x0018_Ä€£ßÀ«ž©ƒv_x0014_&lt;&lt;V’pÃœrš[¾…ÌY„_x0002_f%Ó:ŠÐ_x0010__x0011_-Sø2_x000c_§‰/_x0007_¹:ib_x0005_Ö_x001c_¾’) ×”hœ3-:§7¬&gt;d§D“~Jã7bŠeR¤Ï‡Ó›ÿˆ-Æ.^!{H:_x001d_#Ÿ_x0003_óÓƒÖí_x001d_é_x0004_</t>
  </si>
  <si>
    <t xml:space="preserve">±_x0008_ L¨‘õÃ5¹Ü2^†ñU£!°_x000b_M_x0012_$Æ^&gt;_x001a_kÝh_x001c_5&amp;+Fzå_x0010_ž«*©Âœ8R_x0006_PC…gá_x001a_XùüN</t>
  </si>
  <si>
    <t xml:space="preserve">«‹Ô"_x0018_ÂÙ4n"qa_x0003_¿¾|²Vr_x0011___x0017_XK}\RbZtB_x0012__x001b__x0012_ ;(¤“$0_x000e_</t>
  </si>
  <si>
    <t xml:space="preserve">_x0010__x0007_ÌHY`#_x001b_LäXéa	  w\:_x000c_xgOð®¥&gt;V8àhÔÈ»_x0001_á»#uÜønˆœ–€_}_x0010__x000b_Ãœî"+ýd_x0005__x0001_lKð	_x001e_]×½å_x0005_(Ä_x001e_k_x0007_T Ó_x0014_À_x000f_‚„‚_x0010_êõ`=¬©_x0004_ }ñþz6G_x0005__x001b_Õ_x0005_/“_x0015_ô{š_x001a_C²Ç_x0003_»ærçÐ_x0019_“D‡É‘8D|äœ_x001d__x0018_Û-ü(è_x001b_XÑ6½x_x001b_• m</t>
  </si>
  <si>
    <t xml:space="preserve">Ï</t>
  </si>
  <si>
    <t xml:space="preserve">]_x0012_ÎOzÅ5“´T_x000f_“ÛÁÍÝ=_x0008_3A’’d†”|_x0013_àÊ_x001f_ú—_x0017_žð_x0013_#Éc%LŠd„váç%àYSò‡dÂy`SÌÐóA1Å´_x0011_Aæ!_x0004_c_x0004_	6_x0001_LˆcŽ*ú_x0010_?_x0012__x0002_NÏŸ_x0006_ªÚ—UB’_x000b_o¯˜¹¬bh£€•&gt;xfMxó_x001d_n_x0019_80Št_x001b_Y…ƒw~LG_x0011_B_x0010_ƒF’A¼äÖF¥[5Ù_x000c__x000b_0³Ï_x0015__x0006_“Üwáz_x0014__</t>
  </si>
  <si>
    <t xml:space="preserve">)²‰Ê_x0015_ÉäÉBKtÔ_x0016_+’”ê*’I¥…–HëyÉ_x0014__x001f__x001b_`_x0015_·QI8¨•Åa¿­_x001c_-éÄ_x0016_ÑNlòØ#Ú‰]¾“Äˆv’(ßIRD;I’ï$9¢$Ëw’_x0012_ÑNRä;Ih'©ò¤E´“4ùNÒ#ÚIº‚0FVämJ2_x001f_a¡Wz[dÅÞ¦ ÷¶È</t>
  </si>
  <si>
    <t xml:space="preserve">¾MAòm‘_x0015_}›‚ìÛ"+ü6NúY»_x001d_¬…_x0015_ðê)ŒÌ_x0019_¬¸.¼_x000c_Lz*_x0008_ÊMwÏ_x001a_dÆn}IðP¿xi7vN„=ÆMzD††_x0012_ðD[_x0016_	ª*®)oÅ21_x001c_x	Ì…Ë_x0012_+˜GÚ€×_x0006__x0013_¤ºM6™ê–_x0007__x0008_ìvD×ÅöÈ' _x0013_äþÑ4Ÿ¡±</t>
  </si>
  <si>
    <t xml:space="preserve">2¡é“ýÆÍgy2@_x0002_ÅÅÁÍ²Ü_x001c_º+0ß;Š¹™Òwk&lt;Ô­çf'xêˆ9µ£{v J"&gt;’"¦ÀBòô€=é</t>
  </si>
  <si>
    <t xml:space="preserve">JW_x0011_|„Ó¢</t>
  </si>
  <si>
    <t xml:space="preserve">‘Áì]œ_x001a__x0013_‡¤ä…_x0014_r¯z÷_x0015_|ñ_x0017_ÈáòŽ-KYýÑu¹Ü£Ê„_x0007_|`_x0011_N`\pö¢™MÕ_x0014_Dgú@_x001e_¦Œ^a_x0008_WÄ$Õ¥/6;_x0011_(‘œû"Z_x0006_ô¥_x0005_(dÒ_x0002_HC</t>
  </si>
  <si>
    <t xml:space="preserve">ê¨_x0019_åWu}Òàçw´DF_x0016_	5ÑWœšLÞ_x0016_Í_x000c_§ÄãÃ™#Df\_x0014_N¯éôæ—ïÜ/‡_x001e_í9_x0007__x001a_¨†µ!­–5@Ï_x0006_ˆ _x0012_iú_x0014_‡_x0019_¼•’_x0010_˜Îúˆù|Ïôd)VÞ»Õdôÿ\‚PAMß&gt;ÓdB=û9„Cg6Of»9Ù_x001a_‘^Ï}JRMj›IÇ_x001a_:Ó´j®q››e_x001f_î_x0002_¨»0Ÿ_-‘_x0012_¯_x001e_á! ?QA80</t>
  </si>
  <si>
    <t xml:space="preserve">qÔ`._x0004_&amp;/E°Š_x001a_œÂ€_x0001__x0006_l5G_x0015_„D_x0006_{3€_x0017_‡_x0006_wAJ_x000c_M]´#p8OÙL</t>
  </si>
  <si>
    <t xml:space="preserve">#—³.+TšØ)dJu-«„_x001a_Õ_x001a_ÞŠt_x0006_g:</t>
  </si>
  <si>
    <t xml:space="preserve">:s|_x001f_žžÒé§7»à…X‚9ß@áq_x0014__ñÄ€‡Ç_x0012__x0018_¹Î_x0005_dßn ±«š­çÃ Tà.:¿˜§²ÆEG%W#^</t>
  </si>
  <si>
    <t xml:space="preserve">ÞåÂZÌA`æ·P„Ö_x0012_=_x0002_Zx</t>
  </si>
  <si>
    <t xml:space="preserve">Æ9äA1&lt;mæþ_x0007_Sq¹Þü«_x0001_íWMô*¢‡TBÓˆ¤Ô_x000e_|q@ _x0002_Â-_x001d_</t>
  </si>
  <si>
    <t xml:space="preserve">xÿ¤Û’_x001c_</t>
  </si>
  <si>
    <t xml:space="preserve">_x001c_®ÄhÑp¥4R¤cô_x0002_@BÙæ&amp;/_x000f__x0018_2£m*_x0016_¸i_x0015_ÙÏ.wzY_x0013_Iþv*Q	–_x0008_µ·åQ_x0003_V?á¢U­_x000c__x001d__x0008_(_x001c_ð ç€mc±%G‹_x0008__x0018_^_x0016__x000e__x001d_xš…ñÜBEÄÙ¤=hkºàèú±ŸÆëZ³ÂšâÈ{×uâ¹áNP³_x000b_N?Ãi"ŒpaÐ0_x0011_ª	£• R_x0012_S¸û[á€ILJánb)‚‰œEÒtƒºB32’ñÎ_x0014_­xç1â_x0019_	M¡rT]_x0007_Ûª[ÉÚ	_x0003_jê_x0018_ES†Þ mË_x0004_ÞØnQM›¡Ñ„(Z÷É"‹ðh‘AS[c:e_x0002_¥JÇpŠám</t>
  </si>
  <si>
    <t xml:space="preserve">Ç(</t>
  </si>
  <si>
    <t xml:space="preserve">V	o€4·…_x0015__x0015_õ¢ó:œ¥(N+_x000b_š_x0005_Äû©ìœÊd¼õISÞ²¦žxhrmì:Ú$êh“¤£M²Ž6):Ú¤êh“¦£MºŽ66«žFz(mÓCj›_x001e_ZÛô_x0010_Û–&lt;&amp;ZYM(k/TY_x0005_™¶î•bG</t>
  </si>
  <si>
    <t xml:space="preserve">}&gt;_x001a_ö ŽÈ_x0008_Öv£_x0001__x0019_Uý¢S_x0005_71ª5Æ6	2_x001c_–ÇðWá_x0014_ÎØNL †³@á1`ŒÉž‹0)–</t>
  </si>
  <si>
    <t xml:space="preserve">Fhà¬_x001a_8ëi&amp;úàÃ'¨g­àG›YE/_x001a_ÌÁIDP¿ØÐÑUéRi_x000b_Ï_x0017__x0008_í.õ_x0018_	÷Î.Ê9Ì`¬‡áu×É¤Ÿ	ÂéÂºlì9W~_x0001_ÎÂ¨ê_x0014_¦Kä"ˆÇ`8L_x001c_Ñî}þ€èÚ–*_x0001_À_x0004_ˆ_x0013_„5B÷‚Ñ—“.§žÞCÊ</t>
  </si>
  <si>
    <t xml:space="preserve">9ñÙŒ*Jú¥Ðj}¥ðy_x000e_|_x0010_²Ï_x0002_ÿ\$æÔ¼œª™DPïŽM_x0013__x0011_ŒÈ³¥!©h_x0010_¹4$_x0018_z9³aäB·XÊ</t>
  </si>
  <si>
    <t xml:space="preserve">†ÝŒ`ØÕ_x0004_Ã_x001e_¾`DÀkäWÍ_x001c_X’_x001e_É_x0002_ö€\"&gt;=¶]0 _x0005_ÌõÂbÆ“äRòÓ¾%½â_x0019_Oƒ«µú¼8_x000e_VRî^ŒÞu•ÂkÁ›_x0018_W½™_x001e_ÏxÐ_1{Š&amp;XíPn¦_x000c_ _x0015_y„ÀÃ‘°z:ä2¡_x0013_«</t>
  </si>
  <si>
    <t xml:space="preserve">*!Rb_x0011_Š‰_x0010_†¸4ŽA¶_x0017_VƒÀ'Ôà_x001e__x0007_ntI‘_x0001_¡*|¡¤_x0017_ò¡Yó*ô‚£</t>
  </si>
  <si>
    <t xml:space="preserve">wTÃÜÎ¢_x000b_ò_x000c_ÍêaWú®ÛYã¥†¤|ŒÎ Õì‰i\_x001c_Ø_x001a_FðWß»•¸BL’_x001b_J…«ÆW…×_x0002_6â†Ã²[P˜Œ2–´2_x0006_A—OÇ_x001d_~=¬at_x0013_ÇoÓ›_x000b_(”ù€ˆf_x0001_¯Ý_x0002_ç_x0001_…_x0004_EëGûmð#øo4³…¤Ã—0â¤_x001a_§Hä7w_x000c_ÇÊÕÖÁ_x0010_´ÈÅr&amp;^(×GŽ§"ÆUve®2ÉWvš¯ìç‚¯þ_x000b_Û†ážH_x0013_</t>
  </si>
  <si>
    <t xml:space="preserve">šJ×!átòs"Ñj‚ü_x0015_ÁY³_x001a_[Ë</t>
  </si>
  <si>
    <t xml:space="preserve">’€_x0019_´«ŒÝ_x0017_Žfãú|Ýlv÷Œµ2r_x000b_rK_x0006_qU®#R&lt;[Â@’ƒM&amp;7I­zö"õyŠJ¡_x0018_H&amp;Öl3l¬_x0005_þ¿šc‘tM_x0004_v¿¡	Ö_x0019_öÄ_x000c_F=#liš#¼LÜ³1‚—M*|Ù_x0014__x0002_˜ç&lt;„yÎƒ˜ç:Œ_x0019_N ³áB™zÎ_x0013_0Y_x001e_â_x0004_©»…©¼ÍÂ_x000b_Á´_x0004_&gt;×©@O_x0016_a_x0014_†Ta_x000e_ </t>
  </si>
  <si>
    <t xml:space="preserve">€ŠGj&lt;_x0018_\ƒý_x0018_Xåœ5_x0013__x001d__x0018_âÇÜå_x0004_NŸŽ_x0005_¦ \_x0005__x0008_</t>
  </si>
  <si>
    <t xml:space="preserve">_x001e_)Â)_x0012_ž õRd¹_x000b_wc_x0008_î£ßçZÃ·_x001d__x000c_8X=ƒ_x0010_¼L·cÎ¡ÓgÒâUãMÂ_x000b_Wð_x000f__x001e_7&amp;i_x0010_ôv_x0007_é_x0006_š_x0003_s’ô_x0018__x0010_æ$¯ŸÂ(‚D!ÊüXà¯B</t>
  </si>
  <si>
    <t xml:space="preserve">À\x¼$…¹Ü_x0015_£˜óñ°_x0013_¯ &lt;„Ÿ¨_x0005_Í	ø_x001b__x0018_›_x001b__x000b__x0004_EXÏù!_x0004_!*¸kZÁõ_x0017_8_x0001_¢õXA…Ò_x0005_í¥w¼Ô;Cä+Ô‡r_x0002_q¥˜ª7‹Ó€Â§©Wm_x0007_¹X/&gt;_x001a_N“œ¨_x0004_©_x001c_*-ìOr_x0002_£NgAhH¾¡L={u_x0001_¤¯PŠ˜"TYHŒ8CÒ’›#_x0001_O_Cå¿ª• Ó3g¯È¢h_x0012_œöŒ_x0019_êEñ†)üS_x0008_¾_x001b_ö6"²3uÎ÷¦šÂîÔ¹ÞŸ:ç;TáìQ5Ü.•^_x001b_ÅÎ©1»Äæ1©Ðÿ”_x0001_«²] _x001f_[_x0015_‹Ênd_x0010_DíDh‹´®Ýð&gt;˜	B‰Tr_x0008_]ÌSTÉºx%Ì_x0008_	5m²£æ]Çæ]G=¡äÿÀ&gt;a¤ãÝöÄ4_x0014_¦_x0016_nÊ{”Í{‡Í{‡Í{‡*|Õ¼wØ¼wØ¼wØà;V</t>
  </si>
  <si>
    <t xml:space="preserve">ñ®_x0001_²áð_x0011_’RŠÀ\_x0008_ÌÚ”ø1ÊÄ4ôŸÎ_x0018_§€¯aÆ_x0006__x0017_}E†q©Ò_x0005_W×˜r_x0016_¸SðÈA_x0012__x001e_G_x0015_FUÂ§Ú4_x0013_y]tWÃœMBíç§¢agÁ0_x0007_*×eÊÃ_ARÜÅ}¨/_x0018_í0œð$r±_x000e_³zÂt©_x0012_CW~è»|%~Òë_x0015_æêÐ_x0004_ Ÿ©#4é‡¦_x000b_'ºqdšV¡Ž‰›¬ñá\"1:Þ¥P¸½Ã&amp;¼_x0008__x001e_­_x001f_'^ƒ5Å©/í˜‘óÅú/wkTx`–_x0012_B_x0011_\C_x0005_ú¤_p_x000c_´Ž	Y_x0003_¹›ÜÃ3J3_x0007_å_x0016__x000c_ÌÊÎÉÉ.6´_x000c_JÌ!®?å®!®_x000b__x001b_¼]¡;ò©_x0014_ô¤ÈJ</t>
  </si>
  <si>
    <t xml:space="preserve">_x000f__x0016_™</t>
  </si>
  <si>
    <t xml:space="preserve">^ØÕ_x000e_vp_x0018__x0008_³Ë_x0008_!_x000f_À_x001c_ÕjA:î}_x0006_¶_x0012_”_x001c_’òW±È	þ_x000c__x001a_^Lâ=1·_x0004_å"ÀÇO_x000c_ß¯Ö¡‡_x0014_ïTÃ_x0014_Ä_x0008__x001d_Ñôñ¥</t>
  </si>
  <si>
    <t xml:space="preserve">â™':ê_x0012_0</t>
  </si>
  <si>
    <t xml:space="preserve">í¢KÓre_x0007__x0010_:x</t>
  </si>
  <si>
    <t xml:space="preserve">_x0001_Èn®Ë4´Ë4”Bä¢ŒR</t>
  </si>
  <si>
    <t xml:space="preserve">ùí</t>
  </si>
  <si>
    <t xml:space="preserve">ÙæÒ_x001a_	|_x001c_VÔœ	F‰ÛŠÃQ\ý$ÒÏ/4÷µ®™‘_x0002_PO¤™_x0016_â”ÊÜŸ—‚T</t>
  </si>
  <si>
    <t xml:space="preserve">É„_x001d_z5(_x0005_BW_x0002__x001a__x0002__x0012_¢FÀ[P–</t>
  </si>
  <si>
    <t xml:space="preserve">6S_x0003_/‡aîè)jh_x001d_tàÞÍÇýU¤“e4Ü_x0011_.ÓZ0C</t>
  </si>
  <si>
    <t xml:space="preserve">_x0018_–ÇW_x0007_HË.àÁØ</t>
  </si>
  <si>
    <t xml:space="preserve">¤5Y‹S¨_x0002__x0001_$‡Z€¬_x0001_«*h_x0012__x0012_“”3#0_x000f_BcÔxt\XG¶…þ¢_x0016_œb-(</t>
  </si>
  <si>
    <t xml:space="preserve">Í¾_x001e_aS_x0017_»±j_x001c_ñÕP8N_x0005__x0001_Œ_x001e_¸´P¸ƒð_x0012_^_x001f__x001f_Û-ætÂ¥#ž¥_x001a_Ê_x000e_›+_x000f_É~/ E_av*7î”ßšÐ1yÎ„Ÿ·cƒÝ™š5=†¨™e5›Õ_x0008_œ…</t>
  </si>
  <si>
    <t xml:space="preserve">~v`_x0014_¿Kã÷_x0003_åà_x0013_ŠFii&gt;óŠ~$)_x001c_ˆ®_x0003__x0017__x000b__x001f__x0018_nnAYn)gþè_x0008_fq|Bx"‰ÅÀŒülÝ(T2¥ç#J_x0005_ý_x0004_Èb_x0015_BnV„q(0Bƒ`</t>
  </si>
  <si>
    <t xml:space="preserve">_x0015_s8_x0008_M_x000e_¦OnXb­P_x0019_’¥…~Âè_x0010_N”˜Í—’šòñ2ÁBøGáµ´_x000e_`^(Î.ÊËÈÌ¾)?;&gt;³0Ÿ•w”{_x001f_U_x0019_M¤7#_x001b__x0007_žÖb_x0002_&lt;î_x001a_7GKÚ[_x0011_y00À_x001b_4</t>
  </si>
  <si>
    <t xml:space="preserve">Lé-¥H…®UÈIŠ_x0016__x001a_¶_x0012__x001b_‚ÕøI˜_x001c_ÝazU1·_x0004__x0018__x001c_"Ìæ¯²_x0008__x0018_ ›!_x001f_ª®Š„G*Ç_x001b_</t>
  </si>
  <si>
    <t xml:space="preserve">É!W#VUBIŸTD¡Ì÷“#/]¿\P}±Êï÷^ŸPWW_x0017__ŽU{Èx_x0007_éN Ù</t>
  </si>
  <si>
    <t xml:space="preserve">¡_x0012_÷×0„3Þ[ÅF_x0013_B*©‡_x0013_B_x0002_k|+ˆ8_x001b_pÆÝ^À´ÉÈ°¨”_x0016__x001e_:A­¢éS)ž&amp;zð_x0008__x001c_9ÐV0ÄE'™ŽG²)Š¤®_x0017_ó</t>
  </si>
  <si>
    <t xml:space="preserve">c¿Àaè¦ŒÀöÔV¸_x0004_›N_x0014_ô“ë©%üp)	ƒ+àhn_x0001_béïg£ñ§ð	·@%M8Å¼"X·„Ò_x0018_|‡€¸_x0012__x0006_ã–_x0019__x0003__x001c_Æh_x0002_</t>
  </si>
  <si>
    <t xml:space="preserve">_x0007_Ž_x0002_ä±þ´~è'¥ppäM†ûô/ž¦_x0018_Rh‹Ã_x0001_ð</t>
  </si>
  <si>
    <t xml:space="preserve">SÌŸ(âe</t>
  </si>
  <si>
    <t xml:space="preserve">kú(_x0002_B_M’W2ôþœ‡çsàazàN_x0001_ l !8[›@"½Ëžf_x0014_†_x0006_@	}L…%V_x0006_œ_x0018_:µ9]^£_x000e_óÁ…Å¯´|È—4iˆ_x0015_¼!´&gt;[¦Gï’¥zÊ5âã	_x0003_ìÙr’¬n&lt;+FÙõ’¤_x000b_¨&amp;_x0005_ÝÇZ«PAº_x0008_Oµ‰n´´`_x000e_K‹_x0004_6H—@xœx=­</t>
  </si>
  <si>
    <t xml:space="preserve">_x0019_™÷“bm˜3 ‚_x0002_®²¬b†_x001a_!7KÚ~_x0018_ý4´5ëGÂ„‹âW _x0018_Ô”_x0017_¾"ÅIÎn£?s„_x0013_7çž†¶÷_x0001_ø@Ä_x000b_è8’ø¥_x0012_æ§Ðwðz/_x0001_Ô”¸u6óó68M¯Wªè_x0013_ê¢åÁøº_x0003__x0017__x0013__x000b__x000b_„Žça„Ç'˜¾ˆ_x0006__x0015_Êq\¾þ’á•‰6êÙå_x0006_jZ¶¦µ¢¶_x0015_MH&lt;2ˆð%_x000c__x0002_v_x0013_cçÃ‡˜Â8_x0005_Él9!`ÞòÑÕÊj_x0014_7Ä_x0004_/úI'°_x001b__x000c_º</t>
  </si>
  <si>
    <t xml:space="preserve">_x0005_dZ_x0017__x000f_K~ÍsàÇ1'@_x0014_O(_x0005_Õq ràØ\d%¼$</t>
  </si>
  <si>
    <t xml:space="preserve">T_x0011_³”VTäzÊÉzå…º‚à_x0017_jÂÏÅ«þƒÎhcïEÃä‰špd_x000b_š«¿</t>
  </si>
  <si>
    <t xml:space="preserve">xŒ}[÷1‚s]F&gt;ˆ(¿A'o'7F</t>
  </si>
  <si>
    <t xml:space="preserve">ùF&lt;|¡Jù¦ð†ž¦ÇÆ1€¨ˆ`_x0016_µð	^%C</t>
  </si>
  <si>
    <t xml:space="preserve">Õ$\+è_x0003_/V¥uB_x0007_N_x0002_÷™ã!¸$Åq5_x001e_¨Å(Î]S±S¼^/îrWTÕøü_x0001_¼†r{j_x0013_ŠŠŠ2¡ªäc_x0003_ú)._x0019_!m_x0001__x001a_pÔh'}</t>
  </si>
  <si>
    <t xml:space="preserve">8ÈÐ\¤A	7˜Ãª_x001d_£_x001a_}…Ý•S°CÝ_x0001_Ø¼_x001c_(;„_»GaÕ%À”H"_x000c_ðsA€!j'!_x0002_Ž_x000c_E_x0016_ú0Õ_x000c_&gt;</t>
  </si>
  <si>
    <t xml:space="preserve">qèÉ”o_x0018_­ŽQSàå’šrŸ_x0019_VŽ¬ò_x0010_¦#Ž„î0)Yš#ÑfdÁ½µ8ú8sµ˜yu(	_x001f_pÿœî_x001a_úd_x0005_­UÃØIvÁ_x000b_‡L_x000b_¬ÆI_x000e__x0017_áå8	 _x0016_ºi¨½{_x0017_œ*Á©CMáÔ“Ö$â³_x001a__x000c_l_x0019_œY}žCÐq ­iú¸_x0019_ÎÅ—˜ï_x0010_Õ\6_x0005_¿×â_x0014_Q_x0011_`ÂUô_x0016__x0011_¤ Ok_x000e_8dÍ]Ê6_x001f_'lš_x0007__x001d_å;„#åÇ_x0014_Fúu=î­ñ_x0012_</t>
  </si>
  <si>
    <t xml:space="preserve">œ»¡XH·¤Š¬CØ-=}5_x001e_ò}•ýJHŠ</t>
  </si>
  <si>
    <t xml:space="preserve"> H.¬#_x0001_Ü7'=™x-æªaÜ?ùy_x0005_\è_x0013__x0014_¤ëõº_x0008_7áWðâ”‘_x0006_¾_x0002_2_x0010_òq˜Õ+Bº”ç_x0019_C•b¤—Oß-_x000b_×»Ì#+_x001b_¬â¡îÓºÅÙ%¥_x0019_Å¥Âs_x0011_Ácžf¼'¥#¶lÈº_x001c_ŒXŸ%a\›iÂ	q¦Ôß</t>
  </si>
  <si>
    <t xml:space="preserve">_x000c_ª€_x0012_„Î_x000f_PDú_x0008_&amp;50O_x0019_µš.±âƒyqôÉj_x000e_H_x0003_Ôt_x0019_`_x0015_Û~r‹¡Î_x001a_±‚[:ÑÑê„_x0012_0¨2¥ôÒš¿&lt;Šã–¾_x0002_3ÂÀ_x0019_t—I—‰¤«Âûµ˜-_x0002_ÅXõ</t>
  </si>
  <si>
    <t xml:space="preserve">_x000e_ò_x001a__x0007__x0002_&amp;‚ó`_x0011__x0017_ý…”`_x0013_4 ðª_x0014__x0001_/B_x0011_cØkIA</t>
  </si>
  <si>
    <t xml:space="preserve">17ØêuUx</t>
  </si>
  <si>
    <t xml:space="preserve">÷:_x0011__x000c__x0001_…”_x001f_Ô_x0002_#ïÿpæ½‚_x001f__x0015_—Æ5HP_x001f_žn3Mºjhž“÷µ”óíHÁÕÖËÿNZ“†âxy_x001c__4_x0019_XÃ_x0014_î¦ÙÑÌDð†µ</t>
  </si>
  <si>
    <t xml:space="preserve">g7Fx2lV¶ëaåÊfVn’¬ü_äd“t•~_x000e_•</t>
  </si>
  <si>
    <t xml:space="preserve">Áp_x000c_z_x0016_n²_x0016__x0007_v'\÷ÎAdŸ_t¯×ÐÎ‘à­ƒ_x0005_Øl_x0013_.¼ÂÏ˜JfÞ¦ˆÊ*Í×#¼Æ7ú:oØ‰Ô_x0015_{¢G&amp;OýÈ{:¼œ4 Å_x0014_8®qV_sZK[øC$X¯ìË*-Å_x0002_uÚË‚b¨‰ÛC_x0013_VpeŽ0”‚åÒf¤_x000f_Ðž_x001e_0NÙù_x0004__x0018_Â§úµý9</t>
  </si>
  <si>
    <t xml:space="preserve">Eè_x0006_0¿¶C€ˆ®w_x001a_Ù_</t>
  </si>
  <si>
    <t xml:space="preserve">¦/¶ ´_x0011_ki«</t>
  </si>
  <si>
    <t xml:space="preserve">ÜF¾253/!·€	–GòÉÚ;ošZƒA™Î±¢ngòÓ_x0001_ÞFj_x0003_ìk_x0001_£†_x001a__¿ˆ¾_x0002_CBÁ_°JxÐÆ@i_x0015_äï4_x0016_ÝŒ¸_x0003_KS‡ö]_x0013_SŒëm¥ ”Žc†pãÃEÖ8=¸/¨Q½¤{ _x0003_’_x0018__x001f_†©_x0005_f¹_x001b_Ï_x0019_aty³ !{6HÃlÚ_x0008__x0010_ÖG-a†©`!u)«_x001a_²éU\+ý¦]­–¼„k“4ºƒË°:ômÓôd_x001a_jæõ_x0006_åu8_x0007_ÿ_™]ÿbAÂÊ_x0011__x0008_S÷W·_x000c__x0019_5_x000e_Æ›w´_x0008_Î_x0018__x0018_oÆè×œ_x001e__x0005_%€•_x0007_kzÁ‰‹«_x001f_=~_x000c_{¤64ë¾_x000e__x0011_š9`&lt;¹Ø½ìà/ã¥¿ølpÕL²Š_x001a_Òl_x0008_q1_x0016_{h&lt;_x0015_3ˆÛDTS0æ•ŒÆþ?ýŠÀ$w’ž_x0006_::_x0011__x001c_§™±5nô@[</t>
  </si>
  <si>
    <t xml:space="preserve"> {_x0003_W)Éª¬0_x001b_}AÔ°â_x000c__x000e_Ë_x000e_ìbÒÔ_x000f_KG6Òª‡£D¾&lt;T¢Ðy£šX²é_x000e_Y‘óþÐ€¦‰ ¸V</t>
  </si>
  <si>
    <t xml:space="preserve">H~È¾Š_x0012_‘¤{Ó&lt;”®+îÎS‰9%d</t>
  </si>
  <si>
    <t xml:space="preserve">v_x0011_9þA´IÇw–ár±_x0019_Õ</t>
  </si>
  <si>
    <t xml:space="preserve">†#”0‡¡lHM—”üÇ_x000e_p©É¢ðh¼lð±‘ÏÐX‡_x000f_áÕ™ƒx_x0010_&amp;UDM¦_x000f_Kb"’ _x0011_ˆh°ZZ_x0018_HqLÜ5:_x0008__x001d_w{I_x0003_‚Ç¼À_x0004_~"’u×¦_x000b__x0013_^¥‡_x001e_[</t>
  </si>
  <si>
    <t xml:space="preserve">2“¡k_x001f_ÜHÔçÃhD^ŽµõÆä$Xu_x0014__x000f_FŸû¨»lÐ½9æ®ç_x001d_¤_x0014__x0007_&gt;yð?úß£ïm_x0002_Â	'”ËöïóÃy_x0018__x001d_g_x000b_</t>
  </si>
  <si>
    <t xml:space="preserve">3G_x0006_pö_x000c_¬Z{_x0006_‘ˆâ›ák¿)_x000e_ã_x001b__x001e_…ðX¦_x001f_&amp;0Ï#|*[Ý_x0011_</t>
  </si>
  <si>
    <t xml:space="preserve">ìD.¬#3Ú"&gt;¾_x001f_aZN¥ûµã#³_x0005_4ž‚bÀî_x001a_{@‚9È_x000c_’½_x000e_–²ã‚9æ6§_x0004_)ì9z°à_x0013__x001f_|2Fgsq'QØ‰ñÞõG#</t>
  </si>
  <si>
    <t xml:space="preserve">‹#_x001a__x0006_0_x0013_èj°ðµ†»Îó…_x000f_g´±0f¦;X†Ä-î±ØP€ç_x0004_Êo¡uS_x000c_£¡b_x0019_}_x0013_Cÿ7_x001a_|åZŒ§[Œg[Œ§[Œ‡ô3_x0018__x001a_mðP _x0018_Âù9[œÅnMÿã@Æj_x0006_gå_x0001_1_x0014_‹_x000e__x001f_L 2`èàq$°¡'ÔèŒš</t>
  </si>
  <si>
    <t xml:space="preserve">b6N_x001c_ªé_x001c_§ÒÂ_x000f_‚‡j‘_x0016_±ˆD&amp;	qÀu¼þ` ‘_x001c_Z:_x0002_»ÿ‘©ŽØ90]S]_x0019_á©Žk¤©V_x000f_v7öT‹¶¬"°À_x001a__x000e_ÍëŽî7ÜKxjqW¤àÈ_x0005_‚_x001b_j×¹Q'RÏ™ýð&amp;R[&gt;ôMddà_x0004_ÌÁ‘ÈPH²?£·„¯¬__x0003_79ª`µóò`e2Ãö¶­¾e_x0015_Ô«_x0011_x&amp;rOumq›ØˆoÔMeÍ­Â¦è1$Ø•-Ìf¯áÏkˆ¨ß_x0010_ù¥I‡®õ±å</t>
  </si>
  <si>
    <t xml:space="preserve">H·_x001b_C°</t>
  </si>
  <si>
    <t xml:space="preserve">_x0018_–¤é_x0004_ÇE‚ _x000e_Ì (</t>
  </si>
  <si>
    <t xml:space="preserve">0Ú§¹_x0002__x0008_T'R†¹_x0008_'Æ_x0005_æ0d I:‘ADh_x0010_U·Ò¢Ï@YéØŠe&lt;û9_x0002_–)}_x0019_/_x0018_8ôña{É_x000f_a`Ì„$ý€Ÿl_x0011_®£W_x000b_i^EhN·_x000c_ªã›_x0008_ªb</t>
  </si>
  <si>
    <t xml:space="preserve">œó«*ª¢SBW_x0005_c_x0005__x0007_.$_x000e__x0017_éƒ{_x0010_t‘0:Ý_x000c_˜_x0019_'ŽT_x0010_”Ì¦„Ž­%N-„•óXs²•öÚ8ÿÖ_x0012_Äƒ_x000b_ëæ_x0013__x001e_ƒ}_x0008_Õ_x0013_x{_x000c__x0003_HW0ÜWSî§0G_x0010__x0014_c(Ð©</t>
  </si>
  <si>
    <t xml:space="preserve">´N©*‚_x0008__x0004_A„z&gt;Š6_x000f__x000b_„1ú9_x0004_Æ_x001b_»_x000c_Á_x0003_	_x0004__x0004_ô_x0001_‘Ù— ‹ƒb„G_U:Ã‡á½Q_x0019_î²_x0004_ãú(_x001f_ë§©€ÒÃ@é)Aiª¢LhžY“</t>
  </si>
  <si>
    <t xml:space="preserve">ð:ðzˆFÖì_x0018_h57ÐîP¬X_x0010_*î–&gt;hv_x0019_hrÎ’&gt;h‰²¸™8oMCK’ÅMç_x0001_l½î’LçÌºÇ1_x0010_;iÜWÂãp…Ã1!{B"._x0011_r°Ç_x0006_ä_x001c_³³#Ï9f¡ÉsŽY&gt;”ç_x001c_)´†\«_x001b_ecõÈí1Ò¤ùÆ÷×äÖ¦*&lt;ðà_x0019_žJ_x0017_náu]4*ŠÝ2|_x0019_lh¸—`l;ÆAú</t>
  </si>
  <si>
    <t xml:space="preserve">&lt; è0n}_x0004_‚0}À¡_x000e_©[‡œã£™ÊËe¯¦ògÄ._x0014_tðr¹•Øi:jÂÄØ_x0010_ŒÂ1_x001f_mÉÓw é¯&amp;ÌÄˆîFExCÜ$¼"šB‘Ä_x0018_y_x001c__x0013_#_x000e_1)â_x0010_“#_x000e_1%_x0012_Û[ÿi¾_x000e_ÓÚþïí)óñîp6V´_x0017_5ùÈàÿH2#9_x0012_˜ÌÎ_x0015_yÃN_x000f__x0017__x0018_»_x001e_Ž.õé¼7¬g¼Mâî°.[Pí®¼&gt;3Xï­¯Æ¸‚¦s§»¡öº›ÚU¶ÿÚ9_x0015_^§_x0011__x0015_â_x001a_Ó0â`G_x0014_ÓXë_x0019_j“^‰þg_x0016_¢ÿÂ:¤;wEóBÔx_x000b_‘j"_x000b_]_x0010_šW¢¦»_x0012_iF¡_x0011__x0007_ÜÞÞðsI9RLl’_x000b_“0“”_x0013_§tl¾ªƒq”G_x0017__x0018_ÙcJÜ­_x0017_†¿YœäS¼ëQ_x000e_†_x0016_‹Ð‘_x0017_]*ñG7\ÞBÙr9*</t>
  </si>
  <si>
    <t xml:space="preserve">–_x0004_T_x0016_ªVYìaÀÓ'_x0019__x0002_§8À?_x0019_æÑKj_x0004_ô_x0006_˜BO0A_x0002_X™¦`_x0015_ÑÃ cõ_x000c_ÁP_x0016_3_x0016_´_x0013_ü"SÄØ_x0004_ä_x0001_</t>
  </si>
  <si>
    <t xml:space="preserve">äL_x0001_dsÓ£„³_x0010_²9ÊÊK_x0011_æ ƒÉu</t>
  </si>
  <si>
    <t xml:space="preserve">_x0016__x001a_ï±öèXúS_x0016_ø_x0014_G_x001a_&gt;E'Xì1t_x0003_ú¿YÜ¦_x0001__x0006_Cò_x0003_p?fjÝgºDb_x0014_ÐóñÛôÁ~@ÇÐEï‡Ø­Ñ_x0008_sRÄ"&lt;e_x0007_ÏÕY„çì¢5J˜iYRÚÃ iÄ_x0004__x000e_hÚ˜·\d“6+ëteä4j ë_x001d_UFÖ‘_x001d_“Ê_x0002_£2¦0LnÓtÒ§QíçJáëEÐv®T~d•~Cªý†Tü</t>
  </si>
  <si>
    <t xml:space="preserve">©ú›ªò×¡þÃÒþ¦Õy_x0013_Wèa¨ô&amp;­Ô_x001b_F­7êb_x0011__x001e_¦f</t>
  </si>
  <si>
    <t xml:space="preserve">¤ ¯À=¾ Íù.áßxP_x0008_ù_x0004_ï&lt;h]yP;ù~_x000e_CV:n4Äj¨ÒF½Ð ~…@Ï% Æ)i©_x0011_l‹È™Xƒ _x0002_Z‘döÔª™€s$ãm‘‹¸é‚¥¾_x0010__x000b_ì_x0004_~!æ­’A&amp;;_x0015__x001d_Mcí)Æô_x0011_š_x0017_Ùf­J_x000b_\’3c_x0019_“cî‘f_x0003_{_x0003_E</t>
  </si>
  <si>
    <t xml:space="preserve">üQIÝ¤ÆKvt´Ðº-0'¹_x0006_Vm</t>
  </si>
  <si>
    <t xml:space="preserve">1c1Š”_x001e_R_x0017_ÐÉË$_x000f_3åH)hi_x0017_´_x0004_ž=»Aãð“”Y¼D_x000c_Æ‚_x0012_²–éñ</t>
  </si>
  <si>
    <t xml:space="preserve">_x000e_ûF_x000b__x0011_-‹¨}_x000e__x0017_Ó }Nw	Ís6¸_x0001_­òà&amp;–;r_x0004_*ƒ_x0013_ÂPG@©âˆ_x000e_L*e_x0005_@œ¼_x0004_×oq4_x0010_*8($_x0001_‰³kìp˜'nP&gt;_x0015_–ZŽC¸_x0015_[€ Â†&amp;×–Ç^¾¡kÈ_x000c_m¤ÞµFa“TL</t>
  </si>
  <si>
    <t xml:space="preserve">¹1…š§ò_x0002_lf</t>
  </si>
  <si>
    <t xml:space="preserve">‹*_x0014_À4ê`då</t>
  </si>
  <si>
    <t xml:space="preserve">5°\™x›ë›¬PY|_x0006_€¾(é"ýUleMuà2æ³_x001e_’k_x0010_]|õJuÌ5_x001e_?áRo¢`§²ž4Û(ÆÐÄ_x0018__x0012__x0008_Ö_x0007_g[ÂÀªz_v«‚°p</t>
  </si>
  <si>
    <t xml:space="preserve">HJÉö¶°_x0011__x000f_FVè_x0018_._x0013_»Q—¾Œ‚</t>
  </si>
  <si>
    <t xml:space="preserve">%ˆlxFP_x0011_=©­_x0011__x0014_XSJ|º4_x0005_p6uVò“ÚòÛ_x0010_xkž_x001a__x0011_FðTG@ŸõP_x0005_ÅÅþ"7</t>
  </si>
  <si>
    <t xml:space="preserve">ñÉ_x000f_áÁs@D•àb˜4_x0015_òý¹_x001d_SFDÇ4àœŒIU‹</t>
  </si>
  <si>
    <t xml:space="preserve">bª</t>
  </si>
  <si>
    <t xml:space="preserve">ZÍp¤5LB	b´‘^Úøx˜™µ\Gù&lt;y¬_x001a__x0010_'Zž&amp;ðÑesU6¬ÍUNúý¤;_x000c_²4›]Íf××ì’_x0004__x0001__x0015_m/Á•ùf_x001b_ªÙ†j¶¡šm(_x0016_Ýf_x001b_ªIÛPõ_x0010_·‚Å»›-¨f_x000b_êÿ¥_x0005_ÕÐ«úf£«Ùèj6ºš®f£ë¿et5pàŠ"*«š­®f«ëÿ§Õe(nÕlB5›PÍ&amp;T³	ÕlBEÌ„_x0012_õ«Ñaø—_x000c_xU%J±‡1	—	_x000f_&amp;[ÆØKÕ†1_x0015__x001c_þæªÈ_x0011_n¬_x0012_W»0ÍþË&lt;Œ÷z*Y³ÈpU8“§ÔCJS˜ìÈDR_x0006_ºCóÐØ{&gt;`â_x0018_p†EòÒƒW8µ_x001a_‰:tÍK#Ý_x001e__x0010_âmz*ø3ÈrEEdËÉ›–_x000b_•d§Æðµ7*¾Ê×_x0006_ô_BÀ&lt;_x000b_¨²|~\)›I(¼Ð_x000b_H_x0014_î#&amp;â_x0013_j0_x0017_á_x000f_„_x000c_®œta¢¡_x0011_Ñ¡ËåªâFLÊD(…]þ_x001d_"X¢ÆbO·¥#±"LÃ#µÊQh_x0003_@"1ézn±Dö_x001e_‹¶râ*:0‰_x0001__x0008_®¶€lµ#+WíH ¨áG_x001f_]úwŽ_x0001_úMX_x0018_8Œ_x0005_H‰_x000c_Ò_x0002_º@ú½&gt;_x0007_I…d`V_x001f_¸W(_x001b_Ÿ®Ìc_x0007_xŠ;#H×PÄ}^_x001c_wTéX (¼_x0016_´Åª_x0011__x000b_¼0o¡À_x0008_H·Å–_x000c_Ô$ö</t>
  </si>
  <si>
    <t xml:space="preserve">_x0002_w9¹</t>
  </si>
  <si>
    <t xml:space="preserve">±U_x0014_æÃaÉ_x0008_–/ŒÎºüíYŒÂÜL‰hÓÐØªÛ.ÌçgrÎ›§[H^;_x001d_‰È”{ÓÁÿ_x0016_[lûieI²5_x0004_Lø</t>
  </si>
  <si>
    <t xml:space="preserve">’páG°Bà_x001e_‡_x0019_|…Õ“hô˜I_x0014_r\	|ž_x0003__x001f_°_x0019_q_x0015_o¶ë™Z_x0011_¾L`‹ÿªÃ’SéZ_x000f_Ç‹z§‡ª‹xæ@‹¨Èþ$$¤q:†¯káŸ‹Äœž_x001a_w9_x0018_Ë˜ŒêÊ_x0003_`Z8ì_x0006_XK?Ð_x0006_”8{ø_x0012_gW“8»YF‘_x0017_8»Xàì+pv±À©ÒÎ_x001c_hE3MÇs/p_x0011_@@·_x0015_|n_x000c_@ÓšF3X õ_x000c_í—¤'_x0015_—2)_x001d_dÇ_x000f_kJ_x0018_žHaâ±_x0010_û_x0006_š°vÖp…‡½üt?tª_x0014_›•É±/ó_x0016_÷_x0006_½SÉ½_x0002__x0004_&lt;]O\Ì„ª_x0015_æÄNU)/m_x0008_RrzŠv(@_x0019_’.7Z_x001c_³(¯ñûa5Û|²–ðTÂuÂ_x0002_†ƒ_x0002_DTŒií‘˜Ú_x000c_ýo¥×—'E_x0018_iöÕE&amp;òºO—0ÊŠ•º$Údd·q_x0004_1Ùª‘þ¿%ˆ`8çF_x0010_ÿçä°)‹agªÈ:_x000e_´˜_x0019_Â0fBWýX(Ÿa„Š_x001b_/Ò_x0015_Š;m°§°ê%ôW®œzÃ_x0005_±´ÅÖw8¥Þð…/WúD_x0019_x=Bú#djØæ±êÐlak_x0010_QÇf•IÓá÷~Ù#_x001e_ê®"œxd_x0014_®e®ŽpòéÕMn×$Y_x001b__x0005_µÐ5¸:®Â_x0005_ç)›_x0018_QBp_x000b_‡*Í_x001a_´Yƒ6ž_x0006_•7	tT_x0010_kÂŠÎu¥ÏPkp]ØX¸DH=ž3t#L»f%Ú¬DÿåhŽ4D“ðd_x000f_ÇF_x001e_Cƒ1¥@‡¸"´#¤</t>
  </si>
  <si>
    <t xml:space="preserve">P-Nù	_x0007_æR­_x0003_¤µÄ_x0006_ox«Äµø_x000b_ÚÂ_x0002__x0006_JW{</t>
  </si>
  <si>
    <t xml:space="preserve">‹ù_x001b_L*‡¿$*VóÂÑ%_‰ª‘ÊÈ•ûØÜÓJ)£ÃXš³nëãÞ&amp;o[a–eÚÖŒûé:_x0018_h_x001c_Š\4\‹æô_x0011_5Àº_x0003_àéy_x0013_–8æt–€ÞË8íEÈì_x0011_hŽÄ__x000c_õ_x0007_„_x0003_˜Ý_x001a_ŸÌ_x000e_</t>
  </si>
  <si>
    <t xml:space="preserve">ø4B_x000b_†Î_x0005_ˆCÐ]ãò_x0013_^W@&lt;ëå_x0001_$.äNãëe_x0013_S¥c_x0015_Eè»’z4¾1tµí_x0012_ŽèÒ“žò{E‘·_x0018__x001a_Ëª‘ðÄ9^V</t>
  </si>
  <si>
    <t xml:space="preserve">3…:_x000f__x001b_ÄW?WH_x0015_°M­ÌAÓgŽ†„¦ßâ¬")b"x5L›3 Í_x0017_|2k&amp;g@[6DÉ_x001a_ÿ»6§j½—f›³ámÎ¦PRY§Õ_x0019__x0008_ZÚ–Þÿ_x000b_«s_x0010_¯Áþ—íÎ€i»3âº¹A-_x000c__x001d_Zß_x0010_¶æ­Îˆ_x0016_ånRVg“XY</t>
  </si>
  <si>
    <t xml:space="preserve">3…:_x000b__x001b_E8l»ó¿Ê_x001e__x0010__x0016_</t>
  </si>
  <si>
    <t xml:space="preserve">_x0005_[â"œp&amp;‡"_x0018_C_x0016_</t>
  </si>
  <si>
    <t xml:space="preserve">_x001b_YDE_x0005__x000e_Ï4‚_x0005__x0004_ó ÅÐ®_x0015_6ÇGT!_x0018_…#¬.%p'T nz·§’µß*HÊ3wò(Ü…ùA_x001b_æ_x0014__x001a_é ü_x0001_9ƒB_x0011_Ï_x0010_$â_x0010_X0_x0008_¬KY¸_x0003_wá_x0014_½ß ›Š¼¸R0Ôþp¹„Wà_x000c_Ššæ</t>
  </si>
  <si>
    <t xml:space="preserve">ÈÔ _x0004_‹_x001d_Ž;‹qg</t>
  </si>
  <si>
    <t xml:space="preserve">Ke…_x000b_´Úà_x0002_ÊàB…F÷´G:*_x001f_JgyëSTYJl7Å1ökŒücX÷Ll!Å1†jŒüc¶ö6Eú_x0001__x001b_VpL_x0014_¦Ç"3?</t>
  </si>
  <si>
    <t xml:space="preserve">F¶_x001f_ópÅ–dñCå_x0007_ÉXKtU</t>
  </si>
  <si>
    <t xml:space="preserve">Ã˜pe/-ÒAë(9Çt_x0019_¬ëeÊŒeŒ*_x0003_ý_x000b_</t>
  </si>
  <si>
    <t xml:space="preserve">ÕIú×bìÿ€že•U1$_x0005__x0014_¼_x000c__x0007_¯µZŒ"˜OÌŠ\ÆjH¨”(_x001c_sTáAãÉˆj3</t>
  </si>
  <si>
    <t xml:space="preserve">r@©Ê_x000b_]ð‡P±ƒ?É</t>
  </si>
  <si>
    <t xml:space="preserve">^ð_x0007_®P2mðó:«A_x0014_­¶_x0003_¦“o5]0m×'x¡š]bô©f.öáó_x0007_\¸à0……óq].™Ì_x0013_À†òø¼_x0018_%°;</t>
  </si>
  <si>
    <t xml:space="preserve">UnNÉÑTŒ_x0013__x0013__x0010_¥§(N&lt;;*JN›Äb&amp;…ºFÂd†u]X¬#_x0011__x0003_ø(ê¾°X	¶4_x0016__x000f_’^lB</t>
  </si>
  <si>
    <t xml:space="preserve">~Ž_x0014_ì9úÓÄP+&amp;b‘˜rc­ñÉÑjQ_x0012_%_x0002_Àk_x001e_‚“Oðž_x0003__x000b_Fp_x001c_Ê¸y</t>
  </si>
  <si>
    <t xml:space="preserve">_x0004_	MdÑ‘¨Èèðˆ\_x0016_’y“_x0015_-</t>
  </si>
  <si>
    <t xml:space="preserve">F_x001f__x0005_ïÒ_x0019_Ã_x000c_´×oU;0—£¤</t>
  </si>
  <si>
    <t xml:space="preserve">sâH0+_x0019_J_x0018_ÛP(Æq·×…MÄœ_x0018_â_x0002_ÿ_x000f_­_x0006_ào_x0001_ê_x0013_$…xÁÿ\˜_x000f_IB|De</t>
  </si>
  <si>
    <t xml:space="preserve">_x0001_”=î‹7eC§¬_x0002_óù_x0014_V×v0{ï_x001a_RC¬*Ø{ßò_x0007_î5ÁÒùÞâ’_x0012_Ó¢_x0013_’Ø8)ÝGaE_x0005_`£LbÚðèe*1)E_x0016_ÞÈ_x0008_n_x0017_È2°Ï_x000c__x0003_Ó4ˆ_x0015__x000e_;Ú_x0008_?ÓC_x0016_¾&gt;2ºálku}e5¯¡"iê_x000b_ö*_x0014_ö@˜½”_x0018_Æ_x0006_ŽeŒ›_x0018_ñÎ_x0012_sÖZ_x0001_€5Þš” Ö|NM•Ä¿R_x0003_=Fb;ÅJlî_x0018_ñ×0S'®ò&gt;Møv¼rv1Ý¯š0•tlÝDbãFsÛ¦Ÿµ_x0001_”1‹X)éÕÞsQ~]ç¦2€a^_x0005__x0010_MÓ›l´¹</t>
  </si>
  <si>
    <t xml:space="preserve">­``@¾%¤_x000c_ßW†ËU_x0002_¸Ô‹;-Æï¤Ó	ÔÀÛ_x000e_Ò‰ËwÊ)y¦=kš‚õÉMÀ_x0003__x0012_`”_x001e_§_x000f_‰C_x001c_U_x0014_é!Ý8¯ö_x0015__x0006_Áq_x0014__x0003__x000f_¯'‚Œå$Á_x0002_ª€…pèÆ§__x000f__x0019_•×\`Âù+H*¸c_x0002_&amp;”±‚†_x0013_žD;—9Ë jåÈPã_x0001_¶D5×Æç pÜ£M8_x0019_=%\vÕG{œ_x0008_Q¡ÁÓr®Ž"…„¼_x0010_¤_x0012_U)@Ën _x000f_Kb"’ ‘—hÀ^_x0016__x0006_R_x001c_ý_x000f_wç_x001b_|_x0001__x0006_6i@</t>
  </si>
  <si>
    <t xml:space="preserve">™_x0017_˜_x0005_TWR2-|mº0ámKÞxcø†áyþD‰_x0002_}qžªÁA¨O….	_x0010_H’Xø4d7gXAfin¡ É!°&lt;Ëp_x0017_‚Ô×£Z_ß_x0007_üÓ_x0007_­_x0005__kÁ÷Zø _x0016_&gt;Y¢}ªN°_x000c_‘i l_x001e_e&gt;nð]_x001a__x0015_îíBÀÄ”!à_x0005__x0018_î¥ã8_x0016_Ø=ÊBá˜0_x0013_zn”/$ä¥</t>
  </si>
  <si>
    <t xml:space="preserve">Yø&amp;_x0007__x000c_3N_x0019_@îØZúSl-G'8_x001b_e¸ÃO†1X_x001e__x0006_7Ô2cØi‡¬!cÄÀÿ@ÌÁ'ð_x001f_n› Oä»‚=ÁŽ`?\7f˜	¥_x0011_f¿Ð˜K‰n_x000c_y_x0005_ª÷áÉ®_x0002_wÂ_x0018_&gt;_x0002_N!TÔµ_x000c__x000c_f«–¨Å9¯_x0014__x0006_!ñ$ážªƒa@Sq¯2_x000c_¨eÀ¯_x001c_ŽT†Êv†&lt;€&gt;_x0012_Æ¨V_x001b_ã }_x0016_ø_x001e_7—ÅF_x0001_ø_x0008__x0008_@©±÷û_x0004_1_x0008_rm±!_x0008__x0010__x0004_‡C_x0010_D©ÁQ_x0014_3Xdbpü?öÞl9rdY_x0010_kÝ;6cS¦¹×$3™Í#Äcê“¬_x0002_«_x0012_È½ï©¾SE²º©®*ò¬ªîiÕ9_x0002_3Á$Š™‰lI2¯®–Ñö&amp;éMzÔ?è_x0003_ô¦Ð6£}_GOÒ›Âc_x0001_"€_x0010_@"“I6ÊÎA'X&lt;Ü=Ü=&lt;&lt;&lt;nÎIƒð_x0017_]yÝ_x0015_m.là_x0019_4_x0017_6NWcË‚ÍýV_x0004_ï·IøŠŽ÷·"„¿M‚¨Ð¢g_x0007__x000b_o_x0016_6_x001a_WTÊz“©¾’š“ŸúÚÜÐçf¡™ŽgóÈ¾DÿÁ_x0011__x001b_0Ãƒ[—Üˆâ£_x0006_qxÇÜTžáãLï_x0017_3ˆ!§066Kxeœ dÚß\ÎÀIî[ø€2àfNm³y"_x001d_¥ZK8²Í_x0014_Z2ò_x0007_ZÅ:7_x001d_"ÆDóˆû“Â6*6Í£_x000b__x0001_¢ö„±ŽŠÍs…MÄÑR_x001f_Ý¥n_x0010_ªÌR±V.þù¹UrzF—</t>
  </si>
  <si>
    <t xml:space="preserve">åMÎ‡B3_x0011_£ùfÓèî_x000f_&amp;_x0012_³£å_x001f_Ì]eÌGh+/_x0016_1Ò…åDõƒkÜÝí¡Æwñ_x0010__x001b_Ëå_x001e_ØŸE_x0006_Já</t>
  </si>
  <si>
    <t xml:space="preserve">9ÊÈs“·„_x0015_#=åe`i_x0015_²ŠöRk‚ü2:_x0005_dsŠã‡a+Å«ïMÏn7y}ŸbÏ2W·Rùª§@u)ïe7€wò×N—j6_x001b_jÚ­F;­Pú_x000c_šö¯¼kJ”€1`×é_x0003_ÏØA‘ì_x0013_(i{o¡®ë%¢4»n$…mhÍí_x001f_ìb_x0006_O_x0014__x0010_†êŸ]¹A~mµƒhXu²r88Ÿ_x0005_æßDnBþþ˜</t>
  </si>
  <si>
    <t xml:space="preserve">t|x_x0017_Ø38_x000c_y__x0010_€d*Ú÷*ºÓHêN%® Ð_x000e_­`ßs}__x0016_</t>
  </si>
  <si>
    <t xml:space="preserve">_x0011_¼·¦Šñ¿JX»q|çbbÇÐ†{A(Ê«òÇ.TÅ€d¿RµªBèTzå”}JUÏ&gt;Ò‡á¡_x0008__x0005__ªjô_x0008_À!y_x0004__x0007_ÛÏFÄð…š¢Ñ(¤öáå¥=_x000c_b·’ä²@R$ª</t>
  </si>
  <si>
    <t xml:space="preserve">SËóÜ[TQ_x000b_Š</t>
  </si>
  <si>
    <t xml:space="preserve">Ôð8á;+cY$‰òà÷?W&gt;¶Ì*œ}::ßÿ&gt;$el0Ùu÷_…¡¸”</t>
  </si>
  <si>
    <t xml:space="preserve">‹ye÷</t>
  </si>
  <si>
    <t xml:space="preserve">VÅU_x0018_×‹Õ2+_x0007_è¦4@7avúbM$·ä¦î</t>
  </si>
  <si>
    <t xml:space="preserve">W’-tNáæO*µî.&lt;Û</t>
  </si>
  <si>
    <t xml:space="preserve">w{Wa)œ;¢æª5sÕâ™QjL÷ÈU«0_x0015_d©¡Ði©—_x0017_Ôlµ:[íýªØjäÞÎjQµn_x0005_øìÁ)@5S</t>
  </si>
  <si>
    <t xml:space="preserve">wi"ØjëØ¡Ém‡Y½ÅÍådbŽª·]n¢ÃZa&lt;_x0001_‹0ÈÙ…_x0011_ã»=TeßÎßxîôÔ_x001a_9Ö_x0004_þj_x0004_ta÷´ù¼£Çš¦_x001d_ŽnÎKÅ_x0018_¤ôØÌì¦Ô_x0006_</t>
  </si>
  <si>
    <t xml:space="preserve">T_x001a_)»-#¶¢°üáòhìáŽ5Y¬´ZÝ¥&amp;_x000b_–Î­;w^˜Z_x0011_¦P§SäøK%Øiy‚úQ#</t>
  </si>
  <si>
    <t xml:space="preserve">_x0004_ã†Œk$0?Éãsµìl’?Ös½žëõ\ÏG5?×‹¡_x001a_×H`Ku®³™ZrWŽ+ÍÓ_x0015_Â(Å½_x0010__x000f_Ç8Y»º‡cŸ</t>
  </si>
  <si>
    <t xml:space="preserve">õ_x001d_j9_x000c_…E×ÐN­Ù_x0008_Ù8_x0007_È˜_x0007_›7Ó¿'qÓ‘*Qðü_x0019_K‡„ï¿_x0012_xøUà!`ý+7ða—±ÌMX)Ü1óo£C</t>
  </si>
  <si>
    <t xml:space="preserve">_x0004_Šó+_x0004_×¥m!œÛìÖNëÆr&amp;_x000b_I[Ú_x0001__x0004_^_x001b_íoÂ{²¥ ð»_x0008_¤àñ_x000f_ª»_x0014_k:_x0002__x0017_Çúß_x0017_°_x000e_ÃœZÁðjsT¸ß”‚Ãk•Œ‚_x0015_G]ä­¿Êí_x0018_(âŸ{öÍÜõá”OÊ_x0015__x001d_Ñ1g.&gt;I¨¥sF±_x000f_ê£ä_x0004_;idxm_x0007_ö(LÎÁ½(ÕhIÿ@&gt;_x0012_3oà\——@_x0011_</t>
  </si>
  <si>
    <t xml:space="preserve">õT’«eUƒË_x001c_æ)_x0017_]çF@ø¾ãCº°ü9</t>
  </si>
  <si>
    <t xml:space="preserve">lXÜgakÅS”[c¿®­ñÚ_x001a_çª­ñÚ_x001a_ÿuYã¥äæÛŠ.©H‰öJg_x000e_gfûÎ_Ù©*ø&amp;}K4³Ü\I&amp;)‚†_x000f_µÅÓÒT·áŸÚtåƒh¯o_x0010_©MWO‰G´K^j&amp;¿Ëð_x0002_¯8¹£_x001d_­wHæÙš…„ØMZbq_x0015_àÓIî_x000c__x0015_mi|ôµÓQH_x000b_¥_x0010__x001c_Xˆ+ÕA_x0004_‹©×n•Ò°Ñ©_x0008_ŒóõÛ][´_x0002_â2ðÞ/ñ_x0010_•"_x001e_—`öWH½-Ë6® ;O×¿ƒvjÃ</t>
  </si>
  <si>
    <t xml:space="preserve">î</t>
  </si>
  <si>
    <t xml:space="preserve">ðÜë*_x000e_‘_x0014_9ûnE_x0017_qQª²_x0003_7V¾à®-¬Á&amp;î­Í_x001d_ëU™=_x0006_õ ¹‹à†Û1NEV™åì@#že4É‹*¯Â^P…åT±_x0001_W}ÄHÜ!_x0017_¡È÷ñ'‰¬¼_x0015_žæMW¡3¹_x0012_ #µ†=ƒ«&lt;¢æ)ª}ÍžÎƒÄ!_x0014_9f†Öl_x0008__x0019_IhÝp1Ž³…¤-Ë3_x0001_Ø_x001c_u×àíQõý–»_x0019_#-Mi•hÊgg)O_x0016_âè_x000b_ÛBVFY¾Î'ÐlÆÎU¦ëuâÒà´:^K­Ê°*â‘æŽa“d6+Ói¤š	2WL</t>
  </si>
  <si>
    <t xml:space="preserve">™9ËA¸_x0015_h¹_x0005__x001f_w›_x0018_nÐg0ÕjäÈã_x0007_–‡Ì{h«F_x000c_AhZ_x0005_p+ˆ=¢Ej_x000c_Å0ôÖ_x001d_#_x001b_q»Ñ²y›!Eë«Z_x000e_8û_x001d_M;\</t>
  </si>
  <si>
    <t xml:space="preserve">¼—_x0010_¢ÉŸ}ºtìÉˆE‡_x000e_]Ï~_x0003_/$«øU_x001b_?Gë_x0006_]ŸÙ¿</t>
  </si>
  <si>
    <t xml:space="preserve">lÄ%¥Û§_x0006_¥_x000f__x0018_ÈH8—_x0011_1_x0002_Ã+UÓ§°—­ŒæÃ|=\`®“_x000b_ÖÐ¸À_x0005_eÚç¹ XÚ9ž_x000b_JÕd\ Tž¸Ö(¶ã˜+aäÒAU¶HzL_x001f__x0005_ŸD]¾¶`©Õs„nòÞ¬À¾_x000b_@°gŠ'-_~åtœNXZ÷Õ–d—n¸¾‚»_x0008_µá•åÁ0÷á¿ÎL]_x0008_§ ~;´_x0004_þôÊjþð)h+wá</t>
  </si>
  <si>
    <t xml:space="preserve">ù]6&lt;_x0014_vë‚</t>
  </si>
  <si>
    <t xml:space="preserve">Á_x001a_-£ßÕž±áï®K_x0015_?_x000c_bçè­_x0007_FoÉhj’ÇHži_x0007_=</t>
  </si>
  <si>
    <t xml:space="preserve">z'†²qb?$ÂgÚU_x000f_‹ð‰¡Ô³&lt;K°?|zKFS“&lt;U°?xz'†²_x001d_Ä_x0016_¯m*°âÈ_x0005_O¶ì)äŽÁ!äÑ_x0008_r™•_x000b_û_x0018_ºÎ_x000c_ˆ1NÏH]ˆÜ°tÂï8bóÄ=™XKÛã4ö§+'HMX»†®9ž:°¼ëï&lt;kYYïø¾eÕ_¸“êPžß37îùÄÊÏÌË_x0007_Œ_x0013_Ð“._x000f_aL…_x001b_4Ó_x001a_LH0E×_x000c_ï™Á·ÜÙ_x0013_{_x0018_ä3vnC$Š¢@3_x0014_WÃ…_x0007_7º“á–®&gt;qo_x000b_Ôe1)øjØ»²_x0015_sç„Äû_x0014_†_x001e_åÕå_x000f__x0001_ÊKŒ=w1_x0017_ir‚ip†Iêz…9¤áY³‘;mtàNšÖ®€$­šv8œ]:“	0Î„¿)@ƒqKÃø_x0011_ƒ_x000c_ñ_x0017_Ÿ¤çA_x0012_+_x0006_á&gt;#ûÒF&lt;3šº#{W;&gt;Õ_x001a_ü_x001b__x0012_"6¶¦¶_x001f_Xø°_x000f_*;&lt;;uz~pøæÍáéá_x0001_1+_x0018_;VDéà</t>
  </si>
  <si>
    <t xml:space="preserve">½ØõÑyã;Æ[ïÂa_x0008_s_x000b_ö|¦KøMp»_x001b__x001e_ e]_x0015__x001b_Œ¦%v×´_x0006_ð66Yè)_x0010_‚§=íÔ_x001a_^Ã¥[4BQ»ôÜixœ_x0017_—üàÛ_x001e_ÎÎÌWŒÒZÓ×îÜÙ±Ö5ˆ§ÐŽ//ï^RÑDŠRÆå‹êPlùRl’pQ¬_x001c_œgñÅ‚_x0017_Ö[Äª?_x001b_ŸÅ±ÉÊ˜</t>
  </si>
  <si>
    <t xml:space="preserve">eZ</t>
  </si>
  <si>
    <t xml:space="preserve">eÚ</t>
  </si>
  <si>
    <t xml:space="preserve">e:</t>
  </si>
  <si>
    <t xml:space="preserve">eº</t>
  </si>
  <si>
    <t xml:space="preserve">ez</t>
  </si>
  <si>
    <t xml:space="preserve">eú</t>
  </si>
  <si>
    <t xml:space="preserve">e_x0006_</t>
  </si>
  <si>
    <t xml:space="preserve">eŒ¦J!_x0015_L_x001b_*¨6Tpm¨ Ûè|®Â¬._x0015_éêÏm[í »TÌÜZÑ²$ÞÎ³oŽü³¹m]£ÉßØ_x0005__x0001_Qø_x001e__x0007_</t>
  </si>
  <si>
    <t xml:space="preserve">_x0014_ˆ_x0012_Õsø¨[_x001f_:¥xþ	­{ð¶_x000c_3</t>
  </si>
  <si>
    <t xml:space="preserve">0¾ÓÍ8_x0015_Û±ÔÎ=¯´ÓÇ7 l_x0012_'ähšÖÌo–»iL¾]~9YøWö_x001d_Ý	@Oà…_x0007_ð_x0014__x0018_4¦_x0012_9½_x0001_ú0®F"mHs‘~&gt;½:ßÿþèýw´WR–×0øXÇ®Š’Œ_x000c_ÈÅxt â_x0016_–Fî"(Ý&gt;SägÞT±Ê´®ª%µ]Eq‘«º&gt;–[bê6x¨_x0018__x000b_Uî_x0008_•M…(ÑÂÁ¯/[%C_#öpÆ_x000b_1Š[_x0015_&lt;"ba¶H›P_x0002_C._x0001_ˆuÍ&amp;¿ÑÙ_x0015__x0010_Yò_x0010_0gy*Â[–*_XÀ«³—_x0008_×Ïî)’ZáX_Ò__*	ÝÏ!û:ühë÷Í­9^J*&lt;T%¸¨Ã+:…D†•E5”_x0017_</t>
  </si>
  <si>
    <t xml:space="preserve">…bêÓ_x0013_úà¤_x0006_‚éÜ¯‹¾ÑnõõV»_x001b_Þâmy£·î°P_x001b_¬_x0012_mâlî_x0006_E›ÈðäÝ:£ˆ_x0010_ÂmHûÈ0Š.c"Ö_x0001_}—ß¹¿¸_x0008_&lt;k_x0018_BÀj¾h“µ*—»Ay@ªçÿ¸Ñ_x0008_çõ`b°PªB˜äv</t>
  </si>
  <si>
    <t xml:space="preserve">Âqô±ÈF¡LY®1˜£Õ4³_x000c_›1‹5“Îg…yŒ_x001b_EØÊ‚‰žhÃ_x0014_ÛX_x0016_kÃl–ºZ¶ÕÉ¿-•‹Úrî4_x0017_'__x0003_vV¸¡xu_x001e_nDL</t>
  </si>
  <si>
    <t xml:space="preserve">wàä/wM]_x0005__k_x0003_£ÍÀx6ºCì©PamÀtD`žÝ+0Ý_x0010__x0018_ó)Á</t>
  </si>
  <si>
    <t xml:space="preserve">úï}_x0002_Ô‹_x0003_ôìž_x0001_ê'jf_x0002__x0014_MÇ_x0019__x0004_ÆÓùxa</t>
  </si>
  <si>
    <t xml:space="preserve">e9-6&lt;–A8–_x0016_¥vë~‘k4_x0013__x0010_Ý/&lt;F_x001c_žûž†™€ç¾)_x0016__x0002_Ô¦_x0004_kß3@­_x0004_D÷</t>
  </si>
  <si>
    <t xml:space="preserve">1Œv_x001c_¢û_x0004_¦_x0013__x0007_æ¾_x0005_ª™(›ƒÖ¼~Kú_x001d_.-?_x0018_yÖmigCù¥`Ær0Ê°"óXÈ’ç5V¥_x001b_†ÐÙÝÕ9_x000b_¸ÊFÕ}X­rŒV”$6ÛÏ–‘Npµy—–O†â%v_x000f_/Åznj_x0019_u_x0002__x0016_FJ‡.„KÁËd_x001d_H`×_x000f_Üü†$‡</t>
  </si>
  <si>
    <t xml:space="preserve">ÉãƒÒó\‰TqW_x0006__x000e__x0003_L)ë„«ç†90_x0006_Ú3š&lt;³HjT!@9tVéÿ¾p{eCÂâmBn_x0002_¢ÂØÝŒ7°t_x000c_'4™’…3_x0017_òÈ_x0011_\Ü‡Œ'ºE¼ÐkÈÐ_x0001_)Tðý@F{…}$ea/™00__x0014_¦K©}Ÿ¶ÑÜk8OÛÍU³Èv_x0006_Ýô„¯«ë4u[’ÌœF«×Ô_x0011_L</t>
  </si>
  <si>
    <t xml:space="preserve">¹ñ+_x0003_Efp”„%Blò;€¡±í?ùç½&gt;+ð"»~àLmÏöÝÉ_x0002_Û_x000c_Ò²»¬07»¹›;ùwÌ_x0012_</t>
  </si>
  <si>
    <t xml:space="preserve">_x0006_“¢I›ÏÕÝî³FÃÙëï&gt;BÎî4»[ÃÙÅaY‘³_x001f_:co2Ÿbªâ‡«lÝÙÈsç_x0005_4´\ÍªŸÁð¬áu½Õ[oõ&gt;Ê­ÞzÇµÞqÝö_x001d_Wc;v\ÍmÚqmmÓŽk{Ûv\;Û¶ãšØ“~À;®½mÛqío×†kbGúž÷[_x0013_ûÑ÷¾ßº}_x001b_®‰</t>
  </si>
  <si>
    <t xml:space="preserve">¼û–`É-à­Úý½oy*Ù_x0002_Îf¡H ž’Ã|6†hbù_x0001_&gt;_x0005_ŒS.€¹Ãr&gt;ÂªOs.‘Ù_x0006_§Aœ™ïàÈ2_x000b__x0016_ns_x0007_ºrÑÊ~æaQ^ý¢ÏTYôEÈ@_x0003_„úhðœk±ÂÈõ]]kÜý|{å_x000c_¯èh&gt;ëKñïÝÝ_x0010_ä‚.c„ù_x0003_ÔM^_x0007_ºâd…ù</t>
  </si>
  <si>
    <t xml:space="preserve">_x000f_Oñ^±2k»d_x0013_©m¤á¢dÜAÆª:F_¼˜@f½Ûe…èÀó_x0010__x0011__x001f_ÙlVv–ã³]ÐÈÃŸçM@J³’_x0019_M›z°s7šº•ÎÜÂÌRÕÜMQ‰_x0018_žP'Â›k'_x0018_^Ù³„6dj²„”ˆ</t>
  </si>
  <si>
    <t xml:space="preserve">Z_x0005_£•Fš¨Ó¿¹›v„¡”TppòT{_x0018_¨Í£¢‚!0Ø!5•[RUfëÝÏ_x0001_?_x0003_0Ú×7_x0001_</t>
  </si>
  <si>
    <t xml:space="preserve">âe_x001d_çÖ”p}åD©x²_x0001_Wb_x000f_À³öŒG…¿J5£Ìe_x0015_rš™Íi¥¹ÍÄÜfÞ_x000f_·m–ãÖq_x0007_ûªg·^‹g·8_x0013_`… _x0012_ùa÷BM¬ù¸{ºrÔð_x0006_˜_x000f_ÈHw_x0011__x0015_5^qÃ.eJåM¥:À·_x000e_ð­_x0003_|_x001f_v€oÕJ"ãfq9¼ëË‚ÉEQ„u_x0014__x0003_0¢d_x000b_þ*´</t>
  </si>
  <si>
    <t xml:space="preserve">§_x000b_™Ô¬…šÀ_x0019_ð&lt;{_x000c_7®{?‡9Ãž_x0019_z[’\ò_x001a_ÍGõFÓ_x0005_NÔFxC)ÛŒ_x001c_Ô	¤¹$%¬ÅÈq‡_x0013_g_x001e_ªóá5ùÅÃ_x0017_&amp;öQCgÕ¹}°“EÌ»˜ËA_x0002__x001b__x0014_Žâ_x0001_«GÚ–H]åÙ7g\n¨“‰m!š_x0012_€éÞ_x001d_B7d_x001a_"ãÖ._x001d_Ï_x000f_’”©ÈŒH·Ís¹=-†ÆN|‡0éÌÆ¯cŒ³¢npf×I)Î÷…“ªNìÙè_x0004_±Z‰Èý1_x001a_H½®Hé_x0018_˜Æ_x000f_&lt;g._x000b_D”Ži½~_x001f_6(&gt;¯š¼A.Guóy'eî£e”;_x001b_ùêÌ¹¾;)_x001f_'ÛûÞpßçÜ_x0015_û ˜^2¢*Y&gt;·-©6(¢JˆEPÈˆ(Ç_÷"R_x001f_0g)Œ§¤økoNümD„&lt;`"çŽ¦$‰Í‡Lâz&amp;×3ùÁ_x0011_96_x001a_%Å-</t>
  </si>
  <si>
    <t xml:space="preserve">Y‹(mºðÊPÛÛ·P¯Æ.¾"^ånI£˜ÏÎ/_x0010_ñJ4^Nb7)duÂ»›™_x0017_0½Í</t>
  </si>
  <si>
    <t xml:space="preserve">ˆx‡mŠ#¤èÕ_x0005_«ãØÉÃqþXŠâw…y/ï*”ç¿RYžŽ•™_x001b_œyÃãŒ;¥_x001e_µ-S³ËºØe</t>
  </si>
  <si>
    <t xml:space="preserve">×°&lt;bm´Š´Ü€¯"vE‘ªÑC¯-¡yŠ/_x0017_“É;ßÏ¸—E‚rùt!7ˆž~zåˆ_x001e_ö³Ëv»|?P`Ø_x0011_"h_x0010_²</t>
  </si>
  <si>
    <t xml:space="preserve">¾B_x000e_³	©/MXïô_x0015__x0007_ÀŸPÀoê{Æ.?_x0004_Úôþéë·k_x001a_Í™±.‚Ð_x0011_iÏ4s÷q’_x0005_ßAZì&amp;_x0002_„1kÂ¬D_x0018_sMãyÝ¬	S–0¯›?Ö_x0012_^Ž˜Ÿ_x001e_b^×Ê¢&lt;…šõS_x0010_ó X¿VÇå)lÖ¬Ÿ‚˜_x0007_Áú­šõKS¸U³~</t>
  </si>
  <si>
    <t xml:space="preserve">b_x001e__x0004_ë·kÖ/MávÍú)ˆy_x0010_¬ß©Y¿4…;5ë§ æA°~·fýÒ_x0014_îÖ¬Ÿ‚˜_x0007_Áú½šõKS¸W³~</t>
  </si>
  <si>
    <t xml:space="preserve">b_x001e__x0004_ë÷kÖ/Má~Íú)ˆy_x0010_¬?¨Y¿4…_x0007_5ë§ æA°¾±íÜÖcå}£ÞÏMÅÌÃàþ</t>
  </si>
  <si>
    <t xml:space="preserve">ìè&gt;^î¯·tS1ó0¸_x0003_›º—ûë]ÝTÌ&lt;_x000c_îßÀ¾îãåþzc7_x0015_3_x000f_ƒû7°µûx¹¿ÞÛMÅÌÃàþ</t>
  </si>
  <si>
    <t xml:space="preserve">ìî&gt;^î¿Çí]V)_x0004_EÝ*»cŽ5X6_V_x0002_Ñ×Í_x001f_õX_x0014_t”÷‘~Ô+¼Ü"_x0017_6ƒƒÍ@Ý_x001b_i°‘ºÂAÊ`39ØLÔ½™_x0006__x001b_ù¨+œ…¨_x000c_¶_x0016__x0007_[_x000b_ußJƒ|Ô[_x001b_„­ÍÁÖFÝ·Ó`#_x001f_õö_x0006_aëp°uP÷4ØÈG½³AØº_x001c_l]Ô}7</t>
  </si>
  <si>
    <t xml:space="preserve">6òQïn_x0010_¶_x001e__x0007_[_x000f_ußKƒ|Ô{_x001b_„­ÏÁÖGÝ÷Ó`#_x001f_õþ_x0006_a_x001b_p°</t>
  </si>
  <si>
    <t xml:space="preserve">P÷ƒ4ØÈG}°IÙË+_x0006__x0003_„¿‘ª_x001a_ØgÝØ¨v_x0010_Ô_x0003_V_x0001_é</t>
  </si>
  <si>
    <t xml:space="preserve">‚~ÖMê_x0008_ƒW_x0012__x0006_(_x0002_#UM°Ïº±IMaðªÂu`¤*_x000b_öY76©/_x000c_^a_x0018_ _x0014_ŒT•Á&gt;ëÆ&amp;µ†Á«</t>
  </si>
  <si>
    <t xml:space="preserve">_x0003_Tƒ‘ª8ØgÝÈÐ_x001d_¥s*^«¥$—Ø´å’6'n¤q®ÙM¿e.à^Ýú³s]&lt;…³ô_x0002_×R-ISm—h'ÊŽÏç”.ÑPJšë¼–’ù’ä_x000b_&lt;rõP¸_x001e_c_x0019__x0016__x0008_•_x000f_&lt;wn°Õ^_x0003_“FÇhÝÝÕŽOË¶h¦´(_x001f_@É»$Òˆ'ïä!$òVâ_x0016__x001f_Ÿ'(¸tìÉˆâ_x001d__x001f_Ï~_x0003_/(=‹·jfµj&amp;[¸Ö(_x0017_+I6…Ä_x000b_p‘_x0011_i_x0010__x0008_J%N¥ì1´&lt;kša;_x000f_4</t>
  </si>
  <si>
    <t xml:space="preserve">)ªƒ_x0013_&lt;	àr™VH'_x0012__x000e_)»z”Œ„fÌ™{î_x0010_ýr=ÔÜðf”í'‰.áØ¿²‡×Ú%ªv</t>
  </si>
  <si>
    <t xml:space="preserve">×EÑ_x000b_« !ü;Ò®¦=]ã¿ÜY_x0012_AJµ_x0018__x0006_Ó‹ÀÄ_x0017_´_x000b_jíƒo{ï­©MÿŒÔ½PÊ»3_x001b_u$_x0014__x0002_é§_x001d__^ÞQg_x001f_-ŠÝhwBQ_x001d_Š-_ŠMârËX9P»¾X0¼~[(º'+c*”i)”i+”é(”é*”é)”é+”_x0019_(”1š*…T0m¨ ÚPÁµ¡‚l¸h5—ûUíd[_x000c_¯_x0002_û.ôõ†2@Ï5»_x001a_‘t_x0005_-_x001b_usè8_x000f_Š\Î¢Ç9½ã_x000c_ç0ñ</t>
  </si>
  <si>
    <t xml:space="preserve">K…^Å_x0003_Ñ+_x0018_Hºû&lt;ôžÇ[G œÝÕôÙjúä$‘¯éÃÉÁMÓ'Ô¶5ª_x0014_QeÖ¨REU«F•*ªÚ5ªTQÕ©Q¥Šªn*UTõjT©¢ª_£J_x0015_Uƒ_x001a_UÊ&amp;hò_x0016_ê_x001a_Wi¸ªíuu\Õ_x0006_»:®j‹]_x001d_W[`²‡5EÈ’_x0016_ò|b</t>
  </si>
  <si>
    <t xml:space="preserve">iFvì1ÓËùe_x001a_áå³¢_x000f_W;œ`$ðYÛÓÞYÃ_x0013_×ˆ~ýÀžÎ‡_x0016_v­ò['†°p2±–¶gˆeÂ´âô5Ý</t>
  </si>
  <si>
    <t xml:space="preserve">_x0014_Û1Å2¤!3Ö)i(V&amp;ÌÈL_g_ã­_x001a_”º_x001b_ëÄ¨´_x0013_CÞ‰Yi'¦¼“V¥´ä´+í¤-ï¤Si'_x001d_y'ÝJ;éÊ;éUÚIOÞI¿ÒNúòN_x0006_•v2H™ŒÕNy#mÎW&lt;éSf½Qí´7Ræ½QíÄ7Rf¾QíÔ7Ræ¾Qíägt»Ôf@úñøò_x000c_iÇ³ÀsfÅ_x0015_}¬&gt;iT¼_x0017_¾©«_x001a_º*</t>
  </si>
  <si>
    <t xml:space="preserve">_x001d_ú"7_x001f_ø‘BN/©È×ÆôÒ_x0004_AµË”­v¾ðf~¬Á¿“_x0015_4%_x0005_ã-žÙ¿</t>
  </si>
  <si>
    <t xml:space="preserve">ìÙ0_x0001_%{R&lt;n_x0019_°×±âÄ¬_x0010_Ë_x000e__x0017_žgÏ‚9þÄ.Zaô•¤x¼_x0001_9ÉûUD€…_x001b_è_x0002_Å_x0002_dðM‘'®ïlsx_x000c__x0019_ÂX}lŒÔr_x000c_£</t>
  </si>
  <si>
    <t xml:space="preserve">²ŒÃ</t>
  </si>
  <si>
    <t xml:space="preserve">_x0006_;¤á`í‘_x000e_÷´Zƒ_x0019_ƒÞÙÎ=Zu}%Î&gt;¾e½¹-_x0013__x0011__x000b_nL×cÊ¨ëœƒe&amp;#áƒ_x0008_ÎJçàÇ_x001f_c*âc&lt;4íãOñ_x0012_² ´xL_x001a_’n1}t&amp;_x0016_9wçg±"§±"§Îø*ˆ_x0017_ú_x0010_+ôa.-öñXìÆžL_x0017_“À™O_x001c_ÛÛœôˆSMEjD”Ÿ¸ãÀ½t&amp;6ïòH2|-wÔåŽ±-r‡÷a_x0006_qçë’?_x0005_dMätz)‰mF`“_Q</t>
  </si>
  <si>
    <t xml:space="preserve">va9VÞó¥©¸¾4%¿Ö</t>
  </si>
  <si>
    <t xml:space="preserve">¦G¼!Ù_x001a_5³!ù*T“:Ÿ2_x001b_’¯35©ƒ)³!ùJR“:‘2_x001b_’¯_x0015_5©£(³!¹/H“:ƒ2_x001b_’û{4©Ã'³!¹OG“:u2_x001b_’ûm4©ã&amp;³!æ›Ù -œ5w_x0015__x000e_íÔJ«¤Ò2·EiÑ;ŽÉµ¾À˜÷©«"_Ì3Q	ì18ý_x0010_Îê</t>
  </si>
  <si>
    <t xml:space="preserve">ç“ë@ÐFä”Ù_x0010_ML{¤d_x001f__x0013_àìÑ_x0006_ç/E‹¼vˆ</t>
  </si>
  <si>
    <t xml:space="preserve">Ö	o¶ÖkÝ:æúÞbâù©_x0005_¶á¯—T‰ýëHŒ”BL¼\M¤º‡Ïõ_x0011_§^n_x001f_mÑvô_x0010_£åyÖllo«“¶&gt;Ã˜(SŸaÌ+TŸa$³†ÍíÚ±_ÕZe°6é]Â¯O7d·ÂµÆ9„ë}ââûÄ_x001b_öÙÇIT;9Ö-8Ö³5ŸÛN&lt;ãENÊŒh&gt;ÿ&amp;ëßñû·Gï_x000f_µï^½;ÔÞ_x001d__x001f__x001c_jgû§G'çg™•²þ)</t>
  </si>
  <si>
    <t xml:space="preserve">+Êã1²/_x0016_c:4…L4Ùé (KÎíÙÈ™q­’</t>
  </si>
  <si>
    <t xml:space="preserve">‰T0_x0007_Ð÷k×òFäïüî}Ô2kŽÔ_x0011_à_x000c_Ö”_x0019_mG°hf³™VÌ™L_x001c_ß_x001e_úEYDŽLUR\ØÖ_x0010_™åS|t ¢'^“ò¾3žY_x0013__x0018_4²ÞoJÉ¿·îxl#’­*´’-Ï\p®ÍF¯n</t>
  </si>
  <si>
    <t xml:space="preserve">gb]Lâ</t>
  </si>
  <si>
    <t xml:space="preserve">£ÐE_x0011_nàQXˆ_x0019_Œ\f(_x000c_}ç_x0004_"iÕWrÅª2e¹|A_x0002_Q</t>
  </si>
  <si>
    <t xml:space="preserve">7Dpk}¹ûãÂ+cXD_x001e__x001d__x0008_Z_x001b_ÿ†Ò3´¸_x0014_K¿µ_x0003_$àÏ_x0002_+XøY«Ð°‰‰å_x0007_b_x0013_˜ÚòÂ…¬¹—Mü§7_x001b_½luûíV+Ì_x0016_H²Ð]ÙßŸ¿{{Žõ¼_x0012__x001a__x0006_äd «_x000c_Œöáô­ÖÀ_x0002_</t>
  </si>
  <si>
    <t xml:space="preserve">~ñ_x0010_YžëNŸÏ¯æÔ&lt;(:Ò…-2&gt;_x0016_“(©§œ=£Õt…SíÖrRì_x0010_Öì¥Ë$f¦:ŽÑ$_x0018_ùÙíðÉ</t>
  </si>
  <si>
    <t xml:space="preserve">ezikˆSÕ&lt;Ý&gt;b_Øö¼p%kæß†Ê‡"ö'w¡Yž ¼ÕF_x000e_Z~ÌfØƒHVÑ0L¢²ž#«Þ¶hB¿Ë%úb_x0005_Ú’VŽj‘Ùª_x001d_ÍÄ˜ÙfÍF ºø¶Æ–3{N§u&gt;_‘‚Ç?$Í_x000e_ö_x000f_5ë._x0012__x0002_áA	{' _x0002__x000e_Ä)øM</t>
  </si>
  <si>
    <t xml:space="preserve">7_x0010_e¾+ </t>
  </si>
  <si>
    <t xml:space="preserve">"óä;D!¼7_x0004_6›ÉÚÑAÙáÈ'_x0004_¬L_x0002_w¶˜Š_x000b_ ?°U_x0018_É_x0017_x_x0013_(¸Æ_x0015_×_x001f_ØŠ‹a{-_x000b_®Xão_x0011_fES1½õÜ½_x0006_56I’wfßj1Kÿ_x0011_á™W_x0013_Í›</t>
  </si>
  <si>
    <t xml:space="preserve">°RUŸU_x0015_a_2_x0004_š·ÓQ_x0013_7JÙ‚¯œI_x0008_jƒSP6»Xô&amp;¾	hJhÑŠ9á)ã_x0004__x0006_E_x0016_'(õMmGÞ6|ëÌ_x0012_òn_x0005_*§1MÖ&lt;ÓöÝ‘</t>
  </si>
  <si>
    <t xml:space="preserve">­8³ád~‚Å­ùØ`_x000e_±¶^Tÿ¦_x001a_T¯_x0005_=_x0005_ü­_x000f_‚	ÓDR¬ƒà_x000c_©d»\_x0017_˜«™_x0003_—´#È¹o4m;&amp;ÁJ¤ùëÕH_x0013_qØù÷Gg_x001a_ú_x001f_2¥µw‡gg¯¾;\…¹_x0014_	œºõ_˜Ä1Çª"9£ñ¿‡õÓ_x0004_Uò±9_x000e_:ŸYsÌ%‹Èl_x000f_¯Ÿ_x0017_FËZ$‚2_x0014_œŒ=|¿úÓÉùÑñ{mÿø`%úÆÐ}&lt;)OÅéÒž</t>
  </si>
  <si>
    <t xml:space="preserve">½å&lt;àv_x001e__x0002__x001f_OØâ\²_x001a_‚*ú÷Z;Ô^iûÚ±¦¾*-_x0001_xrIíÎ0_x0007_#­i‡_x0001_ëd–¹hÌY&gt;g_x0001_»})®U ®CEêP‘Ç_x001f_*RDr4V_x000c__x001c_É˜CÒÙ_x0011_ŸBò‰–ïãâ&amp;Ø.]¯±þÐrÚ}%¶©Óq·ÁxÊ| ÊÇV®i€ÅBb_x000b__x0001_±RJïšž_x000f_šž‰TS5=7_x0011_3³_x0016_z¦¦_x000c_¯ÑYiZñ_x001a_•¦_x001e_¯ÑYizò_x001a_•¦0¯ÑYišó_x001a_•¦B¯ÑYiºô_x001a_•¦T¯ÑYmÚõ_x001a_ŸÕ¦f¯ñYmúö_x001a_ŸÕ¦x¯ñYm_x001a_ø­Á§rzxþŸZªx9_x000c_«Ç‹†í–ÞÇÜŽL¤*0?Ä¬¤ù´¯`O*_x0007_#kÝ</t>
  </si>
  <si>
    <t xml:space="preserve">Ñõ_x0010_¶£¶@_x000c_f¦</t>
  </si>
  <si>
    <t xml:space="preserve">ÔaÙ\«Û-X_x0012_ÖWþ5$qf™_x0012_qÊ1ÏöáÓ_x0016_‹&amp;zÞ_x0001__x0003_:Òl.]Z	_x0011_EQqoRE_x001c_L.«HGZHôdI_x0010_YN†"Xx5™œ_x0005_î|n_x001a_</t>
  </si>
  <si>
    <t xml:space="preserve">â_x0008_}›_x0005_ž_x000b_)kXP\#–R^_x001a__x0008_½sê;`5gvã_x0004_Öz’¶­&lt;‘*äÚ£hœ_x0002_“Í=7pQk7¶çã&lt;Gb¹_x0002_ŠSTeÅa r Ãw!Ò2qŠˆÿG_x0019_î_x0002_Ž´i´=8queÝØÚ…mÏ_x0008_)ÉÁ©_x0014_-1±–bˆœv±_x0014_!b_x0013_+_x000b__x0012_É$˜.¡íÙbz_x0011_‹.Ö¬‰g[£%˜ÃKÜØ–Ê•_x0005_ºv~åÙö¾hr]9#_x001b_õ_x0011_/ùûX–Šs8·ôûI°Ì_x001c_EÚü_x0010_ð_x000c_6žp</t>
  </si>
  <si>
    <t xml:space="preserve">ïáÌîíI`®_x0002_7¡`Ìœ_x0014_ZS2ó_x0008_Ú_x0014__x001a_®u±_x0011__x0012_xC‹2©ØÓ[«—.…—.éÎáí_x0013_Ä÷›Ñ]_x0005_Ö*²»«ôC*×™ÞS_x001a_ª3½G</t>
  </si>
  <si>
    <t xml:space="preserve">Õ™ÞWËôž/_x0012_+Põ™yßK¯•è¬^µ_x0001_³¶_x0005_~_x001d_¶@‘ÍˆX¨«x_x001f_'ž}“š±BµÍ(_x0006_š_x001d_çiˆ_x0007_¶€Üwg—Ž7%ò_x0007_</t>
  </si>
  <si>
    <t xml:space="preserve">fÏ½Ü£þVz_x000e_t;­_x0019_:_x0019_Dðß_x001f_„’Šÿ|_x0015_ç«v_2W_x0018_–²ó•Y]6Ÿ¯*›³_x001a_¸OÙÌÎ&lt;2&amp;ÞSgt_x000c_+Ea_x0015_’=’_x0015_C_x000e_„&lt;ñ¹}’â^®ÿP_x0012__x0005_÷*_x0008_›Ò_x0017_ƒlÂé_x0013_¡·ÞbÞ¬m¦&gt;êGŽl_x000b_Î_x0005_æ]ƒR“v…«R</t>
  </si>
  <si>
    <t xml:space="preserve">µ]Áµ)…ú[ñ</t>
  </si>
  <si>
    <t xml:space="preserve">•ìþ’j„oJ{©EWž#åº’˜Ué¼¡ù¨¯ÑtSzÔ¶*;öù;¡Öbä¸Ã‰3_x000f_]+ÃkææÌ†y&lt;qoñ.P_x0011_.b_x0015_	ñV˜½_x0015_Z~_x001b_iWÉr&lt;µ_x0003_ÏšùSÇ÷ÉŸ¿</t>
  </si>
  <si>
    <t xml:space="preserve">lõµeI@5iü_x000e_¥_x001c_üÅ_x001b_+¬&amp;·#”'e\[_x001a_¹#XÓBJÂL_x000b_2'šgk_x0017__x000c__x000f_(®hKîÇR_x0001_ºN€”V¦N€”W¨N€¤xsÖ&amp;œ_x0001_uþ£z]\ç?zôô¬ó_x001f_=_x001e_wdÿh_x001d_è¬ùVŠÎú”o¥èÜâC¾_x000f__x0011_uþ£JÑYç?ª_x0014_uþ£JÑYç?ª_x0014_uþ£jÍø:ÿQµø¬×EÕâ³^_x0018_U‹ÏzeT-&gt;·xiT*ÿQÚ–›g{ÖðZ’_x0018_	÷µ_x0012_œ¸¹´ _x0018_¼««—1ñc=</t>
  </si>
  <si>
    <t xml:space="preserve">³{H·z·o§–ÝäXåÖìªûO</t>
  </si>
  <si>
    <t xml:space="preserve">vI™ãÓíŸ_x000b_ë‡™_x001b_mÖ{t›G;&gt;ÕøÂt¿§ü¹!ÒîÙ•{_x001b_îYg_x0004_6äåk¨PJ½óÇ›uH?ÓZ+J_x000f_ÏÆùÏX_x0007_ÜÎw~ˆ_x0006_¿¯_x0007_å Fž“Ayl__x0006_¨ß´Ú«ÀT-(}uP¸z´ÎúÀ_x001a__x0014__x0005_ë·ë_x0006_©m_x0016__x0005_ééºAš_x0014_àmZo_x0012_¬vãâP×_x000f_Õ Àœ#_x0005_ÿ°n_x000c_³0L]_x0010_&amp;1üFNAçD_x0012_Ó†Åª¹¥&gt;®µ=_³¢¬mC×õFöÌ</t>
  </si>
  <si>
    <t xml:space="preserve">Õ±=_x0011_a•ÄÁÄ£_x001e_‹·P‘	3'acçÆNk"äþ¥»_x0010_ˆ_x0012_ÆÐ¬_x0014_*“’¬ÊÓÆ8ç_x0018_DkÞj_x0017_6N_x0008_…™dT*_x0013_U._x0011_‡_x000b_ÏC_x0008_ãS‡</t>
  </si>
  <si>
    <t xml:space="preserve">J”OVU2é_x001b_tŸãå=íì½_x0018__x0017_ÅÇ_x000b_±{û'b1_x0011_D1ÌO((Ívq_x0016_Ë&gt;á_x000f_]ÏŽ•9•	_x0016_ÞÌ·óK¼!ˆ¼ž</t>
  </si>
  <si>
    <t xml:space="preserve">ãmÉ@Š¥Ö83% ÅÊœ›_x0012_âíü_x0012_oˆ‚_x0014_+'Íä_x0011_cû7 ûw¾e_x0001_žÑrN5Í‡4ËGùNä)@¤_x0019_@Êw"O_x000f_"Í_x000e_R¾_x0013_yê_x0010_iæòÈÓŠH³Š”ïDžrDšq¤|'òt$Òl$å;‘§*‘f*)ß‰&lt;‰4‹IùN_x0006_òNŒj§¼‘6ç+žô)³Þ¨vÚ_x001b_)óÞ¨vâ_x001b_)3ß¨vê_x001b_)sß¨vò_x001b_lö?‚œ‘«$_x000c_Ü9±Ýé6oES/\_x0008_È_x001a_ _x0015_sáqÇÂœKjhÁ2™Ú7Ð˜Æ»÷V9iI¬¸—ÌvÊ·Qó·#_x0008_v0J_x0003_Û›:`¶&amp;­î”d¬_x000e_*z_x0006_°°Éˆ}p^_x0011_ød\`_x0011_ž_x001c_l_x0018_òH3§6îJ‹_x0002__x0018__x0006_úm_x000b_’¥ì+290/’.·Îl_x0016_¹Á_x000b_B_x0019_3&amp;‡_x0019__x0005_jl_x0012_3ÒÙ¿*bÖ&amp;ŠKñ¿_x0002_/&gt;vþ__x000b_•_x001f__x0003_û¯G0Ü'ÿûsÛ_x001e_^)`Ù³oÎæ¶u­8&amp;Ñ(SªòÖ_x001d_»@´¢_x001e_eûÎ‰’@ØÖÐM5+6jó­£³4›¨D_x0015__x0019_~Ký{­_x001d_j¯´}íX{¯}B¿ÎÑïïË¡.#.&amp;ùôýÀÂù)È_x0014_$¬€_x001d_œ™›</t>
  </si>
  <si>
    <t xml:space="preserve">r=ßtç_x001d_ëØf&amp;º¤Ò½ý_x0012_žuI^&gt;ÞišëáÌwoæ»$óý‘u:à:_x001d_p±†_x001e_K:àxvî-ØÓÐT654•]</t>
  </si>
  <si>
    <t xml:space="preserve">­Âm</t>
  </si>
  <si>
    <t xml:space="preserve">Me_CSÙØÐTw6j©TK¥_§Tª4a®T mE~ò•–ù_x0015__x0006__x0018_&gt;úãî[¾ T+õFÆqàÎØí_x001c_™±Èebôk_x0006_ÚR_x0006__x0012_Œªš®†®x_Å¨	úh_x0008_JV"5A_x001f_</t>
  </si>
  <si>
    <t xml:space="preserve">AÃEcMÓGCS</t>
  </si>
  <si>
    <t xml:space="preserve">uÍš † ÄÓR_x0013_ôÑ_x0010_4tŠÕ4}44}Ýüñ_x000e_¶¦¦Œš?ÕsóñPÓ¨çæ–_x000e_°_x0014_5ë¹ùˆ¨iÖssK_x0007_XŠšõÜ|DÔlÕssK_x0007_XŠšõÜ|DÔl×ssK_x0007_XŠšõÜ|DÔìÔssK_x0007_XŠšõÜ|DÔìÖssK_x0007_XŠšõÜ|DÔìÕssK_x0007_XŠšõÜ|DÔì×ssK_x0007_XŠšõÜ|DÔ_x001c_ÔssK_x0007_XŠšõÜ|DÔ4êÀ m_x001d_`9rÖ³ó1‘³_x000e_</t>
  </si>
  <si>
    <t xml:space="preserve">ÚÖ_x0001_–#g=;_x001f__x0013_9ëà m_x001d_`9rÖ³ó1‘³_x000e__x000f_ÚÖ_x0001_–#g=;_x001f__x0013_9ë¡m_x001d_`9rÖ³ó1‘³_x000e__x0011_Ê_x001e_`ØJˆ°_x0012_ü?q‡×)_x0018_£_x0019_ôý¡gÛ</t>
  </si>
  <si>
    <t xml:space="preserve">~ñ_x000e_"lk•ÜÍ_x0002_ˆ|ÝüQÏ96´&amp;Ã³+kd³Âzó_x001e_a78Ø</t>
  </si>
  <si>
    <t xml:space="preserve">_x0004_Nö_x001a_œƒ_x0014_ÖK$_x001f_¨_x000c_v“ƒÝDàd¯P8ØIa½Ä_x0011_ÞÊ`oq°·_x0010_8Ùö_x001b__x0007_;)¬·î_x0011_ö6_x0007_{_x001b_“­Ý8ØIa½}°w8Ø;_x0008_œlÉÄÁN</t>
  </si>
  <si>
    <t xml:space="preserve">ë{„½ËÁÞEàdÇOq°“Âz÷_x001e_aïq°÷_x0010_8Ùñ%_x001c_ì¤°Þ»GØû_x001c_ì}_x0004_Nöþ;_x0007_;)¬÷ï_x0011_ö_x0001__x0007_û“½?ÉÁN</t>
  </si>
  <si>
    <t xml:space="preserve">ëƒûÔM¼b5@Yælàðê‰_x0016_×{Õ®‚zÅ*S]ÁÒâºqŸ:Öà•¬_x0001_Š3Ç_x0011_È€_x0016_×ûÔ´_x0006_¯j</t>
  </si>
  <si>
    <t xml:space="preserve">PŸ9Î_x0012_~_x0004_´¸nÜ§¾5x…k€_x0012_ÍYPò# Åuã&gt;µ®Á«]_x0003_TiÎ’€_x001f__x0001_-®_x001b__x0005_t/KZzzxrøê\¾Œ]žë\¿Ä_x000b_¢ì¾Ò1Æ-‚21–DV#Â_x0016_Å_x0015_Éeë\³LBo¡ÚŠ@9=EK&gt;Ô-4G_x001a_¾ûÙ¹ÎÌÈ©Þ²)¶¼¬¤åKkâÛlÙ;¼F_x000b_ØQñv“©{å«p`_x0006_'äåÆØ³æWÎ%8õÜ¹Á–ä</t>
  </si>
  <si>
    <t xml:space="preserve">Œ7_x001d_qwW;&gt;-Û¢™Ò¢|….x	¼EAÌÉ;Í½œC˜gYíûWîí_x0005_âqrÏ­_\&amp;-fkw_x000c_p_x0008_¤9Þ1</t>
  </si>
  <si>
    <t xml:space="preserve">/_x001d_{2¢tÃyÚÞÀ_x000b_Ê_x000f_+õB“Ä'z9‡÷•õ_x0012_%™O_x000e_‡~ª®/’…&gt;_x0003_ofUx“ô_x0012_á­Š^¢4øÙxSèkâZ£ÂœŸ_x0014_]‰û£+¿š«_x0005_ùÄñ;N«ñX¢©É#_x0013_àÀò®¿ó¬å½ÃÄ_x0019_·Ÿ®_x001c_ðŒ®_x0015_ ?XNlU$!ê:™÷@n_x0004_ _x000e_C_x0017_îdTBu¼=;ÜB_x0016_Ü_x0004_¹_x000b_ñß†æD!_x0016_Ì£ø¦90wJ”´^rï1[[»JýI¯Ä½r_x0003_r¡Ök7¸¢wÃ¬áV­•oÚ’Ü™QþúÝpÐÂ_x0012_Iv]Oâæ]Ùí9</t>
  </si>
  <si>
    <t xml:space="preserve">_x000b_Â?Ænæ`q7öbãM£2UFeT4*S_x001c_ÕJ6E…» {÷¿ç_x000b_—W w¶sc_x0017_Ð’_x000e_c[£É+2X/º‘ºN[—4ZA_x001c__x001d_"&amp;BhóCVF¿\4¤­¹æ_x000f_nÚ_x001c_Z_x0019_»_x0006__x0011_»_x0015_èŒA# ¿`ÁÌÌøRýÊ&lt;:ö´wÖðÄu'±+¸B€Ä»ŒNØXYW‘Äî»’_</t>
  </si>
  <si>
    <t xml:space="preserve">VßÓUßÓU¨¡úž®„rÎšÉõe]¿z%m_x0016_p¦FJ_x0002_u_x0015_ïãÄ³oŽ_x000e_</t>
  </si>
  <si>
    <t xml:space="preserve">“Ll3r÷"¶_x0005_8OClÜËòf•õMàÎ5|19½0{½K›û[Ò„ã\m]£°&lt;Á°œ#X_x0012_@¤¬á_x0011_hl€™_x0010_ª­Q2—_x001a_D^•÷ˆ_x0016_¿­Š-&lt;04­§_x000e_ÜÅ8Ò.–"ð_x000c_Ä</t>
  </si>
  <si>
    <t xml:space="preserve">à„+Ý+l÷‘ÝûžìP6ñAëk'®ï`›à_x001d_üký%M}nÇ6„79E&gt;ø¶÷_x001e_˜!sŽ¸swfÏÄû‹5X±¯`Ä¯l3•_x0016_j9(Y§¿&amp;D×úü5J£[ß&amp;et[ê·©_x000f_#là0B¡¢-_êr˜í?)°}_x001b__x0014_Ørf7N@4Õ:_x0015_x9M^¡—à(_x001a_§ æçž_x001b_¸¨µ_x001b_ÛóñG^Üû ðA¬êM _x0013_4®c˜å±‹ZFl[`ã</t>
  </si>
  <si>
    <t xml:space="preserve">mU‰ _x001e_½º±œ‰u_x0011_nÚ­bµ_x0011_t&gt;Â›</t>
  </si>
  <si>
    <t xml:space="preserve">ú‹ÀþéÕùþ÷Gï¿ËT‰+‡5\Øö|¥_x0006_²ãü(É|_x001b_™Þ#?Œ_x0003__x0014_â_x0019_aŸ;ÓÜÍçá_x0002_¡fæßÚ_x001e_[Süä.´+ëÆFF½=£-@–¤À8Ýd*Œf_x0013_gf§­B_x0004_¾|ž&amp;¯]ÖØ_x0012_Áqk¡"©][Ã¡=ç0„È_x001b_‰‚¿¤üNçÎ{WÐ/?Ù¾ð÷b_x0016_ d˜S~µ˜¿_x0006_ Õ	"v_x000b_{£“O™˜_Oð-çŒ˜ÏÌ¦RÀ^_x000e_ü˜î_x0013_Ûòè’23JH™C7a±e_x0003_S®_Ã€Ë_x001b_5ÊÀ¨ZrWÎÈž-¦5Å5_x0014__x000f_ÎAþ~_x0012_ä_x0006_ýÔDW0í©_x000f_eè"•áUƒR±IÒ</t>
  </si>
  <si>
    <t xml:space="preserve">ý#óPŽr_x0007_²–3_x000f_Ë(·</t>
  </si>
  <si>
    <t xml:space="preserve">ç_x0006__x000f_uÁv_x0003__x001a__x0011_ÿ­‡!µæó–öLãúya4›´¯__x0016_ÖÄ©ª£çƒ^¬£N3ìéÒs†da¦ |Q{ž;™Ø#¶íÐXÁÂ'f_x0010_²ÑÊº_x0005_eöY¾—h_x001f_1‘è4Ü'œ•émVÆ6_x0003_ŠH_x000c_âÈª¤á_x0010_'\ËÕL_x0006__x001a_QAP’ÜÓ«¤fÔ0žÈ_x0015__x0002_~€¤P*ð?‡=ê­ÜC1JF_x000b_&gt;ðYø°E5ÏÞQ]_x0010_‡³Ññ%„À_x0005_ž3«F1p'†naÙ¬Ø®í_x000f_­¹ýƒ½‚PºÇ`åU"`¹_x0002_¸*_x000f_ZÞ_x0008_LE_x0002_—³âX{Î¶3âGQ_x0004_&lt;TØ•äÔ‹0¼_x0015_P}åÞÊ­_x0015_VbŒÌ•¹(:ö¯¬@û_x000e_ÞW8Rº_x0015_þêôüðàøýÛ£÷‡¼ˆ</t>
  </si>
  <si>
    <t xml:space="preserve">ÝT_x0015_vFöeù^ˆ‹fÅ~Ô&lt;ÕÖ…=IsSŸÚ¨¸9òÆ™9þU…_x0018_§\5]_x0002_“‘_x0013_QÕO_x000f_j½«4&lt;¶ƒË‰5Vò·x€!¬psŽq	_x0015_°ÿ¶B_x0006_:ù</t>
  </si>
  <si>
    <t xml:space="preserve">Ï&lt;oíAs†˜g±‚Ï_x0008_ü»26ÕÞZ~pt_x0010_qEŠ‹:”‡Î</t>
  </si>
  <si>
    <t xml:space="preserve">q$ó£1'Z9o^_x0003_Eð¯Z‹~dÏœÕíùjìð¤-uD\Â%ñºzÔG_x0015_4“_x0005_Ó¬ÍñK_x0008_	÷ð2+¶Ü›x¶5Zb!„LN_x0012_¿‘_x001b_æ¡kçWžmï‹+6ê</t>
  </si>
  <si>
    <t xml:space="preserve">Œ—ü}</t>
  </si>
  <si>
    <t xml:space="preserve">ˆ&lt;ZÁßÇ±¨dÛÑÎ‘@GÐEH</t>
  </si>
  <si>
    <t xml:space="preserve">.&amp;AN‹Û·y‚_x000f_ÎkgöÄ_x001e_®g#sµð#</t>
  </si>
  <si>
    <t xml:space="preserve">Ÿ_x001f_ÂW}_x0008_ÒÉu œI ¹_x0004_†_x0016_L‹{_x000b_Ì¦ãNS2_x0014__x001b_áŠ0BJ¸Ï*‹‡Œ_x0007_f§—1_x000b_G-þ_x001a_cib.Zžs¶A_x0004_¬£¯´ùZ¢Š_x000c_å9ÿ¾³g¶gMXàd–©U! %ª¤GŠà¹ê"•áiÔ_x0006_ó×*d7_x0010__x0015__x0012_J_x001e_…-â¼)Ew—Lœ¦¨-ÛWš¢Ÿ7ò_x0005_UþX_x001b_´6ì‘ÏÜ n_x000e_SÁ_x0018_Ž=_x0019_†_x0012_†µä»²_x0013_:ˆ_x000b_YÉŽYÙ¨•_x0018_3ÂÐrY»€C×à_x0017__x0008_YT³&lt;àâ¡;#’#«ŒÒ&lt;m_x0004_©ë’_x0003_çòÒ†ô_x001e_db„í_x0017_]KT»~X¿¤\aâ_x001d_OîcÚÑ^+˜t_x0005_§_x001c__x001b_nµ_x0013_.s¾I×Aölè-çA£$ãê_x000b_Ôù_x000c_wþpyXÁ¬é¼k_x0007_ýp‘ |i°8r_x0011_ùV×r•¨»p_x0005_I]X?ÌÜˆ_x0005_&lt;!bª¬rü0CV {‹$4=T™Ò_x0010_e#‘à	îUW_x0016_2]1r|4º_x0019_Z2“:@_x0011_</t>
  </si>
  <si>
    <t xml:space="preserve">Ü§.B„_x0015_¸^¶ë3û Žœ‰Õ_x000e_é¬Eìæö_x0013_†ñBw ^_x001c_8ñª%ÁËÌ_x0016_—ÝG|29—áÂ_x0015_ñkHÅ´¶óx¿ÁyáÃL_x0001_¼¯&gt;!Œ_x0007_ß:~ S0vÙñ’ô–ðžd^s±•hj	s·ì‰_x000f_Õ_x001d_í! :Å—^ÊÝ§ÆlYÝ*Ñ’o@ûzŒ¤Æ`…³1¹ÝåsÎJÁÌyý—8_x0001_)õø`_x001b_D›¸³1R_x0001_‘T„è *_x0015_s_x000c_[ø'šçëég%Oó_x001a_°IÀ=FË_x0008_ªÓç4'Ó_x001a_0º¾¾Öå}y8*²òö</t>
  </si>
  <si>
    <t xml:space="preserve">ë a‡®	„”XÃ°È_x0016_ª Rb‚ž_x0019_zó3k„·–³«é­Ï‘ý_x0017_…_x001f_­KÓd_x0003__x000f_J(Ó_x001d_™f"œÚsvN_x0013__x001f_+n"6BÖ·û»_x000f_PÎÑQ© L[²­zv”íªJ-Þƒ‹{]îí</t>
  </si>
  <si>
    <t xml:space="preserve">_x0007_V.ä\Õ#±Ê_x0011_Ñ-_x001d_ä_x0006_¨§~</t>
  </si>
  <si>
    <t xml:space="preserve">t•@›J„*_x001e__x0007_Ýz}˜"¬Ï c_x001c_F&amp;_x0015_ƒ¿õq‚çÒK¹ŠÕ¨Q¥_x001a_Íé«Ñ×êr[mý•_x0019_È\V£ã‘Á„ƒ_x001c_ðd—VÅWW ƒÎgµ­ÆÒ_x001d__x0018_Å-’</t>
  </si>
  <si>
    <t xml:space="preserve">«Åu_x0008_Õ{Õ_x0014_•©Bðl~”jÃš`ÛK0©F¬	¶µ_x0004__x0003_</t>
  </si>
  <si>
    <t xml:space="preserve">U“ìA‘ìü¬&amp;Øƒ"ØiM°‡E°_x000f_5Ád_x000b_o¬àß•j‰È-ÒÌ¹;?›ËX)µsJÛ9uÆWÁJ-} -}˜_x0017_h+¹|åªk/µf_x0015__x0011_</t>
  </si>
  <si>
    <t xml:space="preserve">Ü©Èw–ïKO_x0019_ånªäw_x0013__x001e_Uì%_x0005_‘_x001f_ß‘VnìÉt1	œùÄQ	¯É_x001e_x"/n²9?°&lt;8Œê^Ût½ _x0013_+TO³m6å!9wµkÛžsû:à_x000f__x0018_Û6³o5ˆ¦ññ›ivìgšCëÞÎþT…¿Üvb›HÙõŽßóÜÈ_x0012_‘_x0006_W6ý™?‚h6¿uÇc{„0SØ_“?ÝB€èI0D.™pÎm(ŠçŠšÔ?°_x0010_-š B:z¥æ	_x0003_Y_îþ_x0008_Œ*_x001e_c^Ž_x000e_„</t>
  </si>
  <si>
    <t xml:space="preserve">ü_x001b_JCïbiþ¬[ÖžHØÄ_x0004_¡$Ö_x0004_æiyé¿rgöË&amp;þÓ›^¶ºýv«e´£ÖœY_x000c_ Ž_x0004_òþ/œÅK„‘èÅpâ½dŽ_†ØïÏß½-†\¤9.àêÃ4ýpúVk¼†íbøÅÃeA°ÙóùÕ&lt;e+8™Iþ</t>
  </si>
  <si>
    <t xml:space="preserve">{:_x000f_–Uú_x001f_o-'ÅêaÍ^F‡Ó[é_x0012_†ËÒU@[l_x0014_—åTÃúÛŠh&lt;²/mÏ³G_x0010_‡uŠ</t>
  </si>
  <si>
    <t xml:space="preserve">º%</t>
  </si>
  <si>
    <t xml:space="preserve">´_x0004_?}æFdq	Ç_x0011_„K©}t N½_x0003_</t>
  </si>
  <si>
    <t xml:space="preserve">‚l2S_x0002_¦ÍÕ]FYòý*_x0008_æß¼xq{{ûüÂºž¹Ï‡îô_x0005_</t>
  </si>
  <si>
    <t xml:space="preserve">M|ñÉs_x0002_V/¢vÑ‰“ž\N8_x001b_Ç\ÿ•Ï0’M0†Õ_x000f_38B_x0008_¸XÌG@]€’Q_x0016_GŒèÚ|b[È‚Â_x0001_UýÏKÙïràHô</t>
  </si>
  <si>
    <t xml:space="preserve">Ú_x0019_£†Šsã_x0004_ËçÚ¡ç¹Þ7Zœ_x001c_ô`àZ§N!&gt;+Âcø&gt;ÓØí8ä]JYSRÖL–Å7˜ÆÚ%ïRÊš’²’vÙ…¥qÃ«aSkÄ_x0001__x000f_/EMÖ€_x0013_±t¸{’</t>
  </si>
  <si>
    <t xml:space="preserve">ýÉA&lt;_x0012_³_x0007_„¨î"óô_x0003_fa_x0010__x0014_õ</t>
  </si>
  <si>
    <t xml:space="preserve">}x³tcëÎ /¼_x0018_Hž„@Ø™Â	Žq_x0011__x0005__x000b_¬#¤Ó­Jq&amp;×q_x0019__x0010__x0017_ZÕ_x0019_Í¸_x001b_"</t>
  </si>
  <si>
    <t xml:space="preserve">æL&amp;_x000e_2½</t>
  </si>
  <si>
    <t xml:space="preserve">_x0001_ÊG÷%@ÜŒÝ“í+ˆe;Ž_x001a_‰­_x0007_óˆŸé#Ií¤b1%ˆÔ|g’–8¾¯Ð—òüK'·ê</t>
  </si>
  <si>
    <t xml:space="preserve">L†“nÑ„#ÀmËÜREU¹	%Í™VÉ</t>
  </si>
  <si>
    <t xml:space="preserve">Sô(¼9ztöý!sP¥'lÊm¯E;ð!B|_x0003_813q!ÉÒ3_x0017__x0019_4ó_x0007_å×_x001f_Gz:}_x0015_:qÇÎ_x000c_</t>
  </si>
  <si>
    <t xml:space="preserve">ž¿œ`b¿d×/æ·¯_x0014_Ç_x0006_6×•mp¾#Z˜E¥î»îµcsè÷Ç‰5_x001b_¿lþ…†ÿ€´Ý¡“ƒ¦¡&lt;_x0015_ÀÞ§†‡;ûFÛŸ¸¾4Øî_x0007_)…\_x0011__x0019_ÎNpEhlÒHÛÁù5h	u¦*•9íÜºÐÞÙ³…*’!_x0003_MáN²Ò³UØ</t>
  </si>
  <si>
    <t xml:space="preserve">ÉG–ÖÑª_x0013_µ°væù&amp;›Þpö“_x0016_Èr’—g_x001a_y›_x0018_dY“2* É‰_x0016__x0010__x0011_=E_x0004_ç*˜¾‰~ä¨t¶š)¨×‹œÔñù“:_x0007_üê	Ì¤KÌTìªÝ’ZN9$+_x0015_Ï_x001d_é¹cdUùñèÕùôkSêœ[±_x000c_"	ˆH^(Ù_x0001_áZt—_x0010_Ýù_x001d_ñså5"÷ªm¼q½àª ˆ“ˆ*Õ…_x000b_\ª	³/_x0002_Xq_x001a_óÓ÷_x0016_ûÌÒšÈHâ‘|I~Ä_x0015_O¹t_x0018_‘O^;¾±=];‡ÄˆØŸÉ¢ÕÉÎ–=ƒ4àWÈ¹Q_x0006_E_x0014_@”5Ü_x000f_Ó_x0016_\Ú)â_x000f_Ÿ!®_x000e_…bºó8M•á29¸_x0014_Fž_x000f_Wxž^_x000e_Ö&amp;·¡’´UÀü6Ð6_x0007_‡÷EÚ&lt;–Û¨«-)B„Å".qh_x001c_Œ*ò©¬˜)1_x001a__x0015_ç_x0012_;HTŒAUZ_x0016_6c_x0015_¸@`´ä5b¯&lt;_x001b__áå/è_x000f_v—Wx]1Ù= v_x001e_±ÓW"¢šÊ8É_x001a_»÷+~ÑWì_x001e_°Œ{¿òp–uËWa§Ÿè_x0008_•p_x0019_E³›’Î+ë‚ïB‰9wU`OüÔ‹ùò]…I_%[¯¸òëòR€ˆ_x001c_¢ò_x0002_Îå_x001a_wª^4’ô_x000e_rÊçõC¢&amp;Â ŠÅl_x0002_‹†ÑÐò¬é…;±È9@.MäªuD/	fœ‹‹R¡˜q_x0010_‘èŠg‚_x0002_1J\N'–‚_x0010_O\? º_x0018_Ö[ƒ¦ZJFï|ç_x001a_Lò‰’[ž—4òËñ*q:ç“”Ràe4yKëeyˆËK£ý!_x0008_n·ü_x0007_;v³Ïµ½¼±¼ˆ¡_x0012_5^</t>
  </si>
  <si>
    <t xml:space="preserve">ƒ—Ÿ¢_x001c_4ù{éóùÜžL/¯_x000c_]Ú_x000b_o:»y_x0001_±vþ;w”¶©žkÏ_x0017_ÄÀ_x001f_r­_x0016__x0007_oQ__x001b_DB•›~ÕY</t>
  </si>
  <si>
    <t xml:space="preserve">ë°}</t>
  </si>
  <si>
    <t xml:space="preserve">Z'_x0007_27_&gt;_x0003_‰^ÅÜÑ%–ÙªësÏÆñß*KôÜõ³ö®3oôY±÷_x0015_îíY{Ïé·óäNä¢wð(6¨~ÓÎÆ¼˜¹–6w…3‹</t>
  </si>
  <si>
    <t xml:space="preserve">Ù‘_x0015_Ü!ÎË&amp;NJßQ‹</t>
  </si>
  <si>
    <t xml:space="preserve">_x0014_Ï_x000e_¦Y_x0015_._x000b_8älŠ_x0006_Ûu­Í_x001d_vÐÜ³oÐ’_x001e_hò³“¸Š6__x000b_aSÔ_x001e_¡º|{áKµ_x0006_y+X„û»+×_x000f_$ÀW éR_x0013_Zç_x000e_šMªhÄh®Ü_x0015_kb)i¢X&lt;f4 za_x0019_ÂyÖˆ_x0017_F©xÂ±ÀsP;px„¯;rfNk#÷{c+_x000b_í¸À</t>
  </si>
  <si>
    <t xml:space="preserve">ì_x0017_à¶Qà'Òocý_x0002_1—Ÿ¦îa‘V</t>
  </si>
  <si>
    <t xml:space="preserve">_x000c_A0ÕÁ-Š„„_x0013_._x0018_JX_x0002_¼	@ö@Ö_x001f_¯ô‰À}î_x0004_ìÊ_x0013_ö_x000e_8*$Ž	_x000e_Eç¶°</t>
  </si>
  <si>
    <t xml:space="preserve">T^8¯g”</t>
  </si>
  <si>
    <t xml:space="preserve">6LÁåø\{µ_x0008_\dÍ9CØ_x0016_ºt¼©EÕœ¸±CÇ+lþÐ¨QåPÕRñD0šOÎläÞ_x0016___x0005_b¦/yª _x0008_bzÌ Üg¬_x0002_ ¹1%· ¯k1_x001f_¡_x0003_»Ë€_x000e__x001b_êÖ_x0014_»5_x000b_‰&amp;z‹&gt;Ç#$å_x0016__x0010_Ù$ŠötãtU³_x000b_</t>
  </si>
  <si>
    <t xml:space="preserve">Åtç_x001f_Çð³ÛÊß®Ú&lt;Lì_x0002_+«c9ÁTj#ÓÚPÈ_#ëD‰¿(–ö˜ë(©‰ó›{_x0004_ê¡_x0008_qXË“à/*Ê-_x0014_‹³àM_x0010_Å»W‹JŽì±nGºãÍ¬&amp;RMJ_x0015_ý©ÒˆºŽKS”%ŒÛR»_x0019_i†M.!"ó¾ðÊàöÊ_x0019_^‘eêšÌµr‘æÙë|i¾_x0014_êIAS</t>
  </si>
  <si>
    <t xml:space="preserve">Â]V\€¤%`VWù|_x000b__x001b_Rüææ_x0015_ä%t.µ_x0006_$_bR_x001e_é4F‹]_x0012_ÈÓe·Aå§6'_x0017_¢)ˆ8ñºÙÔ8¶_x0013_’]&lt;Õ_x0008__x0002_B_x001a_ü_x0017_ït‰è¶ã0º­0¬ˆý4_x001e_]1î-Ô_x001e__x000c_ªÊ°´_x0015_dxera&lt;qo)¡Ô&amp;cØ—2cØd¸œ</t>
  </si>
  <si>
    <t xml:space="preserve">ü+û_x0006_ÑM_x0007_Ê%¡wmWYôÊä§ªì†¥eˆ+yTm#_x000c_ØÅ×µ	Ó‡Í)~žÑ©_x0017_ím„á¥’½ãR—²å{HóSÛ«¶‘~÷@'ÇÑ*Y¨$‘'A\_x0014__x000b_YöÂ:‰lâ_x0017_ÄÌžFï‡_x0017_åÓ</t>
  </si>
  <si>
    <t xml:space="preserve">á·b!|_x0004_óäš¥•#ß_x0004_}%Þ_x0019__x000c_ng1h¿áqdU‰†¯¼/¦x›)_x0012_¦o_ý¤í_x001f__x001f__x001c_V}3jž„9µ‘‰çøÞ·nT/IÝºIÛ_x0002_Ñ</t>
  </si>
  <si>
    <t xml:space="preserve">îÞÈ%jl¿¦J[-_x001c_5)_x0018__x0003_•ÈÕ”Í¦õš¥y_x0007_ç_x0005_.·ñ—‰MŠŒà½_x0010__x0003_©Ø2]³ÏoîÊl_x0001_†µ—ej;ÈîÓ_x000c_v%bÙAÆJû._x0005_8îÚ\µëR£_x0006_V_x000e_Ü¹?wf°u_x0018_q³ørÅv—²vKÁ_x001b_…AC_x000f_ Ï7:ÝRF</t>
  </si>
  <si>
    <t xml:space="preserve">XŠX—í‚_x0016__x000b_F`[¯!_x0013_'k_x001f_ð­gè"V_x001c_wM_x000b_¦AÀ</t>
  </si>
  <si>
    <t xml:space="preserve">°ù_x0003_‹ _x001a_g¤_x0012_W	-pä¦„9ÕËaÔƒüå\sÒtè#—(ØB›¹R¬ªÐe=®äBaŽ„_x001f_e_x001e_œ#2_x0018__x0005_:áé¦=c_x000e_m95ó_x0014_r:ÀhôÁ¥ëMC`Ù:æ“3k±­ž²º_x001b__x000e_8¥¬_x001d_©_x0018_ô‡ž-qM¤ñ&amp;4¨)Õ©X‘_x0016_Q¢_x0017_©J_x0014_±_x0019__x000e_ï*_x0010__x000c_At§&amp;ÓE</t>
  </si>
  <si>
    <t xml:space="preserve">u—¬n\8—qá_x0005__x0007_h}_x0008_—Wo¾|I3_ò_x0018_ûËK§4wÆ÷¸¾_x0014__x000c_”Í"ù_x0017_†³SÛ_x000f_b4Wh_x001a_&amp;</t>
  </si>
  <si>
    <t xml:space="preserve">`»‰®còéè÷_x0017_üûËg_x001a_c•yèM²4—ë”PPÁ_x0016_ÖnÊK1Ÿ_x001c_Y¿ËËÌÜHz1ó9Eí9Ÿ+nðKÔ`õ¾_x0016_ŸPuèN§–f]‚DNN_x0007_y+¬_x000f_®µ9ö‘½óÊó¬åÏþçÌ@ïmÞyâÜ°_x0007_ˆ&gt;Ä¿‚lZô_x001d_©BøÃ_x001a_[ÎÌ_x000f_4_x0017_qµGƒ·_x0014_Œ˜7Â÷JÉvsI¦×™ÂiD€°HGÿ]dÇd1 Ü#ÚãúÔžþ¢_x0014_ïï/._x0002_Ï_x001a__x0006_1%Z’%‹j#Ë¨‘¤1ŸFtÖ_x000c__x0006_âK_x0004_Ä—¸A«ÜÌ2jf©ÖŒD/àC_x0016_Ô´^ƒ@À1ú_x001f_íIƒ_x0013_Êº ¬oÈ‡_x001b_òå†|Â(ÖaÑ³_x001b_.¬í[ÔNÎ¶Pæú6l#Z²|YeÑšhoYº½V</t>
  </si>
  <si>
    <t xml:space="preserve">|e_x0017_Õí_x0014_ø²™Ur„´p÷†Ã³_x0014_¾-¸!pÙ.#é_x0014_I;xáÌ†9·_x0003_å0–LóÇX)Æf|×ëå°•Ü"</t>
  </si>
  <si>
    <t xml:space="preserve">_x0014_\•ÃÊrl_x001a_‡ÅÛ«R?«­8‹ØƒòÎI_\â_x000b_bñ™OãÉáóÏ¡©üÖ™Ù¯fã‰Ýàåä®Î_x000f_ƒM› </t>
  </si>
  <si>
    <t xml:space="preserve">\Ü9…_x0015_Ï3dº&gt;_x001d_º~#jiw_x0015_/_x001e_†•´ê;3I«ÊbgË.x‰”îo6÷¯´_x0019_9w}_x0007_ÿ†õ¢3Ã®_x000c_²_x0014_ð5Ë³-rËÙÈsçäÏ_x0012_¦¥Üä#ý…òìYó+g(ì¶_x001b_lG/ÆÐH7”nÓ\C›­5´Ù^C›5´ÙMis¥uCY?Gñ¯àkè_x0016__x0016_GÜ±š_x000b_×_x001b_ÙÞ•x £h#C×›)4ÂMËýÄ‚ŽÆ“_x0010_xÔn_x0018_\qö5xÒ</t>
  </si>
  <si>
    <t xml:space="preserve">_x001e_—`wU_x0012_+a_x0010_Â_x0016_ˆÑ‘¾·3w(_x0016__x0006_ŠJ¡_x0007_}âÇ†ÀB:Ð^•_x0005_®½_x0001_à^—N _x000e_×Ö~‰¶Nð ˆE„‘¥S¸hÃ#ôå ‚v_Óv÷¹vË_x0010_&amp;</t>
  </si>
  <si>
    <t xml:space="preserve">^¾Ý28•Ï_x001d__x000b_YAÌ[Ñh`˜ÿ`î&gt;Ã¿_x000e_Ð¯=üë5úµû¢a&gt;Å_x0005_ðó€_x0019_c_x0016_Ø9¯íÀR1(E£’ô§=MÍ_x001c_)a'¨W_x0012_}n*…Ÿ+Ç}si‰`¼ÄÚÅã</t>
  </si>
  <si>
    <t xml:space="preserve">í3–n]¦Êã_x000c_;.})ª&gt;¢W…Ð¦&gt;žTÕ1žÒ!ö%1¤&amp;_x000b_s6á×%¨UÁË	OX—¨®VX¯O\¯O`¯Od?$¡}ïb{«_x0005_wiÑ½ÅÂ{_x001d_â{ƒ*a_x0015_(U;áÎ_x000e_3î€õgˆÖ2«ŠŠöqŠ5•_x0016_pä°_x001d__x0015_¶Ç’W®”_x000b_ƒ2ãÎJ6%s_x0017_+5•-ä8	_x001c_	¹HÚ_ªKÁ</t>
  </si>
  <si>
    <t xml:space="preserve">Ju_x0014_Q(¼Ø&gt;</t>
  </si>
  <si>
    <t xml:space="preserve">§¥_x001b_œž*ÔgD”¯&lt;ÊC$ÇÑÒ™óÎ«¶_x0014_W</t>
  </si>
  <si>
    <t xml:space="preserve">‡»»¼­ð¾Œ¥^`ž)¸pñHŠ¤‚æ÷»Úž_x0016_¹/C#WÒäJîj4Í_x0011_&gt;¬S_x000e_*±hC&lt;K•_x001c_«°¿´Ëƒù±BkÇÿÅc%_x001a_´K°v û%ù_x001d_v=™V…ž@_x000c_‚_x001b__x000e_O§_x0015__x000e_+&gt;·Þ£I4wX¯§»4û•öBÛ3³öÒVÁl_x0014_¤)•ë</t>
  </si>
  <si>
    <t xml:space="preserve">Æ_x001c_¤_x0011__x0001_&gt;y0®&amp;_x0002_^^Ð_x000c_wÒÈÈ~RÕ</t>
  </si>
  <si>
    <t xml:space="preserve">òr_x0002_2dCJª}y;ôk†¦_x0003_S_x000c__x001f_¶”6$I|ŸÙ‘{™ý.ã²_x000b_‘_x0015_]I¡÷'.»•h7»’²m’ñ\¬‹áA™`á_x0013_¼ÙER_x0002_Àè²„_x0016_zZdôÅ&amp;_x0004_]Ð0äƒ¿ÈîËL_x000b_“_x000b_™ÀK_x000b_jkÐ¥#™+ø(/YgÏ¾Wï_x000f_ÒZ¤«\®ÁTðâGkÕ_x0018_!'è&lt;Š¤ÌFš‘ý9pKOàuŒ*_x0012_µ¥XWð Ð¢ _x0018_sÆ(xYV_x001a_‡_x0018_Ò¯èƒ¹_x0007_4føp2_x0005__x0010_FffËü¼¸ß1½ªtL¯ï“ÝsÝW)R¯°SkEDqî°ªU_äˆ(£Ž¥qµ*P­_x0011_¦œ_x0003_¾%à©À(_x001b_«_x0018_e_x0017_n_x0010_¸S¥¾j»</t>
  </si>
  <si>
    <t xml:space="preserve">_x0006_Vm—=n»</t>
  </si>
  <si>
    <t xml:space="preserve">æ_x0014_\É8_x0003_gamžÕæYmžÕæYmžÉ z”æÙÝŠ&gt;³‰}©Æ·µq_x0016__x0003_«6Î_x001e_·q¶)§Yú_x000c_®­²Ú*«­²Ú*«­²Gd•)9Íp:žÚ</t>
  </si>
  <si>
    <t xml:space="preserve">«Í²Ú</t>
  </si>
  <si>
    <t xml:space="preserve">»gŸYm_x0015__x0019_GmÕÖÙ_x001a_Ø½¶Î~</t>
  </si>
  <si>
    <t xml:space="preserve">Ö_x0019_×kNw«_x0006_¬GbJ8Ên±«õ|gd£¿XžóBPrG6è‰ø†3åSóKŽÆŠWÎÌÙí“‰_x0013_³•^!$Ïò™q…czS’ûHdÉô”ái7!¸¹ß|êdeˆPjª3èfäkUj"3Kn±_x0016_V†a=áúª6Îúfhµí•l­`_x000e_èÔƒFiÂ&amp;/ÿÚí_x0005_ÎÐšd_x001e_ØÏ•:x®DÎQu&amp;½þü¹Å”u œ¯!­Ž3[åW­</t>
  </si>
  <si>
    <t xml:space="preserve">ÍÒ«_x0006_p2rNìTv_x0017_CáÓ;_x0015_ÍÂ23°D_x0012_÷0ßÕëR)ÔÒÙ4ù¯p_x0013_Öh_x0004_Éƒ?2†v_x0014_[ +Åö_x000b_¬_x0019__x000b_gop¹¶¢Ó°¤ë#&gt;V MZ¤”êk_x0018_ì»Óù_x001b_Ä0§ÖÈ±&amp;ðW£©ÇÛf]ŽnÎ_x0013_Y¼Šåñ‚_x0016_¸ÆîÊ¶fÊZ[ª¶Æ%^Ý#ph_x0019_úO±¥–¡_x0001_sÛ˜;/Lm­dR^gÐ÷´4}_x0019_EN}®±2_x0014_!_x0015_Õ‘™5¯U'¶dP_x0011_º´§Zóy'+oxº4«Ê``Ò{ë—1‘±ÔöŒ¢òu</t>
  </si>
  <si>
    <t xml:space="preserve">z´*}§–îˆÞË¦ ¸‹</t>
  </si>
  <si>
    <t xml:space="preserve">CÝêŒgpN1ã«6×ÖÏoiÜR©}tì’Íõ_x0005_ÇQþ´‘yÔzûÙf­©/+®\Ïù+Tuå…Å2Ÿ5¢#xªëŠeþ¼_x0011_BÈ·ra‘™™¹^X¤_x0019_ e×_x0015_ßG_x001c_]¯</t>
  </si>
  <si>
    <t xml:space="preserve">ê•Å¯{eaÈV_x0016_Êô¯</t>
  </si>
  <si>
    <t xml:space="preserve">$_x0004_‘OÆ¨áô‰­=â…Å²üÂ¢r=z/†¢‚â.4Š_x0015_–_x0015_*S_x001b_íCU^©Ö&lt;ºGvÉfú¢_x0003_Y}añP_x0019_§ÊÖÖ×_x0016_·D9…UÉl¬½ñ_x001c_²RÙÓ û_x000b_2à_x000e_ì¡=±=_x000b_Þ*CÇMèZB0[ñNfAFN_x0003__x001a_BX _x000f__x000e_Íó”:“žQáÿTHÁ_x0013_ c;Öz–ÞÄ÷Ç[_x0017_~_x0003_ê‘&lt;}_x001a__x000c_ã’á‡»_x0011_^Ë_x0002_W¦A	¸H[ÚöèÔ_x001e_-H‹©›˜</t>
  </si>
  <si>
    <t xml:space="preserve">.3_x001a_T¿ŠF;›8#ž_x000b_ªÞjK²‡ÜÆ_x0017_³_x001b_‰‹®=jì?Mû[Ó±_x0015_Ö_x001e_e…§i_x001f_vI¤œçÂ]ä!+ZŽ_x0016_\ÒH!ÔÓ_x0006_K˜»ä½_x000f_lÂ4â#WÈ}Fú_x000c__x0013_–•»Ò„ši_x0005_ àr¦Å!x_x0018_÷I¤K½Pæž_x0002_.`"¾_x001a_FÂW»±&lt;‡ü"*_x001b_-UÜ¡_x0013_</t>
  </si>
  <si>
    <t xml:space="preserve">A®z¶5¼²G2‰Tý_x0014_DÊ!m_x0012_FŸ$Ó_x0010_”OÄè_x0013_KŠŠ_x0017__x0013_‘0[Ig¤ó~¾[G•‡ó=;¹-å^æ›.º};À‰ý`9±‹]UŽ_x000c_¯™?·&lt;{&amp;_x000b_¥ZIÞ¯âÔÙ‹á’:yöbÄÊ€ù”‹ñ.ˆ¡_x0018_Û_x0015__x0017_„«ñRlV_x0014_€(]0®Ä“Ü_x0017_›dJwný²°×(†³à¾§¹_x0010_Ê_x0018_&amp;º_x0018_ú©ÖˆY€h&gt;ï0&amp;_x0008_Ë© _a­p}rñÕß(</t>
  </si>
  <si>
    <t xml:space="preserve">_x0007_ÐŸží»“EuBÞ·#Zôúx_x0012__x0013__x0019_n…ê_x0005_îq_x0004_œIo_x000c_ß _x000b_K6…’8"‘×QÎP.e(«…—;)U›Ï›í_x0017_"Ý¢ÀìŒs)	+‚ô-</t>
  </si>
  <si>
    <t xml:space="preserve">§•€ÈF_yS!#¾T½n	Ñ«²éTÉ–Sî†ÓK…_x001c_ë¥7ÃÎÝy¾ß8£¾¢ç9£…_x000f_imlãú¡j÷Wš&lt;[ÌÒ/‹—wÀ_‡°ª ÏXÁd_x001b_ÎÈœð_x0011_¯Ïa-”</t>
  </si>
  <si>
    <t xml:space="preserve">¬¦Up·}zã_x001c_6R–|Ì\K‘—‚W+_x0014_ÓÌ«µ«Ôvòì¢bï2_x0001_«Ôc¾œ(P=IêìÚØXÍ.’&lt;n_x0017_/Qˆ…V§²(ÝŸÆ—7	_x0015_ù4öwÍ	ÛÁ	åäoz{œ</t>
  </si>
  <si>
    <t xml:space="preserve">ÀPWÃY</t>
  </si>
  <si>
    <t xml:space="preserve">[XîÉ9ãe3”¿é"‘_x0011_Ž)eÉQ¤œå Êˆª@¾_x0008_)Q)^_x000b_ºˆPÐb£ö_x0013_]¥ážÚó‰µDK_x000e_»_x0002_î*µ:¬¨7_x0001_A_x0016_\º^¸Ù‡T8!Ë'gÖ¢W¬ªhq)2Ö€[™ÅË/Ârm'-×Ð’Ù_x001d_©ø›:_x0010_å‡úŸÂ_x000b_È(Xç_x0008_.³@'VK{_x0011_3 ð­_x0018_´©=ò_c7êÀžÎÝ¼1ó¶_x001a_©AV\Fi²r0_x001b_j°DKöYèº&amp;¼ÅÏ_x000e_Êm¨½_x0014_\Û_x0011_†£ÁdÓEIZr“N:[ÑÿîWÿÌðôðãw¶;µ_x0003_o¹_x000f_^ø£_x0003_ÿ«¯¾ú'þôÏ_x000c_³Ùï´ÍN¯Ó_x001d_˜_}õ7ÚÍf_x001f_½4ZÆ c_x0018_]£ÝÁ/»?3_x000c__x0004_ß ÙjuÛý_x0001_zÙj÷Lôr0è¶›¦i6{]üÒè„/A×lÃËÖ ^v_x0007_mÔn§Ý_x001a_4áeÇìF_x001d_¡·]ÜQ_x000b_½4zf³Õït:FÇÀ%{Q›¨B—ôn4¡:_x0002_¿ovÚmÃÀÕÍ_x0016_*ÙîöÑ¿f·ÛêáÞûƒ_x0008_øŽÑíàêÝ~Øf«=èâ’_x001d_ü’•ì_x001b_t˜M(‰àìvÚƒ^“”4L®z«Ó"ÕÛ€Ïn·mvÍNk€K_x000e_:&amp;¼ìõŒ¦Ñ4›mŒ¥A¿_x0015_¨Ùìô	– ÷v¿k_x001a_m_x0003_iy\½=hòX_x001a_P</t>
  </si>
  <si>
    <t xml:space="preserve">à¥Ñ_x001f_ôÛ}³ß_x0019_±w¹6»_x0003_Üf»Ùæ_x0010_Òk6IG\ïÝV×Ä%Û&amp;_x001d_{{`"X1æÛýf4Ì&amp;ê</t>
  </si>
  <si>
    <t xml:space="preserve">_x000f_³_x0019_uÔ2:¤z§ÝÅ¼„j féw	Û4{QÉN–ìE/Í_x000e_â_x0012_ÜQ«Í</t>
  </si>
  <si>
    <t xml:space="preserve">_x0013_Ñ_x0013_Wo›a›&amp;B$!1_x001e__x0011_¥Q»c_x0012_</t>
  </si>
  <si>
    <t xml:space="preserve">u	/_x0001_ò[F¿ÕÂ%{MŽ_x0015_{í_x0016__x0019_{_x0007_—lõ{Ý~{Ð_x0006_„´</t>
  </si>
  <si>
    <t xml:space="preserve">_x001e_¤AŸ£ÝåHŒX±MH&lt;àX±Ý#¼d_x0018_Œpèÿ½_x0016_a†f'z	5ÈK“M„Î ‹èA^öBº#J</t>
  </si>
  <si>
    <t xml:space="preserve">Ú„î\ïM“ßî_x0011_Nî÷ZÍv¯O;êq ¡_x0004_x_x0003_#Äè¡©×C _x0010_¶1ØŒC­·Ð7ò’c_x0006_4&lt;JŽ&gt;OŽ^£Ã!¤ßj’ŽúÂKRÝ_x0018__x0008_/	ƒ™M_x0006_¼_x0004_J‹à“›_x0008_ð_x0007__x0019_¦i_x0008_/	BLSxI0o¶…—D_x0004_™_x001d__x000e_øn“Œ½-ÂIØ†›2ð’ Îä™¶ß&amp;Ã4Å_x0011__x0011_É`Fmš_x0008_¹”Á„’mŠOaDm‚–0"JâV_x000b_‹‹f×@r¡IØ{Ð_x0015_†Ù&amp;_x0008__x0011_ÉÑ&amp;_x0008_i_x000b_#"Ò¦Ý_x0016_GDÆÞ_x0006__x0019_ÒBý ¾3èDèôEà	B:Mn˜}ƒß_x0014_{'_x0008_é_x0008_Ãì_x0010_Ôu„a_x0012_‘Þî´_x0018_Ï£_x0016_Û”_x001c_}ŽFHX_x0012_ic</t>
  </si>
  <si>
    <t xml:space="preserve">_x001d_uHï_x001d__x0001_!Dü¶;bI‚¥NrÙ_x001b__x000c_zf‡L_x0019__x0019_:_x0004_u_x001d_</t>
  </si>
  <si>
    <t xml:space="preserve">~_x0007_m4ÿÑL ˜ïôÄ_x0011__x0011_|v_x0006_L#´úÍ_x0016__x0001_©cˆ%©\j</t>
  </si>
  <si>
    <t xml:space="preserve">/©`1"	Ö7º¤Íž@#</t>
  </si>
  <si>
    <t xml:space="preserve">Ò‘P_x0015_†Ù%âB¤f—¨Hž½_x0011_Á¨&gt;_x0012__x0010_BÅoG‰0mG$\—ÌML8@H_x0017_)bÃ ½÷Züäj_x0011_9ß_x0016_Ø†hØNG˜Úd˜_x001d_‘pD•wDÂQ©Ø_x0011_8¹G†Ù_x0011_ÆÞ£#_x0012_¨Ù£co2_x0006_CÒ·I'ì@ìˆŠôPz£‰ÒìQµ+Oä|§_x001b_©È^_x001f_</t>
  </si>
  <si>
    <t xml:space="preserve">Ÿ0­_x0019_Q_x0013_™_x001a_„_x0015_±%€'_x0017_ÒIÈÒÁ“_x000b_·_x0019_V7IIN_x001a__x0003_:ãÐ„_x0007_P_x0005_Ô^±¢ÁÄš‰ª÷ZD&amp;›Lo¶ºèi_x0012_KÀ_x0018_„_x001d_u_x0006_ƒ&amp;íÈ_x0008_•)"b—_x001a_{œÍÐíPñÛn_x0011_Ýa"©Ð_x001f_4ûÄäàL£_x001e_j—0m‡ªÝö©_x0013_ªô</t>
  </si>
  <si>
    <t xml:space="preserve">N™"áB&amp;</t>
  </si>
  <si>
    <t xml:space="preserve">ØK\I"“M“™p ‰1ÝQGm¡$_x001d_fOxIA_x0012__’±·›üKÚ&amp;_x0019_Qø’_x0018__x0012_XT¢ÙÞ2{ˆøMBb£/¼$LKð‰¸Ýì"¢ÐùÞæõ¦Áô&amp;o'_x001b_T\p2Äl"ˆüä­5Ô_x0019_yÉIZ³E_</t>
  </si>
  <si>
    <t xml:space="preserve">ølR¶iö¨_x0005_ˆŒ	dZ_x0012_jšÌV4_x0011_'3[‘Ó\f(‚ZœIÜí_x0013_+½M¦6¶*»fŸÒ¨ÅO„V›JEb_x0012_›-„&amp;£Gä|§Õä¬_*½_x0007__x001d_±$™ÅD_x001b_†/	&gt;9mˆþÓ¡Ê”Io°&gt;_x0007_Dov0'_x0003_œÈ_x001a_G6_x0018_áV8ßûh_x000e__x0013_s«=àíyDU279a…˜€(©~_x0013_k½&gt;a0</t>
  </si>
  <si>
    <t xml:space="preserve">¬˜	×¥_x0002_°_x0019_v„ìh³I5×€š[h_x0001_ƒT_x0002_598¡Š</t>
  </si>
  <si>
    <t xml:space="preserve">T¢ÎºüŒkšTAó–*™GH–0VDP"°¨64…—D~’U_x000f_0m_x0017_–_x001d_tyÅ/_x001c_ú&amp;™_x0008__x001d_Î(5[Tø7ùÅH«Oõ;_x0016__x0017_-°å»í619_x0006_ü_x0012_Ã Ò_x0006_•_x000c_Å/â¥Î€ÚK-á%_x001d_Má%]wˆÕ©*V_x0013_Èz5¨°ê_x0008_%‰ôÆf_x000c_]^¡µ_x001d_FÝ o</t>
  </si>
  <si>
    <t xml:space="preserve">%©&gt;ŠŒgÄ£Ôžç_x0016_8&amp;Z_x0006_Þ</t>
  </si>
  <si>
    <t xml:space="preserve">^Ç_x0011_C_x0002_¡®ËP×ëÒå*b°_x001e_·_x0018_A“›0_x0018_ÀÙEk_ÔR»‹Mb“ÚÞ0a‘He¢Òä</t>
  </si>
  <si>
    <t xml:space="preserve">63Ìºüú¨EeH‹™îM4;_x0001_©Þ"_x0008__x0019_ CdÐé_x0011_É€èÅŒüžA•)"fÄ6ÈÚjR^2øaöÉrkXP=HN"‰`’i_x0018_™îM£oÒiÈ-ÿ»=j&lt;_x0013_‹_x0005_/–»HuPÓˆ)¾_x000e_"R‡¢®Ï[_x0002__x001d_*i{œO ‹–&amp;_x0018_¤._x000f_çÀ “«_x0013_.–‘¬iÑ…Ø š°f× _x001e_‰Á€ïXV_x0008__x0015_üK&amp;_x0004_B_x0012_w‘ˆ£ëb¢‹Á</t>
  </si>
  <si>
    <t xml:space="preserve">_x001c_€¶¦prcGK_x000b_*ÒCuf€ê¦k.ÌÞ½6R_x0006_HP_x0012_Ÿ€IÖ\áË&gt;yÙfK6ðgÐ5¬Ñæ_x0011_B×ÅüÊ_x0014_éuê»è‘…C_x000f_¬&amp;±¬_x0006_]²´D‚ªo od"´ZÂK2¢_x0016_G_x000e_´¨#„ëò_x0013_aÐ&amp;_x001a__x0016_Ï£¨:é½Õ_x0011_^_x0012__x0006_kñâÂ¤Ë–¦XH°–'•´­¾ð’ê_x000e_¡ºAuqSxI&amp;BÛ_x0010_^RqaRöF“¦ÙlQ¥ß_x0015_^R¥ß£äh5›Í¶I=_x0012_œó_x0001_q_x0001__x0019_Q_x0017_ã³×C&amp;+Z†õ_x0006_dÊpJ_x001f_Y TÖ_x0019_&lt;5{_x0004_ŸÝVÔ&amp;š²ÔéÄûC_x0006_}"#›_x0016_é£~“Œ¨Éi_x0019_´°¦_x0008_á=f_x0003_ªß	/as_x000b_lzj_x001e_DN'$y_x0008_áÚ_x0003_Þ¡ÑiS·O›™_x0007_he`PÁÂ¯µ»_x0006__x0015_ÔÝ“Û°_x0008_¡F)g_x001a_õ˜£ Ç_x0019_ùÈ_x0018_¥v_x0008_€D|€ ô	‡ôÚLÇ!Z_x000c_ˆiÔ1_x0018_H_x0003__x0013_Yó}j@_x001a_ÂKbìqÖ…‰À§_x000b_pFb4ž_x0016_qŽ!_x0012_sâ·É”_x0014_V‘Ä_x0002__x001c_ÀRÈÏößýêŸæ]«Cp­~…þýÉßÄ‡äÑ¯¿_x0019_¸5ùê«?5;ƒ¿õÕWë¿FòßA¿ó;x¼†Ç&gt;&lt;_x000e_àq_x0008_7ðø_x000e__x001e_ßÃã_x0008__x001e_ÿ&lt;&lt;~€Ç[x¼ƒÇ{x_x001c_Ãã_x0004__x001e_¿‡Ç)&lt;Îàq_x000e__x000f_ðø_x0008_Oðø_x0011__x001e_?ÁãïÃãgxü_x000b_ðø_x000c_?Àãðø_x0017_áaÁã_x0002__x001e_CxŒàaÃã_x0012__x001e_cx\ÁÃÇ_x0017_x\Ãc_x0002_)&lt;fðpá1‡Ç/ððàáÃ#€Ç_x0002__x001e_ÿ_x001f_&lt;nàq_x000b_;x</t>
  </si>
  <si>
    <t xml:space="preserve">áñWðø—àñ×ðø—áñ¯Àã_…Ç¿_x0006__x001d__x001e_ÿ_x0006_&lt;þMxü[ðø·áñïÃã?€Ç_x0008_ÿ_x0008__x001e_ÿ	&lt;þSxügðøÏáñ_Àã¿„Ç?„Ç?‚Ç_x0005__x000f_ ÖßùoàñßÂã¿ƒÇ_x000f_ÿ_x0001__x001e_ÿ#&lt;þ'xüÏðø_àñ¿ÂãƒÇÿ_x000e_ÿ_x0003__x001e_ÿ'&lt;þ/xüßðøÇðøàñÿ¢ÇŸý	zü9ÐèÏ_x0001_aþïÂ_x0003__x0010_öçÿ_x001e_züSÿøo "_x001b_ñƒ5µµ³™ë^c¶úÛ_x000f_Øì_x001f_Àã«?þÉ/øÇŸLþã½½o58qeÍF_x0013_ÛóŸhOÆ_x0013_÷ÂšhcÔ€_x000f_Ç_x0017_tß]ÌFÓ_x0005_úõËÂš8ÁR_x001f_Ù_x0013_k9uolýÂ_x001a_^ñ_x001e_ƒ&gt;µœ_x0019_ä²Ômxvå_x0006_ú­_x0015__x000c_¯œÙX?œ|ôâÔ_x001e_ÚÎ=Òo¯œÀv_x0017_Ž¸xíÎÝ™=_x000b_X¿Á9_x001c_¹ûý_x0004_u_x0003_7K“3°Ž</t>
  </si>
  <si>
    <t xml:space="preserve">íßA+:lYØžAÿkêsÏ</t>
  </si>
  <si>
    <t xml:space="preserve">\_x0004_Â</t>
  </si>
  <si>
    <t xml:space="preserve">_x0002_ßqg:_x000e_UÙÐ³§¨eèÿø_x0012_@:_x000b_&lt;€_x0007_ï yKÖ£åûŽ_x001f_ ¸_x0002_¼Ë¢_x001c_k</t>
  </si>
  <si>
    <t xml:space="preserve">{\¨G4}¸ð Žœt§ûsÛF/aËw¶˜êÓ%¼G¿.Ð7:_x0012_]Ü×Ò_x0001_)sô77È_x000f_¾í½_x0007_8áÇÑþÖ_x001d_í‘3Ã¿EÐèo-?@_x001f_Þùþ_x0018_ÿ_x001d_À1</t>
  </si>
  <si>
    <t xml:space="preserve">_x001d_6•^ÝXÎ_x0004_p„Ë@_x0001_ýx†Fk¿sG¶~4»q`</t>
  </si>
  <si>
    <t xml:space="preserve">ïÐ¨P	;_x0008_lï_x000c_‘qá³¾ilš_x001e__x0010_çbÅô_x0013_Ï¾AýZ3gŠÏe ÄÌ_x0019_</t>
  </si>
  <si>
    <t xml:space="preserve">&amp;î­~ƒ8`„èGˆ8d‰?|„ÔÙ¥ã‘J_x001e_£4l}ûgdŸ?$0b+À~áÙÖ5!©{‹ˆ_x0007_¿†_x000b_?@_¢‘&lt;ë–‘Ê`?L¦Ñ_»–7úpúVwñè	¯’mX{ä_x0013_Î×¯íååÑ¿_x0018__x0004_#ûÒF_x0003__x001a_M_x0001_a_x0007_ô_x000f__x0018_ôd_x0002_…ÃWHF_¹#ÝÃçVpák×AC%ê7ˆÀSûÍ¬Ù7¯)5Ïl_x001f_sâáÝÜAt×/_x0017_ø_x001d_¢?_x0001_Zò¿ß¼&amp;¡j¯Fçö]€þƒH}­[#œšÑG]£I‰F…z¸ÓÑ¤¸Óo–ú©þIÿ^ÅFë8Ô³Ë5b_x0018_û_x0012_}G8</t>
  </si>
  <si>
    <t xml:space="preserve">ö_x0017_þ_x0015_|žßéó%œ9@ÿGÿåR_x0004_0žÀA8_x0016__x001c_Ð¹ã~/i÷Á•ã_x001f_ùçWö_x001b_Çóƒ}D{=ˆ_x001a_A3—¶_x0012_D_x0004_À±oíÙ8¸ÒÉn.ù_x000f_š±ôOºÙ«sáA:_x0004_äs³ž£_x0016_õ¡åYS</t>
  </si>
  <si>
    <t xml:space="preserve">h‚+û5þ¯‡¾_x0001_ûø¸úÜõÉç(¦(ÖìRçÏ=êþÐõl#@“Ÿü4á'íù_x000c_Ñæã:þÏOø?¸Køq~†ÿsJþóüçã;ÜW8–°w_x000c__x0012__x0007__x0006_þ_x001d_F°c€h—â©1]&lt;+¡³_x0013__x000b_Âé9þ¥~gèw¦Ž&amp;</t>
  </si>
  <si>
    <t xml:space="preserve">š.\Ä€Î‡_x000f_è_x0001_7ë_x0019_–_x0017_ÞÌ7ùeaÏ†6þ…±‚?˜á_x0007_S‡ä]_x0001_nIÇC`¿m</t>
  </si>
  <si>
    <t xml:space="preserve">èõ[Ïñ€Ñ_x001b_ø¯_x000f_Òžà–b›v‰¤Èð</t>
  </si>
  <si>
    <t xml:space="preserve">J@_x000b__x000b_ó.; N‰ÉþÀ? fH_x000f_ë˜èž=_x0006_ùíá¿_x0008_ XäâBHp EpeyH¾Ò&gt;±º²GX_x0001_‘ŸH”!Ùå{&gt;_x0001_IDß’¯ˆ›_x001c_</t>
  </si>
  <si>
    <t xml:space="preserve">_x0008_u_x000c_k44&amp;E_x0008_ãMÄbÃçÐl¢¹{ü^C¯o_x0011_ßŽžh_x001a_;@‚5§_x0007_ª_x0015_wÃ_x001f_=ßAš2Ày½w B Ò±¨:_x001c_á$_x0003_&gt;²«íà_x0015_ßt€ÄHØè¥cOFÚÎ	Ñš¸ÁO º•Ê›¸üå]çYËX•ð_x0008_Œ¤‹_x000b_w_x0012_‡H^œô€”(âB8.x`_</t>
  </si>
  <si>
    <t xml:space="preserve">Æc_x0018_Ú_x0010_	\ü</t>
  </si>
  <si>
    <t xml:space="preserve">N!ììè_x000b_Z_x0017_—Â</t>
  </si>
  <si>
    <t xml:space="preserve">`'</t>
  </si>
  <si>
    <t xml:space="preserve">Âê‰i_x0001_\d_x0004_UIã[c_x001b_™9_x001a_w¶Ê-ñe49„×ü¬!_x001f_¢@]JÙ{6	_x0012_ß"f¤Ÿ_x000c__x001a_gÂs"ýÄ_x0010_qwìƒ0_x001d_D¸Ã¹Áª_x001c_ [EVíçh_x0016_µ&gt;'À_x0015__x0014_ºØyÌÊ¢_9ª0{Pò…_x001a_„É/¡À°C^_x000b_–!ýDíBO_x0018_K</t>
  </si>
  <si>
    <t xml:space="preserve">ELI_x0011__x0013_Š€Q§‘Äé—_x0013_kl@Vôäk“M_x001b_y¦èNìÝ_x001b_×_x000b_®vD*_x0008_2#äÜ6=ï'˜d®CÆ_x000c_f_x000c_‘ÉžUÁFx{_x0002_¡c¨&amp;±ŠÀjÉ¯Gjò_x0008_N6=_x001b_¡Véhº_x001d_:_x001e_j“‹ƒ_x0014_¬zQ_x0006_ðÓßsÇ¨_x0007__x001f_Ïÿ_x001d_†'</t>
  </si>
  <si>
    <t xml:space="preserve">_x0010_µF´_x0008_`g!Ã_x0017_´ Ö|Þ‚£„Ñ‡_x0017_F³IKÓu</t>
  </si>
  <si>
    <t xml:space="preserve">+ú|Ð‹_x0015_í4Ã²LÏ¦Cºe_x0005_DÖÀË}ôƒ¼Ã"ÛzxÍþf#9z_x0013_6«iß¢þ_x0007__x0003_Mƒ`3‚âçÍf¢o_x0012_Ì©Aˆ*_x0017_“ß}ÂâKÃÀÒ0¦tGûZsvŸÀÚˆKp?b•³+kdsÅá¨«ö„Äo‚jJ/©iHc_x000e_ñ[.ó_x0013_Î§‚D</t>
  </si>
  <si>
    <t xml:space="preserve">þq_x0007_¤ÒÎ×Îî®ÎeíÊ-ù„F‚¢!&lt;¡A_x001a_ã.a_x0011_ò³_x0003_Ò_x0008_J_x0012_T=! cÁÊÑ_x000e_­Œì	×_x001b_Ò¥è_x0013_!</t>
  </si>
  <si>
    <t xml:space="preserve">ù)2+¿€ãšq†$³!kåðò_x0012_éd¢ÛZ}£—”TxÁEÒ@±Ï‘_x0008_pfŽ¥}_x0007_Q¾hD_x000b_kDåÓÃ³óW§ç;Ú.¦_x001b_F_x0001_</t>
  </si>
  <si>
    <t xml:space="preserve">_x0015__x0003_j?øÑ_x001b_¼_x001a_</t>
  </si>
  <si>
    <t xml:space="preserve">q´ƒë_x001d__x001e_Pá_x001b_6ú„Ãf²»“W_x001f_Î _x000e_éM+Ú_x001a_[)sµã|kp|KÛö‡V°ï¹0Õ¿†Dx&gt;Ãê—q Åù</t>
  </si>
  <si>
    <t xml:space="preserve">2i.ˆ‰0ö†¤_x0008_9Ì½°C6	‰_x000f_&lt;¼)_x0008_0™% p¨aN_x0003_‚_x001a_ž	_x000e_è—_x001d_2íðÌŒ"m`</t>
  </si>
  <si>
    <t xml:space="preserve">'_x001b_Ø§¬`JZˆ¾‘&amp;@_pÍp_x0012_]pcdñâñû·Gï_x000f__x0005_ŽŒ±:cƒ'¡ü`Ð )_x0018_q»ÈZ¬Ù_x0004_ƒÑb_x0017_¶…æ_x001c_ýÎ-éŸð_x0004_ÊšÝd²í0yÈ\</t>
  </si>
  <si>
    <t xml:space="preserve">8±$5</t>
  </si>
  <si>
    <t xml:space="preserve">"¶_x0015_¬‰˜_x000c_`__x0005_k!Òg‚¸’vd&amp;:2_x0015_:22;_x0012_Í0Á_x000f_„¿£5_x0018_'œ¼È’ Àl_x001c_</t>
  </si>
  <si>
    <t xml:space="preserve">º_x0008_ôÞ_x001e_¡‡FüP2hvN~C©%x™às¼n†D_x0012_˜îÓ«óýï_x0005_ÎCå¼€pÃ­(ÿ&gt;¥ô_x001e_AIû“uwpøæÍá)’w8_x001f_¬XdÿøýùÑû_x000f_‡Ye0 Gï¿ãÊ(M–½½¬é²]\.pn\zlp_x0012_hYRL€co_x000f_A"”ˆ_x0018_›_x0016_àÑœ·Læ–½êUMa…Më©®šÙ2XÖ]Öò™®¶¡Z¨_x0016_‹5_x0003_`EÏ€:ÌF_x001c_æ"CåQTV&lt;*H…e¨´	]ÆKð…¥h)™àMˆ^Q+¢._x000f_OO¥†W|ŠU+¥bãÂÂuõaE$à_x0016_û„Xð_x0019_ÚÕzøÚ3âj§ä"_x001e_ÁDÉ¾¼¤™</t>
  </si>
  <si>
    <t xml:space="preserve">9H”$¾ÌdI£)/*iÔ0’ý3×¨¤´™ZÚä0DÊ¶_x0012_eãžøœH[97Bw</t>
  </si>
  <si>
    <t xml:space="preserve">2mw´_x0017__x001a_˜¸Bc»\ï_x0004_Ó‚ÿã_x000c_^½ßÆ_x000e_OIŒ?¡ä9¼J–_x000c_q"6Kß&amp;Ë7Cä`7{_x000c_83_x0005_83_x0001_œ™_x0002_œ)_x0003_ÎL_x0007_.</t>
  </si>
  <si>
    <t xml:space="preserve">?q­_x0011_QKŒ*³.´³•¦4‚</t>
  </si>
  <si>
    <t xml:space="preserve">­Þa_x0015_^_x001f__x001d_¼_x0004_jE;P8MÐ‡Ó·ÚÎU_x0010_Ì¿yñâöööù…u=sŸ_x000f_Ýé‹wÖðÄu'/NmkôŽz2ŸÏ¯æ;_x0011_¸À.ˆ7_x0016_“T_x001f_¬_x0006__x0010_Žƒ%?ï5´®öo‘nlì|˜€Ô˜Ï_x0006_×f¼ƒ_x0001_×‘¼µ-dÊïKwáÁ¨lofÃÑ²Ù_x000c_î¸q‚åsíÐó\ï_x001b_Ì~_x0011__x0010_Œ÷B­Äèâ_x0004_Ô:"s üæÁ‰´¡­íüîÂÓ^|»C–uû§p_x000c_.^Öw=2Ÿ|~6]</t>
  </si>
  <si>
    <t xml:space="preserve">µ[×_x001b__x0011_G_x0005_d_x000b_ËÓ…â%ÒfðžLE¼¯*k]Ó¨³xî¹Cô_x000b_ÕÂeÃ_x0002_ÂRüCvï5u¨	Ò;üIÀ¢-'näÂGÿU`n_x0007_ýöŸ_x0007_wØ­á\ÆèOh_x000f_î¿PI†ˆ'ûé+hì¹¡Ë_x0003_„I‚gÀ_x0013_©¸_x001b_—i_x000e_&amp;_x0002_ùHå*ê~_x0012_a_x000c_Jº——H¨5vþzG_x000f_?³3žh^ðö`_x0003_6m((øÛž±_x000b_]ÄªE}¿_x001a_ù°Ê(8²'vŒËZÁð-l_x000e_®£é¸0X´ ì+‘ÒrÈÙ+I¯°Lº_x0005_ç-ÇªØÑjÍFî4È¬6_x001d__x000c__x0014__x000e_û…ÚÀ¢</t>
  </si>
  <si>
    <t xml:space="preserve">u_x001e_ÅÎsÿ_x0005_È_x0006__x000c_!kC_x000f_í‰¸Ùw^E•#O‚¬*¦8©J¶Ï3Kã1±Òð_x0007_.Íù÷w.¬_x001f_fîNäØ ¯-_x0011__x001e_ê_x000c_‡ÿ‰û_x0004__x0019_±â.Êzó³¦½~õöíÉñÙÑùÑñ{­±¿°Ém¯lOqWVÏ@õÎ¾?&gt;—}3?_x0013__x0019_rü_x0006__x0017_Ñ_x001a_¯PkØ_x0005__x001a_¶ék_x0016_±_x001a_:—H_x0004_hFÚW_x000b_µwpüþPö­</t>
  </si>
  <si>
    <t xml:space="preserve">pì_x001f_#Û˜tƒÕszë°Í_x0019_Ê?PœÌ_x0002_¤¹¿S6™ž_x0019_€(ª«vv²_x000b__x0003_¼¨(Ù»"E_x0011_dt;ª_x0011_[ƒgwHöå†7#_x0008_ ¡ë‰S›!_x0011_ïs!KåÂFÚ‚Œ04Ã‰</t>
  </si>
  <si>
    <t xml:space="preserve">l²FØ€¾_x0003__x0015_NXmœè{‡Þ	Ão™ñz˜)Z_x000f_Rž’_x001c_¨"@_x001a_2¢‘¸_x0006_}ejôÜ½TìgW.B @í_x0007_°e¨1C²_x0010_)ŒÊH‘&gt;ò°	4 Às'š‘G2_x000c_V’`¼•+|_x0012_ÜM‘}ü»˜]L=­ÀÉ;„s±E=Åæ€_x0001__x0018_Çþ$fº Æ_x0004_[0aî…– |Ï“ÓýtžÐÈ_x0011__x001b_aØ_x001a_îÔ_x001a_¢7Zl_x001f_7B_x001a__x0019_ Ñºa0_x000c_ƒ:</t>
  </si>
  <si>
    <t xml:space="preserve">ð­Á9—c;—_x001a_ç[N|â_x001b_ù€Ädƒá¶§¤Eî[Uk_x001b_jJ	8ÄˆÍ^¼Þ‰ô~ø5¡øÓuvz‹zf‹Y†D¼Öëæ_x0005_[/_x0002_oø†uö“Ì‰ÉmÐÃ:)Ì¡&amp;º-_x0019_ž9Ï%ˆ€&amp;&amp;&amp;_x001a_†ÎZö_x0014_é[½‰ß_x000b_ùÙ0i“T_x0014_ˆ›˜ú_x000f_‡¬$°ìáüÓƒ_x0003__x0019_xðÁ_x0001_}~öà@&gt;}x X'È1ÑJ¢CÃ¯„Èñ´èÛéY2_x000e_-úúáL_x0016_ŽF¶b¸Û¬ ŽDf–°`_x0005_ª£E×mô‘õöñ&lt;ì*¡'b‘þD=À_x0016_Þ_x0019_ÒË×vJ4­ é±­Í</t>
  </si>
  <si>
    <t xml:space="preserve">#ˆÊ_x000c_-ï¸_x001d__x0013_9‚â6Tc3jwÃrSg4šØäÓHp±3+‚ôÇz‡ÀËâï_x0019__x0005_:Ä]@’¢Ã‰my\Äbv_x0010_…_x0013__±_x0014_Ý°$ÂÊ(F]°bZÆüRK¾TÌ½_x0015_s/$"+Sc+3¢+3Cþ27_x001c_¨¹`“¥qÊ²bÏ@ëi‚é+k†p_x000c__x000b_Ü_x000b__x0008_ôÊ¨Ñþ</t>
  </si>
  <si>
    <t xml:space="preserve">é;_x0016__x0015__x0019_-&lt;d‹_x0019_q¹‹g§ÄVM¯\û¤/›¨}&amp;]á˜d…_x0003_Ä‹1_8û\ï–_x0004_-ç._x0001_Ò§C‘ÙÀ:d€ókµÞ_x001b_BáH</t>
  </si>
  <si>
    <t xml:space="preserve">_x0014__x0011_</t>
  </si>
  <si>
    <t xml:space="preserve">)Á&amp;p°ƒó_x001f__x0008_Ë•=</t>
  </si>
  <si>
    <t xml:space="preserve">baµ3â5ÙÓ¨_ì9yc`Ï?ÝŽA¥uòÚ|¹ó5Û_x0007_Áoñ¶_x0006_)Lwd¢×fôš–fû_x001a_´õpcFøh</t>
  </si>
  <si>
    <t xml:space="preserve">_x001f_iM²ÅŠ¿$·Øãê‘</t>
  </si>
  <si>
    <t xml:space="preserve">;ÒŽYê‘êG_x0001_WqžÞ¢D£G*=Ví</t>
  </si>
  <si>
    <t xml:space="preserve">ÚG|P ›_x000f_</t>
  </si>
  <si>
    <t xml:space="preserve">äóhgõAü°°|&amp;ì4—å!ŒÎÜ‚Ñ±_x0017_i_x0001_Fªûæª»æÅöÌU7ÆU·Å‹mŠÇ·ÄeñUq{¸pÄ‘Z-IÀQ¼¢R¸‘Z¥x°‘°]*€¬È(Óq£_x0016_=VdŒ!b8«'nè&lt;y‚íŸx_x0010__x0015_Ø°B¨Uœ_x0013_Àîd•xßz³©±¤µaiÈ#-ö_x0010__x000b_ïâ–™Éø®œMIrzØ±}Ü:Þˆ_x000c_\|ÂªÁN_x0018_ï‚!_x0004_G{vÄ­Èð$ÐN5_x001d_™Y_x001d_™QGÜö#_x0018_)ñÁŒ&gt;0Š#3_x0013_­“€Þ‰1àX_x000f_:b…Jf¼R¤DÓ¢í€j_x0011__x0019_ñÒ–</t>
  </si>
  <si>
    <t xml:space="preserve">a‰ÉŒúº_x001c_Á›q¸PÒÂ_x0004__x0003_hIK¨ÌÂj_x0010_ŸjÖbä¸Ã	‚mgfßNýq¸'_x0011__x000b_Ù÷ù£8H0‘¦_x0004_–tçöL(Ç¯_x001c_n“_„àR&lt;ê_x0010_|Avâà—ð&lt;b5'‰_x001a_+5ð5_x000f_ê×hA_x000c_ÊaWîÆ_x001f_ÂAâ²ðu;$i&gt;ÅN¸WÙ|Þc»•ÄS!¸0Xçh]f¡å&lt;Á8jm‡®vÈ‚”c_x0019_z‚V_x0016__x0008_®*ƒâ••d‘´Ç"2	ûoH(¼€_x0002_&gt;Ú_x0019_öµ`«_x0014__x0008_Æâ¦á_x001d_</t>
  </si>
  <si>
    <t xml:space="preserve">»_x001a_;76Š_x0003_¯†.$‰™YíÓØ2„È)HàK£1aükiHØ_x000e_Ý«LÌLZ.„2Œ •Æ²_x0015_</t>
  </si>
  <si>
    <t xml:space="preserve">WÏ‹ÑMÃWeÇò_x0014_V¥ø”_x0010_*cçŠ¹Ø¿×©g!B_x0007_ëÎAj_x0019_ü™Œ&lt;+_x0010_W&lt;VÝ_x0013_	_x001e_…¹_x0002_[®ô´yÜ‡ÈŸ_x001d_ú„fì'g6ro_x0001_9+_x001f_@Ìð&lt;æù_x001c_³½B¸CègÄ8ÛÉÂR7dŠ_x0013_2Õ_x0005_™á€”m{†'øO\T‡˜ei[£ìHá_x0013_ñ còˆLx6_x000f_6e'ù_x0012_ó’fŠ…-ñ_x0011_M4Ð	P_x001a_±_x000b_„_x0001_áÜ_x001e_ˆ±°¿ž‚_x000f_°…B˜ºòƒwzðq©“9š\˜Ç ç&amp;îb„X›DnF</t>
  </si>
  <si>
    <t xml:space="preserve">þìÖ¡ö_x0006_K®¢=%÷¡7Pè7zâ[xQÏø¯åî®ö_x0002_©œv«ÕÆÐ_x0018_Èü&gt;¾ºÀç£KAGfoÌJ!ÅžÄÎL_x0013_ø_x0005_&amp;J\A_x0019_íîgÀixø_x001e__x000f_U©âR¨ˆCÍ˜ž › Y³œÚ7‰ãºÑT§ëì(Ç</t>
  </si>
  <si>
    <t xml:space="preserve">›¢X¥qsŸ+_x0017_¾T’$‰)Î_x0011_5‰ÓÂÐKÉÇebø</t>
  </si>
  <si>
    <t xml:space="preserve">ýÊ“„Ò_x000e_sÉ&lt;!¡6_x0006_9oÊEÐ ¶Ž²+‘ˆ¨øÉ9aEL"Ÿ@_x0016_2åÁƒ</t>
  </si>
  <si>
    <t xml:space="preserve">»HFñ4dÎc_x0012_G†^„Ç«À6u†~Ð3Rø_x0015_¦çÇ_x001f_‰C_x0018_1_x001a_öé~ü‰þ½$_x0003_¢ñ_x001b_Œ_x0019_âG&gt;Ã/¨|$ïNÉ»h_x0013__x0011_¿ý@Þò›‹ðþã;üZàNÊ&amp;S|±H8@ò'ÕýÙ_x001b__x0016_Ôy?±GTsEm…º`ä_x001e_Íœ€	Ÿ‘‹¿‡*‘È(¢</t>
  </si>
  <si>
    <t xml:space="preserve">Å’	_x0016_à3L$?r©»ˆ™_x000b__x000c__x000c_oy¯_x0008_¯TãG¾Å¯çÖ…öÎž-"ƒˆjk-þ&amp;žš&amp;þ]ÌF#_x0003_&gt;ócbË*öåù’tË§ý</t>
  </si>
  <si>
    <t xml:space="preserve">?CH_x000f_¬sý ±+xÒÐK)p|D‘8]Y"¹È__x0005_</t>
  </si>
  <si>
    <t xml:space="preserve">€	‚§ìÇ36ûŸ²_x001f_»HNv(ø_x001a_3Kn¤ï4“_x0012_3T¥²¤_x0010_šO_x0002_Ä0ú4_x0003_ˆpMnYŠåÙì"¥ã[¢bY~~‘òñ-Ñ¼=àüýÝü½]Ñ</t>
  </si>
  <si>
    <t xml:space="preserve">¦÷cËêÇ²u)•_x0012_zB_x0004_r´oi”Bø6Vÿ&amp;k{ú&amp;mWZÂtQ_x000e_©8¤‰B‘ÊbE¢ô_x0017_)_x0016_]RS&amp;_x0010__x0012_%ÆPn#Ž. &lt;bŽFhj_x001e_xîÜ@_x0012_ºow&amp;×'ÂY@iA3^?¤+#¾_x001c_eiåD¬_x0011_bh¡_x0011_ÏÅ_x0008_ÀÄü6Fuô_x000e_‡žà»U¡a)O°	„&amp;Ë^GK²1“_x001e__x0012_`ùÉ_x0005_’"9K’•_x0005_Ç/ké†+	fh_x0004_R_x0007_É’_x001b_•vÃ¦–…š’OvÐˆŽX_x0006_‚|æŠÍŠ•—Ù•ã0QO™ ö¸_x001a_Q_x0007_1Q'$Ä“¬Æ“é_x0007_#ÅÂ²í‚bZÄ¨©ØUò</t>
  </si>
  <si>
    <t xml:space="preserve">#~	hz}2¨F_x0007_®¤7öb%vw_È_x0014__x0008_Ÿd02ôŒ‚mðÉ£VÚ…Z_x0011_s_x0008_</t>
  </si>
  <si>
    <t xml:space="preserve">Öþ­3Bš„[—^àÝ_x0017_tsèT^_x0018_hAÝ¥¸Ø'¡Ø•</t>
  </si>
  <si>
    <t xml:space="preserve">d”•û^¶ÒÀ…`_x0005_Je™+Éªqq_x0011_xÖ0Ð&gt;½h_x0013_ƒ˜_x0013_ÄBIhÕdŠæ¼TZØÀˆ_x0019_éßºÃ°_x000e_ß_x0011_ªJEº8K8‰_x001e_–YÆÊ0˜¢´€_x0019_ŸÌø·yF½(s¥ô‹_x0019_~Qˆ_x001c_s˜{_x0010_[bRÙ_x001b_)'</t>
  </si>
  <si>
    <t xml:space="preserve">6—C'*U\kK_x0010_ž _x0017_IÆ“T«_x0012_BdÕUˆaÃÑˆxÑ_x0010_%odÞ™dô{_x001e_fÅüZ1·_x0019_‘</t>
  </si>
  <si>
    <t xml:space="preserve">Ìõ_x0010_Î.â£iì\¸_x0013_‹Ú_x0002_¨Ñv3j4^#‘[+V!ê$š›Ê½DU²º‰iød</t>
  </si>
  <si>
    <t xml:space="preserve">?‡G†Vœ”ÉÆBI	»4·Sd°`®ÌKïÄ_x001c_¬_x0018_f-</t>
  </si>
  <si>
    <t xml:space="preserve">_x0001_´_x0010_Jq_x001e_=-‘„*ÉT©õ‹%²JC•ˆ_x001b__x001c__x0016__x001e_›€DÀaÀ¯#P˜·xØaJ7ª_x000b_|´TŽ_x0012_3Pur·×nõw_´éôÄuŽq¨ÅbÁå^«Ý•_x0016_ü)</t>
  </si>
  <si>
    <t xml:space="preserve">_x0014__´_†L’é_x000f_}nÜ=ã»ÛÕcŸ—üçŸvy;_x0007_ïU#¤øP€àhâŽ_x0003_÷Ò™@ïãðÌj¸y—8ìŠ~í\¨ó</t>
  </si>
  <si>
    <t xml:space="preserve">N_x0012_Š*’#ÕT' *î%.Í[_x0002_Ð_x0018_#.öÃh{_x001a_öÍÐ¾ù³ÀQ+Ú3"ãÒûÅ_x0003__x000b_GB_x0006_vAoÌ¦QŠˆî\†GæsJÙ	£_x0011_ \_x000b_Y;`x÷+Ö_x001d_wÒ0öOÛÇ)&amp;É†_x000e__x0006_„fÿæ÷«b§Fññ{_x001c_ºšhNåŸÜ-—_x0008_Láýt)n¹Pkîà_x0005_ ÛVCZ_x0013_™#î”Í°ÐMÈ9àa2KËK¼y‡Çg{ïNˆ7Ž•Åî³_x0013__x0003__x0002_&gt;O¢Í@ý</t>
  </si>
  <si>
    <t xml:space="preserve">_x0011__x0019_zB_x0002_6O¢ÝAýÌŒ</t>
  </si>
  <si>
    <t xml:space="preserve">‘7¯›øM#m³œÃÚ%eü²_x0006_+kæ—5YÙV~Ù_x0016_+ÛÎ/Ûfe;ùe;¬l7¿l—•íå—í±²ýü²}Vv_v_x0010_ÒBpFD9_x0015_Ò…´3_x0014_ˆg„Ô3_x0014_Èg„ô3_x0014__x0008_h„_x0014_4_x0014_Hh„44_x0014_ˆhtá|5ž~ÉÄÃI?¿är‚°\¬~¶‹ÚŒÌzå_x0014_Ê2v#Öë./da/-W¼áT¼ˆ#^Ÿ„xc&amp;Ô_x0015_(ÅÔS	ægØjD_x0014_ Zœ_x000b_çèd„sÄ</t>
  </si>
  <si>
    <t xml:space="preserve">_x0019_¥s_x0017_¥p˜®€îáß“Ü4¯@_x001c_N?'rzò_x001b__x0001_‰Äª_x0012_Ë¸²ÍlYÆZõœ·_x0015_îygì¬#£â_x0008__x0019__x000e_séDM€ö…¼_x0006_0_x0019_èÞH˜ù‚¸_x001e_“#_x0014__x0013_¯Ë_x0013_Å6y3:_x001e_¿_x0010_÷„_x000b_í%ö*_x0005_Ã¥uOtÜEëËÛ_x0019_îÞÈìþIdy§¤ŒgŸé¢&amp;–5&gt;-x_x0002_aø_x0013_lz#:y6_x0011_&amp;</t>
  </si>
  <si>
    <t xml:space="preserve">3	_x000c_C‹l_x0002_±ì_x0017__x0014_FÑ_x0016_J¸_x001d_¸¬^¨_x0002_‡°_x0014_|b+0Œ‘_x0011_i_x0017_îÊíííãˆTj_x0004_á@çÐ6ËŒG_x0016_³êb_x000f_‘°;ÅÅy—Žë-_x0013_Õ[&amp;¦·pD/¿§Í§ÃSTOÆsÞpnþ®‚Ë4¤_x0014__x0008__x0002_/_x0011__x0002_^&lt;&lt;ŽK3ŽËÜtt	\ò±¥o _x0018_R;@S/òÐ"Þ</t>
  </si>
  <si>
    <t xml:space="preserve">_x0005_Bó3Nï_x0008__x0013_íÌbIˆ™›¤~_x000c_·{ù_x000f_¼_x0014__x0001_«B2ÍÏdYDî´</t>
  </si>
  <si>
    <t xml:space="preserve">WHÜ„ñì_x001b_ôÑºF:_x000e_ügŸï_x0014_h+«_x001d_í'ˆhÄ¹4¿Ž_x0005_ö5(_x0005_vbGÑøŒcô"ƒ9Z]N‚%^_x0007_E€I_x0010_AL(qË\ûÖhñ!Uâ×½AV_x0017_r:PC-¶q_x001f_ï'þ=»§¤ÝgÐÄ&lt;_x001c_…_x0005__x0017_</t>
  </si>
  <si>
    <t xml:space="preserve">]:&gt;_x0013__x001a_äÝÅ²Ò&lt;ïJ2BÊ’#</t>
  </si>
  <si>
    <t xml:space="preserve">[­RHM_x0015_HÍtHMYi9¤f_x0011_HùY%îÂ9SõÉ€*œRƒ7_x000c_“ÛIi«h;èeù)Â&lt;&gt;8k#lû‚gôkí_x000e__x0006__x001c_ú}šÏ</t>
  </si>
  <si>
    <t xml:space="preserve">!«_x0014_Ã³Ùê37{SÜ½nµ»Ì‰ÞLÝ&gt;Ç_x001d__x000e__x000e_°E²</t>
  </si>
  <si>
    <t xml:space="preserve">ÅÛ@‘HÓO_x0011_†F€_x000c_á_x0006_t­C/úÝÏ_x0001_?ÑsWûÖ6dvDJŸ’_x000c_Âb(¥_x001a__x0019__x0012_FÖ3¦â_x0004_\¨Ž96jS:êôq›xÜfñqKG.y%÷Ór9{"x"ÎâœÐ!°Ñ–_x0001_ä¯¼œ</t>
  </si>
  <si>
    <t xml:space="preserve">ü+û_x0006_q¥ßØ)±ËÏ	¬6¸Å-¨®b®&lt;šWËÌÊâÚß_x001c_½?:û^LË_x001a_ÃVd5§_x0007_~„¤æ÷‡"Ë'´)9}_x0017_›ØË’S7–ñy†³_x001b_…&amp;4_x001d_7¶ÂÃ5ÀnÌÜ¥_x0002_ý%“—ñ_x0010__x000b_9Àç_x000e_¤Œƒ_x001a_Ï±‘M_x0003_û}º_x001b_h‘_x001d_ô|GÀ\oÐbsÃè~ÖÒ$_x0005_ú&amp;tƒyuöp½Ý§ü_x001f_Ï_x001a_ÀO{Kú…û_x0003_O_x0002_.™	'¥ø_x001e_ÒHÊ—É`{£Ëø_x001e_UÐIÏRÎ_x000f_?ëád_x0016_"EÐ_x0002_ëŸËù§}÷êÝ¡vüñð4·(À˜gAÔSé_x001c_‰ïƒ=¾AŒ'à*š2ÉHò_x0018_·_x0013_×DàÎÇñµŒD_x0018_ðO¶Ÿ_x0010_Ÿ]©Çj¸{õžp8N</t>
  </si>
  <si>
    <t xml:space="preserve">`­ÜõkÑ)Eºá_x0013_l†n†zªÕSí_x0011_Lµ0F–ùaDM_x0012_Mˆ_x0004_g'§Q4cðù$¹ç€/ìkÄ_x0017_Ï9ó„nÇÊüj¸_x0005_4éÜ[„á¥àéÃkx[ƒ%×-ûdÞ„_x0005_n­Ä4M"Ž“(¸³sW»ž¡îH›hyo]ÛšK·‹qB(_x0001_</t>
  </si>
  <si>
    <t xml:space="preserve">Á J_x000f_5åÝWÒ</t>
  </si>
  <si>
    <t xml:space="preserve">[_x0002__x0008_$</t>
  </si>
  <si>
    <t xml:space="preserve">Õ!»ÉÓ®</t>
  </si>
  <si>
    <t xml:space="preserve">DÕ_x0019_w~</t>
  </si>
  <si>
    <t xml:space="preserve">"ŠšG-Þm</t>
  </si>
  <si>
    <t xml:space="preserve">`¢¹_x0011_s6D_x000b_åØI®{]|ã;^6´üÎBmŠÏS)EB!§äcM7ÿäîÉ"_x000e_JÁ‰±ÇÅÃ­ìðØ¨ƒ"~=B†cõ±fØHòƒ™ä‡\'«@‰=.</t>
  </si>
  <si>
    <t xml:space="preserve">reªÝ§k­"ŸÔ=z¤Jù£¢ Åt_x000f__x0005_2NuˆH_x000b_«œ Á8îÂ'QW`_x0011_Ð;EFp5_x0008_Öé.˜_x0017_°GN6cQ3HÙ.&lt;2Tì% §‘ð_x0016_ö-Ü</t>
  </si>
  <si>
    <t xml:space="preserve">—._x0008_.2~“Næ!Sñ_x0015_åzÇ*ö%œA*~±_x001c_¯X	? Ü#V¹?</t>
  </si>
  <si>
    <t xml:space="preserve">1ÚÄ‹_x0012_ž°</t>
  </si>
  <si>
    <t xml:space="preserve">?Ø6¹¹rœ\±å_x0017_fáÙþÜ</t>
  </si>
  <si>
    <t xml:space="preserve">b{íØHŽþ´àr„À$"_x000b_ºGÌ_x001b_¨hÐ¼µ_x0008_IÁ_x001b_â/</t>
  </si>
  <si>
    <t xml:space="preserve">‘_x0005_xKÔ‰;èSäˆ£à×Æ_x0003_	oÉøÙ	o_x0015_HœÒJ”4?K‚ÇÓ_x0010_›^_x0004_ð¢à_x0019_G_x0013_~Š¦_x0004_=¼•œþ”aP#”S_x001c_)ƒÈÁÈs–ËkÑ“_x0003_8¦!ì</t>
  </si>
  <si>
    <t xml:space="preserve"> CÊ× [“`ªq¢ÄÉp°§už&amp;IÜe`O_x0014_(_x000c_{&amp;‡=uô­æs_x0017_Žý_x0011_qÃŽèI}"l_x0010__x000e_¯ âS-Û•Æà“åðM¿óY_x0012_š´·w_x000e__x0007_æ5p7@Þ_x0015_´äzºîO(UÃ“úÚ·Ú€óåÅ_x0012_µ_x0008_^&gt;g_x0006_i_x0001_Çöˆ9-ðøqSÉ`çCzÍM4Âõ_x000e_îI˜²_x0007_i_x0002_È‡;Å·¬|rf-“fí_x0011_O_x000b_ä¸…Àä³'ˆX@ü(‚™ˆÑ)2“ìÅœXïÂÉ_x000e_ÄˆxE_x000e_€{‡´_x0014_^‚ÉBÚ˜ç@’ê ~ùÊ·/ã·¯Ä”[ú}•‘ôg7åEÚM¾C£r¹È_x000e_³ŠåWžh’‹Kx¡Â</t>
  </si>
  <si>
    <t xml:space="preserve">’KÓ_x0003_£ˆ]_x0015_*Ù÷–æzxà‰‚YbO_x0008_hÅ#á‚qÙ¸ã_x001f_³Ã&gt;Û‘&gt;„ÏÆÛÚM2„H¥œ¬_x001d_Q`¿âU¯Âš=É˜¤SÖÖ;;¸rG/wì©åLâ</t>
  </si>
  <si>
    <t xml:space="preserve">Æ·@-³K_x0019_ÃE_x0016_@éÞØž®\È†¦_x0019_½_x0003_ˆœ´ÐpkÚb&gt;ÂË´DV¿Ü!gRÞ_x001f_Ÿ_x001f_~ƒ_x0008_‡3ŠMÁ»‰_x0017_;Ðâ%˜n$ñ×Ð™;¨âo}Ú</t>
  </si>
  <si>
    <t xml:space="preserve">Z‹Ã\y¾³«ïüdû;úÎ{_x0017_=_x0010_eœ©=Úá '±_x001f_È_x000c_Ä	ÆpáÄ_x0008_£C˜±9yH)jâ´]ø_x0010_èÎ™_x001d__x0004_ˆ¤</t>
  </si>
  <si>
    <t xml:space="preserve">ËÙù9Ml&amp;´_x0017_Þ_x0014_‰z:zÿñ_x0008_gHÂ†C_x0001_²_x0005_ó«ÂÎ­7&amp;‡_x0004_Uúc]EWwªU|_x001f_õ_x0016_Ý˜V_x0011_‹Š_x001d_Ö_x0005_¦î˜å€Á?_x0008_åwÂSË‹‹/¢I_x0002_ß`jî ÝþöÕþáß{wø|ÿøÝŽ®³âº¬ó˜o;ö§Œ³‘ªZLÙa‚¤ÿ]”t=Î_x0015_{{%9ßZ_x0004_.Dó_x000f_óç@.ûbr._x0003_‡'.¯Ü‰]'HX_x0007_Ü™&gt;J3r»+_x0010_÷%_x0007_Jx±kJÚPŒ½_x0017_c;@</t>
  </si>
  <si>
    <t xml:space="preserve">ÙsFøR×]qŠ%ÓøE7»Ênt_x001d_S€qÓ_x001a_´‹Ø_x0004__x000c_</t>
  </si>
  <si>
    <t xml:space="preserve">_x001c_Qs_+&amp;:3ÔÙ•¡¨ØÑì_x0006_-._x0011_»'‡_x000c_Mÿ_x0011__x0012_å¼4¾öì_þ_x0008__x001c_êŒb_x0017_Ü_x0002_IðW_x0007__x001a_r	ŽØLPC_x0012_!µg#¹</t>
  </si>
  <si>
    <t xml:space="preserve">húKÌ/é0Bø</t>
  </si>
  <si>
    <t xml:space="preserve"> O˜/_x0012_Dbžƒ_x0006_"&amp;_x0013_ñZÕ%¹_x000c_é_x0002_@˜;cûŒgØW×Øy_x0005_#‰‚äÁ×åÓkâxÞKŸ×él—</t>
  </si>
  <si>
    <t xml:space="preserve">Â$É_x0016_	Z¶p@òï_x0002_YâEå_x0003_‘€sd</t>
  </si>
  <si>
    <t xml:space="preserve">!fˆ_•_x001c_n¢NØEžQ¥_x000c_.zCa	/*uf#û_x000e_³_x0012_!pàbnzóúÒC</t>
  </si>
  <si>
    <t xml:space="preserve">‘1-_x0010_šÞ×üæõ_x0007_ü_x0007_~OÕ_x0017_$&amp;À_x001f_¡ÜŒJiö‘¶È‰¥¯_x0019_Ü/™T‡?ð_x0017__x001f_ÕAÔ|</t>
  </si>
  <si>
    <t xml:space="preserve">_x0015_üùŒ¼Á_í»¹ƒ¸_x0006_¿?$¿™øçrw2š‘¥Aü=Ý@kÐ/Øº²œ™Ï</t>
  </si>
  <si>
    <t xml:space="preserve">Y¢¿/l{.Ÿ*XlÓÉ_x0001_&lt;H_x000f_¢Æù_x0010_§=Ö¾wü_x0017_ß£jDnÿ²p_x0003__x000b__x001f_3bd!_x001f_|œ¿wŒ_x0013_ø_x0016_¸#4ÙµW3:­ÐR</t>
  </si>
  <si>
    <t xml:space="preserve">.Ÿ_x0001_h4mPwö‹38õk#f_x0003_x&amp;î_x0018_"Cà_x000c_	ž¬W_x0008_œ+_x0004_ÎÑìÂ½ÃŒï@Ò¾àùNÆ´‰ý)_L‹_x0017_t"sõvä’_x0017_r_x0005_$¿I_x000f_7@ó_x000b_Ð_x0012_‡{Ãê¹'{¥+]±Gœ_x0010_1æ=ˆçku.µÆµ_x000b_ló­ÖÜ¥U@_x0015_ìü`/1^ÛË_x001b_ËcB]&gt;_x001b_çh:™^^!í»´_x0017_Þtvóâääd_x001f_hÃn6_x0007_ÂuDœ4Ék®é_x0017_4Àß}_x001b_Þ¬ƒGÍß)În_x0014_û_x0006__x0010_Ä¥7Ã»_x0005_-œ_x0016_ª»_x001f_ O_x001e_Gë_x001c_12Æ|nÀ2Z¤§Î_x0001_–Ž¡€Ý_x0004__x000e__x001b_m{ØízMGI×ëñü)‰¸_x0001_7²¤¾œwå	§Ìò_x0001__x000c_U2_x0007_d(b@Âà)L#@¨N%C;GLÛ_x0006_p˜Ìs.—D_x000b_c+_x0019_`ò	°aBÎâ^–ø‘ó˜§C~²_x001c_þIÖ®; </t>
  </si>
  <si>
    <t xml:space="preserve">´0[s2ã;üòÌõ¼¥®_x001d_!$YHV_x0011__x0013_Ä¾±&amp;_x000b_"ëÐ8}vQ_x0014_âÞ©_x0013_p"KÚ)’6_x001a_ŽMRI+_x0019_µ•r	qL_x000c_¾uÇlñ_x001b__x000b_æCK_x000f_œÁ6%‡tŠ#jçÕ_x0005_j/vÙv$º #‚ S)_x001d__x0004_ÿ'3nà’µ1N(_x0011_n|Ë_x000e_-ÂÎ÷);6_x0007_ÆoÁú¯'_x000b_’‚R_x0004__x000c_ƒŠ ÇÛñìŠè')Tâî­#¾!ðçÅî•VÍ_x0007_ª˜_x0013_€d›@H®¼b;- êðÖRtgiF¢LÞ1ÿE¾Ÿ™•Èî_x000b_ø·¿|¦[`aÏÚï4ø&amp;w.Èóü}If</t>
  </si>
  <si>
    <t xml:space="preserve">Ú£›·7wñ¯ÿ?{oÓÜ¸’</t>
  </si>
  <si>
    <t xml:space="preserve">ŠM„Ãñ_x001c_ò‹ð{á_x0017_^Àšp_x001f_²_x001b_”_x0008_Jý5·»ïSKêÓŠé¯+©ûœã_x0013_=_x0013__x0010_	IH‚_x0007_€&gt;8qý+¼öÞ+û_x000f_8¼²·Þûoxå¥+ë_x000b_õ	_x0014_@PRëŠ3§E_x0002_UYYYYYYYY™Dcê_x0015_×RådÌ"_x0010_ù&lt;@ìº65ì½_x001d_”÷öM_x001b_½­èl«}Õƒü	_x0015__x0014_[î_x0004_mð‘0_x0001_Ö_x0012_¥_x0006_I?Â˜Ž2!Lˆ¢¤àz5ŽŽs%.}ƒ_x0003_É	¯Ì—_x0019_R_x000e_˜(ëÁÌiEA¦&gt;_x001f_¸4¢öË&gt;_x0002_˜’_x0005_åp&amp;_x000e_‰æÌ"'E±!{‰Ãx‚Yp_x0011_!6Yq^§D</t>
  </si>
  <si>
    <t xml:space="preserve">«ZNåÅ´×“—</t>
  </si>
  <si>
    <t xml:space="preserve">Žr_x001c__x000c_3_x0004_G_x0016_cZƒ_x0014_D_x0012_¯7ì_x0004_ƒÅy’â_x001d__x0001_!/Ù±pèØëá7súf.¾)îeb_x001b_%_x000b_~K\µ‘þ_x0007__x0004_…eªP_x0007_ÜX	ú‚Qyåm&lt;3gQ*‰Fþ_x0016_U_x000f_õhä_x0014_ƒ_x001a_YU_x0008_ ÉR¿ñÌr4^_x0015__x0018_T˜bü7Õ¡Ém_x0016_pú¼ñ^lZÒLÝ_x0012_ŸåQ¨šå_x0012_¸ø ú#;</t>
  </si>
  <si>
    <t xml:space="preserve">¸&lt;Àß™ÉÎâ…G_x0019_¦~_x000f_V</t>
  </si>
  <si>
    <t xml:space="preserve">jT_x0010_|2	Ñ¤ ï$L+Õçù›3õM_x0016_¼ÚìK¥èZeŠ&gt;ë0®ïãÜ&lt;ª¥#Ë7_x001d_ø% 8J¦¶ý</t>
  </si>
  <si>
    <t xml:space="preserve">4¡‚u__x001e_¨{Ã_x0019_¸7°@iZÌÂZkA_x0001_±g‡há</t>
  </si>
  <si>
    <t xml:space="preserve">wÖ</t>
  </si>
  <si>
    <t xml:space="preserve">7thÎ_x000c_ óÅµ_x0001_F]±­ÍX%Š^_x0011__x0015_ŽwšWéõÊœ_x001e_l_x0006__x0017_!Ê…º‹sC™ß‹Ø_x001a_éQzGZ“Y$CÙk³þ–’Zd</t>
  </si>
  <si>
    <t xml:space="preserve">ª2¦ÊŠ+'—°/ã_x0003_Z¤³±¡Å9ï"vêR=²æwyM´_x001b_O(ÅÈ_x000f_´J	NwZíäxW_x0004_C_x0014_ƒÀQ8Ç“Øk_x0012_¨Ÿ_x0006_ù¯¯˜_x0018_õ’…Õ_x0012_¸™öªÅ?äY	z¨_x000c_ ð{_x000f_g20Õ¯JÀQ¦½˜u_x0017_³Þ‚a±øtàúô!ÎX0•š‹‹º´È&gt;VˆÄg¯cz_x000c_Å´Ô3“&gt;vF±ÙG”(_x0014_2_x001c_AapEljÒ</t>
  </si>
  <si>
    <t xml:space="preserve">_x001e_¼8™ü·Ø¶‰.U_x0005_&gt;ÍV©b‘j7ÄººÊ•ë_x001e_‚0.ÜŸk</t>
  </si>
  <si>
    <t xml:space="preserve">†ÞcÄ—ÓNàwxÚ„_x0018_çLÀÎv˜O_x001e_ã!_x000e_+q†KœÑ_x0012_g¸_x0004_ìGE_x001b_x3\:A¯3è¯£ÿ_x0010_lÐ00&amp;]öc.þ z_x0007_ƒ_x0011__x0010_1(]¤_x001d_wZUÛ9T_x000f_Þ¾â_x001b_oÑU±XyÏ</t>
  </si>
  <si>
    <t xml:space="preserve">_x001e_ö%¿¥ Åï_x0001_¿ž_x001b_~_x0016__x0005_BÇORÕ4æ</t>
  </si>
  <si>
    <t xml:space="preserve">Q6Ä5Ëœ_x001b_ÂRf®—©RYJÑÖ¼‡U´Ï_x001c_Ð®.3×Ë_x0018_Ñ&gt;³ ­Þf-ÄaB.9æ&lt;E_x001e_íc'ÃWt_x0005_·FAâ™ž2][Ñæë+ÊŠ_x0005_é¶_x0005_Ôú +atûBªBL_x0019_ŽàñU¡Gh_x0019_žLB/&lt;_x0006_mF^°‹bl_x0005__x0005__x000e_ÙJÓpþ{&amp;r_x001e_â_x001d_ï_x001b_\‹</t>
  </si>
  <si>
    <t xml:space="preserve">‚æy?'ÉÈ{_x001f_+ç¿_x001d_¼_x0017_ì“ÀQgô»x_x0019_SÌñS(W¦ä?:LvÝS‚A_x0002__x0017_ñ&amp;ÎØy‘!ÉQ-ˆøU‡™ýá×_x0019_(ª_x0001_éZÇ~_x001b_A˜&amp;ò“3ï_x0017_ô»_x0014_€=^€Zëµ_x0014_|_x000f_Õ7:ßKy•Šžž5éi¼`OãF=›öTÛMš­Æˆ‹_x000f_°Ë2åa˜ÏÃq’E</t>
  </si>
  <si>
    <t xml:space="preserve">B_x0002_á›1qÏM3_x001e_ÛÏ_x001a_«_x000f_ _x0008_Â‡—dºãG~	_x0011_÷A˜_è</t>
  </si>
  <si>
    <t xml:space="preserve">½üÁtZž‚È</t>
  </si>
  <si>
    <t xml:space="preserve">|&amp;#¬nÅë9-Y_x0013_Åúg¼þ™©Àœ_x0017__x0010_Ö_x0018_P¸ñe!štE÷/Æ9M¿EãâhÁ/ôfÜªAû¸_x0007_&gt;FÔ'ª0‘/Ÿ¢+T]¾&gt;#äf ¯MË(/90”œ_x001b_Kn_x0018_aš_x0012_'m_x001a_a_x0016_&amp;4õ_x0016_-‘_x001f_ŒN</t>
  </si>
  <si>
    <t xml:space="preserve">-_x001d_ý_x0019_O‡c_x001b_Õ´=†D)‘‚"´†Ô³§ˆ²ö´’z&amp;:›©ÇKJ³³þž_x000b_4’ÁãTÑ_x0012_èVùC&lt;¶¦'ã¨#œvù’žKHÇ_x000b_J_x0010_¸^ýx˜d¢-ËÖœ—Ï`²«åE–1ÆÅèõþ|W&gt;Æ_x001d_;»šÆ¶_x0010_Xã!z&amp;ÜÈ_x000b_3</t>
  </si>
  <si>
    <t xml:space="preserve">¨ñ©_x0004_üdò±åÌa¦‚_0_x0016_N0IÑ_x001a_P7Ü‹nº_x0017_}ê^ôYÉÞ¬}òª_x0011_#šng‹}€mOD…eï…Á&gt;h±&amp;;_x001d_”kš.Ý¼_x0016_Ç]µMÿ%G:´æÇ:Œ_x0010_Æ³/.Ì_x001c__x0013_ã¹ä@²nŽÝ¶Ç•&gt;ú_x000c__x000c_½^|¬_x0007_0_x0019_ˆ^Y_x0014_¼3cÕæ«†lUœ_x0012_ÞI¾2_x001f__x0019_²·?_x0008_ca[RA^éþ-;u_x0014_oßªnB_x0011_&amp;•·?J‘a’NÕ"’Q„Y©	(He/ª²~‡Špìxß­r¶ýAÉêŠpËDÇ/_x0006__x0011_”‹Œ€eÃ‡þl™ám6…÷VŸUE_x000f_„rÛZ9ìŸ–a=Ž`æSˆ´Ú_x0008_½Ù©¬õ–ÖÚ_x0016_jé}´µ%ÖÒ{_x0012_‚R×é`_x001b_tŸào;è[_x000f_{‹¾u×;ƒÇ¸þw‡é‹!huo£&lt;Ôf+._x000c_¹ã‘_x0002_ÈKAd»×"P—_x0011_ä~+4‡V'Ü†ñê·}á£ÝÚ_x0010_n‰mªÞ²:«cpª„3¶À¹jÐ_x000e_—</t>
  </si>
  <si>
    <t xml:space="preserve">_x0010_ƒvøÔS›òjSnmÊ¯KâXÂ³åLË_x000c_@¢Á_x0014__x000c_‘_x001d_ÑdÚ%_x000e_Ö&amp;þ^ŒÃ-&lt;¾_x0008_—_x001b_ùÜÌü†rêŒçˆƒ†Í›Ôe»£ÕZW_x0008_¸ÝºÊlÝUÚkÚZa•¶_x001a_¥UÓs='~ƒžRiÝÒ‹_x0019_­\ìã¦”¸©%¬_x001c_›%0	‹YRÌØ÷†:’</t>
  </si>
  <si>
    <t xml:space="preserve">‚Ê_x0008_2åÅyi’°NaºaÂè	Y_Þ‹Hì¢¹ç{Âzc(Ìçõn·+ÊB•CqìM‘ƒ1&amp;_x0004_`I5#ºŸ°‡òpÛ„«Pr ”ìzL_x001b__x001f_æIjjS".-&amp;’Õˆ§`PëŠ</t>
  </si>
  <si>
    <t xml:space="preserve">|3_x0014_&amp;lq</t>
  </si>
  <si>
    <t xml:space="preserve">_x0010_·Tä”å_x001b_…‰_x001b_^ß _x0004_)_x0001_Á}Ce&gt;°Ÿ Ü[ÌªíwÑ8B{hOÓ_x001b_ØtqŠ6_x001b_n_x0007__x0010_¿é _x0010__x0017_@7_á³8¸»!^;ÀG‚Ûã$?5Ýµ‡_x000f_UÍáÂó¸dmyƒ—–$¥EÞ¢_x0007_dÁò¶Ô¥Õp!UÔÀ‡;|_x0018_æ*_x001f_j§õ_x001f_&gt;d÷×D_x000b_`m5Ñ_x0004_lu]´_x0001_Vw	_x001a_1zPñB[7)»¼Áìr”ä9’ÈwcøÂ_x0011_X_x0017_</t>
  </si>
  <si>
    <t xml:space="preserve">FÔ_x0007_Æ¹)Æ¹ær_x0006_î0ÜE¶á‚Æ k_x0019_-_x001f_øå&amp;ù…_x0008_š”e_x0006_¿k_x000c_£Ê™_x0007_¾¹]¾1&lt;êõ¤S-šÁ!žfp²_x001f_RûžfÙa¦=–½^0ìá_x0008__x0003_³éÉj×äiØ)ižSF~5™gå8RIº‘†‹o¸¨© ÃžpFûe³I³&gt;¸îö(&lt;#ÎÅö€]_x0016_Å_x0017_áË(l:{Õ@_x000e_š€4j_x0004_Â_x0006_1œÆ$†M–Gš‰_x001c_&gt;Å_x0006_?²ø_x001f_Ñ_x001f__x0017_á8ÎçbûGÉ8</t>
  </si>
  <si>
    <t xml:space="preserve">¢-_x001e_E™nœ¨€_x0011_S'9%iª_x0018_ÈÑ_x000e_»Ô¯_x0016_¨¢GéÆÚ}kÍ2ëJsr›&amp;û\B_x0002_]ùƒ8Y</t>
  </si>
  <si>
    <t xml:space="preserve">èßá—•Œ^Ž</t>
  </si>
  <si>
    <t xml:space="preserve">Û ì_x000f_Õ‰ßpw&amp;Áo‰¾{_x0015__x0004__x0016_QÀÈ$ÄÐe™_x0008_</t>
  </si>
  <si>
    <t xml:space="preserve">%cî_x000f_'d-p³oµÖWÜ_x001f_ÉuKtÒ_x0002_JÐ¯¯U/»®g§ƒ-mM_x0007__x000c_Ã_x0014_AL&amp;à)_x0002_ ÄU&lt;MÃ</t>
  </si>
  <si>
    <t xml:space="preserve">_x0002_ªUÓRŒ=ù[íö_x0008__x000e_`h¾wL)È\—;qïe×±’b~dùjÍ˜Uåj_x0010_? „Ê­{¹_x0016_ùÝµ‚2BG¿"t¼nÛ…_x001e_G^%e]$_x0007_æ†ÊjTwË!Ö~^™§˜åqÛb¬ŽŒ³_x0011_uÔõ_x000c_­ã›}ëüTîÂëàÌ‰âY*ÎâŽº÷ªpý´fî_x0014_n›{o^jWYÄ_x000f_vxn»›(–zúòYÉJ_x000f_ŸÊ«‚_x001d_Ô’à˜ÄM_x0003_w_x0016_öqŒÿ@&gt;_x0016__x001e_³‚‰¤eC_x0010_è#æ0_x0002_Oû6ï•¶GµT1_x0002__x0007_`AúÃíL_x0005_cÛÎO›{O¼ ë¨fÚWw_x001d_ì_x001b_ï_x0019__x001d_NíÕ«²Ù.ßWµ]W½Ñ®¼†®XÐÅ!“+)Ïc_x000e_Æ#ˆÖZW£Þì»ÀÔ9¶´ÞiÄ_x000c__x0019_-"SuÄæÖ‡ÛÀÏlƒ]l³T¢«Ñì7ûøì£_x0002_+ÇAt_x0003_U ×|dë!]&gt;Øn°nsü]l6_x0006_Ï0-¯Š_x001e_½úÂñe”æñ0_x001c_+Î\5</t>
  </si>
  <si>
    <t xml:space="preserve">Óh</t>
  </si>
  <si>
    <t xml:space="preserve">mf”\Ô_x001b_ 8™_x0017_“oßÈ‰ÿ_x0002_gý•§üÕö…j»_x0002__x000b_9‚HñV»§‚w_x0011__x0007_¨Ö76ö±zO3ß‡q„2ˆ6ýµ§´1þTâC-'_x0017_ã&lt;žç´sGs¤Ñ‰H5&lt;íÌÖ_x0005_³•Â¦“í_x000c_Ã’8Dvæmjr×°~åDB»Â’^…}ÍÀ6§I_x001a_ÿ_x0003__x0002_Ò_x001a_„ãq8’_x0005_</t>
  </si>
  <si>
    <t xml:space="preserve">OB[_x0011__x0006_ó[_x0013__x0006_]”+½ynN_x001c_¼/Æ	_x0002_an_x0014__x0008_ÍÜ</t>
  </si>
  <si>
    <t xml:space="preserve">¤™U0\_x0019__x0008_³80¸_WŠƒÆGý_x001a_Ö¯\ ”</t>
  </si>
  <si>
    <t xml:space="preserve">„šøÛî\y_x0007_ãx_x0004_</t>
  </si>
  <si>
    <t xml:space="preserve">Ó»4&amp;_x0002__x0002_1ËN||_x001c_¥ØÂt_x001a_N½}_x0017_b_x0011_ØS!ÜOq&amp;2:Î1Iõ79QÂà_x000f_#f_x0016__x001e_‡4xì%$9Œóy—á 5ÐóÀ‡_x0008_qãN4ŒÆQ_x001a_òè_x0010_m_x0014_•þ½ˆ1¢^5%&gt;‚ˆ5£h´_x001f_.h¯Ô-0.:·_x0017_•cÑ©TRµ­=–ø[ž¨="?_x001e_›_x001f_ƒ—š&lt;m{DÄ&lt;6?†ÓÙ4(®ÇŒPÚ-Ô0_x000f_§_x0003_cußŒ_x0003_™Íúõ?ædÙQ›$îw¤F×h[à¤5WÇ×_x0003_åê_x000e_—_x0003__x0019_Gì_x0003_8_x0018_Š­aÁ_x001a_Þe˜Æä_x001b_™cß(‹_x0001_“°P¾+%_x0003_…8Î&lt;Tü…&gt;XðÊ8\ü_x0005_v"ÆB²à._x0013_·–Èø‚–v)/›Þéôà¼Ë–Bž_x0010_Ö²_DÒešÍÂ”Ù}_x0004_î._x0018__x000b_£Ò“± ×t{2ú&amp;ÆÂxÊÔ_x0005__x0006_Q_x0008_dâ/+i_x0014_Â_x001b_Áéüf¥¢˜±»!_x0019_“Yø_x0007_MN"ñï-}V8¥Äe¼£È¼¿¡u½k\Øi:ƒê _ŽûhJÏJK'V—q(_x0014_ô_x001a_{_x0015_È$ñ\_x0016_¯_x000e_–—(š ]ì_x001f_á(ôÆ!¾l_x0011_¢5_x000c_!_x0019_'©7CÿÃÌÛDŒrr_x0001_Ù˜¢lmm­_x0010_ì°z_x001d_‡Y&gt;JÃ+]à®â†…Øa™b‚ãÎ.½Í_x0017_Ýu_x0016__x0007__x0008_Wû||Œ(ñ«\_x0016_O1È®k*û›¦âÊ$Ì</t>
  </si>
  <si>
    <t xml:space="preserve">$Ä_x0018_&lt;_x0011__x001b_í*_x0014_ÅíŠ%~3f÷"_x000c_¡GÇS9_x001e_Ûã¥k_x0013_O”K_x0013_¯¼N­¿¹®X«©§‘*¡_x001f_+òå‰"t_x001f_Ë?Ëàcå\‘Ã_x0006_Ç‹;@•V^¥“ƒFþº¯3_x0012_­s˜Ì$­Zx¥«ÜÂË¯3õue¤F7Ã_x0017__x001b_M-</t>
  </si>
  <si>
    <t xml:space="preserve">#Û(HI5D&amp;ÑÂõõ¼áišL“I_x0004_íÑ²8_x0018_#B¨òPÍØŽVÞ¼›_x001b_I·«b62â¬¼ûúiûpïó'_x001e_5Ãó®¯ýùÜ¿¾þ	ýù	­Ä×þ%ú}	_x000f_.á	8neŒ'_x0013_\:Uå_x001f_#á9_x0006_ÁÞ|†h„Åâ!Ýä@Õ|Z‚_x0011_`;Â¹Y‹Õ_x001e_×_x0012_Ÿ²‚¡Œ	BýÉ%þöä’á_x0005_=û†o_x000e_˜_x0011_(Þ³æ¿_x0015_Pé=¡ëŸ_x001e_Ã?_x0014_}Cÿ0Uó'­$_x0014_„rPŒ•RÉâcXô_x0007__x0006_ª¢úS_x0015_®?_x0015_ÈþD—VB_x0018_zëï’_x0014_#_x001b_¥ø’§¼Âw_x0003_Ï’x</t>
  </si>
  <si>
    <t xml:space="preserve">b}H(Z´õ-DL‰¨Ê`§[žøò'åeå%	ëž±&gt;ï‹/±Ò$¼&lt;</t>
  </si>
  <si>
    <t xml:space="preserve">ÞýÄkr¢îó·ðšÕå¯_x000f__x0005_Èû¤öv_x0008_³éò_x0014_Þ_x000e_ùFâZ</t>
  </si>
  <si>
    <t xml:space="preserve">Ê_&gt;¢¼"•És¡èO2ØŸt¸?I¥%È?é Ié4Â‰ñ´i…§%›„âÄ_x0014_ÇÞ›_x0005_þl _x000e_5_x001e_ÎQtŒþà</t>
  </si>
  <si>
    <t xml:space="preserve">3¶^\%ìÒç</t>
  </si>
  <si>
    <t xml:space="preserve"> é_x0008_H=¶ž;M_x0011_~_x001e_–Üà6Ã]7ðù_x0007_¾OD%_x000f__x0005_(•ÂvT*PE°ì¨8_x001b_ ê</t>
  </si>
  <si>
    <t xml:space="preserve">?iµÑµ\v —•š_x0018__x0015_£F¶_x0014_£¹?ºÖ·_x000b_”ôô	`$ÒV¤yá¡+P|YxS´°ì_x0018_]ÿ</t>
  </si>
  <si>
    <t xml:space="preserve">bóæ_x001b_t_x001e__x0005_&amp;</t>
  </si>
  <si>
    <t xml:space="preserve">O`ä$Q­_x0001_ë\_÷Ð»._x0006_Ù™Ï{ ³_x0018_`</t>
  </si>
  <si>
    <t xml:space="preserve">B„Z</t>
  </si>
  <si>
    <t xml:space="preserve">Ç+åñm±"V¦‡½1ëIÌ_x0015_</t>
  </si>
  <si>
    <t xml:space="preserve">£Xd¦Ãà_x0016_UÍj7i:À_x000f_ŒÅ%</t>
  </si>
  <si>
    <t xml:space="preserve">GT_x0007_Dõˆ1WJsÇˆÄ„ ÈQ6_x000c_gÑ_£‚W‹ý5zwÀ’ys3³pc{è­^Š¹Žmev¯óh</t>
  </si>
  <si>
    <t xml:space="preserve">Vx‡Â@=±XU^</t>
  </si>
  <si>
    <t xml:space="preserve">¼1A}ÈqÖp1°1ä¯Ñ¶_x0010_—q_x0016__x001f__x0011_ñ_x0004_ÍáBr&gt;BÅ¼hÑW­ºj‰ž*»žpcb*‘CL¤cJ_x0002_dK¶³{|Œ_x0016_Õ`_x0015__x000f_²0¨0Æaš&amp;Wè——‹ãÌíÛ_x001f_ÃkÎï¢ê«Øv_x000f_~Ù;Ü~_À`Ÿí­ƒ]oõbVåú]Ù;ŒÍ…_x001d_ÊÀ_x001d_Ê¥_x0011_Ê%÷¼Ò^_x0017_ÑÅÁköÂ¿”rEqâªÕŽRð]5_x0003_ŸÝ}Š\&lt;	l</t>
  </si>
  <si>
    <t xml:space="preserve">B_x0011__x0003_Aà_x0018__x0013__x0012_œß}’ônŠ$£äjz÷YäòÉR&amp;</t>
  </si>
  <si>
    <t xml:space="preserve">Š“ƒaÑ"*dð‡‰-*Äôó;E½º</t>
  </si>
  <si>
    <t xml:space="preserve">L´|_x0003_Â¶$…¶E6ì)zºLfïÒd²_x001f_Žâp_x000c_¿Ð–—ÈøÇýµ§¾R›Ý‚º&lt;</t>
  </si>
  <si>
    <t xml:space="preserve">6%_x0016_0}—ºÅ Ãã¢€IS“K_x0010_ù‹s</t>
  </si>
  <si>
    <t xml:space="preserve">ždÎáÏçždÏç³x}àY_x0008_SF_x0016_¾Y;¶oîØ~V_x0014_¸æhà__x0005_Öx°Õá•F½pâx_x0018_ó»;æ_x0003_}ÌçÒ˜_x000b_Ø	cÎ_x0006_W6û˜òR?_x0014_·_x0013_)ÞÍ†]?Å»Ü°Kw«¦º</t>
  </si>
  <si>
    <t xml:space="preserve">ÕÛd‚vHªì é_x000b_‚‘©3 ýŸØøvÀrIË_x001a__x0011_	^_x000e_i"qné7ªk-Ë(zx</t>
  </si>
  <si>
    <t xml:space="preserve">	†£_x0010_¡_x0019_1_x001f_ùçÖGp‹Ï;˜&amp;Éy”ÒtŠ«Ÿÿºj0_x000b_ŠHý_x000f_«Â_x0005__x001e_œM»_x0011_’u}9†ç…_x0010_/Û_x0015_ë‚®ËZÎfit9K20¬ªž„ÅQ‡°•ŠûÂÞUy!A_x0002__x0006_%_x0005_„´_x001d_ew-Ë×`SWÌ&gt;ñå«°_x0015_Žäð`pw`é2qDÃ</t>
  </si>
  <si>
    <t xml:space="preserve">CûæhDS“¢"xGD|¡ô_x0014_ˆÒ&lt; sã&lt;šôI!°_x001f_ú_x001f_Ë_x0015_™O¹+0_x001c_GaJ3fµ_x0018_Fôëî¬þ|šdyA_x0013_©¤_x0014__x0017_’Œ¤õNm›÷_x0017_«&lt;S—t°Q±iÄÌÐÖÆ±_x001e_/‘¦5Ë~…{û À_x001e__x0004_ØÂ_x0002_ÌÀX_x001f_TO4f­ Ç</t>
  </si>
  <si>
    <t xml:space="preserve">pÇZš_x0019_—ò¾_x0004_ïÈ_x0006_ÅÀ›«`+rß¶¡Co_x001c_êoZëo:Õ_x001f_8íŸ_x000c_$úhÖh_x0014__x0007_Õh_x0018_"/DD¿</t>
  </si>
  <si>
    <t xml:space="preserve">\Ñ(4Ãµ_x0006_.&gt; ‰_x0017_Ás¯$@®µ.ê_x0016_ªûBc½Â_x0014_‰Ñªœ£_x000b_É=|_x0017_¸	ÞÏ5¼_x0005_çš›@ÜèG¦Œþ~3}v?_x0002_iz§HQU[˜¡®1¥_x0001_+_x0015_ì» Çƒ_x000c_„d_x001e_Y‘@9 «]r‘_†z_x0006_8É/=¢ˆ Á</t>
  </si>
  <si>
    <t xml:space="preserve">òŸiå_x0017_¯Ë_x000b__x0010__x0015_¡C÷_x000b_´V€_x0004_ÄðÆ@S^$OVl©FË]&lt;=a…€¬8_x0003_H¡…Óa4_x0016__x0004_¯_x0012_ìT®oÂ³jq²øoX&lt;8ÔdÍr_x0017_y¯¢_x0010_1¸©ï_x0018_é”™Ý¡_x0013_äª4ë\VÖ7:jE_x001a_	LŽéÔR_x0007_³)Á…:=˜éi_x0005_°`£W ŽÜpËè_x0011_Ì»Ûh:ËÃ_x0014_É_x0013_(y_x001b_Í#‚çàx_x0018_èã_x001b_nÿCr‚¤Á_x0002_š&amp;—:“V˜_x0003__x000b_õÎ)ì%«}jt5D_°_x0016_:D2</t>
  </si>
  <si>
    <t xml:space="preserve">«*t_x0010_ýq_x0011_¡î¨å¨t_x0010_¢Iˆ;_x001f_€¬=Í((Ó_x000b__x001e_‡¡¼7_x0003_—Þ”_x0014_’z30÷f`ìö”õ†¼_x0010_Ã&gt;p_x0017_‡b˜`äÔÈ_x0010_ª_x0007_Vá)›G×ø²“)”FÅ_x0018_SäD×B*|“Ô_x0003_nox_x001a_¦ÐÌ6ü§Vpðá—&gt;D€ðáº_x000c_\RE['¸­_x0017_¤&amp;s‹³÷ ³_x0011_¼xæ=aXtMk×‚½1°m›_x001d_’ÁßLŸ´ùÚb‡DØ®½i•é_x0006_KdºÁm0Ý_x0012_:$ƒ¿i¦k¿C"l×ÞÈž«ðR’«|‰ÄÖ _x0015_mÿ4D_x001b_"Àæ_x0004_{ÿˆ_x0002__x0017_G_x0012_û‚C›Ùð_x000b_d8t*O:²_x0013_¦ç?§á\©Âo@_x0018_š8JÆ*Fæâ¤_x0005_´ÂV=lÊ!`¤…Ž–Š_x000c__x000c_E_x0006_¬_x0008_Ë¾]D_x0002_\Ñ.È˜]¦ç</t>
  </si>
  <si>
    <t xml:space="preserve">£öŽ_x0006_ó*^_x0005__x0014_Q1'#{E«ˆ±eŒ¯PÝ_x0015_‰±_x0013_ìwmz8×™@H6I_²HaOÁ	r£+_x0001_õªËà6Æá0Âd`_x0015_}_x0019__x0001_¦MðÝ±0ÜGáðü_x0004__(àleÚÃ_x0003__ícr±p£è8B$_x0019_M’QDBóˆOÈ~ü$D*$\%C_x001b_¯ÕýÝƒÃ­ýÃÝwïv÷wwVE“B&amp;¬Ç³_x000b__x0019_¨ÁÏX»ÿÈáj1€&amp;søNæb—Ûö_x0019__x0018_Ñ_x0012_ ©ë^_x0007_HBâ_x0006_=òV{Þ&gt;¢_x0008_xô2‹_x0005_¾º	FÁ¯Y”b7+T_x000c_;v¡/É</t>
  </si>
  <si>
    <t xml:space="preserve">™F¤&amp;Ùd~&gt;&gt;¾~½úˆ_x000f_!záÃÃùk\œŒK!_</t>
  </si>
  <si>
    <t xml:space="preserve">_x001b_‡_x0018_Lî*_x0004_7_x0004_¼_O£Ë½ì"Ë¡ŽtºÐYÉËŽVƒ._x000b_G_x0019_&lt;_x001a_ÝêoH_x0014_b=ÒCH)ê0U=ïdLL™_x001e_‰·_x0002_n¬Çã‹ì4ºDýË:«`_x0019_írƒ_x000c_W_x0018__x0015__x0018_~uŠÁ§Ç†«¿l_x001d_n¿ßûô3³àˆ£F"9)a›ä	³½’é¬¿Ä¶ÄŒ9ùI—'èI‘(œAXËÓ_x0006_Ï™¹Q=–l_x0019_¯UK†|äSÜ</t>
  </si>
  <si>
    <t xml:space="preserve">²®ˆÍ_x0017_&gt;Ü_x0015_âîõéèC2äïÙ_x0003_úú`–äâk9ð_x000b_v5ÜFÃ„_x0012_	™èO\ƒ_AfO×7	C_x000b_Fu±_x0005_X_…¢_x0008_œPPÄ_x0014_</t>
  </si>
  <si>
    <t xml:space="preserve">_x0002_Ùª‹Ìy‘VÄÐ_©¯_x0002_d^âº¯¼_x001f_ÈïçÅûA_s`Þx*ù_x0011_£­O|ÍÒ‡#ÂLe'Qù¢Vg_x0015_Ø%XÅç%×}Ÿ¶TVxÀ</t>
  </si>
  <si>
    <t xml:space="preserve">?_x0019_]£ò=ŠIY•</t>
  </si>
  <si>
    <t xml:space="preserve">¹Ê_x0013_‡*›¼Êà1i_x0007_ý­®öT­öÄ©Ú3­ZŸUëõŽAÞPzÂÚR	í9‡¶AqßpAâ…VÍ¡ÒKµ’_x000b_qƒ¾Vk£è/°_x000f_Õ%¼â$¨_x0014__x001e_e }_x0006_</t>
  </si>
  <si>
    <t xml:space="preserve">§hì_x0011_\Ýì_x0017__x000c_­_x001d_…™¡_x0017_ú_x000f_Ë€šý_x001e__x0004_~ð]_x0006_4h</t>
  </si>
  <si>
    <t xml:space="preserve">hð½º—ƒ:½ìÕíåÀ†Ü f/K¹ôr£F/ëôoÃ†ÖFÍþ•réß¦­ˆ1_x0007_ýþ‚½Ü´!·Y³—%€\zÉ_x0005_ao3ðçµ_x0018_ñ©­å§5»P_x0002_È¥_x000b_…PÞ\{JÄTn&lt;³µþ¬f7JÑnôzxSëñPÃæ~apýU_x000b_÷aaã¾r…</t>
  </si>
  <si>
    <t xml:space="preserve">©¯ÒÕð</t>
  </si>
  <si>
    <t xml:space="preserve">_x000e_kqjHZ“GDÇD_x0013_ìPð(îv}K wcI©-1J§_x0005_=Ù§GÙL™\+ÊŽn;Â-”G4ÎD	¾R³O«BÏ_x001b_qSS¸âH¯¼—Ô¢µ(˜_x0015_a_x0018__x001f_Åj_x0005_3"-„À´ÆB4¢Rjˆb</t>
  </si>
  <si>
    <t xml:space="preserve">B”_x000f_(ZllèF_x0007__x0013__x0019_ý.ô_x0013_õx_x0016_ûÕ_x0006_O¥a*Ïä¤yõÒœ_x0012_v3è÷:ñc_x0008_×j÷Æ±‡Ö-“s…¿’9²±­®0mì•ñîÌ5_x001c_²&amp;_x0013_pÏŸ={ÒéÄ½_x0017_Ýe÷Þ_x0018_UØµ÷ÆÊ¸÷®—=5_x0004_æ„K_x0014_É”ÄÝÆÌ¨0_x001f_0$˜_x001a_JÙÑx7Ž_x0013_€n_x0014_FPâéÉ[1b=·_x0002_OÏ_x0005__x0002_ˆE±Ås_x001c_MG_Æ_x0017_FÏ_x0005_l{_x0001_Û4ÄMcÁ_x0006_0fVÇ‚_x001b_@9K‡ÛÉl®"_x000c__ej2ú’_x0014_1+Î¨4¡œ@ªÍ_x0012_RÕï¡x°0à_x001b_À™</t>
  </si>
  <si>
    <t xml:space="preserve">_x0003_QiÈI^Z©}éøb&lt;þ˜e'|8ˆ_x001d_°³úzÕç/yN¥</t>
  </si>
  <si>
    <t xml:space="preserve">ËÉ¹Æ(_x001a_#±KÎ00‘wØ‚gƒè—BÄs¼€×!¯zAW„I«mï¿ý ?_x0008_j¢L›€íB÷†_x0010_?=_x0003_8êƒ_x001f__x0004_õÖÀÛþÝGýmÿ×;À´oû¿5Æâí_x000f_ÀÛoƒ;Aå`_x0001_*ÿÓðíàNPy°•7~*oÜ	*o</t>
  </si>
  <si>
    <t xml:space="preserve">@åÍ_x001f_€Ê›w‚Ê›_x000b_Pùé_x000f_@å§w‚ÊO_x0017_ ò³_x001f_€ÊÏî_x0004_•Ÿ-@åç?•Ÿß	*?_€Ê/~*¿¸_x0013_T~±•_þT~y'¨ür‘]IóÍßÆÍmKîÆî/Xhû×|ÿwƒ„¾#_x001b_ÀEv€Aó-à</t>
  </si>
  <si>
    <t xml:space="preserve">_x0012_únì_x0001_ƒE6Aó]à</t>
  </si>
  <si>
    <t xml:space="preserve">_x0012_únl_x0003_ƒEöAóà</t>
  </si>
  <si>
    <t xml:space="preserve">_x0012_únì_x0004_ƒE¶‚Aó½à</t>
  </si>
  <si>
    <t xml:space="preserve">_x0012_únl_x0006_ƒEvƒAóíà</t>
  </si>
  <si>
    <t xml:space="preserve">_x0012_ºÁ~=à _x0008_‘´#u{ä_x000c_|DO&lt;SÞöõ™É¹ð	¡O}Í=Ô_x0008_‰8Ø¿</t>
  </si>
  <si>
    <t xml:space="preserve">P@ƒDžú_x0013_$rAãíÕ_x0019_hÈSà_x0004_iƒ@Ú@u64Hä©¿á_x0004_i“@ÚDu65Hä©¿é_x0004_é)ô_x0014_ÕyªA"Oý§Nž_x0011_HÏPg_x001a_$òÔæ_x0004_é9ô_x001c_Õy®A"OýçN^_x0010_H/P_x0017__x001a_$òÔá_x0004_é%ô_x0012_Õy©A"Oý—nœI™&lt;~_x000e_t6gÏýÀ‘Ó_x0019_«c®60;}î_x0007_nü_x001e_P†_x000f_€·_x0003_åÙs?pãú€²}_x001c__x001e_èŒÏžû_x001b_ï_x0007_”ù_x0003_àó@göÜ_x000f_Üf@@§@Ü_x001e_è“€=÷_x0003_·y_x0010_Ð‰_x0010_Ï_x0007_úT`Ï}ê× ù&lt;œ¿6¹&lt;X=ÅÀõàœ]y`Žz¬–ÑÍÿ÷øü»^Juö×J_x0019_=ß”2ªk_x0013_q@S</t>
  </si>
  <si>
    <t xml:space="preserve">Y|ÙÎ%_x001f_( EŒ:ÉïLí¤É</t>
  </si>
  <si>
    <t xml:space="preserve">@+\_x0007_ãïcüHêrcÑ^”_x0007__x0003_19`k_x0001_1ð@KaˆÌ)6È}y_x0002_¯ì_x001e_7¹‰n)Gobª_x0017_Ê_x0011_!À[Ç#¬WM_x0018_B@|îô)VÁC&amp;Ô_x0011_oMòJä</t>
  </si>
  <si>
    <t xml:space="preserve">àUA_x001c_-¨×Æ</t>
  </si>
  <si>
    <t xml:space="preserve">M†è_x001b_ÎÅ0¼_x001c_ñ_x0015_¿×Û&gt;_x0010_1Àã_x0003__ìÚ/.v}¤_x0017_À¼ÇKüP</t>
  </si>
  <si>
    <t xml:space="preserve">:«7v­_x000c_Q_x0016_ßr‚Ë^_x001d_N</t>
  </si>
  <si>
    <t xml:space="preserve">ß‚€_x0012_&amp;GuNáõ_x000b_M-/.Ýšô.¢vÉ£ Bö+!_x001b_Ô@®_x0005_ª5_x0011_Ôƒë_x001b_ê_x0001_Z4]„Í‘o”_x001d_à+eâkè“rÙp÷óAïã_x0017_&lt;ˆ_x0010_ˆ_x0002_±;_x001a__x0014__x0018_Ü/_x0001__x000c_7½¡‡Ÿ€ë</t>
  </si>
  <si>
    <t xml:space="preserve">úBç1.3ÀOèuZRhP_x0014_"OÀw_x0004_}é”+³]R6¨._x001b_°²ƒê²_x0003_Vv£ºì_x0006_+»Y]v“•}Z]ö)+û¬ºì3VöyuÙç¬ì‹ê²/XÙ—Õe_ò±p_x0018_¸ _x0018_9—¡ãc_x0017_8_x000c_^ÀG/p_x0018_¾€_à0€_x0001__x001f_ÁÀa_x0008__x0003_&gt;†Ã Â_x0015__x0004_:×w§£ÏÇùá OÕünÊ;R_x0001_ßŽN£_x0013_ˆß—þÞgW_x0016_l³_x0017_ª_x0013_Ÿ-H”õ1_x001c_~I’ñ_x001a_u@Sg+uî‚i-LO_x000f_‡" …Ið_x001a_áñ xLK³H_x000c__x0014_:û%¿_x001c_H/iM"%ð_x001b_éú4ó&lt;_x0003_Jàž_x0018_h¥¾4_x0013_k³ÐMØm_x0004_m</t>
  </si>
  <si>
    <t xml:space="preserve">Æž“_è­_x001b_^¡mÞt½å×Qˆ–/À†öKVß^«k$Œ_x0015_z_x0016_Å—ø_x0012_¿uA“ÇT¬å÷_x001d_†_x0017_O_x0008_ÜµÏ”„Ë_x001c_YuˆW‹æGöÛ¯dŽ}£:Õ·ßèï9ù</t>
  </si>
  <si>
    <t xml:space="preserve">ƒ†Ÿ`‡j25_x000f_ð_x0003__x0008_ŽK_x001e_ì“_x0007_$æ-yô•&lt;bp)ìø¡_x001e_þÖÆ1B~$N	_x001c_8e—d°Ìx_x000f_“Ù²8†qÇƒ®õ k=èZíëZ¥"ŒMº_x001f_I~</t>
  </si>
  <si>
    <t xml:space="preserve">4ùe^è¨æ·|Éu_x001f_ôÌê…Níà_x000f_Å3²ò_x000b_TËÔÊJ¯÷ç²ÏçO_x001f_ö&gt;íz?o}Üõ&gt;~ÞÙõ_x000e_¶÷÷¾_x001c__x001e_”V*û¬€l_x0014__x001d_]È_x0001_?™V‹&amp;*˜üv ÖÛ$LG</t>
  </si>
  <si>
    <t xml:space="preserve">É_x001d_Ž/Â_x0012_Rà_x000e_ú}žþ–\ûSZ_x0005_DHLQo’ìí¬[¿%_x000f_²ød_x001a_’ëTQz‰_x0019__x0005_±É‡ää$Bè_x0015_</t>
  </si>
  <si>
    <t xml:space="preserve">@ã&amp;_x0003_&amp;[&lt;_x0001_‰”Ÿ_x001c_P_x0014_[_x0011_0_x000c__x0004__x000c_iyœÄ˜_x0014_W§»b„”šä_x0005_VÃ³ë¿_d”×AÙÜÛ)ð_x0008_žO‘Þ‰ŸˆrÄ+_x0007_y˜_dŠNŠ_x000b_BD0\_x0010_cÌ_x001f_ÿ_x0003_I”×ýGétôzãÙ‹Í</t>
  </si>
  <si>
    <t xml:space="preserve">8K ÆóÓèýáÇ_x000f_‡h_x0006__x0011_T_x0010__‹_x000f_¡Ï_÷?x_x001d_&lt;zð</t>
  </si>
  <si>
    <t xml:space="preserve">ÁDªN2Y›ÎŠ_x0010_NÀ_x0001_hº!E”ÅgÂ1 EŠò»re—ð_x001a_b §Œ®@æ(Šfô+ËMó[rá…i„Ê_y£_x0018_	»é4_x001a_Bà}¬P_x0002_LÂQkH(E!_x001a_Mô=†xD§aîÍiå¢_x0016_!®·_x0007_±_x0002_§QŽcT!6DÜ_x0013_ž„ñtMMoãy$ö®_x001b_?AöW_x0018_?à€_x000f_±_x0010_F¼°ë|ÖëýÌÎp_x0010_Ÿ0Â{x_x0002_‘Ú áÐr|1é¬þ‡^ÈÓ1&lt;×ŽÞÿ_x0006_;_x0013_Ú¾&amp;4Ë_x0004_¦Ré_x0003_B†â`7 J_x001d_-:2®&lt;M_x001c_µˆ âµ¥S_x0005__x0004_7ÇÀ_x0011_Qh„ž’ÄÒ¡×iŒÄM‡”Ø”†3Sß!&lt;Ø</t>
  </si>
  <si>
    <t xml:space="preserve">k±Q_x001f_YQÃÊ…E_x000b_›ë&lt;—&gt;·ã/u_x0013_HímC_x0010_6èÁt8¾@_AJy_x0019_‘A_x0006_Œþ\ŽQ–K_x0015_™Úd°</t>
  </si>
  <si>
    <t xml:space="preserve">¶R-?@ó&amp;_x0012_+bºFCÞOüÅó_x0016_!ªˆù¿–cÞë_x001d_¾ß;ðÐÿ‘ôò&gt;î_x001e__x001c_lý¼[¿WêùƒØ/E-_x0011_{Ôë}_x0002__x0011_LbÚƒ|ƒ9Çä_x0006_ÓVP‡‘"»V|_x000b__x0016_Ûý´½ÿÛ_x0017_œ_x001a_a_x001b_é*_x0002_’</t>
  </si>
  <si>
    <t xml:space="preserve">rŸÇj/&amp;s¤.¦ó™¨_x0001_æ_x0019__x001e_)KßÅ†[ú¼õv½-oÛûì}R_x001b_Aë_x0011_	'ÏCWŠÁü¹~x7Ž_x0016_	&amp;7x¼H)Ô©sÈ¨4I±0_x0013_Ð`Ù&lt;X_x0015_$NéDîªñFê_x001d_öÕ;î«{d¹È¡åMô¤ôè²òðR‰1ä_x0019_§ÁmY÷Ù$¸)_x000b_ù_x001c_0cá4_x0001_‹†ì_½#naOÜðÌÀ™Ø©ÁV_x0006_án¹¡_x0018_[‰!~+zusÜD7</t>
  </si>
  <si>
    <t xml:space="preserve">¸Ý‘_x0017_	_x0006_k_x001b_WQô]˜D_x0006__x000e_Ä_x0011_—0K</t>
  </si>
  <si>
    <t xml:space="preserve">ö@­o	I’hŠ_x0010_=²r_x0014_j</t>
  </si>
  <si>
    <t xml:space="preserve">f_x001e_³ŸC¼Å¾Œs2i–9&gt;ú@Ù)¼W _x0004_ô›¥Iž_x000c_“1Ú_x0003_fð_x000c_H‹_x0019_</t>
  </si>
  <si>
    <t xml:space="preserve">f(ŸtFPUm_x000c_º WM_x0005_ZSb_x001e_Á–×ëà­éix_x0019_Á¶uJ¨Cv˜8§_x001f_Q/¼£9†Ê†O€f_x0018_$)X2 _x001f_ŽÓ(_x001c_Í1D˜</t>
  </si>
  <si>
    <t xml:space="preserve">ds*3ï_x001d_ž¦Q´e_x001b_Ä¹Cõéó!6¿CØkþËX\Ýax¥î_x0014_»ózœq›§_x0004_—_x001f_öD°œµå^9­</t>
  </si>
  <si>
    <t xml:space="preserve">Ð«_x001a_¢£×_x001b_''yr_x000c_›Þ*ÕèN®&lt;AÍ•ç¦Ï#IûÅ9äkî_x0006_‰!N”"_x001f_?œ]&gt;œ]&gt;œ].éì²\Øò_x0013_Ì2_x0015_N@‡2ƒKRxð]ê¡ò_x0017_Hp±£•*Œâ»$³à¾ŠŠ“TßN¦ÇqJÜ÷_x0001_R/9îÑÍ_x0004_µ„Ýœ¬ï¬ÊØ_x0008_*?Ãf­rgá90le3</t>
  </si>
  <si>
    <t xml:space="preserve">+_x001f_:°²±LSVî¬²ÑôzîC„›Xí*¼(æû)iŒë¾“ù_x0005_º‹ö_x0008_^XìA‡I’"Ý9Ì£ì†öŸÖÑU·ÆB”X¥eVgd_x0007_z‚è_x0004_‡¤sHÜ ttUM©lÚã¤Þ	Þýeø_x000c_î(Âû_x0010_LÀQÉî_x0006_:§¥ðÁ‰Ô¥4&gt;¶í*bðb8zÞÁ'¢Êˆ®¹þö_x0017_Ý_x0003_¨Ü…&amp;dS—_x000e_5/‰ƒ?Œ~_x0010_ÕJÕ¡æYqð‡ÉkâAùzP¾þ</t>
  </si>
  <si>
    <t xml:space="preserve">+_íY_x001c_òdFÄ8_x0005_ç²™æu\vÔeKžb_x0012_R’z!E_x0007_çñB_x0002__x000c_·†”¥I_x000c_BŒ‹ÊD5_x001f_j"×½b|_x000c_iãrðïÁ	Ú_x0014_ÜÈ_x0019_Þ‡ÏÞ~8ÅË_x001c_&gt;2î_x0019_&gt;R%P_x0018_£qB+àÜ&gt;B%0|ÆÇÂ_x0003_É_x0002_—P\*Jù@b„wñ4ÎNë²‚Xë&gt;1C_x001d_Â_x001a_ç_x0015_÷_x0011_[–®ÓaGõ8yø×iR¬üé*É/(_x0014_1*8‡º•ìŠ_x001f_Bé#§_x000c_¸—ú˜</t>
  </si>
  <si>
    <t xml:space="preserve">p_x0006_÷„äî6mØÒ_x0008__x001f_³y«þ¼±ùOÔ4÷ÇE’c'µª_x001a_/XÕG«.å_òò?¹”ß_x001c_ðò]Ês^þ•Kù“¢ü_x001b_—ò/9…Vÿf-/Ï	Éá_x0003_Æ»_x0018_B³‘~</t>
  </si>
  <si>
    <t xml:space="preserve">ÁÍ@ô3ð~Aß_x000e_Ñ÷÷E3_x0015_._x0007_BB{ã¼_x0014_7&amp;X`_x0011_M·ÕyªÌV²‘_x0015__x0015_pE£Öü‘_x0015_5YÕ‘]^iá_x001a_Ú¯WGýõêè¿^_x001d__x0005_Ø«£_x0001_{uT`¯Ž_x000e_ìÕQ‚=G-¸+ðE»û2Oß˜yúÎÌsÜšyúÞÌÓ7gžywöÀ¡÷‚CË</t>
  </si>
  <si>
    <t xml:space="preserve">f*ã¶hì½7.K|&amp;+õWw2¶j³_x0005_ã_x001a_þÆ÷{A_x0002_ýFËÞ#!YÊÞ_x0015_²</t>
  </si>
  <si>
    <t xml:space="preserve">Ü‹®ðÕì^ôFÈjó£w…(_x000b_÷¢+\Ç¹_x0017_½aé‡šµt—úñÛý_x0018_àžŒGpOÆcpOÆcpOÆcãžŒÇÆ=_x0019_Í{2_x001e_›÷d&lt;žÞ“ñxzOÆãÙ=_x0019_g÷d&lt;žß“ñx~OÆãÅ=_x0019__x0017_÷d&lt;^Þ“ñxyOÆ#¸/_x001b_ôàÞìÐïÍ_x0016_ý¾ìÑƒû²I_x000f_îË.=¸/Ûôà¾ìÓƒû²Q_x000f_îËN=¸/[õà¾ìÕƒ_x001b_Þ¬óç¼}‘j6_x0012_ò©Ÿ`‹|li¶Ü êÉ¶4¨RÊ-7¨zâ-</t>
  </si>
  <si>
    <t xml:space="preserve">ª”~Ë</t>
  </si>
  <si>
    <t xml:space="preserve">ªž„Kƒ*¥ârƒª'äÒ Ji¹Ü êÉ¹4¨RŠ.7¨z¢.</t>
  </si>
  <si>
    <t xml:space="preserve">ª”®Ë</t>
  </si>
  <si>
    <t xml:space="preserve">ªž´Kƒ*¥îrƒª'ðÒ Ji¼Ü êÉ¼4¨RJ/7¨ÆÄ^_x001a_`5½—#lS’/_x001d_¶’êË_x0011_¶)á—_x000e_[Iûå_x0008_Û”üK‡­¤s„mJ_x0004_¦ÃVÒ9Â6%_x0005_Óa+©Á_x001c_a›_x0012_„é°•4aäS‘</t>
  </si>
  <si>
    <t xml:space="preserve">_x000c_&gt;øþfí„a¬fuÒ0©diâ0V²*y_x0018_|n/ë_x0017_ù(¹¿èHJ_x0019_ÀÈGÏ_x0003_VtÔ%_x001b_˜0HÄáV</t>
  </si>
  <si>
    <t xml:space="preserve">ãF›K_x0017_®¸_x0012_xúÔRÇ!ë˜‚ÏÀ‚Vºpæµâ#ÕQ³›ña×î¬_x000e_TçÎbJ;è0_x0019_'$	)i’úâ9µ_x0013_¦ç?§á¼fe"9E</t>
  </si>
  <si>
    <t xml:space="preserve">m­™åóqdi_x0016_á_x001e_OkÖ$m_x001e_%c1_x000e_Àî‡ƒÝF_x001d_/Ç½¬×•$+ë¸‚¾{¿UŠ)÷Ïj_x0006_Bz› qøeY—4J/nàkV.ñ„_x0004_/|vmJp¥×Ã	±òÂí7ra«Fk_x0003_½µ ¬µÜÚ_x0016__x0017_oáèDè[‚ &gt;_x0004_'z¸_x001f_¯oš_x001e_îÇß³ûñ7_x001a_œèG“¥·_x001d_cH‹9°ÜuÝi=×C_x001a_Ø_x0017_u×e\½^Ù_x001a_1­åuVïÚWå</t>
  </si>
  <si>
    <t xml:space="preserve">!fÜ®Ê_x001b_*._x0016_ƒàßr0äZÑ]tL1_x0018_r]_x001d_³¬Õr]SoÕ]×üÁŽ	nØ#C=%ìŽË8_x000e_x_x0008__ŒA¹„/VWD=_x0015_</t>
  </si>
  <si>
    <t xml:space="preserve">Ç_x0017_"~‘0_x0005__x0010_«ã—­Ãí÷{Ÿ~^ÕM!BÆž‚	HV_x001e_’L_x0008_·Db#_x001f_Æ_x0013_Ù(0¼@m&lt;?¢)_x0003_Ö¼Q‚óü\…Sœ•(_x001c__x000e_£_x0019_à_x0010_gÂÿój×_ý” ®ÿ-ÊÐ¿_x0017_Ó_x001c_a3Z•ð!1Ë²&lt;ÆQ^pIJs±G¯„î&lt;_x0019_ô©YO_x0002_„º6ŽÂTÉ¡$’¨Ž4O½™¨¶â2×Y_x001d_WÉB#MßË¾_x0015__x0011_³o­{Š ¥Ë7¾h_x001a_±’</t>
  </si>
  <si>
    <t xml:space="preserve">JôG`(n*70¡^:B_x0004_q_x0007__x0002_yýµ</t>
  </si>
  <si>
    <t xml:space="preserve">ï‰'ÔZ_x000f_ú}Zó‹p_x001c_›«­½|®T{ÚçõŽÓx_x0008__x0013_Yg†Ð_x000e_R•_x0008_	_x0016_wÒ¦3	b_x0006_«</t>
  </si>
  <si>
    <t xml:space="preserve">ÛˆHXiÚ&amp;_x0004_ë_x001a_zÁ_x0003__x0018_M©èBŠ‡¡_x0018_oN(g¢ÿªéÎ½¡\¿(¦^ßç ê^áç]â+_x0006_</t>
  </si>
  <si>
    <t xml:space="preserve">Ò_x0019_Í5P‚¬-%{QR8ƒÁáoôRQ6_x000c_gÑ_#•Sš› _x0017_4B/`†nnˆfôš1ÕX8Ü`MZ‹_x000f__x000c_Å_x0007_jq8TòNÐ4Ÿy«Û3ïgøn_x0002_ºzp¸µ¸»CRXÒ¡æŠ‚©_x0002_K©D$X_x0011_ûÈB_x001c_¤‡DcQ'ÜÐ+2_x001b_IÔ6_x0013_Z´—bXÑ*_x0002_RY©_x0014_;‰òãqx¢®Ö½ƒÌ_x000e_ù¬ˆ¿Ãê˜©û_þL».æ‡Ôú.$´$)÷Äœ›_x001e_N¶)VÐÎd_x001a_Ë@´|ÇŽ_x0012_Ð$èØdß#ššŒ¤¢”ëX·›JãÖ“ih_x001d_n_x001c_ë²Å`e?GÓ(</t>
  </si>
  <si>
    <t xml:space="preserve">ÇÌ</t>
  </si>
  <si>
    <t xml:space="preserve">‘é@ù_x0017_ûV‰_x0004_fFø§_x001e_ež¬µ­‘ËÆhU&lt;7§úÛû_x0019_lš4·	úzÉ%n CŸ±ÄÊ\ _x001a_¾ySÅw_ª&gt;À&amp;ˆ°ÝRö[‹s8á;$_x000c_ÑŠ‚8_x0015_Gafc€ÓþÅÓa2™!2!Ž_x0014_‚f›äÁN||_x001c_ÁÁ6_x0019_`_x000e_Æ6Ïí3\bPe_x0004_i_x001e_À_x001a_ãGkXG¯æØ1_x0004_êœ&lt;pFQÂ²_x0019_:SÒ‡|œS_x000c_¿.Q=Ã´&lt;Ñ—_x0004_ï&gt;ˆ0IPÏ_x0016_Ÿˆ¦_x0019_Y_x0011_¥³$Úø×)Ò_x000f_“+Ä×4»7£NiXNi¢(óDÊø{4Ç]Çó_x0002_Þ¦až¤…J Xuu›®‘ÈáhDve$_x0013_¬êx³"_x000e_D|ì	Q`9b+Œr_x001d_sJIKY2Ú"†;µs–Ä‡´_x0003_Q¬ïÖ_x0012_ƒ®lØ_x0014_¶</t>
  </si>
  <si>
    <t xml:space="preserve">8U¨¨_x0015_	ë5'Vˆ_x001a_L„ÇÞ_x001b_ï¥b&lt;…"6²¸ž	ˆ¶k</t>
  </si>
  <si>
    <t xml:space="preserve">_x0008_¼q2=‰R=¯3ðÆªýŒ 1 E±Ÿ^|žFlŠ²0_x000b_a¼0@EÍ¨3IÄª_x0005_Kj_x0015__x0015_Ë’Ó_x0014_q‰£»:Ê”–ýæ“Àïç©”WË_x000b_£Í)–Ix_x001b_«qry_x000b_Àäªµ¥×Ûfìø_x001f_äô_x0011_)°0°J_x001d_¥_x0014_â–Zž_x0010_õlMu¬LõÌgM_x001b_êµR_x0017_ÿ’ƒ†fÇ_x000c_öC_x0006_ó”èõ_x000e_À?_x0007_·D_x0007_ý§_x000c_{-.m®_x0004_MçJ_x0019_£qù®ÚŽJf_x0015_ÆÄ4§êð¬ûˆ×á¤:Ü</t>
  </si>
  <si>
    <t xml:space="preserve">ŠÎ·_\ÔûaQ_x0007_füa‘?&lt;øaQßÿqQÿº|Ô•5_x0005_Ï±Â{2øä%ä_x0001_q[-{»Oß’üŸúû¯ô=Ë_x0010_Z”@ë…ð_x0010_©ÉýbÛ</t>
  </si>
  <si>
    <t xml:space="preserve">XË?†YÆì§ ”*_x0006_zñ5kóÛGòÎ”€Tnö‘BŠ{</t>
  </si>
  <si>
    <t xml:space="preserve">¦üä&lt;¢"Ó'âÇ—¦²´6_x001e_&amp;Þy_x0014_Í_x0004_õ_x0014_Ö _x0013_´2O£+_x000f_öÆ_x0019_~"_x001d_‘:_x001a_CiCð‡©®+Ÿ?aÔx&amp;ˆÓè£_x0011__x0004__x0011__x0017_)¾'Ñ_x0008_Ñt¬¢</t>
  </si>
  <si>
    <t xml:space="preserve">µÖ¢†5u£°_x0014_Åqž.¼Å§‡br£¬êjxvýwèñk¦_x000c_îí€*ø_x0008_žCuü\´_x0011_+:#.8FX‘‚˜.üù?Ð</t>
  </si>
  <si>
    <t xml:space="preserve">ÿºÿ(Ž^o&lt;{±¹±_x0011_l’òhÇE_x000c_–E÷8¬£øâu¿ß'?†ãôu•wáýáÇ_x000f_Z7Ð¬QÞÁ¸|ÝÿàuÞÂF_x0005_¾!è!˜%Öf§³UÉmˆœ§G“Y&gt;×=_x0008_®Bô_x001a_L_x001c__x001b_ì„]z½HÓfÅ</t>
  </si>
  <si>
    <t xml:space="preserve">!4ŠŽ#¤…ÀŠ€ÙPÙ¡ò÷sÐç_x0014_·_x0007_Œ_x0011_q7ÛÛÁ$Þ¡Åé°P4_x0015_êw_x0019_Ú«§y&gt;ûËúúÕÕÕÚQx&gt;MÖ†ÉdZLÖIãœUÁÝ_x0011_	Y˜‘™"h!*÷ªø:_x0005_s54}1_x001b_Aï_x0004_ë_x001e_Þ+ú_x001e_M_x0012_‡7ò$E\_x000c_‡_x001d_Ó(gÓ7¾Œóùš·›¦IJrn_x0014_˜X·š”Nf_x001a_‘ÔøÍ_x0001_÷_x0013_'O_x0007_ÅSìÅõ_x0008__û!e_x000f_yVòtP&lt;%eÙ_x001f_</t>
  </si>
  <si>
    <t xml:space="preserve">ZL_x0018_Àß</t>
  </si>
  <si>
    <t xml:space="preserve">¤w´_x001e_(ºz.ƒG¿Äˆdæ®®zŽcø_x0015_“_x001a__x0018_äÇ_x001d_AAÈ</t>
  </si>
  <si>
    <t xml:space="preserve">‚•HZÝBŠ€MÀT{Âf_x0018_ôLò/’{H$}	_x001c_Aî_x0007_ý¾7‰Çã_x0018_‰_x0007_Ùp¡ÕW§º²¼é_x000e_OÊš!ô¡ÊUÊ8–«DT(F_x001c_áð_x0007_p3`</t>
  </si>
  <si>
    <t xml:space="preserve">D_x0015_</t>
  </si>
  <si>
    <t xml:space="preserve">3®ô#UœH%@_x0017_è#_x001f_²WR_x000b_¯fïö&gt;í_x001d_¼ßÝ1_x001e_C‰</t>
  </si>
  <si>
    <t xml:space="preserve">jSÔÂècŸ(²bKË¾Ò.[©ñ;Ð_x0018_4Y?NNâ)L­_x001e_ãn½_x000e_¨Ðg;˜§_x0011_ÚË§Ä.¿$çqô—#Ô_x0015_´NO^÷ÿÉÃ?À	_x000c__x0016_¿GÞö&gt;@Þ¦³%™þÅÛ_x001e_'_x0019_½_x0003_S_x000f__x000b_¾¢</t>
  </si>
  <si>
    <t xml:space="preserve">¸Ï_x0018_¶úÈºŽpî~_x0018__x001e_y_x001f_£é_x0005_i_x000c_N_x001d_m'òâ;–È¬x[Fà2^–_x0011_6a‹ÛEÃŒÄ_x000b_Æi_x0015_s2c*`_&amp;‘_x0004__x001e_VL¤_x0019_5‘îˆ²_x000b_fÎ1î_x0008_¤¬50¥è9!:M¤É	šS_x0019_1²­Þ_x0016_{êtYÖØâ·´óoQ{úÓwIšŸ’_x0011__x0007_c_x0005_éÒ°_x0014_‹)ýx**®•È_x001b_"k$_x0010_e"_x0007_‹_x001b_µA.s*d_x000c_Õ_x0019_¾ŠÚ2&gt;3â:ŸyåEÌ{1YGÓ_x0014_ôì}Ü*×_x0005_5IMV\8ƒ¢7Ç™_x0007_	GWEƒÓÜ_x0016_´)Ž</t>
  </si>
  <si>
    <t xml:space="preserve">äxd˜AµÐc©sÅ¬„Ö÷†6…ã7ì	_x0018_Ž‡_x0017_c4C&gt;EW_x0004_ç¢A__x0002_ïƒ_x000c_a'µs´_x0013_RDÚ É8\Ì_x0002_]©Ç</t>
  </si>
  <si>
    <t xml:space="preserve">&lt;_x000b_#`¥ŒÇÏ_x0005_&lt;ÜF'3ŽŽuÈÕöTd_x0017_k´B!äg”X_x0017_ì¬_x001e_$i:÷¡J_x001a_!¡</t>
  </si>
  <si>
    <t xml:space="preserve">ƒ=K_x0013_4s&amp;H¼c—–&lt;a</t>
  </si>
  <si>
    <t xml:space="preserve">_x001f_;_x000e_JiîÏlŽfä_x0004_o ß_x0019_´?ž§3_x001a_S_x0003_BI£¢NÙ_x0012__x0006_¼ý²µ</t>
  </si>
  <si>
    <t xml:space="preserve">É’_x0005_V_x001e_¸£_x0004_b~Åà¹^¬_x0006_\œÁÂDv_x001c_oØíÓ".ƒa¡aŽ}ÄY_x0011_o_x0007_$8_x0003__x0006_'p€3Ðá`;_x0018_¹¼ôù2JIZ3òžS_x0002_8òd•™_x001a__x0010_“À"U(ÜÆóH½_x0018_0_x0018_;oà‚_Ú_x000e__x000b_z¦¾Lp_x0013_Ñ(›"</t>
  </si>
  <si>
    <t xml:space="preserve">!(»¾÷z_`_x0016_ÑØ	0</t>
  </si>
  <si>
    <t xml:space="preserve">q–Ç‚_x0003__x001b_V4Àõ~¬</t>
  </si>
  <si>
    <t xml:space="preserve">6ºÆá¤R$)µ^_x0017_R‚ŒD±Q}@_x0010_Æû¸GH·À“ù&lt;š_†)ë_x000b_¼Ù_x001a_æ¯ÁgÓ¥_x001b_½Ùl_x0016_'Ç§_x0017_Y&gt;.ÒÉôr_x001d_</t>
  </si>
  <si>
    <t xml:space="preserve">7ÙÇd$ïøˆ‰®_x0019__x001e__x001f_PµÖ_x0010_QS_x0005_ãÅA£›1ajõ…‘_x0006_i†U_x0005_¡U3Å°”`X²@”ëSòí“b¢0ñ´º#_+ÁnZáIˆT_x001e_“ß r¿„_x0005_à_x0011_5A_x0013__x000e_½_x001e_7ââŠL7…;(Å$Ô/¥(ÉBAI_x0003_o°4š |B$Äñ.3_x001c_!~„~œ„Sü}_x000e_oþ@Ã™…hÒ!_x0006_Š¼Y8_x000b_3ãd²	BÃÝ8_x001e_</t>
  </si>
  <si>
    <t xml:space="preserve">æIÀ8ÅœÛªnØ_x0018_s˜_x0016_ÍÅ™ü€A4–</t>
  </si>
  <si>
    <t xml:space="preserve">l^öE_x0011_¨kóÙ_x0017_îK_x000c_¤_x000b__x0013_†_x0006_Ù•_x000b_ëÅ</t>
  </si>
  <si>
    <t xml:space="preserve">¡PÑ¦á¢†Zè'TQ¡)¡oh©@’A¶*êxUÀn_x0018_VÇÞ_x0017_[_x0007_–_x001e_+&amp;FÄù[ìø_x001a__Ñ‚“</t>
  </si>
  <si>
    <t xml:space="preserve">º³ÌL_x000b_PÝ_x0015_­ö’å¸hIVd¼_x0006_œ0å¶|Q8€_x001e_¶¶*¸	xèYD\ß£_x0010_!2‚­à4ÉÐàgÞ&gt;Ü_x0017_ÊÖÖÖšxvq_x0012_¦h;_x0012_]† –"Ë(p­iu_x0017__1¨¸`PHLZÞZR¿C’F˜E¨ºh"ÁË³&amp;æX›€_x0013_Ê_x000c_l“ª¾_x0008_¬?	É-O¬‘ŠøÊ) •B_x0003_¡ŒmßX]}£ôÐ1î_x0018_/ë_x0010__x0013_Ì$X°¥AÐþ_x0019_sð_x0002_&amp;Gh¶</t>
  </si>
  <si>
    <t xml:space="preserve">K1</t>
  </si>
  <si>
    <t xml:space="preserve">J.Ì_x0017_ÆqÉuN´”_x0017_MªGKÊ2]¡_x001d_«ê¹²Ð.K_x0012_‰Ò_x000e_”</t>
  </si>
  <si>
    <t xml:space="preserve">ÖƒQ~šŒ^¯â-</t>
  </si>
  <si>
    <t xml:space="preserve">ó7b/±cÐ+~V¢ùr_x0016_†»«Ó_x0004_m_x000f_¡O_x0011_6ÆÂT“</t>
  </si>
  <si>
    <t xml:space="preserve">¶al‰GÊÑ_x001f_íLéîÚpÄrB‘ÆÀñ15¢_x001d_ú1ÁŽd•ç'Œ_x001d_$‹_x000e_*H½¥ø$¼ãþïà®þ:x”Fü_x001d_¸9_x001e_™_x000e_Íà-¾94±Ž‘ã£4Bü‡­ÖhPâ1;¤ä_x0018_Ö"¡TÖxf…‡‚_x001d_^%</t>
  </si>
  <si>
    <t xml:space="preserve">}Û;¼bÄWBË•Ý]w_x000b_:_x0014__x001f_ÇÔQ_x0010_Ì_x001b_øâ€M_x0006_à6Ô»&gt;v^Ç³o¥¬jÕÜ_x000b_‡Ñ_x0011_ÒêO?bV˜%É_x0018_±ƒÌKÝb½D‹ð¹V­„“ÞQ|øQg&lt;_x001d_E×˜Èç	æ¨woÓ_x0018_</t>
  </si>
  <si>
    <t xml:space="preserve">zÌ›±_x001b_o¢ëYŒ¸_x0006_?ß%ß™=E¹œE_x0018_‡h_x0006_ú_x001b_*¨;ô_x001d_ÙkÅÓLè¶aD_x000c_Á_x0012_„)ó_x001b_0&gt;$À†Ô ¯²"	yð&gt;ÎÖß£jx</t>
  </si>
  <si>
    <t xml:space="preserve">]‚ö|p~Ã†‡¼ÀžâÇ_x0017_ã1~‡_x0014_54ñ½­)^á¸(nž_x0004_¨GHÃ_x001b_¡æ¢õ_x0003_ÄÝÓ_x0008_1_x001e_àƒO¾0C’I{ŠÐ_x000b_b{Ó£ä_x001a_ó}_x000c_»ò|mµbæ”Î‡†&amp;‹Fæ_x0008_»A¢IBéÇýó„ ƒ° 7_x0004_I‹­/Ë÷‰pc\7+ä_x000b_…=V÷yK±&gt;Ö³?.ÇðØh‹É_x000f_¤75Ÿ°_x001d_åœYYó­J:ûÊK×5†KÁj¶Ò_x0008_[_x0007_³_x000b_ú…™	yü1Ârô”™ìî­vC_x0012_’_x0006_[_x000f_•¸4ÕÆ?Ó_x001e_Ç_x0010__x001a_Îi‡S;([!„9_x000c_· l¼¢yà"QmÂÛ&lt; mÂ_x0016_OÁæ[±ù²°‹Ñ_x001d_Fðxâ›Ê•ã‹)v_x0007_1_x001d_n’µ"ðÉß_x001f_gH_x0004_À&amp;_x0019_­\ä{q¼Ë"_x000f_\äØê</t>
  </si>
  <si>
    <t xml:space="preserve">_x001d__x0014_wÑôù</t>
  </si>
  <si>
    <t xml:space="preserve">ÕÛ(D¯ÇÚèzëÞfŸ_x0016_Fj_x000c_3O_x0010_Ðë^'€È)Aÿoì]·ËË²;Š_x0008_+</t>
  </si>
  <si>
    <t xml:space="preserve">Í{å</t>
  </si>
  <si>
    <t xml:space="preserve">ú_x0008__x001a_ÇnƒBþëŠ¸ì_x0006_Þ›×¸ ]{ymôt_x0013_žòú_x0003_¹&gt;¯ŽË	D_x0010_Š¥_x0011_¸VÒø2¬Â_x0013_ï¯Þc¯Ã¨Ôãèw»øðO_x001f__x0004_â|¢šuê_x0007_	i_x0014__x001a_¤v@úa@œ‚8…üÀ_x0017_ÙŠÓÑ×š¹M;U¨</t>
  </si>
  <si>
    <t xml:space="preserve">R#(ˆ[8&amp;@ÀožÇÒÉ8­ô˜\Â</t>
  </si>
  <si>
    <t xml:space="preserve">´Æ</t>
  </si>
  <si>
    <t xml:space="preserve">Ñ_x0008_©_x001a__x0002_•uÊØøÀÒxU ’Ê0%JãZ¼_x0012_s¤_x0012_%F‰ì_x0008_mæ_x0008__x0017_œ «</t>
  </si>
  <si>
    <t xml:space="preserve">ad_x0006_—æ	/á s_x001a_&amp;xž_x0013_Þ¹Rû_x0004_$I°‚v_x0002_ôÞ_x0002_µ;@ú_x0004_´K¦EØ!ìAÀ/8ü_x0002_½üÛµŸ›û¸&lt;Ÿbè)’NÒ5</t>
  </si>
  <si>
    <t xml:space="preserve">$za½F­&amp;ã_x000b_¼N«_x0016_×¿CÍïBÕ¹kÕ¹R_x0015_£Ì_x000c_Iü²_x0005_&amp;^_x0006_Âsr‰G_x000c_}</t>
  </si>
  <si>
    <t xml:space="preserve">Ö_x0002_&gt;¬¼_x0018_ÅÉp_x001c_£Ù{p_x0005_N[¸¢”²ãu_ÉØÁœ_x0017_¬Ù:Ø_x001d__x001b_¤_x001b_ µ_x0012_pû=þ.U/2Z|_x0017_Ëò‡¼0&gt;Ÿå-ü|Š´Î¢_x0019_&gt;®Âe|€Î([€FD½.^Ï</t>
  </si>
  <si>
    <t xml:space="preserve">¯ç_x0006_ZÂ+ip_x0005_Cé0LÃ	ÉïGæiŒÊÀî_x0008_?_x001f_%{Ó8/8d”|L.#ª&gt;ÈüD½¦_x000b__x0005__x0012_¾"¾?ñPç_x0003_üïÀO1;¬¨¤Y_x0005_e_x0018_</t>
  </si>
  <si>
    <t xml:space="preserve">__x000c_²“£»ª_x001f__x0015_[&lt;%!Õ_x000f_ã|_x001c_a_x0011_Ê_x001a_ç|D_x001a_æ&gt;ÌL_x0005_¥¼ä</t>
  </si>
  <si>
    <t xml:space="preserve">¶Ãà_x0012__x0013_ÅÖEž€Õt_x0008__x001a_êqL-¨à1_x0008__x0003_L›$_x0001_.±‚Ï&lt;x…5_x0007_š@»ÎQrÅW0L/ÕÛ_x001a_×á_x0017_|ó&lt;Š_x000f_ªŠÓõÑºø`ˆx_x0019_‡Æ+Ë_x000e_xÙ_x0001__x001f_-ª÷`?Éb”éT$&amp;ýBË'¸ê{!ÑÓÒä£ë4œÒŠÃY[AL€V¼A2&amp;è›våôî_x001c_)Ôcklªƒ«Ã¤íp“Ò_x0019_Zî•t¹Nó»PCy–</t>
  </si>
  <si>
    <t xml:space="preserve">!ûØ_x0013_†(2LšÙ_x0005_¯ª_x0007_‚#±U_x000e_ˆ_x000e_.â\Á—_x000c_¸°ÁË c_x0014__x0018_„è‡­ß¼íÏ;»‹G”A"o?‚•ˆHB‡ÕG¸¸/­&gt;ÊÚàÙ_x0017_ º©W–_x001c_}Þ›×_x001b_6Öju²b¨k˜2²R×ðýM}iUZ¥€óOêq4e¶_x0019_Zí”Õ•¿™«o„TY_x001a_	I_x0013_´ª_x0006_SHU^Sk_x0013__x0008_…¶ÊÙ</t>
  </si>
  <si>
    <t xml:space="preserve">žÂ2\ÐJ~XRgnª£µ#äËBµÁÜa_x0019__x0004_Ö4\Ð-ößÕ2ó‚šz_x0019_Fj˜íT÷ÅïÈ¹€Ð</t>
  </si>
  <si>
    <t xml:space="preserve">ZN¼_x0011_ÌJ¤p¡W(#ßú_x001d_%d‚pÅAž/øZ…X¤ÐÏØ:P„Xžå_x0010_8 eD¤Ñ®:0v…_x001a___x0011_ø_x001c_Î I¨çxº1 _x000b_¥œY¬×“—ñ{ÁëG*¯£Ž0_x0003_;</t>
  </si>
  <si>
    <t xml:space="preserve">?„Å=‰/Éó9{Î¹AÔ{fùNœå_x0010_ÝH›|gÚäC_x001d_={_x001d_ÓC_¶æ­¨ó’ázÆš@ÛNá4</t>
  </si>
  <si>
    <t xml:space="preserve">_x0002_Á á_x000e_ÆÖÇ¸ùèû_x0019_þ~öå¼_x0010_Ìw_x0010_0z“™P°p_x0012__x0004_‰ñ1€Ñn)gÀ_o_x0012_zá1Œ©ÒVŠ£¾æÈVš†óß³ï†Ð‚Ê´Aû¤_x001d_ÔôEK_x0019_&amp;À^ð_x0003_{&lt;f9x$l?</t>
  </si>
  <si>
    <t xml:space="preserve">_x000c_¬v{|q:žvŠ¢lû}”®Æ‹øâwT&amp;œ1Ô³‹£&lt;</t>
  </si>
  <si>
    <t xml:space="preserve">‡9ã_x0017_l×_x0014_%™P`^_x0014__x0010__x0004_I¯'Á8+`œ_x0019_‹Ì‹"ó¢_x0008_p_x0012_ÞéSi¡_x0013_Þ_x0014_‹Æ_x001d_+|‰[.É‹Kòæ’¼ÂX‹_x0017_</t>
  </si>
  <si>
    <t xml:space="preserve">à®_x0010__x001c_Ù_x001b_º_x0010_òü}!æÎlb]+;7–Ý°À5-_x0017_›_x0016_¸¼¬d•ÇFÍN</t>
  </si>
  <si>
    <t xml:space="preserve">RŽD&lt;“ˆÉl–³	â9x_x0010_O‡c+qMÓO!§Bj_x0011_ls*[_x0017_Ï2j8PÙ4"6*ó²’ÞI_x0017_‡zò	ÄÓà±ê÷HA}ˆ§ÑÖôd_x001c_uDvîú"x6j9/</t>
  </si>
  <si>
    <t xml:space="preserve">/÷x®=A"ðñ0É:E©®M_x001d_Ám_x001a__x0019__x0012__x001e_z</t>
  </si>
  <si>
    <t xml:space="preserve">‘Ë</t>
  </si>
  <si>
    <t xml:space="preserve">¡™þ|s_x001f_£åqÅhjP¼ÎbùŽ#w†$øÅ(Mfä'_x0013_ªZ&amp;Ñ/¸_x0012_N;*ÓÜ”v”_x0014__x001e_Ô)¼Q§ðfÂOë_x0014_~¦_x0017__x0016_$«¸ºç°_x000f_…õ[Ö¬_x0005_óÍQ’Ž¢ô4Îm_x0005_†I:•_x000b_ áÛÖ–&lt;2^_x0014_œâ"/w¢C{»e=aØàh¯_x001b_&lt;°_‚ðÊà—</t>
  </si>
  <si>
    <t xml:space="preserve">_x0011_x?#`)óCÑ-_x0013_´Í¦ÐÞ*Ð$ì…rÛJ¹/¸_x001d_"m0V&gt;…G+Ð›Š:oim¡ŽÚ;[;b_x001d_µ_x000f_!ÈšN_x0007_ƒûÛ û_x0004_ÛAßzøÛ[ô­»Þ_x0019_&lt;Æ_x0005_ð¿;LŽ… jÞFy(€Ä®YPÔ{ìLâeP%8</t>
  </si>
  <si>
    <t xml:space="preserve">ë_x001b_Lþp_x001c_	M!ùŠá›²ÿê¬Š%™îÄFm‰­)~Ë_x001a_ScP•¸9ÿ_x000c_ÚàF_x0001_^Ð_x0006_?ºsd3žlÆ•Íør)œÙŒ7_x0017_áN#6çP£?e=G10ô2Taá</t>
  </si>
  <si>
    <t xml:space="preserve">_x0019_œ’«ö_x0011_Z1ón¢_x0018_On%0[&lt;ìÅŒÐØ@_x0002_“_x0014__x0003_YðÓ{­†¤¥Qî%ì(r&gt;ç‘:^h¹tŠ&lt;!œô^D`_x0017_±_x0011_ZÑ_x0004_5W/ÌÙn·Û_x0015_çç'•Qå‘¡ÇEÎZÉˆê§®×óÔ‡Û&amp;&lt;…’_x0003_¡d×£‡mHcKR½E‰¨´HN_x0003_ŽÒÎ£+‚ÿ¦_x0015_ÎþHó_x000e_­_x0001_2jÏÉw^s&lt;qÁê_x001b_ô $ ·¯UåÃù	Û</t>
  </si>
  <si>
    <t xml:space="preserve">f•ö»ôTÒ[÷zì.Ý¥‘ù_x0018_»@øM…ö_x0002_èá+_x001c_Ü“„å`5_x0007__°íq’ŸšN)à#_x001d_•t¬òî_x0007_ù¸’”_x0016_y‹_x001e__x0010_	êm!_x0001_B«áBúù€p_x001c_¢Ïtq ]Ö"ò!–ÂúkRÑZý•É^·z}*ê¶¾JÁG­.½PV€‚eÞ`–9Jò_x001c__x0012_QÜ=®ákE`[&amp;</t>
  </si>
  <si>
    <t xml:space="preserve">²&gt;0Ï</t>
  </si>
  <si>
    <t xml:space="preserve">2Ï5—7ãè8¿‹¬S_x0008__x001c_Mä_x0016_Ô|à™_x001b_æ_x0019_"pðÉÍ]d_x001a_MÞ&lt;ðÎíòŽ!÷“d_x000b__x000c_™ÛQ_x0006_çõ!µ+)Ö_x0005_fRŠ'Ä…[0(a_x000f_ˆÙôdU³</t>
  </si>
  <si>
    <t xml:space="preserve">Y®}	§¥&amp;¿+øˆþ_x0006_Ò™œ_x0008_g³_x000f_Jþ‹þcîõeÔ_x000c_Ÿ¾|f:_x001f_f¯ÍgÙÚÛ¥n®ìî_x0019_Ú@_x000b_›ÛêS±Ë(Íãa8VŒ„0 ÎË_x000f_Ú°:‹_x001d_ë)¢ì#Y½Éu ®_x0003_a!´/;Ày«†™oNI¯Ñ_x0002__x0008_‡áß_x0018__x0019_cÕŒ—‡ÓAG8Í)Ä_x0018__x001c__x0003_}Ã{ ùÌ_x001d__x0014_</t>
  </si>
  <si>
    <t xml:space="preserve">óíd2{‡º¾_x001f_Žâp_x000c_¿:}_­ÇÀ._x000f_Õ«ÓÂþ_x0012_Þ</t>
  </si>
  <si>
    <t xml:space="preserve">_x0005_¯M%_x0007_¦’b</t>
  </si>
  <si>
    <t xml:space="preserve">IXí{¤¾gš_x0010_Åû¹gš_x0012_øX&lt;^ÇÉ³šu¿p?(¡Ã¾‘_x000e_¬wû™PPí_x001d_yhD¾êÆ_x001c_6_x0005__x0014_áÏ_x001f_{ýµ§FŸ	ø(Ó™úÔÎ_x0019_¿_x001f_Í½^ 2©ó\t™]Ê2/ÌÝRØ’Ð²*~†UGw9w×Ršöç•_x0003_p³ÁÌ¢”TõKÉzX%wO“4þ_x0007_\º5J^GC_x0003__x0008_^ç</t>
  </si>
  <si>
    <t xml:space="preserve">fmÉk³_x001b_Þšä5	Þ÷_x0005__x001d__x001f_Dï]_x0015_½Iô^«Øá‡ÆÎ_x0019_xÁSÚiAòÎÍ’×q.6_x0011_TÅÜ-_x0003_m‘»_x0006__x0005_±Zîº›£šöç•_x000b_ôrÉ[³g6_x000f_</t>
  </si>
  <si>
    <t xml:space="preserve">o_x001f_¤îôÄ{G_x0013_¯{=_x000f_¬ÏHTìDÃh_x000c_Ù_x0017_Y:v Má—‰#VÂ_x0016_Dè-7_x0004_voÂŸéZý„²ÎcÉpž#yÇkÆh_x000b_u”uàY×{åA+</t>
  </si>
  <si>
    <t xml:space="preserve">_x0019_&lt;¹Z¸"02_x0001_Ž˜6ŠFûÑèbXÜ¬‘&amp;_x0006_)&lt;/)</t>
  </si>
  <si>
    <t xml:space="preserve">ùŽy_x0007_ãx$RCÝ+€'</t>
  </si>
  <si>
    <t xml:space="preserve">±êËB½GEçcÛ_x000b_Øb)R¾GiñØö_x0002_L_x0008_i_x0002_·¦8!4?4*¿|_x001b_.„ø_x0006_'_x001e_6X_x001d_µ]rRDªð³_x001f_ÝKŠÊ_x0007_#ìä£ppñaÜ¸_x000f_ð`h¶†_x0005_[z—a_x001a_“odv!‘›_x000c_!\-bÎ4</t>
  </si>
  <si>
    <t xml:space="preserve">‡§Ñˆç44_x000e__x001c_bwÛÐ_x0015_¯_x000c_ƒ‡_š‡¯x…Of±d-ØNñ›¤$/Q_x0014__x0004_º–è</t>
  </si>
  <si>
    <t xml:space="preserve">åîÓØé‘zÝó_x000b_©e~÷HÖL³Y˜_x001a__x0012_…ªZCOAˆj_x0011_=¥7&amp;®#&gt;¡2Ñw_x0014_’_x0019_™ÏN+e4Œ</t>
  </si>
  <si>
    <t xml:space="preserve">Ìh%«àR´0]“YøÇ…vEÒ5ôHëŸ_x0015_N´Âƒý1¤_x0006_–DåßªÀ/_x0004_²r+…¼wòB§ÎÄBIX?ä›‘ÂÜ0ß_x0011_a6</t>
  </si>
  <si>
    <t xml:space="preserve">¾§òeßß2~åJªx0+žË¾ò:ýµþæºŒZ—_x001a_m5ùAªË¼S_x000e_ÇœšW[µL_x0016_³ÊMEå–_x0002_6_x0014_¯ûú2Â*ÉéÎäwºš(¾ÕS_x0019_ÃrˆjJ¯G¢r_x0016_—</t>
  </si>
  <si>
    <t xml:space="preserve">ÜXÄãl+H&lt;H{I²^â·å×t0_x0003_H_x001a_</t>
  </si>
  <si>
    <t xml:space="preserve">g‚ÇÂâk_x001c_Ac¾6µyÖ„&lt;JU™¨±Îcå÷‚h(Z!·(as½Ô/lU_á5( êØÂ_x0007_ÇøPîº¨3³ô®Š_x000e_Ô&gt;å¥d_x0014_e·i_x0006_´LgcC»­_x001d_Kh±_x001e_ù_x001b_t‹ÊÑd–0¾%¿ÐÄ_x0017_"Ä_x0007_ZQ’fC¤eƒ_x0003_á©6pš_x000f_‘`úŸÿ›?ýûáþî·Ÿ£)Ò‚ÆúOúÓñ_!‚Ä³_x001c_§/Ï.&amp;BŸÿð?ýßÿïøÿü__x000e_þ×ÿñ¿ý¾þï_x0017_ÿÇÿµ_x0002_!À&amp;azžÁë?ýû#¤_x001f__x0013_§=òà_x0014_ífÆ$•8úùŸíÁEºa˜ŽVN¢|k´r„Š#…˜G‹¢_x0011_iVX0–4b‰xWÄðu¸ÂqœfäÛQ8&lt;_™Ä#Ô_x0012_4ŠH‰$½‚¶à;äÀ[_x0019_"tN"_x001c_7_x0014__x0007_™Yáq_x0010_ÄÐ3+Z àÕ!CïX‘KÜü</t>
  </si>
  <si>
    <t xml:space="preserve">_x000e_i2üm;M²Œ˜Ÿ²_x0015_ž_x0016_xeœœäÉqŒ””#:W0’øZ8þv€êŽ_x0012__x0012_&gt;d_x0005_2Káð"</t>
  </si>
  <si>
    <t xml:space="preserve">Eô</t>
  </si>
  <si>
    <t xml:space="preserve">ŽDµ“¢i¼‚é4Â_'hì_x0010_ßáïô</t>
  </si>
  <si>
    <t xml:space="preserve">9»å°":ü¬_x0014_'d+ÔÉek&lt;¦	}WŠP·aš&amp;Wø‹jãYQÌí+f[Å</t>
  </si>
  <si>
    <t xml:space="preserve">¾g4_x001d_!_x0018_;ÉÕtå&lt;šà/Pbœ\E0_x0006_*‡_&gt;6%Î‘#FˆÑ[…¨_x0011_ˆw‡_x0011_¡;Ù&amp;£¯äç	jHúo_x001e_QN¢Uh[³4_x0019_¢oˆä£èèâ„c@SCŠÉËôÌ[4_x000e_˜/G_x000e__x0004_Ç#_x0001__x0019_BÏˆ±&amp;´+ÿÂ_x0005_\éVŸ8gÿKˆ½{€g(™i F¾'³</t>
  </si>
  <si>
    <t xml:space="preserve">~ÿGm_x0008_ÿ_x0003_™Ï_x0007_h£ƒù_x0013_Jý×8»éË§›Á&amp;_x0008__x000c_ø²ñï2</t>
  </si>
  <si>
    <t xml:space="preserve">õ?ÿßþ¿W³7¯ŽQm_x000f_3æëÕ??{1_x0018_¼x»ú¦×{t’ÿ“_x0007_æC:Å³WëPòÍ«õÙ›_x0015_TÏc_d}ôy÷nõ</t>
  </si>
  <si>
    <t xml:space="preserve">_x001a__x0018_4_x0014_´N_x0011_ÊÃçq)ü?.Â1Úuù#ˆ:</t>
  </si>
  <si>
    <t xml:space="preserve">¬îÃ&lt;?Á€|v_x001f_ÇGÌ_x000b_Qç|_x0016_“ÃWòúW0‘Ðàøbtæ:¸å‡`?ù—1BE</t>
  </si>
  <si>
    <t xml:space="preserve">Âp¸†–|_x001a_x…þ_x001d_øˆ«ò_x0004_Á¼DDAtöqL¹K_x0008_4Iƒì_x0003_ŽŸ_x0001_m4°€3á^_x0007_«0Ë ±öÈÏ±p÷Ñ_x000c_œÀ_x001a_äãéáK)ª|_x0012_™Ë_x0007_1†¦’/†‘aiz|y‰ò¸3˜oõˆÅBÚø$R§Ï2^áß°</t>
  </si>
  <si>
    <t xml:space="preserve">ø$_x0007_©_x000f_YRñoìÉíK¡Ý|–FÕÿŒ…ðG$!}_x001a_eÖÇij}1åi_x001d_ü¨.ê_x0017_&amp;UAÇô¿ 9„p_x000b_§1	_x0012_€_x0008_&lt;c¤D‚Ä¿D_x001c_9BüD˜ŠŸ-d¾_x0018_Y eœ'fM¯Åph*Àhøx5%</t>
  </si>
  <si>
    <t xml:space="preserve">†dgŠ¿‘8_x0003_þ1¢Ð(</t>
  </si>
  <si>
    <t xml:space="preserve">¯_x0018_ë_x0004_ìËÀgæ_x0011_Ÿ%œó…xI¾_x0012_³Þ—BÅ×ÁRŒ—¦—ï÷WßøE´J_x001f_‘_x0002_šá&amp;8H­_ÄèôÏÑ_x001a_•QtüKÄ†“èÝ¯ŠLqÁ‹_x0005_‰µàDcºú4†«_x000f_1NIàÕl_x000c_ì(~/B²ú[£Ãè:G_x0010_·žûá_x0008_ŸÞ£</t>
  </si>
  <si>
    <t xml:space="preserve">ÿI=©_x0007_k_x0010_ÇôÚG_x0012_åÚ¿œûûþ/þ{_Ù!ûX_x001f_Æsä_x001c_Í’è_x0018_½G_x000c_o_d§ðzv6ª`_x0018__x0001_Ça_&lt;$`LŽ•þ_x0010_L[×Â÷</t>
  </si>
  <si>
    <t xml:space="preserve">1#¡˜ŸÆÙ^vx_x001a_½_x0003_e_x000b_î9ùyÑ_x0010__x0012_´¥œ¨0•?DÓ“üÔ'Z-ùƒD"ýI•^_Ø²øJ €:Ø_x0015_­ú&lt;ðŽOC_x001d_ùEÌ_x001d__ˆø 4=Wšžû¢}Ø'¡èa™%__x0007_ðµ_x0006_væt×&gt;I_x0004_î“Œß&gt;IìM</t>
  </si>
  <si>
    <t xml:space="preserve">}ôYø_x0001_ö…`ˆÑ_x0016_Põ¥è_x0018_é_x001a_hÉ6T_¶bùÌ_x0018_%™yÅ_x001f_sÿ:ð¯_x0007_&gt;’8HÖ_x0008_›#_Ü)ù¹ VëŒ(ŽLëó&lt;_x0007_&gt;ÍŠàã_x0017__x0003_þbàÃ9Q_x0012_}L</t>
  </si>
  <si>
    <t xml:space="preserve">öl_x0010_ü«4™ž`Â¡'Xç_x0003__x0015_€Œ#_x001d_Ù_x001a_h!q?&lt;_x0005_(ä(Äs’_x001d_ÎøbÄ_x000f_ú_x0014_4?Ÿ_x001f_ßø˜	Óè_x0004__x0016_ìÔç›_x001d_²ÆâBHz#íéb'UK…„_x0017_~‰UO‹´£_x0005_Ðj_x0005_»¥4÷A	OéSò–]7Í|ÜË‚pR¼p_x001f_öOŒ¸Â@_x000f_ÜäßË_x0017_ý§ÁóÕ7Ÿ?1ÔÙFWôÌýE</t>
  </si>
  <si>
    <t xml:space="preserve">!Œ"¥Ð»w¤ŸX1Äá ñ_x001b_VA8_x0004_{_x0004_®ÿ	)…9vÛ#?q°%®SÚ0a¸ÇÇ_x001e__x0005_</t>
  </si>
  <si>
    <t xml:space="preserve">ˆKY|¶DKãn+Ýä_x0001_&amp;…_x000e_’ H¤?4°cÑ9¼‰¼Á¦_x0007_EÓ</t>
  </si>
  <si>
    <t xml:space="preserve">Øek­cS¸kÇ!jæ</t>
  </si>
  <si>
    <t xml:space="preserve">ô_x001b_‡ß´5]ìžv`¿y_x0002__x000c__x0004_Ûu_x0012_Y«ù‡´E[Ä– _x0011_!_x000c__x0018_k~äw-Ð‚ÕOÑ_x0013_ÁH_x001b_éŠZl$PÓŒ¼ÔêFõŠú_x0015_µEÇ½ªaÅr¨\X‹©tlZ—-Rê_x000b__x000b_{õ€_x001a__x0012_Å5¡Fu_x000f_‹õl!0ÒrY_x001c_ùúZ_x001b_‰_x001d_´_x0013_¶"ò{±no|o4H¦ý`#_x0002_)æƒ_x001a_°„	Î_x000c_&amp;</t>
  </si>
  <si>
    <t xml:space="preserve">kS«J³Ú|c[‡[‹ÛÜ_x0004_S£º!_x0010_²aí¨</t>
  </si>
  <si>
    <t xml:space="preserve">p`_x0003_8p_x0003__x0008_&amp;_x0019__x0006_‘øïƒ=:ŸýfU_x0007_u«Š¨Crðúx‹_x0010_p"ñÚ´¤3WÎPã´bmR_x000f_ÉxUj5`õ=¦ŸUi{àŠÅÌ-%ê_x001e_ëKUg-ØÐ·›å¯¡³å%TJ”ë´_x0010_K¾”Z¬ œŠ_x0015_$_x0011_2ðUë¿w” e$i_x0007_õ`9¨Û_x0006_ˆd6¨¯r={Êâ“_x0012_{výyk²¬/¬uÛ_x0014_î49A4É</t>
  </si>
  <si>
    <t xml:space="preserve">[\_x001f_kà®´üâE_x001f_Èˆ7‘¬H§0ý3O#þ FK^m_x0003_&lt;†ŠÊë_x0001_¤@À_x0010_é)G_x001d_pk/Ÿ+àžö9&lt;fØYö8@Pa›_x0001_¯·!mGñ¶xq£uEã8vŒÃ÷Þñ_x0005_‡9zø_x0010_jíåË—¶Jphî*™½`¥É¨¢"_x0003_Oœ_x0013_Ì</t>
  </si>
  <si>
    <t xml:space="preserve">°2àÿÀ×éÂkÄ.‰Lk</t>
  </si>
  <si>
    <t xml:space="preserve">s” ¤âÞ_x0012_”’ÂÉ_x000c_é†Ýjé&amp;_x0010_±|I«&amp;œ_x001d_=|æ]_x001b_5p_x0007_ä-</t>
  </si>
  <si>
    <t xml:space="preserve">¥­_x001c_|š\5kßóøÉ¼à&amp;ß±Ï_x0003_´_x0015__x0016_¦ÜØ_x0011__x001f__x0006_ÜTÜíúÂÍ‚6:ðÓN9/òá¯æ&gt;a^°_x0005_B:_x0017__x0003_óŠÙQ‰Ž4}</t>
  </si>
  <si>
    <t xml:space="preserve">hÜ¥¢_x0015_!†_x0003_­ë”f_x0016_A_x0004_C•GÂÃú‹¡x¸Ú</t>
  </si>
  <si>
    <t xml:space="preserve">þ_x0010_´Û†þîñq4Ì_x0005_Ã×Æ‹ày³=_x0019_&gt;W­DX˜s–Ã8ˆ).o]ÅäõuE½œåƒ_x000e__x000f_IõA;Ý­_x0016_`"³KÎ%Ú_x000b_|x^knP‰CÒ–ˆ›tŽ÷Â³Ä0i›íËÖ×_x0003_Ž¢_x0003_Õ¼{@_x0007_æ%±Po_x0017_Yì_x0003_}±w&amp;f6_x000c_sìO&amp;/eT_x0013__x0005_/_x000b_§eÒEÆ\ÆY|$_x0019_¹OÒ!iƒå]naõ±ˆûJuàahìCƒ%øÍ_x0012_¦*s`j¬6Z›vh«t_x001c__x001d_4ÓJ]¸aÛî”Â‹ÔÍ’i›.˜ƒÛ “Ò¸;¡Àr·_x0018_±tû³äX×Š_x001e_CR–5Ófê(xl-¬®ßŒEx–?u˜êj_x000f__x0012_Al:„3PâË+B_x0013_Üá_x001c_h±œ-_x0006_Ñ‰«(¥ó‘)_a=ÝÆý¨Å¼“q‚`J„x3ÛW_x0017_’</t>
  </si>
  <si>
    <t xml:space="preserve">Ú'™!Ac#’_x0005_·@2_x0003_2–œË"_x000c_vu¢µÍ•a¡_x0013_¨	£·è¸_x0015_GGD(xÄ_x0017_Ù™§–Dlº=û³(£LþÍLAünì</t>
  </si>
  <si>
    <t xml:space="preserve">õÜ›ÍV3õÞM_x0003_*þâ@Å_x0016__x0007_·_x0006_Ý¬dÛÙ}÷nwŸmšIn_x0013_½ðöçO‡{Ÿ¾îº•Æƒ°÷égµô-*_x0017_Åä_x0013_ò4ÚT_x0007_G\_x001e__x0016_çe</t>
  </si>
  <si>
    <t xml:space="preserve">ÎîËE_x0019_~Xß_x001b_¬ïîC_x000b_T/&amp;/Db_x0017_Û'ë²“_x0004_)€`aoÏšnqê</t>
  </si>
  <si>
    <t xml:space="preserve">\J—ÑàÃIÝfë´R’ÝÒ_x001b_ê(Ú¸+%­_x0008_]!Ž°Î8_x0019_Ý_x0016__x001d_Ç_x0005_Éë6†-0‹Û8Ö¤p³a¬Ë</t>
  </si>
  <si>
    <t xml:space="preserve">äšú</t>
  </si>
  <si>
    <t xml:space="preserve">jþí©?µT_x0014_g½ßV›ÃM_x0012__x0007_k@ÉfÆ¶©kç@=ßÝß¯&lt;-¹ÙÕôn¨žµÇ_x0015_ï_x0017_nmX‹I£{Õ–MÓ_x0019_Kxô_x001c__x0007_{&amp;w$éì£w”*Ic€öÂ_x000c_M»«ã_x0006_í¥_x0006_ÜÒj_x0006_-è›Á5D._x0008_ô¾²Ëc</t>
  </si>
  <si>
    <t xml:space="preserve">!_x000e_¬_x0010_]p4p_x0007__x0001_»¡µ¸»Úa¶ï;×áNíô_x0008_‹¾Zg_ÈS	ÓnÍî_x0013_NÖý¤_x000f_àù;x 9_»M:Ì…:ÜCx¾\Î?_x0006_”é«_x0005_ ÷9K‰×IëÒàr^R;#q'¥_x0001_nAÊfpùÄ© ¥_x0011_º_x0010_ø£¬Ù…–°_x0016_Î…š-éVâ%_x0019_‡ÌœýPý½×Ò„</t>
  </si>
  <si>
    <t xml:space="preserve">nÖã_x0008_p_÷?P&lt;Nó|ö—õõ«««µ£ð|š¬</t>
  </si>
  <si>
    <t xml:space="preserve">“ÉúÇpø%IÆëûQÈâ™dk³SÃAM5q</t>
  </si>
  <si>
    <t xml:space="preserve">‚‡¹ÎFÙÅ˜#/åu®¹öÛˆCb¢(äù:_x0005_ýÔcnÈ_x0018_A&amp;¯0í}¤=Ga_x0016_Ñ÷óä"µˆÎ_x0018_t‚i!d‡Ét</t>
  </si>
  <si>
    <t xml:space="preserve">±R.ã|¾æí¦i’þE_x0016_Œ8Ô5îw©T¬ðipšKqN-md	q«ŸF8NŽÌ«Æù?_x001d_¥Þ:8Ï–žçŠ_x001e__x0013_Ûû_x0010_KªVãY’Jk`&amp;®€Gsï*IGÄõ_x0012_‚j–Ã¬ãèq\ÜR_x0005_ÀdýÅaFJºàyjL RÅ</t>
  </si>
  <si>
    <t xml:space="preserve">­¦î_x0015_äC¢`91P‹:{§_x0003_õ!UÂÑ®‡—×LêÝ¶&gt;)æ¸£è_x0014_®|£ïÙZ~]á ªß#ª’œü^HV*5…»Ffš°NÂÈƒVËÀ2ùA‚›”Ó_x0013_ê6ö©êèø`ÅôÔâúÁÄ/3«rÝ•_x0008_</t>
  </si>
  <si>
    <t xml:space="preserve">˜³_x0014_g#Ü®35$z`©_x0010_c‘D ÓÍ_x0008_¢ýX˜÷_x0015_Ð</t>
  </si>
  <si>
    <t xml:space="preserve">k³}</t>
  </si>
  <si>
    <t xml:space="preserve">q“½ +_x000c_V_x001d_Œ_x000b_Úo2_x0008_¬S_x0011_Ã‰ ?ŠÆ_x0011_7_x001c_z8r_x0019_	È_x000e_ÈH(&lt;ŒÝ</t>
  </si>
  <si>
    <t xml:space="preserve">ÝÞäd9CW¦W_x0010_`|_x001e_‡hêbˆÍ9€U3ô_x0010_â=Yº(</t>
  </si>
  <si>
    <t xml:space="preserve">Ëˆß_x001a_3Ó°ü²©Q;(•êå¼›†ÓQ2)çÝ_x0005_Ä1'‹™]Ä_x000b_Ž_x001e_ â6"®×*ÑŠ]^€NK3vÎ«&lt;¾R­S˜’Ö_x0019_„uLœ	åëS)ÒÕ·A1BåE_x0008_–[E/_x001a_¸â™:GDt)cãÁ&amp;QÒ_x0016_n®„¹”æ dus8Ô°HEæ_x001a__x0018_þuš¸’_x0008_{-_x0018_€„vj›'»ñž®½¨I¯5×_x0012__x000e_™äÈ_x0015_¿úýïž÷vëÃ‡/Ÿ_x000f_ö_x000e_÷&gt;ò:Û_x0017__x0011_É-Èâ?•«Q%°_x0003__x0004_ûàýçrñURð„Uþü_x000e_ƒñ:[_x0008_+|ý‹ã–y!91_x0003_‚€˜‡Ðø_x0008_Lcœ7P›;Ÿ?©›qçú›ÐçíÏû»_x0007__x0004_]l˜sÆ²tÌ‹_x0010_Yê¶°ÒîÅ_x000e__x001f_h_x000e__x0019_Kø’'_x0001_°_x0003_µÏP‹5‡•U_x0003_š¡JÔuGJ!•ŠhÂ¶ŒÊ{A‚ç_x000c_/G_x0010_.Ôådt?bL…ã±x}Dæc4x_x001e_¹ú^ŸÉ_x001f_Î¼_x0004_ãc$Á_x0016_ßáXú„pÐ:‹ïLÒïP‚_x0012_ŠŠÁb¨{…¨_x0019_é_x0001_²Íd°_x0011_ø*Œ-:„ÁŠ¢úÓ°&gt;Ò°ç?„ÅÁÎ_x0011__x0007_§	š_x0008_À_x000b_Y_x000e_!&lt;z_x001e_ã„H“Ù_x0017_</t>
  </si>
  <si>
    <t xml:space="preserve">uöiÌSk:ª‘Ø½ ÉŠ»lªâé’©Ä²™I_x0018_Cá8lœ«ç^O_x000b_²bwP\J8ç—_x0012__x0010_]</t>
  </si>
  <si>
    <t xml:space="preserve">2¤ˆï3õTWBa_x0012_º2k­+u_x0005_Uôã_x0014_óiG_x000b_‡)5âS-Ñø(/¼®Ëµ6ux¼ïê)_x0014_ŽFÅPÓZž9–™ã</t>
  </si>
  <si>
    <t xml:space="preserve">$\LLZ&lt;_x0010_nQç@à˜ÀÉÕª6óÑ­_x0008_5åÀ·%_x001a_þ¢­˜º&gt;.&lt;L0_x0001_['ƒ1^Vûtpj¦_x0010_WwÊÍÀå¬@šxu'®«.U9ï_x001c__x000c_‰Ô6AOsý¢¡®Á_x001e_Xe_x0002_+±§-»_x0003_þ‚_x001d__x0010_Í™_x0005_ú_x001d_f›”º@!¿íÿzG;³¤ÑàµXÿ«U½4Z£­&gt;_x0004_}-7_x000b_’4IÎ;9·+_x001a_tÞ	_x0002_Eº¥_x0001_úl¿_x0010_'ˆ_x0013_|…_x001a_E@_x001f_úÒïWãFbÜ6èn¥HÒEJS¡dSŠ_x001f_ÄÑ-‹#_x0012_Þÿa@îÖ€Ô_x0013_‘_x000f__x0003_²ì_x0001__x0001_Éý0$wjH_x000e__x000f__x001e__x0006_äN</t>
  </si>
  <si>
    <t xml:space="preserve">ÈþÃ€Ü­_x0001_ùúol@”_x0006_IFT_x000b__x0002_‘+–Ü</t>
  </si>
  <si>
    <t xml:space="preserve">Žõ÷_x000f_¬)_x001c__x001c_!|=(Éäàp‘¸¨†Ã´¶kÏTâ+6·ñ_x0018_ï_x001d_U@·_x0010_ìÛÇÒ úõ6™JâEéT¡ÈpiI‹U{g%Fª®c¡ÅYc—i_x0007_U{5³p§'_x001c__x0006_uÕâr_x001a_Ûeœ©9ÙÓ$2Õ¡/äSºUòö‚;JR‘2®_x0014_µ£.¥Ñ­îSKª]F_x0014__x000e_6Yê³ßãïõ‡ÔIðÐ{Trîóv Í</t>
  </si>
  <si>
    <t xml:space="preserve">Ú;ƒlÿ</t>
  </si>
  <si>
    <t xml:space="preserve">k_x000f_›</t>
  </si>
  <si>
    <t xml:space="preserve">Ìö´Jî•–cCõòŒ/_x000b__Ë•2BÛN®{?˜AM!^Rqó{ClÍ‰‚_x001c_¯MÇï6Ÿj</t>
  </si>
  <si>
    <t xml:space="preserve">Çp6boÄz¨ow_x000b_p1 ·px^âÁ¢_x001e_žWÎN³L®¥ƒ¼ô7u$Y¹dÞÕ_x0015_S¡S_x001d__x0012_ƒWø¡oG_x0002_X¨wUù_x0013_‰çJtM.BbeW§&lt;óñpÏƒ_x001c_gÞ_x0001_ñ­ìyÔK{&lt;	ä_x001b_±ô–¹Xß'_x0005__x0007_´ Pn ”Ã÷œ_x0015_€ôz¹¡àÀPP…È®7«Xò»åæâ_x0003_sq_x0015_:‰_x000f_#—U¢BÕ×_x0012__x001a_˜1Ø_x0018__x0017_VŒEÍ_x0018_ÔŽQÍ&lt;íØ•_x001a_vÀnW*_x000c_K</t>
  </si>
  <si>
    <t xml:space="preserve">è_x0003_)çðÃ€Ü_x0001__x0019_&lt;_x000c_È_x0019_C_x001a_Uæa@îÒ€&lt;Ì»3 _x0007_Ed£;Ož‡ñm&gt;¾_x000e_sîÖÉsGÇ—Uª_x0015_)Õ§QÐªj_x0013_O“UÕ¸6_x000f_XåF‡º_x0011_§ÜèP7Þ”3_x001d__x001a_D›²Äšª²_x001a_h‘p_x001b__x001c_`Ø¬^Ž&gt;Øø_x0019_+ê_x0018_yõ†_x0011_0Fem_x0015__x0007__x001c_DÕ•_x0008_$`ë</t>
  </si>
  <si>
    <t xml:space="preserve">·¯Çr­q_x0010_|›</t>
  </si>
  <si>
    <t xml:space="preserve">³¤_x0011_«Å5Ë`ÛZ</t>
  </si>
  <si>
    <t xml:space="preserve">ÙMóŒÊ³7f_x000e_TÍzšY°¦™°Iì`8·‚_x0011_·'dÕ£_x0005_†^½›y}ÕW„_x0017_‹Çã8‹†µ°Š®‹«¹îäZRn_x0012_Á¿Ã_x001a__x000f_º_x0012__x0008_ÄØ¢j£1ü_x0006_6ý¦q”á¾®KfM3asô»_x0008__x0005_Ø!æH©_x0016_í¤k3_x0016_’ê¦bØ_x0006_h*(JÜÉþ_x000c_jögP§?â4_x0002_ˆ“¤iåce'_x0011_™$pæ+_x0008_È’ÑÃÑ_x001f_)_x000f_ÜXû_x0003_cûõì%_x0015_ÑÖ+§º&amp;_x001f_œ_x001d_Kˆç_x0008_9ªAT8_x001e_Á“’Á3E&gt;ÈP—G“_x000b_|1˜_x0008_Š_x0005_"ªŽy¬~/¼_x0018_ÅÉp_x001c_³ü0Óèj’U2¶S¬RkRÍÌœ£_x001e_éô¤g--9ÉŒ_&amp;²4é¸t	_x0013_°_x001a_Îò–_x000c_9€vÁHú_x0016__x000c_‡O}_x000b_üÆðs\_x0016_½Ž</t>
  </si>
  <si>
    <t xml:space="preserve">$_x0011_Ú…×ÛÀõÚX£_x0017__x0007_f.ÃÍmµÍ_x0003_Í2ÊšÖ_x0011_F«4‚­5E¦Û_x0012_m/³ašŒÇK%ï³§}üqá4ˆ]â_x001d_'©×_{îÑ_x0018_$_x001e_8¯y…?\›¼5ŠŽÃ‹qŽ§_x0019_/ÍrEÑCiyÎUû_x0008_â·¶ìvO“v«º´Šæ]Ñ©ë“ï_x0016_ukìæI’þU;{_x001a_Ú`Y§¤k÷_x0010_"F’.</t>
  </si>
  <si>
    <t xml:space="preserve">m–TŠFÍ&gt;‰/#Ä¯$nö0IÒQ4</t>
  </si>
  <si>
    <t xml:space="preserve">óˆm‘ˆïäi4‘•_x0007_ðë¦¡Æ</t>
  </si>
  <si>
    <t xml:space="preserve">o_x001b_</t>
  </si>
  <si>
    <t xml:space="preserve">ÜeAÆE§6_x0007__x0005_DS~\ÚªEu‚</t>
  </si>
  <si>
    <t xml:space="preserve">Ë„"RªF&amp;Û[MnW_WmÌ­wc}_x0017_yHö_x0012_] ¥i)_x0015_M&gt;©U_x0013_ƒÜXFÙ4IÎ#5Žý_x0002_ù_x000b_Þ:e_x001f_­´Tº6·Ó 9+0Âp®_x0019_€Œ_x0019_T+å¾uÑp]´!2‹_x0014_ÐÜæÁoît£Äé¿ Eé—x:J®T¾6cÛÒ%ê_x001e_P)Å_x0012_\œ&amp;Y_x000e_&gt;ÏÒš_x0014_—¨¯­_:¨ä4‡ë_x0006_õa¨_x0017_</t>
  </si>
  <si>
    <t xml:space="preserve">ÚÓ&gt;_x001a_B²\1pœ‡âä+ßù9_x0003_¶Ý\p­h¸xàZÕxk¡²rù…E_x0016_z=DÊI_x001a_ÎNã!;3HPËÂ™Eóh+»ÇÇÑ0×N‹Áä€ïJT±Yy²h_x001a_;Ž"Úb</t>
  </si>
  <si>
    <t xml:space="preserve">ž/[__x000f_*3ïØeÓB±}E³Œc¤áÊ)ª­_x0018_æšB”Úwpi_x000f_-Uøž%e£ïÜkí/émÍüÛµÞS`"?ÿ6ç_x0011_ï¤(_x000f_K2_x001c_šÑg”_x0007_ùi‹×¯†É†Ðç¥_x0005_Ìó_x0006_vIãäb„”ŠÌ©ä¸ü=·s–_x0017_£óæªàÂòÞUÄ_x0011_¿LÆ_x0017_“èÝ¯ÞcË¾'û#5Ó‘}§_x0003_láBÇ_x0015_¨Ú¸Ë-fú“ò×¶&lt;$ßæíà&gt;·àÎ_x0003_à¯{ýµÍÍê5^Ê_x0012_óCó¦_x0007_÷x=ÎcæîB_x000e__x001b_sô5ña*WOe‡MSÉñŠˆNé_x0012_Ó\è±ë]v½ß®‘¸‘´"oÝËãI„¶Ñ¨_x0013_øb!Ñœ</t>
  </si>
  <si>
    <t xml:space="preserve">_x0012_áwXc¾7iyîÚòœµá_x000c__x001c__x0007_Ðg_x0016_°·_x000e_‹àRwXb¯Ë”?]ï£_x001b_1Ã_x001e_Œ:u¦Ñå</t>
  </si>
  <si>
    <t xml:space="preserve">É »¥[_x0016_“_x0001_RØ”	°øÃån_x001c_ox_x001f_tyMX¨è)ì_x0014_ë˜_x001b_Ì_x001b_q$T.ÓËÊ</t>
  </si>
  <si>
    <t xml:space="preserve">ÒHñ_x000c_'.Õ…ÈÅØ×_x0014_l¸J!üŒí*_x001f__x0013_¤„ã_x0018_è“9ˆ+â	6^ÉÍ’D8‡ý&gt;3 ¹l!*¹LíG³ÈË–@·ô&amp;£_x0010_åŸ¾þšEé'´K‘-ïÜ_x001c_I_x001f_'³d_x001a_) É×·_•»ˆHÎÊW_x0005_¿ý¦–˜+%`_x0002_Ée0_x0013_)_x0017__x001f__x000f_ä"tG®”ÚWJ_x0015_ñtär_•rbä_x001d_©ä·rAIŽSá4™L.ë9$‘*Ô˜ít7^å_x001d_G#j±ÓšmÏx3Jö¦q®lªF‰Øœ›½’ìáj›*í×_x0013__x001f_Gi_x0014_ž‹!zj_x0003_@ÏÀÄ^6_x0001_‹­/¬_x0011_P…ûp+$mÕ¬JNP¼Ÿáë9J£†_x000e_Ã#ïc4½hpXCXç_x000e_’O¯…KD£Ó_x0018_‡_x0001_Jë</t>
  </si>
  <si>
    <t xml:space="preserve">bŸ‡_x001c__x001e_ž^¥Éôd_x0011_&gt;Z_x0018_€[(r_x0018_—á8_x0006_b4$C_x001e_¡bã8ƒ&lt;Fµ@@Lcp_x000b_ÌòNWºÏ2_x0006_ßŸ†_x0004_uŽ_x0004_mT*&amp;a&lt;­=_x001c_•V†_x000e_Ó›_x001e_³/O˜"ô˜}é"-þ)_x001d__x0012_¦Ö•‹K²#}Ú×Õþ_x0016_L&amp;°_x0004_ÉZ$úã_x0002_ñXŽw*è¿b1${‹fásd˜lÁ&amp;_x0010_›„_x0002_’á‰K6Y+êÞÒâQÙ§by¨¨ÅOoj_x001e_ÿ‚6±_x001e_ Þ·Ó#_x0019_’{ð«bŠÅdŠ9DLT!×ÁórÑ_x0008__—Ë_x000e_ìUW_x0018_“mp†ˆßdø4@Ú~Ú	_x000c_Z_x000f_&amp;$_x000b_{“_x0013_£*ËA#ÆÄ(</t>
  </si>
  <si>
    <t xml:space="preserve">–…R_x0013__x000e_7/a  bŽAG&gt;ÛI“YÀ6&lt;_x001d_ ƒ_x000f_-w»Þçý¦ð_x0006_Fxõ¶¿</t>
  </si>
  <si>
    <t xml:space="preserve">DU)Ÿ6‚åÀªõ§¢ƒZÐV=ƒš_x0001_"°_x0004_¬‚‹_x0003_»‚_x0011__x0004_“p9_x0002_–©_x0003_hYï=õôuŽi}</t>
  </si>
  <si>
    <t xml:space="preserve">Ç^T_x0015_@‰Ó—ck_x0003_–Q´_tÂèRh_x0011_a$tÿ)Òæ.kàçÖÜ¼Vs%ôns±Z_x001e_</t>
  </si>
  <si>
    <t xml:space="preserve">_x0013__x000f_˜ˆiVdŒ¯ÑÀ¼¼_x0001__x000b_um†_x0005_|«AÒ_x0005_p(¡¨Í.…GY]}¼©hÕÈö²ÃÓ_x0008_;l'u·Ëi&lt;</t>
  </si>
  <si>
    <t xml:space="preserve">6._x0008_·(_x001a_íG£‹¡˜·Æ</t>
  </si>
  <si>
    <t xml:space="preserve">%¹îß:Áº¼7êÖlC_x001e_ˆÎS4g:AO©Þí®›v` `³®5_x0019_©NP³9ð4)_x001a_¬ÓÒf­–0÷4_x001c_ «&gt;u_x0015_ŠÝ–ê_x0011_tTä_Z§Ñ_x0015_ö—Ô.ð2½Ñ„Ûù¥¥vN#˜d%</t>
  </si>
  <si>
    <t xml:space="preserve">½_Ê_x0001__x001b_n_x0005_¼xèÐ}ˆŽÑð¹ØE³‹£&lt;</t>
  </si>
  <si>
    <t xml:space="preserve">‡¼Å_Ö7É_x0001_‚ °»C_x0013_P_x001f_°ìöEvÚ_x001e__x0003_Õ:X_x0004_†b²à_x0003_T¬‚ØÿdÈ¶_x0019_õ—_x000c_a—ÁáhGÀ5_x000c__x0003_h¦R?ñ_x0005_«×»BÊvñ_x000b_¶O_x0002_Þ ’Ì_x001a_×_x001e_”×¾…Pä1»!‚-˜ËQžm»M:¬pºw÷¬_x001e_u'Z½Y;mßÿ×_x001b_ÿ‘_x0002_¹WÂ"§rµ_x000f_ó_x000c_^»6ê·–ûñÆŒ¼â-èJëO9H!_x0018_q„/2{X3).þSÀGÉ8TÍJ_x0008_ãÍ~-{ “Ë·E%ë_x0014_:_x0019_õ»_x0007_&lt;</t>
  </si>
  <si>
    <t xml:space="preserve">4êõ’èE·ÙMM3«ÝÏåÚzXg–—-TŸ£uf÷všdY„÷_x0002_?È$_x000f_È_x001c_×Ì’Žkm6_x000c_sÜiç_x0005_×_x0011_°Âj_x001e_‡	ÒÄ_x001d_®ë}_x000e_åOÒ!]¸ªnn_x0018__x0016_¼%`§ÇÇ1L/ÚˆN§&amp; q_x001a_¹ÎÃ"ýðµ?÷ke_x001d__x0003_õô8ÌòQ_x001a_^-j&gt;¶r6ÆMš.Ô–}L.•;¨N`;×½Í_x0017_ÝõMªeâ_x0006_&gt;ã8¡¿Ö_x0007_6ïml&gt;3_x0002_ûmiSŽÎ_x001e_JË¼c7Áá¾ŠP·sýDìp×¯Sw.ÖýÍá–ã2Âº!~Í‹Úœ&gt;NNòä8_x001e_Gð</t>
  </si>
  <si>
    <t xml:space="preserve">Ü6­¨ˆBÔ¥_x0013_Q_x0001__Í…/B</t>
  </si>
  <si>
    <t xml:space="preserve">-€ú—Qttq‚@gkù5½žM</t>
  </si>
  <si>
    <t xml:space="preserve">_x0005_¨rrŒëUJ_x000c_Ål_x0008_M³°_x0011_8XˆäHéõ&lt;ÙÝ’vŒ6_x000b__…¶½'dKä‚wÝQá´­=*X{È“™œ6¤JôûÌ_x0013_æw»`l_x0010_ÛÌÔÒ÷_x0008_¸.?&amp;ˆ_x0019_+1_x001e_H_x001d_Ú-~_x0017_·`MåãmÃ8Ðè</t>
  </si>
  <si>
    <t xml:space="preserve">x&lt;R’IÑ_x0013_‚nx!™HP_x0004_1a_x0014__x000e_O±_x0003_«§sùT Zí¨­Å¿_x0015_=·›8j×²=ÑÙ_x0007_n_x0010_R0’h2_x001b_†i2©³</t>
  </si>
  <si>
    <t xml:space="preserve">sw—Ót7Ä@Iª‰—im´x”ï~&gt;è}ü¢øv³_x0016_d'ê/”_x0001_ç‹!$ŒàNç‹’æ‹!jŒ ¦°1äÛyÛ—Ë”ÄÖªº«ü¶8™è*_x0004_­6_x0012_˜_x001b__x0019_´ÚÈÀÜÈF«l˜_x001b_Ùlµ‘Ms#O[mä©¹‘g­6òÌÜÈóV_x001b_ynnäE«¼07ò²ÕF^Z&amp;c»S&gt;°Íù–'½eÖ_x0007_íNûÀ2ïƒv'~`™ùA»S?°Ìý ÝÉ_x001f_XfÐîô_x000f_Øü§ÛÝéèó1Üæ:ÈÓÒàM†µ\¼_—Lãt‚›O</t>
  </si>
  <si>
    <t xml:space="preserve">_x0019_³+a)x”ße_x001a_Ô;Ñ¤_x000e_‡ÉTÒ_lÀ7*.Ju_x0014_T_x0017_¿žé_x001c_ðFˆ9Q©º‚¢*©¯ØQ³</t>
  </si>
  <si>
    <t xml:space="preserve">Õµ–¥ô4.ÌnÖ|®ƒï&lt;œ</t>
  </si>
  <si>
    <t xml:space="preserve">›_x0004_²Ä&lt;Ä_x0010_8³¼ùã"(í©e·EwÑî&amp;_÷4ÕÍM†NÙ|on"Üøöñ_x0016_&gt;_x0015_¨š_x000e_éÌ%jÞ±s±¨</t>
  </si>
  <si>
    <t xml:space="preserve">¦¦_x001b_ºFxÛ®ìUá_x001c_f_x0019_°ÓÈ_x0001_[û™«KÀ_x0013_NKX1±#t%¯¹Øã¡cì+°Æl¼_x0008_ž·Òêí_x0007_ðª¤vàeBØ©½_x0011_ZHãã˜æ_x0007_GØ€_x001d_%ˆ_x0015__x000b_W@ß‰`fîÿŽ²ÃÌ</t>
  </si>
  <si>
    <t xml:space="preserve">_x0008__x001c_†&amp;ÝclÏ_x0005__x001c_O:œ0/_x0010_~°º¿ÂM1÷î.-²…¤ºâ_x0001_]_x0016_ñŸy£äjŠ‡ $—C+Cà 2_x0019__x0007_ÄD_x0001_'_x0010_ô&lt;_x0019_çú @–ã’¿Lî_x0010_fþ/_x0010_Ç	É©4"_x001a_4ñ³c£6ûÜžöH</t>
  </si>
  <si>
    <t xml:space="preserve">€šJ;_x000c_i</t>
  </si>
  <si>
    <t xml:space="preserve">Ãl#ÇÅè_x000f_7¯Å_x0002_+a:¶&gt;Ï±-ß2xu¢ìÊÂ²&lt;_x0010_C1žÛ8Ù_x0013_µëzB&amp;Z–ô…sâUµ€ƒ.·Aút«^Ï_x0012_¹ÐzßR¦µ¥cPžgmÁæ_x0017_Í²¶ôæKr¬ÙZ×"_x001e_iy«]_x0016_“&amp;™@kæ©´^“sU_x0004_ïÈÄhŸ-kÍŠ¥ÌË_x0005_3VÞä¼pž–Æ‰1h21ê¦†­;1ZM|ô_x000e_’Ãx;Hãq»j¦/h\mí_x0007_›c_x0007_ô_x001e__x0016_t_x0006_ï¡ðŠ‡í‘_x001d__x001e__x0011_G|±˜®k°–JÊtÿ;9ÊÏfQ„_x0016_^vªïº_x000c_§Ñ%ª_x0019_²´_x000b_˜\ÿÝši_x0010__x0017_Fk1”¼ß Å	0 x\nŸEÚ_x0004_êˆ3H„!_x0007_°«9#6é_x0005_Ÿh_x001a_Žó9&gt;O¯G6_x0003_Ë_x0010__x001b_¸_x001c_£	_x0007_ñ_x0008_6Ú	É-ƒî½\´_x000f_æ)AMùd'ÅÃUµÚ_x0011__x0015_øâ]Ñ_x001e_‚.{è8›k;XRoŽ'_x0012_Öâ½¯¦_x0010_51]š_x001f_½DP·+ª›_x000c_ÂàF_x0006_a`_x001f_„ASˆ%ƒ`\+ïÌ ˆë^Ý%¬_x001a_z«Ë_x0015_joŸž0ñ°úfÚÖ@«}”ÐÃ[YÄÜ½?‡§Ñð_x001c_bÙH·7H_x000b_×À_x0008_n¾ ý5Õ¬`&gt;¬=§_x0006__x001b_/ØÍÅ~ýÈE_x001b_›ÏØÕÃ_x0006_µÕ8}1N:_x0015_</t>
  </si>
  <si>
    <t xml:space="preserve">s7_x001e_«knÍ_x0003_nìÖîÛUó1b¹8Ë;@'_x001f_ºë_ÿž_x0007_ð_x0015_ýÛõ_x001e_ÑØn:Ø~êXÈšP¥ù‘ò‚”_x0016_OòË_x0011_w`</t>
  </si>
  <si>
    <t xml:space="preserve">&lt;5ž°¹‰7Ûä¯Ö8lPÆa</t>
  </si>
  <si>
    <t xml:space="preserve">yl€ylp;&lt;v“\Ö&amp;ÌºG•¶£EÁß_x0016_gÅå#£-_x0008_Â•(&gt;z_x0015_·Sù¹z¤YÆ_x001f_/²Óè_x0012_­FLÎÓU‹¯Ê_x0015_ë“eo)8	Á^»ž»{—*EÊ#)=å»½O{_x0007_ïY‚¢Vö&amp;</t>
  </si>
  <si>
    <t xml:space="preserve">ÓjçQõD‚ -O)\ÈRi;</t>
  </si>
  <si>
    <t xml:space="preserve">_x0010_¬µ•©ùÍ«KË§§ÂÖÂ‰_x0015_åQ|²Fv¶øaË'4twøšíP_x0016_ÜLY•èÚ£}_x0018_G#‚Ô_x001a_&gt;æÂBp_x001c_f4BHx_x0012_ÆS£iÊa*=¹ÁVçàÙ÷ú—›_x0005_Ý_x0011_Õ¯K_x0011_‹2</t>
  </si>
  <si>
    <t xml:space="preserve">_x0004_YÆ²º‡‘ë&gt;_x0016_&lt;é€pîÍé_x001b_á_x0007_[b_x001d_â_x001a_ÖÒ¬+ûç(©œá´±ì1O`ºî¡¶}B¥²•—òU</t>
  </si>
  <si>
    <t xml:space="preserve">¨¦$</t>
  </si>
  <si>
    <t xml:space="preserve">9…ÿï+&gt;ÞÏ[_x001f_w½Ïßv÷+‹6œŽŠÇ¼å^D:ÿ_x000c__x0017_Î?_2ÉZ›iLK¯57`%§º'p¥ð¤I</t>
  </si>
  <si>
    <t xml:space="preserve">‚bU·_x0005_¯·ƒ©¾×xC_x000b_úÒ3¦ƒÐÖ\_x001b_jÍ)ë|’½ZÂšN-7·&amp;—ub_x000b_¡\áq÷°?</t>
  </si>
  <si>
    <t xml:space="preserve">ä_x000f__x000b_ùÃBþ°?</t>
  </si>
  <si>
    <t xml:space="preserve">ä-Ãª• ¥Üí±ñ_x001e_´XJÛ_µô_x0015_|¡ÅÚû_x000b__x0017_s’_x0007_©_x0018_#©¸fÁÎ_x000e__x0008_ÇY1ù{_x001e_j_x0005_é_x0004_É_x0015_šÅsF_x001b_Ò_x001c_8_x0018_E_x001e_œ«_QÅ‡</t>
  </si>
  <si>
    <t xml:space="preserve">¤¼ÀUX¡EÔœ</t>
  </si>
  <si>
    <t xml:space="preserve">‚êVB“ÃÄ;Ÿ"|	R‰—‡ç‘—Ð@2Ç8ÓµØv-«­¤÷0xÞ:¬_x0016_u(é@E_x0012__x0018_¡4ôõNC$ƒ¦Õ_x0011_tŒˆÕšËv“n¬u|¦—k´SüÁ</t>
  </si>
  <si>
    <t xml:space="preserve">_x000f_…Däƒk‘&lt;7öÞ5ô*_x0002_l=_x0010_µj_x0011_3.M_x0006_¦_x0016_·_x001b_êÛo7Ü„_x0003_ÿrá¿_x000b_Nü·îÆëŽü·íÊ¿ˆ3ÿòÜùÝ_x001d_ízB€öÛqÜsƒücú·¹îÕ</t>
  </si>
  <si>
    <t xml:space="preserve">8V_•¸õË_x0012_wáºÄm_˜¸õ+_x0013_‹\šXÞµ	÷IØ_x0013_r&lt;ÜÎ¤v_x0015_m_x000f_^Î·ë_x0002_[_x0003_©ûãk“.wÊýÕ¶_x0013_b¹_x0010_-+_x001d_¾_x0006__x001b_/|_x0008_Ö\«/hãä"#ÁtÁž”FˆŒC°Ý£›ã_x0004_ŒS_x0010_h	_x0007_U¦¢iv‘’‘ÅîM4</t>
  </si>
  <si>
    <t xml:space="preserve">5_x000e_îs5õÂq2m¸»’||ë†_x0001_(qñ­cb(s34Oˆ6Ý{«æè]sîm(6K_x001c_$_x0017_ ±»coeï«ÝzÛâ©›qémÄW·êÐ{SœÕ_x001e_Ä6B]\y_x001d__x001c_yÎKî™sm£sî~Iü¹ÖŽÜÚ_x0003_k[ÏÓ(›_x0015_Þ*ÔÑ_x0004__x001f_Ô_x0014_?C´vgyŒ–ì„Ó¤</t>
  </si>
  <si>
    <t xml:space="preserve">Góé_x0001_â_x0016_ñÈ¨–1²_x001d_¡_x0017_¿_x000e_Œ"ÏÙß _x001e_Q[:e|ëWªð«Y’Å8\Ýï±_x001f_|·'‡«_x000f_mðÝ5Û›ã$]_x000c__x000c_°íM\Ü²$Js_x0010_ÆÅ"LsÈ_x001b_•;*pQ[TÒÆ-‹Õ_x0006_„º_x0013_w¹Jñ®&amp;?</t>
  </si>
  <si>
    <t xml:space="preserve">rÖ_x0002_)aè¼_x001e_S_x001e_Íi_x001e_[8_x0017_Å"DÐQ«›Y`‚´ª¦Z§HÓI¢iªl’_x000c_„Irƒ³ä&amp;çÉÝºfOóHuY:j¥&gt;}ldãºÛãZêH­Éatk^`P–ž·tyê¦Nö%_x0004_É-tÚÃ4_x000e_Ç_x001e_øØy_x0007_y˜æÞãej÷¿“_x0003_Ž8ü4öFð^</t>
  </si>
  <si>
    <t xml:space="preserve">®ã$;_x001e_bi’œ³ì;Ô©&lt;ž_x000e_OÃô$_x001a_99ª‰¬‚[¼éÌH»$»Q^ŒÈr_x0007_£ö@Ø³½¡-k~œ¤_x0013_¾ÚgTIÿ%žn°_x0013_¢¦"£q_x0002_Ä_x0016_œU+­úÑ_x0018_M5_x0010___x000b_eQÒw7“ä"‹X_x0010_p|¸gI_x000f_KWì_x001e__x0004_OÁ/Ó_x001d_ÿQt_x001c_¥Hòº…_x000c_¯ãÍåžB n”.!5_x0014_’_x0006_¯y_x001f_°„Ð_x000c_&amp;</t>
  </si>
  <si>
    <t xml:space="preserve">cÀ/[‡Ûï÷&gt;ý¼³ûîÝî~-›‰²LîÐö*l#KY¬êÅ6t&gt;æµð¦ÉI_x001a_ñŒ³ˆ_x000b_éÁPåù_x0017_Ãà4_x001e_ñ_x001d_„_x0008_ùm8&lt;__x001c_Ê»$ÍO)r¢–[Ÿˆç¿Ì-|^Ì‹#µeDG²å9ó qˆ‡_x000f_\3´Ùù_x0018__x000e_¿$Éx&lt;qHZF</t>
  </si>
  <si>
    <t xml:space="preserve">_x000e_¤_x000c_h¦œd_x001e_&gt;)WR·_x001e_CÁ¡ </t>
  </si>
  <si>
    <t xml:space="preserve">ñ úã"š_x000e_5</t>
  </si>
  <si>
    <t xml:space="preserve">ÙcKq5_x001a_{¬_x0014_'ç“rYù„’%SMrB&gt;=cÓÈ¨Ê“`lj»CCF_x0018__x0015_déaêÂNÛ5ghw†õ[!j_x000b_ú¾}f_x0011_Ú</t>
  </si>
  <si>
    <t xml:space="preserve">ópA÷%«„v _x0003_Ãïc”Ÿ&amp;#ÊhÑ$ŒÇ¥b†_x000b_Ô­iv…HK_x0017_p~\_x000f_´N.£Ô·_x0010_p”pÃGrVUTD3lšÔˆpêa¬½‹Ù_x0008_»</t>
  </si>
  <si>
    <t xml:space="preserve">0áM'M2K¦‘"vþY*Á_x0004_ë§Ï‡»A_x0013_/_x0002_ú	ÜGÀ'Ô€Î1_x0018_ºaiI£a&lt;‹_x0011_¼Ÿ2Úl8_x001a_ÁÒAo#v}Úíˆ.&amp;ô÷§Dú‰¦R&lt;‰Ffï_x0012_‡Á_x0003_:Çy¡~òæ_x001a_š‹þØdYÝ¥_x0012_)Æèõ0L¹—M”çH8dâÔ8&lt;üHª¸#I]</t>
  </si>
  <si>
    <t xml:space="preserve">äÉ‡º»÷éÛÞ!¿KVmRb|_x0012_OÛÄ_x0002_®ô9£Ê\Ëíï¹_x0013_€	“½–qøT‡_x0006__³(ýÔœ_x000e_¢ÊAÚdÝ’¥_x0002_&amp;µ4ýñ_x0013_"CØT"y]_x000f_.ŽÎŒÆ9ÈJu‰e©°¿ûåÃÖöîú¸»¶ýù#ï&gt;«ï—ô¦å_x0015_ñ†àU-&amp;h£|1a´Ä»_x0015_i_x0007__x0003_6V®X4’[6_x0003_ƒÓ*4J¤…†¦eöÂ‹&lt;¼}ÃÆ«J³% f_x0017_÷Þ•._x0002_5ÈVk_x000f_uušŒ#ìÖÇÓ´c¯Öô¢’«ù_x000c_M2uŠÂœm"/¶ö</t>
  </si>
  <si>
    <t xml:space="preserve">©ØOó|ö—õõ«««µ£ð|š¬</t>
  </si>
  <si>
    <t xml:space="preserve">“É:f³õ“(¿@`âÑÚì”Z_x0013_4ãð"–_x001f_´Æ_Œ9âô8 šÌòyc•‘°¨J‹)NÍnU}NäaÂ÷ çHZe</t>
  </si>
  <si>
    <t xml:space="preserve">'iZóvÓ4Iÿ"ó</t>
  </si>
  <si>
    <t xml:space="preserve">Ñ_ _x001b_Î”©u’_x0004_¼ˆ%æi´7½ŒsXJ_x0016_à</t>
  </si>
  <si>
    <t xml:space="preserve">èÍßÑ´Ì__x0007__x0018_ÿ4úãï ¤ã‘Ì+Âº%ÎF^'_x0006_\_x0012_…ÁØ2SƒÃˆ$H#´Q_x001e_ûg</t>
  </si>
  <si>
    <t xml:space="preserve">_x001f_^«_x0014_æ=¿3Üç¾x6bHQ_x0017_‡_x000e__x0014__x0002_SæOß›_x0011_Í_x001a_û3x80›YÈàó°iÁçh‡9_x0005_;?"ì|_x0019_œ]M IîR_x0007_g|M_x0010_)_x0007_Øs™_x0012_k_x000b__x0006_¦È•_x0006_®°ÀÁ¶åÃìf»Œ_x0015_|_x0019_R_x001f_Ÿk¹/Y_x0008_yïÆ4–Úá¤-*_x000c_Òg’äüæ´_x0018_»";K’1_x0012_M_x0016_Ù×-ÂeŒãéyƒfª¤à;J‹uj¤[§£è_x001a_‹B2çóD–†ïÞ_x001e_§h«l_x0014_Ì _x0011_övÔò_ñS½4ÝG_x001e_§ÉD®_x0002_`¦ª*/VQq2émø;#œ\œ=ÕËg_x0008_&gt;šâŸ°_x001d_I®t@^éu¢ëYŒÄ”\z—&lt;d»</t>
  </si>
  <si>
    <t xml:space="preserve">&amp;é]g_x0015_‰	!._x000f_õ×_x001d_XL:_x0014__x0008_¶ç…ñ4_x0013_†¯U£ÂQ_x0014_ÍÚY™°RO—_x001b_´Ð2i+</t>
  </si>
  <si>
    <t xml:space="preserve">Èš÷&gt;ÎÖß#½‰èùð0´ôSH›Ì&amp;_x0001_©•ÁR||a=_x0010__x0013_*æÉ_x0008_é</t>
  </si>
  <si>
    <t xml:space="preserve">ÞÖÔ#Ë[8.`™×_x000c_4_x0006_y_x0014_Ž_x0010_¢ÑúÁ)Dx@"_x0007_ú6NN J_x0019_$ßÄKé)êÈ)êÈÞô(¹¶/ÔÇq±PÇ9³Wý€›Ñ»æ8Ñ^‚F_x0003_¤ƒÓäj”°;šäi%tSH¡òÊˆñheg—€B~_x0018_BJV¸u‰¦_x0008_V_x001e__x0017_8pµŸ_x001c_sD‹S;³ò</t>
  </si>
  <si>
    <t xml:space="preserve">¹Á_x0006_}5H_x001a_/_x0016_Çq_x0016_</t>
  </si>
  <si>
    <t xml:space="preserve">Q_x0012_ƒ8Ý #E)ýÍE‘j75·*è_x0001_Œ_x0001__x0004_w%i_x0014_«ð‰¹|&gt;O`_x0001_Á&gt;</t>
  </si>
  <si>
    <t xml:space="preserve">}Ûâá€“°'$cü×h./žçÑü2LÙ_x001e_®Dy™ÍfÑxr|z‘åóè"L/×¿|ù²</t>
  </si>
  <si>
    <t xml:space="preserve">ò³0_x0018_ÔpÕ‘{H¼_x0004_ÝwoxçF«¡]3è_x0018_”xê\sÑ­a’…æŽRhÐÙ*ûá_x001d_Ì¸$dŽA¡Ä·_x0001_7ÀêÏ</t>
  </si>
  <si>
    <t xml:space="preserve">_x0003__x0005_ªÝÜ_x000c__x0011_8RG_x0016_66ç_x0004__x001f_J_x001c_&lt;˜æ‚ÝrŒî_x0002_/_x001f_\_x001c_eMX¹]áQø_x0019_µ#;_x001a_Î¬ÊžT3²ps¿‡o‡œËÌëâÀƒö„£É_x0005_v·ÀRuãå1„\ %Â‹Qœ_x000c_ÇñŒq_x0012_BL?I¬&gt;Ò_x0013__x0012_^s_x000f_ÂÊÉé_x0012_l·õQåÖ®š#ë¶à»	¬bÓ€yÔèD~_x0003_ª{Ô*_x0005_¿/£4&gt;ž_x0013__x001b__x0016_&gt;7_x0002_</t>
  </si>
  <si>
    <t xml:space="preserve">fUcÀ_x0015_4™</t>
  </si>
  <si>
    <t xml:space="preserve">ºÕá¶_x001f_Ïi±ºOÂ%B_x0007_üjùK¹»î98½ÐCm¤®{ôœÏi_x001f_ê}ÌN^_x001f_$i:÷½=/B´§_x001b_áÁŒ.Ãñ_x0005_Ù_x0013_šÇ_x0015_qaVd$Å.;hÍÄ¹ekgG_x001a_m_x0015_&lt;_x001c_Â_x0015_</t>
  </si>
  <si>
    <t xml:space="preserve">2Îü&lt;VBÚnÏtñ&gt;º</t>
  </si>
  <si>
    <t xml:space="preserve">_x000b_Å¹rã¬F¥®_x001f_	aÑ-ç‡äDq°YÞ¦ÓêN´¿{p¸µ(:K_x0018_Cãºîžl~·ÔŽ}„zì¦IÔ—f•p´ÍTyÍÏ\_x0004_˜6Ë.Â`ÑË_x001e_NVô£px_x000e_Ñ/¦#Š_x001f_Õ¿Ž½“4œÆCæŒŠÖ’\‰9·/_x0007__x0016_nzX·T&lt;ßŽ‹CàÊ	b_x001c_)çaF¼‚_x0003_a}¡÷DEÚ_x0018_¤_x001c_·Ï?‘2{Ø_x0019_ž_x0001_YTøÉ…`÷ä½íË*¾Iç)®A…B~é²ëüÝ®;™­”r¥uqûØC{_x0018_|Wþ×ZâK¹_x001a_8CÊ_x001d_"V57×½_x0012_xÖ&lt;_x001c_Šy_x0001_à1_x001f_ŽÌü@_x0011_Êû&gt;ÜG;ƒ»fgßi_x001c__x0003_N)r‘_x0010_^·iB/»à_x000c_f?Ô\#`=_x001a_7çòÚ	‚|_x0008_Ñ£7H/áÀ_x0004_)|_x0013_&lt;ÊÍ{&amp;ß‘4°Mû_x000b_ýÒ8eàÂ)'?_x0010_§</t>
  </si>
  <si>
    <t xml:space="preserve">Â(?:Ÿ4„e½?[ÅsB·jï‚&lt;o’\FHO_x0006__x0001_¾_x000c_</t>
  </si>
  <si>
    <t xml:space="preserve">¶_x0012_N±~Ô_z`É®ÀÜÀ_x0010_48ò8:ÎÉªß¤v_x001a_ŸœVVoºTÅ·ºT±«Ó­žêªq.ÍÔÿAEöPÌÂqwYzUO~m_x0006_»Î}£Øª^_x000b_¬60v¸'˜_x000c_¨ÃÅa&lt;_x0011_C‡V·Êã~Eé ˆ›!&gt;u·½ß’Í®¥kÆÅ²_x000e_=§:-‹Ì*_x0002_‹_x0011_š@ÝºÄÑN¨EÙ![–‹1Y3Õhw–cÊ#_x001f_“Kí†^¥p¸d1žôÐ</t>
  </si>
  <si>
    <t xml:space="preserve">¶á@µ½Ë9­F_x0002_ÇTöFH*²ƒ(†Ã*à_x000b_;	L_x001c_ø“®e¹_x0007_“Ò+¬5õÌ®­®_0¢˜:x—µá_x0010_uÇÍ&gt;éd&amp;_x0013_™qr1šF_x0019_—(ˆ^êáÌ[„dX_x0018__x000e_.“ñÅ$z÷kÝU¬ãi‡I‹¤Û(9M_x0012__x0010_v£–_x0018_&lt;õÙ_x0002_‘¿</t>
  </si>
  <si>
    <t xml:space="preserve">E^ØŸ4€Óç{“òù²¨êq£ŠGÁê°M|á_x0012_Dó×—Êë0_x0006_ÿV™Ý}±H Ñª=ƒ×­›þb¦_x000c_œ5Ñí+‡Ç"_x0004_Â#6ð$ï_x0019_…:ëÙI_x001c_&amp;Œ¨æ þsÑCvþæL}“_x0005_°jnö¥‚Ô&amp;Ô$ZÈÍˆ˜÷ìt³LÀ4_x0017_2_x0015_Ž	¸Š ’’é’|:x?›ôíf_x0004_Õ³[5Ÿ@zÚ’_x0018_ƒwm'ïØ­^ÍnÕ’áí.&amp;wÝµ»mÃªÃþ[ÜËƒxD¿Ó(CbÅàv±\_x0015_Ë_x0018__x0006_‘î_x0018_ÙîÏ¯Ž+\‚6GBlîwÓ…Þ)ŠaA%â¾TÏvÑ_x001e_ÿÔJ¤»5_x001e_Ó°mÚ†Hˆ—_x0008_JX¤5·n¥ZÈ³ÌÅgÉG#ud_x001d_ó!_x0004_*0x_x0008_.Í8jEÈÐFgcÃ[W¦A_x0017_­‘_x001d__x0002_©G¬­]_x000e_=šÌ’_x001a_ÓT æžVÒH_x0004_N˜”yQq_x0016_ªu_x000b_…õ¤|&lt;êšÛM_x000c_íjp_x001f_%h­±úiß¾­Ýhj°´»Ôñ_x000e_#´_x0013_çÿ¸×›ÑtÜâ€Ò1@p`_x001c_~ï_x0005_ºq¹_x001d_&lt;_x0016_9)0D_x0006_oßvßÜr_]S6Þ×î…è%šCœó_x000f_qVrŽÝ’9§=cŽ1²{Õ_x0014_?{_x001d_7ž§êaìY;_x0007_?gt_x0008_ö_x0011_»Wœü_x0008_c°ÍÉŽs®0_x0013_N³#)!'S_x0011_éžù Q“Sù_x001a_A_x001a_ZÔÚ$_x0019_›ÈžÝÝ_x0006_ñy¿ÕÍ_x001d_óV_x0019_M$ª45ZWlÒõ4~¢¥ÌÙDæ=FR|Ú	|„ç_x001f_iÞÁ²éñ%Mþ€åÍcüo_x0017_ýd%Îp‰3Zâ_x000c_—Ï5×°%7fD½³Üð_x000b_zA_x001d_ýÇ@&gt;©4Éš_x0001__x0011_Šu_x0017__x0007_3o_x0007__x000c_6_x0019_·</t>
  </si>
  <si>
    <t xml:space="preserve">_x001e_Ðº#ÚÈty3Ö§»ã+U…_x001f_€_x0007_±èæôébŒe3«É7Ó2_x0008_õ2ÆTšs¡nÍÉËi¨OZ_x001e_êÞ</t>
  </si>
  <si>
    <t xml:space="preserve">u¹‰»­¡v]h¥ƒª_x0016__x0016_ØÚ_x0006_yg›_x000e_Ú†Ïâée4n_x000b_ŽK_x000e_¨¶Îšot _x001b_åÏ«5ÕóÃm Û3o_x0006_Ç8:¤_x001b_9•±‡ÏsØ×ÀÑ_x0006_R_x0004_s_x0012__x001a_ ‘Äïd4IW_H…#ìLLO_x000e_¶ÝØ¸Zõ_ÖQrå_x0001_á]Ü1¬_x000f_ì_x001a_æÃ®áþí_x001a_ZÝ7´¯N:ÈÚŒ¦ÜH&amp;“Ð_x000b_Á_x0002_m´¤9‚c– [i_x001a_ÎÏ*WAtzßÂq&lt;</t>
  </si>
  <si>
    <t xml:space="preserve">™a.ô~N’‘÷&gt;Ö¨Îò_x0013_{&gt;õ±m¥sF¿· ™âÛlÜp˜_x0015_f{åÅ_x0002__x0018__x0013__x0013_’Ò_x000e_z_x0015_´Ò3_x0016__x0013_e_x000c_ÉQ+Çqš¥Î¹_x0019_ëá‹_uØõsøuFO·_x0002_22_x001d_{¦da…“Ÿœ_x0011_'Ñ ß¥0h_x0011__x0006_§¤âkoœ\E)í&lt;ªßrRØK`ãÓ¸	5ÏšP3^œšqSjÆ·FÍ_x001b_QoýöQ©À&lt;Àùê¨¸_x0004_õa8N28yÂéëÈüFÄ‹&lt;˜Ý&amp;)Zy È_x0016_ƒ…¢qW_x000e_¶y…žp«F‡ãÁŒù_x001f_ãiÍ6ÄE	Õ¦ù¶Ž@²‹£&lt;</t>
  </si>
  <si>
    <t xml:space="preserve">‡_x001c__x0014_Q_x000f_q …*d+ˆ9_x0007_¡ïw­š._x0005_B¶z_x000c_³z_x0017__</t>
  </si>
  <si>
    <t xml:space="preserve"> s_x000e_dî_x0006_Äp_x001a__x0005_|1	ã©[¾ÄÚŽßp!8ÿ_x0016_‹_x001b_å~qÂƒ©àãnøxH|LUŸ_x001c_È_x0010_MäSt…ªkëpeÃHðNÐš_x000e_ÓŠ‚(Ùd»A_x001b__x0018_ ™¶ÈnÐ6Œ¸5ð­ÇÐ6¸9:Û»n’</t>
  </si>
  <si>
    <t xml:space="preserve">_x0013_í1_x0010__x001d_4ö3ž_x000e_Ç‹pŒv_x0012_(q‰È=b‹Käœ¦£cæœ¦ÐÌœÓ”_x000f_Íœ£B[æZ}#ÇÁÔ_x000e_3x¬¦sp±^T¯M§Ñ‡x_x001a_mMOÆQGˆžáK_x0016_{Â—¼`íVø‰Æãa’u</t>
  </si>
  <si>
    <t xml:space="preserve">@Ý_x0005_nøÌ9Ì</t>
  </si>
  <si>
    <t xml:space="preserve">žê0eÈ-»áÚ—Ë?ß•O_x001d_½Pòo™±ÈOÔ_x001f__x0001_ÛÊˆeÕ_x000b_Ó(Ì°"ï»ÂÏ_x0006_Zb«G-{A4„÷_x0005__x0013_¨M_x000c_	ÄöqÜh_x001d_âfë_x0010_Ÿ¶_x000e_ñY_x001b_gš?4_/¨lß_x0015_G_x0002_÷_x0003_ˆâc‘Ó´ê5Íl_x000e_f¡Ÿ-¶ôÞ_x000b_V`½¼¾ì5n.Ûe…a</t>
  </si>
  <si>
    <t xml:space="preserve">-_x0007_wym~o_x000b_‡ðÿ³÷vÍ#É¢Øú†¯í™8v8_x001c_Ž_x001b_÷_x0011_¾_x001b_&gt;CvCÝ"%õÇ_x001e_÷¹VKêØþ:’º{Æ_x0013_³_x001b__x0010_Y_x0012_Ñ_x0002__x0001__x000e_JâÆ}ñ“ÿˆßýà?äŸâú_x0004_</t>
  </si>
  <si>
    <t xml:space="preserve">@_x0015_PU(Pd_x000f__x0014_»Ó_x0012_	deefefeeeŠHÐ¢ÂÙzNSy)Ð«„pO÷7_x0015_¯ˆ«¬Ê¸&amp;®ä</t>
  </si>
  <si>
    <t xml:space="preserve">Ö•EPó‚U/ø­ã¶¡bzCW	_x000e_›vkqÛ’“ræ__x0016_›Ÿ£€ÃØ_x0011_”RÿN</t>
  </si>
  <si>
    <t xml:space="preserve">Ñwcˆ¶Á_x000e_)—)é</t>
  </si>
  <si>
    <t xml:space="preserve">Ñú_x000c_QmÍ_x0012_%_x0008_½%ÚDKT·8ù|OÅ®˜ºWvRV¥R~Eô|}è(ž‚Xáx¸_x001e_Ì$ŠC%0ÂÜ4vÕ‰È7ÅIÜf@E9h_x0019_ÿ_x0001_¿‘/Ü$J‡ÝU¢_x0014_¶lªQ°¨î;¯Z…Ø£xgRš_x0002_S_x001c_ðŸCsôö×€ÞK#ô8_x0006_q°ŽŒ`áêú	_x000e_Õ_x0013_‚¹_x0014_3</t>
  </si>
  <si>
    <t xml:space="preserve">z</t>
  </si>
  <si>
    <t xml:space="preserve">¿_x0011_t×6€ü’B&gt;â ›±G†3_x000f_ÙŒ²âUäM¢¬ŽÒ`€ñþÛxø_x0010_ÿv_x000c_ÛÁ¿½„¿</t>
  </si>
  <si>
    <t xml:space="preserve">_x001f__x000f_Æ_x000f_ð_x0003_ø¿ÇìÌÀC_x0011_ù— õTÝœBÞ'_x0006_è&lt;`—ä‡ôÙ0p\´CáŒ_x0015_ŠO</t>
  </si>
  <si>
    <t xml:space="preserve">·X_x001e_6hÞµ^b©¿6¢rñk=]U_x001b_bmV2b5A­š_x0002_É4gÕ$Þl3Üf/à¦_x0004_«ÞlsnEn¶s'æá …Ä4ê~_x0011_O‰÷FNLÐAž</t>
  </si>
  <si>
    <t xml:space="preserve">ÉüÅ‡dÃùFy¦'ÐÝpAž(©_x000c_©ìêœ_x000c_‡¼3üÁlåjX€f</t>
  </si>
  <si>
    <t xml:space="preserve">‘¹è"¥Bê_x000f_¸`]éÃ#_x0011_)¹'ÇÜ“C‡ÏLÒ(6Å« `_x0014__x0014_/ZÆóåR}‡&lt;¢_¬ºóÈ˜fî&lt;_x001e__x0012_yóÔ_x001b_FN|v†5·G /ˆ!„:_x001c_¥N­N¬¼Ê&gt;Àå´ðÙ¸§C¸¨Ð¤œÇÎÎ¸á€Ãœ¸Ùú”˜Z&amp;!Ìbs_x0008_JÎ3Ù³9öâ_x0007_ÇìA2µ_TmäŒ´H</t>
  </si>
  <si>
    <t xml:space="preserve">Ñœªî©_x0018_ÒŠVS_x0019_ÔBBS_x000f_Fø-óÔ ¹2x›_x001d_]Ö¿\L_x0001_À—ã‚(Ñ®ŸõÀ_x001b__x0013_ÈÄ$o zñâUíœ—aê_x0007_õHüTºï¦_x000f_=ÐbŒÖ‚ ;vú$Ú‰×5Þ•</t>
  </si>
  <si>
    <t xml:space="preserve">_x0016_ö@_x0014_Ë|ï_x0001_</t>
  </si>
  <si>
    <t xml:space="preserve">µ‚7ý$ÔS¿ú_x000e_?_x001c_Ë Òh_x000e__x0007_PŠ^ÙÁV_x0013__x0004_‰(0¥”—È“€_x001b_Õ‹R_x001a_5¯ß.ðnL_x001a_á_x0003_~µ3À©_x001e_µ X¨ÐÞ</t>
  </si>
  <si>
    <t xml:space="preserve">Š‰_x001f_ŠÑÄ{ bM</t>
  </si>
  <si>
    <t xml:space="preserve">²%My¹¿ß9_x001d_ZÓË{™S­_x0016_åB°_x0012_­¦_x001d_˜mI(.¤kÛ´åñ0_x0013_[®Ð_x000f_QŒU‡85¤…_x0018_à£äs]uës]Di_x001a_Í[¥w»z·k{Ý®R_x0010_Pê{q_x0017_æ{_x001f_ª÷¡z_x001f_ª÷¡(º½_x000f_µÑ&gt;ÔÝ_x001a_âV¨_x001b_{ïAõ_x001e_Ô_x001f_Òƒê:pu×;]½ÓÕ;]½ÓÕ;]Ûåtu_x001c_¸Šý«Yïuõ^×_x001f_ÓëÒŠ[õ.TïBõ.TïBõ.”5_x0017_ª0nÃ€í/_x0019_äªªP`Ï#å–ý0A¥–=z§Z_x001b_S.ù›u_x000e_ôçÞ_x0015_¨»/Mÿ%_x001f_&gt;Z„WÔ-Òî_x0004_h˜¥^iGb8AM_x0006_&lt; 94zÏ_x0007_2Ž€Ó_x0006_fóÒÃ‚gmC_x000e_%¾¬éö·1+ò_x001c_dQ#_x0019__x0016_Û&amp;_x001c_ýŒ×EM©S=|ÇkÅW~m@ý_x0012_‚_x0017_B</t>
  </si>
  <si>
    <t xml:space="preserve">ÊJR +fR…W½€_x0014_ƒÄÿ_x0007_ø}é_x0005_~ºªLî"</t>
  </si>
  <si>
    <t xml:space="preserve">¼ÂÔü!_x0012_è_x000b_Q'dk«¬€R…ìâwü¬-Q</t>
  </si>
  <si>
    <t xml:space="preserve">_x0017_ýI_x0014_rð.–i</t>
  </si>
  <si>
    <t xml:space="preserve">Uþ€])7Q_x001e_rsmÇ¬šdj</t>
  </si>
  <si>
    <t xml:space="preserve"> 6ÄFå_x001e_ŒÝ›0r_x0011_D?_x0005_Ë{äÅÞ_x001c_êð_x001d_Ë?Z¢ZU¿¬c_x0005_ëA{'_x0008_{xíþ&amp;êè1ðÑf6ëÆÁµÝ`__x0007_ðëQ_x000b_Ó®ÄµÜæÞÆQxE:b_x001b_Có³_x0016_9“Y#¼.¼¹µñŽ2§ÐI…ï™B™Kÿz±áºð_x000c__x001d_›|­Î1Y0™)x_x0004_1¸Ïz×Î_x0015_4_x0018_Ä_x0010_ßh&gt;_x0018__x001d_@ôàê»ôA0eUyg±—Ô¡ƒZ.sì2úÙ¸@E+%_x0013_H`®Œœ_x001e_nZÍD_x0007_þÎóa›Qk×á„j&lt;åu(¸ V®†¨P¾N&gt;š_x000c_{®×|‘_x000c__x000e_#Ì¨_x0013_ Ð9[Èw«_x0008_ˆh8¾%_x001a__x0006_C¨ÍKø_x0019_úü_x0015_ú€V&lt;––.@?AäMÃåü_x0002__x0017_Õ2–6ý‰4Sh\‹·)ÝÇ&lt;ÝÕ_x0001_—é&gt;®£û¸~£Ñ–ì_x001d_™_x0016_Ûp‹îÐš~_x000c_¢_x0004__x0016_ª!</t>
  </si>
  <si>
    <t xml:space="preserve">Ê{_x0016_¸›ÝW©*"çý_x0004_nŒSÔë@©ÿ_x0007_ÿÃ—P©¨PdãÇÔž£4¤_x0014_ƒ‹xä-Õªehé_x001b_ø_x000c_½_x0002_]ƒç*æß`_x0019_óÅšŸÖ4»Ö‚tðüIó&amp;U_x000e_IiƒWÜMÓmXú&gt;ºñÃ+¤‚_x0006_p:.D¤Æëhž‰Ñ1ÝvÕ}_x0017_“¢Eýw1ÀnJ|*/Fá²ª_‰#ÁÚ]ÏB&lt;Øm(›¾]_x000b__x0011_Nç~_x0016_âw·_x000e_ïs_x0019_*ËÌ</t>
  </si>
  <si>
    <t xml:space="preserve">ºe ‹ÂÐb³Sµú_x000f_Ñúl_x0011_Ä\_ô Š;NJxBÕKõ[ÖÜ½»Ý~órÀú_x000e_Äõ_x000f_úIûu¥ž¬£ñº%ýQa</t>
  </si>
  <si>
    <t xml:space="preserve">}üa=´Qk</t>
  </si>
  <si>
    <t xml:space="preserve">R_x0018_ØT™lŽ¼¿@Ân=&amp;9ó§ÀŽ¢Q2s·þ4¯û}o_x0007_	û»k™\ÕŠw4ð_x000c_p¹‚ß_x001d_Y+³kC×^‹÷Z|}Z\ì–(´×R_x0015_çê)2VBJk–</t>
  </si>
  <si>
    <t xml:space="preserve">_x001c_\Ø©ìû™ù¬¶t¤_x0010_%Sz_x0010_í‘+EJô_x001e_Òp:ªmÍtRRz-_x0008_ÕëÁ^_x000f_þ±Š_x0010_Û†h_x0008_O˜ýi_x001f_CÍ£_x0003_™_x0016_-6&lt;žTºÜÜ€8õ'^PÛç¦ÉJfW˜kÂcù</t>
  </si>
  <si>
    <t xml:space="preserve">d¾ ¿ìîÊÇÓüŠNMvSIÅ6ÞˆÑµÚM¶©mÉiï"¡Å•e5‘[X ¾¬´šôn@Ai	—õJI7†_x000f_•òÖô¡ˆ‚êM4ÇÙCPt‘»fâL{Óé_x0019__x001c_ý_x000b_Ó^¾à¨¡q&amp;é)Ò_x001f__x0008__x000e__x0014_öÝG_x0007_tbÙ§–_x000c_†¢_x0001_b_x0008_Î—Aê/‚U‘ë_x0017_+g§’_x0016_²~½lÀ*_x0005_+êàË€*_x001a___x000f_Ýf¿„_x0011_KãÀìÄGNö=†uy5%™¸g³ª-_x0014_õ2¬‰¯ºT”_x0015_ð¨®Žÿæ_x000b_G—ÐÔ=ÎY_x0014_ûÿ€¯¶ô9WÍr‘WkVt9WÍk£Pp{}ÎÚ†&amp;½ÏÙ½Ï¹	-ƒ_x0015_½ÎUæu6{z_x0008_¯óM®Á¾g¿seìwZ×Íz_x0018_</t>
  </si>
  <si>
    <t xml:space="preserve">Z__x000b_[s¯ÓjÓéò:7Â²j_x000b_E½_x0008_ë"ÜÚïÜVñXCXÔ_x0002_</t>
  </si>
  <si>
    <t xml:space="preserve">Îƒ=_x000b_ü):£y_x0015_ûÄ‘…fãØ¿¼_x0004_1NìŸy¡sŠüZþ_x0011_”Å_x0004_%bæx1p¨.õÁ_x0014_)Ð9&gt;í¹¢þÛe_x0014_O»¸_x0016_x)|†$³E_x0013_?]‰_x001c_</t>
  </si>
  <si>
    <t xml:space="preserve">)ž_x0015_$v_x001c_Ô_x0011__x0007_Ú¥c0_x0001__x0001_ˆñyƒ2_x0015_óå_x001a_CÀHû#s‰.Øh.µF_x000b_HšìAc_x0007_Àô_x0014_L—”Ê’ûÍàVrpÕE£ÌvÛQù*ÅÞg¡uRÑoÚ!þë_x0003_ñÇ¨±WÑCÚ!Žê_x0003_ñÇ´_x001b_i_x001c_¥P_x000c_/™_x0010_µÜ±_x0008_ø#q²S/dÝ„„ø¹âI_x0012_o	·}ÒÆ„õu_x001c_”'­ÐS_x000c_™5®2rc‰S¥1&gt;×‰­4~“`o†ž_x0015_/64ÂN¦¬N_x0011_)ÐÂ;œäZË¹ñbŸüF</t>
  </si>
  <si>
    <t xml:space="preserve">ò_x0017_ª!‘RŠ7™ÌyÒQmÚK_x000e_*Uñ¢Ë¾¨.;ô•páe_°¾ÁØáÏuV'Š¶y_x0003_¦(·[°æ­Ov]“š_x0018_5ÕÌb_x001f_Iº</t>
  </si>
  <si>
    <t xml:space="preserve">€rn_x000c_ô¡ÂdáÅâüðVªÜLÉa*î_x0014_	èb_x0016_í_x0014_¹S£äšI\_x0014_R¤kJB¦­ëZ‰Ni_x0001_hà#Õ}­D_x0004_[Ö%ƒÑÂû}	:T°u(ßÓO#†M1‘AÉ•ûÛî£ƒa]”DFt[„Ë|B×%(_x0018_._x001d_Jß=æA"_x0017_¹_x0012_eG‡[¹s$x“.­_x0018_E_x001f_¹wqI</t>
  </si>
  <si>
    <t xml:space="preserve">çÕ½ê‰_x0017_LÎfÞ_x0014_8YÙ-××;P8_x0005_`¾_x0008_¼xSÏ	àÿ×÷[ú~_x0014_;_x000b_øÿÀKœ}'ñ¯–&gt;Tö yôè‘‘?Ž6e—^’Ncï¶_x0003_?˜^ÛFÔ(ª</t>
  </si>
  <si>
    <t xml:space="preserve">Z_x0014_Aœ·ß_x0008__x0016__x0017_4ÛÙß{6|¼Oã¤xŒ——PŒ*¥²šáa3µ·ÿD_x0008_ï_x0017_‹Ç_x0005_B_x0001_NL_x0004__x0018_Óà!?í¡Ž&lt;ã)ó¯ÿ2ìÎ·®×W»æ_x001a_Ê¦«ÏUHÎ@ÈYÊ_x0003_â_x0003_?$ÎÍƒâÉ_x0012_I—–Ø}´»ÿ¸¨;ó¢‘5•mË_x000e_úƒ’ïô°äs?(þÙ_x0002_¹zâÊÏiÚûñòâWÊ¯_x001a_¸J</t>
  </si>
  <si>
    <t xml:space="preserve">G76_x000e_n_x001a_m^ìv Œ)bçÑ¢ùÌEþºâ¡_x001c_Àç…_x0004_Ä&amp;îæíF›ÅòWØ[:ZNÓHüX‡Ap_x0006_¥t_x0001_¦_x0003_ý«í¨îP_x0002_ßžDS _x001e_”_x000f_} à_x0007_vM¡}šû(A_x0002_Î2œ&amp;ÎŽ3™ÅQ_x0018_ÍA®ö%“`_x0012_Eà;?_x0013_¬i_x0004_</t>
  </si>
  <si>
    <t xml:space="preserve">¨_x0004__x000b_~ê6k_x0010_p</t>
  </si>
  <si>
    <t xml:space="preserve">“Ú\èÂ¥—Qœ˜@†_x0012_/è«_x001f_îYå MÕÊÈ°_x000c_¡/qÍžI&amp;1a3á_x0004_zŠ7»õ³_x0006_áÔñ/_x001b_Vˆh«#¥_x0010_/_x000b__x0019_•0Vç_x0010_­±Æ_x0018_ƒ½=çqi½_x000c_¡x</t>
  </si>
  <si>
    <t xml:space="preserve">_x0008_¤_x001d_ü_x000f_»:_x000e_ÿ€_x000e_vÔ´È9_x001e_“_x0017_ˆ_x0001_U¨‘ÕŒïH	“Ü·Ì7"7DæóŒ_x0012_	}ANÕl_x0012_õ¬PZ_x0001_ÜJ*.¾†µûêó‡£ó·_x001f_¹¢rÐóü_x0002__x0002_Ç¹»sW+÷îî'øÏOî</t>
  </si>
  <si>
    <t xml:space="preserve">üó_x0006_þ}ƒ&gt;¸AŸ 2ÈIí&amp;X@d_x000c_”_x0016_</t>
  </si>
  <si>
    <t xml:space="preserve">Nß_x0003_Íw1*ìíPˆc-ð_x0005__x0014_îÅqœ_x0001__x001a_Þ¥P˜_x0010__x001e_¡[œTB^Íù7_x0019_0OŸ2Ü_x000f_oðo_x000f_o_x0018__x0010_7¾€I_x001a_µ˜l_x000e_ƒMõ‹_x001e_vÍ!k$_x0018__x000f_Ð_x0010_æð7ø_x001f_vLð“ý¡ÐHh 4_x000e__x001b_ÆD˜\Œ0ý_x0003_c^&amp;º_x001e_ò_x0012_ªÿ”“½_x0006_^¾	#r_x0004_7…HQß_x0010__x0018_ä¨Ö¿_x0001_lWŠ‚_x0010_Î·È_x000f_ÑNuB_x0004_Ð(îõÅƒj_x0019_Ê+Ã1&gt;¬9Î_x0010__x0003_ø©_x0004_@j7_x000f_&amp;Q2@ï1^žê_x0002_Hü°à\ïýŸ2_x000c_2©=Õ‚€@0_x001c_2_x0010_çš³8%X_x001c_yÈNÞœ_x0013_€è/ºóºÓ_x0005_—_x0001_xˆÀeÀénl¥	î§"z?UñÓïOE_x000c_ª¢¨1_x0006_é2Î*</t>
  </si>
  <si>
    <t xml:space="preserve">T_x000c_•²Ýd¦ÏÐròKßYŒÜÅXk¥ãÕ&lt;_x0005_—ð_x001f_œ±Vxz_x001b_‘–_x001f_	_x0004_ˆÓ;_x0016_cå_x0015_~U_x001b_ýb_x000e_1ªXŠMƒ¨ŒŸ_x001a__x0016_(m”_x000c_\Å}_x000f__PF´YPß¬HRuH8³m\€4jž¨}®_x001c_#„Ì_x0018_®#îOŠÛTo™ç_x0015_ïsx…¹NõÖ¹Â!âtåNï¤_x0007_„*«´øV#ýùµe¸&lt;ón:M‹s[xV¤h³Û4½ûÛ_x0018_ªÙéêoã¡2ås²™«ELôÂvÂþä_x0006_ww;_x0010_ø_x0010_Oq°Zí ÿSg¢_x0014_OÃYæ‘›¦-l1ÓSü_x000c_ÚZe¢â¼pv‘þ_x001a_=ÑÐÍ’À_x000f_£–$ªÝ_x001c_M¯‡[íO§8²(Ô­4b³éÑx]({õðI~ç|±sØÐó®_x001d_ï_x001c_­ò_x0019_´z yhª¨_x0001_KÈÚŒkœ _x0008_Î	”¬}¼T·õ_x0002_UZÿn®…A2ñ_x0016_à¯@ÏáÉ_x0013_Âàûg³(m~[í"_x001a_6ì9œœÏ_x0012_óoò0!ù­z;ª£OîR_x0010_¢Ë÷…_x0001_ÒLºc·±£ªíT’</t>
  </si>
  <si>
    <t xml:space="preserve">ŠíÄKâ(IDÉ_x0012_é_x0007_o®˜ÿ«Dµ_x001b_?ñ/_x0002_P"_x001b__x001e__x0005_MBQ_™_»PU_x0003_‚óJÕW_x0015_R§ä/KÎ)U#ûÐ_x001e_f—"_x0014_b©ªÙ#ü_x0005_‡ê_x0015__x001c_ì?r×_x0002_E³QÈÛ'——`Â@)kÓªJTU¦^_x001c_G·ðE'ÕU¨ÙuÂ÷^Í¶HåÁŸ¶¾¶Ì^8ûúöüèMÆÊÒdêß=:Ì{Ë_x0010_Â/_x0017_Ö_x001a_êÙ’*Lëe;„ÆÖ_x0011_º1Fè&amp;+r¯_x0007_¢z$7nê_x0016_µt9ƒÛ¼¨Ô†»ˆ—ö¶_x0011_)\;¢—ªŽ¥jùpd4§{”ª6B…ªÔPì_x001c_i_x000f_„^¬Ú‹ÕÎ_x001f_J¬¦ÑmØ«ª®</t>
  </si>
  <si>
    <t xml:space="preserve">àÃ­3€j®XãÖ¤à«uqBÓ_x0008_‡y½úîrµ0‡íc—›ü²V–OÀ2_x000c__x001a_NaŠùÝ1|å(š/^ÅÑüÔ›ú^€þ_x001a_¤tc÷`÷Ñ[_x0002_M_x0007_œÞœ_x001b_å_x0018_HFÜ­_x001d_Æè€_x0006_½š_x0003_1=–)BQØþpu4vðÀŽ(WZíÝ•#J–n|wá‹c’™9:_x0012_£ÎÄ&lt;*(åæ©97O“_x001c_ˆ_x0002_79zà7*lhÖå…lª</t>
  </si>
  <si>
    <t xml:space="preserve">òÊ½"è_x0015_ÁZ_x0015_Áãñv­õqu­ë‘_x001a_¿Q¡–êZg+ÕððWL+'v_x0015_r</t>
  </si>
  <si>
    <t xml:space="preserve">‹_x0007_%1N€ò†nŒ_x0013_£&lt;õãk1_x000e_Úªk_x0012_Íç^8…_x000e_Ð1ôô‘C\_x001b_ü_x0013_ÄðÈ+yfý_x0019_«•„{l_x0015_#|ø£4†È¢þÛ	:‚4é¶%‘Ž0¹Ío0_x0010_</t>
  </si>
  <si>
    <t xml:space="preserve">Îg_x0010_¯KàAš_x0003_Ö_x0019_Ô»ñü_x0015_JrV EYÙga_x0014_]ƒ¸ö6Ê@_x001e_üøWÕSŒŽ®È•	ÿ_x0014__x0008_f:÷ÒÉl}Œ¸ß’ƒ“k•Šƒ–³2šögf'</t>
  </si>
  <si>
    <t xml:space="preserve">J·ü_x0017_1¸YD	º_x0005_$iá‘_ƒæò—</t>
  </si>
  <si>
    <t xml:space="preserve">o¹\"Ré_x000b_õYrº™\ƒ_x0014_L³â_x001d_Ü_x0007_F@</t>
  </si>
  <si>
    <t xml:space="preserve">ã_x0007_ÍD¬môÙU_x0014_A_x0011_-õR“íª®¡ž‘ø"™îÒö’ÄOP!±æÕŒÆÀgª¤Do»Ðá&gt;¿hè´íä5XMÍ_x000c_dYM³</t>
  </si>
  <si>
    <t xml:space="preserve">Î”´ŠN</t>
  </si>
  <si>
    <t xml:space="preserve">1h_x0012_/žƒ$ñ®€"÷Ö¢ô_x0004_Í_x0001_©°¿žEI*xõød±j_x0002_¯i´M—ò:Wª%k_x000e_MÖ_x001e_Ø¦+Ñ•òh‘? ózw÷-ä_x0012_ÈlE&gt;ÁšÕ}_x001d_µZÞ¯Ü_x0018_?üeï‡÷~8Tï‡÷~ø_x001f_Å_x000f_7Ò˜ï</t>
  </si>
  <si>
    <t xml:space="preserve">5®d€ÉÅÂ_x000f_Aâÿ_x0003_Hïü˜´ù}ÜJ_x001b_)¢†/º•KÕØK_x0002_‚¶&gt;‰ýî&amp;!_x0005_mŸ_x0013_ßÑÉ¹ÑJ~__x0013_üm¹¸óƒ¬÷Pç_x0001_ÇƒJìFVl\_x0005_yÝFæ_x0002_/_x001a_M|ïÙè©l°ºý»Ü¸)‰¥:ŽP.!ŽÏŒŒk~U_x0002__x0013_½{—kƒ6?\YÞûfÞS#æqUgÿ€ÜÛ°V_x000f_</t>
  </si>
  <si>
    <t xml:space="preserve">Êó´û“³S€6ogi_x001c_]Û¸Y¢s!ÞË»sÑ`ªrì¶ô¼æi-Ú~_x0005_Ñ-àîúª¬ž_x0011_</t>
  </si>
  <si>
    <t xml:space="preserve">_x001e_EËô†;)–_x0012_Ëd'ûÜ!Ae¸Õµ^Ú_x0001_P…”Þ„mß;*žŒ_x0017_±h_x000e_ïW™¬|_x0004_._x000b_¤«ð™ô	¨©·_x0001_BÔß#_x0007_OI8`¾H+7SÄ”™xá_x0004_•)¡ïfûp\BD¶#¯E`}Üí Ð£_x001a_ö5k—!«]j“LÍâ</t>
  </si>
  <si>
    <t xml:space="preserve">”I-‰¾_x001e_ô2Låº™AaÈ.[Êíz¸œ_ä)_x0019_Tb“¶_x0002_«¢_x001e_iA_x0019_¶HÂÐdÐÜ4_x0013_b¶¬_x0017_Y»ŒÍ0Ü_x0008_²Ü¢ðvO›_x0012_mà×ÈUë‰#"N’z1tï_x0011_¬ž@"_x0002_Áe•¢V!`J_x001f_é)T¢Ð»è</t>
  </si>
  <si>
    <t xml:space="preserve">úˆ›M–õû_x000c__x0012_«¯ê9à’x´_x0016_±^Z/aÄ.!êÒ_x0007_Á”e…N¢_x0018_¼B_x001f__x0008_vñmŸÃ}CÒ_x0015_ð3ðû_x0012_@)1†O_x001d_Ê_x0004_Q ¦</t>
  </si>
  <si>
    <t xml:space="preserve">]M²_x0008_šžÑ›	ÅÝôe¸_x001e__x0016_ÝHÁ¸K)èxA</t>
  </si>
  <si>
    <t xml:space="preserve">LàóR W‹Ž—_x0002_£7™_x0014__x0014_^_x000e_"oJÜóDYÃˆµƒªn_x0011_Œ(Ÿ_x0005__Y]¼·`õÖ_x001b_”nµ™V</t>
  </si>
  <si>
    <t xml:space="preserve">îR¤ØkÕ“Ó¬¿_x001a__x0006_–ó£Të½Ý–ì2ÊöW¨A¡3™y1šæ_x0011_ú×_x000f_Õ•°|_x0006_å–Ñ_x0002_üå/«ÅÃçÈZEËxÂ_x001f_³á©°V_x000c_*_x000c__x001b_ìž=q_x001e_²é_x000f_»2ÅÛÁì_x0006_»µeü_x0016_Ì¦gy‰åµ~Ðvñ»2•µ3{›_x0018__ëWm_x0017_ã+SéWybß~~_x000b_fÓ³\ªØ·žß•©l_x0006_³‹½œ4v_x001c_è‰¶=Zá_x0018_œ=žÏ QX¹´Iä‡ˆ_x0019_Wò2ÕZìF['ü_x0019_Çlž¹Ÿ_x0002_o_x0005_bÎbù©´Šm_x0007_Cs2uìÅ×¯coemtÜ„Yuâ_x0017_Q`äÍ#só^_x0004_^s¹^&gt;Wœ ^</t>
  </si>
  <si>
    <t xml:space="preserve">y_x0014_æ¤</t>
  </si>
  <si>
    <t xml:space="preserve">p</t>
  </si>
  <si>
    <t xml:space="preserve">_x0003_XÑ`Š¡_x0019_&gt;2ƒ2¥Iòƒ_x0006__x0018_®_x000f_&lt;ÀG3¦ïâ&lt;íhiö&gt;~_x0008_Lõ^_x001f_Qö _x000c_‡˜BÐy_x000e_½ŒQ_zÂ_x001f_ã×!_x000e__x001a_ï²$_x001a_ÜàöÎôÅÆE</t>
  </si>
  <si>
    <t xml:space="preserve">V—¤ú¼_x001e_Ä^8æƒ_x0003_ÔõfoX˜€c_x0007__x000e_7_x001f_È	À_x0012_ÅÆpõçÌB„Y~˜_x0015_ÕsáM®¯p×â²â­ÏóCš÷´¹1_x0002_—	‡’™¦à_x0012_@_x0001_›Î£)_x0018_:_x001f_O_x0001_ÿ	I€»òæ I=|‹‰æÌœ_x001f_žž_x001f_Ÿ¼zurzrL3è43ãtd</t>
  </si>
  <si>
    <t xml:space="preserve">_x001f_W–:f7Íï#&gt;è|ŸM£°_x0010_Ñ‰Ö|…~'^Â0»_x0019_Ì†Ò›ŒãTÎ_x000e__x0001__x0012_</t>
  </si>
  <si>
    <t xml:space="preserve">ìÑë-„N;Î)d1ê3Fó/Ë8šg÷”ñ“Ÿ_x0013__x0010_ã‚Ôü‹y%oúq´ˆBP‚î l_x0011_çãååÝ_x000b_ªÁÉ£t%ñºè±Õ‹"H²</t>
  </si>
  <si>
    <t xml:space="preserve">lø‚Fé™É_x0002_µ‹ÙBé¹õòî¨$I</t>
  </si>
  <si>
    <t xml:space="preserve">_x0006_7o“³_x0005_ð®!O_x0007_CÄwíŽ_x0004__x0014_)$!ª÷Æá°	_x001a_”’ú_x0017_è¬ã³_x0004_‡gŠÜ÷Pqxø_x0019_\_x0005_ä"“³Û¼Â¸ŽUâ_x0013_ÖË`™ÌÀ</t>
  </si>
  <si>
    <t xml:space="preserve">ÈkËÓûZÙu-_x0005_ñ(é_x0019_n1"%S^›¹Š¡åbÈ8__x000f_ÏÞ¼ýðº¢Ë/[Ü_x0019_k¨¢yJÉä_x001a_¾Ã-ò¦_x000b_žƒ&amp;|_x000f_%©íxÐfQÙ‚¤v_x0010_UÜ_x0017_©n©Šö_x0016__x001b_[…ÊSÖŽ£ŒÓ!_h%CÊ‹0à‹¨¥«Ž÷_x001a_[_x0019_ìï=s÷öŸd=Y½xú.šhÁ`/Q_x0010_g‹(Õ_x0005_Qã_x0007_ÝúÓœ_x0011_…Þ_x0016_GP=å­5È_x001a_¥Ÿ5_x000f_ž</t>
  </si>
  <si>
    <t xml:space="preserve">/ÒØ›d_x0018_°7_x001f_ï_x0013_3ÌÝ·Už_x0010__x0017_ñáÀA´8`Ê_x0004_æ€¡¥b_x0007_Ì*_x0003_3Ö_x0003_#g·6«¹YdPî_x0014_ìU_x0005_Æ¸_x0008_c¥_x0007_c¼kÔ¯oï ¹_x0005__x001d_wêíß9_x0011_®[ƒ¤J¡í£Ö_x0016_!ˆ&amp;ÜÂ(j_x001a_¤dGÌ^b</t>
  </si>
  <si>
    <t xml:space="preserve">»*_x0004_²2î¸0îÃé_x001d__x001c_zG…ÎVFß_x0013_Œþpm£ï_x0017_G_x001f_? ³‡ÿ®_x000b_ƒ_x0003_!_x0006__x000f_×ˆÁ_x0013_1_x0006_»µ_x0018_ä‹æ_x0012_9ÉtÕ ]ðz_x0017_ÍÓ"ò{”{ë#ß31_x0006_k_x001b_ÿ¹püõ-¡Ñ®_x0018_z_x0016__x0014_•.</t>
  </si>
  <si>
    <t xml:space="preserve">Ó9´ªÃZµ.¯v«n_x0004_Wm„}ä&lt;tF»zÖK±_x001c_ˆ"¢ylt_x0011_%&gt;.OñëhäŽ_x0014_</t>
  </si>
  <si>
    <t xml:space="preserve">áê×_x0002_i‡ÓX_x0001_';l_x001c_k³qç~Ø8®%Ùø^ØØ„ÓúØ¸§ËÆõ3p¯–X{÷ÂÀ&amp;œÖÇÀýZ_x0006_BÝ9ÞÝÝ_x0008_6î×’lÿ^ØØ„ÓúØXtKwöGJû_x0011_Û&lt;:¨¥ÇÁ½ð¨	§õñ¨ä¸ï?: ®×úùô¤–&amp;Oî…OM8Õñ)÷NqR_x0006_öK×à–æØ³»_x0015_b%Š=_x0017_-%Úq(µz|pé%é4önÏ„Ì£²5‘Ù¼JMù_x0005_ô#ª=80“À¼F_x001e_ÆÐ_x001f__x000e_]Nªm_x0002__x0015_MD"—3”`™¢–jì</t>
  </si>
  <si>
    <t xml:space="preserve">”wŽ\S±Ý_x0012_”Õä¡t)58¦To</t>
  </si>
  <si>
    <t xml:space="preserve">Ï£Î@m¢_x001c_Ð0h¡ÛºIå†</t>
  </si>
  <si>
    <t xml:space="preserve">u“4j_x0006_$¸¨JZ¹?7^çJ¬*Ÿ*àTJÉ³~_x0016_A¯Yfâ¢Rò_x0002_—CRvÏ¢ô•§Ô )*ãß_x0017_wfUŒþ¾ØS™“6Ös8hœ‹‹@V</t>
  </si>
  <si>
    <t xml:space="preserve">©6âœŸ_x0008_ë_x001f_&amp;c5_x0003__­”nµäª8/_x001c_ÜÙit ­</t>
  </si>
  <si>
    <t xml:space="preserve">óSeS#Xlh­)</t>
  </si>
  <si>
    <t xml:space="preserve">5u‹Ía¸?ÚÝ_x0019_ø_x000f_öwÛ–&gt;xþD^­·½E­õÉK«–d³?Ýu!N</t>
  </si>
  <si>
    <t xml:space="preserve">¬¡"rw_x000c_qÉ	[ý_x001e_¡áÐo_x0007_â¯wž±_x0007__x001e_×¿Ÿús_x0010_ƒ$</t>
  </si>
  <si>
    <t xml:space="preserve">–Øc_x0011_&gt;;d_x000f_#öÖƒ»¹_x0013_EBÁ]St¨›¥úÉ“‡ƒ¿ólø_x001d_JöÁî“‘l}\ZJö¶_x000b_ö:+bJM&gt;êP_x001c_…Ó8ZhXh±™UµÒ(%±[_x001b_=2</t>
  </si>
  <si>
    <t xml:space="preserve">T'[l4±å5DÜ_x000f_¯^âH57Ð_x000f_¯«‹_x001f__x000b_ß_	@8ý_x0014_</t>
  </si>
  <si>
    <t xml:space="preserve">m_x0014_‰×tÿøÌY1@îêÜî£ƒò4iîh_x0002_ Ã=MÔ_x0019_Ù]©¼ïSD’xr_x0014_-_x0014_zauTïH¸¬ut_x0002_NSÖëÕkÆ</t>
  </si>
  <si>
    <t xml:space="preserve">X¬†‹k}‹ë_x001e__x0004_Ô(å*ÿ[E”^VTdEIù\ðË\UñÐË64_x0005_ýr_x0019__x0004_ï“¤æ6‘@	‰ÉLîË0_x000f_–¨§_x0017_ìz</t>
  </si>
  <si>
    <t xml:space="preserve">_x001b_gÈ"_x0002_I’ÖÜcgƒNAÒìÈ_x0002__ëÆvŒ¼ï„t;_x0001_·å_x0004_ø&lt;ó_x001c_ý_x0001_y}g4ä§@A_x001f_¾|×ÑlÎF]1„Î_x0008_¥"_x000c_¿O¶œé—ÏÓ`Ì¸gL+ÆèÕ¥SŸÏËÝž1¦Œy¹ûs¯áÅ„ùe_x000b__x0008_ó²7_x0016_æ_x001c__x001e_õ¢/!ÌVˆ~oŽÍ9&lt;îE_B˜­_x0010_ý½^ô9¼×‹¾„0[!úû½è_x001b_sx¿_x0017_}	a¶Bô_x000f_zÑ7æðA/ú_x0012_Âl…è?éEß˜ÃOzÑ—_x0010_f+Dÿi/úÆ_x001c_~Ú‹¾„0[!úÏzÑ7æð³^ô%„Ù</t>
  </si>
  <si>
    <t xml:space="preserve">ÑÞ‹¾1‡Ÿ÷¢/!ÌVˆþh</t>
  </si>
  <si>
    <t xml:space="preserve">Ç¹{ß«ìúó\)e¶Cú×p¢ûýJ¤+¥ÌvHÿ_x001a__x000e_u¿_éïOu¥”Ù_x000e_é_Ã¹î÷+ýýÁ®”2Û!ýk8Úý~¥¿?Û•Rf;¤</t>
  </si>
  <si>
    <t xml:space="preserve">§»ß¯ô÷Ç»RÊl‡ô¯á€÷û•þ{&lt;áe/e¨(ˆ›µ&gt;)_x000c_ iÕ³BõÁ—Åêƒ/wvKwò2yôK×b§‚FÜ¸Þi/Gpø‘_x000c_7ò¥«p</t>
  </si>
  <si>
    <t xml:space="preserve">Ê_x001a_n\gÉ—c8üX†_x001b_ùÒU¸	d</t>
  </si>
  <si>
    <t xml:space="preserve">·=_x000e_·=8üž_x000c_7ò¥»·FÜö9Üöáðû2ÜÈ—îþ_x001a_q;àp;€Ã_x001f_Èp#_º_x0007_kÄí	‡Û_x0013_8ü_x0013__x0019_näK÷É_x001a_q{Êáö_x0014__x000e_ÿT†_x001b_ùÒ}ºFÜžq¸=ƒÃ?“áF¾tŸ­_x0011_·ç_x001c_nÏáðÏe¸‘/ÝçëÔ½¼a_x0018_!å?’š_x0006_öµ;Z«u(˜_x0007_l_x0002_ä_x0006_‚~íŽÖi#F¼‘_x0018_!C0’š	öµ;Z§¥_x0018_ñ¦b„ÌÁHj</t>
  </si>
  <si>
    <t xml:space="preserve">Ø×îhöbÄ_x001b_Œ_x0011_2</t>
  </si>
  <si>
    <t xml:space="preserve">#©É`_»£uZ_x0011_o6FÈ4Œ¤†ƒ}íŽÖi;F¼ñ_x0018_!_x0003_1’š_x000f_öµ;ª± Æ_x0005_®_˜Öûi[…—U¤¹fýôJ5´•_x0010_6HûÕ¿Ö¯É+l“f_x0004_IX;ÙN¹.&amp;)_x0012_lHR·¸	RµÈ¦x_x000b_ŠäÉÏÄ}Pl¹|_x001c_G‹_x0011_Û_x000e_0k\LÖ!nl_x0008_q</t>
  </si>
  <si>
    <t xml:space="preserve">(ž@s¥Ý†j¤×5ÕêÛ_x0017__x0017_«_x0014_‚•3µUÁÙÆ©'¸r_x0005_™&lt;ßB_x0017__x0017_Nx…&gt;_x0010_´ÑUƒ:®ƒ:®B</t>
  </si>
  <si>
    <t xml:space="preserve">"oJÚÕ*T9Ë_x0005__x0014_•DAým	@ÄJªk¬</t>
  </si>
  <si>
    <t xml:space="preserve">ÆÄ‹½ùEmé¬&amp;Ô°Ž°‡_x001b_§r*È5Šk¡ÐO6¥ú×ó2A´_x0006_Ò"Ž&amp;ð·(†à&amp;7Óú_x0018_NÞááh_x0006_&amp;×Î%|</t>
  </si>
  <si>
    <t xml:space="preserve">7ø&gt;Í_x001b_|¿§_x001d_Á_x0007__x001d_þ4®’_x001c_Sj¿¶¢_x000f_yÃ¤T_x0015_;î[ÌµÖ_x001e_d¬u_x001b_‰1tˆkš*õ g_x0016_«ÍÊ£œÅ §|àšx$	G</t>
  </si>
  <si>
    <t xml:space="preserve">eÙòD\_x000b__x0013_‘Gl³€m_x0019_:DåìîËŸìÍœ_x001a_«2b_x0007_î3Ü‚»úT3GP_x001f_óI´</t>
  </si>
  <si>
    <t xml:space="preserve">­ö_x001d_çäãÙÎûOÅE_x000c_½Ð_x0005_Táh_x001d_ñËýÓ¨ _x0012_hSûâ3YÑ.ú15çE8ãâ3_x0004_Ð¸_x0004_h</t>
  </si>
  <si>
    <t xml:space="preserve">Tz&amp;«wD?®ïª¢_x001a_ô_x001e_–_x0006__x0019_Y_x001d_d$_x001e_dlu±x=«ƒì‰_x0007_Ù·:È¾x_x0003_«ƒ_x001c_ˆ_x0007_ybu'âAžZ_x001d_ä©xgV_x0007_y&amp;_x001e_ä¹ÕAž‹_x0007__x0019_Ù]ò#Ùš·¼è%«~dwÙ$ë~dwá$+dwé$kdwñ$«dwùgÝè¨_x0007_r_x0012_N?^žA£|–Æ~¨ï;”Þ'@‘‘Obpå')ˆÝ-u¸kç( ±HùÂÄÙqÞ{“OQ_x0014_&lt;¢•&amp;›&gt;­|Xð D6Ý9_ÆaR_x0002_˜âÏD_x000f_Ž_x0005__x000f_–!žß— œT°d_x001f_K_x001e_/; ìãÒãÄ{)&gt;;YÆ1ÜX-ðW¬ò#â_x0015_&amp;Ÿ!ÇËÄ</t>
  </si>
  <si>
    <t xml:space="preserve">ß·_x0011_&amp;_x0012_÷lÓÛKãZÁŸh¿ÅMÝI#$3_x001c_ío£…_x000e_j¶S­óA×¸–Ñ óÝóÎýl:ÑŠŸ_x0001_ÿ_x0006_LÛnÙŠ«‡ìînÊBÄŠ_x001b_óõ#_x0015_Ô.× Éb¤±Ø_x000c_O«kðËÏ%_x0013_ñ¥_x001c_ÅúòKù‰Ué	´DŠÏàn_x0008_%{tV|ä&lt;Zœ•_x001e_9-=rŠZÌ•_x001f_ú\zèóBøØ—÷ÅÇn@0__x0006_©¿_x0008_|_x0010_¯O{”¹ÖkVZ£®OòZµ_x0006_ô/_x0011__x0019_’Œ½Ñ¢+í¡­)¾»˜•’K _x0010_–ª…£_x0011_yª…£_x0011_\ª…£_x0011_?ª…£_x0011_"ª…£_x0011__x0005_ª…£_x0011_è©…£_x0011_Ë©…£_x0011_®©…£_x0013_‘©_x0017_D K=$¸J=$ÐI=$èH=$H=$_x0018_G=¤</t>
  </si>
  <si>
    <t xml:space="preserve">Œ±&gt;_x0017_£ î_x0015_ò+zçÃÐù_x0018_wæ|_x0018_ìXh¨iƒÜŽ&gt;_x0002_f_x0018__x0001_[ón¤Ì¢^qt­8º	:6Â)§ýd/</t>
  </si>
  <si>
    <t xml:space="preserve">_x0001_äËùÏu?_x001f_?¼{ûáÄy}øþÄyÿñøÄ9;:}ûéü¬ö¥ºŸò¬_x0014_sš¦àby¥ÞÜ­&gt;)–Jæ_x0002_„S?ä ’_x0017_*iqÇhì—‘_x0017_OÉß*YÉá”#ï_x0014_ðÏ£6’…</t>
  </si>
  <si>
    <t xml:space="preserve">r\œñî®ì1?_x0008_ü_x0004_L_x0012_]I_x0011__x0013_S•_x0015__x0017_À›@/hž\½=ÎI!“®—äéÄ¿</t>
  </si>
  <si>
    <t xml:space="preserve">¡‚DÌ:¼ñüÀ»_x0008_Ê¢Ò¨_x0016_UùÏ_x0013_M‹ý£Fökà_x0005_îò®Œ_x0004_£Î\œ¦eÉåG_x0016__x0018_ _x0005_„PÒûv÷÷eR¶¹(Rúö¸`œñïèéÐ›ƒâÓï@</t>
  </si>
  <si>
    <t xml:space="preserve">õøYê¥Ë¤.Ôš_x0008_¼$-‚À¼_x0015_?ü_x000f_è´½ØÅÆáôÅÞ“gû{{Ù­</t>
  </si>
  <si>
    <t xml:space="preserve">’k?_x0003_oÎß¿;Çæ¼‘_x0004_ÐÈqú½ˆDêóé;g€•_x0015_úÇÆ‹£hþh1[P_x000f_@gÈ•(ô-–Až²Ÿà%_x0005_æ‹teg)i5_x0012_í´»ê=3Ãf_x000b_öM`ì_x0005__x000b_Ç½0¹ÍÌ_x0006_%â/ÑÒñb1»u¦&gt;Ü=„!˜¤`JB´hjÄØ&lt;‚N9ð º¿û—+ø—:+úrþ_x0016_Y…ÎÛ_x0010_j‚_x0010_¤Ž_x0017_N‘ÙJØ»òüð_x0011_]®ÍÒC_x001e_üø×ª»à €Ñ2Ý2eí§DI!•øÎOT4”(K_QÑçÎÃkÈ_x0005__x001c_„Ê–­Içí±É_x0014_ÄBŽ6_x000e_i_x0014_.çÅýÉßØ&amp;‰äï§q€_x001e_´0žh3ô7¶_x0019_bÔ•í…Œ÷A%Àï 5y×Í8×·Y_x001c_ª¬_x000c_Á­Sò¸¿_x0003_ºòªý¿ðf_x001d_m_x0018_ÕVŒ_x0005_j_x000b_P§w‡j:ÕkÝSœùA†â€Í­`_x001c_†XmV¾+f¨dVMxþ€ñœ/+(:—_x0005__x001f_í_x001f__x0002__x0015_(¼_x0014_‰…|í8GÑ_x0014_ ÷ýp_x0012_</t>
  </si>
  <si>
    <t xml:space="preserve">á¯ÈÛu_x0012_ì¬f4êŠ¤nKRËÄÐ_x0008_`n¬hÉ_x0014_J	tz_x0006_</t>
  </si>
  <si>
    <t xml:space="preserve">&amp;Ð_x0005_Ž¥”Å?	„‚~ú‹ãÜŸP·bÁ1eA.=çoÞž9ðÐYuÞŸœ_x001d_¾&gt;1_x0013__x001c_E_x0016_J®Ãh1±_x0014_yldX&gt;Û_x000f_h_x001f__x0012_ÀÇ_x0013_ìê"ûË¼(_x0016_­„Œ_x0004_“ëG_x001a_D°¼ž_x0015_Fæ4áÉ‡£Ó_&gt;¿ýøÁ9úxlÈ»_x0012_A?_x0006_&amp;_x001c_š¯@8‰W‹”_x000b_»§	^n:¼7%„¥Ÿ—Î‰sè_x001c_9_x001f__x001d_•½›_x0016_²ÕÍf_x0014_bY„v_x000b_8/</t>
  </si>
  <si>
    <t xml:space="preserve">±Ú­•ò™Ä&amp;_b­Ãv«/²ª0~`z‚ÕL_x0012_ádË_x0014__x0011_Ó­y#ÏÑkH_x001d_[6_x001e_ôk©q58J»Çkö/vÞãÕÛ®/ßþÑø¤r_x0005_×ì_x0012_nËlM_x000c_P[÷oÆ¥_x000b__x0005_Í¿U_x0017_/:Uø</t>
  </si>
  <si>
    <t xml:space="preserve">”èTÛgdÚ\]¯—8±¦Ô‰_x000e_/Šlˆ"aWE_x000e_“ktÕŒe„ãtð_x0018_$è«</t>
  </si>
  <si>
    <t xml:space="preserve">Ô*ôÐ_x0003_#8u—Ân ](	Ö®_x0010_Š“h”_x0005_á_x000c_µ´FÝâ_x0017_]æhžûa_x0010_œ¥Ñb_x0001_¦_x0003_•zXp;”ÆQ_x0010_€)Û«_x000f_J×[‡_x001b_¸D^#	òÃ_x001b_?%V¥Ëå ·.</t>
  </si>
  <si>
    <t xml:space="preserve">ãÛ|~_x0005_ÙYÄQ_x001a_Ah7 Nð—¼ aõ€LYÑ¸èã@—µ\p‡(Â_x0013_V_x0005_”ÊÑ_x0005_:ˆfUÿÐÙéÌ»_x0001_Î_x0005_!a_x001c_9_x0002_•èòÀ[_x0015_·ñÎÅªˆ_x0007_[%Õñ_x0005__x0012_=_!ˆ¤žX‘\^_x0010__x0003_oºB^æ</t>
  </si>
  <si>
    <t xml:space="preserve">)[ìÁ4.g×9ŸÅ_x001c__x0015__x001d_™?_x0005_pŒò“ÿVJ_x0012_=Gç‘ÿ_x0016_àýmýâÎ%¿@SäO_x0015_ÎË7pnÎÅÇ:|¹ÄÕþòcW—_x001f_;Õ‘_x0012_Þuê¹gŒíÔsÏ¥4ˆ®ÒèÒ_x000f_¿Ûî½ÿöÞÿh_x0013_½ÿû½üY‡c~Í“…Óù*–_x0010_uê1dU7´qÁ´¿`šÃé/˜ö_x0017_Lû_x000b_¦›pÁ´S7®xÍÔxÏJ-@[ãÞ±ÛnÇ®Z{MÎ_x0004_8@_x0019_ò§_x0018_Ü_x0008_ó~›!åéÇÐC8fóÝÔ­úQ_x0014_^ú1i_x000c_€°Þ‰.wh¬™&amp;íl–_x001b_J¥¸ˆö‡ãÌifh?j_x0013_xvÖ­_x0001__x000b_ÓQ_x000e_&lt;³¹ª+Îó¶Š³_x000e_Àú_x0015_'Kfa¢º£.Î_x0018_CJ8sµËu_x0005_à_x0006_V»÷{¡ó¯ˆ“ N_x001c_/?cšDQ&lt;_x0005_¡—‚d_x0003_Î—¬</t>
  </si>
  <si>
    <t xml:space="preserve">­ò)‹&gt;_x0004_*&amp;æˆ€-È¹Ò_x0015_”	_x0019_ˆ</t>
  </si>
  <si>
    <t xml:space="preserve">Ëb_x0015_-_x000b_ÌÈÖ¶Á_x0002_’Äâcç</t>
  </si>
  <si>
    <t xml:space="preserve">_x001f_ $ø2Ó_x0005_À‘o</t>
  </si>
  <si>
    <t xml:space="preserve">_x0012_S@{#Ã</t>
  </si>
  <si>
    <t xml:space="preserve">…_x0008_Xn&gt;_x001f_‹7&lt; b_x001a_3—×_x001d_çìCi{.</t>
  </si>
  <si>
    <t xml:space="preserve">¥ê_x001e_•"_x000b_E_x0014_‹NALÀ ¸p®PMâìwÅê_x0010_vÂ_x0014_ç</t>
  </si>
  <si>
    <t xml:space="preserve">u+Î~W«@Ñ×—_x000c_Ò×ïëÀ7…vÌ_x0007_éëÀk_x000f_Ó×7_x0018_æ;­_x0003_ÿ=Ÿ¼§Ñ‚8ù_x0014_õµ_x001f_Éf_x0008_´&lt;—­ÛLŠSOšæ”</t>
  </si>
  <si>
    <t xml:space="preserve">˜Ì_x0014_œÎ_x0018_Üœ-€wÍ|M&lt;_x0014_Äs_x001f_ù›U'9ÊòÕT&lt;pshbÌýËŒiÕý*Z_x001c_1\_x001a_áÕ&lt;š‚a½ _x0012_²_x0016_äE</t>
  </si>
  <si>
    <t xml:space="preserve">q_x000e_÷ƒ.J½ûèœz!ÞKâë£;‚_x001f_é.ÅÁ‘GGÀxêŒ¬öS;%6÷_x001c_</t>
  </si>
  <si>
    <t xml:space="preserve">WO§àÕ¹ˆ*.T9§Vua-_x001a_EA¥¼òC?™­S©ˆÅ˜S5ô9²lxüzc[çlªDë›FV	ÂftËt!_x000c_Øeé¬%è…÷×0ÊÃ_x001d_1s‰&gt;ž:üÃ_x001a__x0011_)q¨–ZéYt›]R©Y</t>
  </si>
  <si>
    <t xml:space="preserve">*Bßê4ê}rµŽ»J_x000f_=£ûJ1À_x0017__x0018_X‚)¦ÒŸ÷öY½†æœ1ô_x001c_Š_x0013_ÛEà™:_x0002_Ü{ô_x001d_ÛÈ&lt;×Eæ§n_x0010_Ù_x001f_ë"ò _x001b_D‚T›=AÚ_x0011_w®ôq¹ê</t>
  </si>
  <si>
    <t xml:space="preserve">—ç_x001a_ë†&lt;ø7%DŠfO\Œ¢ æruÓ­×Õ%´{¾ÑÏ_éw¾ÂßÎáïoLð®­)£s»_x001f__x001f_dÔ</t>
  </si>
  <si>
    <t xml:space="preserve">X«+þü1_x0019_v6ÉÙU§BÃµ_x0010_œ‹óÇ"‚_x0003_ƒâ™‚Bíl_x0001_Œq_x0013_Œrj[™‘Ž­ÔHÇVn¤c+9Ò±•_x001d_éØJtlåG:¶_x0012_$_x001d_[_x0019_’ŽyŠ¤Zr\9­y_x0003_N+_x001d_•ãJGå¼Ò±x`é¨œX:*G–Žê™e¯zmôÇÒFV_x0013_Õ„Šl#’v[§˜}ï%WÔ'so¥q2Sh0_x0006_Áù8</t>
  </si>
  <si>
    <t xml:space="preserve">Ù¥$I¢0†ïî5f	÷âpïâPjfÓókÃùE:2õŒÚxF_x0011_¿¾gÔÆ3*ÛZõ¼Úx^‘6s=£6žQ$~Ð3jã_x0019_•…pz^m&lt;¯^îþ¼_x0005__x0013_ë¹ôK¿–6ŸK£~-m_x0003_—úµ´_x0005_\_x001a_÷ki_x001b_¸Ô¯¥-àÒ^¿–¶KýZÚ_x0002_.í÷ki_x001b_¸Ô¯¥-àÒA¿–¶KýZÚ_x0002_.=é×Ò6p©_K[À¥§ýZÚ_x0006_.õki_x000b_¸ô¬_KÛÀ¥~-m_x0001_—ž÷ki_x001b_¸Ô¯¥-àÒ¨O|Ø_x000e_6õ«i_x001b_ØÔ§&gt;l_x0007_›úÕ´</t>
  </si>
  <si>
    <t xml:space="preserve">lê“_x001f_¶ƒMýjÚ_x0006_6õé_x000f_ÛÁ¦~5m_x0003_›ú_x0004_ˆí`S¿š¶M}</t>
  </si>
  <si>
    <t xml:space="preserve">Äv°©_MÛÀ¦&gt;	"{7#‰²ä_x0006_ÑäZB_x0013_Z°?™Ä Rl¼	lNEÇJŸ_x0019_Dª—»?»Â;Q_x0013_/˜œÍ¼)`¸»kÇsÄá9‚Hˆb._x001c_žä_x0011_Wùª¸5&lt;Ç_x001c_žcˆ„h7ËáI_x001e_q•/uZÃsÃs_x000f_"!Ú'px’GÜ½µã¹Ïá¹_x000f_‘_x0010_y`_x001c_žä_x0011_wíx_x001e_px_x001e_@$D¶Ã“&lt;â_x001e_¬_x001d_Ï'_x001c_žO _x0012_"MÆáI_x001e_qŸ¬_x001d_Ï§_x001c_žO!_x0012_¢¼_x0014__x000e_Oòˆûtíx&gt;ãð|_x0006_‘_x0010_ùsx’GÜgkÇó9‡çsˆ„è&lt;•Ã“&lt;â&gt;_¿žç</t>
  </si>
  <si>
    <t xml:space="preserve">Ò_x0008_™_x001b_áa_x0015_¯êéCîè_x001e_¬RÁ</t>
  </si>
  <si>
    <t xml:space="preserve">a£Ód˜èCîhý¶iÄ_x001b_§_x0011_2=Â`+-}È_x001d_­ßBx_x0013_5B_x0006_H_x0018_Ìâ±¥_x000f_¹£õÛ©_x0011_o¨FÈ_x000c_	ƒ_x0005_&lt;¶ô!w´~k5âÍÕ_x0008__x0019_#áfŒÇ–&gt;äŽÖo³F¼Ñ_x001a_!“$tÀyléCî¨Ñr±âˆ§'ŸN_x000e_ÏÅ®º¨ »ý_x0002_o0D#(l)j)R%Æ §_x0006_¥_x0005_©é_³:.ïÐk_x0006_ˆø)˜Ã­_x0012__x001c_</t>
  </si>
  <si>
    <t xml:space="preserve"> Àî~õ¯_x0005_5_x0001_U¡‹ÐVÆÐ.½ _x0001_l38¹†_x001b_¼©_x001a_¬j™Oñ~_x0014_1ÔÏdop_x0015_{‹™?aå_x0013_ãh1b›Ó_x0001_¦‰‹ç2Ä½H_x000c_!Ž%_x0010_Å_x0013_àûâ4ËTÖ‚¹žZâ¡_x001a_Ëð_x0017_VH_x0015_j2‹n/ |&amp;ªúa_x0019_v´9æHB+;c¢\ú ˜RNàúT¯Ð_x0007_”Ã_x0006_°iAè</t>
  </si>
  <si>
    <t xml:space="preserve">ìsôyKØy_x0019_é*êô«¶#êÒ5”_x0019_·£ŒvN_x0019_sØy)ëzÊHG_x0008_"oJº.7JjUT:9›_x0017_®ºêS²˜¨ö/þŒ³_x0012_&lt;_x0015_h_x0019_áÜd_x001e_{ñõëØ[Ý_x000b__x001e_œËùuæ£_x0008_u$’t_x0015_Ub@Îù‚&gt;Nk@‚£ÄE_x0014_L•Õò»³“</t>
  </si>
  <si>
    <t xml:space="preserve">_x0011_¤®_x0018_¨%E_x001d_J³– ‰y¸^9’_x0008_³¡}—¶J´</t>
  </si>
  <si>
    <t xml:space="preserve">Ï¤™ë</t>
  </si>
  <si>
    <t xml:space="preserve">JI—™—Q:£</t>
  </si>
  <si>
    <t xml:space="preserve">_x0014_:h5cÜ~FÔÙNâ"67ŽÍ&amp;[ðõE½</t>
  </si>
  <si>
    <t xml:space="preserve">*_x001d_ëD­%_x0014_v3_~.•¯gƒq}_x001f_I_x0007_¾nf5V™ÕÈÒ¬ÆÅY_x0019__x0018_p‹Ç_;÷u°‡ê¿ÃÏ€_x0003__x001a_‘`˜Ò™Xµ¶&lt;ƒíŽ*[</t>
  </si>
  <si>
    <t xml:space="preserve">P('P_x001c_ Q’L(áo_x0011_DýÞ»WÁ</t>
  </si>
  <si>
    <t xml:space="preserve">ôbâ!ŒX7/¼_x000b_¦2_x000f_1'¿¡½_x001e_ópµà“—N&gt;ží¼/5ÕÉG.ôäøÄZ»ÔtÔQi¨ó©ÔÙEØ_x0004_G¥_x0007_Ž­¦5¶zÖØjYc«c­†5¶úÕØjWc«[­f5æ½jÊr¨-Ð#™Dë‹´D¦GÚB=’HõH[¬G_x0012_¹_x001e_i_x000b_öH"Ù#mÑ_x001e_Id{¤-Ü</t>
  </si>
  <si>
    <t xml:space="preserve">š½þŽE_x0005_¥ß÷)ú_x0003_¸^ãÆèoî_x0018_À_x0001_Ê?Åàæí±"+ŠòX4ô´_x0010_N§Ù|7v™F_x000b__x0007_·‡§</t>
  </si>
  <si>
    <t xml:space="preserve">t»Ý^®[™Í¯ÝÞRa‹˜u]¯ !	@ÔØ_x0004_k1TÛ'Ön÷ˆvÑ</t>
  </si>
  <si>
    <t xml:space="preserve">ü&amp;_x000b_&amp;3…S_x001a_¸dÎ_x0016_À»fGvx:paÎ}Ô*nê\¬Š(3Äª(_x0015_Û8·…ö.ºŠ</t>
  </si>
  <si>
    <t xml:space="preserve">QÓ6àÎÏÔ</t>
  </si>
  <si>
    <t xml:space="preserve">é&amp;¼_x000b__x0016_YSçS”øØÖ¾§‹¶ÓU«¹ÙâŽm3&lt;«¢ý9_x0001_ñ_x0007_ÄØZÙŽ_x0016_Q_x0008_ÂbcT_x0007_E;Ztñ4vAŒ•P_x0003_)ºŒqedê.Æ¥4»nb]’ÙmT¬«ÏÈ·á=öÝE*	ùêõ</t>
  </si>
  <si>
    <t xml:space="preserve">6-q~_x0003_Ì(ö)üðÆO‰ÁèÒ~ê_x0019_R‹{ß·ùü</t>
  </si>
  <si>
    <t xml:space="preserve">Úv_x0011_Gi_x0004_¡Ý€8Á_òZ7Aö_x0016_©ñ¶[fº²Êªž_x0019_þ!„_x000c_¥±ñ(O¶Å‚xN_x000f_o&lt;?ð.²ÃC}_x0017_÷</t>
  </si>
  <si>
    <t xml:space="preserve">b’@_x001a__x0001_d2_x0008_ž__x000f_ÏÞ¼ýðºÖ</t>
  </si>
  <si>
    <t xml:space="preserve">_x0019_¥:\°Ð~©&gt;Ž²!_x0001_Ð[&amp;YF_x001a_"_x0010_–npîÏ…Ç×“%œv˜Ü‚˜¹Ù¿DKgæÝèû‚¾=EK]‚W€Î£©®_x0008__x0003_?_x0004_2Ç¼ _dª3bÀV_x0010_[_x000f_&gt;"_x001d_Ú›LÀ‚£</t>
  </si>
  <si>
    <t xml:space="preserve">d]¾”ÿ3•[º_x0006_&gt;D_x0005__x0005_ÿ_x000b_H</t>
  </si>
  <si>
    <t xml:space="preserve">/Ã_x0014__x0012_hJ÷i_x0006_9v_x0003_DH?ÍÅ'_x001b_._x001c_e¦ýs€{_x0016_3¦=_x001c_ï*%È	p†Ü</t>
  </si>
  <si>
    <t xml:space="preserve">€_x0017_Ó½” ãGIÚºsqäÃ·1 –'¥ë_x0011_(</t>
  </si>
  <si>
    <t xml:space="preserve">¯êîÌü)_x0008_—óžs[Ç¹ô_x001c_Ù£_x000b_Ra²Î_x001f_•y%ß•nëq'öØ”PE _x0004_0ýCpÍD	¤_x0008_–à_x0012_H_x000b_&gt;Æ_x0010_(_x000b__x0007__x000f_rY±%&lt;Îî£=ç¡ÃA~&lt;ÚÝ¥Ð_zo_x000e_úÑó§%Ð_x0007_»_x0019_ìËØŸÝƒÐ_x001c_A_x0008_q_x0014__x0004_`Ê¢Ìƒ_x0016__x001e_*1ÿÐ71*‰ü’æ`Ã_x0011__x0014_†bÌéˆHˆ ð¨DQ†_x0006_Y³$_x0002_b_x0008_*›7_x0007_ËTpÉ_x0014_éD«‡-†PwsPxaµBî_x0018_®|)‚¿fc¸{Âk_x0013_*¬É¶_x0019_hÛ› S„…èØÊ 'áôã%Ê</t>
  </si>
  <si>
    <t xml:space="preserve">;Kc?4UªÜM‘[´</t>
  </si>
  <si>
    <t xml:space="preserve">“B_x0002_ÉÄ[€¿_x0002_­¥¿ætÚÍI¨ÝŒ”ÚHªU_x0012_Ã_x0005_‹(—¯&amp;_x0014_æÚ</t>
  </si>
  <si>
    <t xml:space="preserve">¸àÞCa</t>
  </si>
  <si>
    <t xml:space="preserve">Z_x0004_œE·b_x001b_Íž¸‚FzQ\¼G3/u^£Ï[Í†žIž_x001f_žžŸ_x001c_üðîí‡_x0013_^-dÁˆVàÉÑ_x0015__x000f_—lÏµ!«…</t>
  </si>
  <si>
    <t xml:space="preserve">½_x000b__x0010_Èb†§Â(_x001b_áW~è'³Vt¤ò0_!ñ ÷Zl_x0008_/õ(Å ®@z_x0019_xW’ÝtŒfŠŽðŠMö_x0008_Ž—µbï§?ó¬}_x0007_R8â_x0019_díRkŸ¢g"±qÞyIúö8ç™$ì—i_x0016_?¬\_x0007_ââ_x001b_</t>
  </si>
  <si>
    <t xml:space="preserve">¸¡_x001e_Yi¸úaÛ—„Ûl¿½'iê_x0001_V=ƒ·$ì¦A/ó¨¹_x0019__x0007_D'ô…_x000e_…„_x0015_H¯	J›… _x0006_Þt…_x0017_:tÈáqã_x0019_³ëœÏbŽŠþ&gt;Ê”Ÿü·RJq¾«ëþšŠ&lt;Z^à_x0013_ÒßPÿ</t>
  </si>
  <si>
    <t xml:space="preserve">ƒT_x0002_§ã#_x0019_»àeSÖzØÑÿy</t>
  </si>
  <si>
    <t xml:space="preserve">B_x0010_{_x0001_Ëº_x0010_+7+Èi=</t>
  </si>
  <si>
    <t xml:space="preserve">?ÕÂj-‚Ì_x001d_ªý’ŽN±Öp†•G)_x0004_Å_x0015_£yc\Ì`__x0014_Ç›Ã_oÊnEó</t>
  </si>
  <si>
    <t xml:space="preserve">_x0007_ô=t_x001e__x0010_FiÙøÐ3lÖÕã²ìø­9dQ±FÜÑšølm­º»¤&amp;¡c_x0008_7;Pù"/7_x0013_GÇ‹‘ÄN¢ù_x0002_2_x0019_êMÊå2æR«ì_^_x0002_t=™_x0008__x0006_WÕRÛ²Ñ]j¸_x0016_Ëécp_x001f_‹‰ŽÚj)i.$6Q»ËH¸Š„þ_x0007__x0008_'ñj‘_x000e__x000c_ÅÒ]ÂAC&lt;èvHh­_x0017_Ù¦k_x001f_þ_x0012_A%€ê¤ w$‚ÌioZš¥</t>
  </si>
  <si>
    <t xml:space="preserve">_x0006_ËŽo/¼¿†QÎâ¸p–kjÄ&gt;‡^_x0010_D·P¯¾÷&amp;Ÿ¢(¢bRdlE*›U»H³Oý_x0004_Î*_x0004__x0013_šB‹x€Uñ&lt;‚_x0004_ðÒ(_x0016_oÉÅ9´b¡lÊ ]£_x0008_f¹_x0002_ÓlŸ‹´|þ%C|äEaäÀËKÂ¿Ì6_x001e_Pö2Î_x0008_€6Êð€‹ïd_x0017_(ù(PEY"Yzç'©KQ_x0018_²_x001c_P9$_x001c_an_x0002_WJE—&gt;1_x001e_ê§eªž0L_x0010_y_x0005_‘_x001c_ÍÍ®š4É_x0006_SÉ_x001b_á^uþù</t>
  </si>
  <si>
    <t xml:space="preserve">®óç_x0006_©ªÃ4Ë†A‚SÓ¨_x0006__x0017__x0007_„™ÞØö;A_x0014_^A_x0015_k/tRJµ—Ä]</t>
  </si>
  <si>
    <t xml:space="preserve">»ºv¡_x001b_ÄM: _x0018_Aî#tÀ©E]Ð_x0002__x0011_Ö¨f_x0004_Ûa†M5NVç©g_x000c_</t>
  </si>
  <si>
    <t xml:space="preserve">¡0ê&lt;_x0017_*8aUÏ_x000e__x000c_©¦–_x001c_ &gt;_x001c_¹»¿1 ¼›Yÿš»÷[îPågµöU~=ÚÈ_x001a_H_x0012_Wd¶ù_x0014_</t>
  </si>
  <si>
    <t xml:space="preserve">ØM_x0006_|Ñf_x0017_J</t>
  </si>
  <si>
    <t xml:space="preserve">t^_x0001__x001e_i½†k_x0015_B&amp;ÛÉ´½WÁ_x001f_‚·µQkLy²ìto9jÖ²Ó_x0004_×(6lR_x001d_r§ù_x0002_E›sP+×'_x001a_/Olª‘’)Ô3Ta_x0006_“*¬Ÿ_x0012_\)ÑhŸcÙ´lš¶¶jRm¿!IŸ25”˜_x0004_ÊfrmšÛ®f¸'_x0005_gMg£_x0008_Õ—Ÿ{Æl&amp;c~é_x0019_³‘ŒAº¸gÍF²æü¬gÌF2æ´gÌf2æó_x001f_’1¥ý_x001a_6·ï5a_x0010_}CœG‹³E9ÍY	Â)…pê_ÍRC_x0018_Ÿ)ŒÏ_x000b_%(Õý_x000f_÷¢óÂÙµqrÏÝ xï%	PAˆ_x000b_s7_x000f_ß£h„/!Û—÷äý_x001b__x0010_Ì—Aê/_x0002_¿&gt;• ~š•Â\&lt; $õbt%#º_x0006_Ôëv‰çŠ&lt;ŠulŸÏ#ç_x001a_€_x0005__x0017_cGûÌ+:!¸uPÎ@‚?™Ë3Òd1{ÊÿµEµF8¥_x0010_ý{_x001f_?ð2Çª*¥3@Õ‰S¼‹®®À_x0014_ÒÅ~ 4GˆfCf_x0019_…Âò|•_x001c_¤û™¥ ÐËˆÂÙ+'âã}»û;_x0012_Ñbz</t>
  </si>
  <si>
    <t xml:space="preserve">_x001a_åíq!"GO£Ñ‹OóùíuAí_x000c_DIR_x0002_%Züô?¢_x0010_¼ØÅÆáôÅÞ“gû{{£ý_x001c_š_x001f_–_x0010_âX _x001e_ÿÂ_¾€_x0014_É?˜_x0004_ñ_x000b__x0016_ùc„}sþþ_x001e_q¡1å¤€{_x001f_-ÒÏ§ïœÁKth‡~ãñòPšÍ£Ål¡u —_x000b_3©læ‹terP</t>
  </si>
  <si>
    <t xml:space="preserve">›Î­çK|_x0015__x0006_ö2¿Ìµ'×/\ý_x0004_õÁ×KËM‹ÍVy&lt;_x0005_— ŽÁ_x0014_%_x0002_ak"Ê_x0019_È_x001e_Z¡ðmíI’¾†ã_x0018_ÂÕü{{\\zÇ_x0014__x0005_Ñb¦_x000c_”­Õ!ã</t>
  </si>
  <si>
    <t xml:space="preserve">ù~–¦‹¿&lt;~|{{ûèÂ»_x000e_£G“hþ˜¦f=þ_x001a_û){/ç¶îÂ‘—ý(äá³_x0008_´õ_x0015_Fj»”¨ú9DW_x0013__x0010_-–‹)â.Â’q_x0016_ŸÛ»Î"_x001e_ô–pz</t>
  </si>
  <si>
    <t xml:space="preserve">ªÅ_x0012_K_x000e_&lt;|tÕ)ÌF¨‹âßøéê‘s_x0012_ÇQü_x0017_§Ì_x000e_z	¡ó¼e9Ó‘1Ü%ªTlú¬Zô=v</t>
  </si>
  <si>
    <t xml:space="preserve">xv\}_x0016_wˆ*Á%ŸIž_x001d__x000b_ž_x0015_Àe­¡Ê(gm¶¤o”_x0011_ÏÚOUß@_x0007__x000b_¥òõìt¡úôW_x001f_ÊHÉ_x001f_(d¯ê¬ÓÏX„‘¢èWéö­Òµí_x0003_8‡^{3PÍô†Ô™£Ìô+_x001d__x0003_‹D§P®Ì–á¬îâj0ÖÚÓvË_x0001_†ì1?_x0008_|èzi!Êç^UP\ßS_x001f__x0017_(U“Ë”öƒMÌ¯H_x0007_±¬¦</t>
  </si>
  <si>
    <t xml:space="preserve">*µ9LäT®</t>
  </si>
  <si>
    <t xml:space="preserve">*Œ¥¼þäìV]…Õ$¿</t>
  </si>
  <si>
    <t xml:space="preserve">Zp_x0004_¹MY[ª¤2[PÂ:"VV™bDáÕÛ_x000f_oÏÞœ°ð”¼hB#¼=š</t>
  </si>
  <si>
    <t xml:space="preserve">Îgðp_x0001_=_x0012_B_x0012_•ÑÓ™4‹_x0007_5¿•Ûiù.4ˆ®ü_x0010_y&lt;ÿ9ÀÌ~Áš™¨_x0004_ý_x0014__x0012_™Ï5_x0003_Þ_x0014_×1 _x000f_³´Â£(ºöÁ_. ÿþ_x001e_xáÕ‹Ýqð_x001f_¨ˆb_x0016_ä Å‘N_x000b_h_x001f_QÇ#</t>
  </si>
  <si>
    <t xml:space="preserve">ÿâ_x001c__x0005_Q_x0002_ª_x000e_Ûý_x0010_E+_x0014_Q_x0013_êD¡_x0008_‡-_x001a_!_x001c_|õœ&gt;¡.TFõJÎ½_x000b_ç=_x0008_—ªDF7Ûµ_x0007_©+Šbq_x0018_R/D6PÛ…ªmy¹©ç7ºõF_x001f_¨_x000b_‘›_x000b__x0018_&amp;FY_x0004_RÄ_x0005_¨9á_x0006_"çg‘ÀÆ£doT-:ÛÌhšuK_x0012_	Iâ˜ß&lt;!/é_x0012_Ë_x0014_«û:44rÊµ˜ØSå2Lqt_x0005_ª¤œ½­ºœþhöQ]p{uj¨N›_x0007_â_x0005_ø%äA[_x0018_¯¢8iª_x001d_þ¨7</t>
  </si>
  <si>
    <t xml:space="preserve">™JD1@¿ôR®\žø%ÇÉU_x000f_	‰g_x0011_ò–_x001b__x000c_ÕÍE_x0001_Ùî÷_x0018_Íû_x000b_!õº_x000e_æ4˜3T_x0016_ž&gt;Ð´Õ0ƒ__x001a_W_x001f_Dš_x001e__x001d_L¾ OVŽ&lt;Ñ‰¥øµafCèáSÝ_x0018_Âˆ(t4–óÇÐQF§­§˜7…cª_x0012_£-F_x001b_ê_x0002_¢ä–zvâì_x0001_:g$%Ýêe«†)Ÿ+GÍìvs‰²F4Ü_x0006_âÑùª­Nÿ’‰ý@</t>
  </si>
  <si>
    <t xml:space="preserve">jŒ_x0015_ì1ˆ±'ñqX	&gt;É*ÂRÎÀàÛ_x0015_âg</t>
  </si>
  <si>
    <t xml:space="preserve">ø¯oXHk1©ë9×0`#_ÅJ‰±_x0017_éc¾2µ_x0017_L–_x0001_ôâ&gt;€["¨è_x0008_¡”[ ›‹v4¬òÊ*_x0004_·u¦Nc´â ÙØXå_x000e__x000b_ò§3¦Ê2–'|_x0010_ÜŠOssÖXøIÃÂ×š‚¦y_x0010_]å”N¯BãNmŠœ</t>
  </si>
  <si>
    <t xml:space="preserve">Jv›÷ </t>
  </si>
  <si>
    <t xml:space="preserve">_x001f_µ9Ê«Èq</t>
  </si>
  <si>
    <t xml:space="preserve">§lb_x001a__x000c_</t>
  </si>
  <si>
    <t xml:space="preserve">Œ9‹âxå"”càÜzH_x0003_-â_x0008_:_x0012_s'q_x0019_Á4bGiìÖ{ì…×Xm	UU²‚ŽÓ\Äýw¯¸ƒ7•À{-Ãåä@OIC_x0003_Œ²ÐirüKEXõ‚¤Ü•G.%µþ—</t>
  </si>
  <si>
    <t xml:space="preserve">îñÇžÛÍÊœl</t>
  </si>
  <si>
    <t xml:space="preserve">¼Ò÷ _x001b_Âar©©Ý^)†…PGT_x0014_®P÷¶_x0004_í›J1_x0016_û2AŠf{ j-	Éæh_x000e_F5‡ bG…Bâ¤_x0008_&lt;Î®ÐžÏ˜›Ïèžç3Ö™`h¾cìÇ_x001b__x0010_»ÅÜ_x0006__x0002_±R_x0005__x0006_!L¾¢ææiB_x001b_„‚[z‡ýú•\ÌÆAF’]uÎb_x0012_…T&gt;eÑ—+æš_x0010_È2_x000c_¢É5˜&amp;a_x0014_]ƒrþ‰Ppj3ó¤÷OP‡ÐR3(Ì—úIêK+I7_x001f_ê _x0016__R´†/!kž¥_x0013_Ù”ž(¨ð—Êê‹Üý5^šâôÊ_x0017_g„s¢l</t>
  </si>
  <si>
    <t xml:space="preserve">ôû_A©ÝÉ5XÝx1ãwåùÃIúâk^Vª9‘k±X€`~9[&amp;é</t>
  </si>
  <si>
    <t xml:space="preserve">ãyxó_x0018_%z'ï£©nF—Â¥”õ_x0011_á_x001d__x001c_ê^¨y_x0003_².1Ëh	g_x001b_„š}1Ó¿äÁ_x0017_ªa</t>
  </si>
  <si>
    <t xml:space="preserve">ÃoQí4z…zGxõ</t>
  </si>
  <si>
    <t xml:space="preserve">Ç9y÷Ñ9¥Nß_x0011_Rp;‚_x001f_‰_x0002_rdAÑ¦QÕ~”Ô_x001e_çˆÕs¡â/Ö.*+Åk_x0019_Ã:8¬(v±ÌÍhÙ_x001d_§‡€Q¡µ$20Žwåù¡bMxÕÆ’_x0007_*Ô0:†j¢†LÒvDár‡JvÆ‡_x001a_XjÈ…ZóK-Ç»vu:ØžNb0‡</t>
  </si>
  <si>
    <t xml:space="preserve">ñ_x001c__x0010_ ýZêM£_x0018_ú;_x0001_Ü_x0003_„ø÷_x0015_úæw¨</t>
  </si>
  <si>
    <t xml:space="preserve">_x0012__x000f_Zx¨Z³ð_x0016_žšãPc[ºæÚtPð1_x0012_–ÂýpÄ_x0014__x001f_ý </t>
  </si>
  <si>
    <t xml:space="preserve">°j“_x001d_–øý</t>
  </si>
  <si>
    <t xml:space="preserve">}&amp;mä_x0013_DÞ”„b_x0005_-H_x001a_‡/tø! •l_x000c_iÔÐ_x0003_M_x0011__x000c_Â¡¡3[#$ÖA°ÐOÐpr¬³aSoBU@ùüä=_x0013_uE_x0007_þ‰Àš`•dW_x000c_xH_x0015_œ_x001a_½¿6C—_x0017_“…yH_x0017_“´qU»Å$fH_x001b_ÖŽëYk×s¨1_x0002_‡Ó))+€6ëø¢6MçIä{Äz_x0007_³Ãíú·¥_x0016_7¦š·ôŠÛ£+á9É.ê_x000c_ñ¸ãm”üÀµ®ƒ_x0004_FbÀƒD™FP Â(Z#qNQkÙäÑ£GŽç|[^y±_x0013_.Á‡œ¦r$¾_x001e_káÂ°_x0010__x0017_$&lt;8=Áýï4ºß_x0019_où%C+</t>
  </si>
  <si>
    <t xml:space="preserve">*í™_x0019__x0003_¬}Šqjma’_x0017__x000e_WÓÍX­7ø~ªpÆ</t>
  </si>
  <si>
    <t xml:space="preserve">f¯k_x000f_²k£*[KhG„£Þ&lt;1q_x0014_\sQ_x0016_9@c­ ¥ [.Å¦ÅÛ_x0006_Ü$_x0007__x0001_UR£ÏÛñ‘_x001c_7Ô@–p°Æ)_x0012__x000f_Êç¬UO•””Jy i_x0007_"¶+G–Ï´ ËT*_x000f_*ªonÓÔhR¡É^˜_x001d_?4-¯_x0016_ç_x0001_</t>
  </si>
  <si>
    <t xml:space="preserve">Ç&amp;Ööæ[âØ5:ª‚_x0010__x000f_ãé{Î¢)uãpv_x0008_sÎp_x0008_™=†+ÍþsþKv</t>
  </si>
  <si>
    <t xml:space="preserve">Ü¨ÃD«”ûÛY_x0014_\`_x001d_ðw˜õU_x001f_©Û_x000c_CZSHD…/ÝÜ\—Ð¢ášº$€Yd_x0015_ž&gt;.Y_x0005_E_x0015_þ1Çå²µï +i-õ”I8_x0012_m–õö¸•l _x0019_ý_x001d_u_x001d_{1"å„ÀïGVÇŸª_x0017_˜@ïà_x0006_|‘$_x0003_NCÎHé€_x0018_@µ‰ïÅÁõà_x0007_•ò(ÙÜ7H_x0006_E˜_x0018_ÖOéü˜_x0004_MUYˆJrzOU_x0016_”$\…HÜ®ñí+–—€sçÊMd_x000e__x0011_üKŸ”°Ç9S¸žÜMQTÛí7ÂÝ˜_x0002_l2Ua+ä­Y\o_x0002_.¢èú&gt;Œn5Áf_x0011_E_x0001_T&lt;_x0012_Í6Ì÷Ö_x001f_^_x001b_</t>
  </si>
  <si>
    <t xml:space="preserve">Ô¤å^Qzdå`üp</t>
  </si>
  <si>
    <t xml:space="preserve">î°ª#ë9ŠÚîÕËËØ‡+_¤x—¸&amp;]ùyY¥:êª!_¿ø</t>
  </si>
  <si>
    <t xml:space="preserve">ëá(}¥Œ“4ó—‘®_x001a_\CŸVŸO |¸r?à=R¹xORi{Ž_x0007_w_x000b__x001f_ª âÓ'äC–_x0001_Åôx_x0013__x0003_‹{á´¶Õ´Ê_x001a_@æb@ÁÓ&gt;?L8_x0016__x001a_Š·Lî.XØ²&gt;¿ 3AM</t>
  </si>
  <si>
    <t xml:space="preserve">R¤ôª˜T™_x0016__x0018_óÈyã'ß@_x001f_	Ûk_x0007_}X¾ý ¸–Î_x0016__x0003_y_x000b_÷çº\_x0006_å.“‚_x0017_Óh</t>
  </si>
  <si>
    <t xml:space="preserve">ý_x0003_ç_x0010_5þE&amp;Ì_x000b_rXb“ù_x0002_o</t>
  </si>
  <si>
    <t xml:space="preserve">_x0011__x0005_Ï Ú</t>
  </si>
  <si>
    <t xml:space="preserve">_x0001_T?hnø</t>
  </si>
  <si>
    <t xml:space="preserve">&gt;VKÄ\ÎàDPãé·áEt'7Æ—~nŒýô‘¶Gl¯uúZÕýV§ê°ÕÎsÇ0‹F</t>
  </si>
  <si>
    <t xml:space="preserve">_x0014__x0005_¶“_x0017__x0014_îmŠÑ2J³iJMrÊ×_x000f_š•E_|n_x0003_‹ÏÑ$_x000f_ÛeçTLÜÆož6¬øÜ¶˜å¼¢ÎòzŸáFTš_x0019_­÷•Ï»)_x0019_½÷–Ê»-gÐ¢Pw£¹/Qqõ¥›Ååa_x000c_Â"÷t~bKkjZ‡_x001c_íî†_x0010_šñy¶4d_x0014__x0003_œN›</t>
  </si>
  <si>
    <t xml:space="preserve">é/</t>
  </si>
  <si>
    <t xml:space="preserve">¯_x0016_ªü¹_x001f_"Ë-_x0003_­ C_x0012_CšAt³pó´[aV.:‹™³2?÷˜Û*=&lt;DÝ_x0002_í_x001e__x001d_ª&amp;=_x0019_wœÆØf\ž:_x0017_+1ÚÃÊfHÔ]Z_x0019_šùÒ_x0016_\E­WqüéqµÜ</t>
  </si>
  <si>
    <t xml:space="preserve">KŽÄ!_x0003_	_x000e_F™ù÷z&lt;ÛB</t>
  </si>
  <si>
    <t xml:space="preserve">wZ‡Ò_x0016_¤F8åÄú=ëå2œð</t>
  </si>
  <si>
    <t xml:space="preserve">`_x0005_5_x0014_Èæuä’Ç®Ÿ@gpÔ4³&lt;T@žoÞµ7{_x0014_4½_x0003_ò_x0008_çÉ7®_x001b_åœ_x0013_</t>
  </si>
  <si>
    <t xml:space="preserve">Q6'QD™RÃÙaô_x0019_:ý]</t>
  </si>
  <si>
    <t xml:space="preserve">_x0010_Ü•“¤_x0014_&amp;÷Ø_x0019_Œœ‡ð?»cï_x000f_‡_x0019_&lt;ÜHGê_x0014_+_x0007_Å×ñn¥°’_x0011__x0003_öèôþªŽÇ Cä*ý—_x0017__x0018__x0013_z_x000c_Àc_x0008_¿ØG_XÀq¬#"FÄŠ°6áÁÞ‰_x0001_×ZX¶¹FY’ô‘Œp_x000f_¿:_x000f_œ_x0001_[_x000e_;™”_x000c__x001b_Ì*§Ö«ë=C·_x001e_ÆGÎÒ</t>
  </si>
  <si>
    <t xml:space="preserve">S_x000b_[_x001c_¡[*ø3öhíU_x0015_Hã¯3_¥R ÅÁÇùàÇ^|ý:ölV^„;±¨Nþ"</t>
  </si>
  <si>
    <t xml:space="preserve">¦k_x001d_››û"ðTJ Ê®»HçeR¡W@Wg'2àJ4°V2¢_x000c_`‹÷ÅÐÕ:_x0007_ßž“_x0016_VÔð_x0005_+IÄ_x0018_÷“cãüe)`RM“‡ÈõáQƒ©Ö©Þ»_x0001_'–…6õ§(·¼¼Ó _x0019_Ž*IŸU_x0001_È61p_x001f_Å$V!àerd&lt;bE¯ò.ñFp</t>
  </si>
  <si>
    <t xml:space="preserve">«@)GÛv¬E…ŒJ¥GL¦?¶JÆÑZÉx_x0005_ÒËÀ»ªdQâ+_x0013_ø\@BŒ¿Ä9"ÝlXZiIsýh0g}5Ø¨7„ŒD]=&lt;?zcNQì_x0011_¥|Û•¸4Â_x0011_9‰õç¡;;_x000e_mjJSÜ.¼ pn¡_x000b_ž_x0005_	•à_x000b_5eR¿"_x0008_NúåÎM¿¬\_x000c_ZËå€oB×»ÐÝ_x0015_nßPÔ_x000e_N4</t>
  </si>
  <si>
    <t xml:space="preserve">–8û€t€½û_x0015_AÿM_x0013_üJ_x0015_üÊ&lt;¦$K$Uk_x0010_Ë‹k‚6#ó%_x0016_W’Å­ •2¬_x0002_ä8“'¼åÔ&amp;Ï&lt; ³Û¬~p3‚§'ŸN_x000e_ÏëÅ–_x000f_Ùú/v‘`žhk’_x001a__x001f_%bõ‰9_x000f_…F_x000c_+‡[&gt;ëX_x001d_ƒ›E” žüêÿ¦Í_x0002_]ú„{&gt;ø._x000f_/ûP</t>
  </si>
  <si>
    <t xml:space="preserve"> _æ¢ˆ÷ëY”¤_x0002_ä-h‘_x0002_Ë´_x0004_˜-ª|Æp­ÜéX	@èµˆÉ—_x0011_z][‡p_x0017_ &amp;^ìÍÕxÓlïN._x0016_Ç&gt;„ƒR</t>
  </si>
  <si>
    <t xml:space="preserve">øw§ÑÛÐO+zm_x001a_½n_x001a_Êâ_x0015_B‰E…©_x001d__x001a_à_x000e_`Ð¯ÐÊ]¹_x0017_P¸Fø¿c7Æ*­yÒ_x0002_ñ$âˆŽõ ’ð³-ˆ_x0016__x0007_è±)ç_x000c_°ª"ÖvÓ’ôW‚÷¹Ÿ_x0006_ ß·0_x001a_i©cBÃb_x0013_­Â_x0001_’¹rîf–_x0003_6ÍR_x000e_áá2ÐõŠ	:wºôéU_x000b_T_x0016_¾ zè|_x000b_§Kô`V†'™˜I_x001d__x001b_4›¯~8nõ_x0003_</t>
  </si>
  <si>
    <t xml:space="preserve">Xè</t>
  </si>
  <si>
    <t xml:space="preserve">_x001b_5O¡°$^¦ic_x0010_EŒàxm_x0008_6†dì…_x0006_rràX_x0019_âÃš†_x001d__x0017_‡_x001d_k©&amp;_x001a_&lt;Æm_x000f__x001a_”¤Ø_x0003_"÷ùòÓà2_;H›hîÞÔÃÒ¯dØ‘&gt;T_x001c_”Í±˜aªÈçoC×z$;†hLœS/J¥_x001d__x0016_~ªZâfpßyÐa_x000e_ƒŒ«_x0014_x£ê_x0008__x000b_›	ƒ`í5Gý\m_x0007__x0002_×š¤¹›º”*öS_x0005_ˆº“_x0019_J_x0003_çÖ¨\¡Ì±idDîÞ+Çt_x001e_¨ý@f¾;üÅ9úx|¢ø†üG3Jt</t>
  </si>
  <si>
    <t xml:space="preserve">PL‚ìzî=ì æˆÔ„_x001d_dÛwG3ò ÎÖ+Å_x001a_lúŠ_x001a_á_x0007_%µXF•ìÛ%’nU±ì8Èî˜_x0005_­j©I‰‘~0©_x000e_DíÍâæÎ$|•½½2yÛOÁ_x001c_z0Pê5W_x0007_™+_x001d_Û_x0008_q&lt;ô¸íÐF³F¢œF‹dá‡(ì•KsñÃ–pW"¸Føæ‰àh_x0004_”PºÖå&amp;™)¢R.º</t>
  </si>
  <si>
    <t xml:space="preserve">‚§_x0017_HgaÃLˆ«o 9à¡×Ø"ö8_x001e_š&gt;(Ã€=ÀÖ_x000f_òôè©™|_x0006_Åû®_x001c_»)óhq¶ðË·è”)_x0011_ûW³”_x0003_wŠþ&amp;ù_x0010_$1°ZH¡MV5è¢_x0011_ÍÂü¥Ý</t>
  </si>
  <si>
    <t xml:space="preserve">w_x0017_€qá_x001c_²Aš_x001a_)"_x001b_Ç7ç!ÛŒ‰¹Ùdå_x0008_ÃÙ§¨ÒG†</t>
  </si>
  <si>
    <t xml:space="preserve">K_x000e_‡^ß_x001e__x000b_S˜ÚnTuRüDÖzf_x0012_ƒÊÝL¹l"€ŽÒ;–</t>
  </si>
  <si>
    <t xml:space="preserve">©Ž_x0011_½_x001a_Q(f¥‚ê‘_x0003_b;_x001d_‘-RxwÅÞ-+gƒø÷"=ö“ôŸ(dAëRý›Ì}i_x0012_ìo/|cé</t>
  </si>
  <si>
    <t xml:space="preserve">Çg¾Õ</t>
  </si>
  <si>
    <t xml:space="preserve">­ÉòoŒf§ ©_x0016_Ño_x0004__x0016_</t>
  </si>
  <si>
    <t xml:space="preserve">¢ö3ÝÅìsáïßðïß~£çƒ‰_x001e_±$W­3E…ó÷wÅO©\Ú†~&amp;{Ì}–˜=ÿ7Ë¿ýÖp	\9ñNÀ„pu_x0012_Íçžã]"\]_x000e_b(l_x000c__x000e_Z&amp;_x001c_GÐß9Œcoõkò›£ÂËMŒšpI_x0019_Ç?øÊòiá÷Ð_x0014_¢?pO‚$u"ÔÀŒ_x001e_&lt;*"™_x000b_oNïV_x0017_ˆ_x001b_Y-³ëÌà_x000c_rDØ)}ò&gt;÷cê„ `ÜsÞã÷©?ý­V_x000c_²=ñò"½IZ2_x0012_øÂ•`Ë¢</t>
  </si>
  <si>
    <t xml:space="preserve">d•_x0003_©:ó2¦30_x0018_‰o9_x0012_ßÊ_x000e_­2˜U_x000e_f¥_x0006_F`_x0017_pZ!u­;P_x0008_8Ûì_x000b__x0008__x0006_œRv_x000b_Êú†|qC¾¹!_a_x0012_óýLáŽ_x000f_ÜB8ú]™òým_x0006_#ß²|k³i­À[_x0019_ÃÛ“àgº©Þ—àW/¬</t>
  </si>
  <si>
    <t xml:space="preserve">×j_x001b_‡_x001f__x000c_|^¤†ÎÇSgP2v_x001f_g1‡Ú_x000e_}à‡“ •`‰</t>
  </si>
  <si>
    <t xml:space="preserve">I”JbÆ_x000f_Ý­„µ</t>
  </si>
  <si>
    <t xml:space="preserve">‹(p°­„™J¬LÂÊðìž’¨ì8uüAñàd</t>
  </si>
  <si>
    <t xml:space="preserve">îÂ</t>
  </si>
  <si>
    <t xml:space="preserve">½_x0001_ö }¯;1Êïü_x0010__x001c_†W_x0001__x0018_ðzrèòÓ`Ë&amp;Í_x001e_Ö_x000f_NaÃó_x0010_º®_x000f_&amp;Q2È!</t>
  </si>
  <si>
    <t xml:space="preserve">ÛDñ0®_x0004_jâ‡_x0002_¨Êjçž/âËîŸ×÷cìF.¢Ä'_x0005_»à~Ñ_x000f_q(ƒl_x0005__x0012_Ç‹_x0001_j†_x000b_÷_x000f_Ó8Z?</t>
  </si>
  <si>
    <t xml:space="preserve">\K±ËGÆËôÿUì-fþ„]_x001f_Â_x0018_ÐÃ@×)	4´</t>
  </si>
  <si>
    <t xml:space="preserve">Æ0Ç_x001d_ÀÜëæ~_x0007_0_x000f_:€ùD_x0002_³Õ¾Á4Î‘¢Ü</t>
  </si>
  <si>
    <t xml:space="preserve">_x0014_kÐ?¥áRB/¢x</t>
  </si>
  <si>
    <t xml:space="preserve">âY1_x0019_Q_x0017_È$ŠC_x0005_ Ü²&lt;ªlèÈ:¤ø˜Ö/×âì€gm!â’_x000e_Û²X‰‚èª_x0004_q:äg;‹_x0008_R8‹ªÀG…Ø#{’”¦@-_x000b_zÿÐ_x0014_¹ý5 ÷Ò¹_x0002_s8XG_x0006_°&gt;áI_x0010__x0008__x0013_Ë¥xQÀSø úµ6Ü—_x0014_î_x0011__x0007_×„12|y¸&amp;4_x0015_¯_x001d__x000f_zA</t>
  </si>
  <si>
    <t xml:space="preserve">Z1_x0018_`œÿ6_x001e_&gt;Ä¿_x001d_Ãßvðo/áoÃÇƒñ_x0003_üþï1sÆ&lt;äç¼_x0004_©§âP_x0016_J2žó@‚[’_x0007_R²Aà¨ô¢¿Rê”Aò_x001c_ž/ñvñ&lt;cÆÂ£K©&gt;®ñãô</t>
  </si>
  <si>
    <t xml:space="preserve">_‹gt¨E6õùHMCÍ|ìW¬«§š.l8„ïJQ«¢×žÐ•ª¶«¬»S×Ý)ìîTö6)í{WÛ_x001b_­¸U÷_x0006_+ï.Ô÷_x001a_MÂzÛ_x0016_dÒöŸ_x0019_YMv_x0015_–Îqô@É_x0012_Ž|v¢ÂÎXšž3RrYòQmÞ™!(Q¸X	T½’ã4p®ärmÿÆhÈB_x0018_”Ú(bPxµ}bf¥_x0007_\Œž_x001a_Ô‡D•¿Qžå	ÔãpëÌEçU!•_x0002_„Äû</t>
  </si>
  <si>
    <t xml:space="preserve">_x001f_L&lt;uu¦_x0010_ÂÅ3ÑCI…Ì_x001f_†ÎŽSþðHDFîÉ1÷äÐ¡WôÁ$b3¬</t>
  </si>
  <si>
    <t xml:space="preserve">‚E_x0001_ñ"e8×ÂùÒGó‹Eo'ù=fO_x000c_èÈÛAÃ¯ÈïÙÐÁÜ_x0016_y¾ f_x0010_Úpt:µ8­òÚú_x0017_ÑÂg£ž_x000e_iå_x0006_ç±³ÃúÃ_x000b_ÏÒÚP6OÒ_x0014_êõ_x0001__x0013__x000e__x0002_¤€Ÿø</t>
  </si>
  <si>
    <t xml:space="preserve">¯&amp;G^ü k_x000e_Êfö‹ªe_x0011_?W †hJU³/†C¿­±tÈ_x0015__x001b_à˜_x0008_ @jí@Ñeý÷t_x001b_Wÿ_x0010_ÙÑ¥¨</t>
  </si>
  <si>
    <t xml:space="preserve">öQ_x0010_¥3vC­ö%eß¤™âT/¦_x0007_Õ¢…/œÖ?"I£Û_x0012_úÐ_x0003_Ùë-_x0008_º¡aÄ¿Jÿ¥~¬±</t>
  </si>
  <si>
    <t xml:space="preserve">M._x0013_‚X–Ô6 [G²VpaI²_x0001_®_}‡_x001f_Že_x0010_é.—_x0003_(E¯ÜéLM_x0010__x001a_’ÎóLÊz¢ê¿N#ã_x0005_ÜÅ¬rUk$º…_x0008_</t>
  </si>
  <si>
    <t xml:space="preserve">}_x0014_)Æ†9_x0016_¢</t>
  </si>
  <si>
    <t xml:space="preserve">­æQLéWŒÁÜ_x0003__x0019_kb8µ</t>
  </si>
  <si>
    <t xml:space="preserve">_x0008__x0013_³_x0016_2¿.îwN‡Vçôò&gt;Å½1|%ÑzÚA­–„âÂa¶M__x001e_ˆ01ÇÂ¼Z_x0015_¬:Ä©¡j›_x0001_&gt;_x0016_œ²+_x0015_§ì"JÓh®4Vï—•Ðêý²ïÛ/+_x0005__x0005_[9g(XØ»g½{Ö»g½{Ö»g"¬¾K÷ì®eÌ</t>
  </si>
  <si>
    <t xml:space="preserve">—jrÛ;g%´zçìûvÎÖ_x0015_4“¯àÞ+ë½²Þ+ë½²Þ+ûŽ¼2¥ _x0019_.ÇÓ»e½[Ö»e÷_x001c_3ë½3yôÞYïu î½wöGðÎ¸Q_x001b_†k›°ž«©ÂUvµ…Iü)€‘ë³šXrW6èø?çú¯‹®Æ_x0016_Ë¥/Xç¤ÊY«åïÅU&gt;kÚ_x000f_ÉA	ji‹Šé)ã³¿‹’›Ÿí&gt;ðë*D(:xþ¤¦^«_x0012_ˆÚ*¹z_x0010_Zã°Æt}Û‹Ð.&lt;Chšež_x0015__x001b_ß«—X»_x0001_qêO¼ öN~£bÁË!ï_x0017_­c5°Ï_M”lõÐ_x0015__x001a__x0002_õª_x0016_*¿1UKÛ…ãzãœfiÝ{W²_x0019_h¾ ci¡YZdMŒÎJZ½4ª’&amp;_x0017_Óê6_x0008_o:Eõ¿0ö_x0015_!_x0008_ˆ%qïR/d_x0019_ë_x0003_®œV~á_x0015_Õáú‚o_x000e__x0008_ë_x0012_)Uóš¤GÑ|ñ</t>
  </si>
  <si>
    <t xml:space="preserve">Ì©7õ½ý5ØuË°ÙÓ›óJ¡.½R]_x0008__x0002__x0007_ìÎ_x0014_ÚX_x0004_m¥</t>
  </si>
  <si>
    <t xml:space="preserve">«­ºCðpjLœ"Œ•Scä_x001a_a</t>
  </si>
  <si>
    <t xml:space="preserve">üÇc§S¶æU­kø{jÌ_Æ‘Ó„_x0003_fÂ_x0011_ò¢:1ëÖµêÂ_x0016_L*'—óÀÙ}tPW_x001a_\®Íl9_x000c__x000c_AÚVuURù_x0017_+gg¤«_;°£¶ìZE#Ò)LÅpëMCÝ±</t>
  </si>
  <si>
    <t xml:space="preserve">_x0017_i–xê¶ÝµîåM&amp;-Vý£{_x0014_—z©×œ‡ù=èQímêÍ_x0017_›.¡©o+fQìÿ_x0003_¾Úzc±j_x0016_ü–ê¾bÕ¼n</t>
  </si>
  <si>
    <t xml:space="preserve">Yâ_x001b_¹±¨-¾Üo</t>
  </si>
  <si>
    <t xml:space="preserve">d_x000e_ˆé¾âM.ÑýÎ¢ßYü±w_x0016_#ÑÎB™¿å…€!âÅ˜_x0003_–/lç;ÞX¬Ì7_x0016_Öíè½8Š</t>
  </si>
  <si>
    <t xml:space="preserve">†[k_x0016_-¶_x0015_VcÔ›µ­èÀ=ºGq©_x0017_zÝ‰´ßXl«àØ„Ö_x001d_</t>
  </si>
  <si>
    <t xml:space="preserve">n‹rŠv%á•ó*öÉNeÇA_x0005_^ _x0003_w_x000c_&amp; 1nú¬Œ_x001d_·@òÎƒÈmÅ‡•š‚</t>
  </si>
  <si>
    <t xml:space="preserve">C_x001a_e© R7´ÄÍ_x0003__x001a_LzH•ÿƒB•ô_x0006_”_x001b_ãÔÙÍ_x001d_ÿÒñ.’_x0001_z”âsÐ4._x0019_}à*É</t>
  </si>
  <si>
    <t xml:space="preserve">(×¡+² _x0004_]h-_x0001_˜ž‚érB_x001b_jK\-_x0005_€«_x001a_€êÝfœ³ÀŸòR`û¨­*_x001e_b_x001f_¿XÀ¨¸éÚ¡Îþ_x0003_Ù_x0017_èô¹´ÃÚ¡¢ð@öÅ$ÃÅQê¥ ã±¥í¨æ–Fˆ¡+›</t>
  </si>
  <si>
    <t xml:space="preserve">_x0011_nÃÖ_x000e_lÁ_x000c_Ê3W(oFÆÌj’™u-¡nš_x0006__x0006_\Y´2_x0006_ÛÑ2B®uv2{Šh_x0016_âá$W¾Î_x0017_ûä7b²áV%šøé</t>
  </si>
  <si>
    <t xml:space="preserve">éÕ_x0018_x“_x0019_˜Š4’ý%_x0008_ƒl_x0011_æ_	–!þR¼_x0010_ó¯XÝS¼™È•Y+›!—ýæ°Žª_x000c_7Gv_x001a_!5öë•«î_x0004_¤¸Öq’®_x0002_ ×_x001c_:^a²ðb_x0010_Š²¥Zéû6A_x0012_-ig§Ä¬_x001a_</t>
  </si>
  <si>
    <t xml:space="preserve">ØÌ¹’ì"5T_x0012_;}EØN–J«B_x0003_#¹bl%“\S‹u</t>
  </si>
  <si>
    <t xml:space="preserve">e´ð~_‚_x000e_Õp_x001d_Þ÷ôÓˆ¡H`òÞÏ_x000f_œAÉ_x0003_üÛî£_x0003_&amp;_x0004_Ùs*_x0004_À]ª_x0015_:$ëï_x0006_x h;ÿŒA_x0012__x0005_K{J&gt;_x0001_¹BÕí_x0010_OÒ_x001e_³£PW£U#¢™°)ø_x001a_EXp(T¥_x0011_I®ÎË‚rUAÙ[x»#yu÷Ñîþã"ßòÜëš«'_x0015_/‚Œ]TN­¨'Ÿ¹«P“Bªþ®êU9t²räÔxàôB¡ŒºñaØy´hŽ_x001b_×¼¯_x0018_y®ðY_x0006_c_x0013_÷_x000f_¶Ã_2}¶_x000c_åýàÅ_x0003_ð_x001d__x000f_Ú*úš_x001d_L½ã_x000c_Ý‰_x0004_Êú_x0002_í…ê‘u_x001c__x000b_íëåÀ9jH¶|Ì]“èËBT+SÓ</t>
  </si>
  <si>
    <t xml:space="preserve">ª5T‚]½ž¨8ºHÁ*Ø¬'4^¯²ºþmì¬Ö?R½QW~BK„Ús¹¨Ý_x001f_”·7_x0015__x0013_ù ôw/	›!	fúW_x000e_Ó¥9_x001a_êf¸NdµõžX2^ìfúW®_x0012__x0019_ã˜Q_x0016_Ü6jØ_x000e_ªÌÈ_x0006_ñ‹˜_x0012_ó'‰ZÐM„‚m</t>
  </si>
  <si>
    <t xml:space="preserve">_x0002__x0005_w~Þ-#:_x0005_‹À[Á-_x0007_° ]F»_x0003_ÁþˆF_x0013_ fée_x0014_g‡}Ð„_x0013_¶|õÃ=ÚEUÅŠ_x000b_‰Ñ_x0001_mE_x001e_/¿	kôœFGKäwHé7÷Q–_x001f__x001c_?œf=Æ(Zç_x0010_¯±Æ ƒ½=çqÉÂ/(¨_x001d_òïh˜_x000f_æ‹¨iÎ¼¯FÞ ;®‘1[9œGj¸ä[ö0_x000b_]_x0013_ÙâW_x0007_•6_x0008_OBkS8ŸL=_”´%·è„«_x0015_þû_x001f_ÿôO“×ÁÝk_x0010_‚Ø_x000b_þô¿ÿéOÿá‡Ô»@ê:ù_x0013_úùŸ—á4úûÌ_x000b_§_x0001_ˆÿ_x000e_¥:</t>
  </si>
  <si>
    <t xml:space="preserve">_x0002_ôùµû?_x0015_¾A-ëðç£_x001f_&amp;30¹N–sôçÿøß]üŸÿ×mê^þ'¿&gt;øÿÃÿóßLý8]¡¯þ=¶qÿ}_x0019_À¿{²÷O7^|„€øáUþä›_x000f_þï÷÷ÆÏŸüStñ</t>
  </si>
  <si>
    <t xml:space="preserve">LR'ôæøÍz</t>
  </si>
  <si>
    <t xml:space="preserve">qÎÂ(º_x0006_ñ;y_x001f_¥þ%úüÇ£™_x0017_\_D^&lt;ý_x001f_xœÑ_x0004_ÿÝÿý_x0004_%!²O~ü¡’_x0001_˜}Ä._x001b_ýøÃa_x0010_œ_x0011_{_x0006_¿Œãèö¯`õã_x000f__x0017_ÔÌM¢)€_x0001__x000f_.ž_x001f_€/L‚è_x0016_$)ù=™yèkL£ã_x0018_R_x0019_þ_x001e_/&amp;ÏÏA’xW€}Èý_x0019_Íç_x0010_G8Ðqt‹ÀBÜ_x0010_5À”&gt;ƒ&gt;‚ºbJA.“Ô_x000b_“[_x0010_ÿøÃ_x0014_\</t>
  </si>
  <si>
    <t xml:space="preserve">¯rHÓèmè§è_$_x000b_èß\2~ü_x0001_$_x0013_o_x0001_ð|®@z_x0019_xWð•+8_x0001_89&lt;Aò_x0017_úõÇ_x001f_-œ@ªþøÃ5XM1^AäMÃåü_x0002_Óò]t_x0015_-SôáU_x001a_]ú_x0001_„OñÀÌ€Á1¡†!8C$&amp;€ŽAòFò1óò_x0002_?þ Î‚CŸC­ì¥_x000c__x0004_™Õ_x0019_¤Ò5@_&amp; ¥Ú4¡Î½t2£¿_x0001__x0001_þ-õâô</t>
  </si>
  <si>
    <t xml:space="preserve">ŠÑ?œÁ5ýžÑ_x0016_ýñuæ§à_x0013_m8þã_x000f_É</t>
  </si>
  <si>
    <t xml:space="preserve">º%“G¿_x001d_ÅQ’$i_x0008__x001e_ƒ‰B$Ò·d_x0010_ü	C†ûã+û:Za¡J&amp;Óä[ÔüˆÅ_x0016_	ÖŸþô_ÿþ_x001f_+_x000b_þÕáá«—'h×‹y‰._x001b__x0005_±Æ8&lt;&gt;~vòä?ý+ä-$_x001f_S_x001a__x0008_£_x0004_jº	¤Üt¾„¿ý¾ô_x0002_?]¹S©‹øç^x“ë+_x000c_È{~ˆÈïB1:›E©‹g_x000f_W±{_x0002_í_x0008_üà_x0014_L€_x0003_¦î-"&amp;_x0014__x000e__x0017_/„h_x0011_…øøF_x001d_·ô_x001c_eëü[QA}gHúœ_x000f__x0010__x000e_wh$_x0017_q_x001f_Ä#úïØ]ÄQ_x001a_A˜7(K.€È_x0006_PÑ¸PvÑ?h²_x0008_”_x001f_BË=‡Ø œ?^¢i@V¡9`ñ‰W:XzI_x0002_™	ç›b¥îBi#“êbÙs'Ë_x0018__x001d_[_x0011__x0014_Ýd_x0001_ü_x0010_­*¸„Üù</t>
  </si>
  <si>
    <t xml:space="preserve">}N_x0016_“K)ä_x0016_Í¨‹ˆ½@_x0002_¬G¼Ï	ˆ? ù¢_Þ_x001e_»p¡^©_x001f_â¿ßAŒÝw^’Â/Þ'É_x0015_þ_x001b_7_x0012_u‘;¼tC´ÇÏ _x0007_ÜXÒßCñtß†7&gt;šï{8sø_x0004_Ház;ƒ"´Ltð£!57OlåB\î§_x0018_Ü@Ü¼ÐŸããdHà_x0005_#%ÔMî</t>
  </si>
  <si>
    <t xml:space="preserve">”Ð)”/"d_x0013_v_!_x000c__x000c_/ý˜¼_x0014_3ID_x001e_{rV·K’_x0008_ \_x001a_ˆ_x001b_îE_x000c_¼k"rPÏÇø7¤!_x0002_—BÓØ»e¢3b¿Œ]–(à¾Dªðóé;—è_x000b_²Þˆ‡™#Ô°l‘âË_x0010_»sá’¸soVî©ûÕ}ã–_x000e_U\¼GÁL½†l_x0005_—ð{ˆqz´LfèëÅ»X¡ÃJÔåËås‹_x0019_WðîÝC'ûwÜï</t>
  </si>
  <si>
    <t xml:space="preserve">ë¢€b:ó“·Éù_x000c_¼òã_x0004_*s¨1Ò| ¸¶éH)ÑïHöÞð*¹ÄU$ÿÀ5Mÿ¤ž¤ËÅ_x001e_\tÚÇý­ƒ]&gt;ª_x000b_5¼7Ç*</t>
  </si>
  <si>
    <t xml:space="preserve">êã—øß_x0018_~‡˜œà!_x0016_QB¾Îƒ_x001a_¥¡W.Ÿxå&amp;“(_x0006_£_x0014_ª_x0003_òë_x0018_ýª_x001d_2E_~vñ?¿à0Zè—ó3üÏ)ùç3ùçË{ŒOF“_x000c_CŒ6‡*þ=;fÃHk ULq‹‡¾.;z-¤_x0001_ñ¬Ü»‘{7vá_x0012_‹ƒÛú¸ü&gt;ÈM_x0005_¡n_x0015_Ž.ã0_x0019_Aõõû_x0012_„_x0013_€Ã_x001c_À_Œ³/Æ.º©Hü_x0004__x0017_“‚ý_x000e_°ùroã(¼Â„ƒŸ`G_x0003_Ù0ÂGÊY</t>
  </si>
  <si>
    <t xml:space="preserve">´ ~šÌ_x0010__x0014__x0004_äÂÃk’eÌRábà_—àf9µ._x0016_Â_x0018_\!_x000b__x0013_ã¿_x0008_²Ø(Ðê1Ê¸à/Á_x0014_›dò+TžP[&amp;qê"ÿ5¦Ÿ’o_x0017_Ô</t>
  </si>
  <si>
    <t xml:space="preserve">J_x001a__x0014_Ô«Wh?üŸþõc¶õbn“|›ÏÐ«?_x0007_¥_x001e__x000f_v&gt;bäào¸3Ñbn/t&lt;R\ )ßŒå~‹%\Rp—–±¸ôA0¥8|"_x001e_IŽ_x0001_ö(×:ø8_x001f_üØ‹¯_ÇÞÊâø8OBuò_x0017_Q`K_x0008_ÔÆææ_x000e__x001d_«ºD‚Ü&gt;F{§+t¤ŽœïÆ_x0008_Uþ":M'ãÑQq&lt;G</t>
  </si>
  <si>
    <t xml:space="preserve">ƒÆÆŸü­	&lt;?2úß.þ5w_x0017_.þU_x0003_NagØø_x001e_c‰ðÜŠ*Hó·™25„«/-#_x001a_èá5œ_x0016_€*«Ú×_x0010_PA½kÁÚÍ_x0001_`‹`€È1ÜnH‘ù5·5{¿_x0019_2Läv_x001b__x0012_ª´OÓ‚Æ¥‡±½ªñûtKkú~¶Ð“à¼_x0013_n¶_x0007_Ö_x0002_@÷ÉU_x0005_UÐØ_x0006_ Ç2cUüY_x000b_)c‡_x0002_R#T£Îôå±ÚËÕÅ”»ý&amp;ì)nÛµ &lt;9 _x0018_ÐÀ†	ò¢ ‹Òûâ 4ö·²ð~_x001e_‰a¹¬Ù_x0007_Zc9»öPÂhþúãÑî.…IÃNz_x001f_=Z_x0002_x°›A¼ÌîˆXóA$îÇÑÌK9C¾&gt;‚qßæ_œ¥Ð+­~_x0003_ñåõ^q§_x000e_w~:’ÝH WD_x001e_=þ\ö’üˆD$ÙvwU)É_x0006_(_x001e_Ü¢#ZQN</t>
  </si>
  <si>
    <t xml:space="preserve">;jm^×z_x0007_°b¸_x0002_ŠÑ¨1•ä(ž¡è¿_x0011_z\ÆºàÖ³TtánË_x001c__x0013_ôƒÎ</t>
  </si>
  <si>
    <t xml:space="preserve">ð³ÜepÑ_x0015_Kº_x000c_„y©tÈ‹Œ5x@8t¹;ÿ6*’Tv&amp;]_x0011_	5Éä_x000b_î²_x001e_ò\Œ²”·hˆ”b_x0011_ÉÜËGÒˆ¨De4ÞDÒ£ó¦–Â_x000c_¼‹ìF#ÇV¶]O@E÷q_x001f_š_x0018_A&gt;žni_x000e_þ$»cX™ÂÉå%˜¤Ü†wïÙè©©oˆÃé</t>
  </si>
  <si>
    <t xml:space="preserve">HsË]_x0012_Ã†¶;»3Op{å‡~2s^£oôÍË ?%‚šœ2êäìüðôœN½|ñ[ GËë«pZ'ü_x0012_ŸŸh/Kªú_x0010_r'Çü_x0016_"›ƒ…_x0005_ªÉ¢FÆO‡ŸÏ24_x0015_¨X±_x000b_[L_x000f_vpÖzÖ</t>
  </si>
  <si>
    <t xml:space="preserve">®ÇHìzhP/™x)&gt;ý-_x001a_Sê</t>
  </si>
  <si>
    <t xml:space="preserve">£S6</t>
  </si>
  <si>
    <t xml:space="preserve">s­¢tnüÄ¿(Äº®â	_x0019_‰\‡[6Ü¤µnjª.JÏ“_x0002_OH6çý0¥“åÉÎ±]d#KuLG_x0015_¦ï	_x001d_åF÷Üpl_x001d_ZaSµ^B_x001d_QÓ)Ntì˜R¥ÁuH…jÆ´#W5ôRÈ±°äÙ|üðîí‡_x0013_sÿFÇõc–P</t>
  </si>
  <si>
    <t xml:space="preserve">†™¸Ì¼Tæÿéû_x0011__x0005_âÈ½	</t>
  </si>
  <si>
    <t xml:space="preserve">À$7Ž‡ÈåJ(Ò¥›-	ñU¨V•/–„ƒ«!Ò ¬¾·£DÆQý_x000e_H_x0019_N!°+ˆ'Ú6Cfd_x001c_wEÆ±U2Žî‘ŒµG3…</t>
  </si>
  <si>
    <t xml:space="preserve">¯2_x001c_–_x0015_ÚÉ–M`&lt;9Z#_x000e_Ûám_x001e_â ªÅ!énZ_x0012_Ø!+èöïÏ¼Æ_x0013_¥Ò1€¥IlÎ_x000e_¶`.¿_x001e_ž_x001f_½1·™åœZCª~U¢ª-Â5Â©¤Ã¨æÑˆÖ¡Š{UXÜ¶&lt;—êý_x0007_†žÖÝ‡ÑnùžvÃµ‡z¬øÛJêä²±:ê=:©~m_x0004_òùô_x001d_‹{ÏÒtñ—Çooo_x001f_]x×aôh_x0012_Í_x001f_“ìR_x001f_$x®_x000b_»ß4ÂI_x000e__x0003_–Š:”õý"H’#SòQvêj_x0010_|µˆòX_x0013_å±_x000e_Ê¼ã¬}Ö</t>
  </si>
  <si>
    <t xml:space="preserve">~Yñ¬Yíx1ŠÐé&gt;çœÖ0ÈÁ	1„Ík_x001b_</t>
  </si>
  <si>
    <t xml:space="preserve">_x001c_¬%</t>
  </si>
  <si>
    <t xml:space="preserve">&gt;Hã‚­¬rUmÊ_KAT¸Ä×jj˜'²Ù%	hÿÈrW</t>
  </si>
  <si>
    <t xml:space="preserve">ÚŠ‰_x0012_xY-`o9õ£Ià/(µ¡_x0001_œ'‚]ÅP'|•ˆÏ¡¡_x0007_FffÉpD‹¼</t>
  </si>
  <si>
    <t xml:space="preserve">¥xHýmo3œ_x000e_Ý¢bŽ^&amp;HÕT˜“8Žbô¿ÍÊF¨9­ívlj_x0019_rÊ’_x000f_b€R¹‡–ÈwC®_x001a_vJÁ'_x0007_ä_x001e_z3Ê·^îÇ\F±³ûè©ÄM*]ØÅ_x0011_õ&lt;¿Ó</t>
  </si>
  <si>
    <t xml:space="preserve">i¦àÒ[_x0006_)^dÙÓ</t>
  </si>
  <si>
    <t xml:space="preserve">_x001c_Bï^_x0016_W\ãjã•¯¶æ®Û_x0016_l?\FsSüb}òÝ£</t>
  </si>
  <si>
    <t xml:space="preserve">¸(k”êÈ{‘¸XyA·° Rá©_x0005__x001c__x001a_âwåß(¯Î*ZÆp$Ôí&amp;„_x001b_^¶Í!çK30/º_x000e_ÜURÁ·_x0006_f›åá_x0004_.ÅLP_x0012_</t>
  </si>
  <si>
    <t xml:space="preserve">Ð…üØf÷£âú¨Œe°‹wÿo?¼Ö&lt;e¾§ø­h™‘´n†u—å_x001a_Jƒ|âŸ_x0006__x0015_›“¯«_x000b_ƒÝz°qXDæú²Mp¨ñ4­šdo0\Ã!	o\êNJ„!Ãæh•ÌZ¨ZkV1 ²NšWHCÒÀ†åâî_x0017_yó_x000b_}ÇB‰ó</t>
  </si>
  <si>
    <t xml:space="preserve">7]³/·</t>
  </si>
  <si>
    <t xml:space="preserve">¤æÆ^]„“me?(Ý_x001b_©ßŽé'_x0018_</t>
  </si>
  <si>
    <t xml:space="preserve">Aª¾*¬ß¨ú²¤ü£ê© æÕ_x0011_5KŒ*qø…äÈâ}L\ÐƒKŽÔ_x0002_%Ï³ì"«Uí¨£˜D×"ðS9_x0006_â³ÅnSãZª¨]É›_x0019__x001c_|1_x001f_ê{T£„ñ_x0007__x0011_Mé|£´;;£P¾Ü¹é—•KálbdíìÖ7</t>
  </si>
  <si>
    <t xml:space="preserve">rÃ©9_x000f_Š_x000b_©RòŠ.¶»_Ñô5oÍ}Y©‚__x0019_€God[——JÌ±a„ëë)¤þ‹J¯g…Þi]†F+&amp;Ú&amp;rv›ƒ—}¸_x000e__x001f_cíæ‘	f&gt;c¾j†_x001a_ˆ•„Þ•­\_x0014_Y…</t>
  </si>
  <si>
    <t xml:space="preserve">Ó BV¸£_x0019_@¹Ý›ÊU¿ª–Ê‹àH_x001e_=Ì™7(§5_x0014_’Ôì¥z—g&amp;¼_x0011_¬DÙAöj!.²ã {·¤ÙYAš³¬œB_x0014_%ÛZÒiîKñ!¬M¾üü¢_x0018_ð…_x001a_–Êu¾üR~bUz_x0002_-±â3X¼Š_x000f_Ÿ_x0015__x001f_¡N\é©ÓÒSy_x000f_ÉâsŸKÏq®YñÉ/ï‹_x000f__x0016_”ûå_x0019_ñÕú”YE^«¿¶=ª(±JA9Áð6ýR†®â_x000b_ªtz_x001b_Râ_hïE%_x0018_è(_x0019_³+Û&lt;€jý®:×U÷*W«&lt;^{A­_x0006_:÷.œ÷ \šï¼®kÊ­×ÜŠFOpunL™˜_x0015__x0005_2_x0005_`\_x000b_ƒÁŠž™_x0010_¢T'M_x000b_D^ßr0</t>
  </si>
  <si>
    <t xml:space="preserve">$\_x0007_èDÖ &amp;•_x0014_r×U!Ôz_x001d_7bdNÐ_x0003_öËCæÓ&lt;`¿_x000c_¡'N{_x0006_ßÔH]Õ?¸!÷¯_x000f_v«®»…½¢_x0008_</t>
  </si>
  <si>
    <t xml:space="preserve">AR‹</t>
  </si>
  <si>
    <t xml:space="preserve">ôš=ÚmÀÿç¶‹ì_x000e_ÌÂ_x000c_E˜Ì¾ÒJ_x0001__x0006_!“"&lt;ÞÂ_x0012_˜JáŽ62J_x0001_¹.‚qµÁuaÓ+u&lt;J•ô¬AR_x000f_1r­\È*ªœ‡Ú</t>
  </si>
  <si>
    <t xml:space="preserve">¨JúÅkè:|ª«Ró_x0002_r&amp;ì«ÒØ_x0007_s`ò</t>
  </si>
  <si>
    <t xml:space="preserve">_x0002_&amp;á¾¦]¿‘`æõ_x0007_º@ÉDÂÅÇ¯H3e</t>
  </si>
  <si>
    <t xml:space="preserve">òœA1˜ŠêHØ_x0016_d€_x001b_ÑV”_x0012__x001f_ø´å`cÁZßºàšãÔ	±_x0011_</t>
  </si>
  <si>
    <t xml:space="preserve">_x0005_9Ö_§</t>
  </si>
  <si>
    <t xml:space="preserve">ní[žœ›ô£zl‚‹+_x0010_H:`ÛÒ¾Ì_x001d_€f}çÀ©_x001a_AæØ_x0019_òžw_x0015__x0013_WµÕÒ_x0001__x001a_|0ºáF„_x0018_qÓ?€ÞÜ_x0006_~jÃ­´†«¡÷_x0006__x001c__x0004_še_x0019_	‰)ör„“×_x0018_`U?€„º²?N'-øÎ_x001c_8#J”ÜæBñ_Ã$ŽjYg½_x001d_ «TE€_x0015_ËVë¡Tê#:_x0018_•;@iŽQdÄà5+_x001d_í”^_x001f__x000e__x001f_‹v`|õg_x0013_N</t>
  </si>
  <si>
    <t xml:space="preserve">FšÃñ…˜õFÚ×_x001a_©XãYARgëÖŸæ›Êg½h¹ì’__x001f_ÓË˜§_x001d_‹d™¦’ãq¾Z_x001a_g_x0006_Ð"«_x0019_è¥Š'gx_x0014_t_x0004_LYÇê¾+œ÷//ÒØ›d#~}¼Oâýœ7¯_x000e_¿MË¶¹´ò|'ónpÔ‘@1]ð_x000e_½¨_x0002_?ÿhÂö ú&amp;ƒÛ‚dpLŽq_x0019_9Em£4¶è-ßÏËÛ_x001b_¿=®ÛFèF_x0014_X ù³8ŽØ+Û-_x001a_Õ¥YWÔBw-è-LR"Gº×]@ÆƒoSº[#</t>
  </si>
  <si>
    <t xml:space="preserve">r²¥} VîcÔ¼€kÚàQº_x000b_Ûàé®iZ_x0010_Ê´¾™~5(EÀ¥Ú“N_x0006__x0013_-qu¸ª_x0019_uœ_x0017_+~iJ}_x0007_ØiÖ$ë6(Â0¯mÓX'ŸÍÇÎ²•¢ºÔòªª¨[Â9E1³X½B­¡dW«ÃRŸ?y_x001f_Ý”Òô•À_x000e_îvö÷ž</t>
  </si>
  <si>
    <t xml:space="preserve">_x001f_ïSSƒ_x0007_øxy	¥ëg}`«½ý'B`¿t¶äèê¡_x0004_¬;QlTÛöî!?á¡«óîŠ÷_x0017__x001b_Ybúe*²Î…Ú’žõþC¿¡_x000c_)åh_x0007_¤_x0010_M‚TÀ—_x0018_Ð/\=_x0001__x0004_õ/¸‡_x0005__x0004_&lt;JïÒB9ørt‰ßk6?Åí=_x001a_šo€ZÌOrvœb_x0016__x0013__x0018__x001d__x0016_ýÊí&lt;$~‘</t>
  </si>
  <si>
    <t xml:space="preserve">Þº\Éh«Í_x0015_¾W¥Žò!w?æJInk¼]ÉOgSnVê‘ØîåóÒs„_x0018_Fïªá_x000b_´ûÃ]at&lt;²æÐ#P^7™áô1§_x0002_NåÇàäB+²0‰¶n|F¥ì(ª$œìÎYgV_x0014__x001f_›_x0016_®†ÂíÄ‹£¹îî4ËfU9dSC_x000e_ùd_x0006_¸iä†ž|&lt;Ûyÿ©”¥ÉF)¦C~_x001a_½à_x001d_éO‚‹ºîÙ¨_x0008_ŠD_x001a_JpÆÅg&gt;	îòºgc_x0001_ Ò3/w‹ÏÔW§¯½ ò2_x000f_Z_x000e_KƒŒ¬_x000e_2_x0012__x000f_2¶:ÈX&lt;ÈžÕAöÄƒì[_x001d_d_&lt;ÈÕA_x000e_Äƒ&lt;±:È_x0013_ñ O­_x000e_òT&lt;È3«ƒ&lt;_x0013__x000f_òÜê Ï%‹Ñî’_x001f_ÉÖ¼åE/Yõ#»Ë~$Y÷#»_x000b_$Yù#»K$Yû#»‹$Yý#»ËÄÖ?ÝÔôCS²çü-_x001a_AÇdmx%|êo&amp;Œõs¸h^’QÇ:ôS½ú0(¡ÜÉ¦[Åï_x001b_´sŠq=mÞ1nÎ_x0008_³å_x0014_K"º3_x0014_	_x0018_È™ŸÝ§e+GýD Z&amp;é@²·S-“ÔE¨_x0012_ýÄ/k|•#Ù”•p_x000f_ûÒ{øQ_x000e__x001e_ßC+_x001d_´Z_x001b__x0003_</t>
  </si>
  <si>
    <t xml:space="preserve">_x001d_u_x000c_P½ƒSÅZ£S‹þ_x0001_Óö_x0017_Y0hâtO§¶´°CëÂ_x0016_\Õƒ·Sh&gt;ýKŸ †0B!—_x0018_ _x0019_~_x0001_þNÔ6K VÖ(b¡Pj}Üò@ÎGwuƒJÚ5j_x0014_ÒrôZ:wuò'sfƒÆ_x001e_ÑM”~âL£Û_x0010_Ó{´_x0006_z·Ëq_x0017_OX_x0019__x0010_=Í–õÆ^/l¿_x001f_¢óu_x0006_B¤—b@|d’òÃ8ƒŽ_x0005_&lt;rÒ!W{µ½vÄhˆ­¶›Ç’¥ÀïåL)_x0015_ì¸•i}Éã_x0003__x0003_	#uê£_x0015__x0015_dù†u_x001d_wf^_x0008_wp$ðë ¢°ZÛ_x0015_.ä^ÞL)tgi^fÕq¬õ;_x001a__x0017_®ßVû_x001d_Õ‹—ráAü_x0019_g³¥-Ã‘’&lt;öâë×±·º_x0017_&lt;Æ9_x001e__Ñâ_x000e_HÒU!ë¥–_x0018_%EçqmHp”¸ˆ‚Š_x0016_—ãP)_x0002_×SR1|jf	¿Z­¼vŽ&gt;…&gt;_x0010_¸zì'ˆ¼iVô`_x001d_Wsšš‡ÝÇbêJˆµVR‡+Zk1éÉq7kIsA_x000b__x0017_ÓØ|1ë_x0016_“ ûžùb²Õ¼+³Ò¯P</t>
  </si>
  <si>
    <t xml:space="preserve">qç_x0018_ú[²k1rlrÓ™9Ó»2g:k_x000e_SÆŠd4ÇR±U¶s¥µŠw²@jóKI</t>
  </si>
  <si>
    <t xml:space="preserve">ªîA_x000c_n XÕóÅ_x0004_þ__x001e_AdNi°1+á'_x0017__x000c_[xÛÇ_x0019_~ø_x000b_*¹äžO_x0014_/äÊ_x001a__x001e_ð‹˜‡Q¬½eB—jà}¤‚2P•1_x0011_JJZ‚fH&lt;töù»_x0019_mÁU”Î_x0019_ú¼É‚7(ž.”_x0019_ëÆ›Ãºq‰uB[¡_x0003_®†u5öbCY×¬ý_x0015_bå•TÂÉ_x000c_L®QƒÂm_x0001_¢)îÐPj‰…»*ÛEáá“‘õ_x001f_ï=cWfvÍ®Ììí?a÷^_x000c_!”Ë5ù¸&amp;&lt;˜(„šjblé¨¾ÿ·Š\@›qì'é_x0011_ÇEósï~MGèWøß¡óÏ_x0001_dê¾R«ÕF/</t>
  </si>
  <si>
    <t xml:space="preserve">/_oH‚vçˆÊ¤Å§®Í8*1_x001e_/‚‡lƒ$“@û2¤'Gãf92–¥1–¥ñýÉÒúåÉ6Üö÷0*¹•¸+UÆ'¡_x001f_ÇÝºÉøY95‘#{•#{_x0019_</t>
  </si>
  <si>
    <t xml:space="preserve">“_x0019_¸ŽCBýÊÌ±6ó ‘«ß˜ëÁíf</t>
  </si>
  <si>
    <t xml:space="preserve">&amp;KK“Bx_x0010_yÁóB›™Wo?¼={ÃÊ“[©z^Z_x0008_¦‡_x0017_¢’UUUe!x¤_x0017_ÑåhZ»›ªÙ&amp;­îg#Ôqh@¼$¸³</t>
  </si>
  <si>
    <t xml:space="preserve">_x0015_)Å_x0007_/Ù¡—¡Þ¸_x000b_&amp;Û _x0017_Ì©¶´	ÐÜn×_x0008_È¹_x000f_¦_x0004_¹Gø_x001c__x0004_«ÖÀKèÝvïÊóÃGõî~ãòzú|9£'¿	£ Jp8G_x0014_Â1¦_x0014_*Þ‰•ÿ_x000e_Ægø€ÿãáiú_x0015_ý†ûƒYp…zYZ^¹òT_x0014__x0015_—6&lt;_x001b_v•¥•RÃ</t>
  </si>
  <si>
    <t xml:space="preserve">qp	Õd¨ðæ5{Ú_x0015_;`FŠWðb~ªû¿6ü8¯_x000f_ßŸ8_x001f_¿œœ6&gt;ÚrÝ*åqi„ù</t>
  </si>
  <si>
    <t xml:space="preserve">ØŒ×è"öÇ›rkFmá_x0014_Y}IS_x0012_]ª©_x0006_</t>
  </si>
  <si>
    <t xml:space="preserve">Ñº+I¥_x000c_¥9ä_x000e_†¬îr38•‹~</t>
  </si>
  <si>
    <t xml:space="preserve">¢nÙp¶€×œƒ!_–ÒåXL²ð´s</t>
  </si>
  <si>
    <t xml:space="preserve">TD¦w_x0011_z_x0017_A™R½‹Ð»_x0008_½‹Ð»_x0008_*sè]„_x0012_Ž_x0006_9†5©€-­kn¾mèäæTÃ_x001a_Šêä4V_x0012_%µƒQFÉ_x0006_]§{vD-í_x000c_ÐÎ_x0003_R:Ù&amp;YK_x0018__x001b_+À_x000e__x0017_´óˆ•–¢¥$Y•±Öž(+§áú“e×‚‹JÂ¬_x0005_Dì$Í®_x0005__x0011_…ÄY9_x001e_êÉ³jk¾M_x0002_­Ò_x0008_tÛºÃ_x0015_qÝŒÄ!µ_x0011_¶&gt;]FwkÓ"oY_x000e_lÍ¹ËkAD1Ù_x0002_.Vr˜×‚‡J_x001e_³_x001c__x0011_õ\f%±m•Ï¬4_x0002_]Ò;\‰éÍP_x0015_ªÚ³Ïâ4_x000c_ƒö	Õ_x001b_žP½EÉ˜y0_x0011_jb_x0012_4&amp;YIã½g.*Xk0Ì'ÈR?Z&amp;¤¬è­—@_x001e_CÂNÐ5t_x0012_µ¿Œ‚ B}ë_x001d_\Ö_x0001_</t>
  </si>
  <si>
    <t xml:space="preserve">_x0008_Âd_x0019__x0013_^ã_x001c__x001a__x0012_Ô÷q©‘ÛÐñ‚(_x0004_Ê¸4åŸš]Rî_x0013_Pí_x0006_cú_x0004_Ô&gt;_x0001_u}²´~yúC' JN¾û|QÜÞK¾¨ƒ_x0015_›ÀeþD_x000c_’Ež_x0001_AKÙÜ¢\üO_x000f_ú_x000e_IêC—!ÊèÓŒ§á‰ƒ_x001a_…EåX^Œjô«r0ß¸_x000e_‹’Tá¯_x0016_QâãzW¿úîè·úf7fPÇ¿É»Ø´Z_x0001_vÀ!i°hZGò.O:"0Èm+ía+ôÓT´_x001d_D‰ª9ß²NkAºö&amp;S™-Ø½SBUIt_x0010_Cx_x000f_O.…H¢ž4ŽÕ¤Ñ\"+Þž’DŽ9‰¼_x0007_‘¼_x001f_±ì_x0002_v{O±¦K8q_x0019_Y_x000b_m•¬)&amp;_x0018_þ_x0006_ç‘h6¯î¦tn'u)«Ã¨×Ë5m_v_x0001_¼I_x0014_âqøl*’&gt;VÉ§Ò&gt;Zjš å</t>
  </si>
  <si>
    <t xml:space="preserve">Ä†Þ–_x0016_­_x0014_È¤D*_x001d_­Xèt³n¯þ&lt;ö½ÀAÙeÎYêÅ©ó ë_x001f_ƒ_x0005_‰D´dSZ”Ž~ÖYŠÈ€«_x001d_;ÿ|_x0005__x0005_à¹þöCi_x0018_iï.(çée_x0014_Ï³ØsBåò«_x001f_î±_x0003_7SclÜÎNgn«][$–_x0004_ó:ã_x0005_Ë_x0018_UJ·ÓÓ</t>
  </si>
  <si>
    <t xml:space="preserve">¨Ò÷ô3¸&lt;_x000b_†7ZD!ÔRÅ¶^ï“«_x0017_gQ_x001c_¯\ç-ÜÂz“_x0019__x0014_SÜ_x0010_éÆ_x000b_–¤ ¬˜ë7Ð_x0015_âêØâÄÇÀŸûy[/“	¤ÑÂÁ9¹¸Ùr_x0001_ÿÏ	ˆqkÅÂ_x0004_$³¬_x001d_^</t>
  </si>
  <si>
    <t xml:space="preserve">iåJê•_x000b__x000c__x0006_uÔ_x001b_”n«ãAôó.ºR</t>
  </si>
  <si>
    <t xml:space="preserve">ýØ_x0019_QÑ_x001c_žœ_x001f_žž+'A‹Á^E™æ‰H_x000f_o_x0002_ðð_x0002_ÎX|øØ½£e×€¦cinÇº5a_x0006_æk_x001b_µ¾†ÿ"Kto&lt;Â_x0006__x0001_ôšÑÕ¡VíÉªg¿óh™VF_x001f_gË_x0014_vS_x0017_åÝÔíÌŸÌÐ§èZ_x0017_›A£ì</t>
  </si>
  <si>
    <t xml:space="preserve">3óëßÎ»(žA¤qbÓ'_x001a_‹ã	'ÕìˆÒì…¶Ê½ø_x0010_VÀ_x001d_u.S'©œ*ªtÍýE”à°þÏZb]Šø</t>
  </si>
  <si>
    <t xml:space="preserve">bå+m_x0016_ëÚúêÚ-åÅÚ_x0002_Aõ3’_x000f_ŠÕóÑ¤iúËG_x0006__x0014_B&gt;_x0019_¥H˜èN)²mç¨_x0004_- Óæí;Ï´š×_x0017_;µîä•þý_x0010_*Á9æ²ùÌŠA.ØtáOt$FãÖbtµEbÔFŠ¶]ˆÖ_x0013_¥Ë_x0005_’›–Á&amp;q_x001e_Ý¸k@Ú½_x000b_/³_x0011_Nn\ôí_x0012_j›Ô€¹üšM.SÒyÉäí_x0018_uŸiz}kí˜‘.)ç ‹	üªl+_x0014_“_x0008_Õ&amp;+¨æõ]Y¤ªË[K3åÌ&gt;_x000c__x0002_ºo_x001a__x0018_0Kf˜Ð™_x0004_R´Y¦µ‘ nã¦U.¾ü•êŽÍH_x001d_kfþ_x0014_Ô³¦ÙGò…õç_x0003_k¤?÷¹?/¦ý7_x0002_ßÀË_x0001_Äùq:÷á_x0016_„?¬_x0005_?rö!Žê[_x0018_Ôæä#Î!Ç.-;JS¨BÒæô¬rBMEæ}t#h$«dg_x0008_ú5i_x001c_26A_x0018_ÎÍŠ¾L_x0012_›_x0014_çÇUüÈ:_x000c_ Ø_x0006_ü_x001e_.-ô_x0007_®o“¤_x000e_R_x001f_N_x001e_y290Yï&amp;_x001f__x0013__x0013_ïï÷ž˜ŸœÈBp</t>
  </si>
  <si>
    <t xml:space="preserve">	_x000e_è$7ˆ–Ó_x0010_$™zBmò–S?š_x0004_þ"‹_x001c_…S/_x000f_]v…Y®*ô_x001d_8	TVÓù2_x0005_pÁ‘=c‹_x001c_«Ýü#OÔàlœô¶÷ÄBz_¾lÜ_x0017_+ÁÛÕÛ_x001b_wp@rßA</t>
  </si>
  <si>
    <t xml:space="preserve">²lP&lt;ã™J²|¿nÖ½n_x0010_[ú…#€©lÊ"Tk_x000f_‡f´W¥À¹ùÖþ_x0016_”Ï|–oæ_x000b_N‰KŽw‘`u°s÷ë·ß†4_x001d_GzAViñð_x001e__x001a_œ_x0006__x0012_</t>
  </si>
  <si>
    <t xml:space="preserve">•¬ËìµoZ¯%#dÒ÷wÕ‡À’&amp;«_x001f_S£¯M¥ö†eB4¨4eîh¨¶BN¬t_x000b_ƒáqû—i_x0014_J_x0019_×NYf´hK„õ_x0006_åšW!Z{èŽú®ZÒv‡S4Œ¢)Nq§Å_x0014_</t>
  </si>
  <si>
    <t xml:space="preserve">LŒ_x0016_0Mû'çAûtœõù”]Ý8äB_x001f_\_x0018__x0005_iuøg_x000c_’(XŠrÂÖâM</t>
  </si>
  <si>
    <t xml:space="preserve">ÓÌé.íµ]õË@¹—!É4·Í’µ_x0014_.\÷±Ø6ÆZer@€êFÉ¬-_x0019_e½©_x0014_Ì´_x0018__x001d_k2ØÛs_x001e_—&amp;?„_x0016_d@`íî0ƒ_x000f_æ‹H‹Êä_x0015__x0012__x0010_²r	|¤ˆK]ÚV_x0016_—Ï&gt;	©ù_x001a__x001d_l.õ\Ñ=_x000c__x0012__x0012_¨_x001e__x0007_M#¨P_x0015_RùMO‚*žy]•Øæ_x0003__x0011_Utm(ÓþDc{O4òˆÂ9HÒü?:o¢¬_x0019_D&gt;žµ”_x0017__x0010__x0012_âÇ¯;#QÀÞ_x001a_.õç2’û˜Ý_x001c_ƒ´;_x0002_i~»x_x0006_b4#&gt;_x0001_=E7LßùIÓ‰¿½È“­¨SÓ‚þöÂ7^•åÌˆo6Ñ¾QÊŸBÑV:Gãˆ”Ñ_x001b_Wi`_x0011_¦6‡}Žèšñ7ô[_x001e_&gt;3¡ÿº£fêA3_x0012_3h_x001b__x000f_ÉË©ØŒL´‰áuv_x0008_ _x001d_í2^è&lt;€†&amp;_x001c_ŒÜ_x0001_éâõéƒ_x001b_Z%ëÇ_x0007_ø¿Cø'{â_x001b_~â_x001b_}â_x001b_~â_x001b_"·A¬¹M&lt;o½_x0001_–MJÚSÅ_x0014_</t>
  </si>
  <si>
    <t xml:space="preserve">„–2æ–•0_ŒD~3‰€éÜ_x0002_Öˆ}n™8XÌHÔ_x0012_‡+Ëâ°³vqP‹_x0013_ß—8_x0014_N‘:1_x0008__x0006_1nå _x000f_ÜÍ/üð_x0006__x0004_ö!Ö_x0005_M• ¶:ƒ¾_x0017__x0001_hU_x0001_KStÖžšØ†¸j_x000b_Q(r˜k&lt;(iÑ9+ß…D¸«Ÿ“’2_x0017_­dp°Þjªû¸</t>
  </si>
  <si>
    <t xml:space="preserve">†ö+J§å­’_x0006_6çXzãŽü­ºðÇµN|Í*m{0ß•¶®A™+ÜN«kGó¹çx—(_x0004_*åh_x0001_fá	´È_x000f_ãØ[ýšè¸H¹–p¾ Žž_x001e__x000b__x0015_yÎë(š:o|Q&lt;O´ÜêÂùDRMÁ•:ýVû –ïˆoBf_x0011_¯$_x000f_9—¾èpb…0F	_x001d_ÔoIU_x000f_ÖwdãžþF_x0012_%Gv(He_x000b_?_x0001_¦_x0010_ÿK?Nbƒ²qk%Ø@‡ZøðM</t>
  </si>
  <si>
    <t xml:space="preserve">–_x0013_ÌA«ZŠˆÊã9ãTp1l«…Ï_x000b_'ˆnAL™_x000f_Ñ²\_x001c__x0013_7_x0010_žùí¤©^]¬WšüÍ‘&amp;Ã¤É¿wiZ£§¾1_x0005__x001b_kÍý_x0019_.ýB=r_x0019_'A”ÖCšh}HRà /ó_x0001_šÖgæâ°tb0_¤+3O¾Q_x0018_š</t>
  </si>
  <si>
    <t xml:space="preserve">ÈŽBÞ‹{#5K_x0016_çOA_x0018_´D³ÆÁR²¼Hco’_x0001_$î2®_x0018_£–‘._x0005_´ÊÉâ_x001d_Ê_x0018_}Ë0_x0012_ïq•1ú–a¤_x0002_¨*(XÏ=?4o»©ÄVTø ý_x0002_‚Avfææçh˜ .ž‹ÙåbZ»äL‹¸Ù_x001f_À-|]±@š_x0001_h„æÐ_x000f_EkŽ‚R_x0008_¯¨A_x001d__x000b_ Ö_x0005_DÔ î	qmq/_x0003_CÝ_x0017_âªuQÃB¿=âŒ2±£</t>
  </si>
  <si>
    <t xml:space="preserve">fúá$°!g•SÚ‚lñ2Ç¼_x0006_ykËC±¼µ…*–·¶R</t>
  </si>
  <si>
    <t xml:space="preserve">–7_x001d_]ÕqÉÁ®Žõi”nü n_x0011_zj¶–3ðÎ_x000f_Áax_x0015_€A®[‡náä‰Htö ñhÙ‰ÝƒI”_x000c_r€C_x000b_·ÐV_x0019_ì_x0004_¹_x0013_eØš:j#R©_x0005_ð27ðÏ›ò£ë¾_x0016_ÒšX7</t>
  </si>
  <si>
    <t xml:space="preserve">‡¦Š w–ÆïQ?_x0014__x000f_þ7œ’ûâøOCoÖð_x0018_öþ³Tº_x0018_ì_x0013_¦ïÚæF†[óìöÖ;Üþz‡;XïpOºªôý/TíÏ½ÄÒI\~îgç€[Éì7_x0016_²¬™A›¢–]Ù{_x001d_‚ë•%Ù€óIõ:_x000b_ª$Ø¨z_x000b_ÊB«R¯D_x0019_˜ÁõS%¸VïÈjç_x0010_™AÕË#²·Z×_x000b_w_x000b_ò_x000b_3Õê_:•î4c¤IêÚe¨Nÿ^</t>
  </si>
  <si>
    <t xml:space="preserve">Ž-ƒ³­öF¹žOop6Æà(_x0015_úQ†Ö[œïÓâ4Æë_x001d_Í+1¢Æì²™F_x0013_Ñ†V_x0003_Q&lt;_x0005_±V&gt;B=ÀI_x0014_‡š…9›ì¦_x001e_Y$_x0014_OY_x0008_«™˜†VÀoå_x000b_÷ãÒ¡M_x0007_@‰Ê¨Ë_x0015_=(«ö_x0008_rWêÂ™ ønRš_x000e_ÓIðŸC;¨î¯_x0001_Õ—­Qå˜ÈÁ=j</t>
  </si>
  <si>
    <t xml:space="preserve">÷_x0013_ž_x001e_&gt;Ü Du)Æt˜)üæØú(/é(GÜ(íÙ)›_x000b_?J{Nxè\c0À(ÿm&lt;|ˆ;†¿íàß^Âß†_x0007_ã_x0007_ø_x0001_üßcv¼â¡ÃŠ— õZ{(_x0018_¸óÀAç _x0019_Ô!écûÂ_x0019_+_x0014_³môÜTðÀ_x0013_&amp;á	&lt;Qs'IØäAEë×£ªp_x0010_m2çC-B«ÏXÉ</t>
  </si>
  <si>
    <t xml:space="preserve">5ÌØÊ6Á_x001a_EÕtðx_x0013_Ì…:º£M0_x0019_Jè_x001a_š</t>
  </si>
  <si>
    <t xml:space="preserve">%ØVL‡ÑHFæ£Õœ´LˆÒHë0#UDîÏ”¨à²AæDŽ®IQûF˜•š™[3-ë_x0018_£ó9´uâ2yl&lt;ÅÌø×~ûVEl=1¹ìšZÓ-µÆ_x000b_h*¤_x001d_T_x0002_x÷_x001e_¿«!¼~2²!àæädmBg=4”îy_x0010__x000c__x0014_/‘Ù²*+Z_x0005_£¦]g_x001a_-_x0004_î_x001a_a</t>
  </si>
  <si>
    <t xml:space="preserve">¾{_x0014_DéŒöë´‡¹_x001c_ûbTm_x0019_¦~@æqeo_x001e_:XÊ…¬\ÞIU²êçß¾ô¬Å±´Ìš|œ’DÖsò"JÓh¾%BY¿¸t§bG.ËÊo¤§øê)ñ}‹ç]3OQCÀÍ_x0017_Î»æu¦7‘nT¦ª•¯'À_x001f_@&amp;ëY‰[.n‰PÖ¯.Í™tª0ÿèÂ¹þ1l_x001d_t›A6Û_x0019__x0008_ ³¸_x0012_Šsåq¥&lt;ŒöÆÊ(…Ë-48H"w|°ìÄN0u_Øb‘Î‡$€ö†ŸèÉpè¸Î ¿‡%x8‹¶_x000c_‡|höƒ]™F¼ yÖ_x0004_ùv(ª_x0010_ó_x0003_®ß^úðHDIîÉ1÷äÐaÙV“4Ší`Y_x0010_/</t>
  </si>
  <si>
    <t xml:space="preserve">˜_x0017_</t>
  </si>
  <si>
    <t xml:space="preserve">K´à._x001d__x000e_ùI|±_x0002__x001e_G\È_x0018_(ÒL·á(Àœ¥§Í»¢Ö_x0017_Ä+B*Žl§V†Ë_x0016_ÜÿÏÞÛ?·+‰¢ûË}U÷¿àÛóîŽœÐŽ)Ûù8[¹û_x0012_Û™¸NœäØNfæMÍÙ¢%XbL‘_x001a_’’­©ûÇ?|’ 	_x0008_Êr"ïž‰-‘F£¿Ðht„’5_x000f_Ø@_x0017_;P¾ÐœœgÎîP#ßH˜Lp_x0015__x0006_ýM?}°ï0hžÄRº£å“Â_x0002_A”¢¢_x0002_&gt;Mgé_x0014_håbD¬Fp0ó' )Y…þK&gt;Ü›G_x0013_êàh—õµ_x0012_ÚR</t>
  </si>
  <si>
    <t xml:space="preserve">‹Ö9b¥}‡_x0011_°_x0007_ž‡À%'à;_x0003_·_x0019_;žóŒ¡–Ð©¼¤k</t>
  </si>
  <si>
    <t xml:space="preserve">_x000b_óS°¶j…elÚÎ–Ú_x0017__x0019__x000b_œÂe]3ü‡kÅ_'Ø£ê)û_x0011_Ä</t>
  </si>
  <si>
    <t xml:space="preserve">éÍ4_x0003_*_x0019_±_x0012_Þ</t>
  </si>
  <si>
    <t xml:space="preserve">ºÑ_x0003_Òð!_x0001_ið_x0017_øsá‡A¶ªMþ:_x000e_ýÒÔƒ_x001d_$_x001b_×âŽ_x000e_úóT_x0012_à_x0012_Šµe_x0012_¿_x0013_ä¡Ž†U_x000f_FqÄÁ£]·_x0006_ìŒ¥Ú3b‡›»ÝÅUv_x0013_´€öÁ†ú[A3èæ¸_x0017_</t>
  </si>
  <si>
    <t xml:space="preserve">Ž~JîÆ±Ÿø3h~v-ÿXŽ9±²U</t>
  </si>
  <si>
    <t xml:space="preserve">_x0007_[yKVý‚«ûJ_x0005_WÕ+</t>
  </si>
  <si>
    <t xml:space="preserve">_x0002__x0014_'S«.¦U¾_x0010__x0002__x000e_!`Ïš_x0007_¦Ì•…;t—ÄÑ„4DÙœ_x0010_ÑwÍKtÉÛyI»ì_x001c_eS•G_ão¹*—;N¿LX_Àt_x000e_Àhªà.&amp;`	Ÿõo_x0001_Ê_x0015__x001c_$~4Žg_x0003_ï_x0008_"_x000c_UßMÂ1»z?Mü_x0014_ ‚h_x0006_ÜV_—-_x0018__x0010_½Y”Žà"p7Ù:G…ujÿ_x000f_‚ÝW;vñhNš¢FJYÕ¨¬Jíž¤Â_x001d_;ë‡Neò9Œ }½­_x000e__x0004_w_x0002_s;ƒñ_x0019__x000c_š¬_x001d_/e—èówè_x0003_õ—Ó_x001c_:Œýq´˜]ã›=_x0016_y~]ô_x001e_jÏØx¤þVvØ´²C½½6û±»°kò)z_x001f_§ä·¯é§ûœý‹_x001e_ƒêVßyÝÐPÁPaãîšå.ª</t>
  </si>
  <si>
    <t xml:space="preserve">?­¨_x000f_ê†FÅÑBÙ_x0010__x0019_F	g"+–(®_þW_x0019__x000b__x001f_r³Á +øªS¿65J‰êt¼Ðh:¯</t>
  </si>
  <si>
    <t xml:space="preserve">ýèÕsýPT3t+mÌ_x0007_pÚ.DÎRî€i±žfèVŠ÷´_x000c_Ñ›R•Õ(¦ú¢ÓANµuÂÃ‰éÑ¾F=_x001d_}è›*¦pÚýˆi_RúØ…4_¾i|Ç_x0006_+¯‹ÕífÝÇxêx;VO_x001a__x001e_</t>
  </si>
  <si>
    <t xml:space="preserve">äUŸ_x001b_®+ó\EéÔ_mngÕWäñÇZŸ×òÅ±Jài0_x0006_}	—’Þ½_x000b_ÆÙôÁO°_x000e_•_x000f_¶-O·nhÖ†Ê_x0014_Tr[¿sÒ×æÛ_x000f_í_x0010_•%6_x000b_</t>
  </si>
  <si>
    <t xml:space="preserve">…10½‚³ÒÌ–Ú2_x0005_DìþpØmŒöÙ _x0012_¬m…¾_x0003__x001d_Õ÷_x0018_}Âï_x000b_¶!ÜÖ_x000b__x001f_¶ñ5Š_x001b_Ë¶ºå_x0016__x0007_£Z=¸%H²`ä‡</t>
  </si>
  <si>
    <t xml:space="preserve">_x0015_áÚlÞºnã_x0015_‘¢MºkÕAÓu¯Uà_§$m^^• u“µ9•_x0008_$¤4«&gt;ÐªâµòÔô¡©÷2ª¯	N°|ó¶S;3ôãÇ—_x0010_Ÿ¯LÚƒnÝÜ³_x000b_$V_x0008_"dÁý½#:éüSË*XSµ3„g‹0_x000b_æáªÌ1×+gWšA°):®S_x0017_„¸aÜz2¯t£¸/›½&gt;f”ðÐ†X-_x0003_&amp;Zë`5S x_x0003_ø±1Ó_x001a_`*û‰Ó8	þ‚¯Zñ_x0014_×Tè¦p_x0014_7ªŽÉÃ{ŠÍõ«Z=ÅMª:¯è+ª_x0015_”ÚúŠè‡úŠï_x000b_‰ÿ1½ÅUgoq³</t>
  </si>
  <si>
    <t xml:space="preserve">z©Ûùu_x0017_ðRó_x0015_{ên°Ñ¾âF_x0019_._x0003_&amp;ZoÁ--oñ{c§5…!­7u.Ã`Œ_x0002_úï’€8 Ð_x0004_77 Á_x0019_ÛS?r.?Ê?‚:±Bî™¢N¬_x000e_ÕÜ_x0001__x0018_#u=ÃG_x0003__x0013_z[õ&amp;NF€Ý_x001f__x000b_ý_x000c_&gt;C²~âQ­vtq­!²ë B_x0012_ÐFž€_x0011__x0008_A‚_x000f__x0004_´(Z_x0008_{_x0002_Ó²“øv‡‘ ¶ZcRÑ_x0014__x001a_^Æ_x0017_`¼ 4oL²j_x0007_º’_x0003_Uìv</t>
  </si>
  <si>
    <t xml:space="preserve">gˆ_x001e_ãäµ5 %HÊ_x000e_Þ.	­&gt;_x0011_ŒŠå”]¸]â`?_x0011_¼C²‹’8ƒÜxÃøÈòn‚¯ßùÑPˆŠ+ž_x000f_ñÎº5×f_x0005_s_x0007_Õy’êC_x0004_z^Ö¥“_x0017_Mü4áP¸ùvy¨ï­õ6S?_x0017_hîHhÞŒ</t>
  </si>
  <si>
    <t xml:space="preserve">ý$ ¿_x0011_›ü•ê=¤b_x0012_à¦P_x001d__x001a_*+‘ @m(_x0016_•ü‹º° ¯„â’Á*¼ã½B¡\zÔŽª»&lt;EÞTÜåµï£ò+ÔRèhUV¾!ÍV!PÊ@†_x0012_:NQ:÷_x0013_yv¬_x0005_-</t>
  </si>
  <si>
    <t xml:space="preserve">UZ˜|»eÊ¹x…vË‹Óª´Úi[æW¤N*ü&amp;Ò\_x0016_X¤ÂôÂëzÌ_x0002_7qMÆÖÆNñÜÿs_x0001__x001e_Xe&gt;Ð_x0012_–mÑ“AÅÅú×þÞÑN[&lt;EF_x0008_”_x0006_Ÿ_x0005_3€ïL€_x0004_¥¶PPÅ‡†Ö_x0007_‹ÜYøg_x0002_Ò8\ØVÝVn/_x0008_Þ¤}ì_x0012__x0014_éäÞÅÕ½4ž×õ}G~8ºœúcàäuÄÜÀ$œ_x0001_Àl_x001e_úùcß	}Ü</t>
  </si>
  <si>
    <t xml:space="preserve">È‡»&amp;¸_x001e_Aœ8sø¿ÐOC¨Z&amp;‹jwîííuð›Ñ_x0006_ëÆO³qâßõèÌÒû´ˆBeõBïÛ7'g·‚ÇÕÛv_x000f__x000f_^î&lt;;¤ÑY&lt;Ö§›_x001b_Èh¿šÃÅ†ìàð¹_x0010_îo=œ_x0014__x0008_Y&gt;5ayL“§&lt;_x0019_vt$Oý7a_x0018_gg]HïíwÓt¶7_x0006_U¿:¯É•ÀÄ)Äû{Ãž&lt;ß¶ÊRÊŒ=_x0012_åÓ_x0015_{'+­§*¯_x0015_:_x001c_u=ºŠçêÇ r0šç)r@_æ 6y«l;h+S!W Íœü?_x001a_/bŸ_x000b_*ÏY€NØ¡î‰Æ)eV_x0008__x0008_©£{åiqî–T_x001d_C_x001f_ »‰“&lt;È_x000e_1b8	¢ƒ!«3ÒÆá_x0012_ÖYDÐÌÜJHK§œŽ_x0012_D!&lt;_x0019_…_x0008_PGû½vÊ®t¡±÷œÝbuÊ ÷öÿÐ„:ÈßÝ‡ÛXöû®÷G©Fän¹~d&gt;_x001c_÷Ê¾Ò_x001b_Cî</t>
  </si>
  <si>
    <t xml:space="preserve">µ1_x000e_¸7†Jo_x001c_ro_x001c_(½qÄ½q¨ôÆsî#¥7^po&lt;Wzã%÷Æ_x000b_¥7^qo¼T[A~Õ_©½Â¯º·Ï¢_x001d_|…™+pŸÅŸ“_x0005_¸Îó%”™2_x0001_sàg¤#ú_Îkh_x0005_pÎˆ¡°üþ×SïŠü¥## _x001a_;_x0004_%cÁRãs5ÞVãg5_x001e_Vã[5^UãO5ž|e›¥tÍ£íøº‡Èûÿ2ôÄ_x0005_ä%_x0006_—7?¹ÑÅC]Á±†Z£_x000c__x000e__x000e_œg•Éã–_x0002__x0004_Ö.þ‡]G‚À-¬Eeò</t>
  </si>
  <si>
    <t xml:space="preserve">ÙY(_x0014_xkÇØSÄ¥ØË_x0016_›EÂeã_x0018_nRÙæ_x001e_‚’P_x0019__x0014_´Í§Ñ¼ _x0015_.lõ_x0014_	"ù_x0014_šß{÷åãñÕÙ'®¶"Üé~_x0005_¡ãÜß»«•{ÿ_x0013_üç'w	ÿ\Â¿—èƒ%ú_x0004_©Ý´âi·’_x0019__x0003_¥u×³s ù.F…½ý	²²6ïsLàð.…Â_x0018_ñ_x0018_Å“’´_x0016_Œo‡Ì¿É€ùú”ä~ºÄ¿=]2:¡ÕøŠ;=˜O¶€Á¦úU_x000f_;ÚRôþ§'è?_x0008_9ø_x001b_ü_x000f_;üÉ_x0008__x001a__x0002_†`!P_x000c_’	K¸_x0018_'ú_x0007_F®J:=ü$´û© ^_x0003_¼Â˜_x0010_n Ì—_x0004__x0006_Iæ_x0008_–€Å²p»óoq_x0010_¡øÖˆ°Q«Ý_x0011_áüÕGÞþ±ÏpLÞ8º~ªÐ£Úò	&gt;g‚ï±µ¼Ð_x0005_€Ï‹8Wzïÿ”c3æ…_x0016__x0004__x0004_‚áƒ¸ÒœÅ_x0005_ÁâØG_x0016_oyE_x001e_ûyÎÀ½.¸_x001c_ÀS_x0004_._x0007_NƒV+Mp?•Ñû©ŽŸî|*cøS_x001d_E_x0005_ˆ	È_x0016_I~Ñ»fn”­_x001f_3`†ö_x0017_}gî¹ó_x0006_ÇG éXšÇà_x0006_þƒsº„gw´­S</t>
  </si>
  <si>
    <t xml:space="preserve">_x0001_â_x0004_0_x0004_TQÂ'1s_x0016_+A…t±7hà±_x0006_™a•ÜVÎÀý(_x000e_ð}wÜDŠúXe’ªCÂ¹´Ã_x0012_$¯}¢6Âq½BæC(GÜŸ_x0014_·±ž˜s½¶rx¥¹Žõäœä!ŒWîø^šc "ˆå·ZIÌ‹¡_x0004_~Æ¢r_x0012_À=X‹ü=–e)S_x0014_;?ãû</t>
  </si>
  <si>
    <t xml:space="preserve">¡²_x001c_¯þ5ÜQ&amp;nA_x0019_så†éZríð_x001f_ÜßïÂ÷wð</t>
  </si>
  <si>
    <t xml:space="preserve">_x0006_«Õ.ò_x0005_uæBQ1œÈ›0¼Ìâù_x001c_ŒÛ_x0015_@9Å_x001b__x0007_‹‚&lt;XôÜâ)×Dõ”K‰Ì8ËE5!"¸qŠ›ô_x0018_“=Èõ‰S\šb_x001f_BºG_x000e__x0019_‰</t>
  </si>
  <si>
    <t xml:space="preserve">¡ ÜÕ²è0AÊGW›B™jÖU™Deœ­ÓJRjÏ&lt;nÑB~Ï’_x001a_bRÂÓ7%+“</t>
  </si>
  <si>
    <t xml:space="preserve">ÔmŒ@ø›ß-ô_x0006_HGþ_x001c_ü_x0003_èÙÒ"}_x0011_¾9³ö·Õ.Eb}Î¥_x001c_L_x0012_vƒdYÄ‘ÈoõË„=</t>
  </si>
  <si>
    <t xml:space="preserve">|zŸ_x0008_Ý }(_x000c_$êŽÝ¢ë=_x0015_]/MÚ&lt;“_x001d_'qšŠ_x0012_w²þ¬E_x0019_i_x0011_f_x0019_¤Áu_x0008_*”Á£ IlŒ¬_x000b_Žþ;_x001d_÷w&lt;âWï¢þ¡ìÒB&lt;M5c‰¿&lt;S¿_x000e_†ý6¯ài-P4_x0003_Š¼}zs_x0003_F_x000c_”²Â¬k=U}é'I|_x0007__t2]™_–=÷_x001b_&lt;îº­_x001c__x0014_Ú}`Ò€HüÂå/gWÇïó¥¬L¦ùÝã7E_x000b__x001d_BøÅÜäj·p—b‹«0­_x0017_Ý_x0010__x001a_ZGhiŒÐ2¯E¯›bX=–™ÅK€º‚-\Î¦¶_x000b_•Úp×	ð‹4’_x000e_</t>
  </si>
  <si>
    <t xml:space="preserve">…«l¹ªg®Z&lt;õŒæô€\Õ…©P]$Š#-„°e«îlµûC±Õ8¾‹¶ªªo_x0003_øôÑ_x0019_@Ké±%_­ø~+_x001c_æõê»Ëõ_x0002_4_x0006_Aûeq[0?pfGÐ-1ür^Y_x0002__9ŽgówI&lt;»ðÇ_x001f_¢¿_x0006__x0019_Ý»=Ùß;r+ é€ãå•Ñ!´dÄýÆaŒÂûèÕ_x0002_ˆiP¿_x000c_Ea‡Ã•vÙÅ_x0003_;¢›_x0007_jï®_x001c_Ñ¥ƒÖwçÁ³¡£Ã_x0014_êëT_x0004_ð¤_x000b_va¾`_x0017_i_x0001_DaÁ¸)ã7j”n—ãª8š</t>
  </si>
  <si>
    <t xml:space="preserve">tQ}t+Î[qþÑÅyX_x0017_g=Rã7jÔR_x0015_g&amp;Œ†G‡bZ9‰«_x0010_W&gt;´Hpž‹¿ã&amp;8ÿÅW?ü_x0014_ã ­FñlæGcè©œ@—_x001c_y®Q:A°¼RÜ­¹l.µÅ÷R‰ÓñÏg	œ&amp;ê\ž¢Ó5“6S_x0012_¾ŠÒ»ü_x000e_$ËŸÂ_x0019_Ý_x001f_®_x0016_`­Þý¥_x001f_„¨.—³_x0002__x0019_J¾½Œâø_x0016_$Ô'Æg_x0005_ä÷OÿP=n°yÕ«aUþ?õUA3ùÙhú_x0018_–P0õ5Vè_x001c_ÝŠ7&lt;6²_x0008_šögf'</t>
  </si>
  <si>
    <t xml:space="preserve">JU*æ	XÎã_x0014_µT—\_x001b_-®és©1¥·\.Ç¥ò…ú</t>
  </si>
  <si>
    <t xml:space="preserve">9“A€ŒnA_x0006_ÆyM_x0019_î_x0003_# †ñƒv"66Àì+Š ˆ–è*°íã¿&amp;_x001f__x0014_5lD¼÷ó6_x0012_q?Mƒ_x0014_U³k—j4 &gt;x%õ_x001b_\•_x001e_ƒ_x0001_e#«m£oÁjlfœ«V€ýÓª§s_x001b_ ¢8+«7</t>
  </si>
  <si>
    <t xml:space="preserve">ŸÌ@šú_x0013_Pë—Ý¯f_x0014_´</t>
  </si>
  <si>
    <t xml:space="preserve">¤_x0012_ñó4N3X¨_x0007_1Ëå&gt;xu¤mÂ”•Á_x0003_•\¶é©¬GÃh×_x0017_è”h _x0003_ ¡ž@ç„_x0003_9G‘t°fußD­Ž_x0017_ñ6ÆÍ»uó·nþÖÍßºù[73_x0014_ò‡f…Ü5_x000b_MÎ;A_x0004_Òà¯r_x0012_(oÛ—ò£ÚöCüj_x001a_¾žÊRD</t>
  </si>
  <si>
    <t xml:space="preserve">_ÕªV ²—ˆ _x0005_m}_x0012_‡ýMB</t>
  </si>
  <si>
    <t xml:space="preserve">ÚþJ|G§÷F’|n7®­.ù¹V=‡</t>
  </si>
  <si>
    <t xml:space="preserve">_x0011_8&gt;ÔpË.•öuÛ$_x000b_&lt;xD•ƒ—Þ_x000b_Ù`Má_x0001_¹yTâYu_x001c_!ÓB_x001c___x001a_™çâº_x0006_&amp;zÿNÛ_x0006_m¼¸òÕ_x000f_½x/Œ_x0016_+îü_x0003_®Þ:K_x0007_ÚÑ¬_x0017_›|bx_x0001_ÐÞð2Kâ[_x001b_—ftnŠûEŸ;_x001a__x0002_VŽ8Wž×&lt;ßF[¿0¾_x0003_ÜÝZ_x0015_¹óhÈ+^dKîl]J</t>
  </si>
  <si>
    <t xml:space="preserve">ÉFù•C¢Ýp·¬kÚ´#³</t>
  </si>
  <si>
    <t xml:space="preserve">_x001b_5½9Ù¾5UN_x0017_(cÑ~îP_Gå¼Y_x0010__e)I¿†Z_x0013_ B=n</t>
  </si>
  <si>
    <t xml:space="preserve">ð”Ô©_x0003_fó¬v¯FL™‘_x001f_P‰_x000e_ún¾ÍÇå3d_x001b_þF_x0004_Ö·ºf¡"Õ³°Š±òËÍÙGÝ(ÑÎ±B¶ÓbÚkàC/Ã”uñ_x001a_D_x0011_»ð)7Ý$´Á_x0019_n¼™êÊv*JŽ–Da¬_x001e_E&amp;ƒ_x0016_Ö—Ð«ñ`°]a6</t>
  </si>
  <si>
    <t xml:space="preserve">£_x0019_†_x001b_A–;_x0014_ ßÒ¦B_x001b_ø5ò©¶Ä_x0011__x0011_'Íü_x0004_zð_x0008_Ö–@"_x0002_A±ÊPÓ_x001d_0¦l)T¡Ð‡x_x0002_=½Í&amp;ËúÝ_x0002_‰aWu_x000e_pQ7ZîV/c™</t>
  </si>
  <si>
    <t xml:space="preserve">Ä&gt;)‹¯_x0015_|9Š_x0013_ð_x000e_} Ø¨w_x0005_~_x0005_½ÿ´/à—àÏ_x0005_€\b_x000c_ŸúŒ)¢@C_x001d_µ†\_x0014_4=£7SŠ»éËP_x001e_æýpÁ°O.è_x0001_x‰_x000b_Làó\ Wjç_x0002_£7_x0019__x0017_”^_x000e_cœŸ&lt;*§Ó‹´ƒªn_x0011_Œ(ŸE_x000f_m#XCº_x000c_ÜgH±7ª'§]µ_x000c_</t>
  </si>
  <si>
    <t xml:space="preserve">_Örââ]×Mœ8¨#§3šú	šÉ1ú7ˆÔõ¬_x001c_Éj'u_x0001_Šò—Õ¢Ú3dâE2âOÒðTX_x0019_w•5_x0019__x001c_x/Ÿ;OÙôwú²¶_x001b_³ž-Öç‘-©`6?âª6:</t>
  </si>
  <si>
    <t xml:space="preserve">kIkSYûznØÚ6ú8kmkSù_x0011_eµÍó{dK*˜Í¸ª›…Çµ¤µ©lÆz_x001a_·~kEO´‘Ð</t>
  </si>
  <si>
    <t xml:space="preserve">pàŒîö_x0019_(­_x0017_ÚMàÏ¸ÕâWçsè¯@ÂÙÆ_¦A¦pëÜâà_x001c_[œøÉíÏ‰¯p\y|Üß[uò×qØPIº‡±¹¹ÏC_³–åœ __x0006_”æer(_x0003_i_x001e_¹à_x0003__x0017_(«˜œðk_x0001_*ò¹_x0012_€Ï.ÌßF_x0018_@%f</t>
  </si>
  <si>
    <t xml:space="preserve">_x0001_?_x0004_Æº&lt;ºTè8?¡0ôÐá_x0017_I_x0002_¢Œ¬U_x0007__x0010__x000f_­·¹œ</t>
  </si>
  <si>
    <t xml:space="preserve">|*RiT­j7cÜEY¯¶GéU½</t>
  </si>
  <si>
    <t xml:space="preserve">¤ƒÄÆñlp„úœ_x001c_ì”pÐóÎ_x001b_ •P‚_x000b_3_x0002_˜ÅØ8n+âõóˆOøøé&lt;_x001e_×4Œ GªÄ_x0012_è_x0010_b¶B¿_x0013_3¤d…’nØš¶ŸVTý‰Úi_x0010_»ÜpánQ§#š"çÜ$ñ</t>
  </si>
  <si>
    <t xml:space="preserve">¿ÆŠo;|IA‚‹_x001a_ó]þŠ‚Ïôãx_x001e_Gpzå‡ð1ÿ§››û×TÅGéÊòºè±Õë2H²"6&lt;_x000f_£_x000c_ºt_x000e_€ôj.·2ª7x_x0013_°„ ý[:åß ‹†c²_x000e_O_x001c_¹©R±üô&amp;!¹_x001d_âì·‹_x0010_×»æ&amp;\¤S°„k™R_x0016_É¯¿(¬_x0004_—ˆ_x0018_¶UB&gt;]äÏkIÓ_x0004_2dšùY^4„`øË›«ã÷g_x001f_VOuä¥_x0010_w×ÙQÉ%¯eìj˜¦;ä¾U_x000c_“&amp;_x0008_|_x001b_ Ù¾š‹†Z_x0010_¿ì_x0001_«:Ïe½‹•®‚Æ_x0015_åo½ÖÊÞ’ßXÇwï*·»_x001e_të:8&lt;xé_x001e__x001c_&gt;Ï;_x001d_úÉøC&lt;ÒóƒèK_x0014_Äå&lt;ÎtA4øÍwÁ8›rÚ¨h_x0008_p_x000c_UGÑ€p;ýLÁg_\g‰?Ê1`o&gt;;$F‰»b¨&lt;!n·ÍƒhqÀ”	Ì_x0001_CÌk_x0007_Ì*_x0007_3Ô_x0003_#_ní¥æf‘C¹W°_x001a_5_x0018_Ã2Œ•_x001e_Œá¾Qÿ¬ƒ£ö~QÜ_x0019_^pïÄ¸È_x0007_â*…6lº—_x0016_8Á(k_x001a_¤ö&lt;f˜0…]_x0015__x0002_Y_x0019_wX_x001a_÷éø_x001e__x000e_½«Bg+£_x001f__x0008_Fº¶Ñ_x000f_Ë£_x000f_ŸÙÃ×…Á‘_x0010_ƒ§kÄà¹_x0018_ƒýF_x000c_</t>
  </si>
  <si>
    <t xml:space="preserve">¡¹A®*•šk$ºˆØ#ò/ÊÈ_x001f_Ð_x0005_&lt;X_x001f_ù^Š1XÛø¯„ã¯O„¼}1_x0002_ÍKPVº4š‚CKê%Ní Ï«Ýº_x001b_Á_x0015_X`_x001f_9O_x001d_o_Ïz)V@PD´_x0008_bÍã4À—í÷&lt;×S¨Xª_þ _x001b_NC_x0005_œì</t>
  </si>
  <si>
    <t xml:space="preserve">ãP{_x0019_w_x001f_f_x0019_‡$_x001b_&gt;È2¶á´¾e&lt;Ð]Æõ/àA#±_x000e__x001e_d_x0001_ÛpZß_x0002__x001e_6. ÔÃýýXÆÃF’_x001d_&gt;È2¶á´¾e</t>
  </si>
  <si>
    <t xml:space="preserve">»¥»‡žÒ~Äö_x001a__x001d_5ÒãèAÖ¨</t>
  </si>
  <si>
    <t xml:space="preserve">§õ­QÅq?Ü;"®×ú×éy#Mž?È:µáÔ´N…wŠÏÓ±_º_x0006_·´ÀžeŠ‹•(ö\´”h÷hi=ˆã§Ù8ñïT"âBB™_x0007_^_x001b_‚¯EåŒê_x000b_èGTQm`ÆdEå/Œa°³ãrŒk_x0013_¨h"_x0012_Ö›¢3aË_x0014_µTs´ùDº¡Æ\7)“Õ	¡t©t…¥To-_x0019_¢¾€ÚD9¢‘Îj»éîÔM³¸_x001d_àf_x001d_itýÊXÎ•–ªzp€3Õ$Ï_x0006_y¼AÌÄ…näeûvH0‹ÜWR_x000b_§¨ŒÿP«3_x0005_¨‚î÷µ&lt;µ9i¯O¿çªµ_x001c_[±(_x000e_VõÏd±â€¯–_×ò/œ×_x000e_nã_x001d_u8ÕV¶_x000f__x0002_	A_x0002_¢ _x001f_êf–ÃðÐÛß_x001d__x0004_O_x000e_÷»V#=zõ\^8´»_x0019_lô•+¢F2|_ì»_x0010_'…êìÖP_x0011_ù(†¸p„Ý}©\’EÑ‰lgŠçÏŸ_x000e__x0006_ÁîËï1ŽöŸo_x000c_cèãÂ_x0011_Ö€/ÖYØMj%P'Ð8_x001a_'ñ\ýn­D«š_x0001_”.ÖÙ_x0008_x†%•dìH3_x001a_~†¸_x0005_Ñä-Þ¢Û»(_x0011_ÝÖÙ‘_x001f__x000b_ç›‡ _x001a__x000e__x0017_6j_x001d_k&amp;_x0005_ÝùAáèÇ‰³¿wT_x0005_LëH¤zZã´´_x001c_J3}Ÿk™&amp;£ãx®pÖS}</t>
  </si>
  <si>
    <t xml:space="preserve">¡ˆéÈ'NçÔëli¶_x001a__x001b_ Ur)8´*_x0005__x000f_Àfò©UË?oÚÔ~¤uS_x0012_çk^pTE™¦ÛÓDØ›E_x0018_ž§©ÞE</t>
  </si>
  <si>
    <t xml:space="preserve">’_x001b_O}§×</t>
  </si>
  <si>
    <t xml:space="preserve">‡žÚa_x001b_ª4Í_x0014_®ŸŒA_x0008_²&lt;L‹o</t>
  </si>
  <si>
    <t xml:space="preserve">båOÞÇ	çqt;âÈgÈ_x0016__x0018__x000e_Èë»Þ_x000e_%_x0005_}|ñöƒ9Â—^_d¥H£sÒGKÜKýbDeò_x000e_·äm#¯^­ž_x0012_Êo÷·äm ïÛý_Xµøvÿ·Í˜ûÛ­†m\'ï_x0007_æQoSxtk¦_x001a_×iø_x0003_óèpSxô`Ë£Mëtð_x0003_óèÁ¦ðèá–G›Öéð_x0007_æÑÃMáÑ£-6­ÓÑ_x000f_Ì£G›Â£Ï·&lt;Ú´NÏ`_x001e_}¾)&lt;úbË£Mëôâ_x0007_æÑ_x0017_›Â£/·&lt;Ú´N/`_x001e_}¹)&lt;újË£Mëôê_x0007_æÑW›Â£Þ_x001a__x000e_š_x000e__x001e_1“z?òI“·9GMk8kzÔlúC_x001f_6mÌi“·†ã¦GÍ¦?òy“·1_x0007_NÞ_x001a_Nœ_x001e_5›þÈGNÞÆœ9yk8tzÔlú#Ÿ:y_x001b_sìä­áÜéQ³é|ðämÌÉ“·†£§GÍ¦_x000f_xöÄ^ÊQQ`_x001a_k</t>
  </si>
  <si>
    <t xml:space="preserve">2_x0019_@Ór_x001d_¥Ê8oË•qÞîÿêV_x0012_V‹ú.ôK×b_x0015_ÝVÜ¸V4o=8¼'Ã|é*¤È[ÃkUóv_x0008_‡_x001f_Êp#_º</t>
  </si>
  <si>
    <t xml:space="preserve">ùåÖp;àp;€Ã_x001f_Èp#_º_x0007_kÄíÃí_x0010__x000e_(Ã|é_x001e_®_x0011_·#_x000e_·#8ü‘_x000c_7ò¥{´FÜžs¸=‡Ã?—áF¾tŸ¯_x0011_·_x0017__x001c_n/àð/d¸‘/Ý_x0017_kÄí%‡ÛK8üK_x0019_näK÷å_x001a_q{Åáö</t>
  </si>
  <si>
    <t xml:space="preserve">_x000e_ÿJ†_x001b_ùÒ}µNÝË_x001b__x0006__x000f_)Oj_x001a_Ø×®·VëP2_x000f_Ø_x0004_È</t>
  </si>
  <si>
    <t xml:space="preserve">_x0004_ýÚõÖi#&lt;ÞHxÈ_x0010_xR3Á¾v½uZ</t>
  </si>
  <si>
    <t xml:space="preserve">7_x0015__x001e_2_x0007_žÔX°¯]oöÂã</t>
  </si>
  <si>
    <t xml:space="preserve">†‡Œ‚'5_x0019_ìk×[§Õðx³á!ÓàI</t>
  </si>
  <si>
    <t xml:space="preserve">_x0007_ûÚõÖi;&lt;ÞxxÈ@xRóÁ¾v½_x0006__x000b_ÒTÍàöµi1ƒ®_x0015_âØuû[ÖÎ¥RÂQ		aŽßƒ[ýzqÂ._x001d_F„uýÚàÔ_x000b_7U¾§7ÂÑª_x0005_9û_x000c_X=?BÒ“$ž{l7Àtpñ_x001c_¤›Š&amp;S†Ã</t>
  </si>
  <si>
    <t xml:space="preserve">µ†k¯ÇÖRþê¶©lé_x0003_U “3…q›V%&gt;Kñ=cB!qgi“&amp;š_x0018_ª ‡fcëmQ×X_x0005__x0016_G×ÐQg1_x0002__x0010_­7U</t>
  </si>
  <si>
    <t xml:space="preserve">V¹gä'þìº±ŒG_x001b_jX¤íáÆiˆ_x001a_r­&lt;]*‘OIòzÎÂkúùôñÃÙÇSçç7ç§Îù§“SçòøâìóÕeãKM?_x0015_v–èžœ`cp½˜¨×µh6BTsÍA4_x000e_"_x000e_*UóU¾&gt;Ac¿ýd¬*</t>
  </si>
  <si>
    <t xml:space="preserve">)„ÌÀ‘wJø_x0017_Æ[ŒØ_x000c__x0014_¸ rð²Ç‚0_x000c_R0Ò®w(&amp;¦êR\_x0003__x0004_­õ</t>
  </si>
  <si>
    <t xml:space="preserve">œ¨¨Æ·äù4˜D&gt;)_x0015__x0002_’%HÚ•kMâ&gt;Ä“	€KÖ.`º–_x0014_5AD‹öfé_x0007_¡_x001d_Êº(_x001a_UC¬s_x0003_OB-fðZ™A_x001b_;p_”š!x©_x0011_o=eK‹¢</t>
  </si>
  <si>
    <t xml:space="preserve">ˆÐÖÿvÿß_x000b_Ètå_x0006_©¨3ëÙI©*þ_x001d_=_x001d_ù3P~ú_x0003_È2\f~¶H›Z»æ B?ÍÊ ðj‹_x001f_þ+ŽÀë}üg_x0012___x001f_&lt;yxpo”ˆï;_x0005_ï¯Î?\á^¦JdˆS^_x0007_²—_x0011_£}¹øà_x000c_°BC¿ñ_x0018_ùI_x001c_ÏöæÓ9ùS±_x0002_v!Gre›€t_x0011__x0016_®4é;</t>
  </si>
  <si>
    <t xml:space="preserve">fóleSÔªu“º–„Ú_x0018__x0012_Û’¶Í[²kæÚ/ùQz—›¢%°ã'byçŒ_x0003_è¤F_x0011__x0018_Á-_x0001_i€‰¦I_x000c_Ïžó9_x0004_&gt;T0ð÷µœú™³¢/_x0017_o_x0011_™sÎ"(÷_x0011_È_x001c_?_x001a_#_x0003__x0004_•°?ñƒh</t>
  </si>
  <si>
    <t xml:space="preserve">'f_x001d_òû§Ôý_x0003_ö_x0003_ß_x0014_t­}TZ9Èˆ&amp;BzïCªª!‘¿­¡Õ_x000b_?âg¸_x0008_hEfeÂêœ˜N_x0007__x001d__x001f_f1Ü’Ð°Ã¿¨&lt;R§;KBô„6ØÒIê¿ØÖ—Ñ¬8IÍôAW_x000e_Só³Ô</t>
  </si>
  <si>
    <t xml:space="preserve">ð_x000f_&gt;eÏL_x000e_½áD•_x001c_¨ª-v}‘"pçT_x001c_ëÇEJ^eÿ_x001f_Þ_x0010_£“buö·D`Á_x0014_è¶¾ÖüB)°7</t>
  </si>
  <si>
    <t xml:space="preserve"> ‹;`S)év•¾ßÕ_x0017_Kd2+6\Zì'l±Ù@M‹­_x0004_ž:\¼Cõ!ˆjº§ÃBÊø¢IZœcÔ°_x001d_­b4</t>
  </si>
  <si>
    <t xml:space="preserve">_x0017_ðWä¦:)ñ2µ¢Œš³CÍ^(ðDòcmòöYI¦;*_x0003_d—ÐÈ_x0001_³!0oR_x0015_Dá”_x0014_Òß_x001d_g3X¹úÿ§_x001b_õ_x000b_&gt;¹zvéÀÿ‡.¦s~zyùæçN_x0005_è_x0015_×0_x0001_£å¸šOd´Š9$­_x0015_+æÿ_x0011_í+BøRŠÝTdb™_x000b__x0004_Aƒ`	=ÖÑ_x0014_Œn÷´ÉÒ‹\+cÁ)ÃÓÇ_x0017_¿}¾:ûôÑ9þtÒi}+äþ_x0014_š¯âl_x0005_¢Q²šgƒ_x001c_¨›¥X&amp;õ¹¤_x001b_</t>
  </si>
  <si>
    <t xml:space="preserve">ý¼uN7Î±óÉQß­™ ^ÛjÆ_x0011_æ`hÞ€óº_x0014_</t>
  </si>
  <si>
    <t xml:space="preserve">S</t>
  </si>
  <si>
    <t xml:space="preserve">œ‹FmBö_x0018_‰_x0004_Ž_x0004_\øð—_x000b_ÀNWs*=ŽÌ_x0002_Ùø1Äš*OŒrR Œ÷±µ_x0018_V-_x0004_…d·ôT&lt;#_x0007_*=„÷­Ÿnnî_s±(ª¼ïKºè±U9–Ež[íèM°Æ_x0010__x0003_gæg£i_x0006_•_x001b_']ª³_x0017_Î«:y1‰ª³—_x001e_Gò^/_x001b__x000f_:½Ô(+_x001c_bÊHS'O›-Í_x0013_ˆsJµ_x0019_ÓæqZõ~£^3›ƒky_x000e_</t>
  </si>
  <si>
    <t xml:space="preserve">&amp;½:_x0012_Äçòþ‡_•ŠDDY5_x0001_</t>
  </si>
  <si>
    <t xml:space="preserve">Zd_x0011__x0002_ºoØŽMåpÕ?.Sÿ™¶7}_x000c_Ê_x001f_!œãk_óç%®éw¸_x0011_]®k_x001b_òÊwúÔù-“îªðóIoÕý_x000f_£î+ÅÊ7k&gt;_x000f_£ì+WBÔÀ­é~Jõ§å¾Š_x001c_ïM0:Ÿ¨_x0006_y“Þ_x0006_Ñ_x0004_t_x001a_t_x001a_gpMRôÕ_x0006_[ zJ†_x0011__x001d_;èp91î_x0006_–ˆ’¢OãQÆ·•_x001b_„“Ñ²0ÐŠ@{!6_x0014_Ä$¨</t>
  </si>
  <si>
    <t xml:space="preserve">Y}¢oÂð2‹çs0_x001e_¨dJÂ-t–Äa_x0008_Æ</t>
  </si>
  <si>
    <t xml:space="preserve">*4€œöéæ_x0012_Îð2K ÷	£ò›)6?#n</t>
  </si>
  <si>
    <t xml:space="preserve">¢e_x0011_o¤O_x0011_1”_x0015_-Æ&lt;+¦Râ£y_x0012_g1_x0004_¹_x0004_IŠ¿ä™_x000e_k_x0007_ä_x0002_ix</t>
  </si>
  <si>
    <t xml:space="preserve">B_x001c_¨4Ë™x_x0007_)ôÚñ2ÿCyê_x001a_¥3°</t>
  </si>
  <si>
    <t xml:space="preserve">mtÚ&gt;õ—À¹_x0006_ "«E_x000e_Í%Ö(ôWå0s½*cÄd§Ñ_x001c_Ôù|¶B°Iji™„~˜¼B{—_x0015_Ò¿ÜQ}ƒ¸»ÎÕ4_x0001_à¸ì_x001f_Oƒ1€cTŸügù©ì</t>
  </si>
  <si>
    <t xml:space="preserve">_x001d_hÿ3Ä‘_x0011_eáÏE DgdeK_x0019__x0018_G€‘Ö!î;³€_x001b_(Â9Þ4y9ÇÙê&gt;ëë¯_x0015__x000e_ùZ</t>
  </si>
  <si>
    <t xml:space="preserve">®}ý­úÄªò_x0004_òšÊÏàV†_x0015_V¼</t>
  </si>
  <si>
    <t xml:space="preserve">?r_x0015_Ï/+\T_x001e_¹@í½«_x000f_}©&lt;ôe.|ìëyù±%_x0008_gUƒy_x0018__x0008_S;méRÉ2uÝ_x0019_æË´	;Ã‚5Ãx’Å7è¬žÛ_x0008_XÞgî&gt;ü_x001e_</t>
  </si>
  <si>
    <t xml:space="preserve">ùaì_x0014_ËæF_x0007_ÁM_x0013_0	Ò_x000c_$¿ó£¸ž°S´œ;_x001f_Ržr®7f}è_x0017_ö¤V</t>
  </si>
  <si>
    <t xml:space="preserve">Uh_x0006_fó‘PcÇ:üu_x0008_8_x0005_êƒä×7:©jž_x001e_»Î¹?ú_x001c_Ç_x0015__x0005_Y TV[Ÿ½ÒqÇgè_x0019_€Ä«&gt;4</t>
  </si>
  <si>
    <t xml:space="preserve">_x0003_#O</t>
  </si>
  <si>
    <t xml:space="preserve">«ZÙ8‚V_x0005_äé_x0002_ò$€†º€†_x0012_@_x0007_º€_x000e_$€_x000e_u_x0001__x001d_J_x001d_é_x0002_:’z®_x000b_è¹_x0004_Ð_x000b_]@/$€^ê_x0002_z)_x0001_ôJ_x0017_Ð«5„tO?]îžÖ±®B`TR»_x0002__x0018_níûaß‡RûÞ´_x001e_p¨ê_x0018_Ÿ_x0013_°”&amp;_x0019_«Â</t>
  </si>
  <si>
    <t xml:space="preserve">2Ÿ¡íBx^äÔxd[»ã8º	’_x0019_Ñ)p2»ñÍ.gÒ</t>
  </si>
  <si>
    <t xml:space="preserve">¤ÍôP¨0”Ñÿx’û_x0011__x000c_ý½.ÁÍ¦”MùrªéÑ_x0012_æÊÁM6-mõ{ÕUý</t>
  </si>
  <si>
    <t xml:space="preserve">_x0001_l¬úe_x0019_7Œ‰wÕ_x0019__x001d_ãJékCys·’9_x0014_ÚÔçæi</t>
  </si>
  <si>
    <t xml:space="preserve">_x001c_Åý_x0005_±_x0002_HRÇ/Ž@FqœŒAäg Ý¤ã_x000f_Eiä‚ÿ†ž_x0008_e_x0019_s„Ùæä¸c_x0002_¹¢</t>
  </si>
  <si>
    <t xml:space="preserve">¨vst_x0015_/JtoQ_x0007_Šb%	_x000b_'Î_x0004__x0007_ðS|_x0013_ë_x001a_àÐ+æƒ±QÌ·uF‹$_x0004_c_x0015_Ã®$ðaaÃ_x0013__x0014_¦x_x000b_vÝu.?–l¤_x0012_Fñ¢_x001a_C&gt;þ\~¬ŒbÙo_x0017_ì5+;ÒËÊ_x000e_‘–u(=sUy&amp;[$QZ…óg_x0015__x0010_øs_x0001_¢Q_x0015_–_x0008_¥Êö÷r(@©òÌÕP€R_x0015_ÎŸU@_x0014_¥ÊsÂÝvçCèÊ_x0016_J¸_x0013_7_x001f_D¼M_x0017_îÒÍ_x0007__x0011_oá…;xóAÄÛ{áîÞ|_x0010_ñÖ_¸ó7_x001f_D_x001c__x0016__x0010_F_x0005_Ì_x0007__x0011_‡_x000c_„_x0011__x0003_óAÄá_x0004_a4Á|_x0010_q¨A_x0018_i0_x001f_ä•x_x0010_Ï®È{2™·</t>
  </si>
  <si>
    <t xml:space="preserve">ô_x0012_©÷ìŠ½'‘{Ï®à{_x0012_É÷ìŠ¾'‘}Ï®ð{_x0012_é÷ìŠ?«Î¶ó_x001d__x001c__x0002_w9_x0005_Îâ9Ù_x0005_Ð)õy</t>
  </si>
  <si>
    <t xml:space="preserve">˜Õñl_x0010_úÄè¢¿p_x000f_Ú–&amp;Ñ6t_x000e_Àhªà‹&amp;`y9_x0007_þ-sAñÄ2Ì_x0002_ä†Ö½hq_x001a_ƒB _x0003_Í_x000e_rØ]_x0010_E É÷°z_x001e_ÿÆ '/± ^ õR_x000b_Í_x000b_Ü£)H_x0019_»dos'ÝUP_x0007_ìÎj^_x001d_íÚÿG_x0014__x0017_{</t>
  </si>
  <si>
    <t xml:space="preserve">¶œ_x0012_PEÉA_x001e_’þ¾ùJ’Ap—_hP_x0003_zÒÞ_x0016_…?O'ëMè~ê_x001c_tL N¾ôÁ_x0006_ Øc2ýíà]¥ÇÙ_x0013_èW_x0014_³êk´—¥Ñ¸¯˜¦èmäW‚‘ê{ÔÃ¡`Ô'}_x001a_f"*‡YïDž_x0008__x0007_žô?ð«CÁÀÿÒ_x001c_µl_x0012_Å—õK*¦þuš™5ÀÜ„«ÍüÝfç_x0017_øÛ_x0015_üý½	BÚ´T¹æŒÃ ”_x001b_ŒC¯í&gt;_x0001__x001f_aÇþ0‰;Zõ_x0011_L&lt;…úi_x001c__x001f_Z_x0015__x0004__x001d_ËqÉö h{à²=j¹MìÙ&amp;öè_x0001_ún_x0012_{*yv_x001b_pòá¨_x001c_}8*g_x001f_ŽÅÃ_x000f_GåôÃQ9þpTÏ?¶Zi«•~P­¤™&amp;#ÔY_x001b_œx¸½&lt;¾¹—Çs_x001b_×i42“8b	ñ’äE&lt;’{ ‘¹¸eƒµ°AÉ‡Ù®Î†­_x000e_n;âm—eÃ–…8áÛeÙ°eÉw=Û•Ù°•Ázl¸]–</t>
  </si>
  <si>
    <t xml:space="preserve">[_x0016_²mß.Ë†-K_x001e_'Ù®Ì†­Ì¶âÖ&amp;®‰AÉ¯­œô»&amp;ÞVN6oM¶r²qk2ÜÊÉæ­ÉVN6nM_x000e_¶r²yk²•“[“Ã­œlÞšlådãÖäh+'›·&amp;[9Ù¸5y¾•“Í[“­œlÜš¼ØÊÉæ­ÉVN6nM^nådóÖd+'_x001b_·&amp;¯¶r²yk²•“[_x0013_o{ ¿‰‹²•”Í[”í‘ü&amp;.ÊVR6oQ¶‡ò›¸([IÙ¼EÙ_x001e_Ëoâ¢l%eó_x0016_e{0¿‰‹²•”Í[”íÑü&amp;.ÊVR6oQ¶‡ó_x0005_”œ&amp;_x0006_Œ_x001a_Æ£[_x0006_°ü_x0004_+_x001b_”Ž_x0012_Xadý_x0001_6¿Áü_x001a_p÷8Ü=ˆNsèƒÃ&lt;ì_x001a_Üêµ†ûÃ}_x0008_ÑiÞŒr¸“‡]ƒ›|Öp?àp?€è4o_x000f_8ÜÉÃîÁ_x0003_â~Èá~_x0008_ÑivØ8ÜÉÃîá_x0003_â~Äá~_x0004_Ñi6¡_x001c_îäa÷è_x0001_qÎáþ_x001c_¢Ó¬U9ÜÉÃîó_x0007_Äý_x0005_‡û_x000b_ˆNs_x001a__x0008_‡;yØ}ñ€¸¿äp	Ñi&gt;šçp'_x000f_»/_x001f__x0010_÷W_x001c_î¯ :ÍÇ¥_x001c_îäa÷ÕCÚ&amp;Þ°zÈX¶œañæ‰&gt;îz_x000f_j]Kæ_x0015_›Lu_x0003_K_x001f_w½‡´±_x001e_od=d8[b¾ü_x000c_èã®÷–ÖãM­‡ÌgK</t>
  </si>
  <si>
    <t xml:space="preserve">ŽŸ_x0001_}Üõ_x001e_ÒÞz¼Áõ_x0011_m‰‘ð3 »ÞCZ]7»_x001e_2¥-{W~_x0006_ôq×{HÛëñÆ×C_x0006_µeSÃÏ€&gt;îz_x001a__x0016_˜Uë»8ý|úæŠ¡†ë†_x0007_·¯ñ®­_x0019_œœ(|ïÇ&amp;¢Ôé1(_x0008_BÉAJ1_x0006_·¬vÉ_x0007_ôZG¤‚_x000c_Ìà¾_x0014__x000e_‹À_x0011_À÷¿_x0007_·uêÔ!_x000f_ËWV ãöólo&gt;º…»ì±&gt;ÜzåÉÊ÷´Ï"â‚ g×Á$ñçÓ`ÄÊþ%ñÜcqƒ_x0001_¦›‹ç(-_x0008_Yt¿0_x001c_n¨5_x001c_ßx¦Aóæ¤ªd_x0015__x000f_ÚZx¾$g_x001a_ðó_x0012_Æé4¾»†‚A:@¦Æa‰EÔ{äƒ£/-oŒ)|_x0013_€pL—_x0015_×†z‡&gt; ¼Ôi_x0014_Z_x001f_¹6Ê_x0015_úÜÚ(E}åútèWöÆ"_x0005_˜_x001b_è6´E7Á(_x0005_ÝlŒRT€n¦›ÂXaìs_x0001_Ð•ÑBíÕ_x001a_¬_x000e_Ûu‰™</t>
  </si>
  <si>
    <t xml:space="preserve">Wr_x0010_P]ü_x0019_g_x0011_y*Ñ’½…‡pâ'·?'þêÁqâ¼÷_¦_x0001_</t>
  </si>
  <si>
    <t xml:space="preserve">ýöŠPš­B J$¸ºAcÃ£µ ÄQè:_x000e_¥í®å\{úáòt_x0003_Yp_x001d_Ë­Åk’	-_x0016_l[ñus`«H_x0018_:7í]×û‚«6ž¨™ã4ÎH/™·1Üó|î«¡L÷&amp;3‚vtM#óy•vP¢f_x0014_µfq¢Þ_x0010_dKøõWºól0®×¤Bg&lt;ãY</t>
  </si>
  <si>
    <t xml:space="preserve">UfåYšÕPeV½”Àß}øÓgTÔ_x001d_~_x0006_‚%Ð°dí'¸õÒñl_x0014_×“nÆúÒ)_x001d_”Êi4FdKsn…¿ÅpJ_x001b_Ó§*_x0003_³ùÈG˜±&gt;^8°@…_x0002_Î€ü†vÅÌ_x0019_7_x001a_‡¼Ì“c×9÷GŸã8¬ôÉ_x0011_*7ãøÌšº4õÒù\iØ"îm³m4³m4£_x0005_èÇl4súér÷ü³ŽAüŽÚËü˜¶u¨_x0013_èÌu;_x001c_ª:Æç_x0004_</t>
  </si>
  <si>
    <t xml:space="preserve">ÏN´W¥_x000c_³_x0008_ÅB»ð¼È©ñ {_x000b_›âûÝWôºŸhhD¯³©€ò_x000c_E_²7øt‘#!lq-Ù#CÔØ_x001c__x001a_1TÛ ”1¬øùDë˜G_x001c_Ó9£©Â‰_x0005_”¤Ë9ðoU»Ñ3_x0014_›3ér¯_x0002_÷;lPß.ÛÈ_x001e_;Ÿã4ÀÖšõ]ïUÀ</t>
  </si>
  <si>
    <t xml:space="preserve">pî45Ç·."¬C|³ŒÐ^õ‚M´¹{ÝÙ›iÒ[-³î_x0018__x000f_É'ý@ñ_x0010_¥Ù_x0019_ÇELf÷pq‘íÍ_x0002_+þç¶ËEýbII‹ÍOûß¼`&lt;vF‚h_x0019_dÄjôiL</t>
  </si>
  <si>
    <t xml:space="preserve">­ªÖ^ú¬˜JIåÎ“8‹!È%HRü%¯zSd_‘.ïº_x0005_§2XÕ÷ÌÐï@È3uÎ$û4ˆñøÍÒ_x000f_Bÿ:?ƒêâ$O v)¤_x001b_@¶„àþË›«ã÷g_x001f_¦3éé”þ_x001a_€y'Í)o4Ï)_x0005_ÐÓ_x001d_³Ì_x001d_BBÌôà*˜µž¥Ž_x0016_4Qz_x0007__x0012_æÂÿ_x0016_/œ©¿_x0004_Ð‡_x0006__x0011_…4FêB‚cˆ_x000e_G©¾‰Â _x0002_2§¿Ä—{2•_x001c_3`+ˆÇ_x000f__x001f_‘_x000e_íF`ÎQ_x0008_.o!íÿEùÊÎÇ¸dB~_x0003_iéïE”AbYtº[úÛ_x0011_5È</t>
  </si>
  <si>
    <t xml:space="preserve">vËGS_x0011_&gt;å•þ_x0010_÷Èe+ýt¸¯”»Ö29Ì_x0014_!ð_x0013_º½kÌˆQf_K®UóxvÌ¹ÙœÌ]_x0013_åñT]®i0_x0006_Ñb¶]·G¶nÙ_x0015_2xÿ_x000c_³Öd“_x001f_vé*ž4</t>
  </si>
  <si>
    <t xml:space="preserve">_x001f_à†à‰%ª•@’aè_x001f__x0017_Z”_x0007__x0010_An¼h¢N_x001c__x0008_l&lt;(¸¨_x001f_¶rö÷_x000e_œ§_x000e_7Î3oŸŽõçÂ_x000f__x0003_[_x0003_í½zQ_x0019_èh?_x001f_é&amp;	Fd«£`Î ¼$_x000e_C0fqóA_x0007_‡šx_x001d_Ð%2</t>
  </si>
  <si>
    <t xml:space="preserve">z‰Ü!_x001c_ 9†¬PŽz_x001d__x0013_þh_x000c_—*_x0013_”Käž„i¬Î§ÍA¶ÃÒô°ž¤~îdeŒý_x0002_0_x0016_G‹ˆŸ@]"Eþ÷|D÷ õÆ…Ò Å_x0016_</t>
  </si>
  <si>
    <t xml:space="preserve">môStÆ2o&gt;õë°_x0010_§ÑøÓ</t>
  </si>
  <si>
    <t xml:space="preserve">J ºÌ’ ²£Þ¹ë(wh_x0007_ª_x0008__x0017_¤#_x000e_þ_x0001_:è_x0007_Ìf]_x000b_R_x0006__x0019_­_x0016_ð²žÕº_x0016_œt2[›‘âX{Î‚õÕ»</t>
  </si>
  <si>
    <t xml:space="preserve">%:X_x001c_Jp-¢4½_x000e_¤žÆwâ˜_x001e_{b_x0002_]‘yYu_x001c_OýÌù_x0019_}nq¦ô</t>
  </si>
  <si>
    <t xml:space="preserve">ùêÍÅÕéÉ§_x001f_Î&gt;žò**_x000f_üX_x001c_Œ_x001c_</t>
  </si>
  <si>
    <t xml:space="preserve">ò£ GÇqÔÂ»þ5_x0008_e±Ý_x000b_aT=ŽwA_x0014_¤S‹_x0014_§\5[!&amp;#Wfì‹_x0007_õÁUO@v_x0013_ú_x0013_¥ E‚(„</t>
  </si>
  <si>
    <t xml:space="preserve">nË=ŸÒ_x000b_8_x0014_j‘&gt;ÿgž_x000f_ ƒØ\BæYt_x0008_´ ˆ©ˆM_x000f_~š_x0014_\!Ž+Ír}_x0018_Dõ;KEðIåv`_x001d_Iƒ_x001b_'èÇ®Ó&gt;_x0006_QÐÝe·ã‡×}©3_x0012_d5¤k÷´_x0005__x001b_k&amp;Ê_x0006_é-”Üº_x0010__x0002_îáuVeG_x0017_&amp;À_x001f_¯°_x0012_‚.'9­nÍSp«i_x0002_ÀqyÇFƒoÕ'ÿYÉO.6é_x000f_qoF;?‹)­#²EP_x000b_.Â¬_x0005_â:_x000f_ÿú_x0018_KF</t>
  </si>
  <si>
    <t xml:space="preserve">ƒWd</t>
  </si>
  <si>
    <t xml:space="preserve">Ùðó3ˆ@â‡</t>
  </si>
  <si>
    <t xml:space="preserve">í§IÏZDÔà_x0015_ùÙ*Ö¬1ä—Ä¡</t>
  </si>
  <si>
    <t xml:space="preserve">8íõ</t>
  </si>
  <si>
    <t xml:space="preserve">ÕÎ9jË™¨Ö_x001a_æ_x001d_â_x001a__x0017_‡¢ï_x000c_þº_x0014_;LíÓ_x0019_Ð·Ñ©R_x0014_gUs§r²Ôpª›Ÿ_x0012_·‡ªjÆ‘;_x0001_n&gt;_x0002_^«‰¨h`è+Ã_x001d_&amp;ÔëhS³¨ã'ˆ‹Gñl_x000e_ù_x0001_ªdÊ_x0010_²_x0019_H’“àæ_x0006_ ËßD0røºŽ„]ça</t>
  </si>
  <si>
    <t xml:space="preserve">š²Qð&gt;…_x000f_!vtT_x000b_BgSä_x0018_-ì</t>
  </si>
  <si>
    <t xml:space="preserve">\£¼	 _x0010_’Õ&lt;_x001b__x0018_2®»€ƒGxðÇËÃ*n…ÀæÝ_x0006_ð—_x0018_*_x0012_T‰_x0007_yF1\¾îVÎŠ¹Ëƒû</t>
  </si>
  <si>
    <t xml:space="preserve">çàÚÿG_x0014__x0017_</t>
  </si>
  <si>
    <t xml:space="preserve">¨' 4XÎ/‘_x001f_†ñ_x001d_ÔÐôÚd³HÙ¨¼à5îU7_x0016_"[1_x000e_R8»_x0008_Œhž9Z_x0011_¬Üg1$„ŸÅIsÜ£9Í¼KŠy/j·uœ&lt;+fœÇ_x0002_ðQlP}Õ_x0010_½ÆRC-cT„)¸ÉwT_óU”Ánãý_x0001__x0017_‚Ëo ò:=M_x0018_ôCf.ÅqG)­ZŽ_x0003_&gt;Ê0A„††_x000b_&lt;_x000c_Þ_x001e_¶Ï¢%ÏMõm„–V_x0012_º3Š.¨±wÓ°JÜÃ_x0003_pþc_x0002_õÔ«_x000e_‰æ­Ã™òªQ’»•_x001b_CÂK_x001a_Ø%rÂ8š@£Sèa”o@õp‹+~Ê_x001b_‚~Æé_x0014_Øêš_x0004_ÝOpãB½ˆ9­_x0011_Ò_x0003_Eû_x001b_«¯xÏã1ÊëÇ[¹R“nIJ%ÇÚÍ_x0014_;UW±$’d…§žëýÁ†ç=ù_x000e_0Ýƒ?</t>
  </si>
  <si>
    <t xml:space="preserve">ÇµHšP€È':Ø4oU+Ó˜_x001d_Òj!eÓF„D¦³1I®ïD¿&gt;_x0012_ûúÎÁ´–s‰vM_…7”¶dï›ìÂ‹G[²÷Lv¤1·„Â_]nÉþd¿Ø’ý!ÈþåÇ!{åR_x0002_¶mçFˆš `®âùå\œ|¨_x0004_ç‚Â¹_x0008_&amp;Ó¬_x0013_¤/_x0014_Ò—¹_x0006_¬ú_x0006_†{ÝyíìÛ8ûáò…Ïý4_x0015_æßµîÿÛ‡)òª_x0015_G‘_x0010_òë9²_x0004_ál_x0011_fÁ&lt;_x000c_T_x000e_¦š'^«jT_x0007_—f~‚Ò´ã[@_x001d_^—8`®Ì!èys›‡ƒ¯bç_x0016_€9_x0017_‚ð£1Jês"pç £¦_x0014_2kNŒØ¸¬8[ôk…S‰w4¿÷é#Ï¬ÆL6_x0005_ô×ö_x0019__x0014_Òü!žLÀ_x0018_RF{ÓÝ.n9B4G_x0012_.—H9·_x0002_*_x000e_;_x000b_î_x0017_v~IoG	g¯_x0004_ž0ÿíþ¿_x0011_£–_x0013_¼Ð(g'¥P&amp;þ_x001d_=F/?Íg6å%æ BH’</t>
  </si>
  <si>
    <t xml:space="preserve">_x0008_ÌÓâ§ÿŠ#ðz_x001f_ÿ™Dã×_x0007_Ï__x001e__x001e__x001c_x‡_x0005_´ ª Ä-xüë`ñz¿ø`_x0014_&amp;¯Yi	FØ÷Wç_x001f_ôˆ_x000b_</t>
  </si>
  <si>
    <t xml:space="preserve">2Ç_x0005_ÜûHL¿\|p_x0006_oQd_x0013_ýÆãå£“Ø½ùt.‰Z¶13¹«</t>
  </si>
  <si>
    <t xml:space="preserve">fóle3ˆtç_x0017_It~| W"ü½nœ~Øtûz_x0013_ˆgf_x000b_Ö¦_x0017_9_x0005_§­_x001c_ëi_x0013_œ3”_x000b_2ÑÑ(&gt;Z*eaKUÖíZ_x0003_ÆZVÎÛ¯¹eì± _x000c__x0003_È§Zˆòù_x001a_Š}°…®ïT©4R©ØÇ¶Åoô_x0019_¥ƒ´1¼_x0010_D)%W_x0014_‹Wp®Z¢¯ÂXÊò'_nU)¬Ÿ_x0004_mÀ_x0011_ä6E¶TIe&amp;PÂÛ•V¤LÑÃzwöñìòýé	ï]_x0008_¯vµÂ; ™</t>
  </si>
  <si>
    <t xml:space="preserve">ü¡_x0019__x000f_×=!.µÈþêLšùÇíïOŠ«_r#_x001d_Æ“ BFú¿B¼Ø¯=µ–q¯ÂÕ²i–Í§À_x001f__x0017_-ÀŠ_x000c_Àã8¾</t>
  </si>
  <si>
    <t xml:space="preserve">Àß¯áúAÇ3š¼ÞÿO_x0007_ÿJæäN_x001f_½°~QBû˜ìë‚8ú»s_x001c_Æi^þý¡‰RuÍ¼Ž®™x_x0014_t_x0019_$?_x0003_ÌüÑ-w_x0019_R•_x0012_F·-¯ükç_x001c_D_x000b_ÕAxD•_x0007_iºÒiq_x0018_r‡Q6PW‘m±Ó­Š´¢{U­_x001b_*2Œt˜Ž}_x0013_Ô1«¨ÆŽöNßBúìá¬(Ú;ÎBØŽ¯_x0015_üi	_x0012_·œ Š+`¡_x0014_¶Æ+ã;µ&lt;!ôÚ]_x0015_NžëJ6¢p_‡XcÒ_x0012_@Ì~ÈÍ¾¦%Ö?{aË†~f¯Ûd&gt;_x0016_rÝXnŠ_x001d_x_x0011_a&lt;{Gï‰ ¬`\oÛÑÞÇ÷ ¶Ø_x000f__~¯ _x001f_‹é¼+­òI\ª‰‡Ü_x0017_ÇŸøÐ·T»°¨Z_x0011_OØ°Ø¢qR£ŒlAQäÞA_x0005_#+h3×_x000e_UÞSç_x0013_A:¨ní&gt;ý¤Pîª v_x0017_G	˜ÁÅò_x001d__x0010_â“?†_x001e_É_x0018_þ1ñ#üû</t>
  </si>
  <si>
    <t xml:space="preserve">}ó'4T©_x000f_w5£_x0018_jŽ¹?÷Ûîc·ª¢¼õèSÙ@úAgÃ*HiA u</t>
  </si>
  <si>
    <t xml:space="preserve">»5HUG½[CÑ6_x000e_«u	U°*M)ŸFÍKÛÊ†?F²ÓS._x000c_¥_x0008__x0010_á¥\Æª_x0015_&amp;+ÂV*ÉÖyê¬hœz¡7UÅìU</t>
  </si>
  <si>
    <t xml:space="preserve">ÓéŠ_x0017_ü_x0013_</t>
  </si>
  <si>
    <t xml:space="preserve">Ð</t>
  </si>
  <si>
    <t xml:space="preserve">ÓŠ(Q˜_x001d_ñäz&gt;ãß- ÉµCÎA*ê&gt;ÍLr[R*^-;_x001c_0´É_x0001_¢Õ²ÀÕÕR4+ö2Ô¥¶&lt;_x0005_¤`_x000c_ð¡w6Ž_x001d_hÒã_x0014_®{ê\ ÂŒéÞÞžã;ß_x0016__x0013_?q¢_x0005_XúÈæ·Õ·n3&amp;œokakB_x000c_ÛÅ)®¨dPOÉB®E	_x0005_­Á[«À%'BT·ÝZ&lt;X„_x000b_Úî_x001d_©±4_x0015__‹Þ_x0017__x0016_Š­ëÕ BxŠc-Õ_x001d__x001c_¯•:P›Ó™%_x0012_ ÏíÐ™S¡â_x0011_Z(¬`ÆÚÏ+DÁ/ñÛ_x001a_FVZš¡©Õ˜V—"ée(ù¥%ÛFÈˆ:bôÖp¬/G«ÿxÐ_x0003_±ƒý šbc5!ên{PH_x001c_:_x0014_MÍ¤Ý›U¬:óö†Š‰ýì—š‚U=–¸H_x001d__x000e__x0016_»×Ìí}ð–Ú¸_x001d_ÇïT_x0003_·÷±›jÝêEw”jÚê_x0005_¡”j×¶_x0006_t¹s³×</t>
  </si>
  <si>
    <t xml:space="preserve">;_x001c_ƒð®l+ˆ¢â_x000e__x000e_|KOJ_x0015_àY¬w«_x0008_X«¶m_x0007_Ö´[Ç¶_x0001_ŠêôiÎ±</t>
  </si>
  <si>
    <t xml:space="preserve">{eõ¼Ë‚ŒžZu\=)Ð+©ÑÛýó:_x0019_•Î‚M¦¯XdXO?­‰Œ²‚ÄÅ‡Å…†ûw=”´¤¹~4˜³¾_x001a_ÔÌ</t>
  </si>
  <si>
    <t xml:space="preserve">{02_x0012_u_x001b_Ï™S_x0014_{gD)ßõÅ.­pDN¢äå":J¯_x001f_Ñ</t>
  </si>
  <si>
    <t xml:space="preserve">#×¨ÛñÝ_x0014_D\Ÿ_x0007__x0005_$øü™üJÓ/_x0008_‚“}½w³¯+_x0017_ƒÖËúzï&lt;)ßÉrž9(·</t>
  </si>
  <si>
    <t xml:space="preserve">N4_x000e__x0017_¸¼)¹·uÿ;‚þ‡&amp;ø•*ø•_x0001_xLIvá¢z•«]S_x0014_šž-0»’ìÅ_x000e_E_x0019_¹Úœþb_x001c_Ä£0`_x001e_Ð%ÜÉMT·R¥1’Ü_x0010_¼ÞÇ_x0005__x001e_Ÿk+‹Æn©u'„ën]Ú¥_x0006_ìê)Ü˜Ïã_x0014_‘ý÷ Ö¶¥Ý$Å£[wÊð]_x001e_^þ¡_x001a_@&gt;!¥Œ÷ÏÓ8Í_x0004_È[P_x0014_Òúo­“frSÌ_x0018_ŠÃ½_x001e_ˆ•„^Fr!)èum5ÁåöŽüÄŸ©_x0001_¨Ö‘É’ÂAå`øwÇñY_x0014_d5Õ5ŽÏã¥z*bU'jïþ¹d$ô+4d_x0013_÷_x001a_2—‡ÿ;t_x0013_¬µÚ'-`OÂŽ(ë_x0016_ê ßeh­@é‚C)ÛÇÚ†Y²Wþ…à}_x0015_d¬B°CGG4ÒÒ¸„†å;_x001b_¥æ£æú·ŸY_x000e_Ø4+í[ß</t>
  </si>
  <si>
    <t xml:space="preserve">²_x0018_ºoÁ_x0008_…Zo‚dæSKVŽîÑùVZ_x0012_ã¤jådm£</t>
  </si>
  <si>
    <t xml:space="preserve">34›_‚h_x001c_ßéÇ_x000c_0Ó_x001b_Þ«iŸB¹%w–µÆIÄ_x0008__x000e_×†`kÔÅÞî¿ _x0007__x000e_‡¡uXÓ°Ãò°C-ÕDK`â›&lt;-JRìä _x0015__x0010_:Eîau]Õü‚Ú­†Ö;Gj—N×¢ÕÔ·øU£*&amp;»*òÅÛÐ_x0007_ö_x0014_êR_x0018_Ÿ¾R*í²8QÝž¶ƒû_x000e_”¼Îâ0ÈaöŸ–j†4¤</t>
  </si>
  <si>
    <t xml:space="preserve">K{cw“ÿæ¹nF_x0005_Êõì	¤Ž¡Š_x0015_T_x0001_¢n©dæÎÀE5º_x001e_ sOZ_x0017_¢pÒ•ƒ/Šåçáb~xó›süéäÔv)û¶Ç_x0005_@Á_x0003_²wYG|@Íchˆ_x000f_ÈöÙŽfˆ@œúP	</t>
  </si>
  <si>
    <t xml:space="preserve">Øtê4â_x0004_Jš¯Š*Ù`K"_x001a_ýj™&amp;öÀ_x0015_§Ì_x0002_H_x0004_£óÍ&gt;</t>
  </si>
  <si>
    <t xml:space="preserve">Ò™T­Æ|yo_x0012_JÊß^™¼_x001d_d`_x0006_ý_x0010_Z_x0017_ZCÈ\éØFˆã¡‡]‡6š5âÖ</t>
  </si>
  <si>
    <t xml:space="preserve">ž§ó B!¨‚aË_x001f_v„»_x0012_Á5Â·H7E# |¦µJ”d¦ˆJ_x0005_ë²hš^Üš…ð</t>
  </si>
  <si>
    <t xml:space="preserve">&amp;V€S˜4t_x0001_Œ#:…’×Ì3›W‚êÓqà„åîÆ11VZ¡9¡}S5Ž¢_x0011_u¹_x0007_•É®·_x0003_·¯?_x0005_{Cÿ:_x001d__x0010__x0015_·C®Òîy</t>
  </si>
  <si>
    <t xml:space="preserve">ý4È[«ü-ùK¦_x0015__x0003_%4Q™_x0013_F®¬2(–²3ñbf•wWíïZžàzŒpA</t>
  </si>
  <si>
    <t xml:space="preserve">_x000e_</t>
  </si>
  <si>
    <t xml:space="preserve">ý½uw_x0007_Pk#ÑÉ;êNJ9®‹_x0008_ZÄ[	Xª_x0015_ÓQ_x0002_€HùÉÁòYÙjjÆæ6Sí´®_x0012_±âËqP_x001b_{_x0005_wÜ</t>
  </si>
  <si>
    <t xml:space="preserve">aB^Û£M:ÍLpž²x_x000c_ÿ©_x000e_‡Ë‘†ôÌnâd–#Ìn_x0015_Ã­ß_x0001_‹8šJ}_x0007_Ž™U_x0004_ÒQ}«wwûZênC_x001e_Å9_x0003_*°¹h!1CŽžçZzÅÞ7rçê'Xóì$H3ÔmÊXó}CaKUÝWgÞo¯_x0003_c_x000e_¬_x0006_b¿_x0019_¥i5­ø7F¦_x000b_f‚%W_x001a_	("ó¯º‹×Î…¿Ã¿ûƒ_x001e_í+ÔZ¬“/Å±IçP_x0016_›ä»Ÿà­=·5Vé˜R~ç›ô_x001d__x001b_ñé”Ð|_x0014_Ïf¾ãß Ý(çOe¨ù_x0012__x001e_ÃíË›$ñW¿§¬¥±sÿæ™Kp:_x000b_„+]¡</t>
  </si>
  <si>
    <t xml:space="preserve">+ü_x001e__x001a_+ô_x0007_.Ð‘f´529á×@–s£ò•`Ç</t>
  </si>
  <si>
    <t xml:space="preserve">Öë•ò¥sƒhPŒÈr_ÒsÃ2âüâc(tüM#A4]\g‰?Ê*Ê_x001c_ßâ_x0011_ªs_x001d_P«_x0002_”H³ëaõ­Àê[G¬¾_x0015_X©€_x0012_¨wœ¯K·Ö}žm¡tÎ¯ _x001c_pzÕ-éÛ%ùbI¾Y’¯0á]´QÝÉCià_x000e_ÂÑ¼^(Œlå°Š`…˜ˆêp‡B¸²ÅQ‡{ ÁWÌŠêp_x000f_%øª°x®0Û/_¶"3_x0018__x0004_&lt;#*_x0004_JŒ»Ã¸c_x0006_µ)ú ˆFÂ.6Ú¼*ò_x0007_*ÜYá\_x001e_…õ0mW&amp;1mW¸2¦í*_x000c_2¦ÕÑ€6›œ‹÷©={”Ã'‰Š_nJh8_x000f_A_x0004_ÞD“_x0010__x000c_x¥½ãò“b‚—å_x000f__x001b_ˆÇ€›íÃý'£8_x001d__x0014__x0010_™_x0010_ubtŒ;žBß¥_x000e_]SçmÄ©¼^îpþm}?\áyœ_x0006_øw´Y</t>
  </si>
  <si>
    <t xml:space="preserve">"Ò†_x0014_ïgRÇO€O_x001a_|Œ“xNþ4tÅñ_x0017_2fnS&amp;‰?Ÿ_x0006_#v¥_x0010_cá±KÉ_x0015_¶o3PÆ_x0003__x000e_×=àÁº_x0007_&lt;\÷€Gë_x001e_ð¹Ö€z¥+å‘žŒEz„_x001e_%5É_x001d__x000f_\ÇÉ_x0018_$ÓÀ|gÏ§ÄÇI¤_x0001_ŒS_x0016_Çµ­2Ñ_x000e__x0014_?½_x001a_‡_x001d_õÂ€_ãR_x001c_*Û±³ÖÊ´EW¼ˆƒ%?$ŸÇöy0_x001c_&gt;*œ_x0007_²„ie2¬_x001a_üçMw4_x000f_×€æÛNh––ŽƒzÜ	êg&lt;1â_x0007_bRº_x0014_W:Ä_x0018_~sbu„·t„cn„n_x000b_(›_x0003_?B7ÚûÈÛ_x001b__x000c_0ªÿ_x001a_î&lt;Å¿Àßvñooáo;Ï_x0006_Ã'ø_x0001_üß_x0013_æuúÈ{_x000b_2__x001d__x0001_Á_x0001_4_x0006_ì&lt;q_˜C„C¤Ò¡RViÃø*8à‰_x0012_¿_x001e_OÐÆIoqºßªÉ›ÑT¬`¨3×7ZÄUŸi«™i™içêV¨¨¦U[2¤úWþê¨¶ä‘õo”P52_x0002_J;_x001b__x0002_£Q´A§¹(_x001b__x0004_¥Qú6</t>
  </si>
  <si>
    <t xml:space="preserve">u$_x001e_Æ0¨à±!ÆAŽª¦Póƒ_x001b_‰†_x0019_[1_x0014_}Ãï_x0015_÷..WÎs­;ð|­ºm§êHu:54_x0001_«p‚¨CBš2‰_x000e_AöUò_x0004_(_x0002_MkÐR_x0005_C&lt;M$Áƒ†‹hñ\`ö‰‘ÏPŸã0Î¦ÍW_x0004_M2(4§*Ÿ®è–&amp;™øÄÞÄUQ”³c5_x0011_G‰_x0005_›gÞ-MÂâ8ÊªV&gt;F•i›×î:Î²xö½òm³ÀêÎ½;ëV5©§¡D;rÖãäàûöU_x000c_ÁMö_x001d_òï}»ìêÍ¼_x0007_Å«âRtd§GÌ¶Í‹‡ïß|¯|Û</t>
  </si>
  <si>
    <t xml:space="preserve">±šSïOíþˆü»^ø</t>
  </si>
  <si>
    <t xml:space="preserve">W9›o!Z«¿3_x0011_€ea_x0013__x0014_Â)Â&amp;Etè}ç_x0011_JÉ)4ÖE‚Q|_x000c_è´{DpÀå]Ñ€ÝS_x0012__x0017_zÏOðtgÇq_x0001_—LU8_x000f_"Á‡ùèâÇ®;A-rûŒ	âæè©_x0010_ñãŽ³ëT?&lt;_x0016_Q{rÈ=¹ãÐ‚ˆ`”ÅIw_x000c_KìDòŒd_x0006_¥ŒÁ_x001d__x001e_ý¯§&amp;Ù€Ž€b¥l³b¤l¤pÖ_x0007_•¾¢õ!$âÈuÑy¨\°&gt;B	š_x0007_l‹_x001d_Z)Óyæì²Ftùê4dÒ©2âo-#®1¦—çI”rª|VÌ0</t>
  </si>
  <si>
    <t xml:space="preserve">ÆþE&lt;_x001c_ãˆ!_x0017_u¢IZƒ`ÆµÌ_x0010_åC”_x000b__x0005_ÍYqÏZš„_x0005_K#ô++&lt;¡_x000e_Vp)TvÝL_x001b_ÏÃ}d0^î?	TR_x001e_•Á_x001e_½zÞ’ã¨_x0005_®±*…94«¸=¸£Ô—</t>
  </si>
  <si>
    <t xml:space="preserve">è_x0003_n_x001f_nºÑA‘L·µÝZ‚$_x000b_F~¨_x0012_Ö_x001e_V_Wø¤8ãèaë»æ½¯å£_x0015_ËbnY¼ÛX(¿Èò¶Óª&amp;¨ÿtæÇ¨†ÉW&amp;D6</t>
  </si>
  <si>
    <t xml:space="preserve">Ñù}æGÃ_x0001_wA¦H©@7k¾b÷±ñ¾€Ò0	„s_x001c_Ïæï O]øãÀ_x000f_Ñ_ƒ}·:</t>
  </si>
  <si>
    <t xml:space="preserve">_x001b_|¼¼êÖ_•Û¶ X_x001c_Øûîp‡"¸Ò~•r¸\Ôq—àæ(YlEh+GÉb·B›_x0007_Ï†ÎšX¢(ÖÓÀ_x001b__x0017__x0016_xƒ­áEÊí¶†_x0004_„	Ñ›T†¾Î_x0010_Å_x000b_r²ÂÒþÞQSe¤_x0006_4{ò_x0018_Â´µÂªb‰®WÎ®f7çïëœe“ÏV</t>
  </si>
  <si>
    <t xml:space="preserve">§ô_x0019_ƒ^¯“ÿ•lôùˆÝ3‘ÇÆƒk€©¼·›ÆIð_x0017_|ÕÒînM9IÜæ®‡„’</t>
  </si>
  <si>
    <t xml:space="preserve">ÝÝ)f¸mww-"ÑÃæî}!EÛíÝv{·ÝÞuæÒöÎ€7ªÛ;£%lÐ_x0019_Î¼»[ußÝ=þäe</t>
  </si>
  <si>
    <t xml:space="preserve">_x0007_{Ý	ËŠ{»ž_x000e_Y6{o÷]$ ëòÞz“Žõvwß_x001b__x0017_Ú†Ù3¼b§x6‡ÑÄy—_x0004_dÃ¸ë „_x0014_èÓž€_x0011__x0008_A‚›_x000f_iaÉÉ]Q?_x001f_yø8eÀH_x0004_dè£Šô8S‡_x0018_ù'4_x0006_ù”š«'¥Ô l	du ›Æ_x0008_npùpô6¹¥è )Ý0ze¨¡®2X‘?@P‡¶_x001f_€ñ_x0005__x0018_/FEwZ¹ï¢vÕV±0_x0013_×J8_x000c_Æ&lt;ŸôxD]c#š‹UÞºîÒ_x001d_Ò_x0013_Ù_x0017_(í£²?Ý¥üðDö_x0005_-–ŸÄ¨™t¾Ä–7ùõ-Ÿ_x0010__x0019_W6/ÂÌ_x001d_ë‚1A_x0019_T'K20	ø&lt;§²[=&lt;ê;</t>
  </si>
  <si>
    <t xml:space="preserve">_x0007_ÃuÃ*ƒ}oUÃ˜F½@“GBôfT¨Vgé'_x0001_ù_x0018_o¸ÑŠGA¶B_x001a_3_x0001_þhŠJø›é_¡à@</t>
  </si>
  <si>
    <t xml:space="preserve">/_x0013_â+ðà/ÅâS|ÅîqãL¡u</t>
  </si>
  <si>
    <t xml:space="preserve">(}9_x0013_«_x0006_¶TùT5²Õ</t>
  </si>
  <si>
    <t xml:space="preserve">¯µ‘L_x001b_ã¤ Ã_x0015__x001e_Òl_x0015__x0002_½~XÐëŠÒ¹Ÿ€H–¢hAU·_x0004_±v+D¤A­ÝZ_x0017__x0016_Ö¾p_x0015_6Fš¦ÂBµfƒg*’ _x001c_Z ä</t>
  </si>
  <si>
    <t xml:space="preserve">°_x0017_ßudíü_x0015_Ïý?_x0017_à_x0015_ë_x0003_ý(a)â•¢×Ñ_x0013_gPñÌþµ¿w”·»gÏ©_x0012__x0002_wfRh¯aæÅó€‘_x001b_zm‚4_x000e__x0017_¶u»y‡@–.œ_x001f__»ªµGK4ÜïH4Û¾HÍ”ç÷_x0011_øë_x0008_xS²¯ÒÊÈHÏ´æ&amp;«C0ÖuêÇW_x0016_®Z­^÷Ù¸˜á™÷Wë_x0008_G3ÀÜéK3¬MvÓmÇ•ÚXäº_x0014_uê\%S_x0004_¨n§"{vDC´UZJ‰ocIV«¥_x0011_–^ãúÁÁó¬2}|)_x0002_Û¥ÝµvŠ!Àl_x001e_ëÑš¼Clƒgƒ¸ž*6…5ò³_x0007_ÂÏ|·³¢_x000f_º„â  s1æÕ©0e«°W»¯ýÏ©_x001f_áÆ&lt;ý·û·ÿëÿÉ!Üø#ðúßïÀ5Š€¥ÿ_x000e_Ýù¿àßÞÁ¿ç°_=Gÿ÷ïÿû9…ŒÒ_x0018__x0018_</t>
  </si>
  <si>
    <t xml:space="preserve">†ÍüíÕÖ2_x0007__x0004__²œqþ«7axYn*ˆ_H’øî_x001f_`ÅvM_x001b_ÿâ1(}_x000e_üQ_x001c_U&gt;¹-_x0002__x0007__x001d_…ñ_x001d_(ú_x000e_±OÓ©__x0006_7‚³›€t_x0014_'à:ö“qù;0º=I y-}_x001a__x0002_?!XÌ@šúðíÚ×Â/Pc¤h_x000c_§y_x0012_ß•Ñ…_x0014_D›_x001e_0¦ï•¿„â?®!Qëã&gt;_x001d_ƒëÅD4ö_x0018_Ü€$_x0001_ãx‘‰&gt;NP¤†ÆÇëß¦Ó¸üV|_x0016__x0005_•Oø¶ä“z;@ô9¤´?_x0007_•¥ž€ì&amp;ô'%Œ'pý _x0007_`.¨~Nú _x0015_Ÿ¡[w£ÊÚÝ‚Õ¸Bæ0öÇÑbv]aå_x000f_ñ¤B–0ždñM_x0010_–0§d­1	ý|žÄ#ø[\ZY0†’ƒèWåâ_x0019_¤_x000b_TÁÕe…$_x001b_ÚœÉÉ›ˆ_x001a_E¹EþSq_x0016_Dù	¼àõ¡D­fÉ_x000b_pKC-QZûbæg£iíÓ¯ ¬|–ùI6áz]£/¡r=¯³=úø—iÏ´_x0003_ÿ%¢èµü‚òg_x0018_A*MÕïn‚¤L%üaœÜUÖ_x0013_}_x001c_úµGïj¤B_x001f_V¹_x000e_}vœÄiJ’_x0016_KÏ_ÂïÆ_x0008_Ç°Ì$˜*q„J¡ÞUéˆ¿«¯_x0006_÷ñ/õWây•Æ´ßHå£RSŽÿ8ôßþíüz]·7¹ã„Ï_x0014_Ê&amp;¡ì&lt;‰</t>
  </si>
  <si>
    <t xml:space="preserve">_x0016_³£Pv¯}vrå $S_x0014_DwS¸lãÙ_x0002_þöçÂ_x000f_ƒlåŽ_x0001_äB$#.Zæ	_x0006_ä²Ö9.T"˜™‹É_x0005_-™{_x001a_a%u_x0001_F X‚±{‡_x0018__x0007_</t>
  </si>
  <si>
    <t xml:space="preserve">µ‹5x&lt;#_x001c_=TÇ-»B§Æÿ_x000c_!*è~7I!	Âá_x001e_ä")_x0001_‰Gÿ_x001d_ºPü³_x0018_Â\B¢À…wÑäÐ«A_x0004_Ì_x0019__x001c__x001d_áøé_x0006_¡</t>
  </si>
  <si>
    <t xml:space="preserve">áŒy5Yé`å§)\E8¿_x000c_û_x0010_.”ì_x0019_òã\</t>
  </si>
  <si>
    <t xml:space="preserve">îh‘ ()AÉMçÀ_x000f_‘n„JÏ­ÐçDý¹”"nÙss_x0011_qçHtõˆõ%_x0005_	j­î¢_ÎN\¨P'z_x0018_øoÔÎýå	~qž¦_x0013_ü7®Öë"·êÍÒ_x000f_BDkü_x000c_zÀý„Eá_x001c_²£{_x0016_-_x0003_4ßs8sø_x0004_È ö¹„</t>
  </si>
  <si>
    <t xml:space="preserve">³Huð£ûN·H_x0002_ãö}îç_x0004_</t>
  </si>
  <si>
    <t xml:space="preserve">!n~_x0014_Ì°_x0005_„_x0004_ž3RB[ã.!GŽ!?_x0011_¦_x001a_±_x0014_ä_x0014_.`_x0004_u</t>
  </si>
  <si>
    <t xml:space="preserve">y)aœ‡‚ŒiÅÃQb8(</t>
  </si>
  <si>
    <t xml:space="preserve">h5Üë_x0004_z3„Å _x0003_“àß±‡_x0008_Ü@</t>
  </si>
  <si>
    <t xml:space="preserve">_x0013_ÿŽ±ŽÇ~_x0019_ºì_x001c_Ê}‹ÌÓ—‹_x000f_.Q(D¾È~_x0007__x001a_ò(†_x001a_#q¡m\ú	ýK_x0007_Kæ_x0011_ÌÐâœÐ?_x0010_ñÂ_x0010__x0001_Ì?šl_x001a_kÍÿÝ[Ê&lt;—Ð_x0014_ ‰œÞÏ_x0003_ÈŠîÍ_x0002__x001f_QCVICÄ:üïïÞ’¿ÎN_x0014__x0015__x0010_2zù÷._x0014_î{w¹r/Ü_Ü÷n%Œéâ€1f×[È°à_x0006_~_x000f_×";^¤SôõüÞ¯ÐA*Ûáò_x0019_†ŒßpTÆG'd÷Üï-_x0012__B1›_x0006_éYz5_x0005_ïñ:†¼çfÅ@PKÑ‘2bå‘T}Ñ$›ºdßEþÚ‰þI·e._x0017_|rQÄû[_x0007_»bT_x0017__x001a_B†•34</t>
  </si>
  <si>
    <t xml:space="preserve">oñ¿	ü_x000e_±oŠ‡˜Ç)ùº_x0008_VU†^¹|:‚‹]r/ƒŠŽü:D¿j`‡_x001c_ˆ¯¿ºøŸßð?_x0018_-ôËÕ%þç‚üó…üóõ_x001c_ã“Ó$Ç_x0010_£Í¡ŠÏ_x0003_Û_x0018_i</t>
  </si>
  <si>
    <t xml:space="preserve">´ÊçÆnù„ÅeÇ_x001f_¥#sþ•{ï¹÷C_x0017_</t>
  </si>
  <si>
    <t xml:space="preserve">?_x0014_{.&lt;àò±_x0002_7_x0013_D¶TVt‘D©_x0007__x0015_óŸ_x000b__x0010_þ</t>
  </si>
  <si>
    <t xml:space="preserve">¯þb˜1tÑm.ân¹˜_x0014_ìw²[pï’8š`ÂÁO°ç„¬1YGº²_x001a_hAÍ;š"(_x0008_Èµe’e£QæbÖP^nž¯æb&amp;LÀ_x0004_ÙÎÄÍýDbîhí_x0013_e\ð—x#åÒ_¡Y@¾e’¹hË™ÐOÉ·¬}Uêâ9_x0014_dá÷V©‹üÍÊFK¢Éò+$y¸£ê†6…1_x0014__x000e_%°¿• ‡Œ:ªù_x0001_E9­_x000e_úZ_x0019_.‚S„?</t>
  </si>
  <si>
    <t xml:space="preserve">WÍ_x0012_._x0019_¸ÏªXÜ_x0004_ _x001c_³nJÄ	+0À_x001b_†µ_x000e_&gt;</t>
  </si>
  <si>
    <t xml:space="preserve">_x0006_?ñ“ÛŸ_x0013_eq||œ©:ùë8´Å_x0004_jcss‡¾e9„.ÛAœ _x0008_Å_x0004_o‘_x001d_±rÌ_x0016__x001d_jÕ_x001b_ óHaÐØÿ!k_x0002_ç_x000e_¡+þ’_x0006_ J¦å=yàWpT¢úªðDCõeÉˆF‚HUi¿Í¬…!„B?k_x0001_ðhP˜WáZê¼Y7/†€JöËdUs“g€È	Ü)J‘ù½0¦_x0007__x0018_.˜hÇdH¨Ê_x0016_[_x000b__x001a_'þ</t>
  </si>
  <si>
    <t xml:space="preserve">¬`ü&gt;&gt;˜¾Ÿo_x0001_õ8¸(æ—‡+´ÐF]±–</t>
  </si>
  <si>
    <t xml:space="preserve">_x0001_È¡_x000c_äP_x0015_$_VÔ–Cñb_x000f__x0015_Ž3}y¨ÿ2?·Ð×1Áž‡ñ.NØ¥_x0004__x0013_©.¹&amp;¬RŽþhAx~D‘ ñ0_x0013_üE±9_x000b_~‹ÌeIâ	œlZø</t>
  </si>
  <si>
    <t xml:space="preserve">¼þÐÂ_|t‡}æü`´_x0008_ ²¤Àü_x0003_­±œý½_x0003_”ŠW¼þÌÛß§0i´T_x000f_àÞ«_x0017__x0015_€Gû9Ä›&lt;)¾ïõ8žú_x0019_ç¬¡¯á_Ü·Å_x0017_—_x0019_”¶ú7ÊkX?UÎó¶IšüÞ«W¯d/é_x001d_-ïíï«RR|ï	·j</t>
  </si>
  <si>
    <t xml:space="preserve">œ×PJ _x0014_¯Ö«µ]Å¨¥&gt;6Ã_x0015_PŒ_x0006__x001f_©$Gñ_x0012_É_x001a_¡Çåø</t>
  </si>
  <si>
    <t xml:space="preserve">;_x000e_IX_x0017_î˜Í1A?è$_x0019_?ËÝúm*}#Jô£C^çKƒ_x0007__x000c_vv\î:¸M Š$µ”Ý$ª4ºÏÊs¡öJÆší´¦ÚÉ]G_x0016_ú×ùÝ+Žî</t>
  </si>
  <si>
    <t xml:space="preserve">&amp;’‚šrâ&gt;4±’ü¹¥9_x0004_£üÖSm</t>
  </si>
  <si>
    <t xml:space="preserve">§77`”qQ…ƒ—Þ_x000b_SG_x0016__x001f_Û( ÍÉ£ä¬_x001a_×ü‚1už‚(H§ÎÏè_x001b_}ý?(N_x001f_¡ª¥_x000b_uzyõæâŠNÝàŠ«ðŒ¼ôeéœ\Yn¨nBÈžðû|_x000e__x0016_$H#É°™ŒŸß|¹ÌÑT bMq?bz°_x0003_ÚÎ³nñ</t>
  </si>
  <si>
    <t xml:space="preserve">&lt;±o A½täg8Q¡lí¨¯ú‘Ë_x001f_P°§*Jg_x0019_¤Áu) 8IFd$rËgQ_x001b_Ñ¶-hõ!¶kRZ_x0013_¬É_x001f_hQz_x0011_O–/aìÃ_x001a_Yª_x0013_:jc&amp;tÉ“mõŸ</t>
  </si>
  <si>
    <t xml:space="preserve">ÇÖ¡_x0015_6Uë%Ô15Í9ã=Qª2¸_x000e_©PuŒnäªÇfJ¹&lt;–&lt;›O_x001f_?œ}&lt;5÷ot\?f	Õ`˜±ËÔÏdþŸ¾_x001f_Q"ŽÜ›ÐLR„yˆ\NŽ"]úÙ’_x0010_ßY…juþbÉ^¸Ð_x001d__x0018_ë{;Jdôšw@ÊpJQhAÀÑ¶_x0019_2#£Â¥732_x000e_­’Ñ{@26ž#•²	«pª_x0019_æìs+[6ñähVØÎÚ_x0016_ÇÌDµ8$­R‹_x0003_{\</t>
  </si>
  <si>
    <t xml:space="preserve">ºýû_x001b_¯ñD)›_x000c_`e_x0012_›³ƒ-™Ë_Þ\_x001d_¿7·™²änMªþ¢DU«„Ó!¢”†'§ïÞ^°]z{=\_x0001_¤ãO_x001f_¯Î&gt;~9µ</t>
  </si>
  <si>
    <t xml:space="preserve">¯åÙÇŸÕ@­Õ_x0013_âJ_x0019_@_ÈÁîŽÔÏÑÀiëA¬ËƒP_x0002_4lñîûWÜ?Œ+¢Ã _x000f_¹_x001e_¹àŸ½+ãA_x001c__x0007_e-ÄUiBv‡_x0016_DÉ³_x0018_[Ó_x0007_‹ôÅ¾_x0006_ãò_x0005_i¢¦îHü@y©—ÆYÑÄÄNSj_x0018_‰›_x0012_I¿Ô_x001a_H=ôØqm-[m]-1‘ÚÚ_x001a_PÜliM˜_x0008_ê_x0007_çÁ¶5};l]_x000b_±_x0010_èùm¢_x0015_º^ _x0018_(A?»¶ü_x0001_áÎM_x0003_=_x001a__x0018_‚_x0014_9½¸P8h’_x0013_¾?ÛýHüe_x0003_¦À»¥</t>
  </si>
  <si>
    <t xml:space="preserve">â‰B"Eé¡mÚ%˜#ô_x0017_¸_x0001_/¹.G_x0005_œÞ†Q$œæK1Ìa_x0017_˜¯j0ÉÝ .0½}1ÐNˆz^}öìúR'¸C)\u|_x0005_|D€_x001f_Ô€K³9›!ÛO‹_x001c_ä9Ý¥&amp;ÍÎ3ö_x000b_ù´„¯0Iª•_x0014_„óëÉÁ—èówè_x0003_AÎ±ºÀb~­C¿BŸw†žó˜}úUç1ös¶ã¯&gt;ê“X]XpÞ¥Gb_x0001_ô‚Ä] çâÖBâ†1_x0004__x0015_?_x001a_”€}ëªuògîu43N‹bM4!_x0014_B9;y]_x0012_æâ*7.‰ùåâ_x0003_Åfšeó¿?{vww·wíßFñÞ(ž=;÷GŸã8|v_x0001_|V¹#Ý›O%Çp*„–—«‚ºi_x0011_æS€;btØ</t>
  </si>
  <si>
    <t xml:space="preserve">¥![™y!rR±j:%b}‰Ûí°luŒ(Ó|x=\¸9~</t>
  </si>
  <si>
    <t xml:space="preserve">è÷«x‘H”p€&lt;“¨P×£8ŠP•e­öœÓ$‰“¿—U</t>
  </si>
  <si>
    <t xml:space="preserve">_x001a_ŒÌ_A¿*¤³(K^ÑÐ%1Pzp_x0012_€‹Ø”¹_x001a__x0015_ïºNœg(ÛšÎ_x0011_'Î_x001c__ ¢XFã¤qR2ª)oR¯WÎ]œŒIf.*=­_x0006_[œâs_x0003_7¾_x0008__x0006_±Ý¸v…_x0002_Öè§Z_x001b_ˆ¼¬‡‹V_x0011_å_x001a_Y_x0016_FÝä"‡5X­pj—¨%o_x0016_„ò=¸_Ýý?_x001c_çí›_x000f__x001f_&gt;º&lt;»:ûôÑ_x0019__x001c_Ã</t>
  </si>
  <si>
    <t xml:space="preserve">_x0003_J=vØ%ðf¬ä°=_x0008_ûòý§ê_x001a_+¿?„ï£xÄ§w_x0018_Œ3x_x0003_±ÂYÑ9n©ã“¨_x0008_ˆÆHfp1e_x0008_Æ_x0018_ç_x0003_8æÉ§U]¤üþ!šóñ§‹ÓK‚.öd”±l\÷âî|]*Z]_x0002_¶ûSi›#¹+ùÔCÜBm_x0019_ƒ¥_x0003_LDï¼ðfqgS_x0001_bQ‘oÐÇIX3</t>
  </si>
  <si>
    <t xml:space="preserve">ÈßÑrŒ*ÿ¨†Ö.ãZ|y_x0014_úÉ×êhÂ</t>
  </si>
  <si>
    <t xml:space="preserve">¦_x0014_’Á…vJƒ_x001c_!—_x0010__x0011_</t>
  </si>
  <si>
    <t xml:space="preserve">Âª‘®?”¸;_x000e_¤cé_x0002_+</t>
  </si>
  <si>
    <t xml:space="preserve">××µl½Òž|ÞrºÞùAÆ[¥ÚA</t>
  </si>
  <si>
    <t xml:space="preserve">õšÊõ=_x001f_ƒ†nZïËi_x000c__x0005__x0005_­tš¡{Ù_x000e_Ý#+"c]x½G%¼ÜÓ%NÕOe¨_x0014_ØsjíóL•_x0001_¦h£*à£</t>
  </si>
  <si>
    <t xml:space="preserve">â§Öš4Â…HPUÚr</t>
  </si>
  <si>
    <t xml:space="preserve">Äx/X/3KìS_x0011_›_x0011_K{©Àlí</t>
  </si>
  <si>
    <t xml:space="preserve">½P	ê"£_x0013__Ð¦¾e_x0016_ïh-l˜µ®ì÷è&lt;–½_x0008_Uß£&amp;Ny©@ù$ò½jÑ_x000b_1Ë1.ôPp3‰Éæ…»td"_x0007_‚¶xæešùL`Ýûö_x0002_î•ŒÒåVÓÔÃ¬T4×ÎE_x0003_í’_x0001_Ýé U™`ÃBÐ*{=a¡XUÁUuåZå.¾¹´£‘&amp;_x001a_s_x000b_X¬hzœf</t>
  </si>
  <si>
    <t xml:space="preserve">7?Ç _x0004_ù_x0019_¿3šú	m“Š^G$·€£Û_x0011_G¾r|á¿½ëí”°¤ßîÿúpøöDÓü-6Åß´^7ª4c­‹‚^ba^U&lt;—üRn!rH÷_x000b_¹‡‹íV¨QÜ´§_ºûí¸_x0019_7hÕ_x001d_ò‚éºÚCÕ“Ýê</t>
  </si>
  <si>
    <t xml:space="preserve">#½AªnÉÚ_x0007_YõÔÕ–¬jd}Ë55Ø_x0012_Ö"a¯.·dí¬_x0017_[²öAÖ/ß_x001f_Y+þ.)¶­_x0005_ˆ±yiTÂ¯]ê£’¥Ñ(’*¸gQ¼†Ë{Ù€µÔÚQ	_x0008_s_x001e__x0015_+ùT_x0008_öõ¼kMJn‚•_x001e__x001f_&lt;_x0018_®_x001d_Š¤ì»¶ƒÏ_x0017_5Ô‰è•ºÌô_x0011_7kÊ_x000f_v¹³ŠZâˆ¸#ÑZÃ¥52éÐ—ïúó äÝ­zl_x0008_IyÊ¨RTŽº°‹™|N]j_x0018_Ö_x0017_</t>
  </si>
  <si>
    <t xml:space="preserve">_x001d_­±êý¨_x0015_µöª)é_x0016_š^i¯_x0011_ks_x001f_Ö</t>
  </si>
  <si>
    <t xml:space="preserve">8uU</t>
  </si>
  <si>
    <t xml:space="preserve">Â#Ÿác+KÞ¹&amp;rsÖ©‹šìps×s‡%f¨v_x001c_lxñ°ß¢Ú’“MÑ	­^Â</t>
  </si>
  <si>
    <t xml:space="preserve">ïÄ_x0008_ÂåòAx\K‘2ùÉ±J¨ÒÂ¹jCªEõ\µU:ÅjWËÍ(÷­Ó³„ú§Tú©_x001b_b_x0014_+tÒ!1ß_x0003_ðÁé;(_x0001_</t>
  </si>
  <si>
    <t xml:space="preserve">&lt;¼Mõïxâ©_x0012_½¦_x0017_Që¯–4_x000f_¾j‚àÄp×AÝœK’;¸ëÐÌõ=ò‰WN‚§×Qø÷]òà&gt;È=7¬&lt;‡¯&lt;TÒ_x001b_(‚_x0007_‡‚_x0007_«_x0010_Ù_x001d_‡*–ùÅ_x0013_ñãCñãUèäŽkùÙÊ-x}/A_x001c_Œ`ËXÄ"º_x0006_#h4¢?”c&lt;†8Êc&lt;E§_x0002_ú²ÔüjKV›dÕk^¾%k;Y¯è¥Ï-Yí“uË­Ö•@qñw_x0013_(°]¥ÆURàÿ_x001f_x•ØKZå`m]²n4˜\®nÇÕüRµ_x001a__x001d_toB«ÑA÷_x0006_´2_x001d__x000c_n&gt;Kn&lt;·m^k…§_x000c_Bå²à‹bv(þ¬PÍFŸkA ¥Ù§_x0005__x001c_:5ü\Ëø_x001a_M?u/_x0013_ôË2=­˜_x0016_×ôÁ¶Z</t>
  </si>
  <si>
    <t xml:space="preserve">S[²uóLs“Ú_x001e_£RÕèR-:¥_x0019_­_x0012_•ÞR9×*Õó²§d«_x0011_n†žÞÝ¡ýZV_x0002_{</t>
  </si>
  <si>
    <t xml:space="preserve">_x0008_Ã _x0005_#-¬À}q[Q\6NÄš3	¤%ÕZ Â_x0018_Ôm_x0014_VÆÀ_x0011_È$)žë³r/Æ½e_x0007_ä™_x0015_tùˆ_x001c_êFÉÎT0’¤S%ù(oviàKXDy¨‰òP_x0007_eþÆ‹v‹OñËŠ-&gt;Õ_x0014_]_x001c_£_x0003_DNÍ5</t>
  </si>
  <si>
    <t xml:space="preserve">_x0010_®_x0017_B—ymã_x000f_…ãë_x0005__x0019_ZÊ_x000e_¶</t>
  </si>
  <si>
    <t xml:space="preserve">lMÊ•_x0013__x0011_H¦_x0001_‰ûC*ÜŒÑ'</t>
  </si>
  <si>
    <t xml:space="preserve">×ùø_x001b_Ü)êÀ9[à«‡DÜ;Ôå	ó"–Ž¿_x0018__x0007_ñ(_x000c_XAæ_x0008_ÜÍÒVÆ®c¨Óˆ'_x0015_·¼„ž9™™%Ã_x0011_Ïó;_x0010_’!_x0015_</t>
  </si>
  <si>
    <t xml:space="preserve">_x0010_'€ípzL…(_x0015_r+_x0018_©¾‘Â_x0005_wtºÅÛºîf§ñiCcÈ~ÇÎK_x0013_1Ê’_x000f__x0012_€¶Â;–È·LGI_x001c_†½Rð9j{_x000b_T˜	Õ]À_x0005__x0017_ö÷^8´¸_x0002_Ér*R¤l²Ï_x0018_Üø‹0Ã’”?Íj¯ÓCÌ²Xµç_x001c_p_x001a_V[=7u1Ø §·Šæ¦8¿úä{@'_x0018_gþ‘Þ_x001c_íù‚1XmöÒÍ]?bâI?g…æKOÑRj“`	 ¿’bj£8NÆ ò3Àö2$×n</t>
  </si>
  <si>
    <t xml:space="preserve">feÿ¥úÒjt‚o</t>
  </si>
  <si>
    <t xml:space="preserve">lsS_x0005_:&gt;	JÁÇ¨ù7*ciQ Â</t>
  </si>
  <si>
    <t xml:space="preserve">öò”RhŠ©w§ÓZ³ˆ®î¨1·n†	çy¨œU(©d</t>
  </si>
  <si>
    <t xml:space="preserve">®`¬AEõ*_x0019_…`»´`œFq|_x000b_jÅ</t>
  </si>
  <si>
    <t xml:space="preserve">Õ_x001d_ê*¯¾íÒÒFç_x0016__x0003__x0019_æÄ`8)0Âpª%ª…ŽZõ¾Ôh¨_x001a_mTÜaTI_x0012_\cZ·¨ÆD?­é·éâ›–.^2</t>
  </si>
  <si>
    <t xml:space="preserve">[/</t>
  </si>
  <si>
    <t xml:space="preserve">Ð?T&amp;ºi‘…IâÏ§Áˆ_x0005_ác86w_x0008_`^¯¡Ô_x001d_žG_x001f_íÿq_x0016_¼^ÄFZ</t>
  </si>
  <si>
    <t xml:space="preserve">Š"k±®r©-¹Ø1j_x0015_“šF•¼YTµ|‡î9AUŽ¯¦QÒ_ûùÎVkÿE/¸e_ïÝìëÊ¥p61@vy_x0017__x0018_ÅªáÔœ'e_x0019_qž9Y0_x0003_Ðõ‰Ã_x0005_¾&lt;@äèþw4}Íë_x0011__WªàW_x0006_àq­W¶9i¾ÍoÓ¾ò_x0013_l_x0012_ìºLS3</t>
  </si>
  <si>
    <t xml:space="preserve">°À4_x0003_&amp;_x0001_Ëyœ¢yµ_x001a_(ÑF3É_x001c_¼üÃu¸_x000f_k·|Œ1‹_x0019_#OA_x000f_ÄJbeÈŠèõfEÑ_x001c_&amp;€êÎŸ©_x0001_àŠÒá_x0004_(³:rŸ°Ç{_x001e_eq"¾žfµÏj)E¡ &amp;ò_x001c_Ù¦HE_x0013_*ql•_x000e_Â¢|Jë ©ƒFo5p•hé×y'¿RT%ßjÒi¿¼òCX÷|ýµr/_x0001_êãòµ¯¿UŸXUž@_x0002_Y~_x0006_3cå_x0012_Äeù_x0011_êÍUžº¨&lt;U\Ÿ/?÷¥ò_x001c_Ñ¾ôä×óòƒ%S@•Þlu_x001e_/õ[~“×h°Bé®_x001a_ÞŽÅøzO_x0008_ÆtO&amp;_x0018_ÞæF`_x001c_ŸEAVó_x001c_Æ1?¨ÚÎ”x#Ú›R	_x0006_:*é:_x0001_þ-?__x001b__x001c_|Ž‚)Mu2_x000b_'_x000e_Y ôJžV§h_x0015_xË%~BÐÔžÄÊdmí-_x000e_tå_;ç Z˜oÁn_x001b_z_x0004_ËßÂO€ñ4À5_x0012_½EÜÏËÞ¦wI_x001c_MºðQgj—l›a</t>
  </si>
  <si>
    <t xml:space="preserve">ý0@Ä0$C_x0006_àca¢</t>
  </si>
  <si>
    <t xml:space="preserve">þZ P]=”Ü‘fƒRŠqˆ_x000e_r</t>
  </si>
  <si>
    <t xml:space="preserve">	ª\PèªÌü Ò^ŽôÏ$_x001b_0§ë	ûå)ó¡ž°_v çDI®ÕÛzé Ê_x0011_ÎÑ~}«`ao*_x0002_KÔ¢ÂŸ_x000b_ÈF_x0019_ÞÝÀÿ_x0015_ÖìFÌ"_x0016_e˜ÌB_x0013_ˆ&amp;Ñ—2&lt;ÞF_x0013_˜ZUu</t>
  </si>
  <si>
    <t xml:space="preserve">oœ”b{}Äõ_x001a_ÃõÈ3è€_x0007_rýíÌ¨_x000c_I=ZYHQ@¤H¡èQ—ˆê²kHvÙw$VW¥’ír</t>
  </si>
  <si>
    <t xml:space="preserve">‰o²|5@_x001a_ûn_x000e__x000c_Ôê3ÒIÉ$rØ_x0016_e0bLŒÒ°/”L8\| ‹4SÞ:Ø_x0019_”ã²'I&lt;÷Ø&amp;f€èà¢‘wÚ{µ_x001a__x000e_6Ô_x0018_¬s¯÷B52±_x0011_</t>
  </si>
  <si>
    <t xml:space="preserve">_x0005_&gt;Ö—S_x0005_·ÀVàHàf ýh _x001e_ÛàâÂm(4‚IØöeî4ë»GNÝ_x0008_2ÇÎpíyW_x0001_9qu[-_x001d_ õôØ_x0008_£%7"Äˆ›þ_x0011_ôæ–_x001a_ø©</t>
  </si>
  <si>
    <t xml:space="preserve">·Ò_x001a_®Þ_x001b_p¦h–·$$¦ØË_x0011_N^c€Uó_x0012_êÊb_x0007_8_x000b_µä;sàŒ(Qq›_x0011_¸_x0004_}”êúã…N…V#=K¯¦ŸV_x001d_Çº;â$_x0018__x0015__x001b__x0017_ˆ_x001b_ã_x000b_0^Œøòèj(•ßý×À{VÞ_x001b_íhŽQ^ˆÁ_x0011_”™·[y}gç™h_x0007_†¼o65“•_x001a_xšÃ¡£Èb@‘_x000e_µFÂÜc¸@Rgë._x0018_gSÙ±ñuQæÿ_x0019_½ÓzÑÓ¸ˆ—i_x0006_:_x001e_ç_x0017_KãL_x0001__x0012_²†Þ[_x001a_¨|R‡GAGÎté&gt;€_x001b_¸|*¡Ïtq%þ(_x001f_ñ—g‡äÄ€óæÕ¡q¨_x000f_Ù6÷x‘Ní1Ö	%b(¦_x000b_&gt; _x0017_5Pàç_x001f_Ø_x001e_Dßdp[_x001c_ŽÉ±1#'”Tšôgòú¼ãû¤L@µÏ¸ÖÛÃæ·m„nD_x0005_š‘‹ãˆýø·²Ý"]8tâ¶yQ_x000b_]YÐ_x0013_L&lt;iùþ]W€Œ_x0007_L™s­°ÈÙ˜ö‘šBî_x0015_£¾µ.@6ã°üÝ±ÖMËb_x0017_õ_x0001_i_x0014_Œýƒâº$_x0005_|_x001d_‡~5ò_x0003_1&gt;Ü×</t>
  </si>
  <si>
    <t xml:space="preserve">Ù)eçI_x001c_£Aá_x0019_ÑdI„G†Þ</t>
  </si>
  <si>
    <t xml:space="preserve">‰wòÓ¬ùGÚóì7âÂ&amp;Ó_k¨º_x0018_ê_x0008_ðq_x0012_§)À_x001e_ùæÈ±GÄX1ï¥f1Ó‘Ÿáy)›MEÀ_x0015_nrr˜Ha¨ÃUÍ®å¸z’Œ¨ùiË£_x0015_˜­_x001e_°«__x001c_.c_x0008_÷øß›Œ	%EUÔŠvr÷îÊÕjßœÌ_x001b_?ÍÆ‰×5N+ålŒ[I\è¦==—•›;J`_x0007_÷»‡_x0007_/wž_x001d_R__x0011__x000f_ð	×?ûU_x001f_Øj÷àð¹_x0010_Øo½‰_x001c_•_x001e_J‰Ü±ûs(Á™{wpÿ”ŸðŽ«óîŠ÷7_x001b_i¥_x0006_Uk ¿¦_x0008__x000b_mN_x000f_ãI_x0016_ß_x0004_!@¿¡”Jåp%¤_x0010_Í¨„TÀ_x0017_šÐ/\_x001d__x0011__x0004_õïcp½˜@Ðé^vO/µÑ_x001d_9|9¾Áïµ›Ÿr|_x000e_</t>
  </si>
  <si>
    <t xml:space="preserve">Í.Ûâ+Ö¥_x0014_Eg×)'2Ò‰ÑaÑ¯ÜØÎS²±QÁ[wUrÚj¯</t>
  </si>
  <si>
    <t xml:space="preserve">v_x0010_²x®Vœ»P&gt;ä_x001e_ØL)+v_x0017_®ùélÊek=_x0012_Û-:QùqŽÑ‚Ñë«ø_x000e_tBº_x0017_9Ü­fÇ'2‡_x001e_ü</t>
  </si>
  <si>
    <t xml:space="preserve">üÑ_x0014_g:5p*?_x0006_GZ_x0019_×µB|</t>
  </si>
  <si>
    <t xml:space="preserve">¶õŒkC+Šó_x001e_J·ÅÁl&gt;ò“x¦_x001b_^ÊÓßUNÉÕC&gt;™_x0001_n_x001a_éá§Ÿ.wÏ?W_x0012_µÙ(åŒèÏ^©´ýgÁÝ}÷R¡NþçJÙùÏ‚ëýîeµ6½ þÛýò3</t>
  </si>
  <si>
    <t xml:space="preserve">uN4š_x000b_ïT_x0006_ñ¬_x000e_â‰_x0007__x0019_Z_x001d_d(_x001e_äÀê _x0007_âA_x000e_­_x000e_r(_x001e_äÈê GâAž[_x001d_ä¹x_x0017_V_x0007_y!_x001e_ä¥ÕA^Š_x0007_yeuW_x0012_a´+òžLæ-_x000b_½Dê=»bïIäÞ³+øžDò=»¢ïIdß³+üžDú=»âï1ù§;Óhüé_x0006_]ÍºÌ_x0012_“½:í.Žn‚d†QH_x0004__x001d_/•àUði¾œ4ÔOÂ¤‰…qTògd_x0003__x001c_(Ü~_x001a_TPîeÓ­â÷</t>
  </si>
  <si>
    <t xml:space="preserve">º9ÅÈË-9Æí)¶œbIDwŠ"_x0001_ÒînÃ?ò_x000b_øLrÔôPq´œ…q´#ÉÞŽnëKafQ1’&gt;B•èG©_ßº%á_x0001_ö¥_x000f_ð£_x001c_&lt;æO_x0003_ÅOt¼5'Žì¶_x0006_XÚwzF˜«^Ã«cí§)b¬±_x0002_¾ú_x0007_L¿àŠzkl­Øt0R¬Ž‚Â&gt;_x0007_/½_x0017_–ÆÝ„"/­4×+rÃ•I9_x001b_Có_x0019_Ü_x0004_´?(Ä_x0008_…\_x0012_@‚fø_x0005_ø;QÛì_x0006_€²F_x0011_3_x0005__x0004_ˆá5ÞWlIs ç£m§õB}£U¯ª}bÜ¥1yõX_x0008_£äÌâõëDéçÎ8¾‹0½k½F{ w·K*â	+_x0003_¢§Ù¸ö:_x0005_õXrœ_x001a_¥ü—)ˆ^Jñ‘IÎ_x001e_[_x0019_t</t>
  </si>
  <si>
    <t xml:space="preserve">à“ûÐ_x000e_¹Ý¯íµ£…ÖˆØj»y</t>
  </si>
  <si>
    <t xml:space="preserve">Û_x0011_üYMuTÁŽ“Lë"_x000f__x000c_$_x000b_©S+±¬ «E_x0016_šV÷_x0018_÷× _Ü_x0017_Ik»b·_x0015_‘Ê8¸¦…_x0018_–îÏ×[t5³×z›Ý¬_x0005_¶†7_x0016_èÞôf-H44¾iÆ¡VK©Ö‡SÝ</t>
  </si>
  <si>
    <t xml:space="preserve">™´jc?’vb</t>
  </si>
  <si>
    <t xml:space="preserve">f£ãÝ:o_x0003_…©/&amp;Ö’¤_x001e_%ºsÓ±uË’¦@_x000b_…ih.LºýþÌ…ÉRÂJ¿Cm_x0005_œ_x0013_èoÉîµÉ±)LgîLïËœé"®9@N_x0019_«rÓ_x001e_KÅV¹=Z:È‹÷t_x0004_©çõ_x000b__x0002_Å¥ÍÅþ_x001f_</t>
  </si>
  <si>
    <t xml:space="preserve">)_x0010_é_x001c_©çQI•PuR_x0012_°„`}Vh_x001c_/óÿ½'gÅ_x0007_œV·)9¿¡¦H_x000c_ù¼_x0005_¹^©©”_x0001_¯Sx_x0018_åÚFÚáÞÅ_x0002_‘_x001f_f+œÞ`B|]ÞV8¡(WÌÂÅX¼_x0003_;åuË w_Ù¡ÖP9¨!»é¼ø˜UBTÛ"EýxÉS_x0010_ÇªÚ_x0013_¡¤Äí4_x000f_èii‚ümÂ®kV¶±g±¢¥íÃÚš­âpsVq(_E¡Ÿ¤_x0003_¹a_x0015__x001b_|¥</t>
  </si>
  <si>
    <t xml:space="preserve">]ÅvÏ§Í¡P_x0019_e}_x001e__x0002_Dæ‚_x001e_ŠæµÉ›_x0017_Å_x0016_îöñ†_x001f_&gt; s _x0017_‰zÚôh</t>
  </si>
  <si>
    <t xml:space="preserve">F·¨ Séf_x0014__x0019_é_x001e_±–Z_x0012_õþ^-4&amp;&lt;h7–àáÁKvÇw_xÇW	ÊÁásvY·_x0003_”jÉ·Ç_x0001_#aˆ]Î¨‚ó…ÌËrj7Vu8_x001f_òáIf_x0003_D</t>
  </si>
  <si>
    <t xml:space="preserve">_x0017_ÍÕ½ÿ=óÐ¯ð¿;Î„p¡_x000f__x0015_‚™:¡ß.¤è–K¡Efœ}¢†«_x0012_3`!yÊ‚EMÜÙ_x000f_oéñ×P¿Œylˆylø°&lt;ö0|Ö_x0007_ìîwÕjùç¸cg¾fRûÁÝNÌ×·vºÜŒô¤@ú&amp;\¤S°„f+¥v-7îŠ_x0016_L_x0012__x0017_hÍãâ4_x0016_/—H“èx_x0010_EG™R§¾wg_x001f_Ï.ß³þ/V¶{_x0015__x0001_‘_x001c_öÊWª¥N§X¥õ_x001c_'4	â×™Dq7Þè)6¸€«‡qòÖCúŠ¨qgÆ*Ü_x000f_ÀI_x0018_¢áŽ_x0007_§twþšmð</t>
  </si>
  <si>
    <t xml:space="preserve">íM5·_x0012_</t>
  </si>
  <si>
    <t xml:space="preserve">_x000c_r_x0015_€1An_x000f_ŸGcõ_x001d_ú)-_x0012_äOü jˆ*‰ì‹W_x0007_Ìùðžÿ¡¸ÓkvŽ!_x001c_cJ¡*èØÀìb|vžð&lt;_x001d_ K²»¢ßp0A¡ð¨ÖnAy*ŠÊP_x001b_ž</t>
  </si>
  <si>
    <t xml:space="preserve">ÛÍÒû©ñ†8¸„j*æ;Ú_x0015_;}FŠWðb‘]ó¿Z~œŸßœŸ:Ÿ¾ž^´&gt;ÚQn•òi5Â_x0018__x0016_lÆÏ¨ Æ§%Ó÷ÆÌ)ò&amp;$Ýät©¦_x001a__x0010_Aw›'’’cJs(_x001c__x0017_Y_x0003_‹vp*_x0017_®[XÝ¶Ï²–zìÈŠ_x0008__x0012_£´¥Y*Åå_x001c_9_;EN…ÓÖâY4Íò</t>
  </si>
  <si>
    <t xml:space="preserve">œSk2¯êl¶îÈÖ_x001d_Ùº#[wdëŽlÝ‘ïÁ_x001d_i©¶W_©æôïŽ›ýÂæ÷gXUý_x0011_EïÂù€l+»0„´6¸…Z{¯_x0005_Ë&amp;¸.–èŠãÀñ ;_x0013_ß9~´bÔ"_x0003_£dIà ü•;êÔ_x0011_«Ÿ?pç+9@_x0006_’Ä¹©</t>
  </si>
  <si>
    <t xml:space="preserve">tºŠÛ_x0008_bNÐ‹Ì¿_x0005_NLK€ÝàÎÕü„ú	Ð7_x001e_Ç+M»ýÎB_x0003_z:—#ê7._x001a_hK</t>
  </si>
  <si>
    <t xml:space="preserve">·CÄ"õ¼3õ¡V‹d'²</t>
  </si>
  <si>
    <t xml:space="preserve">È_x0019_Ènß_x0017_Nz"³ö_x001d_”ÞC±:ù®mÉ{]‹‘os_x000c_Ms_x000c_sá&lt;{WN/„“ “D¿5$	"œ_x001d_d_x000b_ªˆ12_d_x0003_QÓ¾®¦Â%¶îb©ŒµöûXr_x001a_®ÿNÖZpQ¹—e_x0001__x0011_;w³Ö‚ˆÂý</t>
  </si>
  <si>
    <t xml:space="preserve">9_x001e_êw´Ôd¾Ë=-¥_x0011_h¤l—kö±_x0019_éºj#|OIªº•_x000e_7åäÀÖ|[n-ˆ(Þ˜³€‹•[skÁCåæœ_x001c__x0011_õÛsJlÛé_x0006_Ò_x0008_T¤w¹®D›¡*T_x0015_éöFE_x0003_ÌÍÏ’·…÷÷–!/Ós_x001b_˜_x001d_/Û9²~;®­éžÃƒ—.ê–`0Ìg¸¤A¼HIM{_x0014_&amp;L$ì_x0008__x0005_âÈñáMŒbŽ¨\ ®)†_x0006__x0004_QºHÈZã„D_x0012_c_x000c_p»»ÈñÃ8ê´'-]_x0006_0«Óz_x0013_@'6Ôž–</t>
  </si>
  <si>
    <t xml:space="preserve">_x0016__x001d_Ã_x001b_mR½™Ùÿ†z¹5kZ‰´_x001a_Yÿ­“VÏø·ËCz|¤˜éoÄK_x001b_‘å¿^~²</t>
  </si>
  <si>
    <t xml:space="preserve">÷a2û•³ú•ÎÉ¶É÷_x0002_¾5­´¦–xßë	¯Mà2"_x0001_é¼Èß¢©WøÔ¯øÓ‡¾Cš_x0005_Ðeˆsú´ã©sØT0&amp;&lt;©_x001d_OVÖÆÁk¯A_x0017_+Ÿù_x0018__x0017__x000c_lÒ?z&gt;o°17BñWó8</t>
  </si>
  <si>
    <t xml:space="preserve">p_x001d_Ùß_x0003_×û£¹_x000b_¬_x0019_Ôá_x001f_òö®„Û_x000e_8Äè–ïŸJ:¦êpì p_x001b__x0002_df_x0002_±_x000b_ª¢È!JTƒ_x0007_–Õu_x0007_Ò­û¾ª_x0012_ª*_x000b_C_x000b_˜Z #ZTg—yÁMÒÑ@F³x¬{8·[g@_x000b_2¤'GC592—¥š_x000b_®$KCN–_x001e_@˜_x001e_F 6ób®¼¯4õãéb+åÔ2Æ_x0008_LC_x0006_Zn–pI®)t\2Û)ª_x0015_„múÄµEè¥Œ~)×$ïìÓG4Üvô_x001d_Ê6!¬z</t>
  </si>
  <si>
    <t xml:space="preserve">|èÂa`|¢/Él¦©¾Ê %_x0007_M˜À™pûI’)ÓÚ÷ÄhÎ‚iwŸ1ü</t>
  </si>
  <si>
    <t xml:space="preserve">MÚ)§r–údêÐ_x000f_N_k_x000b_v•_x0004_~è œdç2ó“ÌyÒ÷</t>
  </si>
  <si>
    <t xml:space="preserve"> å#Í›¡îˆâø_x0016_®j»X8ú)Ë_x0019_¢_x0006_n‚“«œWúÛ@¥a¤Í~!‹f7q2Ë]´”²Û/AtÀÎKMu²qÿk¹µÆvl_x0014_¢êÖ­³d8ãZ¯'z_x0002_	•ªsN?ƒ_x0012_Y²Ëñ&lt;Ž ‚)÷_x0001_&gt;O'¯/ã$Y¹Î™“ ~©P{ã_x000e_ªK?\_x000e__x0012_âU_BO‰k|</t>
  </si>
  <si>
    <t xml:space="preserve">o_x0018_Ì‚¢_x000f_°É_x0004_²xîà_x000b__x001d_7¸½&amp;ÿ—_x0014_$¸_x0017_{i_x0002_’Y6_x000e_/æ´jë¥Úí7ƒÆKÍ¼Ñ=ŸûC&lt;Q</t>
  </si>
  <si>
    <t xml:space="preserve">×Ù_x0019_±Õk"+qqzyõæâJù_x0006_j\g_x0016_/RÀz_x0012_áD_x0010_&gt;Žüæ_x001a_RB|Ü¿_x000b_d7ÄxJº_x0017_g…™ë×Â_x0019_X·Çh</t>
  </si>
  <si>
    <t xml:space="preserve">46ƒ²ÛSmdIA_x0008_ýY´cèÔçX÷©Þ¼®nÂp’7ú_x0014_]_x0001_Ò™Á_x0018_ÜèˆŽÕºwéú*êöÏ¬€4×Ä_x0019_ºB¯óÙ`÷HïÔ…õðûåÍÕñû³?Ÿœ¾{wz¡uð"QÚ'_x0014_©5iîÖÈ•å³&gt;aª_x000b_ÍtIâI_x0002_MeÕv«æÿ0&lt;¦Á8Ôóðßú£[[°ÞÅIÆ6‡&lt;_x0010__x0013_¶ävY9_å‚¶*2ˆú¬M+kpî _x000e_¡_x000e_Î]K]çÜ_x001f_}Žãp|¢Ð­œ&lt;8</t>
  </si>
  <si>
    <t xml:space="preserve">µ&gt;_x0017_5#wpRb_x0005_ ÍÓ_x0016_&lt;8_x0014_&lt;X…x	þ\€hTÃ’}</t>
  </si>
  <si>
    <t xml:space="preserve">y¼Ú9}\yœ¤e•Ÿ-'f_x0011_[;¬bò‰[Õ*¯P_x0015_PsãËCiôXà]WA+ä”Yr_x0019_MÄ…z ÿ¡Bu_x000b_á=¹_x0008_</t>
  </si>
  <si>
    <t xml:space="preserve">Â"_x0016__x0013_Ñ[T¿_x0012_u_x0018_Öç ›ÆcÊŸ`æ_x0007_ag%‚¹g_x0001_§_x001d_¥wôÔ¹ÈÓ_x001c_ÑZÄpßçJ_x0008_&lt;Žó³•x_x0001_m=|¤vÔ*rqüÈÁø;‹ù_x0018_§X*ì\ÿ«ô_x0004_ÓÓ_x001f_?]þ_x001d_J.@—Egè</t>
  </si>
  <si>
    <t xml:space="preserve">.ÎãCèÜ ãxdµ_x0012_0</t>
  </si>
  <si>
    <t xml:space="preserve">æ_x0001_„÷SJ‡õÇcd•hÝ_x001d_—N_x001b_P;Eÿþ_x0018_—þ„2_x0018_ÌÀ¸9ÓWiA_x0011_Åƒ¬p”ó;®d}p‘ÏkbÇO©baî&lt;üzä'y_x001e_4È2¨cR^ ®®hXÂ_x000c_aš²Y_x0016__H†³_Ï®òb</t>
  </si>
  <si>
    <t xml:space="preserve">x+Î˜%ˆú_x001a__x0014__x0015_ÛàGD&gt;cÃ•¦Ç4ÈÙIC~¬Ì0_x000f_½t_x001f_’÷HÈ_x0010_lFe™ŸÔ"=ø_x0013_¢!˜x`ÖÊ._x0017_×ßZÎìÐO_x0002_–XÚYâó‡7Ç§ÿïùéÞñ§s*Ù.ƒå*Í²¯¨Îzá¶™_x0016_¸™_Ìš_x0015__x0012_¿ƒ*m¹ÐÑnî²tTg²h‰’Á_x001a_Ç%›„¬_x000f_2;þ"‹g~_x0016_ŒŒ</t>
  </si>
  <si>
    <t xml:space="preserve">™µ0žìÙ»F{aDJ­ÝÝÝ4_x000e__x0001_¾M_x0001_ò_x0010_(_x0012_Âd¡!*¹2ˆÓª6@ªæµˆøøTùËÅ_x0007_öà4ËæöìîînïÚ¿â½Q&lt;{†yõÙ_x0004_d_x000b__x0008_&amp;_x0018_ïÍ§s…p´y°_x000b_º</t>
  </si>
  <si>
    <t xml:space="preserve">‹0Ÿ_x0002_=´_x0003_³y¶2öR	+W©_x0012_¡35¹75)/_x001d_&amp;ƒƒhU$</t>
  </si>
  <si>
    <t xml:space="preserve">Æá@þžsš$qò÷2o_x0013_—_x0008_MÃ€FZù/ˆg±Âž‚³h_x0019_dÈˆYá_x0019_4Ãÿ†"½öðœ_x0012_ðç#k_x0011_ŒËœÄÙN^’ów_x0002_„U\a?fû4øh‘_x0004_Àý</t>
  </si>
  <si>
    <t xml:space="preserve">âÀÿÂºåu•ê9</t>
  </si>
  <si>
    <t xml:space="preserve">67Íl»_x0011_ëò_x001b__x0001_4™B_x0005_—9ÙuæÄ­Çé_x000e_.\-VQ8‹'*$_x0002_î‡#”eÉ½êW_x0006_43¥x­N/²á#~è©\âKh”„oÐÒ_x0015__x001d_ÝÑ_x001d_&amp;Äí</t>
  </si>
  <si>
    <t xml:space="preserve">g_ºöÅš‹!gŽ.Ö_x0005_gã˜˜KijÁ:haÙ</t>
  </si>
  <si>
    <t xml:space="preserve">ƒŽúu_x001c_ßnœ'&amp;÷ìçq_x001c_B_x0015_)ÑÁ;ÅÑ`_x0018_D·_x0006_lÓËï(ñžÑðæ³ _x001a_ƒ{¬œ‰¾Éâ²~~÷ö&amp;	 f_x0012_™</t>
  </si>
  <si>
    <t xml:space="preserve">¤ÎNªÏÁŸÖŸ¦[etž]~_x0005_‰ª»_x001c_þ•*N"/_x0014_ÿÎHX~œ}Z&gt;…ð¡"ùˆ_x0003_lå—.ÉWõwÀý&lt;€*²üô)ùmÄ˜ÅÑ—S’HÄ_x001b_¬.6_x0011__x0019_º_x0001__x0005_‡£¡~_x0010_¥Ü’ö_x0016_W¹_x0006_`nß‚âí_x000c_5‹H÷£é5éÿÒâí9ïƒôÙ{è	’_x001d__x000e_úÐÇù</t>
  </si>
  <si>
    <t xml:space="preserve">L&amp;È_x0017_)ò_x0010_n_x0016_aˆ¿Ëâ1ô]œ7‘CŒ©_x001f__x0016_‹m_x0011_¤p_x0006_ü1_x001c__x000e_&lt;»œ¢JmPñ _x000c_Ãx_x0012_ÔrHêÚŠXõ)Äu</t>
  </si>
  <si>
    <t xml:space="preserve">q=‹®ã{¹Ïp_x0013__x0014_&gt;C±¸ÝcÞªopfiïi_x0010_(ki_x001c_³z$”_x001e_mðE•I›_þ”o¼D_x0003_ªè•®ùÅJ.Ðµ?ºE÷Ð£1Å¼_x0010_ß8“ÄŸOƒ_x0011_;K¡hV*b]¨d+´ïÙzÅómXD</t>
  </si>
  <si>
    <t xml:space="preserve">ZWY¸RÊË_x000c_•=. ó™Þ†âi#8$ËÝ£§å“Ã]œ_x000e_Â€tÍL+?„Ã«o÷ËfuÐ˜‰ïsÍÆ›nÓîì¨“YJ)UZ_x0017_wî_x001c_¸AÇ÷HÕÊ½©Üf™Cë</t>
  </si>
  <si>
    <t xml:space="preserve">‰ÕÎÍ‚»+ßä_x0017_ÇÛ$\¼“FPƒœäƒ2£I{ìÌxpÿû7t“áÛ_x001f_*w|sJ‘+0è]3ÏD‡ºäú_x001e_Rp8#`»´vÅò^	BÙËÛ¥×Ÿ–È7_x001d_%`†WÙ|få_x000b_&lt;_x0002_¶YŸ%íÌFÃÎl4yDlÔ…‹_x001e_;_x0013__x0019_ÂÒ¼äS0$7-ƒÄµY¼_x0004_q4FÚ½_x000f__x001f_°_x0015_Na\ôí_x0012_²ç-˜Ë«½†à&amp;#.ÉÛI0™¶¾Þ`Ç‚_x0007_µcìöž•Æw²úwb_x0002_?R•½_x0016_ŠI˜j“_x0015_T»|×„TU¼µ4S±ØoÂ&amp;w_x000f__x000c__x0016__x000b_]]ÄÛOí›Z0i^Î™|Ÿž-D“;€òwÑjä_x0005__x0015_[ÞTËb_x0005_A‚0_x000c_*_x0017_~H¬ó*˜•KH¶_x0002_ßÀœ_x000e_’¢</t>
  </si>
  <si>
    <t xml:space="preserve">÷á#¸~aíòE±|_x0008_¤£úV/¶²½8</t>
  </si>
  <si>
    <t xml:space="preserve">çk/q_x0011__x0007_z˜ªÐZ«Ã5ªÚŽ€²Ìy¼”¤_x0019_·š%«#«&gt;![&amp;_x0008_ÃY®èË¤V†âü¸[Ã'Ìø¶7N_x0018_Œ‘h¡?pÓ¶4súpŠÓ`“Ôá5ø=_x001c_3`bâ­ûBE_x0012_½¼p¥_x0018__x001c_Êˆ_x000e_ãÅ8_x0002_i®ž iýÅ8ˆGa0ÏƒBÑØ/¢RÞ¾b_x001f_ô:}_x0007_NŠ"~³_x0005_¾È@¶ƒ_x001d__x0012_²CTPš&lt;Ñ€³qBýÁs_x000b_õ”Š½!·åío?ßö*I`gÇ·G±Ñq~kbƒB_x0015_/U</t>
  </si>
  <si>
    <t xml:space="preserve">/nåfÝrƒ–e+8_x0002_˜Ê¦</t>
  </si>
  <si>
    <t xml:space="preserve">F]g–F_6_x0002_Úª_x000c__x0018_0Ÿå[·³ïÖUrüë_x0014_«ƒ]_x0014_×£™_x0001_òN_x001e_JÂÃ{hp_x001a_ˆ±Tò_ò×¾i½–zÈ¤_x001f_î«_x000f_A£ ]î„6Ó×¦R{Ï*4´¨4åÕÑPm¥R^Ò-_x000c_†Çí_Æq$]¸nÊ2§EW"¬7ÞÖ.…ø_x000c_à)jþ«Tk®Ç)_x001a__x0006_È_x0014_§¸ÛaŠ_x0006_&amp;F_x000b_˜¦ý“¯Áæd©X€iX½š_x000b_}pa_x0014_¤ÕáŸ	Hãp!ªU³_x0016_oRX_x001d_îÒÙ^ÛU¯¾ÊÝl_x0011__x0017_È³½$›œ0d|âõ_x0018_c­2&gt; @u£dÖDFYo*_x0005_3-Æ_‡Z£_x000c__x000e__x000e_œg•Éï@_x000b_2 °vIHw'‡_x000f_fóX‹Êä_x0015__x0012__x0010_²ÒPÀSÄ¥©lL_x001e_—/œ&gt;	©ùÚ×l.Í«¢{Î#:%P=é_x0019_ÇP¡_x0002_õÐ;ä©yæM­ÏÛ_x000f_DTÑµ¡L·'_x001a_÷Dƒkr</t>
  </si>
  <si>
    <t xml:space="preserve">Ò¬øÎ›sÚeœ_Zº_x0016__x0010__x0012_Zßw=QÀÞ_x001a_.Íç2’2Òý_x001c_ƒt;_x0002_i»|_x0006_b4#¾.B†</t>
  </si>
  <si>
    <t xml:space="preserve">c_x0008_Ò¶Ã|{‘'[Q§6þö:0–ÊjÒÃ7›Çhß(å/ k+£qÄ?Îé;~°_x0008_S—Ã&gt;®AQQ_x001d_eÿÑð™	ý×_x001d_5S_x000f_š‘˜A×xHÑ_x0001_Åfd¢K_x000c_¯·CõˆA­¹_x001e__x001f__x0014_T‰_x0006_:O _x0019_‰_x0006_ž_x000b_‘ý3É_x0006_X[&gt;YÒÖ_x0005_Xû=ÁÿÝ²'¾á'¾Ñ'¾á'PêªþEÔu_x0004_&lt;á_x0014__x0007_Þî`¸ÿ_x000c_þ_x000f_¢Œ_x0002_Öx‚;ì_x0015_ÿ_x0007_	cçßày_x0019_T—í_x0014_†\o\h“Ò_x0008_U1E_x0003_!</t>
  </si>
  <si>
    <t xml:space="preserve">¤–ü¬_x0012_]_x000c_Ê_x0001_TqŽrË_x0002_éu_x0007_Q_x000e_Ù&gt;2v°˜#©Å_x000e__x0013_Ëì°»vvP_x000b_o?_x0014_;”_x000e_¿¬Ú±_x000e_¡yåXU&lt;OçA´_x0004_¡}ˆz½„l_x001f_?_x0008__x0003_tjì¦É:²§Æ¶!®ºB_x0014_2€_x001c_æ_x001a_ÏwÚ‹(lžÐù_x0008_të2I£_x0010__x001d__x001e__x001c_¤´”ÒÖ_x0003_e@pû"íW”_x000e_ù;å:lÎiºÞyñfí&lt;ž</t>
  </si>
  <si>
    <t xml:space="preserve">Uö_x001e_rQ|Ìû_x000f_ù¬:§Bôeh_x001a_P.tbJK0Ç³™ïø7(è</t>
  </si>
  <si>
    <t xml:space="preserve">ži_x0001_f_x0001_!¤ŸÞ$‰¿ú=Õñî¸®H_ý0_x0018_û</t>
  </si>
  <si>
    <t xml:space="preserve">8ç;?ÇñØy_x001f_ˆ"¨j¤å_x0014__x0003_Îà’*9®Qñ·Æ_x0007_µÜ^|­41¦E¿òE_x0013_+_x0005_Ž*èÀ÷¤]_x0003_µæI9?_x0001_Æp”› I“N}*{š_x0016_ÿÞ ¹_x001e__x0005_÷è7z()_x0005_Ë±ÏÀ°ù°ª-Õxü_x001b_É_x0012_öö_x0015_‚€_x0003__x0006_œáÞ_x000b_&gt;¯0¾_x0003_	e_x0014_ˆ–åŽ®K¤@¦A7ÎkVëå¼àqr^°aœ_x0017_&lt;8ç­q‹±1­3_x001b_ý%nõCM=r_x0012_Gaœ¢#SÜù‡X_x0013_HRà ["óÚd9wp</t>
  </si>
  <si>
    <t xml:space="preserve">Ôïle_x0006_ä~ç_x0003_²£§ó 2_x0002_Æ{S_x0010__x0006_íA®q—.®³Ä_x001f_åÉN_x0017_ßQ»_x0001_ _x0005_´Ê_x0001_É_x0002_5Ê_x0018_}Ë1Ò)‚!Àè[Ž‘R1Œ_x001a_£`?óƒH­ï”ñ%_x000c_TC"û</t>
  </si>
  <si>
    <t xml:space="preserve">Â¢B‰[œ[b‚¸x6.^._x0017_ÓÚ%gˆÄÉþ_x0008_îàëŠò„E„Á_x000c_z¡Hæ((…¸_x001a_Ô¡jS$G</t>
  </si>
  <si>
    <t xml:space="preserve">ê_x0010_×_x000e_÷`0ÔC!®Z_x0017_ct#9¢”º€g;ºÄìÏ _x001a_…6ø¬v*^â-žçø‘×Ào]×PÌo]¡Šù­+_x0017_‹ùMGWõÜz²¯4</t>
  </si>
  <si>
    <t xml:space="preserve">_x001a_^_x001c_&gt;QéÞk~Wn</t>
  </si>
  <si>
    <t xml:space="preserve">&gt;_x0004__x0011_x_x0013_MB0àª?¹¥#3ÂÑùƒÆ£åGOFq:(îX¸õ·Êa§È¨ÂÖÔQ_x001b_‘º.€—»Û”_x001f_]÷µ”F6gµ</t>
  </si>
  <si>
    <t xml:space="preserve">ij_x000e_Žß’ƒ_x0007_ÇO€_x000f_ÿ_x001b_Éý|ô§¡3kx|üðIA}_x000c_ö_x0019_“wms#Ã­yv_x0007_ë_x001d_îp½Ã_x001d_­w¸ç}Ušúþ_x0005_U{ãó $±t‚XœWÚ9˜W²ú\IPí›¦]Êƒöeîu_x0008_®W_x0005_f_x0003_n€«—µP%ÁF•·PfZ•ò0ÊÀ_x000c_nû*Áµz%Y;÷É_x000c_ª^þ“=i]/ÜG_x0017_™«Öà¦ÜD_x0017_…m†H“ÈJþéLÿA</t>
  </si>
  <si>
    <t xml:space="preserve">Ž-ƒóXírù¤­ÁÙ_x0018_ƒ£TWI_x0019_ÚÖâ|Ÿ_x0016_§5\ïhÞ@_x0012_ÜíËØÝ&gt;iA)¥uà›6ÄÉ_x0018_$Z©_x000b_ÍGq_x0012_i_x0002__x0014_æš²‹‘DH(ž¢2±jÄ4´ú_x0003_~+_ºŽ˜íØt”¨ŒzÛÓs_x0002_¹jGm[x¥.œ	</t>
  </si>
  <si>
    <t xml:space="preserve">ï¦•é0_x0004_ÿyc_x0007_ÕÃ5 ú¶3ªÜ"rp;ÃÅ</t>
  </si>
  <si>
    <t xml:space="preserve">tR|¶AˆêRŒé0cøMc_x001f_U£QÞÒQŽ¹Qº/§l.ü(ÝWÂGÇ_x001a_ƒ_x0001_Fù_Ã§ø·_x0013_øÛ.þí-ümçÙ`ø_x0004_?€ÿ{ÂNW|tVñ_x0016_d~g_x000f__x0005__x0003_wž8è_x0018_$‡</t>
  </si>
  <si>
    <t xml:space="preserve">‡A‘‚×ÎP¡vp«ç¦‚_x0007_ž0	Oà‰š;IÂv_x0019_*Z¿_x0019_Uö©:s~£Ehõ_x0019_+™¥–_x0019_[Ù&amp;X£¨š_x000e__x001e_n‚¹PG×Û_x0004_“¡„®¡ÙP‚mÅt_x0018_dd&gt;:ÍIË„(´_x000e_3RGD`JZm‰RÎ.£_x0006_](_x0019_ðwjvHDAíÚ€E5½!¦IŽ®yRûF˜¨†™[3Së_x0018_£÷9tu_x0008_s~l=_x0011_Í×¯ûVP€˜öE½zô.¿ª×vSOõ_x0012_^_x001d_Íõ„!KWñ¤7ñ_x0014_îÛ©0À _x0016_²|ðˆe_x0003_Ýõ³¯</t>
  </si>
  <si>
    <t xml:space="preserve">_x0001_·gck_x0013_:oÒ¢d_x0018_	_x0006_ŠwælÙ¾_x0015_­WÒÐê5‹ç_x001c_3—ðÍéã0Î¦´×«=ÌåØ—ãˆ‹(_x000b_B2‰½yè`)g²jý0UÎjž÷ÚÆ_x0016_ÇÒ2¾òq*_x001c_Ù¼’×q–Å³GÂ”ÍÂ¥;_x0015_;|YU~žžâk¦Ä÷Íž÷íkŠšIn&gt;sÞ·Ë™ÞDúQ™ªV¾™?O6/%n×ùH˜²Yº4gÒ«ÂüÑ™sýcØ:Ú7ƒl¶3_x0010_@f4_x0014_Ù+_x0002_iEàð½•QJ·yh8”Ä*ùðà©ðñ ¸¡Æb»OÉéÓ{~¢§;;Žë_x000c_Š‹g‚‡óðâéÎ_x000e__x001f_ŒþhcW¦_x0011_ÕhŸ5A¾_x001b_Š*Äüˆ_x001b__x0004_T&gt;&lt;_x0016_Q’{rÈ=¹ã°ü²Q_x0016_'v°</t>
  </si>
  <si>
    <t xml:space="preserve">±_x0017__x0005_Ì3–%Zp·</t>
  </si>
  <si>
    <t xml:space="preserve">wøI|µ_x0002__x001e_GŽÈ_x0018_(¶N·á(¤ž'äÍú¢ÖW´V„T_x001c_Ù.¬_x000c_—_x000b_ÜG(Yó€</t>
  </si>
  <si>
    <t xml:space="preserve">t±_x0003_å_x000b_ÍÉyæì_x000e_52¬ÔˆÉ_x0004_WaÐßô_x0013_&amp;û_x000e_Öæ!ÉÒ¥4ŸTR_x0008_¢_x0014_UQði_x0002_O§p0_x0017_#bE¨ƒ™?_x0001_Mé9ô_òáÞ&lt;šP_x0007_G»n´•Ð–b_x0001_»Î_x0011_+…|CŒ€=èôÔ_x0006_.9_x0001_ß_x0019_¸ÍÐñœg_x000c_µ_x0014_Vå%]SX˜Ÿ‚µU+</t>
  </si>
  <si>
    <t xml:space="preserve">cÓv¶Ô_x001f_ËXà_x0014_n'›á?\+þ:Á_x001e_UOÙ VHo¦_x0019_PÉ_x0001_–ðfíh(_x0001_ið_x0017_øsá‡A¶ªMþ:_x000e_ýÒÔƒ_x001d_$_x001b_×â–!úóT_x0012_à_x0012_Šµe_x0012_¿_x0013_ä¡Ž†U_x000f_FqÄÁ£mÝ_x0006_ìŒ¥Ú”d‡›»ÝÅUv_x0013_´€öÁ†ú[A3èæ¸_x0017_</t>
  </si>
  <si>
    <t xml:space="preserve">Ž~JîÆ±Ÿø3h~v-ÿXŽ9±:]</t>
  </si>
  <si>
    <t xml:space="preserve">_x0007_[yÏ_ýÒ¸ûJ¥qÕËÀ</t>
  </si>
  <si>
    <t xml:space="preserve">_x0002__x0014_'S+§Æ•FS_x0002__x001c_BÀž5_x000f_L™+_x000b_wè.‰£	é¸c_x0011_~WÚ_x001c_MµGØ”_x0008_é£åVÊTíÜª]É</t>
  </si>
  <si>
    <t xml:space="preserve">‚Ê£¯ñ·\AÒ_x001d_§_6¯/`:_x0007_`4UpH_x0013_°„Ïú·Îå__x000e__x0012_?_x001a_Ç³w_x0004__x0011_†Êõ&amp;á˜•3˜&amp;~</t>
  </si>
  <si>
    <t xml:space="preserve">P9ƒPq«7Í–ÎF”‰ÞÖJGp_x0011_¸ÛãÎ:} _x0006_Áî«_x001d_»x4'Q3ØA™	bÕ»§</t>
  </si>
  <si>
    <t xml:space="preserve">÷_x0016_­_x001f_k•Éç0‚6¶¦·:_x0010_ÜkÌí_x000c_Æ‡~0h²v¼”]¢Ïß¡_x000f_&lt;Ö"Qsè0öÇÑbvoKYäùuÑ{¨=cã‘ú[ÙaÓÊ_x000e_õvóìÇîÂ®É§è}œÿŸ½#_x0001_o¢j‚_x001c_B¹_x0015_D_x0011_u_x0005_„–¦¥I_x000f_Z¤HO¨¶_x0014_Úr‰_x001c_ÛdÛ.M²a³=‚("_x0002_Š —"(_x001e_ˆ_x0002_Š‚ry‚Š_x0002_"*"â'Š(þ_x0002_</t>
  </si>
  <si>
    <t xml:space="preserve">_x0002_‚þûöHv“=Þn6iôûi“ÝyóæzóæÍ›_x0011_í_x000c_Âô_x0013_ü‘Ÿñ—gbýƒ	H¦Bs</t>
  </si>
  <si>
    <t xml:space="preserve">_x0006_›i_x0010_+n_x0004__x000c_ñ£ŠzlÀB_x0003_¼3_x000b_Œ³_x0005_r.(_x0006_-&amp;+_x001b_²òs`Q_x0005_˜±˜£t~0Ú_x001d_Ì_x0008_ªí _x001c_µ¤êŸô…h.¥_x001b_zjFšö€—2t¨€8ZÇ…m¸f±ÀbÇÒÓ6ÑÈ_x0019_”¡ ·_x0008_’2tCŠ"©_x000c__x0011_2Ã*?–¢ªjW ô_x0014_ªÌ½Ð&amp;4œš¦&amp;i¨S¤_x001d_z¤ª)=íÐ¨i¨´ô|WR/ûªˆ:~01__x000c_Ýr_x0006_ú_x0019_ñ@+&lt;Ïh°°WàÜ˜Ûui0F'ðUåöf¡Šo^XüÉ”gŽ¡_x0004_®ÂmX¨”_x000b_ÊîÖá6ªªÁÏÉR Ï</t>
  </si>
  <si>
    <t xml:space="preserve">žnàB_x0013_6Tª0¿_x000c_Úÿ8é_x0003_æ_x001b__x001a_Ú_ &amp;KzY€(8_x001a_„ó_x0011__x000f_Àh_x0013_”¨±Üe_x0012_Ñüén”›b”úK"i_x001c_ÍX5ðé;ncU_x001a_(¯_x0016_­mpZBé³¡Äü_x000f_©x¨Ç_x0008_%üPÁÖ	WõV†Ñøê</t>
  </si>
  <si>
    <t xml:space="preserve">½Ê™_x0005_qã_x0005_k@™ºZŒ¤p+j‡(T§¶d„ëÊœ/Ð_x0012_I_x0017_¢Ôìr_x0010_e_x000f_|u_x0002_Ô</t>
  </si>
  <si>
    <t xml:space="preserve">_x001c__x0004_an_x001b_®¨êî)r</t>
  </si>
  <si>
    <t xml:space="preserve">_x0019_ÈÐW_ñ_x0002_ÕÅGSš›vhð½Ÿ_x0002_yÂdÏÐÂ”_x001d_Tû7ðƒÚl¥4&gt;#x;„+F4Õ3_x000b_J€Â_x0003_ˆ´\&amp;%¦r“ö~jðâ qÑá_x0011_vÔØ)Üe÷ˆ%¦Üƒ$È¦_x0007_DŠõ</t>
  </si>
  <si>
    <t xml:space="preserve">ªmDD\PV=v‡º_x001c_*o"|Â(#C_x0011_²žê_x0010_¢°^(†[</t>
  </si>
  <si>
    <t xml:space="preserve"> /_x0010_ŸoÂ_x0014__x0006_˜Ð_x001e_l_x0015_Aâ“éW</t>
  </si>
  <si>
    <t xml:space="preserve">ñaÃT'ÇçÂFT_x0019_”Pû°PEºþ›&gt;l$5_x0010_€ôbá*eE½XðÃy±ƒ}¶èÂôc=Aû±‘U©_x000c_Þ_x0003_	we28/6D*"Ú‹¨%U‡_x0010_…·’˜&amp;?ö¿&amp;Na</t>
  </si>
  <si>
    <t xml:space="preserve">Ý_x001a_Þ_x0006__x0018_)µã6p_x0008_’Oâ¬kL/d¹xE_x0005_F2‰âU¨_x0013_)_x0001_ž²ð_x0011_ÐS—–ž*ÐS_x0017_á</t>
  </si>
  <si>
    <t xml:space="preserve">7ŽÙ€¹v0Ç)•œ›WAVŒ¿_x0018_gG)ú_x0019_6Ñˆ°â”GÎ“Å5‘_x0004__x0004_TÈ ×È\ÌŠÙ1’9DÑDQŸ²“4p®ž&amp;s©D—¢ª®ÆlÉYzáÅ0[	f«áh®˜×¥_x000e_Ô#_x000f__x0014_²oµ¼@„ðl!€_x0007_lm_x0015_±ƒ—ÀúÏ½¥?_x0006_U€Ä.\_x0002_ëb÷–þ˜+_x0017_N_x0012__x0014_-_x0015_¼_x001c__x0019_´Ï‘*ÅN¡N‹$*&amp;éù°ÞYpmÒùŠÆ±þódË*±Ð½õj‚ò¢Y?Mr(¦ºx¨ÿZ_x0013_uÞü”€¹_x0003_¥É²úì_x0010_R‹’8û_x001b_»&amp;àì_x001e_01$†Z«hs¨ÓXI)</t>
  </si>
  <si>
    <t xml:space="preserve">m</t>
  </si>
  <si>
    <t xml:space="preserve">¥UÅûE ²€¯$ÕÅû_x0005__«ŸÙ+øŒK_x0008_­#ì._x000f_R6!wyêû(ïMCn¥ÐbUù¸‡›òØ1è&lt;_x0014_Úqrº]()Ÿk€_x0015_–5Z_x000c_ù_x0012_Ä”31_x001c_J_x0010_3GÕh©ÓV</t>
  </si>
  <si>
    <t xml:space="preserve">¯ÀœøÉ›”å2@Dü„^rà@;f€4	úÅ…Mœ_x0008__x0017_:©_x0006_k`“Ù@?PXªEObý\¬qI‰©qjñ_x0014_9B€Ì{</t>
  </si>
  <si>
    <t xml:space="preserve">w`Ì5</t>
  </si>
  <si>
    <t xml:space="preserve">Œ_x0004_é@_x001c_(ß‡:W_x0007_!XàÎÒ’˜›°×_x0018_mº</t>
  </si>
  <si>
    <t xml:space="preserve">¹0!ñ&amp;×’_x0004_‘NÁ»LÙ2</t>
  </si>
  <si>
    <t xml:space="preserve">Ïkõ}­¨ÝZZ…Ú0Ä[ Í„ë9h(Á0‡ËŽNFm(bG™ÆN(½k¢ù_x0013_$â¢ÿoGÝH</t>
  </si>
  <si>
    <t xml:space="preserve">mZ*kpÚºcîÄÄÄ üf°Áª@Ý”DëBèÌr×x_x0001_…Äæ…»æ¯œ_x000f_®</t>
  </si>
  <si>
    <t xml:space="preserve">ž)K—’œ_x001e_×'…‹Î2c_x0015_WTÐ‚6J?\f!KNI“„;:_x0004_Ç_x0007_’"ïÖ#ò_x000c_Mâ…dˆÓ¢_x0001_ÌÔ…¯–_x000c_ã„ó_x0014__x000e_Ø½¤à</t>
  </si>
  <si>
    <t xml:space="preserve">Ñ_x001b__x0003_¿Ú[ÜSPÛ“ÉZNJ´„ÈóU+™_x0005_</t>
  </si>
  <si>
    <t xml:space="preserve">@·G_x0002_}ºbÜÉŠê©J&amp;Dƒ©`_x000f_€Ê_x0008__x0017_ü1ˆ&lt;_x0018_ç)ò€†»_x0014_AEòVÙè ­œ	)ÃÜ_x0014_âý†_x0017__x0019_Ÿ‹6ž_x000e__x001c_œýÓ¶ÇissÂJ_x0003__x0002_æ¨_x001e_zZ_x0002_wKÖ_x001c_Ó&gt;UAÞ ;íŒ±_x000b_çHÜ™láË›¨I¸ŒèÔ8ée¦Z†´Ü”ÝV_x0012_Ã¤Bxr_x0014_b"šßS§¬G+4þ=$ÁÇ_x001d_1È1æ$©«_x0004_JPc½ï&amp;ÑÛXþ÷_x0004_óXQñË_x0004_qaLïp‚W’ Þ°_x0008_Þ€_x001b_#Yð†_x0005_ê_x0014_Á_x001b_ÉPo¤</t>
  </si>
  <si>
    <t xml:space="preserve">ÞHz#MðF*Ô_x001b_}_x0005_o¤A½‘.x£/Ô_x001b__x0019_‚7Òá8(äz_x0006_Ü+B®›“øh‡°°M_x0019_VO_x0011_CÉ_x001a_¬Ü›/_x0001_-”$æÂPŠmn?_x0019_É¤W_x0001_&amp;‘D§²Œ™_x001c_o_x001e_ë§$“µè_x0008_æ´!</t>
  </si>
  <si>
    <t xml:space="preserve">Jº_x0015__x000b_NÎád_x001b_Nžád_x0018_Nnád_x0015_N&gt;ád2Ãh‘Òº&lt;_x001a__x001d_?€÷_x0010_…þ¿_x001c_zÒ•ñe_x0016_\áòã]t™¡Êè±</t>
  </si>
  <si>
    <t xml:space="preserve">šF‰MNFúøMžé•ÀÂJ`þá¯pÑÐ[~B_x0013_•ÙWØ_x0005_D]9uŒÍ¸øö²¾Í"+e6‚Þ¤ò›{_x001a_”_x000c_•1_x001f_m½ÓPfˆŸ_x0014_ªzŠ</t>
  </si>
  <si>
    <t xml:space="preserve">"Þ)(¿—?|HNYA± ¤#½Ó_x001d_Ù_x0011_¤¾Þäñ˜êë{Ñÿô2ÕÒÖÒ×‚_x000f_jÁ'Àìºý&lt;mU23@¹‚òT_x0011_¦ñ]_x0006__x0015_þíbZ”5Ë¾ E_x000b_=¼‰ƒÂ_x000b_b_x000e_ˆ'‘î€`¼:dá›&lt;0T;ehrÇ×2¿Å×òt_x0002_Ü_x0018_Á´°Ð?Y_x001f__x000c_~ª#´aÇõ|­ïÕ_x001b_ü_x0007_ GÿFÿ‡?ì¥_x000b__x001a__x0006_`_x0001_P&lt;$="abpâþ`ó'6üdh×ËG&lt;_x0005_x¾Å„•_x0006_®'}-_x000b_ƒMæÀk1&gt;–Åt®ŸHàN_x0010_ß²²b¤ºîHá&lt;_x0002__x0005_Þ~_x000e_ÊãHf!Z_x0001_ôò_x0003_ jµ½™s&amp;ú=ž—%Z_x0001_0çE_x0002_eÚÞïåÅÀ+˜%š _x0010_&lt;_x000e_^_x0010_e_x001a_gQÂb‘ƒ‚_x0015_¯¶Œ_x0005_˜ƒzs_x0006_êµ‚ó_x0002_ˆ_x0007_à¼À¹ •G#¸^bôz_x0005_â§u¾½Ä_x0018_ö</t>
  </si>
  <si>
    <t xml:space="preserve">D_x0011__x0002_"‰Q5¤·²EÀr_x0003_½úñ_x000b_˜ÎõO¨úˆËlr)8&gt;_x0012_šÎh³</t>
  </si>
  <si>
    <t xml:space="preserve">« ÿarº€†Su\¿*7</t>
  </si>
  <si>
    <t xml:space="preserve">I_x0003_@!5¼R1fÎÇJ@ý^Æ_x001b_Ôá±â”Îâ¼ª’Á4ÚHfj_x0004_0Ý±8_x001f_KLRxHL.­E_x0004_É¬&gt;Q#ÂqŠMP\_x0016_Z_x0004_r¸Ù´©¹ ‰˜_x0017_žh®6mzÎæ!Ø&lt;&amp;[½lŽ_x0001_Œ"ŠßR%±P}tjàPFUrqz_x000f_¦¢ç_x000b_[Ä_x0014_eœ_x001f_[ý8_x000b_m</t>
  </si>
  <si>
    <t xml:space="preserve">mžq–8hâú(£ß¸1t_x0015_¹öºð­¯O ßcf_x0011_ëñ$_PË\8TtN$Ën/¥_x0008_—_x000b_³©_x001b_qŠ7_x0013_</t>
  </si>
  <si>
    <t xml:space="preserve">Â½Á¢4_x0003_O¹*aO¹ ÈÌd¹À&amp;Dà_x0015_ÂëR“DZêIÁµ)þCšîN„_x001d_‰_x001f__x0002_Â¸ÃeÑ1_x0004__x0011__x001f_]E</t>
  </si>
  <si>
    <t xml:space="preserve">eü³®Ä$_x0012_ãl8­dªûé[¨Ð#´gI</t>
  </si>
  <si>
    <t xml:space="preserve">1)ÉÓ7¨U†¬_c$”_ù]ŸÝÀÜVÔ…Ý„i[K}é‹ôû¥U_x0004_¥þ6ÜMIÆž_x000b_R_x000e_*Iþ_x0006_I­/ŽÄþ_x0016_x™0D_x0003_çÕS˜_x0013_Üím(_x000c_€&amp;j_x001d_[ÅÖ›al½lÒ_x000e_-3T_x000e_I¸ÝR‰;Ô_x0010_Ô¡bŒ4_x0011_¦_x0016_wãåvÌ2Ì(`_x0012__x0011_£ë_x0012_GÿA_x001d_÷_x0007_yÄ_x000f__x001b_ß_x0005_QùK7_x0010_ñ4ØŒ%áå™Àë`ŒßföÉ´&amp;P\_x0006__x0014_ûv^E_x0005_fåAA_x001b_Ì@«_x0007_k/Q’$êè_x0017__x0011_J«Íô^–-B_x0015_&lt;îÀµ2ÖgÝcõô=’~¡tdAYÎ`/+ý&amp;£ünN–¯s_x000f_Kø_x001a_—ž«Ý’»_x0014_£¤Š¡uMp_x0008_Y_x000c_G¨V7BµÞò÷ZS_x000c_ýe_x001c_D-_x0006_š‘Õ˜_x0004_kªºRÁ</t>
  </si>
  <si>
    <t xml:space="preserve">WNb¨/$_x0008_‘bê¢D¥*ÄRU_x0013_oÖ5§_x0006_”ª`„</t>
  </si>
  <si>
    <t xml:space="preserve">Tlâ°Cd_x000b_!DÅ*x±J¸ ÄÊFÔ9£¦*Ô_x000b_`üy·_x001a_”_x001e_+òÕB_x0011_ßW…Ã{½ÚÝåÀ_x0002_4:‚öµ¾Û‚Þ_x0003_gþ_x0008_Z%†/Î+#éWr_x0008_‡+Ÿ$_x001c_%¨</t>
  </si>
  <si>
    <t xml:space="preserve">Gíà¯XŠÛ»õNJL5ùæ_x0006_´Õ–é:„–_x0019_1Iq_x0018_]á}ðª_x000f_ˆÞ ¾_x0018_</t>
  </si>
  <si>
    <t xml:space="preserve">Ä_x000e_GPÚ%_x0019__x0018_‘ºy÷®_x0007_‘ºt ú®_x000b_ïcA´_x0008__x0005_&lt;Ÿ|_x0001_&lt;Y†•ègX‰Û_x0007__x0004_‚a‚)3o_x0004_PZ]ýÕQ¯Bûê¢FÕ9ªÎ_x0017_º:[_x0002_ÕY_x001b_©™7_x0002_¨_x0005_«Î¼2ê&lt;:”¦_x0015_Bš _x0012_âÄ‡_x0016_$“ç‚Æ™H&amp;ÿ_x0005_…?ü”ÆA³u²_x0012__x000e__x0007_ê´ÑžJ.í’_x0003_ÏU1J'_x0011_lc_ñÝ­)U.µ%lY_x0005__x0013_§_x0013_&gt;O‘ô4AÃt78]ÓÓÙJF®œî:ï_x001d_H&gt;_x0003_¼ŠžQ_x0005_†ÒÜÂø† h-ŠÛA].ÄƒQ ù¶ÔI_x0010_Õ_x0018_ÉùÄÌY_x0001_û{ñM°Ç</t>
  </si>
  <si>
    <t xml:space="preserve">F^õRàÊÍð\_x0001_3u ”µê|`¡ÄÔÃX¡ÓZ-½á1"‹@i¦ïD_x0001_ªJ…‹Äj]„_x001b_tr—¹6ê»¦/H_x0011_½e_x0012_ä¸ø}_x0001_?KÁ’Á_x0002_±Vc_x0014_fóÖ”_x0011_| _x000b_¨Îø:_x0011__x0015_{n†*Š‰–ÔU`£ÿÀ_x000f_è_x0005_	x_x001e_Ð¦Y5ÏÁíÆÝ PºÂ‚1˜3U¶¨´‚_x0017__x0012_Â}¾xýÔ¼üVc_x001e_›¾u×ßÀóÿ¨š`¯y‡±‰~Ü³Ú1”t`n7Z‰A²Ö(£'Ñ‘_x0013_öAU„›’xøø¤¸’‡ÐÒh^ õ¼ª)_x001b_é„„Êx_x0004_‘? åuÈ’AºJ_x0005__x0004_K _x000f_ä¼È'_x0008_³¹W¢Vwì"ÆƒÏŽzðQ_x000f_&gt;êÁG=ø¨_x0007__x001f_r[[¨lkƒÍ_x001d_“_x0017__x000b_Ü‰¹ñÉâÔMá²]+Àª~ôîŸ&lt;¯Í_x001a_A¢Æ\°ò¯_x001b_e\ú€</t>
  </si>
  <si>
    <t xml:space="preserve">hÃ'‘_x0012_ºIÈ‚6ž_x0013_ÿ¡3w]š\dl4_x001a_^ó½ÇnE´AÄ_x0010_”¶pµÁÔÇ×ÚÍ]Â9_x0007_TIN7÷•_x001b_Liç/¿òAÉ</t>
  </si>
  <si>
    <t xml:space="preserve">&lt;Ž´ÐÒ8¦ëZy}—</t>
  </si>
  <si>
    <t xml:space="preserve">_x0018_¢‡Þ_x001f_‹ =• ètC3¯¯.æ	J2_€Ü_x000b_gÁ?c</t>
  </si>
  <si>
    <t xml:space="preserve">kI$Ÿó•``ÛWJ‘Dµ_x0011_W]´ÜïF}-ë¸è.t0Ùïy§Ò`Wg'ê0ÁX_x0018_½3sÑ</t>
  </si>
  <si>
    <t xml:space="preserve">¢†ª_x0015_œˆË_x0012_Kf_x000f_œ°lz#¬uiÓ_x001c_t…Øƒi›“ÑwÄ‡üb</t>
  </si>
  <si>
    <t xml:space="preserve">Ô_x0014__x0002_ù_x0008_}š/_x0017_Ÿ‡a%Û%C¡B_x0004_æ_x0004_i|à9R»_x0011_Ìá¢_x0002_nÃHSÆŠ:­ °_x0006_÷®w_x0007_Ï_x0014_½ÛË+"_x0010_&gt;îê‹_x0002_ÁF“%k_x000f_C¿¬œ3_x0014__x001c_%Ô%VRì4	m9†Ò^†^Ñexàtò×4å—ng£Ü—éÁÉ;X±ƒ1r\!_x0013_^ÔN=ƒúV_–^Šg~ê_x0006_SQ_x0019_õa_x0018__x0011_d©_x0003_±ï(mühC</t>
  </si>
  <si>
    <t xml:space="preserve">|ª(q¤ˆã¦P’öà_x0001_¬(¤_x0008_D«_x0015__x0005_Zå`6î‘(…ü(THTÒž^d“%ünÌÂ_x000e_ë_x001c_0¥Ø¸"µÚòŒYF$	¯R	+ü–Z	_x0012_Ë_x0007__x001f_HlÔƒ_x0005_^F{ÿîP_x0001_/Å&amp;Õ`´”è†ÏùŒn@_x0001_…êg</t>
  </si>
  <si>
    <t xml:space="preserve">i&amp;`zºÞts¸ë}™Ö_x0007_Wh¤À_x0012_J)_x0008__x0001_p‘_x0014_è/”_x0002_m_x0005_Ò„R ëM^</t>
  </si>
  <si>
    <t xml:space="preserve">D/Û	ÔÆºçnh_x000b_#m_x001d_`m‹Äˆò³_x0008_A³_x0007_¾_x001c_…ÕSÀ°+š'DÝ~©_x000c_</t>
  </si>
  <si>
    <t xml:space="preserve">Ï_x000f_Õ"àÒ»®</t>
  </si>
  <si>
    <t xml:space="preserve">‚D@_x001f_MÄZ…’`&amp;9à_Ü	ogå‘ôï.¢üËpQm_x0007_Xˆ_x001a_Ò*&lt;Ic¦Â_x0017__‡áIl²9=</t>
  </si>
  <si>
    <t xml:space="preserve">‰ç§_x001f__x0017_ªÕ6bø©²úœg</t>
  </si>
  <si>
    <t xml:space="preserve">•˜Í…ÈUE‡åübiÀTÂÎÏ_x0008_ã­¢s~ñ6`*_x0017_¢®ªy~ç_x0019_K%fs!rUq³p~±4`*‘ÁOÝ</t>
  </si>
  <si>
    <t xml:space="preserve">ÛTÑ“ÚHh</t>
  </si>
  <si>
    <t xml:space="preserve">p0ÉÚê3€â_x0017_ØM0Ÿ	¸%äÎP;êÁHÁÚ8²</t>
  </si>
  <si>
    <t xml:space="preserve">§ îŠ_x001b_8¸@</t>
  </si>
  <si>
    <t xml:space="preserve">rQ²z_x0010_‰B\þ†_x001e_ŸéÊ</t>
  </si>
  <si>
    <t xml:space="preserve">;ùrÂ®Pÿ9_x0004_c_x000b_æî²£_x001a_+PºXô_x0003_£_x0001_¢yéi‘_x0003_©?r!_x000c_\€Dbö„__x0013_ _&gt;_x0017_‰1g_x0017_úßfR™‰_x001a_½_x0010_˜‡0›VfŽUà8Ÿä`h_x0003_À</t>
  </si>
  <si>
    <t xml:space="preserve">_C’˜“by_x0015__x0004__x001a__x000f_=ë_x001e_Áô.ÖVQCôª¶ºŸ‚L0;ê¦ôð&gt;–D6Â_x0011_›</t>
  </si>
  <si>
    <t xml:space="preserve">_x001a_”$Ç‰¦¡ÍAW€$š_x0015_Í_x001b_+ÆH_x0019_?ŽIÏÜùØš7_x0003_Ê ãTŽZ«+™öÔþæY9_x000b__x000e_Øç_x0012_˜_x0012_ù‚L1ÏcÃ*0Zäl_x000e_Â†Éåo_x0015_—x__x0011_&gt;.ó´0A¬_x0012_u`n</t>
  </si>
  <si>
    <t xml:space="preserve">eî_x0007_qÙhy¥eY%e¹yùùy%y¹\nša_x0015_"¤¥“9)”h¹®F¡bæœ±_x0008_n®"Ý_x0007_§M_x000e__x000f_øõ7 ²é7xDµ“_x0003_ü_x0004__x001c_ý!±@4_x0019_ïOÜa_x0011_)¡Å_x000c_´§â2$‘</t>
  </si>
  <si>
    <t xml:space="preserve">’px/(3O_x000e_wc$S‰Zø¢¯J7÷1á"œ˜_x001f_t6Ë£¸¢¢&gt;“[aØG9­_x0016_&gt;j_x0002_y2Å Ym_x000c_¸_x0016_¬ÓùÔßãÜ…ap—¯%%±_x000e_Å}E#™Œ-_x0012_«-p—º0´šæpl_x001c__x0010__x0011_˜ö_x0006_Ú_x0010__x0013__x0008__x0014_ìåq_x001a_/7ÀŠãÉhz_x000b_Áœ_x0019_ BîÉ»R0_x001e_œÿ_x0014_+íì¥%$	N­_x0005_‘*ì5î*¬–_x0016_:7w_x0005_Ë{_x0003__x000b_Rdü</t>
  </si>
  <si>
    <t xml:space="preserve"> ª’_x000b_ÌŸ&amp;ƒà3~\Y_x001a__x0016_Ë‘Ye9ƒ_x000b_†_x000c_‚OË_x0015__x001a__x0012_¦S_x001c_ŒÁÔ].éJÕí†Ÿ#¥_x0003__x000c_sƒÅß/0ZŸ‚_x0005_w%Þ_x0005_Ân ÅŽ_x0007_ãu@¸_x001c_Æ_x001d_gI†&lt;Ø¤ÈLM)‘ò_x0015__x001e_˜»ª~·!_x001b_4_x001e__x0014_›’œnJNIó6ýDI[!aÕ¶¹à^â@”º_x0008_J+_x0008__x0005_¯_x000e_·QU"/÷ðrh;çkÍÁª$÷_x0019_„¯YSN‘¨Õ‹_x0001_ÿfŸ_x0014_v©_x0017_\É…ž „%G£%_x0006_M`_x0001_0 </t>
  </si>
  <si>
    <t xml:space="preserve">Æ€ñxÁX´‘g·fV_x000b_fá…RŸ¤_x0003_†E_x000c_Ã£</t>
  </si>
  <si>
    <t xml:space="preserve">†%IW+¹äTõÖi‚ƒq¼_x001e_!˜¢8@ª :_x0012_j½	$P_x000c_±¥_x0001_vÔÌ¯ _x000c_…M0_x0004_2d\‹hÜx[==t_x0002__x000c_</t>
  </si>
  <si>
    <t xml:space="preserve">_x0019_=Ybôø°ž"_x001e_ÝÒ›=ýo¸0H•Ä &gt;Œ_x0018_¤Ic¤ˆOi*€Íi</t>
  </si>
  <si>
    <t xml:space="preserve">Øí‡WiúŠ‘Oæ_x0018_˜_x001c_&gt;ò¥Kc_x0010_¶ñ3$Ç_x000f_Ÿ</t>
  </si>
  <si>
    <t xml:space="preserve">™“¤_x0011_PfØèr!J„+ü_x0010_V«+4»n„  	ÿ_x0011__x0012_˜“´­^_x0015_C _x0011_õE†]„_x001b_g*XŒ1›Mfˆâ½ÚË…_x0004_‡“_x0005__x0002_'cØhÑÌÆ„†a£E‘d–_x0006_a£_x001a_Nácc²V6†ŸÉŠÄJn_x0010__x0006_ªá_x0014_&gt;_x0006_¦(2¶–¤¤ˆ`cŠ"ÉR_x001a_„j8…b·4!Å_x000c_µ_x001f_1šG©ŠôHm_x0010__x001e_©á_x0014_&gt;_x001e_ù9î)‰©¬ë_x0015_~&gt;¥)Ò$­Aø¤†“_x0012_Ÿ|Þ)“¤Âø¥apK}Øó×/¤(ã¹h2¢ÁGK_x0003_O_x001b_*P7e#Ñ:ÝGJú_x0003_¯</t>
  </si>
  <si>
    <t xml:space="preserve">ÁW_9_x001a_É#E‰</t>
  </si>
  <si>
    <t xml:space="preserve">„±ú„ÌW)Á_x0010_‹3	_x0004_×H ð'_x0016_ °á_x0014_5èDRùH[¡&amp;cpZ&amp;W|‡£‹_ƒdŽêªuxà_x0019_¨™(©\¤Ó¿ózðÔuS„: ‰ëªlÏ÷_x000c_Ýz_x000e_Å*ÿƒ_x0003_&amp;ýSæYÜ_x001b_$WP3éêQòe.ãØâ{_x0006_JŸÿ”T$_x0005_fü†âN_x0015__x0006_*Nÿ·Ø_x0013_0'Íü	ÏùŸîüa2 œª*Î¾s]íGÂŒ™¡_</t>
  </si>
  <si>
    <t xml:space="preserve">(à</t>
  </si>
  <si>
    <t xml:space="preserve">ï ™_x0008_ÓSÊœªÙàù_x000e_é¡W_x0013_	}_x0002_ê_x0004_¡MºÒ_x0008_RÌI	±xï”¤`ký¦f¤É—å</t>
  </si>
  <si>
    <t xml:space="preserve">~ÑTô¬ý_x0014_“M²ï›d¢q‚è}`_x0018_*R_x001e_N\_x0004_„MH‡®Š_x0004_érª_x000b_EZZ|l</t>
  </si>
  <si>
    <t xml:space="preserve">ž_x001e_÷_x001f__x0014_ŒÔ¤´ˆ_x0011__x000c_í¸_x0008__x0008_«C.Â™ú#»¦€_x0016_º„ÓF_x0012_.</t>
  </si>
  <si>
    <t xml:space="preserve">K€´_x001d_‡]_x0006_@6\Ð‹€YgU39qäò_x001f__x0006_Ñ¸áÎÊlfCo˜+;«_x0003_ÅQ8_x0016_såÃŽ9mCí5F”_x001b_×èB_x0008_“7Á­°¤ÄTÀ\)_x0017_7Fûe6·ˆ_x001d_AUGûoòÒMZs_x0008__x0017_Dã¤_x0010_•¸‘T1-úÉd«jk	«_x001b__x0011_ UòZb¨_x0016_4€˜ÉOÍ¿_x0002_{¤MíBâ_x001b_”:—_x000b__x0015__x0007_V•¹+_x000f_\_x001e_nEÝ^ävWjRkö~_x0002_ç;eò÷_x0018_xPqü†Êí¦ n€Ù0;FyƒºÌe]Æø³ï39õAãh</t>
  </si>
  <si>
    <t xml:space="preserve">_x0012_Ga&gt;­_x000f_ÃXöõ_x0004_sœ_x0010_K_x000e_tNIv¡~„KÍ¡"+‡48U;o‰[ª½_x001e_˜˜¼–(yÕÈ«­\–_x0008_åì¤(y_x0015_È›4ê‚5‹ÙI£#cîÙQ_x000b_«È'ó_x0005_</t>
  </si>
  <si>
    <t xml:space="preserve">£æH‘Ñè2¥È'Ë_x0005_</t>
  </si>
  <si>
    <t xml:space="preserve">£–H‘Ñä¨Œ*ñ)ù_x0002_–ÑäH‘Ñ”¨Œ*ñ)å_x0002_–Ñ”H‘ÑÔ¨Œ*ñ)õ_x0002_–ÑÔH‘Ñ´¨Œ*ñ)í_x0002_–Ñ´H‘Ñ¾Q_x0019_UâSß_x000b_XFûFŠŒ¦GeT‰Oé_x0017_°Œ¦GŠŒfDeT‰O_x0019__x0017_°ŒfDŠŒšÃpÐ”|_x001e__x000b_©ùB&gt;i2GÎQS_x0018_ÎšÎk1½ _x000f_›"æ´É_x001c_†ã¦óZL/äó&amp;sÄ_x001c_8™Ãpât^‹é…|ädŽ˜3's_x0018__x000e_Îk1½OÌ_x0011_sìd_x000e_Ã¹Óy-¦_x0017_òÁ“9bNžÌa8z:¯Å´_x0001_Ïžø—¼¨@_x0008_aE½y€z‹{ˆêèd‹ëèd'2ù%¬úªÁp_š_x000c_¬¹«Š› ÛI¶™_x001e_Þ</t>
  </si>
  <si>
    <t xml:space="preserve">‡_x001b_û¥	"EÞ0Ü_x0004_Ý¢²-ôð_x0016_9ÜØ/M_x0010_ùå†á–</t>
  </si>
  <si>
    <t xml:space="preserve">À-™_x001e_&gt;Y_x000e_7öKSr_x0018_qK_x0011_à–B_x000f_Ÿ"‡_x001b_û¥)%Œ¸¥</t>
  </si>
  <si>
    <t xml:space="preserve">pK¥‡O•ÃýÒ”_x001a_FÜÒ_x0004_¸¥ÑÃ§ÉáÆ~iJ_x000b_#n}_x0005_¸õ¥‡ï+‡_x001b_û¥©o_x0018_qK_x0017_à–N_x000f_Ÿ.‡_x001b_û¥)=Œ¸e_x0008_pË ‡ÏÃýÒ”_x0011_NÛ+\_x0018_ÌÀø›e—_x0006_þk“9¬«ƒhy`–ù_x0005_‚ûÚd_x000e_ç_x001a_a_x0016_._x0012_f°_x0010_˜e—	þk“9œ+…Y¸T˜Ár`–]</t>
  </si>
  <si>
    <t xml:space="preserve">ø¯Mæp®_x0017_fá‚a_x0006_‹‚YvÉà¿6™Ã¹j˜…Ë†_x0019_</t>
  </si>
  <si>
    <t xml:space="preserve">fÙ…ƒÿÚd_x000e_çÚa_x0016_._x001e_f°@˜e—_x000f_þk“Ya_x0005_QªfP©·˜A°õäøëöÕ|ó_x0017_¿‚PHHvó_x0018_ƒWk¯.'ÙÓC_x0017_$É*€:àø—bËÝé$SO</t>
  </si>
  <si>
    <t xml:space="preserve">R`-)¿ï¹Kê@p¯DÇŠû æ’„ËÌo9c_x0019_Ö˜_x0018_²Ê¶ÈòµóÒ9œEÓpê_x0005_åT*rU+Õ]</t>
  </si>
  <si>
    <t xml:space="preserve">ºþI@½3yŽ_x0007_UWMuênæV3;yéVòzºæ2P%šæ_x0006_4¨_x0017_B•j_x0013_</t>
  </si>
  <si>
    <t xml:space="preserve">!½àÒ;hÏÆ_x0002__x0004_¬ä_x000c_‘¡‚aEIÔQ®X4D</t>
  </si>
  <si>
    <t xml:space="preserve">5Æ€_x0018_‡›À_x001e__x0005_ §*®¢‚_x000c_Þ))¿î+çÀÕªp‘„•þ ipÖZ›r_x000c_ÇW«8§</t>
  </si>
  <si>
    <t xml:space="preserve">³V3_x0015_2˜v˜%¾v˜E\ÿL¤w_x0008_TµÄ‡)·¸_x0017_];Õ&amp;_x0015_ œL;=ÐI2ÖË=“ê|ã_x0010_VF5.UÒÅ;¼ãúb•âP¥&lt;l…¨"_x001b_T””Hí¸š_x000c_ÀU&gt;´ê¬úC§q(­ÿOSÙû¦oÂ_x001e_ âÖ¥LïÆÀ§Ô‰.×7¯¸4¡h¨X¡hwÑE›S ðBÕ_x001b_j_x0016_©'×eUüŒ·~</t>
  </si>
  <si>
    <t xml:space="preserve">÷1·´ŠáXÄÏp]äýY$ù=ã-wÁ}¬\È_x001b_6_x001d_ç7ˆÙÐAÌÒƒX_x000c__x001d_Ä"=H²¡ƒ$K_x000f_’bè )Òƒ¤_x001a_:Hªô i†_x000e_’&amp;=H_C_x0007_é+=Hº¡ƒ¤K_x000f_’aè _x0019_Òƒ˜Uy³œÎ_x001b_¬ô2Zo6VíÍ2zo6VñÍ2šo6VõÍ2ºo6VùÍ2Úo6Vý½=N8_x000f_$Ïi+®(¥_x0017_åRŠÄÚ}_x0007_¿÷Y `‘w“X%î¦0rL’_ß”à_x001c__x0005_0_x0016_[ Ê$ E¨u(AØ_x0013_¹Š`ê‹&gt;WÛJäAH­éHY</t>
  </si>
  <si>
    <t xml:space="preserve">étû_x0001_¤˜Ï¤_x001e_´H&lt;è_x000f_±_x0014_›Tƒ9­_x0001_Xò_x001f_Ë&lt;îï€ð_x001f_û=Îz/âg­5$Ior\ÌW|m/À+†|:9î_x000f_@šå)F„l¤Û„hÛ×2õ_x0015_‡r]|"uW_x000b_ôâhü–VÒAõn)•|Pc7³rÓ4b'›Ð0»C ÷ôg_x0018_^‹Ù‚Ýx‰uH_x0008_Ù”_x0014_)êÄ˜_†uÅœ¸…R“ô¨_x0014__x0017_Ýôâi¨&amp;_x0018_ågèGøÇ…FŒöÂã÷_x0004_Ð_x0002_ñ3Lee¿U¥TüH_x0019_á*õ{¤Äï‘_x0012_Ð›Äÿ¡á~_x000f_</t>
  </si>
  <si>
    <t xml:space="preserve">wI&gt;6¢HüX-fwÔØ)ÜeÇ1ÒP_x001b_àÏ˜¨î«é¾R'¼°ê&gt;íë_x0001_2¸½_x001c_$\¡²_x0001_šõý?_x0017_?‚Zž!BDŠp4D_x0014_áh_x0008_ô(ÂÑ_x0010_ËQ„£!\£_x0008_GCDF_x0011_Ž† ‹"_x001c_</t>
  </si>
  <si>
    <t xml:space="preserve">q_x0015_E8_x001a_B'Šp´DG”_x0005_QKD_x0019_’–_x0018_‡2$-a_x000c_eHZ"_x0015_Ê´_x0004_#”!i‰7(Cò†_x0014__x000c_u_x0014_D_x0016__x001d_"µ êBÈ»_x0010_Škƒë=¤}÷À_x0005_o"ÈyˆÆ”tÆ”Œß_x0019_øs!ªþ_x0006_¨h‚qªpüSS¼/J_x0003_ð*ew¥Ÿâ!…_x0005_CòAYEyHQqn_x001e_RšSR0´¬Tñ%¥_x001f_ÿYAæÝØ°òšJøF1ÊY\Þ_x000b_sÚp§*ûB@êV._x0018_;›@I_x001b_û7Læ¬ÓÛa•}G„¿/_x000e_"˜_x0003_óá‚X’’ä_x001e_ÃívÜYÝZ%Eš˜°¬(ÇP+í‘8Ü•_x0005_¹0F?›}ÞW:Q¶÷_x000e_FÖê2f…De%F³</t>
  </si>
  <si>
    <t xml:space="preserve">Xó_x0014__x0008_ÙIÛBÀ´¬Z_x0014_·£åö‘	¦½h 4_x0008_I¨I_x0018_ÌªÂ _x0019_;¬Þ×»‰Å_x000b_Žxáé:.bŠf@</t>
  </si>
  <si>
    <t xml:space="preserve">mÑ‰õãkÜþ++ˆM_x0016_äŠ–`æwð´_x0013_u`â§_x000b_1Š¶ó¥_x0014_JÕ¸•‚›^_x0010_vÔM‰A0Ü–~x2íše&amp;1’N[frZzJr²÷æ_x0001_›L^…</t>
  </si>
  <si>
    <t xml:space="preserve">.+*</t>
  </si>
  <si>
    <t xml:space="preserve">£—rH2Ð_x000b_¡À_x0006_ò/_x0003_A_x001b_^RˆÄ2_x0006_</t>
  </si>
  <si>
    <t xml:space="preserve">ü&amp;Ä_x0008_%	Â‘èªrqŽ€V=’7¶´›Qc÷å¦»_x0019_•Ã_x001c_.Êc¤ªù7"_x000b_¶ÇZÄØ(m‹&lt;–•c˜KóK¨Ó]ç]B8ÂŽ&amp;j_x0010_”Äh</t>
  </si>
  <si>
    <t xml:space="preserve">ë_x0010__x001b_Nï_x0008_œNÌJa66x</t>
  </si>
  <si>
    <t xml:space="preserve">¦É.&lt;‰´£¡´¡Ç+&lt;ô7(…x¸—}o±:‡_x0014_8i½wb_x0014_‚:m`_x0001_¢0Z‰âÎDN9_x0019_Ña/¾)Ð?àè7‰šÍ=¯¬2N±–_x0008_Ø½BÜ</t>
  </si>
  <si>
    <t xml:space="preserve">k†¤RÊ5XuŸ_x001f_1ˆf_x0002__x0013__x001d_¡-+¯¬HA®Þé€=_x0003_E8k_x001c_Üžd_x001c_¿÷aóÊ)Ò_x000e_ž_x0008_nŸ3Žßçð4_x000b_É6Ç_x000f_x!M_x001f_±g&amp;_x000f_]5Í_x0015_ŽÙLrbuˆŸc}~‘Rh²§_x0008__x0017_b°_x0005_„_x0017_ƒ_x0008_</t>
  </si>
  <si>
    <t xml:space="preserve">1_x0005_îæ</t>
  </si>
  <si>
    <t xml:space="preserve">_x000e_g_x0017_ünÊUá´‹_x001b_ËOEdÛå6ÿY&gt;Ë_x0012_ð¢ˆLúºw‹˜Ý›g6?_x0012_³¡Às_x000e_—Ð¡*Ä_x0001_¶'_x0008_FÊÉ…’¶ 9„</t>
  </si>
  <si>
    <t xml:space="preserve">_x0003_Pp§Õ^Cÿ</t>
  </si>
  <si>
    <t xml:space="preserve">ÜTÄÍz™š_x0017_E9jv7†š!¡€† b¤ˆ’œíð_x001b_€*¥_x0017_9Lß_x0010_ŒlòH_x0016_ŽÈ õCÈ_x0010_e5êO	Žú&gt;9)_x001b_\PŠÐÿ£]L¤(¯´4kP^0"_x0002_ÉCÙK_x001e_š¹è_x0017_=„ä˜oþCÀ¾ÂN¿äfÜT°Äò._x0010__x001f_w¤9‰Y«_x0013_5“%$z</t>
  </si>
  <si>
    <t xml:space="preserve">…À_x0018_æ</t>
  </si>
  <si>
    <t xml:space="preserve">É)_x0019_=´¬ x_x0008_’Sœ_x001b__x0014_ýÈ]l×ÏE‡_x0007_sZIK_x0018_A§ÜŒNj—’à_x0008_dÐO6’‡d!9H1_x0002_¿[ÓƒxÀV“p2_x0012_L/o_x0018_’)</t>
  </si>
  <si>
    <t xml:space="preserve">…qÖL×¶R	ÙÈ»p	ƒõy}ùR‹@Äê»Š©4/ÿÉK“Èö²—é…^/?_x001e_íôr‹²Žƒ2yò_x0018_{­Q}_x001c_ýW_x001c_õÏAÛ¥RMã_x0004_uÁô‚ã</t>
  </si>
  <si>
    <t xml:space="preserve">Ì%Tá_x000f_Ü…TéáƒMyáê6ÿ‘q/_x0001__x0006_çóñŽ‚:ïál¾Ê¤ƒ5øÞIŸ_x000f_æ^[Ž„¦qŒÈ—Ð4 Þ›_x0017_‘mSø+_x0019_Yîjp1‹ÏÙf_x0012_¶IÌ</t>
  </si>
  <si>
    <t xml:space="preserve">¾Š`_x0003_Ã_x001d_‚0ˆÚ_x0010_Ll®ÃÐp¤_x0008_¥m_x0010_ã«*</t>
  </si>
  <si>
    <t xml:space="preserve">’“Ñd@h#A›_x0003_i; u‰BËD³ìöRŠp¹0[</t>
  </si>
  <si>
    <t xml:space="preserve">L_x0019_'z‡D‘„ÝŽÙøM¬ßMPÉ kdªÍ  M¸³_x0016_§ØÅ&amp;”*¢SW4	fo*"9r‘_x0004_EÐ k1ÒÍ|)_x0014_:Æ:€_x0015_NÃ‚$‰_x0003_§ÍòB_x001c__x0007_‚E_x0001_§‡Â_x001f_N¦ÊÁi5_Õ_x000e__x001c_¦V¡µ_x0018_RŽaN–[ì™¨Œ­·£_x001e_ñ._x001f_)÷ˆ1âuG	_x0013_	9wxl¶8–˜„¨ÄP›_x0007_¸¦_x001e_`_x0005_'±</t>
  </si>
  <si>
    <t xml:space="preserve">ênBÊªH_x000c_Ë_x0011_»?U¸</t>
  </si>
  <si>
    <t xml:space="preserve">£Çðr˜_Nh_x0019_8¯_x001c_fg6¾ÐÊïU_x0001__x0011_¿%:`?_x0014_8r.%Âà-Èv^P_x000c_Õ_x0005_E£l©_x000c_›‚uü½lŠ_x0004_Çß'šv¢’"*ÀQ¬`S_x001f_ÝF_x0018_°0ŸGÛˆ†½ç	ƒ«ïf'_x001f_µ_x0017__x0016_t¤§Àù Þ_x0002_”A™êèÝÒèÝR_x001f_œèÝÒèÝÒèÝÒH¸[ª¾ŠÂùxâ›¦º7¾œ±_x000f__x0016_€%ê_x0012_^_x0018_.a`U4_x0018_~ÐCù1”ÄjeÓŽaaúr¡i÷_x000f_àYâ¥Æy_x0016_</t>
  </si>
  <si>
    <t xml:space="preserve">È!œ_x0015_8É–á_x0007_“I *_x0012_¸_x0010_8——_x0014_™N-§_x000c_bô‡äz]q_x001e_ýÄ`âáJIœòì„³£"Ì¡ãáü´4›ß²`Í¯$€ˆ5¿|_x000e__x000e_/Ä	ð‚ÎàÊÑ×_x0008_ã-(Å/@AÍ|Fž¥`_x0002_ÿ#(`¤_x001b_A}§fV‚ m˜_x0013_¥0w$˜Aj£à¼H§'Â‰Œ~¬°¹Ø_x0013_²JZ*ü_x0001__x0005_Ü%õ_x0010_5"º«˜_x0003_Hµ’9I ‘JæÌÇÍÜÍ*Ç˜h=#_x0007_6]Ç_x0004_ª|_x0012_UMà/)_x0008_O_x0012_t_x001e_ºñ†×'®	Hé_x0010_¿°€d%USŽ_DCŒ¢8ú*_x0011_‹Ð_x0011_Ô(ƒ(}Q:	²”…1á‘2ˆ"_x001b_¥“àÊeDËÀË_x000c__x0012_-_x0003__x001f_-_x0003_¯_x0016_RÒ?H´_x000c_¼æa¢eàu_x000c_ó_x001f_-_x0003_þç</t>
  </si>
  <si>
    <t xml:space="preserve">_x0004_“8@_x0011_.v_x0017_ÀM)”'ÉÞ±‚&lt;N¦}bpõ_r_x000f_ª–Y£6_x0001_·_x000b_Ã¬U_x0010_¾(‰Õ–º0´šwA™‰Q_x0018_éÀ_x001b__x001a_èEKg¾@_x0004_2Àìh	«ÃNŒôîaµyü_x0011_ƒœ|Ñ_x0005_i_x0006_Á_x0017__Pfpƒ*_x0019_ëÞÈt°z_x001a_Ë_bõv_x0004_</t>
  </si>
  <si>
    <t xml:space="preserve">Gor_x0012_¾-_x0016_ÏM_x0019_P¾_x000e_šBHÚ·Íe29'uÞ_x001b__x0001_</t>
  </si>
  <si>
    <t xml:space="preserve">V@›²«_x0005_á‹Ü•á½:_x0012_$_x0007_y}„Ä˜[ ü</t>
  </si>
  <si>
    <t xml:space="preserve">ö_x000c_™º'§ðwë™|_x001b_ð+_x0008_Y…j´tÑh‚¯xC_x0011_²‘3$Fî_x0015_êQS</t>
  </si>
  <si>
    <t xml:space="preserve">_x0012_£ö_x000e_õ¨vJŠÊv*äD®”_x001c_¸2ô_x0003_g¤H_x000c_&lt;Nã¨â_x0015_Qúö¾ÈÄø´?œ«L_x0018_`FÂ]gáegd$ý[_x0019_ýû`=_x0008_i¦%Ì½g&amp;</t>
  </si>
  <si>
    <t xml:space="preserve">ÊIƒîÈ«ºO _x000c_°3î0_x001b_v4ÔGÐã)_x0004__x001e_Æ	#«_x0012_1GqX_x0012_¢V°_x0004__x000c_‹_x001a__x000c_ÿº¼F%u!Feu!F¥u!Fåu!F%v!Fev!F¥v!Fåv!F%w!ú³»4æõøefFÀÁ_x0007__x0002_sòÀ_x001c_} _x0006_ž} 0‡_x001f__x0008_Ìé_x0007__x0002_{ü_x0011_µJQ«tZ%Y2’6+‚ó_x000e_£ÅC"·xˆw_x000b_j4v_x001e_¹„“¿B!“»ÈŒdJÖ¸_x0018__x0015_ƒ°ˆ_WŽ(w"Š;l#™(["Œ-¬_x0013__x001e_eK„±Å»ë‰r&amp;Â8Ãö¹Š²%ÂØÂnÛ£l‰0¶xã$QÎD_x0018_g²“FEî|.XžŒŽêI¤ñÄ_x001c_Õ“ÈãITO"Ž'–¨žD_x001e_O¢z_x0012_q&lt;IŽêIäñ$ª'_x0011_Ç“”¨žD_x001e_O¢z_x0012_q&lt;IêIäñ$ª'_x0011_Ç“´¨žD_x001e_O¢z_x0012_q&lt;é_x001b_Õ“ÈãITO"Ž'éQ=‰&lt;žDõ$âx’_x0011_Õ“ÈãITO"Ž'æè|$2%ª)‘Ç”è‘|$2%ª)‘Ç”è¡|$2%ª)‘Ç”è±|$2%ª)‘Ç”èÁ|$2%ª)‘Ç”èÑ|$2%ª)‘Ç”èá¼_x000f_Š—&amp;:_x0004_ÕNX«y€â'ø²An+‰a|]dí_x0003_Ðdæá_x001b_RÚ_x001f__x0010_2;i”Iåê‹_x0015_µ[K«P_x001b_Æ?lJj@ÜÍ_x0002_ÜÍ4:Ê¡_x000f__x0001_îìÃ&amp;_x001d_·z</t>
  </si>
  <si>
    <t xml:space="preserve">ÃÝ"ÀÝB££¼_x0019__x0015_àÎ&gt;lÒq“Ï0Ü“_x0005_¸'Óè(o_x000f__x0004_¸³_x000f_›’_x001b__x0010_÷_x0014__x0001_î)4:Ê_x000e_›wöaSJ_x0003_âž*À=•FGy	_x0015_àÎ&gt;lJm@ÜÓ_x0004_¸§Ñè([U_x0001_îìÃ¦´_x0006_Ä½¯÷¾4:Êi _x0002_ÜÙ‡M}_x001b__x0010_÷t_x0001_îé4:ÊGó_x0002_ÜÙ‡Mé</t>
  </si>
  <si>
    <t xml:space="preserve">ˆ{†÷_x000c__x001a__x001d_åãR_x0001_îìÃ¦Œ†\›„_x000b_«_x0019_</t>
  </si>
  <si>
    <t xml:space="preserve">–*gXÂå‰{ÜdnÐÕU´¼2K&amp;ü_x0002_Ë=n27ä_x001a_k_x0016_.²f°pªÄ|…3à_x001e_7™_x001b_r¥5_x000b_—Z3X&gt;UbqÂ_x0019_p›Ì</t>
  </si>
  <si>
    <t xml:space="preserve">¹Þš…_x000b_®_x0019_</t>
  </si>
  <si>
    <t xml:space="preserve">¢*1_x0012_á_x000c_¸ÇMæ†\uÍÂe×_x000c_–R•½«p_x0006_Üã&amp;sC®½fáâk_x0006__x000b_ªÊ¦F8_x0003_îq“YÃ</t>
  </si>
  <si>
    <t xml:space="preserve">ÌWë+É_x001b_š—UÆ£ÆÔ</t>
  </si>
  <si>
    <t xml:space="preserve">Ç«3™]›28y¢_x0008_[?*_x0011_%_x001e_±&gt;‚pä`K1âÕ|í’BðZHá_x0014_æ ÷¥ô°_x001c__x000b_¸~_x000c_^­X§_x000e__x001e_²E_x000c_Ùc_x0008_ä</t>
  </si>
  <si>
    <t xml:space="preserve">ÔîÆø½¹µšÞeÛ´Ã</t>
  </si>
  <si>
    <t xml:space="preserve">¬&lt;é÷=×f_x0011_H_x0001_î_x0015_×ØJ_x0012_uUáV¾ì_x001f_I¸Ì|Ü –¡›‰™£lAH_÷_x000b_ÃY4</t>
  </si>
  <si>
    <t xml:space="preserve">'ì;£. ÞÞ¤°d•_x001e_Tµð¼HÏ”à»«ˆºrZ_x0001_ÜÚ­Q3äA</t>
  </si>
  <si>
    <t xml:space="preserve">_x0001_é¸ÊÅ_x000c_ñ*pÌnã8Æ”}Ê_x0007__x001f_pb_x0012_Ô(\éã€QÊÀç†â+_x001c_8_x001d_î+ãÆbk++ÐÍb_x0014_Ý$FñÑÍˆQ|Å•é_x0006_1–@mlsS</t>
  </si>
  <si>
    <t xml:space="preserve">’_x001f_hÑ_x0002_Z§ZÔÍ„&gt;ë_x000c_µöƒÚ¹Ìg‚ÅNH%®_x001a_¯oñÏEÉêA$êipœ_x0004_ŽùÈ*_x001c_DuCŠ›òØ1X"ÑÜÅ_x0015_{_x0019_…_x0005_!_x0001_…Ê	»l#ky©Í+</t>
  </si>
  <si>
    <t xml:space="preserve">Í‹@_x0011__x000c__x0007_»5É_˜tB“_x0008_ªq&lt;Ü_x0012_¨ª_x0012_:ý_x0016_õ~ê¡‚_x000b_7žT›FÐÔži_x0013_“MÐÛ™¡¡ê_x0015__x0013_|ÿ_x0018_‰NsJ-!½ó_x0012_mŽ¤úL_x0004_ô“jûÀîöFŒÒRRž_x001f_LÐE_x0012_¢éîYY`fe6hV_x0016_˜Y…¤º}BÃ_x001f_</t>
  </si>
  <si>
    <t xml:space="preserve">ƒzíôg_x0018_^‹iXÉÔ_x000f_g_x0003_«Âó£˜Ì²û¬PÙ” ŒJžÓ_x0006_ÈæöJ+ý_x001b_AO)bZPQ˜ÃeE_x0001_f|‹.&amp;fÀ)_x0005_=_x0003_ö7°áåq]ã°/ç_x0015_—&amp;_x0014_ùuÆña j¬1”ïÏ¢Ð_x0016__x0007_¦+ÎP¿ö</t>
  </si>
  <si>
    <t xml:space="preserve">’l`_x001a_Ù_x0018_ÕyÆ¨Æ3Fõ1ªíŒQ]gŒj:cTÏ_x0019_£ZÎ_x0018_ÕqFÃ_x0019_9Ô</t>
  </si>
  <si>
    <t xml:space="preserve">ÐšZÇ+CÒÒ_x001d_^_x0019_’–_x0006_ðÊ´ôxW†¤¥»2$-Ú•!	š±_x0007_çl*xe"û~¡5_x001b_º0Ý1‹–°·×_x001d_ ‡ò_x001f_c(‰Õ_x0016_äjæŠ_x0018_¦/0O{^Ï_x0012_/5_x001a_d;_x001a_Ì~”"\_x0008_ÓTžë­_x001b_Ú­hH· Þ©_x0004_·_x000f_¥õ™V}™ídq‰_x0017_	É†ç2a_x0015__x001a_5~_x000e_Š_x0018_Âí)Å_x0018_úm</t>
  </si>
  <si>
    <t xml:space="preserve">Y«£?Híva˜µ</t>
  </si>
  <si>
    <t xml:space="preserve">âüŠÖ¤R_x0017_†Vó'£ÌÄhÍuà #œ</t>
  </si>
  <si>
    <t xml:space="preserve">)÷ˆ‘çQTBNÜàÙ8¸…D%_x0001_ìŽVc…Õã^kÅv_x0015_&gt;t_x001b_</t>
  </si>
  <si>
    <t xml:space="preserve">ÈÈPÂ3Ëu_x0011_§ß!Upû6ÁÙº_x0017_ß@_x0015__x0019_îÆÈ!@_x0018__x0014_u„p_x0011_NÌ)n”ÊÆ]ôï­‚öf”ì–Ê¬ƒ_x000c_¡y'Ý@!4¨Ùé_x000e_¥é™]Ã…Ò¢÷LŒ¹g_x0012_-±_x0012_pÍDO“È¿_x0004__x0012_yç7Œ3‚;kqŠ]5B¹˜ê\U5í¥_x000b_|S_x0011_™\_x0017_IP_x0004_</t>
  </si>
  <si>
    <t xml:space="preserve">²_x0016_#ÝÌ—BÓë_x0006_ë+°åÁnÁ9_x001d_ô·÷üB_x001f_GC¦%SËÑ¡Ì&gt;ÆØ–U‹âv´Ü{l_x0019_Œ“\Icç¦é†µ„Å}dVYÎà‚!ƒ¸™„(±£_x001c_Ã\A_x0001_PN€ä²ÞÜ_x0018_íéÚÜÞÔA@BFè±2Ü¡zün­¡Iãt×a$ïÂ&amp;j*´_x0016_£}hÌÉA²_x0001_s!ƒ£_x001d_œ§söÆiÇ˜œÓ/’ËD9“LðÀ&lt;4_x001e_u(ýˆìÐ¨ÕŠ¹_x0004__x0014_¢ÙëÓö_x001b_8yçtg_x0008_!ZBFcnÑß5NŠ&amp;–Û_x0017__x0006_™_x000c__x0019__x000b_ˆŠS&gt;qóŽ_x0006_£|Ðœîig:&amp;óœŽ·$Ae2ªLŽ_x0011_</t>
  </si>
  <si>
    <t xml:space="preserve">;†’ÜöN1‰</t>
  </si>
  <si>
    <t xml:space="preserve">Z|</t>
  </si>
  <si>
    <t xml:space="preserve">r­”Ç3f9×7'ý®	ôx°.W_x0015_nÃœ5Ž(ßÎ3¾Qe`Á_x001b_f§Tó“.XÖùyÒ\ø€i_x000f_O_x001a_D5_x0011_Hv_x0018_î_x000f_ÅëMÐ_x0003_HAV¼v_x0004_O_x001c__x001a_˜-Ö'E¡_x0011_+$)1_x0019_‰G_x0004_ãô1'%qcMªAí¸Q_x0003_%fôõ_x001b_(5É;R_x0005_‰[Ù­_x000e_ÄrFÃ#	»_x001d_³ñqóØ _x001c_jÖë ]"½A/)wˆ	äÐ¢ Žzå°ò¡_x0018_.…&amp;(?.«÷l˜Æ_x0010_ÀÞi_x000b_ _x001b_#Ò</t>
  </si>
  <si>
    <t xml:space="preserve">18’_x0004_ž;_x0019_2F’_x000f_0£Ž_x0006_"žKÛ_x0012_YäÇxG4%«Þ¿_x001a_Ô·…_x0002__x001b_}78cq)Ÿú_x0005_Áˆ&lt;§­¸_x0002_äÜ•R$î4Æ¼_x000b_.'Õ_x001d_($\ÌmE]ØMX_x0010_v§_x0001__x0013_ Ã‚”Ž$h_x0003_ð2&lt;_x0011_:</t>
  </si>
  <si>
    <t xml:space="preserve">8iI†VFJ Ú.&gt;Xï½ED_x0007__x0003_‡’¸I#š^_x0010_¤®"ê¤czü_x0013_•´+â_x0012_›Žœ*”B_x0006_Ï</t>
  </si>
  <si>
    <t xml:space="preserve">œ)w–\–UR–—[&lt;¤°`HžÐDy_x0003_?_x0006__x000e_Æ_x001e_</t>
  </si>
  <si>
    <t xml:space="preserve">Gaƒ_x001e_AŽ_x0003__x0017_ÞEË1»\l·_x0004_£aø{_x001c_ù¸_x0013_wW_x0019_HqNª_x001c__x001e_ dì-+ãÕƒóÁaWbT…_x001d_­„</t>
  </si>
  <si>
    <t xml:space="preserve">R€BÌ‚«r5Lô_x0002__x0013_</t>
  </si>
  <si>
    <t xml:space="preserve">5P€†v_x0017_</t>
  </si>
  <si>
    <t xml:space="preserve">O!FÑØ”ÒÂS_x0013_D _x0005_DL¥Ä_x0014_)DÝTA®O*¤ãJ_x000e_¯=Ä×Ü|Á'&gt;ò¤/&gt;¦á’_x0012_ø1Öi·aN&lt;x—Ý_x0018_?&lt;Ð—*`ƒ¬:é_x001a_|Ú‚_x0011_&lt;“Ê_x0006_	Y(Y•_x0011__x0012_Ò#´Y~;:;‰¡6_x000f_c„h—“=­VÍS0!eU$†åˆwl\ðÍÿÉa~_x0019_î¾MzC\µ’€í=‹_x0011_ñ_x0011_¬E´_x0015_¬±S*_x0010_Ãyø_x0017_Š±ä¨¡ã_x0015_9‘Tø_x0019_„91_x0012_µói?JvÖ@Du¼"¶ÊXV‚–_x0017__x0012_á_x000c_°;¤g©Æœ£ªœ‰jªÁ…y-LÅ“_x0014_©¯ƒþµVÚaRŸN</t>
  </si>
  <si>
    <t xml:space="preserve">÷68Ur_x0012_”ÿr_x0007_s²¤pªë=%V_x000f_U_x0005_</t>
  </si>
  <si>
    <t xml:space="preserve">Ž‚_x0013_`å#à°._x0011_~_x0016_˜ö•é_x001d_&amp;m×Á¦À+¢_x0008_J_x0002_)¶_x0012__x000e__x0017_-_x000f_´Iæ_x0004_Bn_x0006_²NI.^Qz_x0001_¬bxáku$Œu_x001e_Â`)_x0015__x0015_¯ØÞ_x0010_jÇj€Ò_x0019_©r&lt;-ŒU8E}“t‚0§•ô¸¨X‚kª¡_x0007_w2ƒŸ¿2_x000c_ãVH¬yÕ8ý_x000b_A_x001b__x0012_P—	xF_x0004_Í¾àW9C–;opŸÏ9(Gor_x0012_&gt;_x0011_ á_x0013__x0010__x0014_VÎáNÔn'êh_x000b_]„Z‡_x0012_„]f³È‰‘˜á_x0001_Ò_x000b_¿XH­_x0015_6ÜMÏÎ‰Y¹&lt;sÀ_x0011_Æ¸;_x0008_š_x0010_(EÊq_x000f_å4ó`RÌCbvUÇñfÅØ¼±æ(_x0016_÷U'zŠ…§TÆðS&amp;¼Â»£¢åÕËE9Øj²_x001f_+_x0008_Áy/-_x000b__x0003_uÚ</t>
  </si>
  <si>
    <t xml:space="preserve">5_x0010_ÐBÜM™8_x001c_ã Òªåq`Ž2‚BDËí7Ù×-òóPÉtƒ=B³_x0002_æÊ_x0004_ïtÅ_x0017_à_x0004_\iX(ù_x0011__x0002_@zVÒ–*#ˆTsÕáôJ«®4wCî_x000c_I^Ó`œ"ÄN8+éeÇg‰AÆ_x0001_g‰Uœið#Þ_x0012_„fœ B[! &amp;‹n1½uáü_x0008__x0017_WX&amp;_x0004__x0014_</t>
  </si>
  <si>
    <t xml:space="preserve">ÝX¡Šøœ?Ë²áð4¯{¢&amp;·I_x0011_Õ­S_¸øsv˜¥E&amp;}!ÞlJ_x001a_Ë_x000f_/ôíƒ€iJ_x001e_ëse}i_x0014_¡ZÀ”g_x0006_Ö6Å&lt;69o§_x0004_sñ·©˜û}I´tÒ_x001b_	Œ_x0019_/DÁ-•;\’&amp;Vnƒ_x0019_ì%.a_x001a_ŠQ_x000b_jh2_x001d_C•Ý_x0018_ŽdTÃ_x0012_P_x0015_îj5Ü&lt;ÂÀ_x0003_øûYÁ_x001c_Þ_x001b_z7_x000b_ò^VÄ/y2†³_x0014_ÔÄbˆÉÙ«^n¦_x0010_­î_x001d_bÄ¬”æ_x0006_^)</t>
  </si>
  <si>
    <t xml:space="preserve">µÎpû3ÅÌJ½K3CH_x000b_³ñKG(LV¨M­aË_x0005_ˆ8Ž\1¢d_x000f_5Ù%_x0017_†(ÙCLv`1£„oÂ—•FÉÞd/‰’½!È&gt;üÂ!»ßÖ‹YÛŠtAbÍ_x0004__x000b_¦Œp•º¤_x0013_÷¡à”ppJðÊ**(HÃ9HÃ]_x001a_`_x0005_n`_x0004_¯#™H’_x0011_y_x0013_‚»6E¨Û-™»®_x001a_9W_x001f_Æw'	r_x0014__x0019_BŽ(b¡ÔbvGÂ]v_x001c_&amp;©Cyâ_x0001__x0015__x0001__x0003_Á¹)”_x0004_WœˆjŒsxM¬_x0003_f’s_x0008_ÂµG.#j_x000c_s	‚÷¨Ó_x0006__x0012_â_x0011_'V‡€4</t>
  </si>
  <si>
    <t xml:space="preserve">7ó‰C9©P.¤Ñ`_x0019_åFÑO_x0015_ŽßIò{ÅC„ÒÈ×g£ª0îWõ_x0019_ø´¹¨¬Äl4e4oºÕÕÍ‹_x0010_w¿€f—”qV_x0005_äK_x0014_ò4</t>
  </si>
  <si>
    <t xml:space="preserve">çs¸›Å’³‡_x0002_Ï</t>
  </si>
  <si>
    <t xml:space="preserve">_x0010_:±~&lt;_x0010_Tqr4_x0018_¥ W_x0014_{f~_x0007_OƒÑÅO_x000b_oP(…¯½ ì4Iü@02-ýôdÂ‰e&amp;1’N[frZzJr²9Å_x0007_</t>
  </si>
  <si>
    <t xml:space="preserve">wú!$`ôøåxMfRR’ï_x0003_«ÌäC&lt;a_x0007_—_x0015__x0015_j#.½ _x000b_¤@ð&gt;PÓá%…Hl68_x0013__x0004_¿	ñBA_x0016_S¢«Ê%sÞ§&amp;Ìl_x0013_Ìá¢&lt;F_x0006_‘êPß‘_x001e_È½J–7"‚š(_x001a__x0016_„°’KŸõ_x000f_=</t>
  </si>
  <si>
    <t xml:space="preserve">_x001f__x001b_mX_x0005_F’˜</t>
  </si>
  <si>
    <t xml:space="preserve">$O©‡_x000e_¥R_x0018_¼_x0010_&lt; RË‰³Q_x0016_NÀ-A¥Ñ‚\±êår(H)3Ç]9]ãÙÎ~_EQ®~}úÔÕÕ%–£ÕN"ÑJ8úp9o}F’8Å¿ç_x0013__x0005_­Š#_çGtã‚_x000f__x0017__x001b_®alÕ'?ª_x000e_w‚‹)€_x0016_5._x001b_à.À’ç</t>
  </si>
  <si>
    <t xml:space="preserve">“_x0016_`B\v_x000c_¥=(&amp;k_x0006_Ti"e\_x0014__x001c_\´súÎF8G_x0005_¯Å)O"’G’_x0004_Ù_x000f_ñg_x0007_wÝ$¤z¥IÎ´È_x0018_ÓyÏ¯ò}i`_x0007_</t>
  </si>
  <si>
    <t xml:space="preserve">ß³_x0016_‰g-Ï2½öüà²ŸÉ&lt;k‘xV_x0002_.ßZÏ_x001f_eo_x0013_CÙ7ü_x0011_÷¶ï_x000b_|_x0003_ÄïýziðAüÀ§Gâ´Œøù_x0003_¢ta-z:œ_x0011_a`(¢ZzþiiØö_x0001__x0002_‡^óf 0Åž¦Ž_x0003_Ü_x001b_¨Ô²ú_x0002_Ñ_x0011_•=4já_x000c_ÜÇ)`¬iWgN</t>
  </si>
  <si>
    <t xml:space="preserve">_x0008_Cðáv;Nûeš_x0010__x0015_¦p_x0005_ _x0018__x001e_§H9VàW•Ò_x0007_Äo?¨Æ|Å_x0018_‰ì _x0006_›)‘IU_x000f_&amp;!_x0001_—B!Æ‚Ö?yvÃja`Î`_x0004_)_x001c_‹\¤è_x0016_</t>
  </si>
  <si>
    <t xml:space="preserve">©ô)”d%_x001e_C´_x000c_2¢_0¤ tp_x001e__x001f_ ’/_x0003_¢</t>
  </si>
  <si>
    <t xml:space="preserve">/™Ëi_x0017_&amp;‰_x0008__x0001_052Ù_x0010_’T¥L-“æãAêïWúÖiù-ª¨ÄÀã¹ÁÎ0;“ï¬¤_x000e__x001f_*“	ø\U_x0018_jcªhp_x000f_ó	„9_x0004_QcýÊiþ·£ÎÊÌ¤ë_x0011_æ_x000f_P^Õ_x001b_äàŠ›•ˆÐÎá_x001c__x000f_ÂÙ_x000f_É±_x0013_n</t>
  </si>
  <si>
    <t xml:space="preserve">Ðak_x0018_¢ø‡"ÌP¡_x0008_6]_x0012_^4@áoÎ_x000b_…ÒN_x001b_G–*”‚¥„®Ê&lt;eh9R„9k`_x0007__x0011_"</t>
  </si>
  <si>
    <t xml:space="preserve">_x0014_¬Êª¬Óª†ÔÏöÂ®n¼c¯q‰Ór3Á-¼™+ÜH¡‚¡*__x001d_9N§Á‡®Ðå;Ï_x0014_W¯"‰JÚÁpûç</t>
  </si>
  <si>
    <t xml:space="preserve">Ô…¶VD</t>
  </si>
  <si>
    <t xml:space="preserve">JÈ</t>
  </si>
  <si>
    <t xml:space="preserve">Šú@B_x0001_Î¦y_x0010_</t>
  </si>
  <si>
    <t xml:space="preserve">Œ|‚¤üêy©š_x001d_	û_x0001_kz@/</t>
  </si>
  <si>
    <t xml:space="preserve"> _x0012_ZìŽD¹}?M_x000b_ÒÕ–0u\Œ</t>
  </si>
  <si>
    <t xml:space="preserve">\Ýã_x001a_µ_x001a_pB®ÏJ‰Ê_x001a_²¥</t>
  </si>
  <si>
    <t xml:space="preserve">™˜–®9Y_x0004_s</t>
  </si>
  <si>
    <t xml:space="preserve">p;Â&lt;'‹Ö9IeÁøb÷Hq-FšÄ‘%_x0016_jÀõ?€4û_x0015_·_x0002_q§d˜Ã_x0005_Ìi¥ÊéfpK#{iOÿX`§É§Ž«_x001f_¬€§!Žb4…_x0012__x0003_qboàŽzjœvÂZÙÜNÚµÇ_x0002_¢ˆRB(‘_x0004_VÞD†¡„›âî%‚…ŠÂÝ_x0014_®ZkNÝU_x0007_-_x001d_ì~›|YŸ\_x001d_´Æýª_x0016_vpbŸé;¸Ö­éÒçd™¥</t>
  </si>
  <si>
    <t xml:space="preserve">ó¤ÂêàwÚ_x0013_‡Ü«1O-Jò</t>
  </si>
  <si>
    <t xml:space="preserve">_x000f_x&gt;ËJeŽô]WVÈ»\.Ìî¨¨ªqS_x001e_¬†t8kû€_x0013_{w_x0011_a“_x000f_Í+“_x000f_"_x000b_)|Ä(¤‡j_x0010_jè‹&amp;ªPÖÀú@!t¾ø_x001f_a_x0007__x001b_Ÿ™æS;òE_x000c_Ë%Dme€ÑAÐJ_x0014_wBÖüƒm*“</t>
  </si>
  <si>
    <t xml:space="preserve">O_x0019_].6_x001c_eä_x000c_.P_x001d__x0004_ô\òC›ßÅ€æ5A¬.ÚÛßh¯ª ¨¶Ç˜b+‰9hf¡_x0008_fgâÉ¨ é…ÔN{£Næw_x000f_øf_x0012_­_x0019_n”^_x0007_h-Ä_x0010__x0017_êBµ-3</t>
  </si>
  <si>
    <t xml:space="preserve">¦;HGQ7] L‚›?Ð7ó–ûÀ_x0018_°¥¦ù_x0003_á|ð_x0019_Dqk;ÚØÛyŠepUQ_x0012_Õ¾fÿ6Á˜fèî_x0006__x0001_^Ð½_x0018_TaòDD}E‚ž:ßù_x0004_¾[	</t>
  </si>
  <si>
    <t xml:space="preserve">Hßìaº«h_x0015_EúO0@p˜º½I</t>
  </si>
  <si>
    <t xml:space="preserve">B˜²xªº)Æ ã¯Â†ÎQV…!ŠÆ_x001b_¥ÂÒ¬4F&lt;</t>
  </si>
  <si>
    <t xml:space="preserve">pâ_x0011_</t>
  </si>
  <si>
    <t xml:space="preserve">¿H_x0002_®o_x0011_Ë²ÙØk_x0015_`«Ë¤œsáW·Þ_x001d_Q¤lúäÙcÈ^</t>
  </si>
  <si>
    <t xml:space="preserve">ŠûZ÷k</t>
  </si>
  <si>
    <t xml:space="preserve">@e¶_x0014_"Ç±R2õXÏ¶¢_x0014_HB˜ö_x0015_P”Ô°·h_x0010_=rclÑ~_x000c_¥Ée#hñq_x0012_nÚ2¹‘_x0012_Ð_x001c_Ë˜˜ˆ ÈÄšJ”Dœ5X-</t>
  </si>
  <si>
    <t xml:space="preserve">œFµ_x001e_£A+–¦_x0008__x001d_Ë¥’&lt;¦«…Žž_x0016_ºwË2(h_x001a_\µ_x0013__x000f_‰1ÖÍ?¦¬S_x0008_Õ*¿Aã_x0017__x0018_HÏ_x0018__x0016_ž_x0005_r™_x000e_——_x001d_.W@N7Á~“‰c_x000b_‰ÍÄµu*»_x0008_ EÐ¢+t(Ñ_x0011_ŒÃÎ(ApŸ</t>
  </si>
  <si>
    <t xml:space="preserve">ý_x0007_²_x0004_|n_x000c_ßÙƒ_x0006_…_x0011_T8_x000e_áø©ç%I4ÉH¼g-[®_x001b_T=a_x000b__x001e_ëí_x0008_Â×_x0006_•_x001b_Z¾ŒÑ‹¢.ê¨­iÁŸAHŒbdÄ_×AKPñ”_x0008_÷W¡_x0007_”_x0008_ØñÜ.Â¨*ÂÆ¹©_x0015__x0004_YãPŽÛ	Ë_x0013_ñ0˜z= 5µ7Ë?Èz¦ò$ƒÊ(©«"ì_x0018_S._x000f__x0013_¦«_x0001_'Bß¨_x0012_{€á_x0001_w_x0018_yóà½L¦à¶3„îS‰Qà*$nS¸\¦•±¡¹¼ C_x0017_•›</t>
  </si>
  <si>
    <t xml:space="preserve">2±m1_x000b__x0019_R0w—iñ§ÿp0%Ó4_C€£“&amp;Ÿ_x0018_Ä³¹«™\±ú‚\Ãä_x0007_Ìt&lt;è_x0008_ifošb“ÆƒÅ_x0010_·Áß=_x0002_ï0í3_x0008_‰ë´L½uxYdo•_x0018_m¡™”IZp{ÀÍ9/_x001d_"TNÕ°’g‘.Q_x0016_f~ƒ	ñWs_x0008_?Én «9šuB;ù_x0004__x001b_ñ‚|&gt;É_x0002_0$ øq_x0016_à#^³%_x0011_éeÛ0</t>
  </si>
  <si>
    <t xml:space="preserve">1ä½</t>
  </si>
  <si>
    <t xml:space="preserve">_x001d_Ë„qñ_x0006_ei	f_x0019_b–zík·A-ÀŒ÷_x0019_P+VN_x0010_Õ_x0011_í6_x0004_æ#¹_x0008_ÂN›B_x0019_[_x001b_ç_x000b_~ØqguÐƒªÙà|ŽˆÞ{Œ¸Ó†Õ3†˜µ)_x0014_!¶ÅùÙ_x0015_$N[_x001f_©e¡†)¦àÿ¼\‰_x0005_Î}_x0005_›"ñ+|×_x0017_ÙWüq’:=g~çÉ_x0018__x0018_3_x0005_Ÿ_x0006_&gt;ï¦áÓ6b_x0008_³Áô¿uê_x000e_èôÈüŽÕ»pÚ_x000c_ŠŸÎc?ä“Çø•E“E_x0011__x0005__x001f_(¨Îx°</t>
  </si>
  <si>
    <t xml:space="preserve">_x0005__x0016_¶X_x000e_${„;Ý_x0002_Ö_x001a_ _x000e_òÒYŽa®Ð¬š£ÁòÆ-…ÀÌs_x0017_¯dM½ˆ™‰È`ÜÝg0í</t>
  </si>
  <si>
    <t xml:space="preserve">2_x001e__x0008__x0002_&gt;D™;_x0018_¼Ž°_0åì+jìvæ;Š°Ñ~_x000b_’_x0005_Ú‰_x0005__x0014_µû_x001e_—^vhJS_x0018_j£‡Ãú”Ò&amp;Ü‰Ñ_x0006_	`ÈÜ_x001a_Q·bìJ^Eã</t>
  </si>
  <si>
    <t xml:space="preserve">úß_x0015_8Ë‰zy?¡_x0002_÷ù	8•_x0018_”«_x001f_ÒÞŸ</t>
  </si>
  <si>
    <t xml:space="preserve">¾ÆèÈ‹3Ì%^ûoèkÿ_x001c_÷¾ð¯U_x0008_Ï³½I„_x0015__x0004__x0008_«©	;ìp¦ð¦3õº5&amp;­6tê®_x0002_[Âœ¾Ûày»ò_x001a__x001d_éçër÷`Sdì¢zI.ð“+}«_x0011_Zj"öàÅÈb'òÓ5à4Äðk'</t>
  </si>
  <si>
    <t xml:space="preserve">tÜ¦F</t>
  </si>
  <si>
    <t xml:space="preserve">Ý-º_x0018_ŒéÅÐ;Q®É¤LdU</t>
  </si>
  <si>
    <t xml:space="preserve">-©F\Ð_x0010_¥JKv_x0004__x001c_ÿ_x0005_­ËÚ¦_x0016_ÙÕ„ü_x000f_²½H(C(_x0016_H¡dŠL_x0010_±G…Î|æÍXRJE§Uod_x0015__x000e_s_x0003_ÚÀÁ-¾ÁsQ²z_x0010_‰_x001a_y£œ^¯í_x0018_ìäË	»-¬c_x000b_æî²£0W»å’Óeç¥_x0003_¤DFˆ_x0008_]uå_x0012_ö+ó]</t>
  </si>
  <si>
    <t xml:space="preserve">æËEJe¸éˆqÉ_x0005_èÀµ_x001a_„¹9#{a_x001c__x0002_žlr_x001c_ƒ{^®†ü&lt;HÀÂF </t>
  </si>
  <si>
    <t xml:space="preserve">DA­M8˜pí¨ÐrÌ._x0010_KQ/ª_x0012_Cé¿_x0012_³wŽ¤\5_x0001_ð.òô.™—Xˆ</t>
  </si>
  <si>
    <t xml:space="preserve">_x0012_ô%*_x0001__x0019_9U_x0010_6|Ò_x0005_G¤_x0005_ÚšÚ_x001a_ìQ*‘_x0011_ê¢»žé[_x000c_%£9¬d¬Ä¨</t>
  </si>
  <si>
    <t xml:space="preserve">;Z_x0019_„Ã¤_x0006_3_x0011_(‰T5æKæ€._x0014_nCVR¿}Ô1gífPÕF_x0008__x0019_Ys=2«</t>
  </si>
  <si>
    <t xml:space="preserve">g°~Š2Þ_x0019_k”ëB%.ªp¤œD™—}‡ò\_x001b__x0003_.#¡_x001c_t$­«ÂœÞ}"_x0014__x0012_Ââ ÞÖ_x0008_#_x0001__x0004_„_x001a_Qo¢FxL_x000c_hM._x0007_ý&amp;Ò[ÜÛ_x0001_éƒ€šaôD	{</t>
  </si>
  <si>
    <t xml:space="preserve">s\Ãö¨_x001f__x0003_ Õ_x0008_Þ_x0003__x000b_Þ£_x0003_&lt;CI&gt;;È¿%„º¸ºÁÕ_x0004_G</t>
  </si>
  <si>
    <t xml:space="preserve">#®lê_x001f_„TÊae_x0007_Ž3û_x0004_ZcÃ	«_x001d_ç= Ò:šÇ°Î[IÞÐ¼¬2_x“ªBðÌ$ ;æ4ÍÆB±+f _x0013_Âm–_x0003_â8ßÂ†Þ¨»_x0008_7 û_x0018_|¬fl\àj_x0013_½û¦ß_x0015_Âó~_x0008__x0007_Px£]Œ÷ *ÂMI o€¡_x0010_qE“Œòzã›1­_x000e_õÚ@x$@h«ôèÓ_x0014_ðºf3!HŒµ¢$ê€_x0003_àß’"q_x001a__x000e_8Ÿ_x0012_¾k#</t>
  </si>
  <si>
    <t xml:space="preserve">œ8_x0015_`ºlD_x0011_Q_x000b__âÍß&amp;jÞý_x000b_ª_x0019_€_é…¬ÒTN_x000b_—™ù¯ÅD2VK}Ò_x0012_âÉŠ#ˆâÒv÷î24q€‹Ÿ_x000b_Ö{¾\€a_x001b_f™½òH_x0016_ï2œ²c¾­	O#M_x0016_—¥¡¸_x0016_.ÈèvxKÜé¶¿¡™e</t>
  </si>
  <si>
    <t xml:space="preserve">?M¿ìˆ¬_x001a_Š)²V_x0010_z­À¹tYPAVdz¸ùŠ_x0002_¬\^"û@fbzÊT€ÙŒÄ6¢N{Ì€_x0011_zõŠÕ§ n½LQªq_x0012_i_x0004_-aCP5êbÜîßG_x000e_&amp;_x001c__x0006_ø_x0010_¦a-âa-šL_x0013_wßŠ©¬b$¥_x001c_öR‡¯x‰?_áü‚€j±ªµœÕ+Æ†ÍªÁoñý_x0017_Ui²Ã"ï{›öÍ_x0010_ýí´\</t>
  </si>
  <si>
    <t xml:space="preserve">_x001b__x000e_²£$ðq¢ÀõT_x001d_ÜÀÈka_x000e__x000f_ÙN]oPïA.5Pªî_x0010_dõ8­ú¯&lt;×ˆ&gt;_x0003_6xO ë_x0018_Â¬‚0@àW*¹åN‡‹ª«¾˜œ{¢Ê_x0008_Ÿ“_x000e__x001d_|é</t>
  </si>
  <si>
    <t xml:space="preserve">÷C3³0k4’Sœ›_x0007_ù†üÆpN	_x0006_‚_x0007_ìÞ%_x001c_ñ_x0001_8A!&gt; ·ÏF4†_x0008__x0002_-_x001e_X@ý‚_x0002_F:u_x001a_â_x0004_P–Ï_x001f_Uvƒ-_x0013_Ñ_x0008_­•Q_x0012__x000f_¦s­¾’"Á¸ùRC$®Ã®_x001a_®Úz=¡$ïÛ_x001e_=oã_x0014_æ ý_x0010_Z°5*;Wnl]ˆ3C[‚_x001d_Z×¬´R„ËíÂ _x0004_å_x0013_Xñ‡AÂõHÁÕ…¯/'_x000f_Œò›ÂªQ23_x0005_Tò‰._x001f_MÓ_x0016_·æCx&gt;!†€#¾_x0003_# :_x0007_ÅÛ{[ß¼HÐçZN²m¶`_x0017_+M¡9Éõ</t>
  </si>
  <si>
    <t xml:space="preserve">vq”_x001a_Q«ôÐt_x0005_ÉA.L!½Ä_x0008_û)±7DËÝ±¬‰‹c+Š'šåvƒÅ%~oy¼oÉ¿¤·ó¸_x000c_M`æÄ '6_x0019__x001c_–rgâ¾™ù½ëQ×à	†g_x0011_ö_x0011_K€†ö½uð_x000e_ ¦DPÞQð¤”Ç•-Š'_x0003_–³Šn+‰aRÆO_x001e_¬°</t>
  </si>
  <si>
    <t xml:space="preserve">_x000e_œ™1r›	wZç_x0017_±_x0012_¶9âÖØ2zÇ</t>
  </si>
  <si>
    <t xml:space="preserve">_x0011_&amp;_x0014_Z{°Iç2_x0013_x&gt;_x001e_#üT‹„Ë#MÓ“_x0002__x0005__x0016_¼_x0008_óe‰é­_2_x001f_qÔ«õAH„Ü²</t>
  </si>
  <si>
    <t xml:space="preserve">@"°o…ÜÝ.—u·i_x0019_er_x0006_``_x000b_¢…ì2„hó\Eï{ø÷u¹s'X.*_x0017_wS…¸_x001b_21I‚Ø_x0013_AØ_x0012_Öö_x0005_</t>
  </si>
  <si>
    <t xml:space="preserve">ïÄL\·_x0004_ú_x0007_b'êJÓRâøDžL%˜›’`9Ô@A_x0001_™c_x0019_®›_x0018_Þ™èß'2¿O_x001c_Ë_x001d_íK_x0016_NR#Ÿ›‰M")r±Ia½_x0001_fk/Ø_x001a_ÃÔ(_x0010_¿3Qö_x001d_#âÓn–æVÂá@_x0011_´_x0002_ØFyù„†êea_x000e_½}É"IÔ3Æ=_x0016_"1°Á_x0002_¤_x001a_–gA‚S.Í ¦ƒ Ø°ÒßÓ‹_x0015_øƒ©ðï¦_x0010_‚_x0002_×³Ù_x0013_~</t>
  </si>
  <si>
    <t xml:space="preserve">È</t>
  </si>
  <si>
    <t xml:space="preserve">Ü(/'BÖïYÀ4_x0007_îŒõÈç¾¸‹Ä{!hpBæ3P¸ýñD</t>
  </si>
  <si>
    <t xml:space="preserve">	¢îšrŠD­”Ÿ1gnõHšs- &lt;&gt;PR–]_x001b_V_x0013_}XM_x000c__x0012_«‰&gt;¬`@I˜w&amp;_—ÛZ‡òl_x000b_¤sŽÀì±_x0002_»j_x0012_ÙÛZö‹Zö›Zö+†ð&amp;°Qó†Ò°:_x001a_Žþ_x000e_9¾È–_x0017_–/X!MDx¸_x0016_I¸rÌ‡›</t>
  </si>
  <si>
    <t xml:space="preserve">ƒ¯´(ÂÃM‘Á_x0017_FÄ½_x0006_Sýâ£*2±±¸P_x0010_!_x0002_"Áã¥ÃA[Sð_x0001_î´Ú</t>
  </si>
  <si>
    <t xml:space="preserve">‘U)ÀO:ý$WˆBx„6X!_x0013_Ú`áÊ	m°Ê '´Z</t>
  </si>
  <si>
    <t xml:space="preserve">`(_x001a_	‰÷©!ö(-½ëw&amp;=BÜ‰e9+íX¬ÐhÇ™„“â_x0015_ò&gt;¬{Df_x000c_z³’ÔÛJ¸c}_x0010_y%</t>
  </si>
  <si>
    <t xml:space="preserve">JÐ_x0019_ÜYènÚw	„®ÑæEÄ©¼_x0004_&lt;¯ÃÙ=|?A¹Â.Â³_x0015_èÍ*îd‚%ì~Æ $†ÒÿuÚ_x0010__x001b_I¸Ø?uºÇÒñ_x0017_vLïšRI¢®*ÜÊ_)d°àò_x000e_LˆŸØ«-Pº_x0007_´„{Àäp_x000f_˜_x0012_î_x0001_SÃ=`š¦_x0001_uuÌ”ˆôP|¤G2Ð_x0003_e&amp;_x0005_Ç_x0003_å_x0004_iÃÈ*\ÿÎ^˜_x0012_ON</t>
  </si>
  <si>
    <t xml:space="preserve">À_x0004_Æ"'`«ÌZ_x0007__x000e_¿`+skbq¬Ç¢8_x0014__x0015_g_x000c_¯¡i_x000b_®x±_x000e_–ü!¹‹ iï</t>
  </si>
  <si>
    <t xml:space="preserve">†ÓJÎ_x0003_¬„n¿Épk"x?+x4SÂ€fvPhŠX'€š_x0013__x0014_Ô¡ÌÄX?!¥‰Ã•_x001b_ÂF£X¨Yó_x0008_ÙÜ_x0008_9‚_x0011_‚c Ü_x001c_„#_x0004_G{_x0014_x{±±_x000c_ªã</t>
  </si>
  <si>
    <t xml:space="preserve">qñÌo¹ôo	ÌoÙôoq}b-½™_x0007_˜ÿæò^'</t>
  </si>
  <si>
    <t xml:space="preserve">_x001c_¸lŒBá_x0011_8€f#½_x0011_à_x0017_z!ÒC°I¥_x0016_¨¬R…ñap`&amp;ÊúõÌ_x0004_8éõî«Zre4ƒ«»</t>
  </si>
  <si>
    <t xml:space="preserve">9×</t>
  </si>
  <si>
    <t xml:space="preserve">MÄ…Ÿ©ê2£2ÓPÖzƒ§"œUUÉ</t>
  </si>
  <si>
    <t xml:space="preserve">½ñ‡GU%</t>
  </si>
  <si>
    <t xml:space="preserve">ô_x000b__x0014_ªº_x0016__x0001_(ÈA/_x0004_ºFÑ¼_x0018__x0004_5_x0017_è_x0005__x0001_j”P/</t>
  </si>
  <si>
    <t xml:space="preserve">H4ÌÂƒG„</t>
  </si>
  <si>
    <t xml:space="preserve">_x000e_ò¨j\ `çÜà‹„ÂŒCT¶?</t>
  </si>
  <si>
    <t xml:space="preserve">_x000b_‘1¸_x0007_ãryeNu_x0007_îåUpÛ©@¤‚:5Ô_x0003__x0016_â_x0004_Q_x000b_	¹”Ip_x0008_’_x0004_“'À! ôxP%€%_x000e_¤Á€@ƒc_x0015_.¢_x0011_.‰eŸ]ä)P]4ÇNPUÊW_x0004_õdPhœªüt¥ni²_x0013_¯4nâ°(Ê‹£"_x000e_”_x0008_*Ï&lt;¸4	_x0003_Ç6µòcø_x000b_­2ïÊ	Š"_x001c_ÿU¹UVX­s_x000f_^tý-©Yƒ_x0011_</t>
  </si>
  <si>
    <t xml:space="preserve">R²ÎO	®Wç¢_x001d_« þƒò[¯®»Úf_x001e__x0002_Ã_x000b_ãR_x0004_)Nç±Ø*3¹ó_•[eÕ8õÐ™Ý_x000b_Q~Ã_x000b__á*§ò-D_x0003_Àjß™H€åÃ&amp; „ã_x000b_›ø¢Cƒƒ_x001e_A”œÂÅºØ`”0_x0006_”_x0017_|D0VwÅ_x0005_ìâÙ¸Ð`á_x0004_óââ_x0010__x0013__x0012_+H¦</t>
  </si>
  <si>
    <t xml:space="preserve">|Ø_x001b_D¢_x001f__x0016_F_x0017_‡_x0004_»_x0013_Ô°EVŸ1‹¸~ô`ˆ8$_x000e_I@ü?Ì‘¢ àI‹àÉ8„+ˆˆY)‚_x000c__x001e_C‘8q@…‚d</t>
  </si>
  <si>
    <t xml:space="preserve">D_x0019_ƒqBôG_x0004_</t>
  </si>
  <si>
    <t xml:space="preserve">Ü=‰¤b¹_x0011_@¬”ßìƒ_x0018_)?’Ý_x0011_</t>
  </si>
  <si>
    <t xml:space="preserve">*üaI$ WIÐCy_x0015_k_x0008_­A.œ_x001f_¤$Ž«”‰ôA_x0012_</t>
  </si>
  <si>
    <t xml:space="preserve">0ùð4äµ_x0013_fÄÑ*#†1¦çÍ“_x0010_åT¡|1C7nÃè¿X_x000f_GwÄP_x0010_uâ’´bq‡ …†T&gt;„¸P‹/î_x0019_&amp;_x0011_ŽNš‚{Î</t>
  </si>
  <si>
    <t xml:space="preserve">¥4áÀJ\</t>
  </si>
  <si>
    <t xml:space="preserve">•»n¦_x0019_Ï”$°`¤'õÆaR_x001e_¡Á¦f¤©ä8j_x0002_§X•B?4CqkpG)T&amp; _x0014_pCá¦ë:(’³mjw§j1’Â­¨_x001d_"%L=¬_x001e_®ð‰ïŒ#_x0004_[ß0ï}</t>
  </si>
  <si>
    <t xml:space="preserve">&gt;Z1XÍ</t>
  </si>
  <si>
    <t xml:space="preserve">Vo5_x0011_ò^dÉ_x000e_êF•’B_x0004_þ_x0004__x0001__x000c_µÙ@</t>
  </si>
  <si>
    <t xml:space="preserve">“_x0011_¼_x0012_ášaIßS¨Ó_x0012_+¸ ãK©7kF0î£â}_x0001_¨aH_x001a_N_x000e_ápåÓ2U‚ÚpÔ_x000e_þŠM2ùÂ_x000f_n«-“½„_x0003_5¢`Û_x0002_`	ÀÖ_x0007__x000f_×"_x0005_×£_x001d_® ê˜Àâ†@­ØÐ&lt;_x0008_ÔŠ­</t>
  </si>
  <si>
    <t xml:space="preserve">Í…÷± a_x0012_	_±_x001e__x0005_Ù(1@6x_x001e_–¸_x0005_`ƒã!_x000b_B_x000f_Ñ•L†v›!_x0015_/ð’•Þ(%%¦*UFR@3Dþ_x0011_0×ZÁã·_x0012_•{_x0004_³^3ÿ_8g‰ä³_x0015_ƒÎSB_x0019_ƒ_x000e_¯“ÿ_x001f_;+‰èó_x0011_cÏDÎ7_x0019__x000c__x0003_Lè½]_x0015_Aâ“éW</t>
  </si>
  <si>
    <t xml:space="preserve">ÚÝ…)'I°¹_x000b_ABI„îî 3Ü¢»;_x0015_•_x0008_Áæn°O‹¢Û»èö.º½_x000b_Z6DÛ;_x001d_²á¿½ÓÅB_x0005_›\È»;Oð»»ó?yYƒƒ_x001d_î„eÈ½]ˆ_x000e_Y"{o÷ŸH@Ö*{áM:Ö¶»û¯I¡Ñ0C_x000c_Ï·S</t>
  </si>
  <si>
    <t xml:space="preserve">_x0001_›Cg%’Oâì†1_x0001__x0001_	)´O›‹Y1;F2Í‡4a)Ð;_ý|àá3)_x0003_ºT@_x000e_}P‘žÉÔa_x0017_ùÞ\_x000c_2ž[®z‹Rƒ¨ZL®_x000e_¤Ò_x0018_x_x0005_S&gt;_x001c_¼ÍÞRDÀ”*xzQ ¡.4X)€E^û1ÌV‚Ùj¬¾î´ò¾_x000b__x0004_X_x0002_XÈÂL‚VÂvÜ&amp;”“_x0010__x001e_Q_x0007_ˆ_x0011_—‹%Þº&amp;p;¤Þr_€´_x000f_¿ýi_x0002_'_x000f_½å¾àŠå“_x0004_h&amp;íe±Á›üÀ-Ÿ$2&amp;¹y±Â_x001c_d]0^Qbý'Ëf`²à½9•ÁÕÃã|GÉÁ˜ºa~ƒý×ª†ñ_x0016_µ_x0004_L_x001e_(Q–ÕgZ‘Z”ÄÙßØÅ›Þh_x0011_Vœò‹Ib¨µ</t>
  </si>
  <si>
    <t xml:space="preserve">”ð×g%_x0015_‡¶ðrªãûJBy˜/¥ÕÇ÷_x0015_›ÙÉø¬Ž_x0001_F_^ˆa_x0003_[°r</t>
  </si>
  <si>
    <t xml:space="preserve">_x001b_ÙR…§ÚHFMpÜ_x0018_ÅTxpS_x001e_;¦­_x001f__x0016_íu9Ý.”Äœr)Š_x0006_˜j• V‚_x001f__x0011_¹ VB@_x0017__x000f__x0015_‹¦Î8?1_x0006_–ÆO_x0002_%Íš_x0011_2ã§	’CK_x0018_9_x0003_ÄKØu$ìòE¸ÐI5X_x0003__x001b_Ö_x0006_úÂRJV|½Žz#±~žÙ¸¤ÄTo»{þ9XB0™ Úkèóâ…€_x001b__x000f_zmbnÂ^c´m×ß!O_x0017_ö_x001e__›`kŠh˜_x0014_$ÑŒöE_x0002_–rï}_x0004_áu_x0004_fS’_x0004_ÓÊH—QÍM†‡ ÛÖÁ_x001f___x0019_xt¥zl•_x0019_ÊÆÅ&lt;žÞþjAÂÑ_x0018_`V€4\_x0019_V$»éFÇ•ÔD¤º_x0014__x0005_Õ¹JÎ@²@µv*2n_x001d_Ñ Ú0-¥¤ocÉpK¥_x0011_–¶Æõ±ÉÉH_x001f_¿é3—ò8`	\w­8ß_x0010_˜ÃEh£5û_x000e_»6˜ ®_x0019__x0016__x001b_ßjîôž=°ò</t>
  </si>
  <si>
    <t xml:space="preserve">ìvæëƒ.CqÌGgßt”¹ã'”ªÊîß}­]_x0015_ê´Ñ_x001b_óñ´ŒÓÞt#ú§qRë_x001a_§_x0010_|Ò$9-©U_x0005_a·a$=(_x0005_&gt;j</t>
  </si>
  <si>
    <t xml:space="preserve">Ò_x0016_¸wÝmØ]_x0017_íT£ÖjðíÅE¨u(AØ›[«jœÌ'ˆµ</t>
  </si>
  <si>
    <t xml:space="preserve">%_x0011_sŠ%ÃœÊ4‘¢³¤úºÆ§¶Æ_x001d__x000e_zÛ_x001f_"ÆZˆ;«‹_x0008__x001b__x0006_&gt;mÆìZ1øyaweagd0-II_x0016__x0001_ÜË_x001b_µ±_x000e_²×[_x0006_aNŒD™étho-µ’¸‹Ê©Â¬Õî_x001a__x0007_ýÙ¥Ö¼z—_x001d_·âÔ_x0008__x0010_œ(·cnúÓvÖÁ</t>
  </si>
  <si>
    <t xml:space="preserve">_x0015_Øç_x0001_mZX_x000b_	+D£&amp;éõ1ž˜Úú˜ZOLIÌÈ˜Á1~îm_x000c_³‘}mbªc¨B¬‚þž b¨œ_x001a_w_x0015_øÚU_x001f_ãòÄÐ&gt;_x0006_ýú_ï_x0002__x0013_Ã¯1Ìj‚ÈI½àwO_x000c_U…»_x000b_ÜeUX&gt;Nº™–71”ïu„âß§Ø“m_x0010_‹)Äœ•TU_x000c_«eì?–_x0018_Né¸-1_x0002_W#Æ¯…­_x0010_VŒ_x0015_%Q_x0007_¸_x001a_Hc‚e3ÿÒ4³»«_x0008_Ê_x001d_#hK-èñ_x0003_è‰_x0011_†”cÜV‚ÄÌ_x0014_-ðì¯_x0016_æ×RZFŒbÿ_x0019_ÍüÃ_x000c__x0006_~)+eþ)aÿ_x0019_Îþ3¢(†ï_x001b_ËÿÂŽË #@ FÔ†•A%F_x001c_§‹_x0011_ïhcøífŒKD$á„êÍ1õ–_x0018_9ÆCSÒgŽc„¶9†_x0012_x_x0012_1T</t>
  </si>
  <si>
    <t xml:space="preserve">ét›cÜ_x0018_½¯tZ1æ7fâÌ_x0017__x0016_ï_x0017_–_x0018__x0013_K10b_x0018_´ùß1_x001b_ zL_x001d_I8+™IÒŸ€ÝD</t>
  </si>
  <si>
    <t xml:space="preserve">ÅQ’£mL]_x0015_n­_x0002_ß¯ÊQF.ù“º_x0018_a{mîSÐK3Æ{–_x0017_Ã0—Ä*é×èi€¿X_x0014_Dö¡_x0018_Æì`6Ÿûµ</t>
  </si>
  <si>
    <t xml:space="preserve">§*h_x0011_%©_x0018_;Q‡‘Ü§_x001d_x­_x001a_ÌÙ_x000f_ÆæX_x0007_S_x000e_^ÏŠ7\so‹FÌO“ßn«®Û÷ÎúŸënŸ±ö¯Wæ´!Ÿ_v±mü¶Ñ_x0007_Ío|Ñ4½àŽï&gt;(ÿ_‰}û0—i^ë=ûÇ_x000f_Äð×?.Îìz±åRêƒ«»&gt;ýŠ÷çËÛ¾›ñÃ_x000b_uW_x000f_™ùCìûW×·Ëÿá`J×[W_x001c_µ¼{&lt;iÞYÓÒ¢™_x000f_&amp;Ÿ:qÈÔuçém×äÿàš´ô½îÿ¦tre›…“_x0016_žy_x0010_í?íNë</t>
  </si>
  <si>
    <t xml:space="preserve">ï6ßy¨àãgœþ¶ÿ£sÎNß•4½ó ½ÈìC{?|½ß¼?b—þøÏ·ý»L¹iå®_x001e__x000f__x001d_|íë³=ú_5èßÌ™_x0013_Ú{ŠLûà‡Ãé÷µÿ7µüØª¡u÷7?òÍÖ_x001b_Š_x0016_õo|ÉO_x0003_o_Vx¶E‹+ö¼õñ¿—%_x001c_½ÆÞâ‰Ù½¦§¼r×Có_x001f_ý«rð÷“_x001e_ív[“ª	&amp;¦7C_x0017_o_x001f_Ý–úi_x0012_•Qt_x0016_í:®ç‡M_x001f_oÔå`»</t>
  </si>
  <si>
    <t xml:space="preserve">&lt;fTÕ‰ÛÓæv«÷\ÝnÅ®#_x001f_½~Ë··žª‰ùfÔîF{°ûóG[_x001e_ýq0bÁc¦Þ4÷Ÿ%y‡¯òÒ©¯}þ×7=W_x000c_K™Óëàï/_x000e_œûoÚ{ä)×_x0012_¬ûñºÒ_x001e__x001d_øiî¢ïvglììÉŸÐþ©7Lû$Ö®¤ãß_x0014_þdÞücû››µ_x001f_öè ÃfêWÓ_x000f_5õØ÷C\YMÇy_x001f_¸ÿúÃÆSç®ûÓP"ýžå'_x0006_f&amp;U¼;:iÈÚ³_x0019_ƒßnfQmoê­ô_x001d_ãÞ¹ãéE_x001b_ÒŸšQòõ_x001f_¯~øç‘ôâ•ûªbûu}»uÆÁÇV_x000e_;5·v_x0012_Ùì‘{^o¾ÁtñÁÊ_x000f_×£]Æ_x001d_[_x001b_sjÞÖ©‹w4ÙöÉ_x001e_…³®™÷õ™–xæ_x0003__x0007_&gt;·-k½5_x000b_ûºÉ©Æ›ÆþŒüôŸ)ß]sú±sŸ_x000e_Øh™=sÐ^Wþ_x000b__x0007__x0007_wûîhßo'QÍ¿™6g</t>
  </si>
  <si>
    <t xml:space="preserve">±ø‘_x001f__x000e__x001d_ÞtÃØS¥o$5ëxÉc+—ÍÝ×úŸ+Û6ß{êæ3[&amp;ì?thÒÉž×gÌ»}î&gt;Ó7MjO{¦5½ë1t×¼ìö¯škYeywÏ¹³Më;~8uàÏŸ?Vz²ïó_x001d_}hÑÍËw?ùºçýfùSÛ¯üîº+Öœöl¼éŸ¢ï®$ûwß¾ª ÿ†V)­Úü¶­xZý›gíóŸ_x001c_6ÿ­úå7ü}jÑþ)­³Ï_x001c_îûØÙ?fœÍyæíkzí&lt;øX÷3{_x0006_Ù³*§äÁª{W?2¿Ç‚¬ÛW½“y¼ó%o?ÓôF[ú¬îþUÂ™%_x001d_s&gt;)î´y×ÜWÛžýuk;²ù%3·_x0015_¼ÝfæŸeÿt°yÌ¡ã¦Glçì¾¡r¯­ý‚ñwÅ_x001f_Ì_x0019_?åç¿­óŸ[6áxÁ¥§~¿ûç_x001b_ÿí]Ô³ûG_x0013_ê§ÿ[±:)Ž¸âÅÑ_x000f_$_x001d_m~¨Å´F«®]p .&amp;³í­_</t>
  </si>
  <si>
    <t xml:space="preserve">žkÖ³Yû_x000e_¦½¿ýoÐª</t>
  </si>
  <si>
    <t xml:space="preserve">{[ütÕ·?'•÷Yµá«êM¯Õ_ôÆ³ý§u¿ñ¹ë_x001a_ÿxØôÄ„_x0019__x0013_»_3«EÛÒÚËî{bÎk¥o.ðùë®Æ_x001b_¦$¼2vJë‹Î_x0014_üVsrÁ‹Ù_x000b_¯9·¨_x001b_ù}õºSƒ{&lt;_x001f_»¹Ý¾ÕÏýüûŒk§nš¿ö½´~_x001d__x001e_ê€l}lÚÕ¶_x001f__nl=·Ã~ù—}Í_x000b_:u]qMÇéùSlÍç~tú–/R_x001e_ßÚluñ´_x000f_/:6aáÕy_žÞµYuiþK'—÷_x0019_0¸°ÏÇ¯_x000f_Y?ñÕ»×yøÙ_x001e__x001b_Þ¥îší|}Á‚ß7µjµî­_Ú÷iºúÓ1cþºz÷óÅwŽ›÷fròÆFã¾¼ý™ÆÄÉ¦)5›Ó8~îþ-$­Êi3þo¶;sßÙ–?}ôí•ÿ^Ù~sì[?$OûâqÚ|ùåÕß?:ôäs'&amp;/&gt;³¯ªËŒ—ë:_x001d_:4îÈo^mÔí³nßäV&gt;òÁñ®ó7Y÷Á¢9—÷Hø}yçº¦_x001d_G¼oêvóŠ›œêß5ÿæ_x0005_-ž*=›7ªq—W^k=àñÓ_x0017__x001f_|øâã··</t>
  </si>
  <si>
    <t xml:space="preserve">iÜ_x001a_ï~qÖéo‰ivÞú+úÕáS_x001d_×oµþñv=º_x000f_¸tj·V/ß_x001d_·ùÐïæ«_x000e_·˜J_x001d_ýîÛ_x001f_[î›úÎEo_x0017_:~Ÿ³e{þ/ÄË­ïØÛuîuïNˆ¹³xã½‡‹Ç&gt;ƒý:.«ÓôMñÖ~é×O?&lt;gÈeoþT±gåuwçý3ðÏ¦_x001f_Ü[ºîDuÿ{6¸ïôÏu_x0007_Ÿ_x001d_ûìŽ_x0015_7_x000f_ºxg¯&gt;ó†Ü&lt;nÖŸ['tY_x001b_GV</t>
  </si>
  <si>
    <t xml:space="preserve">³ý2f=5ì¥/»¥·=¹´_ÇN-þ·þë¤5ÿ_x001e_=þƒyñŠM·î.ÿq·©Í½_x0003_²/rÜu÷Cë³–üþTÁâ_x000e_Oc_x000f_5í&lt;ì™û7\ýÐ[ë_x000f_ÞÿÁž_x0015_ÔÀÆ™Oœ®XÐí®…C¿[rz_x0018_Õ!kÒ%+“_x0016_®+ŽëŽ¡_TŽ¿™:uiÂò©ßºû®%±'—¤ŸHHŸMtÝÕc_x0017_–ûQÿ'ž}h÷gÎ½ú"ñõU—ô\›k_x0012__x0007_|ÿjvêÏ_x0013_=­_x000f_¿kÍó-žn”97ûòý­óo.½¬Ó'_x001f_v§Ò;ç_x000e_\qúæoîM6ŸX“sÇ¢öé_x001b_ïk½â³fÇïZ³ëž</t>
  </si>
  <si>
    <t xml:space="preserve">Ç·®8~ûoïN¿ù5+—~ÿRû¤_x0015_±ƒ.ÍÛ7¶&amp;¥KÌó¹qi{&gt;yÞùàÉg_x0006__x001d_ˆÃ6n_x001e_pöÞ_x0013_[¾Où_x000e_éùhÉ#Oß}òÐƒ½n]×ætóÏRV‘µØÄ_÷_x000c_™8jË©â_x0017_~ÞvÝ’mEié¶VŸè&gt;ó²&gt;¹owþÑöý´ï~_x001c_»ãçÏîiÞlçÚ_x001f_ny.kâëieïÇ¼AÄ›—ß1ã÷?¿)~ô–±cŸ{dæ7=w}¼&lt;%û‘ë'ÝßáHñÐ_x0005_?µ_x001c_íØør“ÕM~¿¹êÝÍK–_x000e_Jøjñó·Yóôêñ#†½¾úîªk_x001e_&gt;ýÜm±ï_x0011_èìž-_x0013_[_x000e_v¹ãè;_x0017_ÍÙüRþò­ãV_x0013_£;=½eÚ–_x0011_T÷ÙmÆä&lt;úDÆœšGÚ_x001c_{u{ûwíš¿¹rË{¦Æ]§ŽK¿rÇ®	­7n_x001a_8¿Ï†_x0005_Kºn&lt;œ¸èý‰—¯ëø@·…»:Vvo9døÉ_x001d__x000b_š~&gt;qôüu¦em?J)xê©_x0013_½G4ûíÊkëc_x0017_iŸÒõÌ½ýb&amp;ýa¿cÈ_x001a_ìð—Û®ëÐ¿é¡á-Vüe*@—žèØûòöL[’6ûâi#3ç|=êÅ’ÛØX{yÛ_x0001_w4Ý|÷©w.zkÙ</t>
  </si>
  <si>
    <t xml:space="preserve">iÃGŒlrxF5Þ­znQÊG_x0013_ºÎˆ_x001b_þËÌKg_x0014_»_x001f_o1Á|Qm}_x0006_x¾5îþfï­¨¿úÚå÷Ú_x0016_okTø_x0011_šÒøÄcæímŠ¶ØÞj±eÙ¬—N½²{Ò–Æ_x001b_&amp;</t>
  </si>
  <si>
    <t xml:space="preserve">F^¿9¡ßKs&amp;íú6fgó¥#¾~íV</t>
  </si>
  <si>
    <t xml:space="preserve">µú¡.ñÃ÷mºw|ü-_x0013__x001e_^ôzÚ±5)½¿î2áº¿æuZYUýiæ=OT</t>
  </si>
  <si>
    <t xml:space="preserve">­\tiþú˜¥_x0013_n.ÊÙoAö­¿vYúà_x000f__x0017_^vuÉ¶!3_x0016_ÄÿÑññö“ˆ&gt;Ï&gt;ºÿÚ_n?7pÆ</t>
  </si>
  <si>
    <t xml:space="preserve">Ëúl¼iùe–ûS¾ÚxbööWŸ^3¡eæ—MöŽï¼¶ö·éGf_x001c_zlYÛ¾æ¶_x000b__x001b__x001f_‹‹_x001d_ðs»–÷?±¦öªüñŸ?xªsá¯Å¦Ù×/L:ŽmL_x001b_µ fFUÿŸk3×_x000f_oš}Ïoº</t>
  </si>
  <si>
    <t xml:space="preserve">éòI\Êoæ¿ÿ&lt;üÅž_x001b__x0012_¦œ_x0019_6´äÖW_x0006_lmhù¡g^YÛÉÅ)S‘_x001f_ŽŸø}ÔS_x0007_ï&lt;·qõ_x0018_jy§í¯ßµõ«_x001f_Û&lt;Ý¥µ}mß[Š¶ßýxúS[_x0012_F“÷</t>
  </si>
  <si>
    <t xml:space="preserve">|pæÝMãÇ¥]^ÙáC¦ÞC_x0017_=—qÌƒž~íù¤_x0019_ÄôÏ{¦¾°fÐ€™o]{bXÕÖ±óï)¿uIa¥ã¶_x001f_Ÿ|vMŸyo¬é÷KF¦ãX—U;ÖÎººöwSQâ®gã_x0016_?–îxbå¬kì_x0007__x0006_[ÐöŸ?¿lk¾{à?ß&gt;òûmg¶ý3îÃ×_x0017_|y°</t>
  </si>
  <si>
    <t xml:space="preserve">ÚÊSC_x0016_ŽKz?ë›«öÖe÷ýðÅk_x000e_)¨œÿ×cmwUçÙ®ŸÒlÊ’÷†Óè¶á[»wèxI“}Y÷­_x001c_“bë2nG_x001c_þ&gt;z¼â’CÛ^Õ³é…×RËö}ž3ë¹¯îœÃ[”Íý|Ùªõ«vþyã»ã‹·•þžôÐ{­‹þyß7?_?+íøÛŸ¬úmEMñ 3_x001f_üÐáÏÙ›Ž6=vÅ¹/_úv÷ñÚAÇÊÞ¼)~Ò™­Åæ4O£9§î?·ô'Ç€ã×_x001c_»fÞé	SßžJ</t>
  </si>
  <si>
    <t xml:space="preserve">_x001c_í´_x001c_Ï_x001c_0øÐ×­þ¼ãÊ‰¥…Èæy_x001d_g!w8î&lt;qæ¿.)&gt;±&amp;£ú™£SR^Èìâ_x0018_1_x0002_ýñXîw'F¿|_LŸ_x0017_³ŸIhï_x0018_ŸlÞ4eÝÐ_x0015_û7UuhgéH</t>
  </si>
  <si>
    <t xml:space="preserve">m}ÕÇñ›Vþ„åü_x0015_výè»Ö~öÒ§q©w|ürLÖìÛ®œUd_x001d_²¨yÎì«_x001e_ù"ªEwNwmœñÂ¦Çzîk”B^YýG‡×ö_x001d_›P0±Ù‘_ï¨]…í=]»øåoËÖîýà¨ÝÑö½Î7¯{ëúõ_x000f_N/í•e å€;&amp;&lt;OõÍ</t>
  </si>
  <si>
    <t xml:space="preserve">óòÉçÛÇ·Kü¸ãO±æVñ·vîºï–;›_x0016_^Rððã7ýTs4¦ìÞüÕößö}Òê£_x001b__x000f_Üxçm_x0007_Ÿ©Ú¿íÞãÛú_x0015_½‡=¹:óéÜaÓVþrlÝÛ&gt;žsºwÏË¶N+l¼ÔÆ‹_x001e_8óÏ¼Ú£¹ûÿ¾ªÎóÅê“=©ÂëžØþ‘_x000f_.ý²i·Aµ-»}‘•Ó•l:b_x001a_¶¢Ãe©®5_x0013_ZÄ._Sß"ùž–·î;²éÑço»·ûõI'›ýqå%Ïï‰ùÌs×ªé·&gt;÷Æ_x000b_XóÆÛjºt_&lt;«ÕG3~:’RüVÖÿn»}}V›	_x0005__x001d_âçÛ^œQl7}øáˆG–O|aûk¿~Ó³É°üµ-f[_x001e_X{ß%_x0005_+Z]~[Â_x000e_¼wö×_x0016_ï[Hä</t>
  </si>
  <si>
    <t xml:space="preserve">~üÄMã§&lt;½¾õ;·ì~</t>
  </si>
  <si>
    <t xml:space="preserve">}û‹õ¿|Z~_x0011_éx9±oò˜%_x0013_©–_x0007_6¥®_x001a_ÒjÃîw?9ºòÛâ‰g:£µ¶</t>
  </si>
  <si>
    <t xml:space="preserve">_x0019_ÝºßõÅ¦Ÿÿº¨çªa¶Ô-Ÿ}°ió¤ñ[_x001c_EçÆ÷¨ëÒöïÔ4»‘|~ÉÃ¿UüúÈñ}lZºô•¿ë7œv.y÷Êƒ£:|xçò7._x001d_°f…+Îœ:qC^}ëÒÂ+ž}ï¥u_x000b_šlZ÷ê•¿îéWœ¶¤ë_x0002_Ëï{&gt;x&lt;ïõ§ï¸÷gv</t>
  </si>
  <si>
    <t xml:space="preserve">îtôÞ{çÍ_x0019_ÿì¸_x000f_</t>
  </si>
  <si>
    <t xml:space="preserve">»_x000c_›1-íÓy?þÒoëIÏµSÿ)y)î³_x001d_×Z®ËiôîŠI–w_x0017_m¨Ÿ³iÞ‡#‘=óîxðå˜FæI·}ßî•]3±ŠºuX&gt;aóâñ‡¦|ÚzvÊ¦7?º¸ý_x0015_u?/ÊlA]T?v^zóQ_x0007_Z7þçþçëç_x001d_ž@}zS—ž7g_™ÿ}Wt@ç_x0005__x000f_~øÇÇæ[wm¹vÓÉX[ÿM'{Í™ýÀs½;vrþå?ÕöÊ}¡ÑdÏÈ7[áãs7ÎZár</t>
  </si>
  <si>
    <t xml:space="preserve">™Ò¡ç+ýæíN}ò¥;‡¶Ü½õ‰û&amp;\þ×–1ùmG/?šÐ~èé¤ñ=_x001f_\ïììŒßÕwöô¯Fïø¾¢_ýÔ¯2Ï_x000e_&lt;ÛõÑS5_x0003_š^ÿøs_x0003_:^™þÏ¤oü|$_x0017_=sðýYåƒvÞð¿Î_x0003_ÿ|ß9ï5üúOn°&lt;¼©_Ç´Õ3Û¤Û_ï²y_x000f_úé_x001a_ôÓŒ#ù©GšÏ:ðìÌ_x0003__x0007_Ÿ_x001f_³ÿù1]Oâ©GJÛþýl—“WÌ:°væËn_x001b_¶â‡;Ÿ8ô_x000b_õÈÏ¯&gt;ž¨Ù_x0013_ÝÙå@ç»ÿi5‘š€LNZ½wÆ´Ÿßz&lt;¿Wó_x000f_ï-&lt;ñEöS§_x0007_ÞnÏâKoˆyvæª¯¦~12³}›;ß8f_x001e_»ÖñÜÉûÖÎœ´áÉ’s_x000b__x001a_õ_x001d_Ý¬äÁ_x0019_ÃÏMÚðk×^_x001f_m~õ‘—ršf®_x0018_5÷£æç*v5ß²½í_x0013_©‹Æ]—xàÈeé·¤yÎÝ1kí‹ÏÜYõÂ¯O¾üõÝTÙ–ÏòïxfÿGô¶é©Ì~/_x0015_Ì9vã‹}oê[òf¡§ÉÊÁW?¶½Y—eÛ÷Ýý…é½ýÅE×|W¹aÓð_x001b_î(o·é·]ùÓ_x001d_¥cêþ8*áUröñ’û^¾¼‡ýÍõ¿NÌnÑ²wË¸c}'žxg ½[öÌÞüe_x001d_Nÿï¶_x001d_ý–ŸòDïÙk_x0017_f_x000c_¯Z2“_x001a_ÿö¥×gÏ!÷Ÿ\úÏO§¾¼ë_x0012_ëUSzÕ®nñôÐ[ož?ðžo®o×ëñGž&gt;–wßž¸ÍË×Nmâ&gt;¶nGâMË×T¼cžúËÕ½JÛÎÚßç«O?xâó_x001b__x0017__Õ'~È½ûû|&gt;²ÝÊc«&gt;kÖóâK‹Þì±îwæ\:åDü?moŽ9›ÞrÖñæ×vÈøáÏ¯8~àþ4={Û³ëâþm“˜vÃO•‡¦~óÁ¿[§ÿ{®ËÙ‘Í}åÀxóÐ=_Îš6þ¥ÂcÓ†uû¸ì÷ø.	Ž²FS^½¿Ên™c_x001f__x0013_?tÉ£îÎ­_x0006_ào?µ·ë€™ßLøbû+ÿ~Ú¥czyó»ï_x001e_Ž?ðmõìVãn³ýõ_x0007_Çþºü2ü“Š«.ºæã¤æ4Ú·¹U?S×'&amp;L/¹û¯+Æô_x001b_p2Í6¨òŠÕ_mÙyêÝ´×n_x0019_k?\Qyé™¢‡&gt;üô¡_x000f_û4ÙÔwùÔ}=ß±_x0014_¼oú~üµ;/žôM»-_x000b_Úm©&gt;¾ôÖÑ“«_x001b_÷½gî±ÇOÝqîùÌ}í^ÝúÂöÌç¾ø´Ãœ£_x001b_Ž™®Ÿ÷Ó_x001b__x001f_&gt;{ {éo—·øsà_x001d_KÞî¹mh)‚ýpm»®•3.oòøÞ¿'`›_x0017_Œ»f×ñuS÷49Ûòßßê÷l™ûFÚ®Å_x001f_;G·{'wÁþÁ_x0005_“¾.ÛöÇÎ[_x001e_¼òˆ}G‡éñç.Y{ÿ¤•ÅéûÆß—|ÝW“^Û|=ºtÃ¬ÜÛZýrËÎž­ŽßºãT^Qï„Œaq}ÝoÔ|Vßç‰6ž®#¾Þ’qûmÏóKúRÛ†</t>
  </si>
  <si>
    <t xml:space="preserve">Ç±¦[_x0016_ŽÅÐ)×^Q¸ªú¡)“šŒu\=¡[ÿE¦¡;_x001a_•¿_x0017_³ï‹'N»Þ]þný¬5)kjM+{&gt;wE/ó’ž&lt;Øå…_x0011_£Sjvœ|r[‡ÂsÕ+ûå®_x001c_p`Ü¡_x0015_±Ÿùe4ÚcÓ¤_x0011_ë“_x001e_ºû1_x000f_~{¸ÿÂë¿Ê¿â×ÄÏ:_x001f_ng)›¼°æ–ÕƒÇ_x0014_%Æ=ÿæâÖó&amp;Ü;¯]ìÏ¥7Î9~&lt;¶Ã„­+/i½ô­‹Gdþûê÷ÇÆméßÿè×Sû¥?ÓtÓ_x000b_cÜWÏœ7æ‹ñß¥íÿ;£Å¦_x0007_6léã_x001f_nOèñÎ Ë_x001f_¶~_x001f_õMÉøháœ‹cº?we‡ï×ôûø³ÇÚÍ¹:é“‡Ñ¹?ö¬þpÏ›»N¾áâuwþyÙÅëN=ë!î¾uGÚ;³³F</t>
  </si>
  <si>
    <t xml:space="preserve">¾åž¿f–mßÒÿdaòE¹ëžyôÒ]ã†·</t>
  </si>
  <si>
    <t xml:space="preserve">XùæãÏMÎs½ÐýÆu÷ßyÉë—_x001f_šÐfV§&amp;Ž_6n;”ßšÉ-nù ~_x000b_•|ñˆ-_x001f_µíuÙì&gt;Ó^O›e£_kýðÈWJ^úèÝ‘'n˜¸Ý±oË¦³îS¦ßW¬_x0019_ùÊÛÅ«ºW_x001d_\³fäg?®{kÕ{•;Gö6±s÷ó·ÿvã1"þÁ_x0019_×ÿøØ™ÊÓ­‰o—þR»æª–_x0013_&gt;?}y§•Þ&gt;ûð$Ëîª³û†/Y~</t>
  </si>
  <si>
    <t xml:space="preserve">Öµ­Ë:÷¡_x0017_*wÕ/ûvoææ_x0005_-ßy¢ í&amp;ü‡]7&gt;vUÉµcÞ_x001c_9áÑy‹î9¼iä-•?]¶øËº“ûÌ_x0015_Mþ&gt;|ù«#ï3?¼}ìâßßí2äŽ¶ƒC/IÈ}ñÌ‘—-?~ÚòPò÷£»^ùÙþÏç›Z5N®¾ã’tòÎ‹K_x000b_.)|¯ÑüŸ¾^ñåíé‹^Ø?qr£â±=:UVléüõæšçîú¨Ý”Ý{_x0016_þyIÆçgº_x0016_ò·iôô.sž}àþ~Ûm›s—g&gt;3øvÓ°!ÏY[ã_x001d_v]÷^÷Í³&gt;¯:”^°oÆï[_x001a_ï¿tÛ]ùû</t>
  </si>
  <si>
    <t xml:space="preserve">rÿpõ_± «é´¹½®Úùà¤¯-Ÿþ;ä¢	Ó~YðõˆõõÚ×º}z|‡³=žÜ“2ð¨çá9¾iŸÖã¢Ä…¿&lt;`úmPË]Ïå¬_x001f_ùZÿfï%&lt;|ÑÐ»ÎÞ1óÐO3žýfí_x0012_w_x0007_"öÑN¶HÙú„yuï?—vzá•{¼Òô_x001e__x000f__x0015_=±¶‡ç.çâ</t>
  </si>
  <si>
    <t xml:space="preserve">—î›oßÏ´aŸ/i;ÃÔ}@Ñ¦Úç_x001c_ëgÜ5éñ™«Þ­n~´¤KBÇ_x0005__x001b_šl;5½éîÞNÜyÛu_x0017_?»†¼ø“_x0001_Wßsã-_x001f_·N&gt;·)yù _x001f__x000f__x000f_kûÙm?õ»$Çúç«yM—¼óøøïÓö&gt;ì¼‚\ûI—Êþû?Ù:*¯:¾Ë«_x001f_m~hÐ §.zè—»;_x000e_|yÕ®~w-{¿}öÎ»Úw7·_x001a_¼«×ð';~úúà+vŒŒŸŸOÜ½}Cþ{E_x0007_ß_x0018_{Ï×‰uíÚ_x000f_¹lY÷{&gt;Hy´IfŸÖ•'¿¸yÓÉ²&gt;Ï~vÉæFÇ_x000e_õ›üÈ'•»w½ÑîÛØÊŠŸÍ-Ék_x0006_6.[¶;þ“ÞgÐ-½ß­yåÕ_x0003_³_x0017_ai_x0019__x000b_§wŸ4pÑòEÅ;O{Ì·_x001e_-­ø_x0002_OlÒq¤3£æÓß_x0016_þÞêäô½Ÿþv™¹$½ÕÝïµ§úÄîÎ&lt;ÒéHû_x0003_“×¬[ÝrÒž-'_x0012_^m¼óÁ¡USÞ:’ÞtúCËž\h9~ä¢‡æ7?urró;+&gt;¿-6ñ×’šÛvOª_x001d_6¸t®õD×O&lt;Û&gt;ú_÷gn¸´}íÖ£:Òoù¥nÖcƒ¿Ÿ‡Vm_x001a_Õë%bÌ“s¿›×~Ÿw¯JþÞô¿_x0019_·¢wR·~‡ç÷{áÖso_x001f_Y{ÿÛß¿|èÙ‘—$í-Œ±wè³õ–ŸÇ¯ÿöt~ñ´nËÞþåÈMñÿ|Ü~ñ§“þ×±ÓRçšwÚÏ~þ¢ã_x001d_ž¾ºgýý{{ß8ªtt§_x0013_«Êzü•_x0017_wºaìÄNÛz_x001f_99åÊ‹n}ñê“%Çö7þõ¾–SºîÎÜ]=ëß˜U_x0003_ðÙ¹O[ö_x001d_I_x001f_&gt;§væËé‹âÓ+:þV‹íé&lt;ýø_x000f_ë_x001b_xcZJÆ+cÿ_x0018_›puÙu_x0017_Å¾?ûà†ßNÔt_x001f_9ìâ»V_x0017_}÷ÊÇõ_x001d_^Ìš_ýbÓ{þ</t>
  </si>
  <si>
    <t xml:space="preserve">^2øºu_x0015__x0013_î&lt;¾iõó«Ÿt¿ÜuVúÃ7}´øÝ_x001d_‹ž¾n!ùyá›ÙKG½øÝ=Y½–XúÐW×®iSqÏ¢_x0016_?]tìš6ß5´¶àÓß_x000f_|[Ýò¾~_x0005_&gt;3çú_x0017_ÑCi‡[Œ»}ÂåüPßj¡íÕ&gt;æøO–vX_x001e_ŸX[þní_x000b_=_v=¼¡óœmÝ¿}Ð¹g¡õ›ekã»ý||AÜ_x0015_mlòF§–_x0013_±SÃßÛÐï‘ÝEë¶_x001f_yå‹?‹Ö_x001e_þ?]__x001d__x0017_ÕÖý-‚ˆH#%! SÌ_x000c_%‚„tƒ€ 5t§´ˆ ‚€¤„()RÒ ÝÝ)!ÝÝ%á;Ãxï£ÞßûÇÈ&gt;ë¬½â»bŸñ_x0003_ë”}Ç.TÀé2qØ"Ã?J¥?¶_x000e_KàaË_x0018_5|_x000f_zm'Ìüs£ö#Ýìóû_x0001_¯ˆ0í}sòÆï9›¸¶`—œ•ëÔ?³ë!¨êO¥Ïb«ó7Ò[P8_x0013_€Š7@Õx×Š¡•yEIãEW)¢_x0003_+®_x0006_òk1û_x0014_[Ñ¹]wN_x001f_áñ/Ñ¦ +ÿ²¡–U6¬úæpQ ¼¶ï;[o_x0010_ÈÌÒ‘g_x001b_êÑKööÑ²žÅñÓ2_x0007_°c†‹¤!(mD]ºxlrwè•ãÂ€'N~²s—LñLDµî­p…¬ŠY{|Ž:ß;¤_x0006_»Õ•ÄUÛÄÖ¬Ž™ßˆ¶©)+Ž_x0010_q_x0001_ASàŠG¾øO?_x0002_ÌÊà_x001d_ëU2áIG_x0002_%F-!</t>
  </si>
  <si>
    <t xml:space="preserve">²3_x000c_±‡c”ë¥½šÚÍ}õ‰…iÌ&lt;</t>
  </si>
  <si>
    <t xml:space="preserve">KO®Æ;é_x0005_ã¨Gt	xÚÏT=ëŽâ(S</t>
  </si>
  <si>
    <t xml:space="preserve">aÈ*Ó´U±×É¡àÞ¶›l_x001d_ºc2½~•%"ÊN*`-Í%’¼_i²&lt;</t>
  </si>
  <si>
    <t xml:space="preserve">wÞ·˜o×0V²Yž–šw¨õøS°_x0013_÷‹â¦´’»_x0001_LvrÐ“‘+÷…ATìZ</t>
  </si>
  <si>
    <t xml:space="preserve">ó_x0019_ÄÁÀ=^™·×Çx_x0003_˜Hêžs=_x0019_™¨øìˆ-_x0004_{Dj$_x000b_ù_x0002_±š_x0011_ì˜ýL3ÂÜÃ ®c¬Ú_x001b_£E”è_x0005_Ä¦F=à_ë4ÓìÄ_x0004_0¿ÿõ.#_x0013_'wMê)#[Yß´*Ä†_x0008_k’÷»ØKÅ;»ÒkžbÕŠ&lt;N™#“_x0012_šJßÕ˜Y“î‡_x0015_„øFÉO_x0016_ŸR©_x0017_ _x000f_º¾6</t>
  </si>
  <si>
    <t xml:space="preserve">@w!§bØ ýrsÚ	'OåjSYÇžS¡È\›þã&amp;K£ÑÔmÍÅŠ7_x0007__x0001_B¼s/_x0013_–_x0010_·×…x×n_x000b_ö_x0014___x000f_Ù~…ˆ~oÆ~p+$Èÿ„fûÞê»§_x001b_¶_x0015_T˜ôO´Ø•&gt;_x0011_ÝçbË×sƒ&lt;</t>
  </si>
  <si>
    <t xml:space="preserve">pÁ°’5ã~§óÊúÎíª÷œáix&lt;å_x0013_&gt;_x0013_Q-+g1»Û_x0004_%_x000f_Y†™‹“«ÁõoäD‚Î8¹N(–ìJ0¼_x0019_S_x0007_ë¥EiõusIË•o9_x0015_Þ[ÖX¸~ìr_x001d_1_x0015_ò1éÑ¼_x001a_/íÉSG©øVÅ®Vò_x0016_ŽÁVµR_x0003_Û"§;S"‘«•'÷’;‹úÏµ¨óÚn_x0012_òªzø|ªþY¯U¿Òð¹æ£_O—°ÜÄ—ìè95Î</t>
  </si>
  <si>
    <t xml:space="preserve">_x0007_j{[Æ</t>
  </si>
  <si>
    <t xml:space="preserve">®_x001b_‡†_x0011_g[_x001c__x001b__x000b__x0015_K yák®³_x0010__x000f_e~P-Œ}_x001d__x000f_w¿W\Ž1¾üf3Í6£4»~“e³«Š™bžÅûê«^Ç%£ØÒ×¿º¬†_x0018_*ùi</t>
  </si>
  <si>
    <t xml:space="preserve">»ße«v:¼k{½_x0005_w)Ú_x0004_iãPÒ_x001e_/!ø6ƒ_x0011_ö[Ñ³ÑÚœQ£\&lt;_x000f__x001c_Ž_x0011_7Ò_x0007_O³Ù_x0002__x000c_ñŸ_x001c_Ò_x001a_Œ ¨_x000e_Y‰_x0017_„ìû_x0018_8lÝ^i¸WÈgþH™r“óÞhÈ½{RLT# 8v.…ýìÌõ#/¶_x0018_¤Ç5Eˆ{èajâQëƒ</t>
  </si>
  <si>
    <t xml:space="preserve">½ÈÚ}Á_x0018_‹šÇ| º_x0017_×t_x000f_7 [²'J³¡ÎdkŸ7Óä&gt;jk(Ýˆ*c©]„ÿz+×_x001b_Âyì7_x0014_Ê_x0011_R³òyvÁ_x0006_ZðøQ\ð—;Ú«Á€_x0005_</t>
  </si>
  <si>
    <t xml:space="preserve">)ê{YTæÄ=’´÷Š%ß«m_x0004_KÑg_x0014_yÎ_x000f_]É¨Wú´…íh§ËñêîGþ_x001d_s_x000b_œÀ«)™çÌG_x001a_×R¾ZÇ¼éÐz“Jáü¸vSìö]_x0003_Ú_x0019_æg±¶_x000c_JØM›Šôö-Ì=+Q}mjÒý²‡ôGÍÒÞ“™¯In™\ëfs_x0013_bk}¢ÆœëOy‹lT¥á_x0002_þ|óq"Å_x001c_î­fÐXækOR©¯eÏÚtn_x0017_œÉPT~g¶'g{K»ˆ4Ô$;Îã[²«L&gt;Œ²¼Ý·ó£Ž_x0011_µF{n€6ß·_x000f_ßî×_x0014_µž3n_x000e_]1¯nv‰Î¤Ó|_x0014_8ÎiFNá"c Põ¥1q]_x0003_0_x0017_¢mZÐç¤dX_x0012_$ÏlcpïSÀ el-V^²&gt;çãuR­gþCÎ½+­‹›_x0015_™ær|×ñuoxY³_x000e_ªd1¨_x001a_ë_x0010_Ö_x0011_dm­Æ_x001e_ÝùzËê-»9_x001f_ŽLzž˜ƒë ™_ÑÁ·0®ŸjZ‘&amp;Î</t>
  </si>
  <si>
    <t xml:space="preserve">_x000b_}Õ&amp;Ÿ®Ä</t>
  </si>
  <si>
    <t xml:space="preserve">ÕÇº–É_x0011_Ýc²å8QQ</t>
  </si>
  <si>
    <t xml:space="preserve">¹£LÐç†_x0007__x0002__x0005_ó‡§T_x0004_{Ì:Ÿ:Óé'û&gt;®´`&lt;S	È_x0013_crªhgPoµ_x001d_ê_x0002__x000c_3_x001a_+¤õãˆ_x001c_q4½ÛOÍ›W¬_x0007_×Z_x000e_´}_x001e_ÊÇIÒ_x0018_ó|¡É£n»§˜Yú&amp;::’$&amp;&lt;Ù™p_x0018_°˜þ†‹âžnÙ‰ó†S@¹Æ_x001e_áym¨ÑÜVÿ_x0017_®ñVg¾'Ÿ_x0002_µ5â ¤þ_x0011_1“n_x0011__x000b_Ê_x0019_§±"_x0012_ÐDHûl</t>
  </si>
  <si>
    <t xml:space="preserve">³wDø”9ˆd_x0014_QÎ_x001b_ÆR/ï}Ç®9OiÅ_x0016_o_x001c__x0010_BË˜³_x0001_</t>
  </si>
  <si>
    <t xml:space="preserve">¥0koÅ5yVhœ#°’_x0003__x000c_l_x001e_5¢4øÞ&gt;_x0004_A_x0012__x0003_oãùèÐå_x0016_JÆ_x001c_VÕ÷í_x0010_‘_x0019_’Â*™[_x0012_U’_x001d_m{_x0013__x0005_šå(Í'|³ª^_x0014_S$C_x0015_µüöÖúR_x0008_ÃÑÈNœ]C”jI°w§_x000b_¡3ë»</t>
  </si>
  <si>
    <t xml:space="preserve">}rsN‡Î„tƒ›_x0006_N:ò_x0003_	âº†AoX_x0014_X_x001f_èœ„$^¼ºrìò}b“;XrïÅN¼ájIº</t>
  </si>
  <si>
    <t xml:space="preserve">›Ü7?¢ûQ_x0016_¼®‹_x0005_:¸¯Ãª_x000b_×™š•Ü</t>
  </si>
  <si>
    <t xml:space="preserve">*-`ì&gt;µö_x001f_+Z¿d»w[~ó_x001b_{&gt;q‡Ã_x001b_Ë·½_x0007_E_x001d_a5r«!Õ†Ý=É	ž´_x0012_›¸g_x0004_¥Êß¤_‡F[¤*DmZª_x0007_¾`œÜcf_x001d_só_x001d_9Öà‘¿!_x0004_\tø½s@àe¤õmXi)</t>
  </si>
  <si>
    <t xml:space="preserve">•ßY†_x0010_ÃwÜ@ÏZÝ©ª"&amp;2&gt;4ÍJ+Š]¢¾¡UãÖç†·n_x0002_µ</t>
  </si>
  <si>
    <t xml:space="preserve">Æa_x001e_Î³iÙ·m3Æ}“_x0017_'¼ýô~’$(Ø(¨Åkg_x0002__x000e_úx—¹Ëâ2mã†ª·Kb_x0006_©?~€</t>
  </si>
  <si>
    <t xml:space="preserve">Dºfj	Žd¥_x001a_}HB¸‡_x0007_«_x000b_uöÈÞŒ£_x001d_òÆå_x0012_p¤ãktb°ÿøÃ‚ƒk›G~Œô_x0006_yÐ_x000b_ÁëäQ;‰å…¯Có_x000c_¸²ùFb&lt;UçùÄ</t>
  </si>
  <si>
    <t xml:space="preserve">Õ³_x000b_0DÄì¢C59^Û:¥RE÷¨-_x000f_[;ÿ_x0008_p‹\Üa¤Ói ¡µòzŽp(¼Z“6Ç	Ð¼_x001e_»Â_x0013_FÎõ*ú3=“ò_x0014_½æÔy³£$F]EwƒÝqm2yîƒ‹F_x000f_°Ë-Ñž¦…¶Z±J–øëÉz_x0019_Ü"$aÆïhx©Œ_x0014_(õã4vs]{Q6Ñš¶!ï¬–ÊýVm«G«Æº6ÆâG»´+Ô&amp;‹öXƒÊ°•é´</t>
  </si>
  <si>
    <t xml:space="preserve">_x0012_¯`Ð;6&lt;ŒŽç¤–z:</t>
  </si>
  <si>
    <t xml:space="preserve">SlÙ¢6Ã·W¾Ü·•iv3-pñ“¯A_x0016_1v_x0016_É™¶LW6ã[Ë&amp;_b¬b›T³7</t>
  </si>
  <si>
    <t xml:space="preserve">É“;p†dócK_x001a_Õ!¬ÙŠ[_x001f__x0013_$8»®Ñ)T²_x000c_Šƒðïj&amp;%</t>
  </si>
  <si>
    <t xml:space="preserve">nW»ÎôD¯Ž_x0016_(_x0010__x001b_àÓÍ|Äq</t>
  </si>
  <si>
    <t xml:space="preserve">ÚƒU–_x001f_h00ì´yKÅéý'_x0012_gÐ7_x0019_6\‹†ÇYQ_x000c_Î_x0005_Ÿ_x0019_Ýò¯—[í_x000c_iF·%_x000b_œßQx¡ìDP²ùd_x0006_°ßÌÄŸy£þ</t>
  </si>
  <si>
    <t xml:space="preserve">‘q‹~©âŒÏ_x001c_`_x000f_z¿H²*@92''g…üj÷WSƒhÒívaŒ"| </t>
  </si>
  <si>
    <t xml:space="preserve">CgçŒ_x0007_…i\ùåÿr&gt;_x0015__x0010_T9;_x001f_¥Þ^…yPƒ&lt;wd€:±¼Ý_x0008_ÿöýÎ:'±&gt;£ØW!Ãx©ÞÔ³²éV™_x001c_Ø_x001d_aÖÃ*’r_x0018_ÌØªµž$‹å_x000b_â®æ_x000f_UÍUª$d«pˆîj¸pnñ_x0011_³·</t>
  </si>
  <si>
    <t xml:space="preserve">–·¾½ÿ‹Œ`ynDCpÎ®Ô²‹ªcVSöz³žˆ~W—í‡¼¯</t>
  </si>
  <si>
    <t xml:space="preserve">^DÔá5~æ{SžÿdØ¯–¹=6ëEÊÆÏ¹Ä#Ià"]™ÈÁ±Ï=uÚïªsâ¼â1µëõàGµÍI5§×TžçTxµ­vµHTµ­VµHDµH±çTtµHáŽÔâtÉÕû‹ú½s_x001a_Ø5òàòî_x0008_Rýã÷ ‘_x0007_¥\·ÜÊ²Rnj	œ_x001d_Õ0à=)_x000e_¹_x0008_:_x0002_Ë@%_x0010__x001b_OužŒþh_x0019_f/ñÎÛ™l¶¥</t>
  </si>
  <si>
    <t xml:space="preserve">µöœøb_x0012_‰ø|Aîè5`&lt;®n^í&amp;³‰gZHPLìÆè©¨&gt;¤$úùã_x0007_åñ_x0012_%À:÷œÿL¸…ÒÑÓ/9Ú&gt;Aº_ÎãfÂ-É~çÏ}ÜH_x001b_¹¬"ºƒï_x0003_?ŠÚ±­KÌk4×{²¥Í—Ò_x0001_Ô81úoõ´å¶8*P–¬“óKè³'_x001e_wgýTÓG¤_x000b_äú¸½ø)šºMtÑðÍ£†ê-þ+;üæ$§’clÊS?Æ!éó´Àá'„†&gt;_x0006_*</t>
  </si>
  <si>
    <t xml:space="preserve">Ô</t>
  </si>
  <si>
    <t xml:space="preserve">!a=œT_x0007_N{¯Æ¹æóN$®+ö_x0006_P+…Ütö"´7_x0019_!âßÜOc÷9“8}¤ÄŸnÞ&lt;Mo»_x0017_v_x0016_–-”_x001a_ÊÞTúD\ºne‡Bd¯`vïõ‹“WÑ“Döâ]Š_x001c_Ûz_x001c__x001a__x0007_ß@Ÿ©D%DM&amp;¸Y{Ÿ¨_x0015_ÕÄ&lt;õQN¤è¬‰ùÌéD3c]ñ_x0001_˜Í tU_x000e_/I_x0008_°P}ôÉWdcMW¾Ü‘*¡NdöbüìÎŒ_x0016_ö'Œ*ð›è¹&lt;Î€/7]Å“V¢t0Uš2|_x000b_Ôe»Y_x0013_àx¥Fà˜f"¦_x0001_¿ôëŸi…JO</t>
  </si>
  <si>
    <t xml:space="preserve">÷Ù¹ •_x001a__x0006_§w²Ušò–ùÊ%oÝ=›).»0É6µ}Ë_x001c_[</t>
  </si>
  <si>
    <t xml:space="preserve">ê	’ÃºÞb_x001b_d#y³¾aMd[`_x0006_ó³˜èk6ò_x0017_p	uÚÖ±oßt‡™8Æƒ$(oJu*µ&gt;</t>
  </si>
  <si>
    <t xml:space="preserve">ê §ÊÜµ$’ùFÍÛ(à_x0017_!~†ßoAÂÛxñåÈ§V&gt;Ñ_x0010__x001c_PiÿÎõ¸_x000c_Ÿb•0…š¿œT*YVBÇï¾ÎqdÖ«’‚·Ö$ÎaõþTV´ý¡_x000e_é3^ôÊPüô&gt;ŸdC¹_x001b_! c_x0017_Ï_x000f_óÚ­Áj</t>
  </si>
  <si>
    <t xml:space="preserve">X¹|é®_x0012_%2_x0006_$_öÌžÓúò=_x000b_C€_x001e_</t>
  </si>
  <si>
    <t xml:space="preserve">-˜5_x0012_]±nm_x0013_®Ý</t>
  </si>
  <si>
    <t xml:space="preserve">¦z_x001a_›ve®¸kŽû^šÅµ</t>
  </si>
  <si>
    <t xml:space="preserve">–û¯òIL_x0017_œS_x001d_7_x001e__x0015_è©ù_x0011_6}y™÷ Z]UÆ_x0013_?íytL(_x000f_Ì–á}BÝ&lt;}ÑCvÙ„@/ºOæ_x000e_8&gt;neß{_x000c_i7_x0001_7Ö:J&lt;</t>
  </si>
  <si>
    <t xml:space="preserve">‚Jœ#EoMc„ø‰ø_x0001_‚*‡­</t>
  </si>
  <si>
    <t xml:space="preserve">jšee_x0016_´‡_x0004_Äº:ƒÓžÜêø¾_x0019_Mé[y³¦ë…®§_x001f_»…ÉÅãêWÅú_ôÖ!MªÜ7]Þvý¨è	_x001b_«Uo“‡_x001b__x001a_à7›_x0015_	ÉbF_x000b_¶„o_x001e__x0019_¶_x0001_Êâ¾{‘ÅŠTG‰¦|í_x0008__x0011_©á_x001f_õà¡õ&gt;&amp;ÕÔ‘{_x001d_‹_x0017_G</t>
  </si>
  <si>
    <t xml:space="preserve">ã=Ôh_x0014_{ÉëE˜_x0015_R~GåiÅ»Ç</t>
  </si>
  <si>
    <t xml:space="preserve">&gt;ò_x0011__x001d_)vT/Îˆ¢¿©µˆ¬æXÿÐ6ÿ°¨ï­ÂíMgæîÜ~3áM.Ñ•x‰ÏbJçA¾8º*µªßófÏëU…òŽ½iDV&lt;Hš#ó%äŒ»_x0003_èGi]")®|{N¼«)Ê·bUå_x0011_¥Ç›&lt;ê}x2±±W=ºD”Ös{5õÞRBVù;+q·Œ[í_x001a_Ö2_x001a_]_x0006_-Šm_x0016__x0002_ëyêù9Ü5G'»×5J_x0013_Õ_x000f_EO“</t>
  </si>
  <si>
    <t xml:space="preserve">ç_x0017_åäHËRb_„_x001c_ÌÝ_x0014__x001c_LÔ_x0016_ß_x0017_£®|É@ÚnÂ»?wu†µ"P%×Ùäaw­CB_x001a_™H</t>
  </si>
  <si>
    <t xml:space="preserve">mwÃÓ7aIæúïØ“;¬ÒÕ_x0012_œ_x0015_:U_x0007__x0017_"&lt;^_x001b_Yd_x0007_&gt;:ý3z¸ˆ»ß1_x0017_˜ÇŒMë$5fi¸9é_x0001_¬µZØ¶ Á‹_x0003_¬</t>
  </si>
  <si>
    <t xml:space="preserve">àü_x001f_›</t>
  </si>
  <si>
    <t xml:space="preserve">ùß8xâ)ìžh³XÞº!Ç‘xã~yU0œ–Žúvû’¾ŽêºTZ»©_x0001_;_x0003_"¥Ã½åa_x001b_ß˜At€0M·øý_x0002_P²AìbÕrûÓD£y"ª8¿_x0007_×_x001f__x001c_‹Ü2½_x0018_Û)¨ƒ_x0013__x000e_tptÔ+Gò]§;¹!_q°*Ô¶û_x001c_F˜_x001a_._x0013_wh6_x0004_–1dÍâ}Æ9ú”{Â.{ÄŒ[Wh¶°Ç_x0018_¬•¬N+H@_x0011_hu”Î|šÑªñ©•_x001b_óPƒÔsa’¨$ÁwE7’_x000c_dkî_x0015_mp¡Çtå¹ÑcÂ‘g{Z6x—¶{—¶¸ýÈ2'›[ H_x0007_Nø­|âÁr@+‘ïŠ#‹7_x0005_g_x0010_ž_x000b_ŸØ!._x0014_fÝfé–ò^ÂžñÞÄ#_x0018_kÞ¶ÜõÌ;/Wƒ_x0007_oI_éocV Zzãú‘0¾æœâz‚OÑ{7_x001b_I*ÂÝªy:_x0007_4Ÿz!6‚×ÆŸÿŒîtWóÊN;®Ä_x001e_A_x0013_¿_x001f_®u´¥³\S}¯DjƒL?—Û_x001b_ŠõÌâ_x000e_VÊ'‘]_Œk‚_x000f_™ßd“_x0013_ÓJ¾Žf_x000f_±ä T”¤Ã_x001f_•ùbÉµžh_x0007_zÕ_x001c_~1_x0014_î’µ°á¤1…m}µ¡ @_ºU:bˆ-Pã£$_x0013_þ×œ_x0017_!m/&lt;fòÉÔl÷š_x0011__x0008_k£*ï_x0015__x0012_#ÀXxû5`ZQÞ1› H_x0002_¾Í£_x0015_</t>
  </si>
  <si>
    <t xml:space="preserve">íÛSe&amp;Oýç6¥Ô_x0012__x0016__x000c__x0008_`3ùˆ_x001f_ÔnÓ5ø§0yœ'¬ùÄ¿¹Oû=Qe|º_ª_x001f_‹_x0001_Ö`øœðH:ë›ÊlØ|äC…Dò^_x0003_-Š^ûý%îç‹Ëvr‚_x000f_3_x0012_çq®_x0019_B'Mˆ£6ü_x001e_šªMÆy'_x000c_G^áÌY_x0019_×_x0019_(-i~Ú¡ó@¤U+LÜX¢O~ÄÑ}–_x0015_œ_x0017_®¸àæ$Ob1¶«£¾_x000f_dQ ¡1j?â–_x0016__x0016_ªš¹ÚýÀ~šá‚Vñýò6ÙËž}*}ƒŽi_x0002_ïG¢3œìB_x0005_¯ánžñ_x0015_8_x001b__x0007_Ó£ÑG1ª}ù]º0«`	+ÍQFŠó#ó_x0008_ žæ_x0008_#µëÄp¶ÚòR_x000e_§ó[LN¥½¨{7Ë‡`_x000f_›uKù</t>
  </si>
  <si>
    <t xml:space="preserve">î_x000b_x«ígÆ0¿V]ö•#·P_x000f_÷WIžÆjó”¸ë‰è_x0016_b§¹ŠÈÕTÉ4ø+?¤“/PsŒ{ó’¨W[¿‰_x0015_çYïc]_x000b_Lñ_x0010_=¬UgóeaòÁ_x0012_ÞF;Ò_x0002_k’`÷±šm®"ž'ZåŠ'Fµ¯¢·_x0006_ïÞ+0t_x0010__x0003_µHqðV?ä22tÞM_x0011__x000c_ïdŸ_x001f_é(&gt;w&amp;ëªxec¸¿à.Å¹6äkø¹y†‘ÙsÆßë_x0004__x001c__x0013_µõ:Ø3F_Áú1_x000f_-ÿÈ]Êãx_x0019_')x»ÛÞàA‘Á¡ûÆ°2þ_x001c_Kp£öGºO’¹c-Ü2Ò•ý_x000f_B%_x001f_Ö…_x001a_ÇÉmÇ€«™;</t>
  </si>
  <si>
    <t xml:space="preserve">LM¿	æ¼L^Ù®ky_x0017_D©0®ò¦³^°v·¹*\õ‰±…µ_x0017_†õ}9ÎÜ_x0003_¥R»_x001b__x0018__x000c_Á_x0019_²=)!×ˆ_x0019_…i{</t>
  </si>
  <si>
    <t xml:space="preserve">öÌH^˜lÜü/XÏî[_x0019_ö(Ð|Ã‰$4±‹š!eÖ&lt;§‡WñP¯Æí(P_x0010_h_x001c_=y*Ù-¨^Ù¦~ðøkWOc</t>
  </si>
  <si>
    <t xml:space="preserve">[sp‘.s_x0016_›šzæ×kZ3¢qýí^ROJ³Néš¨¡é_x0017_¶¶Ù"{;7â^_x0019_(¾´_x0010__x0005_Ú_x0012__x001d_ž&lt;›ß5MN_x0017_Wà¸nZŠ'</t>
  </si>
  <si>
    <t xml:space="preserve">Æ¼Ë!2òQ-Çïìl#âê_x0017_áìZ_0LÉ	nôJ?_x0003_¥á¿²ÊÄÕÂ[ahžÛ¯APøìë¦ùÔéê‘ÄNÕ_x0014_8ùÅ7X”¾.`Î24`ˆÙˆÍâEªû~î„Ø_x000e_¾¶qÄtùRa\û³SºãmšéŠ_x0006_	D˜sqë_x001c__x0004_T&lt;ì‚E›ôLG×J•÷ð«F&gt;OÊ£PÊ5—_x001e_¥b€÷‡ç‡Y‡jú:¦E¹ß˜fc•³%“¬«”è_x0017_q…S_x0006_ÝûônÜ‚ú†</t>
  </si>
  <si>
    <t xml:space="preserve">f5·`·Òùö_x000f_“ùøã½ö_x0018_2¼¹_x001f_?½&gt;ÜP6yÅ”¯ä*%ÔÌ°æ›_x000e_aúµéMI%S_x0008_®ÿ²M¶u·ñùCn_x0005_Åù½_x0012_#¦‡î&lt;R‚ø:º_x001b__x001c__x001f_Åõ_x000f_ÕH_x001e_jvÞ16éÛ»1RÂ6~W¡ˆ¡9!dëëzÂŒÁÛì‚ÎoÓm¾Xâ&amp;[‡_x0016_Zí¥òøû‹_x0018_—ÑÊ</t>
  </si>
  <si>
    <t xml:space="preserve">«gNd—G×ËÄ{;ƒ¤?í_x001f_7_x0011_ŒéRõ*ïç¿©f‰³Î_x0007_m›Yé¬5Ë_x0019_€Ogo-1ß7`_x0005_¦¼_x0006__x0010_]ÜuúXÝ×—îaN²×ÉF0²»4nr</t>
  </si>
  <si>
    <t xml:space="preserve">?ú;¾û„Ë_x0019_¾c_yié„yPGÑ_x0003_²+úŠ²_x001b_w¸^×TÂ_x0011_=:Öòð‚üâƒ¯_x0013_!_x0015_=_x0002_¥_x0013_j–w_x0016_Ëå‹oJ_x0016_¬ó¨»‚ÓÀ-T®ïåÌ_x000c_™Mâ_x001e_%}žÑNUëÍn‘_x0016_·Œu;!Ì«í·Ö¬þ*úT†m*u¸=±Q_x000b_€Û~¯vµeøY_x0016_àÓ_x0005_mç«fE</t>
  </si>
  <si>
    <t xml:space="preserve">òö÷ñ¶S¾óÜôë·_x0007_ü_x0015__x0017_jem'²¶±îJñ‘_x0008_8{¾EÊ_x000b_õ._x001d__x000e_¦Í)ª_x001d_×ÄXW</t>
  </si>
  <si>
    <t xml:space="preserve">&gt;Ï¥oä¼­(Ü¡´¡¤…ÙÛÉ½_x0014_&gt;_x0015_Å_x0003_»MRö-ºÑ_x000b_ƒ²à7Í‰J_x0019__x001f_C[)Ï%£ï¾ñæ”</t>
  </si>
  <si>
    <t xml:space="preserve">°àÙ.^I·é</t>
  </si>
  <si>
    <t xml:space="preserve">³/0ôª°½ºß"ú \‹ÂŒÆ¥š|¦eu3–±ê'Œ©ÊV-o¼â4uëÐ»_x0002_K¬bü´BQáƒ5:yu_x0013_û_x001f_­Ý‰-€ØõÔõyÇ9­Û¹míÂ`ÝÂ_x0001_r=‡\_x0007_#×ÁÈõ_x001e_rÝ…\w!×kÈu_x000e_rƒÜ»2õ¬Cq_x000b_ûÝÇÉg_x001d_=_x0017_¸½]Ø¿ž­ã&gt;ž¼@2ž* ?lYá_x000b_”&gt;kS¶Z_x000e_0</t>
  </si>
  <si>
    <t xml:space="preserve">ŸºàhŸŽÜŸÕ</t>
  </si>
  <si>
    <t xml:space="preserve">)[­˜Ûl\µú'·§]÷'_x001e_aáÂ´°q;r1k÷šA€¯m_x0002_€GÞLÇôÔ^0çuòÑÏëv-ë¶Z—+ò©ˆm</t>
  </si>
  <si>
    <t xml:space="preserve">hˆ£ŸxKIòæ3Ìób_x0013_¶³žØÆäè_x0018_×_x001c_²~è½WÖQöjLßÖ‹åMSàk\À_x0016_®_x0012__x001b_ÐWê­DD_x001e_l5¹ñ ¶Ú÷uõÁi1 GUnMÉd¢V|êÇZ1ÀZIŽVÉ¤_x0001_uE‹¼R‘‹W2_x0019_@]Å#¯”åt”L:PW:Åá´˜_x000f_b±é¸l?†}´‰_x0006_À+Ô‘n&amp;úÉ¶ç¦HVU¹q%“q_x0014_ëø_x0001_k_x0004_Û³]º_x0018_Ãî©SQyé¥d…Ô1æõõª[ƒ_x0011_GÏ_x0008_&lt;Ÿ_x0015_ÐÇ0÷ o	gÆŒàqÌør_x001e_Ÿ¡nž?#ðyæÀ_x0010_3‹ºYEv-éZb_x0011_Þ"ãôÖyâ$_x001c_ä&gt;¾Ò"–#ÇöÑ½ K%C†ê_x0011_1_x0006_«$6æŸ0_x0006_Ž®_x0007_+O9-í¶·vJsÙ"_x0019_˜­îk_x0019_</t>
  </si>
  <si>
    <t xml:space="preserve">Ts2I&lt;£â Çûq4`LS[4È_x0016_õ_x0003_›³ªk‚p_x000c_&amp;ÚÄéª#4_x0008_›K…]˜+_x0016__x001a_è]õ}´â«_x0014_XºžÈ</t>
  </si>
  <si>
    <t xml:space="preserve">l±òÌ(]mŸ&lt;¢öÚ÷Uv&lt;›°_x001f_Ñ9@</t>
  </si>
  <si>
    <t xml:space="preserve">9_x0008_á_x0005_æ_x0017_S*Ô¯J0Ñ_x0014_0û‹_x000b_m38Uü¼ã1Yãqº8á{´º0ãëzìý³VpRÐ}ofþk‘Ò¨Ÿ_x0001_uÃ²Ó§_x000f_×_x0016_Å</t>
  </si>
  <si>
    <t xml:space="preserve">éD¢_x001f_}</t>
  </si>
  <si>
    <t xml:space="preserve">Ms‰Ðï²–±_x0016_†¼‘•_x0019_šÚ:_x0010_ó¦ÁJ_x001b_</t>
  </si>
  <si>
    <t xml:space="preserve">|Ñû u_x0012__x0001_u/ìI5xWÝ&gt;ÛÇšÚw[YÀtÉùÙŒmD_x001f__x0007_MóX”_x0018_÷_x000c_¦Ê¾</t>
  </si>
  <si>
    <t xml:space="preserve">+_x0008_\¿ÁQçp½ÊW&lt;WåNyˆ£äç§O_x0018_ˆ3ß&amp;])®_x000f_Zû	ó»¹±</t>
  </si>
  <si>
    <t xml:space="preserve">_x0006_Û_x001e_îÜè|à)BÀË²{a_x001d_¹¤ìþþå	÷@ÈðµZû˜_x0005_ì·E¢•_x0017_\±â‚U/WŒ¿_x0016_V_x001f_X_x0019_yÑSð_x000e_A–úÖ"_x001a_JŸ†‰‹*„/ìâÍ7¶¤”êÅï_x0003_.0+</t>
  </si>
  <si>
    <t xml:space="preserve">âXßY_x000e_ìe8_x0015_3wä„KŽZ½ßSåe-{ÑfOf¢v³ÆÉ(°SÐÏ‚ü)„ê_x0002_NOØÑíØ°SJö¶(Ø_x001b_Ñ$9¶¾+ä_x0017_o_x001b_Ø^}l_ˆ;2 3_x0010_£;¦Ÿë{ë_x0018_Cs3ÛN9Ðåù_x0011_.)§‚þ½ú_x0008_QÆv`…·‹¼baË-÷}_x001f_j·Fâã‘#_x000e_aÛ¹Nç¸Ö»Y_x0013_›\÷ÌŸgïlîŽ0.&lt;²KÂp_x001c__/˜ø‘ÒÄV</t>
  </si>
  <si>
    <t xml:space="preserve">ú!d§</t>
  </si>
  <si>
    <t xml:space="preserve">³õ›Oí›º_x0015_Îa¡2Âl_x001e_ÆL)®ã›ø_x0011_Ëù9^Ëý-ú÷û¾J;!_x0002_gy®_x0011_;œŠXqÌÆÉ&amp;}Â˜yD_x001d__x001e_¸ìl_x0013_ü¾%qwŒ®Šùp1îâª_x0019_hî±[Ç-Ñ_x000e_7_x000c_KäÇ»_x001f_ÜÒ_x0017_™»_x0019_M-—81»1“/`5a_x000c_øP§8_x0018_©'y_x0018_Ñï3”T_x0004_ä	¥ëé¢^¼N™cçMÌ_x0002__x0006__x0005_‘ß›s_x0016_Ý_x0017_l_x001f_®_x0011_¶UO`</t>
  </si>
  <si>
    <t xml:space="preserve">]öY-ú&lt;.ìv¾8â÷SÄíêÍöº_x000e_M¼Ž_x0012_þ`Ü½$;Õ_x0011_m_x001e_ÆÇ_x001b__x001b_.S3ƒ¢ä_x0017_‰$ÍöÝ_x0007_”‘!³üŸçêÜ Ç%.`‚&gt;ÿ£é‰É¾w¤ì¶“5{‡µJà¸Ä°_x000b_o+Û•_x0005_æ8âþ&amp;ˆm_x0010_¦÷‡°ê»_x000b_áÒ½_x001f_t·j=V6Ü¶ª\_x0011__x0014_õÙ²àýÞ&lt;A_x000b_ïT¼_x000f_‡N_x0015__x001e_#xpÆ—¡_x000f_š^fW_x0008_}c|Üd”´</t>
  </si>
  <si>
    <t xml:space="preserve">È`;_x000c_ÿö©%ng¾`pÃÆa&gt;“šÐÿ:¿=</t>
  </si>
  <si>
    <t xml:space="preserve">ïsJ?z°}Á!ñ=w»’Ä¶_x000c_¼ã9_x0006_I—üâ¡eXf¾\Íò£Ä€¹5ÁACyvF7"Á&lt;‡èÓ_x0018_ºÅ’g_x0002__Œyé½X_x0003_&gt;_x0008_o_x0012_yºÎDÿü	_x0016_)VÃL®Kì»t&lt;–¤ºÞBUUËïL|"R	•¢}à­Ü*­</t>
  </si>
  <si>
    <t xml:space="preserve">.:GÏ)1Ÿ¸-ÏåPKvqïhê¼­X¹ªÎjƒn_x0012_Oç+f€ÛØm_x0018__x0018__x001f_«.#²ôU~¾…_x0010__x001d_K&lt;t_x0008_6_x001c_~ÃæWP_x0019__x001e_^GÐ°³Páuj‡]qPüó_x0019_	?_x0006_§l)›_x0004_ÆbHCÅç½_x001b__x0002_V½ „³;¬6_x0019_nïUW*ºHœ²+¸&amp;o¤2¥¤›‡³û_x0019__x000b_…ªTÊ_x0006_íc„‰«%ˆÑj+_x0017_ëHšF-?l&gt;Pu"p³žýÄOºD&amp;àÀ_x0016_ùdp\l×RÕïF.™_x0015__x0005__x0017_[¡Ïvþ~VøW_x001c_Ú_x001b_!_x0003__x001c_twñmèÜ_x0006__x0011_)2_x001f_¶_x0012_Þ§+_x0017_I±±</t>
  </si>
  <si>
    <t xml:space="preserve">í“</t>
  </si>
  <si>
    <t xml:space="preserve">ŒžþdÛÚ%ß/:;_x001a_1!PaRŠ{ô´@ƒYƒã““Àœö|_x000b_¾Féø‡_x0019_Â=&gt;?‚_x000b_¶É_x000b_sD¼_x000c_|x—§&gt;¿k£uXp8©¬µ:Úo"ó_x0012__x0018__x0019_Ð¼µÂõaôÃÌ=VÞ“õ¬–—cåÚ.X%6œ_x0015_Iãôì)Bü_x000f_H•ÎOª=</t>
  </si>
  <si>
    <t xml:space="preserve">÷„-Œ«_x0007_¿_x0008_^ˆì6‡Ôg¯®lpE[_x000f__x001e_Iî“¦®&lt;w"^&gt;Ð¡Á¼)À[al´pm4!»&amp;Q_x001a_gÕð€­t&gt;ÀTZÌ¿â¾_x0004_öÁƒg–</t>
  </si>
  <si>
    <t xml:space="preserve">Ñ_x000b_U«ä÷££‚ƒƒÝ¡ </t>
  </si>
  <si>
    <t xml:space="preserve">’L_</t>
  </si>
  <si>
    <t xml:space="preserve">Œï¹¸›DÓ_x0007__x0016_ÓÎ_x0018_•ÊW+™žÁ²|a8Û_x001a_|ÛÑW¼µ¯ž©]_x0011_ÉÂõf{Všå[_x001a_Ïó˜dò–+©ÈzdO™œ¶Eí¾_x0005_«*Ë|°¸Žµè_x001e_Sðbÿ=‚'ëMt½ÄãRwÅÞõ¹{´Ís+˜ ÊNŒï&lt;*ã{"VSs×ªT-³_x0016_´_x0014__x0017_¢Z¬Qf_x0005_ˆß` —qÞ-ðÕü6K„­}ÑÈ§©ÿC–_x0007_2ß×o³³yT~ _x0018_ª6\@_x001b_©í÷¢ŸŸ9Z/ÏS²»öz-QPñ</t>
  </si>
  <si>
    <t xml:space="preserve">£´</t>
  </si>
  <si>
    <t xml:space="preserve">À¯A¨½z¯|óZAoÎO*MY_x0003_mÕrfú_x0019_ÿýÞ_x000b__x001c_¶ _x0008_šï_x0016_%‘ÒUdZ‡_x0008_ãñ_x0013__x0008_s_x0010_q}¿AŽ_x0004_1täá‰´</t>
  </si>
  <si>
    <t xml:space="preserve">P¥ß»üf_x0001_@!ðËª{ËVëü_x000b_L©þµpNË-</t>
  </si>
  <si>
    <t xml:space="preserve">·Œa±Å‚úÙDV`1Ó£N’jþ$[3LWÂ=v¬ÙÑqgµÁ§ü›”Ÿ—ã#¼}_x0003_ëÎF5•úJå³?°I*’Ç§¿n_x001b_hœ57Ü†ä»ÆÅ_x0008_Êg'Ä5“¬_x0005_ÑÐSÞ_x0010_ÖL__x0013_ŸÂá_x0013_à½VE9¸\}ÿ‰R</t>
  </si>
  <si>
    <t xml:space="preserve">_x0016_VŸŸhð]bñ[¸|_x0002_d`ÌÉp£¤úÂ·ìª_x0002__x0004_y_x0016_qÜÑ_x0012_£_x0002_\‹iÜýÌ¯_x0001_Šôžr*x¥:©z€»Fjžb}wîÑ7PÕ	HoV´±ÊÐ“ç~š²Ía}óvYZ6ûí±Fú;žû¥%}Ü[_x0010_3ß_x0008_Î¼s45</t>
  </si>
  <si>
    <t xml:space="preserve">_x0007_´ÊoR3CŒ¿xÅÐ[°e‚Û±—_x0003_õ]-L¿Çµª:ÛCq!bá?µñe˜nOÎ£_x0013_|_x0015_”ûIb1–-ÖtÌøÃ_x0004_Ç)gÆO_x000e_i_x001e__x001d_×5ÌJ±ÜÁªqIJ–©×_x0019_Å¤%â_x001d__x000b_ÕÌˆsçŠ­Õí½þÐÓ~_x0007_ÎŸs^æ_x0005_N|ß‘ÿºoMx™_x0017_G2îWC´Ê9¶‘ÿVáìT_x0017_ý°‘èð</t>
  </si>
  <si>
    <t xml:space="preserve">óÎ…N~ôðŸ¸_x0013_i\h­ÎÛ¤)YÆŒÍ»°wHF¤Æò7	«îÎ_x001b__x000f_—íœ‡}_x0016_—µ_x001e_n_x001c_5Âö°øºµ_x000c_wGñwnaYs†l÷XM_x0019_åï&amp;*_x0014_žÞ&amp;Ó”ô[áÖ‚üÎÄ¢üX&gt;ª_x000f_ò²‡_x001d_üz³©ý¶o_x0015_{9§3×íOdÕèÎþüÈ?£;j¢ÎRëž0ŒÛYô°Præ áã“_x000f_ëUÞ{›Q</t>
  </si>
  <si>
    <t xml:space="preserve">¦7|Þ¬a.¼¬x|"ÿòÅÍ¸ð_x000b_Öj§Ó;¸àD?=Á¯jb_x001e_Æëq0¹Öb?Í™_x0017_ßS‘àöÝXy</t>
  </si>
  <si>
    <t xml:space="preserve">–6¾È_x001a_ÚÑÙºNåô$™øB0~þþhï&amp;é\Bð~_x0013_k_x0017_</t>
  </si>
  <si>
    <t xml:space="preserve">gÓ_x000f_y›_x0015_ÇŒØÐSáEQgæÛÁ_x000c_R_x0006__x0016_U¸ýÍÃ_x000b_‘</t>
  </si>
  <si>
    <t xml:space="preserve">&gt;Ñê4PÂ¸_x000c_.ê_x0007_ºimw¯_x001e_·‘_x0013_èØ›×O=ã_x0019__x0013_j°º_x001d_îÅž#Zƒ© œ'²NûÚÁ@‡óÔ%Q_x000c_p…d¼¿éFpìæÁðpUË‡_x0017_sÒ½k@!ŸîzûÇxmc‡ªWÛL_x0014_õùeç02ó_x001c_r_x000c_¥-tŒ4’ÛÃÓU]¨«ÂËo_x001f_N2Þ=ªòˆì;ôñ]</t>
  </si>
  <si>
    <t xml:space="preserve">Ä—¥ø_x0016__x0017__x0011_JªÊ×XAšo&amp;÷_x0010__x0017_a_x0019_Xžsˆû£½Œ¤jç„™_x0001_b½;a</t>
  </si>
  <si>
    <t xml:space="preserve">xÐf:ƒ›Ý_x001a__x001c_._x0017_¦ŽH¶º¦òS|_x0001_T_x0019_—_x0010_ä_x001e_c±©·Ü_x001a_=Y÷ùåg_x000b_J?‘_x0011_&lt;Õê»_x0011_.+p~&gt;¢#_x001e_z_x000f_ä«KÈÇYLØ¶ÇSõ=®3]]ƒµãù…¾¶º{U!	¯_x0013_LYA{_x0015_€•7J©Ü9MvyF)ù•ÄüÓäC²5Í_x0011_pÁ\›+sQïñ+µ(óÝ2Šz9Ú{šg&gt;ÿÐ0^ñÙÄÎºèÎ[c7¥®iÒŸ†Q¼Š¹Ó_œh…ªäµ««'YŽ†+_x0008_ßÙ_x0018_Ì_x0016_ÎËazòØ‘!óƒÍWwÏ_x0007_šd›Íð÷_x001a_ê_x001b_•9_x0015__éÎNGöQÓbMç	•Ì_x0005_Í&gt;V™_x0006_ +—É_x0002_…™O¹_x0017_éþ</t>
  </si>
  <si>
    <t xml:space="preserve">™Ã*ð¤KcÝòóœ©Y[Ÿ€_x0015_°=L™¶_x0004_Ñxûì½e`¨Ú€É“c/‚±^cY½Št±¯_x0010_'–°PÍ¶—3v†ß=_x0019_•Ã_x0002_N0&gt;ÙSaÏÓ_x0010_LòÎÓ¬?_x0005_=¼›^_x000b_¹æ"Ë`_x001f__&gt;_x0016_ÚÓÍLìš”ÀÛ«ž‘tgÈˆÌ)'wtbäª{\Ôçå¥€ªÎ6³á–Ã»%«`ï_x0001_Wk½SðgS±U-œqá%»Ÿ7_x001b_B_p§gèÉ&amp;nÀnMo†Ý–¤îl›ña“®Ë/RwÇéh!à¦_x000e_ç¢b²òøà¨X_x0003_It_6g±¥2½ßÈJ“'ÏbŒM­õŽà-Í¢´Å˜nˆ_x0017_Ë·_x000f_aiª‘"õ3o0Íâ9ñô+Më¾rÛ	_x001a_'_x0013_gÁ¦_x001b_uÎòÍæ</t>
  </si>
  <si>
    <t xml:space="preserve">æü´Î£_x0001_</t>
  </si>
  <si>
    <t xml:space="preserve">ÊÙ¼óˆðÎSÜë&amp;£kïV—¯x•]O©I¥X½_x0012_Ÿ_x0011_Ÿ_x001a_ÏüÕ_x0014_géÍ[_x0011_wÞJë—©ŒŸƒ_x0010_]¹	o]{_	ì6·_x0019_ßH“0ešx&lt;k1_x0001_°7ŠT0ê©_x0012_&lt;õ¾nOQ—«ðHÙR#`ÌÀcÂ*ÑÂ'|'u$Ý*P_x0019_SÒü_x001a_È_x0011_žG6m_x0017_'Dr6Í%Õo_x0011_…uº†_x001d_ùÃãóº$0Mõ</t>
  </si>
  <si>
    <t xml:space="preserve">QEÊË_x0017_}_x0002_™b™vWÆ&amp;’ºèóäé¿twËŸuÂ	¼~l|ü–Êûó+[Ò³Ÿs4Î_x000e_g¡–ý}"¹Ò·|Ä#Šäoƒ2I¯rÜ_x0011_¿[ù¡ù_x0013_Ž„‡}/Q®®Ò-ê_x001b_5T:/ý´_x0014_`ã*ç&gt;J–¾{Ø_x0018_X'„@ 55_x0004__x0019_ÇN_x000f_™¾Ãì-_x000f_¢š®&lt;_‰ž½+ºËcØ&gt;™NØ_x000f_‹_x000c_„6¹V°¿&gt;â	ü_x0014_&gt;ã_x000b_Þàh¯’vZ˜içf±}£»1öARãöEƒü[&lt;%lé9eƒÚé_x0007_+Þ|Ë˜cÉ¾k×8_x0007_„ˆ$§›&gt;[ÞÈÔxAä_x001b_¨n†¡p·•µC®„ü³F{P	ê›ëËÉ_x0019_®_x001c_Ø©™×½Æ£Gï+ßÑ_x0017_ÄIE\	ñ½Cø_x0010_Î2ù_x0013_g¸SaË@€z3ÛVxüÑ_x0013_R(‡Ð£éAGMˆâ´@°©`•^è_x0005_*]°*Ú¬_x001e_õ_x001d_V_x0012_¬?o&gt;•gz¡ê`¬ÂìÕ</t>
  </si>
  <si>
    <t xml:space="preserve">o-Ã</t>
  </si>
  <si>
    <t xml:space="preserve">æSk÷{QÄrÓÂWƒ^ÝM?©/*ø"vü&amp;hÅ™ŒCT(røóËøkÌÒ™¬¢áƒJ@î5¥©Û?Ä%_x001f_G÷Ž©%›_x000e_j(‹Þ­cyíÜ»æönç)Ýƒq"™¾rh»H/MR°)ø½_x0014_í5_x0015_ÚLLßYp›¼ÎÈ75[·»®wûM’hbïð°¬î†ÞÌhºCPñ½­ÝÅøvi«ÒùAW_x0005_¬%—ô0GG_x0013_?¿ûæp³_x0017_?«ÊËL_x0016_	‡b÷2_x001a_æ)%NšdA_x0005_É_x001d_l‰£šæT-AŒ_x0008_ƒê_x001e_ç_x000f_K_x0003_{_x001c_tÉÌ_x0012_-ßôÂ=ƒR|&gt;Š©Þ—•“_x0014_¬ú9_x0017_&amp;_x0002_0#:|`»…_x000f_ÜR_x000e_¦cðñð˜c52åSf</t>
  </si>
  <si>
    <t xml:space="preserve">°T_x0002_=¶ÇÃ`_x000f_«ƒ•û&lt;ä</t>
  </si>
  <si>
    <t xml:space="preserve">w¥øõ×tÚ8•F5Ê_x0017_’¥;ó¹_x0008_+Wix;&gt;%õ</t>
  </si>
  <si>
    <t xml:space="preserve">_x0005_âïÍ_x001f__x0016_g3š+)˜“ð9ï_x001e_®_x0010__x000c_Pžm›Ì&lt;MË_x001f_ÜZR–Ùza¹wÕ ã“ÃK_x000f_æyZîX(nÔë_x001c_šà7_x0016_§•cú_x0019__x0016_§²j–ŽÖ#¢öž{8•_x0019_Û_x0015__x0013_°_x001a_Ð‘;¾tQÅj7×–ÃE+†/_x000e_=üÁE õ¸&amp;Ëyë§ûpBÑ°_x0011_hmÑ[‘_x0003_@_x0005_÷W_x001b_÷ò	¿Ò_x0016_&lt;µPÆë_8_x0001_Ü½ûŸVúž‡ÈÂíGæ¾ˆÓèb¦1¼_x0010_o</t>
  </si>
  <si>
    <t xml:space="preserve">x@å«Ïè—­Ðº…ã}B&gt;/L$š@rý­Ÿ9üjWŽÖøÎ÷D¡E÷“ˆ.uSÿ`Fœ_x001f_x‡&amp;8žJôKªWXªWÍ˜9AÙ¹/_x0002_¢Â_x001b_üº-°#¤§q$ÒD-on6||4¢ëçR_x0010__÷nú]w[Ä_x0014_Åršß*æ÷ÆM§ðÉÍ_x0019_GXC&amp;õ÷Ü_x000e_}Ú†;ÇYàÎÆÍíšç¸­Ì4³dþ‰-_x0001_fWåÃ‰áanRTa1999nI®@Ú:_x0001_7PÐ"“_x0005_áZUx?E„äÚò3ìAâQ2K_x0015_½/å/Àw¸ƒ[_x0005_Tåª_x0004_–_x0002_OÆË€L1_x0002_ZNIs%0‚’Üú8á‚ÊU_x001d_½fÿÚÖœü)¥ÏÏÚw_x0017_Ì¤_x001b_œ¨:XÓ8h_x0013__x001a_•4¹yvš&gt;Ý±_x0012_ÜˆVõ¼þ¥“‡¤C/ úIRD2E˜&amp;%È</t>
  </si>
  <si>
    <t xml:space="preserve">­«pu_x0011_r_x000f_ŸÃè0¸Á¼œúó úVŒ~</t>
  </si>
  <si>
    <t xml:space="preserve">¡ŒÛ÷DÒ@„'“–YßZ\š[çŠJ~Z°ÑÃø–Àá@‚_x001c_ŠSéçÒiÝ!@r3(gW—êMŠ1FÌ"½¢%PXÂ²5EÒtìt”Û ®4þzá«’4_x001e_+Í¸éZnSÊnêÙæ_x0008_«_x000c_22</t>
  </si>
  <si>
    <t xml:space="preserve">_x000b_R¦¡z‰Û¬</t>
  </si>
  <si>
    <t xml:space="preserve">¯_x0001_ÆI7MtY³ë•ÒÝïÈÎ¯ÇŠ_x0012_P/©¹|Ù‡Îˆ_x0004_²=½2|cÏ¢°ËNŽoA×àè_x0015_¾ëìµk›[=Çc_x001d_"º§'éþŠÓD?ëÓ-·ÂVíŽ&gt;&lt;]vöÕŽØy#~E%ýì`ëÑn–š“ré²_x0018_—ÌÃÅní™@öÎŽ^†Ê÷d‹Ê_x001f_ÉCqY‚¦F_x0001_</t>
  </si>
  <si>
    <t xml:space="preserve">¸sT’[@ŽY2z°L}QÂ‡hÞà[ÃŽ‹Rs_x0015_0–|_x0004_±ù©ðEæ</t>
  </si>
  <si>
    <t xml:space="preserve">^‡ç^Q_x0006_M²_x0018_r_x001a_çÉ_x0001_šKÒÑ”C¯¼£_x000c_Ý¯	.YùÒÄ¸ëzê=ºÇË]Ù¨(³$s¯B4&amp;àÝlÊ+ÂÖ_x0001_*}À•g•·ØlÙìõ_x001e_¶_x0002_øå_x0016_Éâß«¹_x0019_†</t>
  </si>
  <si>
    <t xml:space="preserve">ÖûøŠˆnJ]pBî1þÜ8å${‰'`©½ìë·_x0019_¤ìzóƒìÀ_x0004_£âÝþÊÝØ›"¯÷ìÅÕ8r_x001f_·’å&lt;úêu²"Å&amp;ëÜWÂ¯ç¾½»À­x_x001f_ÖˆUäß=»_x000f_2_x0006_)XáhÜ_x0016_&gt;•©_x000c_ü¾ÂÙÅÿ¨ié)HîK#±äqšàgijû›ü=X8•Opº_x0017_¥–æ_x001f_ÂÍé¸r_l_x0010_T/óÜü Q9*Á[˜ôêŒÁÃßïUÿé™gQg3_„#Ú7ÕLè˜Æh_x000c_®—Ì_x0012_-Ç$šºÒ…%&lt;"_x001c_\p´²H¶dNÍ</t>
  </si>
  <si>
    <t xml:space="preserve">cË_x0001__x0012_o–_x0015_Ü¶&lt;Þì$/ß¼;_x001f_*H"3`ÐÞz×XÝgâÐ²‚0c…üB¾Ø!âE_x0001_Ó€~×±*ãþF_x0007_ïääé¹_|K_x0001_f—_x0014_Y·¸_x001a_ùpŒW*_x001d_VûzJ×Õ_x000f__x001e_˜†D`ëv`K•WõŒW_x000e_e:8àÞKsá</t>
  </si>
  <si>
    <t xml:space="preserve">Hðæ_x000f_ZÕ</t>
  </si>
  <si>
    <t xml:space="preserve">®_x0007_ïk"Þµ†çÉ_x001b_”_x000c_˜hî ’|Â®‡Óp§ªç%ã*prš»I§(_x0018_ßàn</t>
  </si>
  <si>
    <t xml:space="preserve">0_x0017_ª3ÿ:_x001d_õ£ µ³^£ù³T;œ0ÍÞ`c_x0019_[_x000f_Cãñö[ÅÃ'Î1_x0012_uò_x0014__x0001_‹</t>
  </si>
  <si>
    <t xml:space="preserve">o_x001f_"ž9ìã¿|_x0008__x001c_|ð\9E</t>
  </si>
  <si>
    <t xml:space="preserve">€€_x001e_»_x001e_®Ô‚_x001d_r_x001d_§±ß˜X;2Ä[ƒ€¦_x001b_cÆ|øSÿÀŽÞSKŒ`ùO¶”û&lt;ÕEMiËCÀÈÔì±œW©¡¯Šm‰vrH¼sð’î_x0010_ˆ=	ˆ4'Õ</t>
  </si>
  <si>
    <t xml:space="preserve">-oùz[ãû_x0007_£hxþ›Í¾ÃyûÞm·²V;`_x0017_pãÒCB_x0005__x001a_+‚_x0005_áÅÂÔ³hØGÿÃEÀÒ“~nº_x001d_ãªž7”	í6š&gt;ªOH_x0013_VÝñµ9&gt;žHì=#_x000c_3]¾úÃº®†š%z&lt;}ÀS¤Û8²ôp_x0016_G›"Ú_x001b__x001b_úx½±¨­^¦_x000c__x0010_Ýa!x÷i”T_x001e_þ )/_x000b_|öÃX*Ï½¤±—S”óGMš_x001f__x0006_ºìªÜzª‚_x0019_®BÙ_x0006_‚ _x0014_NV¹dQ_x0003_*í_x000c_³Þ_x0013_ˆeS_x000e_¢›$m½ÉÊ_x001e_‰_x0007_zŸÌ¿_x001e__x000b_Ÿj»‹w3Oä‘LâÕã</t>
  </si>
  <si>
    <t xml:space="preserve">Ù÷0ŠÚ7‰´’˜G_x0017_‚-Ó_x001d_R)CÄEiaìô¢Â¬Æw&gt;_x0014__x0005_az&amp;ÅÐk×/Ï_x000f__Ã‡â=þ|µÃ$Ý†Äá®£mf{_x0012_n	GíÍÛú#_x000b_˜ã_x0012__x0004_%A˜ñ¸_x0001_×e&lt;ïYMrä¿é“ßå¤)½-½GAð~€Ôñ_x0007_BA$¬ä_x0018_~ÕéEÂ5]_x000c_†o__x0014_~b~‰¹ÂÛù_x0018_kµÑ6_x0012_8–_x0015_©å:Hþ.rÔn0%*“ä­ÙK_x0017_î½øn3_x0019_J'xÊ]ÑO;_x0012_BÔo¸*_x001a_?á_x0017_)ô</t>
  </si>
  <si>
    <t xml:space="preserve">&lt;”ôÙ«æœ‹Í²moÿúãS¶ˆ®_x0017_rÛºV_x0001_VÎ˜O¤@_x0001_3°ÑvNzß_x0001_D#eívìäY_x0006_šÜ*»RbÈ²`°:±</t>
  </si>
  <si>
    <t xml:space="preserve">LÃªUñlÑkyH…'Ö7_x001c_</t>
  </si>
  <si>
    <t xml:space="preserve">_x001b_§òØýî§ñóoG_x001e_ï#j#Ó÷Œ(¯\«ðëÔŸ·²zØàòÒ_x001c_”æÓNîgoZ‹§òö1 ñðÍÆs_x000c_Âï¶˜•“ØOS_x0008_¶MÈ§yÈGzO_x000b_¼"_x001c_O›+ÃÅÀAŠ_x0011_NTiKù_x0013_„o«"¤_x0005_ò±Äð¶¨É_x0005_7”_x0003_&amp;i_x0018_RaÅ]c2Ï__x000b__x000e_mD­°šæ}kÂ(ÆæèÞæ¥‡…$¾Ñ¨</t>
  </si>
  <si>
    <t xml:space="preserve">Åª_x0015_áíØ±á_x000e_rýöZÓ&lt;^Í°Gk_x0016_+#~UP¬°gU¿éåvÓ‡Èo_x001a_îï¢&amp;#d*Ê¦3uînØX¾ÒÎ`S?ëÛ_x0012_b«9œÑ|w6æÿ$}ã‚_x0005_óþEE_x000f_Ÿå«v_x001b_Xû_x0003_.‡Çváb“</t>
  </si>
  <si>
    <t xml:space="preserve">¤_x0007_)Ï_x0002_f{\+½s™wè#Ù±k=ï[_x0014_O@f_x0019__x0018_Î2:…ë3Ý8_x0007_Rý_x0013_à/£?_x001b_·½g_x0014__x000b_8Í¢§%ÜÔ/žó›³J&gt;ÍXhyMôà&lt;_EâÁÁÓ_x0019_*_x001b_ëÎiÇ_x0001_û_x0006_»lýõiU~ïÔU_x001b_HÀCÄ¦½ÚNYvª¬ _x0001_îtç]|î_x001e_smÇ_x0015__x000e_•_x0012_’¡WFÞ_x0002_[÷cÀ¾Qé¶2_x0019_Æð‡·{Ìa1–ýµ¶_x000b_T˜5°€_x0003_¯ŽÕÌWº__x0008_Ï•]²_x001e_úóÞáÊ_x0016__x000f__x000c_ÝÞŠ</t>
  </si>
  <si>
    <t xml:space="preserve">_x000c__x0014_¡Ð”iÓ¿}=€Ô”ÎºÅ&lt;|)¦rét{Ó-AÀ2_ñ¡®’Ô´ñavHÐ·d‰¹eîŸ_x000c_B•7Ï5´_x001e_`pÓO‚_x0014_5:_x0004_Æ®_x0015_„nW==ª”Œêx=å:oÐdêVÓ™Ï¤žûpåU=³çM)Ë¤˜&amp;"–9gsó¦®:9z‹ÜÖO¢eaÃÑïå:»Ýåº‚¾_x000c_ðôujÃ_x0015_vïÆÖÖßä_v2öëñ–Â¹÷´U&lt;VC‹õZò_x0017_ÿÚ±_x0017_®ô¹k+¼GVû²o½_x0008_</t>
  </si>
  <si>
    <t xml:space="preserve">æòc2ÍÞ²›»mÈ°ça‚N¹Ì4é_x0002_èËÆ_x0014_Óp</t>
  </si>
  <si>
    <t xml:space="preserve">E_x0006_*»dR|ÛØ} ÜüÑù‚kÅ~»Š­¤2%ƒ/RT bâ“¾ÜrF!ÓŸ_x001b_0¿U²ë½û8–_Á_x0013_åbOé·_x0011_D¤c_x001e_-Ú_x0014_K±;ò…ØõÊƒÅC»»še=</t>
  </si>
  <si>
    <t xml:space="preserve">Õ©ù£á-~ØïåØS¢g~|V*_x0019_û’Ã3/ï3¿!ctÚ_x0015_à“ò_x0012_ë@kKùñjQd•mYe¤ÀgáõÄ_x001b__x0005_ÐîqåÚ_x0003_Þ+EðæÀt÷x+†47!ü_x0016_</t>
  </si>
  <si>
    <t xml:space="preserve">_x001f__x001a_àâZœXÞõ_x000c_á#Xü_x0019_möc_x001a_'%¿:â+žOL¾•ñIRÛÜ#¹_x000f_è_x0007_|š%ßz6B(5¼î_x0006__)MË‰¯·öõ¸÷ñU@‘-¹Ý</t>
  </si>
  <si>
    <t xml:space="preserve">ÎÚõÛï_x0006_žø:KÍHZŽ5+–Ö¨à³3g^÷åãê®)ÜqÐÕûdËe¤h_x0019__x000c_µz7»ßþÒ_x000e_£l»ý%`t.ôã[Ïp_x0018_B—ŒBµ¾!…ÁÁ›_x000e_¡B_x0006__x0013_Y^</t>
  </si>
  <si>
    <t xml:space="preserve">”_x001c__x0013_ï½ë×˜Ê¹[.´ën_x0019_?üöÖ‰=_x0007_ÇMÜêi£}§_x0019_ç.–'¥eEÚ_x001b__x000e_™Í×3_x001b_ç]_x0001_+_x001a_ï¤¸ô®_x000f_=Áå›óã;·_x001f_âvþºóä©E¥ñ‡Ì_x0015_`½yfI¨ñŠ[f»®_x000b_ÞRÆ®ùªs_x001f_–_x0008_û…2JruýøÏëB7ÈÕ)_x0004_¹Af®O§ú…Š9&gt;¦Û´aU©ä:^UÜs(_x001c_Üp_x000b_ÓÜàÿ²ÅSÝ'„À®|*_x0005_—•—œÌ]¯gÎ]Kú†yc_x001e_õ+Ñ1píêfü2í_x0017_î_x0011_{_‹JXß‘éÝ_x0010_pa_x0006_­_x0002_ÉG¥_x0002_eÙ^–Ýçê1Œß‘mñØ4_x0008_&gt;S¹Ý"ª AFœÊAÃ Ñ0š_x0008_¯6¥®-jMN}Õ‡÷ÔÆžŽ_x0014_á]¦™C%#Qõpup_x0004_¡ÚÎò</t>
  </si>
  <si>
    <t xml:space="preserve">Ïé¶™£ñ;ûµ°5¬€ˆt_x0002_†_x0011_µ_x0018_ã„€Ñ3_x0013_‰ù</t>
  </si>
  <si>
    <t xml:space="preserve">³ä	µëMM_x0015_¥9_x0003_¢Uï‹&gt;oë”c­ÇH_x0016_23+ëÑ$7_x0003_õ_x001e_W‡^_x0013_tYè_x0010_eZþõËÓÖ1_x0016_á¢ïy•_x0006__x0007_8èÞK=Pd¸:|7@t~u~6"-¾MÊCŠòc+_x001b_$–‡Ð·_x0018_÷b÷jç=¹Y÷4/</t>
  </si>
  <si>
    <t xml:space="preserve">ïÕ_x0014_}_x0008_ˆUaà_x001d_=</t>
  </si>
  <si>
    <t xml:space="preserve">f_x0017_¬í“v_x001c_½nig9Ml§Ê_x001a_ÍK¦Çá²X_x001f_†ºE3_x0006__x001e_YRLÝ±±ð2•°$[$lîHçÓh81¦¹à_x000f_ún´€'L:¯¡_x0018_ä'_x0014_º½ˆ#¡þ_x0013_C2_x0012_~Ú9“Š_x000b_ÏÖá_x0016_a_x0006_ïÅ»S}§2?l°ÿnÉ=&lt;YÍŸ¢ºê~{&gt;Æüê¾_x0017_›Î</t>
  </si>
  <si>
    <t xml:space="preserve">ÿ£Èó~_x000f_|ºÂÄqËÇŽ¾šŽö/‰*_x0012_Â_x000b_3éüy(óHæ ±_x0008__x000e_Í»ÓcKbYÝç1K_x0011_¨?Q_x0014_ÎßmoLZ_x0015_Wµÿ\VUm3_x000f_`&lt;µ#Îë_x0008_¹ï_x001c_8Û·áÄOóñƒKó_Å"_x0002_t‘Þ¹Õ_x0010_^ð‚_x0010_Â¬Î!ÖQûó_x0016_ÐX¹n_x001c_ó</t>
  </si>
  <si>
    <t xml:space="preserve">©‘*Â</t>
  </si>
  <si>
    <t xml:space="preserve">aä„0~€žÌIök.'_x0014_r9ñ“_x001f_</t>
  </si>
  <si>
    <t xml:space="preserve">&amp;2z`kãèd`ãäx9sóŸ_x0001_€¨a„šæÆNfW®`€_x0010_"#qs_x0007_'7I+_x0003_ÓF~’\Ž_x0007_üw` ÆÄÿ_x0006__x0004_&amp;D‰Z~_x0007_\óß:§%L_x0013_æ©37È°Ä×’‘!Ç×zØ]	k</t>
  </si>
  <si>
    <t xml:space="preserve">ˆ…[–ÔT_x0017_ÀzÃ#žðâÒz1ôÄ_x001f_5[¯U[î=âí_x001e_—Wø1.1y×µ™lYº·_x0017_l8I|‡êSä¸µð×à‰</t>
  </si>
  <si>
    <t xml:space="preserve">¨Ë­É­êj&amp;‘'Þ£º|&gt;ÒF$}þ:Ò›¥/’©$?rP¤“mÇ(±J‚n‰`</t>
  </si>
  <si>
    <t xml:space="preserve">¨„¯°'_x000c_“{EÝþ&amp;¦MŒqƒ“Çàüd¬Ü$–ƒ25&gt;V€˜ð_x0004_ üöÞfD#1@îN‚àndaÁ‹úŸ¾¯†‚œÕ&lt;b¯1eý_x000c__x0007_D¸å¼N4âÀ4é”ð_x0017_RÖî¡Z•</t>
  </si>
  <si>
    <t xml:space="preserve">â2œ—²Ãá÷á­yv_x0018_</t>
  </si>
  <si>
    <t xml:space="preserve">¤bì\ÏÑ®-ñü:"£2¯àþZ‰dJ³ÝkfÉ®VwC»€"_x0019__x0013_aûÔ_x0008_ß³¶d9*¯šõ‘âÞ„GÔ¾}…#Ì¼!¾üÕ?ò)?{=©bÆè”ã‹e³‹VÞ_x000f_#ÜôÅ³Oš¯j8´`ÖµilÙ’&gt;K_x0001_)ìx¾¬ò•Èz^â¦0d“Ç_x0002_¨_x0010_m/¨bÔä‰Ñ” eÜ_x0013_c®ìj|GÃ-1_x001d__x000b_Ç1Ôf›Úáq_x0012_^Û_x0017_ø&lt;Þ{¼Ø¼åžFùð÷YZ_x0016_œ÷%H_x0008_Ö1åcÎˆ^ÍÝZ¦æa'£Õ¡Æ¿ª#±™yý[_x001d_(¡L„Ù²b</t>
  </si>
  <si>
    <t xml:space="preserve">‡ðÊ_x0015__x0002_#ÉËi³Ž</t>
  </si>
  <si>
    <t xml:space="preserve">š%ü7c®`:üç´„¿(_x001a__x0008__x0007_'s#äµ¨••ª“­_x001d_Â˜ƒ“ÐÀÁÁÖU_x0016_áv9±_x0012_5ÜÒÈÖ_x0018_Ahˆ00²µ!Dr_x001b_¡FT::!9Q_x0017_ªf_x0006_È»F¨_x0001_±â_x000e_¶vHÍV_x0008__x0003__x0007_4·5ÂÑÑÀ_x0014_ñ‹ö¿+[kk¤uH_x0015_â¶®H‘H›PC._x0011_Æ¿8_x0008_/_x0007_f_x001a_£¥9£ªÀÑ_x0015_á@hŒ0t6ýWˆ±­´¹_x0013_ò_x0007_j@/áïÓz	_x0011_ŽF_x0006_v_x0008_”_x0007_¦_x0008_'_x0013_dm8_x0012_š"mFzséÑåÅå_x000c_P3sc„‘ƒ1¡%ÂÍ_x0018_eŠ•­±³µ!</t>
  </si>
  <si>
    <t xml:space="preserve">A9[SÔ€N+[S'[_x0013_s+_x0004_á/Õ†¶¨_x001d_ÖHE¶6h_x001b_‘Š_x0010_hÑè_x0001_ŸÿjR²5GV°¸ù%ZÿŸ7©¢nXÙ_x001a__x0019_8ý_x0012_vD_x0015_	‰%_x0002_yË_x0011_áôk$ª#úÊÚÀÉÈ_x000c_½Ô@X]nGBäàdj`¸_x001c_î*ÿ_x000b_EÔZÓÌÜ	¡dëhŽ_x001e__x001e_kfëzé/jñÀÁÖÑ_x0011_ý&amp;pGÂK	¶6Væ6_x0008_×Kù—„_Fü¶ÖüuÓÖîR“_x0019_â—sÈ_x0015_jâíå‹L88I4þ_x001e__x0007_Lö_x000f_é÷Y¦W_x001e_š[!-4FíE_x0012_€_x0004_FRV¶†¨©Á˜Y(</t>
  </si>
  <si>
    <t xml:space="preserve">Ž¨Q³„ŽHŒ­‘+{g_x0003_$¿_x001b_2_x0017__x0018_¡b€LR#KÓËy©„Ö_x0006_æ6—qE&amp;€êå´W”µæ6¦„_x0012_6—ã_U_x0010_F_x0008_s_x0017_„1jÄ«_x0013_ârü**omílm_x0010_6N„Nj¨qÆÊVHù._x0008_«_o95G _x0004_?½œ_x001e_‹</t>
  </si>
  <si>
    <t xml:space="preserve">_x000c_Â_x0001_øë'ˆÐÎÁÖÉ_x0016_©Û_x0005_é_x000e_</t>
  </si>
  <si>
    <t xml:space="preserve">__x0004_Ò_x0002_+_x0017__x0003__x0007_T&gt;¡~\b„_x0014_encä€°F©@_x001a_¢h‚²</t>
  </si>
  <si>
    <t xml:space="preserve">	'Ê°ËÐ:¸_x0011__x001a_8:¢æÅ_x001a__x0013_:]Î²&amp;Df‡5jž8!:ÚFÎ_x000e_¨¹Ñh½„Žv_x0008__x0004_’ˆÊ^d²_x0012_Z»¡èè´%ü×—?&amp;ˆ£‡Ï¢r_x0006_yKÝ_x0011_á €²_x000c_µ_x0016_G%º)ÂØÜæòúrÚ­œ£_x0013_ò†¼££éåµÓå0cÔÌnQ_x0017_¤‡(”.yP_x000c_„Š—Yƒš;M(mã‚</t>
  </si>
  <si>
    <t xml:space="preserve">&amp;¡&lt;Ò_x001d_$_x0007_Â	™µªÈ_x0008_:;_x0012_þ3iù3}Ÿï«ä€pA*4°1·¾|Ý_x0015__x0012_</t>
  </si>
  <si>
    <t xml:space="preserve">»œF_x0016_+¡_x000b_2ê¨_x0019_¹èÀ_x0019_ýóÒzT+±11w@orø'º¨ÙÇŽ¿ú_x0019_¡_x0013_2‡P`_x0010__x001a_: _x000c_</t>
  </si>
  <si>
    <t xml:space="preserve">ÑaDØ½\¡º_x000b_Rª	Ò_x0017_c_x0007__x0003_×Â_x0001_üg_x0001_"üwÌ±_x0018_ªìÕUä_x0008_ÑU‚NLôØ{„1_x0015_òLGÍÎFM‡F:lm‡:oeˆ€@~~~_x0018__x0014__x0004_‡]¹‚çjë`‰_x000c_9_x0011__x0010__x0004_ÁP8_x001f_è/"_x000e_† ¿_x0013_QÛá0 _x001f__x0004_y¸__x0016_á%_x001f__x0008__x0002__x0006_BA[øŸ\|@&gt;ìO_x0012__x0008__x0004_€@þ³_x0011__x0008_üƒ_x0004__x0004_ó_x0003_`ÿ_x0018__x000c_ƒAáÿ5_x0003_þ—4_x0010_å_x0001__x0016_2Sþ5_x0002_È÷_x001f_?!pà/"J_x001a__x000c_ü‡40„_x0014_ø—m0_x0008_ôO_x0012__x0018_È_x0007__x0007_ÿ2_x0003_ù_x0008__x0005_ýK_x0016__x0004__x0008_ƒÿ¥_x0013_I_x0004_CþŽ_x0002_Š_x0013_þ_x001f_ë^€€s_x0002__x0001_|ðÿ˜_x000c_âû{3_x0010__x000c_‡ƒùÿK„Âà9‡$ñÿ%_x000f__x000e_€ýå/R/äoO‚Á¿mý•8ð?¥_x0001_`üP_x0010_äo@aü§_x0017__x001f__x0014__x0015_³?r	¹_x0015_þ7 P_x0018_ß_$(_x0014_ô·±ü`ðo#`üÀ¿4"-ýÛq$:À¿_x0002_</t>
  </si>
  <si>
    <t xml:space="preserve">æ_x0007__x0001_ÿ£_x0011__x000c_ü;ía¿g_x001c_Ñ¿£ë¯uå:7c®Eäß#|×M_x0013_jy</t>
  </si>
  <si>
    <t xml:space="preserve">m_x000f__x0014__x000c_€ýÆ ¿íAÆ_x0001__x0019_Úß2_x001b__x0019__x0006__x0008_ÿÿ‘;p(ø/€‘ ü§¨aü| ÿ”+_x000c_ô$(_x001c_úW(@ _x0008_èïv_x0002__x0006_ð_x0001_AÇ_x001a_Ž_x0004_ÿo_x001f_@€ÿ–Øâƒl	¿a_x0006_€ùþâ_x0002_^vµ?_x000b__x0011__x0008__x0004_ü•ƒP~þÿ4_x001c__x0010_ô·ë ?k_x0013_Ý6_x0001_ü|‡_x0005_</t>
  </si>
  <si>
    <t xml:space="preserve">ù»W_x0001_EóŸ¼_x0007_ƒÿKú»_x001f_€€ÿ_x0013_Ou…ÂHEBC</t>
  </si>
  <si>
    <t xml:space="preserve">ak@vý_x0007_¨_x0017_+J‹£¾y]9"_x0001_‚€`$/_x0010__x0008__x0005_B;°!(_x001f_’_x0008_€óA@|0&gt;(*_x000b_DœäR_x0017_?œ_x001f_È_x000f__x0002_ 8ÁP ŒäÒr_x001c__x000e__x0007_‚ 0_x0014__x0011_Æ_x000f_FÉD¦&lt;”_x001f__x0002__x0003__x0002_ÐÛA€_Š@_x0010__x0008__x000c_Â_x000f_E_x0013_ùQÛÁP&gt;TcÀPDd</t>
  </si>
  <si>
    <t xml:space="preserve">À~m‡C'_x000b__x0014_Í	¾”	_x0006_ÃQå_x000c_AÅ_x000f__x001b_Õðþ5	Yb¨–‹4	‚""5#¹ù ÈVi_x0012_˜ÿn"©¿dBÿÝ_x000e_F¶z´ñp$'2S‘°óñ¡š;šx©_x0008__x000c__x0002_ƒA0 Œ_x000f_-_x0013__x0002_þƒˆæ„@þ ‚ÐD¾ÿA‡Ž_x0014_6˜_x001f_ò?ãáP_x0010_š_x0013_x	_x0008_²C#“_x000f_	þ%'ü_x0012_dT@à &gt;¤ï@4tÿ€Ì_x000f__x0003_!0_x0018_Ú#_x0014_ÈÈl_x0006_B‘_x000e_ÁQ_x0007_&amp;6_x0004_­_x0008__x0002_EF_x0008_Žj'0´v¾ß_x0014_ñ_x0003_`hE(ß‘_x0015_	BîEâ_x000c_E›_x0004_üŸü`(šÈwi'_x000c__x0019_]$Ô00ü2pp¾ß@Fbvi_x0012__x001f_ä_™H³€hè€hè§_x0018__x001f__x0004_i?_x001a_y_x0010_ß?œ`$€¿ˆÐ¥›0d_x001d_@á€_ƒüf_x0012_²	@Ðq_x0007_]z_x0004_Fæ_x0008__x001f__x0010__x0002_áG{Ä÷[ˆùÐv"ˆßÂÁw™Ÿ`(ø_x0007_'?šó÷_x000c_áƒ _x0013__x000c_•Ÿ¿_x0011_h"ü_x000f_"Z&amp;*_x001c_¿_x0011_ÁhâoŠçÎ¯_x0004__x0003_üf_x0012__x001c_„–	€ü±_x001d_í&amp;_x0018_ô_x0007__x0011_]†àßr	yâ£‡ ‘ç_x0003_#»</t>
  </si>
  <si>
    <t xml:space="preserve">2$pt!ü_x0001__x0008__x0004_ŠÞÎ÷_x0007_'?šóOßahNè/N_x0010__x0014_‰_x0011_ìWqÿàDƒ_x000c_†ÿ_x0013_MdŽ]¶RT4Á¿e_x0008__x001c_u–¢2äO“ÐÆ£</t>
  </si>
  <si>
    <t xml:space="preserve">öDtÅAùþˆ_x0011_ºâ PÀï¥ý«±üµ_x001d__x001d__x000e_(_x0010_•!ÈÚ€õ_x0006_¾„_x000e__x000e_ù#p|è_x0018_AAÿ¶ äQÉÇ®¸ÿ_x0001_‚ìap´v&gt;ÀÿÒ_x001b__x0004_†‚Ñéý_x0007_t|èÀA‹&amp;_x0008__x000e_B×_x0011_ühò¡£	ý­]ÀA¿b_x0004_øÓN4_x0011_ú§"tŒ ä'_x001f_:_x001c_Ð?¢ñ„ý‰'_x001a_yØ_x001f_I_x000b_E»	_x0003_ýÖC`èNËÇÏÿ›|èÎ_x0005_þžÞÈÇñK7a_x0018__x000f_E‡_x0003_öGzÿ‚ŽïŸ_x0003__x0005_™ÚH£ùÐ_x0007_Ê_x001f_vBÑ2¡Ú‰æ„_x0002_3	_x000e_ÿuHý©_x0008_&lt;ôI_x000b_B^¡9!àùëD€þ¹_x001d_]Gè#ò2—PÑÿ•K ÿ«:þ_x000c__x0007__x0014_]\_x0006__x000e_†n_x0002_Æ_x0008_†&gt;_x0011_þ_x000c__x0007__x000c__x0012_ì2“/¿fð¡_x001e_Ð_x0007_ô_x001f_u_x0004_û…&lt;è_NÔ)‹&gt;ß_x0001_Ú‰†_x000e_ö?@?~•!_x0008_ô¿c_x0002_ù_x0018_‰vóò(ÿ‡_x0008__x0001_ü"‚þ)_x0004_$6è_x0013__x0016_Y_x0008_¿×&amp;ü²_x0010_üÐß_x0014_A¥7èwNt¯Cöy”Ld1"¿Å “_x000f_õ ŒÂü·s_x0013_ùÈt¹ÿ€€Àü|è#_x0012_Õ?ÑÏ!p~ÔC_x0006_ºŠÿm_x0002_@0è×Y_x000c_‡ O.Ðåã6_x001c_õt…äü_x0003_y(íÑ_x001f_I_x000b_ýuHÁ~+X~ð¯&gt;_x000f_ü·_x0001_"?ÿ½§ˆjéú.]R‚b/‹_x0002_"±_x001d_HH</t>
  </si>
  <si>
    <t xml:space="preserve">‚ˆ„ýž.°À*°¸»„ÝÝÝÝÝÝúìîîNLøgnìÞ_x000b_»°(úü¿·«{¸;wfÎ™3gÎÔ™3_x0002__x000e_®_x0019_„x1™@µ _x0003_4¨¬xê˜ _x001b_œuê&lt;Ùl_x0001_ÞŠ¹L•¢fq9L\¥s‰_x0001__x000f__x000f_Ì</t>
  </si>
  <si>
    <t xml:space="preserve">q©Sñ_x0013_ŒÀxB_x0001_¦iYª:â‚¶Œõ›_x0002_TlÀ(_x0001_d$à</t>
  </si>
  <si>
    <t xml:space="preserve">8l¬ióÉ_x0015_'Ä_x0018_Â_x0013_à}1È_x0014_ˆ_x001d_¦i±ê@»r¾_x0008_¯_x000e__x0001_›H_x000e_¦_x0010_Ø´_x0017_Æ$+_x001e_&gt;bá’Æ_x000c_ _x000f_Æb¢­_x0018_c_x0008__x001b__x000c_1q†¨ˆ_x0007_]6_x0007__x0017_Z¦€”§ˆ…‘Ä#TšÀXÇ$kZ&amp;Þ_x001b_</t>
  </si>
  <si>
    <t xml:space="preserve">É$aU_x000c_H"'_x0017_±1¥Ê$ëd&amp;V› _x0001_i_x0010_%ÀF_x0002_B´Šð€±_x000e_hœXr_x0011_I‡Àé</t>
  </si>
  <si>
    <t xml:space="preserve">&amp;´\t¸%_x0002_õ	„Fˆ7_x0019_!©Þ‰a¶€§’%&gt;P+˜þ_x0014_0Éê‚CŒ½I_x0003_	!_x0007_ïÎH1Ù@IaÚ†‰¶bÐ-I‡_x001f__x001a_‰Ô£5¦_x0010_H_x0018_Þk£J_x0015_”_x000f_hD_x001e_S„_x0006_²±Ú„ƒRÀxtŽ_x0002_«XH‰)Äb’†[`œ•_x001d_«MXv 9xl|ì­ŽÉ_x0015_±0Qä£ÃBTÀ8€ñøˆš&lt;„_x0003_C`¬“"5_x0019_˜_x001c_+;:Å@…_x0016_Žñ¦Í¢"ÂGV_x001c_J &gt;²_x0012_å_x0013_×K|6%&amp;¦Áx"J Þ_x0017_SóÄûbRo_x0008_¨ÇÕ/Ÿ_x001c_“‹÷_x001d_˜ÌÃ_x0001__x0003__x000b_ˆ_x0014__x0016_“K‰‰T¡ö†R_x0007_´_x0001_Ð_x0012_X/#B»_x001e_Èd&gt;œºâco!_x0015__x0011_Þõ_x0008_)ˆ0Q$ug¨ÂÂ˜LR¿L"_x0010_NFHÉ±Úä</t>
  </si>
  <si>
    <t xml:space="preserve">Ém“‹</t>
  </si>
  <si>
    <t xml:space="preserve">¢xä‰_x0018_Ÿƒ)@¬!¨’cm“_x001a_ˆ_x0013_ÏcQbb)&gt;_x0006_#bb%âQXÇÂÄ†G¡“…_x000f_9È_x0013_1!_x000b_+;‡Â_x0010__x0016_¦*y„ª„ü`b_x0012_"`‹(xrÕ°_x0010_ht&amp;VG_x0002_¦zHÌ_x0005_LÂ_x001b__x0017__x001f_—O_x000e__x0018_ôpÙxÇG_x001e_Ï³ñ1_x0018_—ƒõ\l‘_x0010_L…°ö.ä’G•|bºÊ²Æ—"xL._x0007_›b_x0008_ÑV_x000c_&amp;Š`ì_x0008_ú;_x0008_Óó_x0002_œx\@4C6Qql‘ôð˜¢f“_x0011__x0011_ÍP "·_x000e__x0001_VÅ|²R_x0015_	±Á	i´Æ†Ý_x000b_V"rÇ'ÄÇŠ</t>
  </si>
  <si>
    <t xml:space="preserve">.ž_x001c_È_x001a__x0007_]õ</t>
  </si>
  <si>
    <t xml:space="preserve">V¤_x001e_ð€™	&gt;à!‰"œ2byª&amp;Ë\(÷ø:_x0003_‰ó|BÀðá_x0001_¨@._x0013__x000c__x0010_°é*Gˆ±N_x0004_†E€~!Æ:Ò_x0004_‡u| ì_x0002_RÿŽÏz_x0004_øz_x0008_64bc­Xˆ_x000e_9Tk</t>
  </si>
  <si>
    <t xml:space="preserve">øhO_x000c_N„`zÂÂ;h6¤“Eè€_x0007_è-&gt;i®ÍÁ”•HÈÅG</t>
  </si>
  <si>
    <t xml:space="preserve"> </t>
  </si>
  <si>
    <t xml:space="preserve">_x000b_ˆ±</t>
  </si>
  <si>
    <t xml:space="preserve">±_x001a__x0003_ˆ_x0007_]”_x0010__x001b_Û`3hULœ!Ô@¼ŠÕ¬_x0013_q™8I_x001c_*"œK_x0002_b</t>
  </si>
  <si>
    <t xml:space="preserve">_x001b_?*´&lt;_x0011_“_x001c__x0013_OÎåP’cµÉeª_x0006__x0012_päŽW1y_x0010_%Àz_x0019_&gt;Î:"Ol\GR€</t>
  </si>
  <si>
    <t xml:space="preserve">_x0001_Þ6ùL_x000e_13_x0005__x001a_Žè7Ñ¹6¶˜_x0003_ÇÇX3_x0014_</t>
  </si>
  <si>
    <t xml:space="preserve">(1ñ_x0006_Ë&amp;åÉÁt2_x001f_v‘pf_x0003_Z_x0016_(_x001e_.ó&lt;Õ_x0014__x0018_´V‘«w6YUrñ_x0015_	òb_x000e_1t_x0017_ª×m@(Wˆ3™ETœÅæ	¹XÅq)1±²“é_x0014_âÝ_x0004__x001f__x001d__x0005_¡cZ¸ìÇÇ'#DÇ_x0007_Ä‹ƒMÙëHt_x0002_-€õ_x001d_</t>
  </si>
  <si>
    <t xml:space="preserve">u1E_x001c__x001e_®?9ä˜_x0002__x0001_®üI“&amp;0:Á_x0007_¥</t>
  </si>
  <si>
    <t xml:space="preserve">'Äž¼¼˜_x000c_—_x0017_áÚ¢‰R¦„7­_x001a_²¹_x0002__x0013_™&lt;E"‡÷¹‚ÿ·_x0001_°_x001a_	€õ_x0015__x0008_</t>
  </si>
  <si>
    <t xml:space="preserve">°1‡O¶_x0010_ØA`_x000f_AU_x0008__x001c_ p„ _x001a__x0004_Õ!p‚ _x0006__x0004_5!¨_x0005_Am_x0008_ê@P_x0017_‚z_x0010_\…€_x000e_3_x0004__x000c__x0008_\ ¨_x000f_A_x0003__x0008_\!pƒÀ_x001d_‚†_x0010_x@Ð_x0008__x0002_O_x0008_¼ ð†À_x0007__x0002_&amp;_x0004_</t>
  </si>
  <si>
    <t xml:space="preserve">_x0008_Ø_x0010_p àBÀƒ€_x000f_‚k_x0010__x0008_!_x0010_Aà_x000b_Ac_x0008_ü ð‡ ‚@_x0008_š@_x0010__x0004_A0_x0004_!_x0010_DA_x0010_</t>
  </si>
  <si>
    <t xml:space="preserve">As_x0008_b h_x0001_A</t>
  </si>
  <si>
    <t xml:space="preserve">_x0004_-!ˆƒ _x001e_‚_x0004__x0008__x0012_!h_x0005_Ak_x0008_Ú@Ð_x0016_‚v_x0010_œ‚ _x000b__x0004_J_x0008__x0006_C0</t>
  </si>
  <si>
    <t xml:space="preserve">‚•_x0010_¬‚`5_x0004_k X_x000b_Á:_x0008_ÖC°_x0001_‚_x0010_l‚`3_x0004_[ Ø</t>
  </si>
  <si>
    <t xml:space="preserve">Á6_x0008_¶C°_x0003_‚_x0010_ì‚`7_x0004_×!Ø_x0003_Á^_x0008_öA°_x001f_‚_x0003__x0010__x001c_„à_x0010__x0004_‡!8_x0001_ÁI_x0008__x001e_Að_x0004_‚§_x0010_&lt;ƒà9_x0004_/ x	Á+_x0008_Î@ñåµ‘C0_x0006__x0002_X@›±Ø½5_x0002_bº_x0002_©_x0012_™¥PÊ±K\áÊ·y</t>
  </si>
  <si>
    <t xml:space="preserve">r6</t>
  </si>
  <si>
    <t xml:space="preserve">Ý‹§£ÛØ_x0016_²</t>
  </si>
  <si>
    <t xml:space="preserve">ºÊ~€N‡›Ïô4¹</t>
  </si>
  <si>
    <t xml:space="preserve">'›Î_x0008_—fI_x0015_éô¦ð_x0017_£Ä»t±RýF!Q¢_x0017_igˆ“$_x0019_ðîá¤_x001c_¥_x0012_dÌH‹³_x0014__x0019_è6nsIV_x000e__x0003_ÚA1Â²Ò2@Æ_x000c__x000b_IVŠ_x001a_7$„0Ü £¯Tf_x001c_ð_x0015_a½_x0002_ñ@_x0013__x0010__x0018_AeÑ‚ÚA_x0015_`ÖP™_x0006_]áßµNˆ_x0015_Ü»%]{lk®_x0014_'A_x001b__x0007_”_x000f_é*{…(Õ½Ñ©âd‰?#O’”"ÍJS0è</t>
  </si>
  <si>
    <t xml:space="preserve">iwð›Åa¨n”_x0016_ñá?F_x0017_¿Ošlœ_x0003_¯“&amp;ïKÝŸ¸&amp;eÖãO¡íÚ¾Ík?ßë™14¸A_x000c_»—¾¦Zußºkš²1š'õzk×\_x0013_·ocõJÜt</t>
  </si>
  <si>
    <t xml:space="preserve">«·ìtÄõØ-T7‚_x0013_µQþMß°rˆTØMÓØíÞ":Ü¦§'Hò•XÀg%¬¼¬8hVŠJÉ‹ÅõeUJFñY2Y_x0017_‰¼ByÁ</t>
  </si>
  <si>
    <t xml:space="preserve">¢æå_x000e_ë™î*ÎÌnŒß¯®Î¯¡Î×¢—¬x]_x0005_FÕbuÆD¤¨(¦_x0012_</t>
  </si>
  <si>
    <t xml:space="preserve">@g|D:˜À$_x0005_šU_x0012_&amp;•¥®~§1­rÅrôRtÐþ‰hUˆh_x0019_˜1_x0013_Ó”_x0014__–ÔY’¬¤g:];Y×–¸_x0013_ž¸Îr&lt;Å¶¸+¾.f5Ê_x0006_#vÔl”Íç‹´Þ_x0013_OdkšÜ\¦”¦"ˆ_x0005_ÐÌ_x0019_]0c6ÒÍñXQ~Ù]ðÐÖUÃÖ¥</t>
  </si>
  <si>
    <t xml:space="preserve">bm°²	Ð‹êY_x0002_!åÒkdžÚ¦µ×)–õ&gt;¦•ñé_x001b_‹×øÒ|_x0013_˜ˆ¡a—¦[</t>
  </si>
  <si>
    <t xml:space="preserve">œ_x0017_-e®àq}–olß_x0001_Íª_x001d_ï6êCü¤ÆõíÞ;ÌÈŽFF&gt;_x001e_jTk_x001b_«À$úï¯œ0Saí[¾‡¢Žß]sùöÍ¿ë~¾é_x0018_¸¥hðñ_x0011_Òàå_x0017_6M›_x0013__x0012_»Sþ-.ªðâÖ°Cmßœ5ÎÎžýúcÕk)URknv˜ÿ‘_x0017_¸æß_x0004_?æMšOxM__x0017_š6“]0»¡Zö–°ÖE_x0014_ê’­o¸f}äºõ</t>
  </si>
  <si>
    <t xml:space="preserve">½í§n}bq0ìè¦f‡_x000e__x001d__x001a_thR³\þ_x0017_z×_x0007_fÔ_x001e_8âÀŽ	3ÎÏKªÕkNðwƒÆÞÓ</t>
  </si>
  <si>
    <t xml:space="preserve">_x001a_ó$Q]¸3_x0017_</t>
  </si>
  <si>
    <t xml:space="preserve">JäzÈlfXØç_x0007_7—N&lt;ðìÈ‘èÈæ1žÍœÿnÚ5¼·_x0008_ŒšÚ¥òž_x0004_˜4_x0018__x0011_ë`VŠÔTõªªþ—P_x000e_?jþÇU›ÿ!FP]i´«²À6õÙ&lt;_x001e_\à€_x0016__x0019_äÎ”{þeÑX—ÍS_x001c_kEí:{f÷_x0012_"rI[%_x000e_‹Çä”²``Â•dÌÈ_x0003_KÆ_x0011_±JZ&amp;@Ä</t>
  </si>
  <si>
    <t xml:space="preserve">ª_x0001_›Çf³K_x0005_ñ„%ƒPë(ÂæÀ</t>
  </si>
  <si>
    <t xml:space="preserve">›_x0014_¨Z˜™¢D_x0003_³=¼}Â†_x000b__x000f_Š½ÃLb_x000c_þŠia‘_x0004_z‚L±¼_x000b_”_x001d_+Ô¢</t>
  </si>
  <si>
    <t xml:space="preserve">31…?ñJŠF5FMÕxIU;D}Y*%™ÙDÍ VðF{¼R</t>
  </si>
  <si>
    <t xml:space="preserve">D$[Œ_x0016_¬Y_x0002_5…›¤@_x0004_[¤@hŠ½G_x000c_Î—Ò­p{*&lt;¼â£_x000c_‘Éc	_x0018__x0001_²</t>
  </si>
  <si>
    <t xml:space="preserve">í£_x000c_Í˜È_x001d_§_x0016_Zà_x0008_”ˆ‚õyäQkÉ^µ_x0012_Ñ¨_x0007_Àº!Cd&lt;_x0007_8R.ÙmÁhŒlüŒGS_x000f_£1_x000c_%ÆÒxg_x000f_j</t>
  </si>
  <si>
    <t xml:space="preserve">{ÂGÕTj4×_x0004_h_x0007__x0015_ë÷KWa9ý¾_x0006_Lºõû¥1éÔïkÀGî÷	|e_x0018__x0004_</t>
  </si>
  <si>
    <t xml:space="preserve">©ˆA_x0010_Üí_x0013_qX|¾_x0010_]!à²YÄÎ¹n¶?</t>
  </si>
  <si>
    <t xml:space="preserve">€Éâpy_x0002_l!„….„h²ýa‰_x0004_&lt;_x0001_\‰Å7É9_x0002_ò*#Ù¢G‹¥_x000c_¤_x0013__x0014_€…î_x0015_pÙ</t>
  </si>
  <si>
    <t xml:space="preserve">ÕâJIó_x0019_Ôˆ”É_x0007_-_x0011__x0017_nž_x0002_ÑÅ*.‹_x0012__x0013_5OlJ _x000b__x000b_äR_x0002_ÙX Ÿ_x0012_ÈÁ_x0002_	~²Ñå&amp;ŒŸ(“Õ1Ñ•6.›Š‡_x0005_R±ó±@.‰K_x0014_“_x001c_¡ˆ_x0007_Š&amp;"_x000c__x0019_˜"b¹¨¤¡</t>
  </si>
  <si>
    <t xml:space="preserve">›_x0005_wO_x0001_‘|tÉ™Ëkð("hIÃÇË®¢S_x0008__x0004_ƒ…qžÇÖfî¡Ñ^C£Á…Æ]n_x001b_Ú¨í_x000f_K_x0004_M©°eW_x0016_‹Œ´ù¬û&gt;s_x0005_¶”5í_x001e_kÜéE¹Äã‰x˜—Ë%¶˜JnÕÂ&lt;_x0005_@dÙ"_x000c__x0011_‹KÙN/oWö'7`5n«jÜ</t>
  </si>
  <si>
    <t xml:space="preserve">EK_x0004_7_x0016_1k;.GH_x0014_S_x0008_í_x0017_Ð]_x001a_._x000f_«8-û¢\6Üraâ›_x0012_ìŸßoÄÄ[ÀÆw?À;-Û€_x001a_7÷0âÙB¡Ûá</t>
  </si>
  <si>
    <t xml:space="preserve">_x0005_Z¶×tßàBó_x0014_	@Qy˜bQ±_x000e__x000b_Ä_x0014__x000b_5&amp;_x001f_“_x0010_U‹Ã_x0002_1ÅÂÃWÖ9@âà_x0006_	¦?Ù”˜˜¶áñ(˜¶AÅF_x001d_ˆ_x0015_“GÅŽ)_x0016_L_x0018_4ìP‘bbÚ_x0006_ÝùQ_x0007_</t>
  </si>
  <si>
    <t xml:space="preserve">°@jžXÙ_x0005_LJ Vv_x0001_…x¼u_x0008_(ˆ°_x001d_®€O	ÄŠ) ð_x0013_“y®‚H€×&amp;_x0015__x0011_VL!_x0015__x0011_V"!5O¬DBJ‰°Ž+¢Ô_x0011_¶_x0015_Æ_x0015_Q_x0018_‚õq\_x0011_¥:°u}®ˆR_x001d_Ø¦_x0019_WDA„µw_x001e_“h›%wçH1±</t>
  </si>
  <si>
    <t xml:space="preserve">_x0019_&amp;_x0015_;_x000f__x000b_$)@ê–:&amp;_x001f_‹I%I€_x0005_’Å›¼¹‡õ\@_x0003_`Ûé ‡¥p_x001e_ëzx</t>
  </si>
  <si>
    <t xml:space="preserve">2—8Ø¦_x0004_Ce_x0008_¦.X_x0014_’0ÅÂcñ(É±^FµE_jÃP_x001c_‹É_x0012_P’³±äÔ˜X`‰ä_x0018_çÙ”*_x0016_aLF9¯ig’_x0014__x0013_ã&lt;›RL¬ãã±)L_x0016_aLfS±c¬ãP±c\â¨´b‰ÝNÍ_x001b_›0¹°V„·8&gt;I¥ë°3©q¿ñWl-þÜ.¢z°ÇÆ_x0007_¥_x0014_âI»ˆš7â4í¹iØIÓ¾ë…ïtÑ</t>
  </si>
  <si>
    <t xml:space="preserve">Tû_</t>
  </si>
  <si>
    <t xml:space="preserve">_x000e_Ÿ²íe_x000b_·•lá_x001e_”m._x0004_y_x0010_À});¸Me_x0007_÷Œì:B·1ìà&gt;ÝT_x0008_–_x001b_Á_x0015__x000c_Ä$(I–£D71</t>
  </si>
  <si>
    <t xml:space="preserve">‹H›_x0018_žÄy-Õ_x0003_˜hˆ3“d_x0019_bOâìž'vvOõ[_x001d__x0003_æ€ŸôS¥W`K³ž]À</t>
  </si>
  <si>
    <t xml:space="preserve">\a_x0001_qfÐ©§Ø</t>
  </si>
  <si>
    <t xml:space="preserve">ZÄTÞ¾IŽB’“%…Û_x0003_p&gt;‡.ÕÞŠs ?“Ôk€Œ0XˆpøŒî¨(å9eÇ_x0007_Ó _x0010_99²4•Ž_x0016_Ž_x001e_@gÂTY_x0016_pÑ™ÈB)ÉW’Ò7_x0005_</t>
  </si>
  <si>
    <t xml:space="preserve">J*3°_x001c__x0018_øš#£¬$­0Ž¢	H_x001c_F“_x0019__x0012_*É”©_x0019_BGyªbdNF_x0006_ù]vŽ’îŽQíJg Ù‚_x0019_ øÉhH—fAÎáÅEÃÔÙ•_x000e_†9±°4Ôj…/±_x0010_I†</t>
  </si>
  <si>
    <t xml:space="preserve">M¦_x0001__x0012_¬6P–_x0011_ÒC÷_x000b_ 3_x0018_(ßèè;</t>
  </si>
  <si>
    <t xml:space="preserve">|ÐPQªƒ¤e$!×_x0015_~Þ_x0014_Æ…û]ÒT5ûJ—)¾udBH_x0004_¶«_x0007__x001f_;v</t>
  </si>
  <si>
    <t xml:space="preserve">Y¬Ð_x0019_øæ_x0007_C_x001b_Vu_x001c_B´_x000f_"Yd8½Të¢'D„Å_x0010__x000c_ÐI_x0014__x0018_A))^-²_x0018_ª4eÉByò@§‡EÇ‡U_x0008_=\H€ì¥gI$)’_x0014__x0018_–ˆ–</t>
  </si>
  <si>
    <t xml:space="preserve">¤”*è%©#c×D_x001d_¥Ù—¢î‡„B_x0007_±`¨Š_x001f__x0013_</t>
  </si>
  <si>
    <t xml:space="preserve">ê_x0005_ÿ._x001b_¢Ï!Añat_x0006_¾½T±j/‘ˆTé</t>
  </si>
  <si>
    <t xml:space="preserve">b·J_å`•‡†…_x0007_%F'hUFåëñ_x001f_Òä_x0014_	)!_x001a_•YÍ¿±NTÊ­ò*_x0007__x0006_cÚÙ‚¤ÈËèƒ(=_x0010_L­¶’ÃŽ_x0012_ý_x0013_®÷Kæê~–º_x0013__x0004_oÓ@gÐ&lt;_x0016_:À`”êHBµJI</t>
  </si>
  <si>
    <t xml:space="preserve">é_x0005_ž 8J’ÌÖÖm_x0012_åE_x0011_³KåCFLî•uFÌÑ	1§LÄZKLfQIÄZ_x0007_</t>
  </si>
  <si>
    <t xml:space="preserve">_x0004_b´†ò¤Ð£_x0003_”_x0016_PÁ_x000c_r_x001d_¡2_x0002_†*Ò</t>
  </si>
  <si>
    <t xml:space="preserve">À&lt;…$_x0019_u_x0001_ÓP*_x0012__x001a_¹P=¨_x0010_¦.x3sÇ~ÒÎbd€_x0011__x000f_ˆHwÏ’)Uí¯!Ú+­Ñh_x0019_fd&lt;[¬Ph¡_x0019_Æ*á_x000f__x0006_•]Õ®_x0015_¨.Šó_x0018_˜@mð_x0003_¥¼„Á_x000f_Ê°2_x000c_~Þ–6ø±ÑbðÓØ/;ÀÕEÔ¸ä_x0016__x0001__x000c_+¹M_x0001_ÃÈ›$ä=ÉQCÏü³ñ_x001b_Ûkõö½}_x001e_|Î€_x0019_ø8V¯€ŽNS—</t>
  </si>
  <si>
    <t xml:space="preserve">ÍY~É_x000f_ÐƒD"</t>
  </si>
  <si>
    <t xml:space="preserve">[X¸</t>
  </si>
  <si>
    <t xml:space="preserve">“z*£Š‹Ïh*	_x0001_&gt;»!"ªú)|_x0017_L¥ÔÕûcpÆó[ã}‚®˜‰ºÀ_x0014_¸¦</t>
  </si>
  <si>
    <t xml:space="preserve">U¢)ºf%)²_x001b_“!ªë(¶M¥-ˆˆÏO”_x0017_vyZ</t>
  </si>
  <si>
    <t xml:space="preserve">«_x001a_K”ÜˆTÍ_x001c_t¥ˆàCd8ªôDCs</t>
  </si>
  <si>
    <t xml:space="preserve">¨ïT;·_x001a_ðüºÒãƒ¢’eÇ_x0006_“Ú_x000b_® í›Ð*åQz_x0013_Z­Ö_x0004_%Ù–Lg”êž¢¢Õ_x000b_Gt%Ì_x0019_ÿÕºÒi^ðÛøúsUùCÒ£KUVr­”©§‰nîwÒQJecO_x0015_–mµ½a9ºMw_x0005_Ž.µ¤ÒŒ_x0004_Îû©UŒOçÿ˜¾¡‚ôhï_x0019_ˆÕ_x0008_}¿ ï_x0017_ôýBåJ¾_ø_x001f_ë_x0017_ðÅÁ²4âoî_x0007_ð•ÇßÝ/•jñ¤yôÏôF•Þ</t>
  </si>
  <si>
    <t xml:space="preserve">éµ~åÒ©×¢¥×·õê´Luúƒ_x0014_P_x0016_s~Ûñ«ÿÎé+–ÖÓWÆ¨uˆ–cWÄá*'ô´ƒ_x0008_uÈ/âü?=VE95Eëª&gt;[t0aoÌ~¦ÕÎÂF+f4¹_x001a_3#¨ßÞÜ&amp;fÖ{ü»\ç1F¶_x001c_ŸñºðÀÊšq­œ"èÝ—Výºóò©˜‡ï8c_x000e_5ñZÉ¾¼mÞe§vQ†µ®Üöl_x0013_ò ê²”	ë&amp;ž˜6b†Øeã•cü_x001a_¯¼_x0007_e¹Lvmï²÷Â†á'6ùV»ûk^p¶Ó</t>
  </si>
  <si>
    <t xml:space="preserve">ïHçü~Íj_x000e_vÙm5kG_x0007_ÃÄX)×â€c½</t>
  </si>
  <si>
    <t xml:space="preserve">)í™_x0007_6ß±½[³cõ7_x0005_]·¬º=„3 ÞÖ-ÛnxÞÝ)æ_x0019_NÖðßõiD–cËÂ«ÓgÅz_x000e_ê_x0017_f_x0010_þÒ¡oç_x0008_çŽ¯_x0003_?NûðüQ³_x0013_²•Nw:×¹puƒÃ¬ _x000e_I!k’zÔÞŸdÃ:nÛø«³‰éÜ&gt;ã¢_x001d_ìÛD®_x0019_báøÊ_™_x0013_¾ —9±Ë¬Ãi[_x001f_~ˆ~à;õæ_x0001_w+—|§)-_x0006__x001c_	]ëñqÕåszôÏv9Þ˜áb½W_x001e_ù®1›å_5äàDñ`ï…Óß4zñ´yÑÂ´A·jÇlk¿ÆÍë²ËµI¹~§ßløôÌ`ÐNÁÞÕÖ'­‘Ò_x0017_=XbÇÚ P1u¹âÅb–ÅÃ¿rhì_:!Fr_x0010_„£_x0016_</t>
  </si>
  <si>
    <t xml:space="preserve">ÄÐÊ¢ÔZ°Ú_x001d_{é-[ÒxNã_x0019_3#â@_x0018_ê__x0010_;±EÞÑiÚàÂ±Ó_x0007__x001f_h8ÎprøÔ[7‰è_x0002_&gt;·ä‘2Ô]%&lt;R¦Ó‰/_x0017_Áè›þ‡o¿ž_x0018_àßs@çâû_x001a_N|ek&gt;ñÅWíýR¶_x000b_Kl®UÖi0ìÊ_x0012_¶ˆ‰jHð—Cœ_x0008_«_X_x0013_a¿Ø"Os÷Cƒšë©: ò®­ngÊÚ_x001b_ûO_x001c_T+c ‡_x001f_TÓe—ï'²ÿÙ=¾_†ºœ_x001d_&gt;Íò$M%rÃm_x0017_¡“_x0007_¦–ÈÐ¤°ÜÑh…JT©óó_C‡®óòJl_x0016_eÍ_x0008_µ_x0014_RëÄ³¬F^Æ</t>
  </si>
  <si>
    <t xml:space="preserve">Ps&amp;Ù9*._x0011_¶®Ð·_x0003_ž_x001f_Éè_x0015_wñ@¶|Å…Tý¶b¥úáLH4k2–!g@îÄÊk8_x0012_TŸ”1“""ÂŒÕ­Le¤ëš_x0001_¦˜°±‘g›å·»_x0012_k5•(ò?°Ìù+°—ÒbXO¬½ž5_x001c_¯-GÕU¬ÕVXð_x0008_|e›N”6›Ðœ_x000b_4¦ 6Û2l*~³&amp;ÖbM¡½_x001d_@[1]í(ˆte-Tþ&amp;_þ&gt;ÙoRþ¿±_x0003_Ð&amp;Õe¬þÖÚø‰°JäàUÖ</t>
  </si>
  <si>
    <t xml:space="preserve">ÉËY³ýw»‚ßÔ_x0019_h_šÕ"­Ú–D‰_x0008_Z_x0016_e5_x0017_F·åX"ë</t>
  </si>
  <si>
    <t xml:space="preserve">Y&lt;üfÍ­‘’ŠémÍV_x000e_z­­×Úz­­×Ú¸ÖÖ\"˜G™ö_x0008_ÊJÇ¿¹ÖQ±^¢Òº_x0007_½VÖk»Ê³'øª½ŸÀ­Ñv 2×b~rõNÓÚ]¹E­˜‡9’ÅA_x0005__x0016_</t>
  </si>
  <si>
    <t xml:space="preserve">©Ë@Z¨/í‡U±åRì¸ Þ ‡_x000c_u]/Õ¶ö…_x001f_Iü‘lÈÄ`_x0007__x0018_`ñVÓÙÎò3ÐÜ</t>
  </si>
  <si>
    <t xml:space="preserve">Êg7ûÇKX1vk[ãþ·Ù­éDë¯c7çw±»’¤[[Sûav—·5ñóì.WÃc§„uÔË</t>
  </si>
  <si>
    <t xml:space="preserve">’ŠÇŠKÖ‰ê&gt;°D_x001f_*_x0014_2!ªLuMÂsÇš#á§‘uÚd![uiê_x0008_(‰1OúÉ²_x001c_¹T"_x0007_3Ñ&lt;•3}_x0001_£TÎ*gŸå§</t>
  </si>
  <si>
    <t xml:space="preserve"> k&lt;o¬s_x001f_¬_x001e_=“ŽSc¬Ì 6Ô4_x001c_¬.w„ý__x001e_[VÊNNÅ_x0007_fÚ'I_x0014_i*¥_x0010_Ä</t>
  </si>
  <si>
    <t xml:space="preserve">…Æ_x0008_|!›-_x000c_f_x0004_Ðu_x0017_Fª</t>
  </si>
  <si>
    <t xml:space="preserve">êœîgPj”w_x001d_Yú_x0003_e)Ù¸u_x001c_¼•43-qÚ_gº+æ4¸‚æªš_x0014_[Åœ_x0006_÷"û‘#;</t>
  </si>
  <si>
    <t xml:space="preserve">Öè­T³'a6L)_x0012_±0_x001f_¹</t>
  </si>
  <si>
    <t xml:space="preserve">Ì«ª*ƒ_x0005_¢®ØøÐÙ(—‹»_x001f_d3µß7®Í-jiGÄºûJÕ|39›)_x0010_q˜_x001c_Ì_x0017_%SÀ¦_x0004_â.aIyjvµJõc¬JŽ¹Ü_x0014_p)_x0018_“_x0005_&lt;J –\ÀÇYÇäò¡¿^4PÈÖâÓ•%`Aÿ£|ü:hP@&gt;%P€_x0005_</t>
  </si>
  <si>
    <t xml:space="preserve">ð&lt;¡³C_x000e_æs˜E¹~“â_x0012__x0016_	jŽ±Ž…Ý…¥Áû«_x0016_wÍl&gt;SÄ‡_x0017_Õá%‚t‚h_x0002__x0001_¨tì’R¶_x0010_s±«É‡3Ä_x000e_/Ù_x0013_àN_x0005_…ÂòÇªÝÌjô([_x0001_ç±Xu°„_x0002_6^ï</t>
  </si>
  <si>
    <t xml:space="preserve">­Îc	~b_x001e_;Y_x0014_—Åå{”ÕäØ_x0019_cÇ_x0011_âU</t>
  </si>
  <si>
    <t xml:space="preserve">$Ú_x0011_›Ã„þ 1D&lt;kmÞž59z…WåB_x0016_q_x0005_x3$ˆç€âàŽ^™Ø± Ò9l_x0001__x000b_0_x0010_“_x0010__x0002_;¨_x0018_@_x0012_Æ_x0010_a%ø…Öè_x0001_UóU„€! ±³¹X ‹Ii_x0008_”û	_x0005_&lt;PG_x001c__x001e__x001b_s_x001a_Ì_x0011__x0010_$•ô</t>
  </si>
  <si>
    <t xml:space="preserve">ŠŠ¢_x0010_^ ‡Þ&gt;Ç_x0016_¢÷·«_x0003_yX ‹_x0008_d‹x_x0002_Ô‰(_x0010_ZÒÕÍÔ›_x000c_Õ1±&lt;U­_x0018_ð”M¨J¡ªÉèäðSwïÙ_x0015_ð_x0002_</t>
  </si>
  <si>
    <t xml:space="preserve">_x0005_LÀƒW.bâ2_x0004_hsèm_x0019_»Å_x0011_(GªkÐòý…jtÓý¯:_x0011__x0005_Å_x0014_‚P&gt;®._x0004_Ô&lt;ÉNDuv'®êÎØX‰„˜€ñ„\Ðóˆ0=Ï_x0012_Vì.kuž¸®£"ÂJ$_x0014__x0003_9_x0018_C„"’²_x0012_bý&amp;‹É¤ÄÄ°‹¨˜„ˆ_x0008_ì</t>
  </si>
  <si>
    <t xml:space="preserve">_x0001_ Ÿ‹+_x0001_B_x0001_–ö…®JŽ_x0005_Š8”@Œu".%_x0010_+¦ˆG	ÄªCD-_x0011_Ž]¨Õ§«*&amp;Æ%‘ˆ_x0012_“ìèU“Ïvur\‡Pèäb—_x0017_0)1Ñ›uA ¥:¸8“)_x0003__x001e_.¦T™Ú.lÔâ_x001c_^•_x001c_ï;T_x001d__x001f__x000b__x000c_—¸x_x0015_S8</t>
  </si>
  <si>
    <t xml:space="preserve">ÌX%’ó±@Jupñ^›ZL!_x0016_H”_x0008_í¹ØXr&amp;59ÞËPê_x0008_»)€Å¢_x000e_ö0.±™_x0015_ò¦Ëæ_x0011_ÞtÍB!_x0008__x0003_À_x0012_^ÃhÉ'&lt;ìV75ÚÀ_x001b__x0004_mŒ_x0001_ŽÅ03)î.«ø[ñ_x0017_Ú_x0017_Úsøë]éc_x000b_4+¹$71KÚ5_x0007_ŒoAV€9_x0002_&gt;W_x0008_úYP-f ³Eˆy‚8‰_x000e_o_x001f_Anï]ž‰8!v¸#.3Ä„v—v_x001e_þª</t>
  </si>
  <si>
    <t xml:space="preserve">¾µâ%J%¼CÏ_x0002_n¼YPî ¤Ñ_x0010__x001a_v¬Eg_x0012_@·Êâ_x000b_ÌÑD&amp;_x0016__x0008_bÜ</t>
  </si>
  <si>
    <t xml:space="preserve">±Píè!¶¦_x0006_fH(B_x0007_ÙÒ&amp;£_x001f_@R_x0013_¤_x0018__x0019_IËEø0Íz@_x001f_ö_x000f_à´€8_x0013_àñ+_x000c_crŽ_x001c_ž_x0018_Ë•JòÔ_x0007_¿t#</t>
  </si>
  <si>
    <t xml:space="preserve">u’Í_x0005_£bK@SŽ_x0015_b†§F</t>
  </si>
  <si>
    <t xml:space="preserve">+_x0004_±_x0007_áß_x0010_KE²X_x0019_"—)_x0014_</t>
  </si>
  <si>
    <t xml:space="preserve">@cH(bˆ_x0018__x0010_„_x0012__x0007_Ði¯i</t>
  </si>
  <si>
    <t xml:space="preserve">$_x0016_ü_x0003_¸Ìr¥</t>
  </si>
  <si>
    <t xml:space="preserve">ŒBìh[Ý×0_x0018_üO×…2._(_x0014_®</t>
  </si>
  <si>
    <t xml:space="preserve">èMHÁw_x0012__x0005_ì2(0¨J«SÉ_x0014_€¡</t>
  </si>
  <si>
    <t xml:space="preserve">`º	_x0003_1O_x0017_§H˜ÈÝ$Ë4˜d‚</t>
  </si>
  <si>
    <t xml:space="preserve"> _x0005_#Bð_x000f_|Ü_x001c__x0011_ÊÇÄ</t>
  </si>
  <si>
    <t xml:space="preserve">ýc@Çpê</t>
  </si>
  <si>
    <t xml:space="preserve">-\0_x0012_áÃû¹E\ -FË_x0011_Lf 	õq_x0012_X$_x0012_hßh_x0001_ˆ_x001f_&amp;#nU+‘_x0004_6P£lœ_x0004_ˆ¼_x0001_ŽœMBn@§¹_x0003_äÂÊG_x000e_/_x001a__x0010_aÈAõ›¸“ªŸYFõ#‡hlíÕ¿Q{õ›PO3•&amp;J_x0004_¦T\_x001e_è_x0018_©G›J_x001c_KB¨g–ˆƒGhõ_x0019_¿CL I.Z{¶UNàÞ¿3ÅÊätO¼_x0005_ggˆ»Iäžb…_x0002_ä.Iñ”(’ãÓeJÏ&lt;_x0018_	(#ô\‘B)VJpÞ ‡Œ4¹8	õ7˜)ËQHˆ%Å`ôâ%Âó"ˆ_x0016_¯”egKRÜI«ƒD¶¤ ”_x001c_ü·*_x0017_¸ÂÈÁ_x0003_U_x0014_À@˜‚_x0011__x001e__x0019__x0013__x0019__x001f__x0011__x0016_Ê(á½_x0011_:ž„‡K°5k_x0015_¥ð_x0015_î_x0011_þQ_x0011_­.Bbì¯</t>
  </si>
  <si>
    <t xml:space="preserve">Œ„óU—"•._x0013_*M:_x0014_*1V]¤h‰8_x0017_ú´&amp;^¨"a/TñšËr%ô_x001c_Ï\_x000b_´ÐDöÚ</t>
  </si>
  <si>
    <t xml:space="preserve">¬™)d_x000e_èV[°T9X‰òU_x0001_¹X@7U_x0013__x000b_¥¦fH3¥ÊdYN–R‚9öòÂÈ§ËrPÿ²JØðèDÝåÒýÐº _x0003_Zá[P¤ìti2F_x000b_É)Óqj0ÿèåF%_x0011_†f-…Ó“d ®3uÅP^l*’_x001c_¢_x000c__x0019_’T¥®(ÊŽKâ7Š/…\š–®3†r"SQèV_x000f_-âtç(ˆ«#cÐ˜_x0015_</t>
  </si>
  <si>
    <t xml:space="preserve">!«</t>
  </si>
  <si>
    <t xml:space="preserve">Ãä</t>
  </si>
  <si>
    <t xml:space="preserve">µ*_x001a__x001a__x0017__x0016__x001b__x0016_”@Ï“*ÓéRº?_x001d_½}Td¡nºR žA¶PB!Å@…Â_x0001__x001d_éºgw_x0006_ÌŒAw¥K	î±J¦gW(}7"=ô«è*Wº»ç³¼r_x001a_z`_x001a_¹wcyå‚_èŸ†€™\&amp;Þv¥D›eiP¬%˜BoT_x0016_·ˆD_x0010_e&gt;NW›6ÔW7üUÛ¶ªW€è6m _x001d_ÌRÕBÊÄjÛVs</t>
  </si>
  <si>
    <t xml:space="preserve">R^h.ç¥ƒ²Ò2$î:ðÐ_x0013_e4Z× &amp;NŸR•_x0005_%ï|_x0016_à_x0002_—é‘</t>
  </si>
  <si>
    <t xml:space="preserve">S¸«£P_x001a__x0001__x0011_µ_x001b__x001e_U!Í*_x001d_µ[iWØð_x0011__x0013_.ì_x000e_J¯Û¯UzÝ~‡ÒËÿÕJ/ÿ×+=Ýê_x0001_¨'9</t>
  </si>
  <si>
    <t xml:space="preserve">âêÈ_x0018_4æïVz¬?VéåcJ/_x001f_SzÝ0¥×M¯ôþ?)=Pê’µà_x0007_„ƒTU¨&gt;˜øH$Ä_x0005__x000b_Äí_x0003_äbg¢÷_x0004_å{_x0012_xÁd&amp;_x0019__Â0O’ø_x0010_s!ŒÉš²R5(õ_x001a__x0005_ƒšyY©¤)t–ˆÅ¡&amp;ÀÌ&amp;È¥Pñ¥ä(_x001f_ŽØqgîM_x000c_Œhaˆ;ø_x0007_æ½Æ¹’Œ¶_x0008_bîÅôf</t>
  </si>
  <si>
    <t xml:space="preserve">xB¦_x0006_äƒ™ øÍábûN”ùò)ôQHŽ¤ÄŒY7ðq~˜§wÕ|ŠØV_x0005_¢SR¡þR‰±0_x0008_s_x0006_ß`R©mgÍÎàp&amp;«yg›@Añ„AÌ‡*êúIÃÄX»9Gi_x001f_y”i–æÈAê</t>
  </si>
  <si>
    <t xml:space="preserve">ø_x0012_ó4Ýâãs¶ò#—œÒ–Ÿ¢Ô_x0014__x0010_7”Áç„ÉæŒt¶_x000f_"ê‹d¬Vzî_&gt;Ó+î_x001e_­Ü|J5ˆ</t>
  </si>
  <si>
    <t xml:space="preserve">I</t>
  </si>
  <si>
    <t xml:space="preserve">y-â¿#3”5’J_x0013_±_ c_x001a_Öbþ=!Ã´f…EŒ¢—é¥²Ò	5%</t>
  </si>
  <si>
    <t xml:space="preserve">a'Vœ*"Üªu©J_x0017_ì_x001f_h6:7ƒM_x0011__x0012_Kk_x0015_NH</t>
  </si>
  <si>
    <t xml:space="preserve">ÁU8¡æ¥º²³!&lt;`jžÖêTöÒ’’‹z0Áf@šÑÚ&amp;“!FeXe¨gH:WNù¼©4Zt©_x001b__x001c_I+›#ØüóaJ…Éù1¾ä”+)p®ýÇp¥‚Äè¢4ò¤_x001c_YAW_x0015_þ_x0018_¦T”š_x001f_ãÊïÑ)-â~{‹U£üM‚ðÏ“4Í‹;ºöb%ÖÊ*ÔaË_x001e__x0004__x001d_%ö_x0013_Jf¡SL]„ÓR§øò_x0004_‰ËÄê_x0010_~n_x0008_”_x0003_?4ƒyTS¯×ý8Qì_ET7_x001d_ˆ*ÝºuØ#AÛ_x0006_\1</t>
  </si>
  <si>
    <t xml:space="preserve">ÌG^N¬ðÀNg&gt;êº.ùÃ_x0008_¨k˜?ž</t>
  </si>
  <si>
    <t xml:space="preserve">e½S·lJ×_x0010_±6Zy-\×"•¦…X­&lt;Ztå‹¦_x0005_’ë¼•×¢ÊY_x0012_þa’Ë^&gt;þálË^jÖ]-ü¸·ü_x001f_Ì¢øKÑù/L ºé'P¥9¢Ÿ@iàK¾~_x0002_¥‰'Þ°ö_Ÿ@ý_x001e_¢ž\ü¶_x0016_«Fù›_x001a__x0003__x0005_áŸ'iÜ_x0004_Š¥Ÿ@ýÆ	”V{_x000b_ý_x0004_J?ÒO ô_x0013_¨?m_x0002_UJ:Kê_x0005_Tq•ò_x0004_£›"ÒÌs.…Ó p%"–òXƒ™_x0013_i¢£„¥Ó¨x•MÔ¶Ú_x001f_-5uÌ¢¶·R{òÑRè_C†æ_x0004_R•Ë!’aW%‰·ÆæRYy•›_x000f_Å`‹|éÓÐ~1½vxù¼Î½¶s–o§mÒp3_x001d_õêºRwÒiº¸ŽtO–;éJ\_‡_x001e_o"î©«ÞÃ$D×ÌYL_x0016_é¢:MWÒi¾¼NÓEu%n™—¾ªŠþ¨FS»\_x0012_Çü#dÕì•w‡zfËU}äˆ8ŽC:Š£â1v¥U</t>
  </si>
  <si>
    <t xml:space="preserve">q¥•¶‹¦8&lt;_x000e_*cà/[ã_x0019_B _x001a_DL®ˆrÀ¬¬«­ÌUä_x0011_ÇÇ\f–_x0012__x000e_•_x0007_¤Ò_x0016_x¥#B)ú_x0011_»¼2„“Àÿ_x0003_æy¥]ÝTÈ&lt;¯´_x001b_¬_x¶M_x0017__x000b_‘_x001f_v¥õƒ¦r•ínªâ¦rZjP7S¹_Y:_x001c_íÓÉ2­2ª´B–i¿ºNË³LÓR£_x0015_±LÓ†Z_x0007_Ë4-ØK[¦•'I¿à¼d%h€rEE“}X¹‰4Ù†•›¨|»0j_x0016_„w7[_x001a_*I­@[/Ãvƒpœü_x0013_K_x001a_ý†—Ç“J£¥¼úÐÈ</t>
  </si>
  <si>
    <t xml:space="preserve">m‹†8_x0005_?¹0ZÙ_x000c_©„­ŒòxR†é_x000b_NÄO­ÜV6G~z_x001b_C_x0007_~”##?·°\Ù_x000c_ùù-Œß­CÐ_x0003_Ï•Þ_x0010_Ñ_x0003_Ï•</t>
  </si>
  <si>
    <t xml:space="preserve">ÊXžž8”¿X«­[)A3yÔý_x0005_Íqà®ƒj¡^‹õV¹E+sÛ¨ÅJÛvÐ_x001c_m_x001b__x000e_?MNÉ</t>
  </si>
  <si>
    <t xml:space="preserve">‡òZbElµJî¬ü!÷î"”¯îÊÜ=(?y™»_x0006_å1YónÁÏ´ÓòŠPš_x0006_Í»_x0004_?CCy|Ð4I.gwà'ÄßSSs"Ötñ=_x0003_&lt;¿r·_x000e_Ê-GÅ¶_x000c_ÊÍ®"[_x0005_•5ëü‰¼´o_x0010_üÆiH_x0019__x0016__x0010_ÿÁiH_x0019_ö_x0019_ÿÙiH_x0019__x0006_$ÿÉiH_x0019_ö-ÿÑiHeë_x0010_Ô_x0005_É¯˜†Tº(cyþyâðÿc_x001a_¢É_x0006_J?</t>
  </si>
  <si>
    <t xml:space="preserve">©œiHù_x0016_Oúiˆ~_x001a_¢Ÿ†è§!?2</t>
  </si>
  <si>
    <t xml:space="preserve">)-:Ù'•¡S4GÄ™„GÕÈxÔ=‘Æ_x0018_„üa¾‹4ê0ÍYêt­e%YB•i_x0003_U_x001e_ÓµX?é®_x0006_~´¤?`ýôk_x0008_Ðœ@ƒÝSiô¨-HÙ—/_x0011_Ñt_x0010_CÜOÖ	båiÊÊ©Ü|JyÌB</t>
  </si>
  <si>
    <t xml:space="preserve">±_x0008__x001f_ÙÆï1_x000f_Ïl½‡g½‡g½‡g½‡g½‡g½‡g&lt;&lt;³õÎNÿDg§z_x000f_Ïz_x000f_Ïz_x000f_Ï¿ÊÃ³^éý‘Jï÷xxfÿœ‡gv…=&lt;s+ÇÃ³_x001b_¥ÉÃ³ˆÃe</t>
  </si>
  <si>
    <t xml:space="preserve">q_x000f_Ï0€Å_x0014_qùl6ÕÅ³iªÞÅ³_x0006__x0014_z_x0017_Ïz_x0017_Ï_x001a_k¥bçâô.žõ.žõ.žõ.žõ.žµ_x001f_sÖ»xÖ»x®_x000c_rô.žõ.ž%Wô.žõ.žuèÅô.žu#êõPV©.žÙz_x000f_ez_x000f_eºÐ¢÷P¦÷P¦M_x001f_ü_x000b__x0013_(½‹g½‹gÝø¢wñ¬‘'Þ°ö_Ÿ@é]&lt;ë]&lt;ÿ;_x0013_(½‹çÿ·.žõ_x0013_(ý_x0004_J?ÒO ô.ž+ÕÅ3ûGTüŸæâ™]Æ!§_Áü</t>
  </si>
  <si>
    <t xml:space="preserve">¸xæþ'\&lt;ï™ù=;¤IöÕç_x0013_rÏ_x0006__x0015_úWØÅ3§Ò\&lt;³	_x0017_Ïµ1_x000f_ÈL.:è_x0003_™ôßèå™u½×!½½bî</t>
  </si>
  <si>
    <t xml:space="preserve">ìôhêlë_x001d_%_x001c_6ÿÓçÒ^ž-Ñ2¢_x0005_dR|8kwöÌcQ=:[§ÈÂåR4?ˆƒêüYåä¹@ãA&lt;-Nž+Ë_x0006_tžTïÇYïÇYïÇYïÇYïÇYïÇ¹Ü_x001a_ÒûqÖûq.›'z?Îz?Î¿W‡èý8ÿ¬8üÿp ¦÷ãüçøq.µe w ¦Éz_x0007_j:n_x0001_è_x001d_¨ý¯:PÓûqþ¥Cn½_x001f_g½_x001f_g_x001d_øñç;õ~œõ~œÿßMCô~œÿ_x001c_?Îúiˆ~_x001a_¢Ÿ†è§!ºMCô~œ_x001f_gvÅÔýŸæÇ¹</t>
  </si>
  <si>
    <t xml:space="preserve">_x0013_§_C€æ_x0004__x001a_Œ›J£×ûqþE~œ­_x0011_ÄÄ</t>
  </si>
  <si>
    <t xml:space="preserve">±†Z_x001d_•lïÎÙi_x0008_ÍˆÖ_x0004_éƒ _x0005__x0008_m8ò_x0011_ñC|¡MÒf_x0004_éÅ-¾\|_x001b_±m_x0016__x001e__x0019_ŽÐ_x000c_hH_x0004_ø‡_x0014_ß1r_x0008_Ë‡¶OÍ›#_x001e_ ¦_x0019_bJ³G_x000c_Q¯_4j"Æ¸_x0007_°$Z-Õsgš;_x001e_Ç_x0016_„H]ð•ÓØè³_x0003_øŽ_x0019_</t>
  </si>
  <si>
    <t xml:space="preserve">EŒðø_x000b_À÷4bñ­AÜl‰¿A)²$	=6]¦”)ÒeÙôx6½¹8_x0019_ªoE:Âf2ù¾Lž/K@g2}Á_x000e__x0007_A_x000c_çÐ0¼ÅÅ_x0008_2Ç@•¿ß_x001c_CÕ³/î­Ì„fˆÓhB._x0007_­®º_x001c_4Wr9Oð&lt;hÞ_x0006_ª¼</t>
  </si>
  <si>
    <t xml:space="preserve">nâùEàù£)¼Dp^¾@¬Ð2u_x000c_i_x000e_b¼D¬Ñ_HJ_x0001_šâ_x001a_2±23337³27·²³´°´s´±²²qtªZÕ±jU';+ôƒÿÑü¡U±´¬b]ÅÖÚÚÖÁÚÚÚ_x0001__x0002_k_x0007_</t>
  </si>
  <si>
    <t xml:space="preserve">‰._x0019__x0014_ïAìÌ‹ü_x000c_i_x000c_ÄÀŽfhG+¾_x0001_ŠjT|€_x0016__x0008_¨4¦¡_x001f_¼È† pFÆ&amp;¦fæ_x0016_–´’/_x0001_Ï_x000c_‰—¶Pî_x000c_</t>
  </si>
  <si>
    <t xml:space="preserve">Œ_x000c_ŒMMÌŒ</t>
  </si>
  <si>
    <t xml:space="preserve">­8à¥¡‘³=Ë8¨¥¸*£k_¶‰ÃØ¹kƒ]ê;ÆíMâpåýÎ„˜6_x0018__x0017_ÿúÎ›d_x0005_¯Ú¼uý]CÇ'¤„í›¯äW?›xWòvý€ýçrî½_x000b_w›°`à†‰_x0007_Îß¿pãÁ_x000b__x000f_&gt;´JÍ_x001d_4iÑ¦C_x0017__x001f_~_x0014_4m–7xòâÍ‡/=*´C_x000c__x000c_µF(M¦&amp;Æ&lt;”_x0004_g–½_x0011_  +£ª1»ïX_x0007_HÁÞ¸3¯9õ“îÈû_x000b_‰wLVpß40_x0004_˜ºòö_x0005_DÌ¯ž_x0012_–ÈWJîªHÐN›š„â«ˆ•!ŠÓ_x000e_	D&gt;$_x001c_=½r</t>
  </si>
  <si>
    <t xml:space="preserve">·þ"Ém÷î'_x0012_²Ž±_x000b_äÑoÇÍ_x0014_§{tê·®Æ„ž‰Çä</t>
  </si>
  <si>
    <t xml:space="preserve">_x001a__x0008_ì[JÇ</t>
  </si>
  <si>
    <t xml:space="preserve">_x0018_7»øô_x0007_“e ÇÙÕ×Þ·jÕöü‚E_x000b_'ÙÇÞ_œçÑ°á˜®_x0016__x0017_ªMµ˜Æó_x001b_0áÅéÏ´:ñ_x0007_o7_x001a_Ú°øÌ_x0007_ÁPK÷úFÑË</t>
  </si>
  <si>
    <t xml:space="preserve">/l©¿¸Ê_x000b_ú’å…ÉSï´æÖ3šP`ÞÊ]&lt;fÁ?</t>
  </si>
  <si>
    <t xml:space="preserve">¿F_x0013_’÷5ËH^‡´rhsÙBÚ°øì‡„_x0003_Í”ãâÜÎ×_x001e_Ôup¿uS_x001b_Ð³„uÆNÛSuqd³Èúãâ‹¯_x0014_¿p3R·KŽ7_x0013__x0011__x0006_G672Â|_x0003_Ö†m_x0005_üCÃ_x001a_ a¶áVo‡ºniuuÍ_x000c_ÚÜ5‹ÇäÁw†Oá«:kü_x0002_ó33è¹_x0012_¹_x0002_ô-þ_x000c_–7“A—d%ËR¤YiþŒÄ„p/!#_x0010_è6çÐ_x0016_!	mcÃèÙ_x0019_ ·¥Ç&amp;_x0006_GG†Ð_x0019_^&gt;&gt;AÙÙ_x0019__x0012_zˆ</t>
  </si>
  <si>
    <t xml:space="preserve">_x0013_Œþ$r_x001f_ŸÐ„Pzltd|_x0002__x001d_dæã_x0013__x0016_Ã 3Ò•Êl__x001f_Ÿ¼¼&lt;o1Œî</t>
  </si>
  <si>
    <t xml:space="preserve">Ë„_x0011__x0015_&gt;±rY¶D®ì_x0006_Í+½@_x0002_ï_x0014_e</t>
  </si>
  <si>
    <t xml:space="preserve">_x0003_êR_x0014_</t>
  </si>
  <si>
    <t xml:space="preserve">…._x0010_š"MV_x0006_X˜ûu‘t_x000b_Yà™eËZòŽ_x0015_§IÂeòL1xl_x001e_!“K»_x0003__x001d_-Îˆ“(ü|`|_x000c_O®9½RšÜE¢ô_x0006_Ý“X)“_x0013_iÌý_x0014_Jð:­dt_x0010_”)Î_x0002_(AL&lt;F9_x0019_ÃIr\.î¦ÎZ_x000c_Â'5iZò(¿p0% =#@ÆOèƒöÜˆ¢fH%YJr_x0006__x0015_)kÙygÊRBQsQuæ)àwì9¼˜&lt;/– Éñeq}™üv~&gt;è«róD-±Â3Äiä\Á{	 </t>
  </si>
  <si>
    <t xml:space="preserve">€éçC&lt;¢_x000c_õQU¶_x000f_ÁfUXù</t>
  </si>
  <si>
    <t xml:space="preserve">n!‡¬Á_x0007_\ÿ[Ò£¡hd&gt;²¨|Ô_x000b_Ð	P&lt;˜Ó€rþ¯	O‰b©”_x000e_K¯s~ZdZ~Pšü?Ùci(š¾¿ú_x0015_²ó?ªv´_x0014_O¯~~N„_x0014_9I	_x0018_žl1_x0018_…w”f¥Ê:b˜u“ J%_x0005_¥tÎ_x000b_q00N’¬æ²ºª+"†_x0015_¬šŠ	"Y_x0012_É¢ø3Å</t>
  </si>
  <si>
    <t xml:space="preserve">‘+!›Lo&amp;Y:Ë	_x0016_p¸š‚y_x0002_&gt;%X]Ã_x0015_–øŠŠ|_x0005_e^£ÐóD@î)B_a©×*ö$¹'³…Ô_x001a_*P¥ _x0015_ü'D·d9µÈ®_x0017_K¨I_x001a_µ_x0004__x000b__x0004_šeWÄÕËnåÊ.¨¾H «A•¢Ï1âLÉ/_x0012_YïìLïX™B‰_x001d_4ýb[V_x0011_Iäf‰½2$Je…*^g±*£ð?.Z_x001c_/¦À‹ÉJ`	|¹"__x000e_¿²D«ÔÄýgE+1Kü{zô?@ÆÊ(«_x0016_Õ¨ïÖ5eÿ$ÕH®Ó_Û¯ÿa_x0002_¬ïÜÿ'$8;;å¿ÐÁk+&amp;‰äÄxz´¾“¯´N_x001e_Ç_x0014__x0014__x001b_Ù</t>
  </si>
  <si>
    <t xml:space="preserve">Û_+µôÃdz³™º.ó€_x001f_¹€æhYr_x0017_uF¨¿_x0003_Ÿò’*»eKJ!×**	øÊ„Š¬²W7´_x0016_S[)+XHu_x0019_u-¢ö_x0012__x0012_“´’E$Jèçƒnˆ_x0006_X {·OÐ}Ý|Ô:_x0002_µn€–_x0010__x0006_MŠ__x0016_¿441ˆ3L3v7ü†Úz_x0010_o/_x001b_¸£ö_x0011_)¨m€¡!jWÑ§_x0018_³#QÒÍ_x001a_´1è#_x001d_ÑúAixí-ã–_x0017_4â/ºïìŠ¾³V§_x0008_</t>
  </si>
  <si>
    <t xml:space="preserve">ÀR_x0019_UAÂ½êºèï_x001a_Ôß†ïÐßæD:_x001a_–Ê_x0002_ÿþr³EY¨(Gq_x001a_~Àí@|RSÁ›_x000c_MðTXÈÜ©ÓT!l_x0014_¶_x0003__x0008_á¡ÐK_x001d_‚æù	}ÎFb_x001f_ÃÇðuå¿CËl†ó_x0017_³si‚}ñwuU\Ã~×„O†MUÔc_x001f_hkã‡r3_x0018__x0011_#_x0019_à_&lt;’_x000e_žR_x0010_ò½ä_x000f_9Ì_x000f_Q[ëhŒ@|lÕáY9Ð_x0007__x0014_*x&amp;I²œ¬_x0014_E‹¤ÎÉê÷qÉJ_x0016_Ax‚</t>
  </si>
  <si>
    <t xml:space="preserve">›ž!ƒ.¤°O´$UIþ_x001d_¬”eâ¿Q2âÒÒ‰÷4_x0013_E†4Y¢h•_x0011_</t>
  </si>
  <si>
    <t xml:space="preserve">(Ñ(xŒÑwàÁ_x001e_Ž‘àÈPRÞ¦irYN6%ÈD&amp;—¦I³$YÐ%_x0014_b_x0015__x0016__x000f__x0013_µ@ÃÀï*â_x001c_¥_x000c_ó"_x0005__x0006_X(õ Uã‘-°È0_x0004_¾‰ÌL£ÿ†ò_x001b_æÈ3_x0012_ÂÚ$P™O</t>
  </si>
  <si>
    <t xml:space="preserve">i®H“PBLÄ_x0019_Ê_x0004_q_x001a_%Ì:Y_x0002_ÒIò•‘Šˆ„æÑI2Y_x0006_|aF_x0004_S"›§ËäÝƒ2¤i_x0004_§l°ÂG_x0010_Á»)’TqN_x0006_tJež+‘+5DoE_x0004_S£[&amp;¥…@c;_x0012_sí°_x0004_ÁMU/ _x0019_12èŠ_x000c_1WÊ²[ä(_x0015__x0012_2ã</t>
  </si>
  <si>
    <t xml:space="preserve">àé•R¡VØI™Rá–è¹”_x0012_Áh›rÇÒÁ¢_x0007_¾FÔá_x000e_è#j†þ†1_x0010_ƒ/8‹ˆV³_x0001_AÜ öiNz{4Doö?l†¶_x0002_g´–_x0013_aMÃ*·A‚@7#C’@WCGbA·#C”à«@Ÿ@‡ŠT-'_x0006__x001d_	_x0001_Ý_x0015_ÖQ£_x0018_°žÍ_x0014_1Ãp_x0014_ßñ]†[•e)¼Å°í Feùâl_x001f_hw†ø_x0005_æg‹á`Šž$_x0001_ZÜŸñjûn_x0006_]šâÏhÍkÎlž_x001d_"I—Ft—Kâ»Ç$$wï’</t>
  </si>
  <si>
    <t xml:space="preserve">JAíÜò}ó3³3%J1=?3#Ká›ïÏ@3÷_x0005_Ï0Ø‡AG£(»ø38Þ</t>
  </si>
  <si>
    <t xml:space="preserve">o–_x0017_‹Åb_x0004_À«ýä)©¾q¡áxJðËŸlø–Çñ–ÉÓ|X"‘È‡Éöa³½@_x000c_/E·</t>
  </si>
  <si>
    <t xml:space="preserve">¥8ß+Ká‚eBä_x0013_*Á_x001c_úÁKˆáo1èO”þ_x000c_†ê¢føÁI_x0014_g7o®B¥‘_x001b_™™&gt;šR*”q’Ô²S* Îõ‰“(d9òd	ˆ®¦_x0013_’Šâö</t>
  </si>
  <si>
    <t xml:space="preserve">•%çd‚ÙVdh@NŽ4Å7˜_x0019_*à…_x0007_qÂø!_x001c__x0016_+4(˜_x0015__x001e__x0016__x0012_</t>
  </si>
  <si>
    <t xml:space="preserve">_x0012_†ðø\_x0016_›_x001f_îçS*]©&lt;#³ÀL(_x000b_öÜ”&lt;…ååIJWšN	_x0018_ÅKRÂå²L”©Ùb¹_x0002_í¸ý_x0019_D	É¥ƒ	Q_x0016_ùJ5_x0013_ÃÖNL©tš²MÑÌ·r³MÑÈ7ŸR…TI”O	‘ú	Q+[\J</t>
  </si>
  <si>
    <t xml:space="preserve">‡o_x0008_\†„RV^ø	lŽ/˜_x0019_ÃY2×—ÉD)'Ç</t>
  </si>
  <si>
    <t xml:space="preserve">‘GsYŠ4µ[hÉÕ_x001b_Üðœœ_x0007_)fÉ&lt;@Û_x0005_3p±N¹ãj*_x000f__x0018_‰€aR@™6ò¤BáÑ+»2R’Uu‘</t>
  </si>
  <si>
    <t xml:space="preserve">Fƒ¨vIIö‘dH l(@}°¨õ‘’ì›ŠÎ2_x0003_¤™`ÆéÓ9[’_x0006_&amp;˜ªÐÊ&amp;0›àŒf™Q½.-9ªW¾è¸_x000f_út</t>
  </si>
  <si>
    <t xml:space="preserve">àøùh</t>
  </si>
  <si>
    <t xml:space="preserve">Ö˜*2$$V.K•fH_x0002_Ð˜ôèPrrÒ{é#À\[&amp;ïæSé</t>
  </si>
  <si>
    <t xml:space="preserve">QJSµ(\ø¦4#`¨/Éb_x0013_.•</t>
  </si>
  <si>
    <t xml:space="preserve">+_x0019_¿</t>
  </si>
  <si>
    <t xml:space="preserve">Tf_x0019_9è;_x0001__x001b__x001e_»ñaAˆ'%¿.™´mÙIÛ–‘Tý*1Kª_x000c_`ãIJ_x0004_—L_x0015__x0003_Š+	•¦I_x0014_ </t>
  </si>
  <si>
    <t xml:space="preserve">ïÉæ	ÀW_x0008_¾"O6ŸíÉ_x0016_pÁ_x0017_„	¹ž&lt;_x000e__x0013_|Yà_x0019_„_x000b_9žl_x0011_ß“ÃdyrXBð_x0015_yòØàËaƒ0€	¾ ®þæ÷àËárØ™al¶ˆÍ_x0017_„_x0008_øÁAüP&gt;G_x0014_Æ_x0017_°…üP¦ </t>
  </si>
  <si>
    <t xml:space="preserve">4_x0018_jÙÒ”U¶_x001c_Hò¥Zä¾)-_x0007_0Ô7Vš/Éh_x0013_*_x0005_Í_x001b_.g_x0005_ðAµh|¡1a[õ{žœ°­ö„hã‰_x0007_ã(I€_x0017__x000b_OC</t>
  </si>
  <si>
    <t xml:space="preserve">+_x0019_Â2_x000e__Èçzr™"&gt;_x0013_… š_x0004_</t>
  </si>
  <si>
    <t xml:space="preserve">6_x0006_Ùh_x0008__x0006_9 „ÇÂâp=a*_x0001_</t>
  </si>
  <si>
    <t xml:space="preserve">…huqQ_x0008_B¸B_x001e__x0013_…l_x0014_òP_x0008_ª_À_x0001_Â_x0001_¡_x0010_…"_x0008_…L_x0014_²PÈF!_x0007_…\_x0014_òPˆ¦_x0005__x0002_ÄeqÁ[_x0008_¹(ÄB_x0004_(_x0014_B(b£_x0010_#â_x0001__x0008_„_x0005_…"_x0008_HrY"!_x000f_…|_x0014_</t>
  </si>
  <si>
    <t xml:space="preserve">P(D!Œ#_x0012_¡qD</t>
  </si>
  <si>
    <t xml:space="preserve">_x0014_²QÈA!_x0017_…hZH	›Éâ{_x0002_±õ_x0004_¢îÉ÷_x0014_x</t>
  </si>
  <si>
    <t xml:space="preserve">–'‹íÉâx²¸ž@ŒA$–À_x0013_È&lt;_x001b_Ä_x0005_-_x0001_4_x0004_ÐFx ¹i_x0007_</t>
  </si>
  <si>
    <t xml:space="preserve">_x0003_È{c~(›Í_x000b_b…ó¸A ¥°ƒƒÂY</t>
  </si>
  <si>
    <t xml:space="preserve">0 c‡…</t>
  </si>
  <si>
    <t xml:space="preserve">Yüp¾¯LÝ…_x001c__x000b__x0005_Ã[¸_x0018_©_x001a_%S‡5¿ê£G¢G¢G¢G¢G¢G¢G¢G¢G¢G¢G¢G¢G¢G¢G¢G¢G¢G¢G¢G¢G¢G¢G¢G¢G¢G¢G¢G¢G¢G¢G¢G¢G¢G¢G¢G¢G¢G¢G¢G¢G¢G¢G¢G¢G¢GRÉH</t>
  </si>
  <si>
    <t xml:space="preserve">ÔçN%Y)þŒ&lt;F`@ñ]ÛO‘!!_x001d_cãZ„GF‡¡Gdm_x001f_C_x0007_ ÐSBf–R_x001e_×4˜Þ¦m;ºéEÄ_x0010_©_x000e__x0002_9ˆ·8Y‘_x001d__x0014__x001b__x001b_hý|¼ˆ_x001d_Ë?ç_x0005_ó_x001a_ß²éÉØXq`¿Ü_x001b_Æ_x0007_bdŽÚÓ¡_x001f_k9@ˆ 4Oðì†=7ÏIØ3&lt;ôï§ÌV‚çtøœœ.N_x0001_Ï=Á³§&lt;!._x0004_&lt;/ù¤aÏ[às_x0012_ö|_x0004_&gt;ç&amp;§Á´—_x0011_ÄÄ&gt;+_x0005_úQ0}_x000e_ž_x0003_R$Šdð_x001a_âMIQ$g‚ç1 ^Qf¦_x000c_äo_x000b_½¸'gËAZ[˜§_x0017_ä_x000b_Frûa_x0008_Â­ fQê°¼‰_x0008_²q.HÒ\_x001d_æ²_x0019_Aª‰_x0011_dÞHuØ»8”W´j§_x0014_©_x001c_6v&amp;Ý*_x0018_AŒo_x0016__x0017_¿s_x0005_´Cïc‹‹¿Î+.þ&gt;_x001f_A_x000c_¯#ÈžŒä_x001c_y.q‚v_x0002_AÊû•_x0019_ÿ_x0018_ÒPW_x0018_´ú´E_x0006_Ý</t>
  </si>
  <si>
    <t xml:space="preserve">{_x001a_õ4îmR`ÚÏ¬¿y¨ùA‹Á–C¬†V_x0019_a½É6Ýn¬ýØªã_x001c_&amp;8N¬6±úd§ƒ5eµ¦×ž^gfÝ#ô_x001c_çyŒù.§_x001a_ôp]äv¦aoå.zõó^és•5˜½Žs‹7‚¿IpG4Êw[ã‡þã_x0003_v_x0005_&gt;</t>
  </si>
  <si>
    <t xml:space="preserve">š_x0014_¼/äeØ´ðCMßFÎnv</t>
  </si>
  <si>
    <t xml:space="preserve">êcóy1'[œŽ=ÝòLÜ·„e‰_x0017_Z]l}©ÍåvFí×v¸þ×¿ov¼Õév’UòÖ”û’_x0007_©_x000f_Ó_x001e_¥?–&gt;éâ˜±7óEÖKÙ«ì×]ßÈß*Þ+ßç|Èý˜W˜ÿ©Ûçî_z|ëù­×÷&gt;</t>
  </si>
  <si>
    <t xml:space="preserve">_x000b_.ô£õ7_x0018_`8Ðhñ`“!¦CÍ†™_x000f_·_x0018_a9ÒjT•ÑÖclÆÚŽ³_x001b_o?¡êD‡IŽ“«M©&gt;ÕiZé5gÔšY{VÙuçÔ›KŸç&lt;Ÿ±ÀeaýE</t>
  </si>
  <si>
    <t xml:space="preserve">_x0016_»-q[ê¾¬áråÏVd¬ô\åµÚg</t>
  </si>
  <si>
    <t xml:space="preserve">s-k_x001d_k={_x0003_w#o_x0013_ÓÇÍ¹[_x0004_[…Û|·7Þá·Óo—ÿ®¢Ý}ö_x0004_îm²/hðƒF_x0007__x0007__x001c_</t>
  </si>
  <si>
    <t xml:space="preserve">;_x001c_~¤éÑÈc‘Ç-Ž_x000f_ÿ'êDôÉ˜SÖ§FŸŽ=ÓòlÜ9ûsãÎÇ_H¸˜x©Ú¥É—[_isµÝµš×¦_ïp£ÃÍ¿nÕ½5ûvÇ;î:ßw/é~òƒ”‡</t>
  </si>
  <si>
    <t xml:space="preserve">_x001e_.z”ú8íIúÓ†O—=ëü¼Ë‹Œ—^/W½Êz-{“ý–õvÝ;ù{Å_x0007_åGÞÇM…¹Ÿò?wûÒí«ï×íßz|ïYä_´_x000b_Þ„Ds1°6xmxÜh¹ñx“ž¦if	æ!_x0016_\K7+·*NÖÕmœlì_x001c_í]«º;_x0008__x001d_£«ý]]á4ªÆêšÇk=©Sµ.¿^_x001a_}Šóa_x0017_Z}ÿ_x0006_]]×º½jèî‘Ñh»—¡wÏXæ_x001d_vCÎ î%¾‡ [xÐ·zã|¿_x0002_ª_x0005_Êšì_x000b_®_x001f_Ò#ôLxÝ¦ù_x0011_;#?G±¢%Í'Æœ‰µnÙ4.?~aÂùV_x0016_­›´éÚvf»Cí_ýUïï_x0016__x001d_»wš'&gt;˜ô$ÅQ_x0012_˜Ú&amp;­wú_x001c_éžÎ7º|Î¬šÕH_x0016_šÞµ§|ŒbžrcÎ‘ÜkyOó?v7ìa×“ÞË³7¯O“‚¨¾-úµïßi€d`Æ å`ù‚¡_x0005_Ãú_x000f__x001f_:bÜÈá£¦ž:fòØ±ãfŒ_x001f_7aÒÄ)“–L^&lt;eÕÔ%Ó–O_=cÇÌ_x001d_³_x000e_ÎþgÎ™¹çæ›nÁµ…÷_x0017_=Z|wÉƒ¥¯–½YþjÅË•oW½ZýlÍóµÖÝYwÃÕg6_x001d_Ý¼gËæ­«·ÍØ&gt;nGÁÎÌ]íwGíñÛë±Ï~ßçý·_x000f__x001c_;¸áÐøÃò#ñGùÇj_x001d_+&gt;~õŸ</t>
  </si>
  <si>
    <t xml:space="preserve">'†lwÊåÔÃÓëÏô:_x001b_vÎúÜós.t¾È¹øýÒ‰Ëã¯üuµáÕw×¶]ïw#ê¦ÃÍ›·–ÞVÜi|×èî±{_x0013_îÿýÀíÁó‡Û_x001e_õ}Üì‰ã“_x001b_O_x0017_&lt;ËxÎ{^ôâèËq¯Ú¿®ÿúù›õo{¾kúÞþýå_x000f__x000b_?Ê</t>
  </si>
  <si>
    <t xml:space="preserve">EŸ_x000c_?_x001d_þ&lt;öKû¯.__|Ûô½ (²¸_x001a_¬¤?-_x001f_´ÿÆ†ÛŒz_x0019__x0007__x001a_ï6ék:Ð</t>
  </si>
  <si>
    <t xml:space="preserve">Üì ù  _x0003_†Y5³:^e¤õH›Q¶-lOÙ±_x001f_Wu¼ÃxÇ_x0004_ÇóÕ&amp;UŸä4¥Æ´šÓ6˜Q§C_x001b_ug×›CŸë&lt;—1×e~ý_x0005_</t>
  </si>
  <si>
    <t xml:space="preserve">_x0016__x0002_°Ø}IÃ¥_x001e_R§–y®ðZé½Êg5s</t>
  </si>
  <si>
    <t xml:space="preserve">k-Ð</t>
  </si>
  <si>
    <t xml:space="preserve">ë¹_x001b_`“_x0011_l_x0012_æ_x000b_?‰¶_x0001_</t>
  </si>
  <si>
    <t xml:space="preserve">±Ýo‡ÿÎ€Þ_x0001_E»›ì	Ú_x000b_ôÄþÐ_x0001_aFa_x0007_®8_x001c_q$ò(Ð_x0016_Ã£­¢ÿi~_x0002_hŒS±cZÚ_x0002_q6þ\ÂùÄ‹­&amp;µ®_x0006_õFÛ+í®¶ŸÞ¡_x0016_ª;nu¼Ýé¶xn’sÒÝä{¨þX”æŠiÎO»</t>
  </si>
  <si>
    <t xml:space="preserve">ÏðÌxNÑ"ïTZdK7!ªG¾B=Ò»¨Oq_¤ŸJ“˜BM2ôè°fÃ-GX¡ºÄfŒíX;•.©6¹ú_x0014_'\—Ô&amp;ë’ywç'£ÚÄu±+¡MVx®ôZåMÒ%œÜM¼Í_x0002_T“ˆ€&amp;i_x000c_4IÀî’_x001e_	;_x0014_Žj‘_x0008_ E¢þÉ=É8_x0015__x0003_ôGìÙ–çz]ð¸ØêRëËý®ú\kw}ÐMÎ­¡wxwGÜOyØøÑØ'Òg_d¼’½_x0019_ö¾ÝÇÑŸ‡ƒõõ}ðcÂGI_x0010_¤Õ4_x0004_‰Ÿ‡ ƒÀ³[GÐW~4¶</t>
  </si>
  <si>
    <t xml:space="preserve">‚$ˆ_x0010__x0003_ãºˆ6BkæOô_x001f_ ß²Eê ÞH0Ò_x0016_Q c5È'_x001a__x0016_EË§-¡¤=2°1hjÐ×`§Á7CÃ¾†‡_x000c_¿_x0019_9_x001b_µ5ZdôÁ8Üx ñjãW&amp;MMæš&lt;4u4í`ºÓÌÔLd6Àì™¹¯¹Ì|…—EÅ_x0016_KkË¾–W¬_x001c_¬²¬_x001e_W	«Ò¿Ê_x001d_k±õ&gt;_x001b_C›T›ç¶-m'Ù~·_x001b_j÷ÖÞ×~aUAÕ…U_9tt(t”:nªÖ¨Úáê©N¦NËj4¨‘Wã}Í™µšÖzW{NúuzÖ¥ÕÝX¯3Ý™~Õy_x0002_ƒÁ(p±q9UlƒD×š®wÝ–»‡¸/m_x0018_ìaçq§ÑzÏÁ^_x001d_¼9&gt;V&gt;˜_x0007_XóØý8)Ü¦&lt;O~Uþ7ÁCád‘µhïšÆsý&amp;ø_x000f_	è_x0013_˜×¤kPF°4$=4=¬KxVSeDÈ_x0001_ÍFGM^Ú|KÌÑ_x0016_×cßÄ™Æ×M_x0010_&amp;Æ·Ên=ªÍª¶§Û½ëàôWÀß©_x001d_ÇtÚ.~œ\=¥©¤[ê</t>
  </si>
  <si>
    <t xml:space="preserve">©SçØ.Ã2_x000e_f_x0019_È‚²ûvÝ¯0QFåŒË¯ßMÖ}GO‹^íz¯2™0À``‡A›‡T_x001d_ÚuØ™‘_x0013_G}_x001e_Óqì¡ñ&gt;_x0013_¦MVL¹7-~úÁY«æ4˜;s~õE¶‹G-µ^6zåäÕuÖ</t>
  </si>
  <si>
    <t xml:space="preserve">Xçµ1tÓ™-â­ovVßµbOð~åA›C+Ž4;&gt;ì„×É3§sÏ_x001d_º}©Öå#×]o\¾5ìNàý_x0015__x000f_S_x001e_×{rõE«WÕ^_z;í}ÇÂçŸ7~íSì„ê_x000f__x0003_Ä_x0002_Œ	_x001b_"H_x001b_$_x0007_™ˆlAnÒLiLZGÚ(ÚnÚ;_x0003__x000f_ƒŽ_x0006_Ó_x000c_Î_x001b_Ú_x0018_67_x001c_axÂ¨ŠQ_x000b_£‰F×ŒéÆRã5ÆŸLBLF›\1m`šcºßÌÞ</t>
  </si>
  <si>
    <t xml:space="preserve">Ål‹¹¥y_x0007_óU_x0016_F_x0016_[l°´°L¶Ümåh•mu¢ŠG•‘Už[G[¯¶©b#³¹hÛÄvµ]®Ý5ûpûµUéUÇU-rP8¼pììø´ZFµ·Õ•Õ?:u¯A«1¢fÍšËj‰j_x001d_ªÝªö“:_x0005_ukÔÝT¯e½§ôAÎ®ÎG_x0018_Y.Õ]vÕOn`Õ`¯k–[=·³îC_x001b__x0006_7üî±½QOOÏB¯ÝÞC|_x0012_˜ÎÌW¬Ýì±œÎÜP^]ÞWþ_x0005_Ð&lt;gŠúú¦5níçïï_x0013_à_x001c_hßÄ(È0èmð›W¡ÏÂ_x001e_†¿kú</t>
  </si>
  <si>
    <t xml:space="preserve">âC3ƒ(‡èêÍY1_x0001_-ZÄÆµì_x0012_×-~zÂºÄZ]ký­­C;Ÿö1_x001d_ºþ5õïƒ_x001d__x001f_‰Í“˜Éé)Ó$»S_§7”J:Oîr!³VV¢lzöc¹»"Wy4·Nž"ÿXw—_x001e_£z&gt;íÝ¶Ï‘¾ü~_x000b__x0007_Ø_x000f__x001c_5Ø~È¤aNÃ§ä:9F2öËø‘_x0013__x0005_“_x001e_L™5­óŒÄY</t>
  </si>
  <si>
    <t xml:space="preserve">ç_x0018_Ï}&gt;ßÂ‹§._x001d_´&lt;ye‡Õák…ë¹_x001b_½7{mußÞ`§ûnæÞÀý_x0011__x0007_[_x001e_Î8ÚõøØ_x0013_sNí8só\ñÅz—ý¯¦\_x001f_~sÛíç÷j&lt;_x0008_~TðdÉ³û/k¾N};ëýÃB÷ÏY_7_x0015_¡7)"&amp;hû‡­_x001f_¶ý³DÛ'Ú=Öêl@›‡-~_x001a_ÞÞ‹L;˜ÕC[z_x0002_ÚÎg ­¼_x0010_mã) }ßC[·_x0002_¶mûjhË&gt;†¶ë1ª6_x001d_Sã=ÞžcakÆÛrK¬%ãí8_x0017_´bR_x001b_V·`¼ýž…­WÝvÕ-W{»-«Õ¦Ýí¶d«Í½Z²Ýö[Fn¹#Øê–;É„h»3EDë]0žh¿+ì‰_x0016_¼~_x000b_Ñ†·÷ÇZñÞ«D;&gt;úäø°_x000e_œ˜_x0004_ÛòÙ:°5_\siÐå#WsA‹îr3_x0014_¶é»ƒÁ_x0008_rÅƒ_x000f_Ï–Ýåiä3÷ç¦/Z½\ôjÐë´7_x0011_o=ÞY¾{ùþô‡õ_x001f_'_x0015_&amp;_x0014_&gt;ÿ4àsð_x0017_·/_x000f_¿öùæômÖw»ï_x0003_¾_x0017__x0016_-(_x001e__x000e_ë_x001f_›/¡_x001f__x000b_•3‹r&amp;w_x0015_ýdfä_x0010_8lÀ×JªŒDçà{ U_x001e__x001e__x0007_þ‚¹_x0012_r9+)¦_x0005_‚úÕ£Õ”(ÂâñgÏTix$‚º_x0002_¤_x0005_d+caZ'ð_x001c_Ó==¡5‚z‚¤¥v_x0016_7‹ÅŸ•Y_x0019_1p^[</t>
  </si>
  <si>
    <t xml:space="preserve">&lt;÷K‘„†ái§t‘EA\Vpn)ÉJ$òß È'â_x001c_J_x0011_‡FçÚàùb÷ô_x0018_&lt;þ[$_x001a_	AB_x0011_:’ŒÈ_x000c_ð•#Rä(ø%GÄH_x0016__x0008_¿¾ƒ¡</t>
  </si>
  <si>
    <t xml:space="preserve">D	Âr|_x0010_’_x0001_~w_x0005_ÏRÔ/¢_x0002_OŸ_x0003_Â%Ê‘p_x0010_SŽ¤_^8†ÒxZ!÷Ñ|µÇ€¹Ë:JûÉ3×¥æN‘uóm•Î\Î|Âü_x0006_ba±£T_x0018_%€Z"'_x000c_{_x0012_ñûäóÍÏU)BT¹ÓU±ï£´RéðBRÑ\rÑòuA_x001e_‚çLH‹*_x001d_‚Í½Ñ1</t>
  </si>
  <si>
    <t xml:space="preserve">àñ_x000c_XgÈîO=</t>
  </si>
  <si>
    <t xml:space="preserve">JÊ‰R’ÎoCdÙÝPÏytêížôÈ¬doO:›É„_x001e_5_x0011_’_»&amp;_x0008_á×Ž¦ûÇ@ý1T}(ïiä7:~H~íìÈ~íÌŠ_x000f_ÐæA_x001e__x0018__x0018_’_x001c_]šš™_x0018__x001b_™_x001b_Z_x0018_Ð_x0010_K_x0010_lb¨öj_x0007_~_x0019__x001b__x0019_š_x001a_˜ÑÌ_x0011_è×Î€fhD34„_x0014__x0019_˜˜çÐ_x000c__x000c_ìŒíMœM«2_x0010_3–C_x0010_ÛÅÑ¼ep5q}Nõ¸®}’Æ6_x0008_™»öµ+WnQcï_x0019_žÛx~¿7ãæ…&amp;(ÂÂ_x0005_M“Ý_x0013_[µ®¹nßÙ»oSú+Ç_x000f_Ì_¿ÿÜ½†ÂÔw9_x001e_"ßˆÈfmÚ¶KK—vÎÍËïÖ}à ÁC†_x000e_›0qÒä)S§-X¸hñ’¥Ë6lÜ´yËÖm_x0007__x000e__x001e_:|äè±ó_x0017_.^º|åêý_x0007__x000f__x001f_=~òôý‡…Ÿ&gt;±ƒ$C?xÆFFF&amp;&amp;Æ™€d;#g{c–	Â¨_x001a_ÔÒ”-vèj_x0016_Ü×e¬cÜÜ¤j_x001c_óµõ÷ž	‘¿®~§_x001f_·Á¸x§äÐ7óÖ¹òj$ðÃRÜ</t>
  </si>
  <si>
    <t xml:space="preserve">_x0014_ýÇ‡+!½‰’œV‚_x0001__x0003_Q‚ß5¬9aÁ_x0006_è_x0010_o"æ_x0011_Ï½iëT¡Ê)žÚ'_D›ôü!S–l9rùñ'Qd[i·¡S—n=zåÉg_x000f_ßfí:w_x001f_6mÙ¶cWŸ~¡ºÎ»uïÖ¶Â_x000e_u.Ðê÷•õ~vƒÝê‘TÊë21aôÁÃHŸÑ_x001f__x0002_¾_ÚÖ"àóa_x0017_GŽåè7†OŠ_x000e_Ï_x0006_±¢_x0016_ÞxÏ³28¶ø›¹á›¢Ý0‹fÝ;_^æàØIÖCnóõÒîœ—‹¾_x0016_þýì&amp;H^|úÖ•Ë_x001e_“_x0002_û¾ºÑcÎ¹¼—GÖ2#zN‹hõíêÃÃï&gt;ìüþuµ2&amp;o³¬yí³+rŒäAëëö¹&lt;úMÝï_x0017_—Ÿvk}mãÊFv±ßÖ_x0016_])F2?|ùZØ~u3?›ìÄ_x0015_KjÎÝÝ:`]~ýŽßo-l·:|w§/</t>
  </si>
  <si>
    <t xml:space="preserve">I_x001e_×)ÊØðÂçú_x001d_G/¦÷(lÿøDr—qëêç_x0008_ÎÏ)FÖÞ{V_x0004_Ë£(|¹óRñ™[ƒYñ_x001f_ÏŸ¼´qÂôbdð§Ù{LA1Bã·æõ&lt;³áñºË_x0006_·Æ'ËN=ºµíBwçöã»&amp;œ?_x001f_•_x0017_¸ä»ùÃG£ŸÈ_x0016_ƒ_x0002_ú3fmJ_x0015_\¼õ¢_x0018_¹÷÷÷KKÏ_x001f_‹^ðúÈ‚Æ½úÜêåÿuuü¥ùU.~Ý6ÏcZ×ûk¬_x0017__x000f_òCš_x0006_¶xSøró…)_x001f_Nv[þxŽñÖ³›ï_x0017_#1½7Õ_x001b_</t>
  </si>
  <si>
    <t xml:space="preserve">xjUXS–åUô¦èC—_x001e_€sÅgo	ríYoÛ¿_x001d_\ä_x0006__x0008_Kœ}ýìñB^`Ç_x0015_³ß_x0004_6éõu¥Ý´÷ÑoS¦</t>
  </si>
  <si>
    <t xml:space="preserve">Þýeõ§Õ»sîœËÛ³k{½–E[@ñNÏ]»`LâÞNù’oÅHð&amp;£ïµÐLZõ9's‰;÷t÷™|AQAŸµk@Ô3_x000b_Š‘œ&gt;çv_x0011_:_x0016_Ÿ»•_x0016__x0018_Ó9ý~T¯Ø¾E~õ_x0016_µ_x0001_´µÞ¬Ì&lt;ºcý–‘#¿[TŒ´k|p(LZýä=×~ó¢æ#N}»~·ùÔg5¨â_x0005_GÃkÛöÞTŒt(ò*Ú</t>
  </si>
  <si>
    <t xml:space="preserve">ø´~o‹ú«æ4üòÝ3«ÏÅÍPVB&amp;ÿ};mÒ¢_x0019_Sfpÿ.¨×Röaç×Õ9iµ_x001f_Ø½™GnJ£'í³3_x0018__x0014_#Ï ¬9YÖ«³B6ïâ·ï^E·P_x0012_Ïß:™~`ìºÙG`e_x001a_|5•¸Æ5œ_x0012_Zcˆ[AØ©KÃ;ô_x0019__x000c__x000e_YUøôêÅ_x0013_V²_x0018_÷GG_x0006_¶Ÿ]¸_x0016_Š_ÒâÕª_x0005_ïÎ8t`ôÙüz_x001d__x000b_!ã_x0003_ïø^]Õv|"G¾§÷xÙ’jõbz_x0001_‘Ìò½¶¢I¿ÈN2ë_¯÷a÷Ý&gt;7A¥*_x0015_¯…_x000b__x000e_Ÿ_x000b_sB¤A‡¿"BÀ„³ãQ¢. </t>
  </si>
  <si>
    <t xml:space="preserve">©åâE£”_x001e_{lƒn_x000f__x001f_ý_x0011_</t>
  </si>
  <si>
    <t xml:space="preserve">Pjnój¡Û¹î²ÞÊ¥_x001b_Ô~s_x0018__x0012_ÝäÔù÷òˆö/N÷k¾¢ÿ÷Þa øÊ_x0017_#žyx´2ž3Â6_x0012_¡_x0017_#6GëÅA:Üî1'œw_6vÞ_x0013_Paƒß_x001b__x001c__x0006_XZì</t>
  </si>
  <si>
    <t xml:space="preserve">_x001e__x000e_«%_x000f__x0014_iuñE_x0014_óßP¨›&gt;ùTŒ$¿‡6_&amp;ƒ·«_x000e_Ÿï3ýKQÀîç0a_x0007_ÐØr^”=Pš¯ _x001a_˜†Ðœ_x0010_«ä¸°V˜ƒÞ_x000c_TgÛ`ÎkBÒ%É]_x0014_Ð“¬íù:#®ŒFÖ_x0019_=)0ŸòüSpo‹$™¬K¦XÞ_x0005_ú_x000f_¶’Kr_x0013_³¤]s$‘ 7¬Âbq_x0005_BŽ+äpX\«tqVJ†D_x000e_o(†Q³AÜ_x0008_</t>
  </si>
  <si>
    <t xml:space="preserve">_x0008_ _x0012_§¤ÄgK³</t>
  </si>
  <si>
    <t xml:space="preserve">•’ÌlÌƒ&lt;D¯ÀŸLñ;áAOÑ_x0008_1n.Qˆ_x0011_s0_x0018_€Ÿ_x0002_8_x0016_ên_x0018_KÛƒö”¥_x000b_A+M•Éb±…"&gt;“_x000b_†EÆW_x0011_³ä_x001c_EºT_x0006_×_x0017_¢š€‰"è˜_x0018_ŒýûÑÌ]‘q†tÔ™7Í"';["‡ŽqA*è4ˆy_x0011_A‡h¥øV_x000e_WøBðaòù_x001c_A	®Øb%Ž—dH’•(A–Ééb9EWÊèL*Ï_x0010_-Ì‚C=ã)ˆ_x0005_¼»Bœ•–_x0001_]üF_x0005_ÁRÕ®Ý¢Å™3h©ì‘Þ†_x0011_èf_x0003_2_x0001_e£ƒNŒã‰ s(®€Ã6_x0003_UAG¬_x0012_ÄI`Ü_x0012_Ÿ.N‘ OƒÍ-_x0011__x000f_Ô×/2 	_x0019_…[_x001f_êøÇ´#‚_x000b__x001d_öÑ	·@Àãñ…\ž@dŽ FËqïæ`_x001c_lÛ_x001c_1I_x0012_GeÉ_x0010_š	_x0016_X@§ÙÑ</t>
  </si>
  <si>
    <t xml:space="preserve">iÍI(¶Á_x0008_âWwhlLÓ*_x0016_5¡_x000f_ô*‘_x0011_¡`|_x000c_Þ#È$3_x0013_ðtjá_x001b_XSæÙ_x0011_mÁ_ËªðKC¦Í£o‹_x0016_ÒXµwÂÈ_x0010_z6æô_x000e_Aò¯ÎŒOKˆRÍ¿ðæûà¨!_x0005__x0013_¢dqŽfô¸àá_x0005__x000e_c]=œÍm›</t>
  </si>
  <si>
    <t xml:space="preserve">qž{Å±å^»°0£ZGæ_x000c_1_x001c_5ª`„cKO«a_x0016_—Mï;Ï_x001b_ÕþaÇ¾Þé1¿ËÅ_x001d_…_x000f_O_x0014_m¼_x0014_ðhÅ»™ëO™î1³š_x0014_ÁiÉ+°Z_x001a_\×îvÿÃ_x0007__x000e_Ý¹ïÝ¤¯EýlÄÖl}Š³â»_x000b_</t>
  </si>
  <si>
    <t xml:space="preserve">ùÔÛÏ¯_x0011_cé.„–ÎÒ_x000c_ÙÓ|ú_x001e_fíÁÅ6Oƒ§v _x0015__x000c_ íQŽ_x0015_F™_x0015_8 Mº</t>
  </si>
  <si>
    <t xml:space="preserve">^„4	§_x0015_Ìœâ_x001a_Ì1B:_x001d_ONº‡Äz!Üú&lt;&lt;‡_x0014_Ìü4µ_x0007_</t>
  </si>
  <si>
    <t xml:space="preserve">i?ÁÙ‘6g</t>
  </si>
  <si>
    <t xml:space="preserve">B¯*_x0019__x0012_Š¤7FVœj5</t>
  </si>
  <si>
    <t xml:space="preserve">_x000c_iÃD_x001c_R£_x000e_ˆË^_x0008_3²uj_x0004_²f3²ç¤­å:ÄÌ</t>
  </si>
  <si>
    <t xml:space="preserve">a¶_x001c_2°!bÔ_x0003_étÄÅ%_x001f__x0019_0_x0015_q_x0008_ÛÚïM£U¶&lt;§¦®óÛZ__x0014_Ö·½™WWÓÖ­½ëºŸŒ¬ÞÈ/6_x0010_Okâ½¯ÛÔ_x001a_ì¾\›ÛïþA9c_x001d_Aiß}Ï?i½êäIþ¨MÖ_x001d_½žî6)f$%Ý+zpjy6_x0018__x0004_ßQö&gt;Säé³¾fAc“‚Ì¢y</t>
  </si>
  <si>
    <t xml:space="preserve">^_x001a_¥ÿm9'§pxê:›&amp;_x001b_‘9O®¶~—</t>
  </si>
  <si>
    <t xml:space="preserve">y_x0013_6wÌÖ+W_x001e_Ü¿¹Ùàöâc­{_x0015_¥íë¸§õ÷ŒÏ½ý¾_x0015_~¸½ëný¾ì¿ú65út{ß?ï£_x0017_Ö&gt;5Î|@Òõ‡£›~ÛlYü­Î9ÆÈ¤­m&lt;_x001c_îµ´ï:*tÚˆwì…Œ¡Áã_x001a__x001e_lp¶8åî-Ï¯†_x0001_·xÈšÎ_x0001_´_x001e_c½–ü•lø1ÊÍ¶rÏÝB_x0004_y»]¶÷¼»™aAzÿ;§òŠ__x0005_~o:§_x0001_R_x001a_9®+‚ü_x001d_Zß;áØúÀÃ 5…Îéë±&amp;¨Öû½Nž{Ljï5¾¾×ò['þ€àú_x0007_ö_x0005_Û_x0006_[¤_x0014_Ô–wj¸¢_°û _x0013_kêxtò9ß¤_x000e_wOËôAã³­½÷%n±öÏ¶ù"6›µ×}G_s£ #fUÅÎW‡Ð’†µq_x0019_eV}êÀOÎ{#Œì‡×§_x001f__x001d_âÐ’_x0011_5–_x0017_ÁŠ_x001b_–@OŒ¨óÖ_n _x001a_Ü!|ÛØÆG_x0010_v¿oƒv4eMè»®¥ÿy«![—_x0008_j_x000e__x0008_Ÿgy:EÉš6ºÚœé§å_x001b_júàÏ}tzyºÍÕÑ_x0001_!‡™{_x001e_;™r_x000e_d0½_x000f_í_x000f_^+ô4_x001f_Ÿ||-c…ÕòC5×´Za¸}è‡äSkóŒìû†í1ç_x001b_å_x0005_ÓÅuƒ"ÚD·‰¹_x001c_±„^»&gt;×îª¹ÀÜp@Ë}nŒñK¢6¸n³û|À)‰Í_x001a_Ü&amp;ÂÓå¢ýèª&gt;¶=†„_x001c__x0010_Ô·_x001f__x001a_ÂvÛ:Æ rí‚„³ögÃÏfÅ¹&lt;ñ\:_x001b_QÓeüÑ«)]Ö™Š&amp;xÒ_x001b__x001d__x0019_xæýý÷9÷kÝw~ÛÞbfR“®_x000b_&gt;Åßu;Ö¹Y_x0007_¶_x000f_¸_x000f_L$SØA‰ó§ÅÝX27ÁŽ7º]ðÊ¹›âV·_x001c_¼¤*7gšèDÿj‘Q_x000b_WÎ›x®fzõôBéêÇÊmv7&amp;Ö™|ºõÙãOš&gt;žüØð}žU•AŽý_x000f__x000f_Is¯1ÝÉÔ)­FžÓê)Ñ‹jœ_x001b_^ãp_x0002_SÀz6åÑT›©²Ä6_x001e_›&lt;z:Ž=f1±ÙD×‰µ&lt;|_x0012_–.[´ìæ2ËÄw‰Ç_x0013_F/ý;¾×ªðDNü½¥æç'-O\63öY|­ø´¥—_x000c_^–¶D–_x0010_¸ wÛïCMÚîÞß"dAË9k;ÞÛqˆn™\c}¾§s—*Ë_x0007_åôå_x001d_p]{âJÏ\íS¾×Ù&gt;ÜÙÒ¹¢_x0010_N3Nëõqï&amp;¤_x0006_šÞ›ÒõÓ_x000c_eŒù#÷Å“ßõ_x001e_vÓáUÃ»</t>
  </si>
  <si>
    <t xml:space="preserve">k-âFoeI:tY6iò¤6Ë#–·\ÞôÙNþª_x0017_‹g.Ú_x0019_¶½í×¾ÖA‡›¹upkš6ú¤ñÌGñWâo</t>
  </si>
  <si>
    <t xml:space="preserve">¶X\­¹¿ï‡UÞËº</t>
  </si>
  <si>
    <t xml:space="preserve">¬5w{hÞî¬Å/§ÌÚõwÁ¬hÙâ›Ýv&gt;úR»—Ï÷„ï™__x0016_hjÕÆd½U}“kV'ü_x000e_òºÊüêø_x001c_¾ö¦eÈ_û›„</t>
  </si>
  <si>
    <t xml:space="preserve">_x0014_O_x0014_O¾3`ìÖ3~ó/„_x000c_·_x0019_!=Ôá^ý{™‡2_x000f_Íw5quvjþ´ùËiqÍ·.j¸¨qtãèÃ'þ91ïÄÅ©¼éþ¬KìGÓ_x001f_M¿4ýÖæNíòÛynZ²i‹$rÝýv‹Ú¾Ü´#k`;QÛ…m_x0012_Ûýµ&gt;|åÌ•</t>
  </si>
  <si>
    <t xml:space="preserve">.n_¹}±Ýâ­1ãc–Ïº˜¶Í›MG7-Ý\cÍƒË&amp;×VmÊÜÔKœ–T=móÁUû_Žß9¾×¶^#¿û›V_x0019_|Åzyvuz+6È_x001d_|[ùÞœvrÆËÀ^_x0007_ßOzâ“Öæ”í©Ëœ{›ª_x001e_ox@:3~ú¹¦iÕÓ¶*ú¿_x001b_2|hT¿ãÞ“_x0003_¼§×:tãÈÎûÍ”_x001f_ºþu§ûÙ_x000f_3§¯Ÿ¾ïÅ’k«_ò_J__x000e_¾&gt;û_x001f_îì†³Úr_x0014_§÷_x001f_	¹ÝòÁ™@ËÙ_x0013_™]n­èÝ"¤Eß´\|’}Æ¶^yiÍæ…yË</t>
  </si>
  <si>
    <t xml:space="preserve">Å¯ª_x0007_|_x000c_Ï¾_x0017_pÏOp“}³mÇ_x0004_{6_x001f_Ù|¼Å~Ù¬Ž_x0003_o…ôq)N)î^|_x0006_Y\Ð€–f8´oPßö_x0006__?uïé¼{T ï5ÉÇuW^_x0004_˜³5È1ht¿•ý_x001e_ì]éœ~äù˜•Î…¦œ_x001c_{Rj=0¶÷ã‹§MÅ_x000f_ÅÃ÷÷¶r_x001b_8x`ëA£²‡´©y†5™—wæzˆâVè—ÐI¡7§§±ZˆV{5ãy_x0004_</t>
  </si>
  <si>
    <t xml:space="preserve">óîìwU°»-ðwjÛ.´™Ù&amp;2#ª¶ÈÛc_x0015_?+c×­o/Þ</t>
  </si>
  <si>
    <t xml:space="preserve">¾;ó®å½_x001e_Õ§ø_x001c_ù+»ÛÜ“ûÞ_x000f_\\m©·½§ï¤&amp;ÑCb„_x0013_^_x0007_Ùz</t>
  </si>
  <si>
    <t xml:space="preserve">©6¢ÁÛªy</t>
  </si>
  <si>
    <t xml:space="preserve">FYtÛWg__x001a_Ãç_x000c_ÿÌË!_x001d_&lt;êÆ¼ðhÞ}Üó±;xÝê_x001f_ä</t>
  </si>
  <si>
    <t xml:space="preserve">ô|°u€ÛÒ1;¢«Dß˜î;«Ú´\z&amp;Ûßw'«ÿ¸±cº_x0006_/sn&gt;~SÚÓ´‡©¹ÇWH_x0006_®+:˜5|³OÝ‰¦G»¬_x001f_³Â¸­—Å¦àE_x0013_Ú¹_ò0]—&amp;iºûÄÐc¢IËg5:ñâŸõÇ®_x0011_Ìx5»ø…ý&gt;û;ã6-_x001c__x0014_ÕÚ«N›‡;Wt_x0016_­óëÚíšÅ=GãFƒZ™¬ðÛ2l“Gæ…_x0016_Ë_´ž¼ª÷N×îÍ»ôý{ï±~{7Òº&lt;³L´x0°×³ë—^üÕ¢OÛ[_x001b_Å__x0006_Í¬_x0015_à8tØ*‡kÕ';ö¹ì~=ÿA­Á²c»§^Ÿ°aéò_x0003_[SN¥žM}òð¦×¬öÖ“–M~8Ù:«Ê•«_x001b_ªÜjµáÅ‡a×|&amp;Ÿp¿¶½ÿ¦­ówûmÙ!Y|ôä‰Æ	_x000b__x0012_Þ'|Ià¿&lt;{c£øÒ§¬3/kõØñ‘ûüÂµö;</t>
  </si>
  <si>
    <t xml:space="preserve">¿_x0007__x001c_Ýu-‘–ØüBê_x0005_É×È¯ë_x000b__x0003_W</t>
  </si>
  <si>
    <t xml:space="preserve">]öäÓ¤¯™­ŒÉìúâ°áYÃï¦.Ö›.m=¡ÎYÿ„¸Ñ_x0017__x001b_=kj}¸Þ®¢™¯ò¼ªð«$Žœqè®Kvh·ûO</t>
  </si>
  <si>
    <t xml:space="preserve">Ío_x0015_Ö­â{5wD_x0015_wLÏÕË­“VÇ§sð´·ÓÂ§ÇOûÚ&gt;©ý¶_x0016_ÿ_x0004_œ¹øôf÷oM¯Õ³™ÁõkÛ­Ù»„£Ò«Oú_x001b_ŸööÔˆ™_x0013_göêíýùz§kó6õx”|òVg_x001b_Ù«m¶Ê;gÃŠ‡?j¼£ñÉ_x000e_o·(ß®»ö jë-­§­öí˜ùTùÔ¯hü¹_x0016_‡·ÏØ&gt;mÕÖ_x000e_]¶¾ì¾scÔÂ'µf	NÞx¿³Û›jÅ_x0017_/Ì_x0012_ùßØù®»¬ð`á‡[Õnô–»}?y|û•&lt;·—+w´ØÑñ}“_x0017_AWBn_x000c_¾_x0010_Ø¾èúåW×ûtÞ“7çÝ™ëM_x000b_M_x0006_ö?U4öÃh›_x0010_ãÑSG_x001f__x001f_TeÐ³YÂ‘èn üû“o‹CN¥œrU½h^ÑñUÕ«ùôþtáÙ¥“g¦œ™;ùíäñ»3{.üþtÏ³_x001a_«¯_x001d_Úw¨î®£ù_x001c_Ößï[}}±7ïz^WóoÙ´¸ß“ÞÇ½8ýóÚ_x000f_ñ§_x0017__x001d__cüøb#Ã)ï¾%s¼®ñ&amp;=9"®9‚to†¬ý_x0011_äs1øû_x0004_Ar˜_x0008_ò´_x0013_‚øNAê²q_x001d__x000f_†#_x0008_+224(!ÿêùIk›_x0019__x0006_Ù_x000e_Úmî_x001c_d–.^&lt;ràFÚÞ</t>
  </si>
  <si>
    <t xml:space="preserve">_x0001_ƒn_ûd1oàÆfž¬_x001e_QÕr»ÙÒ~²9Á¡—R[M’|üçå¬#Uj÷P(¶_x0017_Þ_x0008_äôp;)ÚÖ©W_x001f__x0006_c«b¿`Bµ—Q&gt;·kûû&amp;õ1Z°¿I¤´Á‡mÙ'“.ußm_x0018_S0õËæš»‘j_x001b__x000b__x0002_y÷¦G†ÊƒVz;ÜëÎK—Ž_x001c_Å¾_x001d_å&lt;Øuå²§#\_x0006__x001d__x0011_%õh˜h|Úˆ À_x0011_‘Èâ3óÆ[ÄÊZ}_x0015_·Ë¸ÙþÐ‚ãÑ‰‡«Ìqê4;¼§Ûâp™òlì³¬1cêlVöÌ_x0010_oï°¸óù8®cûŒX™ia®ñ·º¸çG9×Û_x001e_ßÇÚÏ°ã ûFu&amp;ûî*Þ”XsOV—_x001e_]Ý6·kÜÌ_x000e_;FlôñÎÞEõ&amp;_x0016_»Ø#gQßÝu_x000e__x0006_;v|V\ûX\Ÿºço°Ö</t>
  </si>
  <si>
    <t xml:space="preserve">MÛS+[¶`‡Ç‡…sÖvþº'Dù=âpd•_x0005_¦_x0013_W}»ÓÇ_x0010_Þ_x001d_TÓÞZRãE?«·/_x000f_gv_x001e_ÀØæRÌa2_x0013_Æ]~Q žÒ;Ê½‡¹¡á~Æ²j¯…5ë_x001d_X_x0010_Ù¡ŠCpfì´Å‘ÖŒÚÅã‡Ä_x001e_H_x001b_…Ì_x001d_sÀÑâòýü5_x0003_nÖñsþ4»oß½õNX_x0005__x0019_äÒ;×õ4ñ9p7‚_ÛÄ×öÊ…=—fI_x0006_­s&lt;ýàÈÞõáð_x0003_Õ_x000f_ÜqJ«ÿ‘fb2h{ìÇ0Ï‡ß×_x0019_y7"øÄæ´ôl—IÁ5·_x0016_÷»¾õÜþ¤›Q_x001f_feô¤1_x0014__x0002_ùj»¿NÄ_x001b_ä&gt;wvÝ6ö‚ñåñæì6ùH¤§]ä	C¿QßBÝï‰Ïëã2¯vÏæ#½÷w’_x0019_½¶Ç6­S§×}×¹Ì</t>
  </si>
  <si>
    <t xml:space="preserve">;×Çsd’	Ày8ö‹_x001b_(\t³åaòiÒ[s?_x0005_ž}}¯_x000f_xÑ:¶»w\Â3&amp;“Ùaqž²8D~¾Aºàn ¡aHvé»úåºÔ_x001d_?Ý{ptu¸§^\ü¼Äþ&amp;_x000e_EË_x001c_¦÷‹Ê9»7è`Ð€aôœì_x0004_e|vW‡½‰7þšñ×LeÕ _x0019_×gÌ˜iÔ5{Ì6ácºµ—E‘ÃÐª[ünnŸÍonõþö ë;wtØµã«üÕöãÑ³Æ_x000f_´ÿÌÙ4æå†ñu_x000f_:÷&gt;ðbµWÑ“£—_x000f_·ÎÙkn²§ÃÙ&amp;®cù¹Ë–_x000c_»lXpµÏÉ½ÉÇ?µ›±nQ‡gÓÛ¾ê.</t>
  </si>
  <si>
    <t xml:space="preserve">Ÿdªù„_x001c_¶W¯ã=üÃˆë¹ûáÞ:ð‹‘9'Cÿ_x0019_½÷óûö­]‚_x001d_š}”ò=:má8¦ìµb~sÂÁs­£ggŸ7ÒÃÍÆglQ?qÍé	ƒ»</t>
  </si>
  <si>
    <t xml:space="preserve">z±ç›ãÅ•sVß“ñiÄ¶Ã/¥W_x000b_¤û3ë&gt;¹†¬a\ß|Ï</t>
  </si>
  <si>
    <t xml:space="preserve">µ¬ŽË»ƒ¦_z«­ßÿ±÷–Qu-Ï¾èÂ_x001d_‚;</t>
  </si>
  <si>
    <t xml:space="preserve">ÜƒCpww‚»;_x000b_wHÐ_x0004__x000b_’„à_x0010__x001c_‚»_x0004__x000f__x0010_Ü]ƒ»û_x0003_’ìý?÷¼³ï‡ûÆûp×`ÑsvWUWUwU÷ì1æoå´d¯8Rõ®zb¶¼_x0006_ôÄeî—û£÷_x0006_DK_x0008_X_x000c_µÂœWÛ[ì¨å&gt;ŸôŽÙ.C2?Ó_x0012_ý&lt;Ú_x000f_V-i#_x001e__x000f_ß»Q€š¤_x0018_YŒz¦hÚóƒPž¡“‰Jìs_x0018_«ˆÒQ¨¥þ_x0017_é_x0013__x0004_ß¥ç_x001a_C¼_x0014_‹Ö	²»þa‚_x0016_iwç€O2Æl_x0001_\è“_x000c_ÌÈ´‘Ûbj:sjÓ!Ýi¼¢ì^_x0013_.–š]_x0004_î÷zÆ*h7_x001a_Ù˜J¢_x001b__x001b_?~L}ûÎù¡</t>
  </si>
  <si>
    <t xml:space="preserve">ìÀÜP­á‹Ž0³b_x0005_€kHÌ‹ŠìHiäÞZ’bó4­5^Ch_x0017_aúl¤•IŠi_x000c_¦_x0001_Zg+3oBEo_x001a_úr1Èa“&gt;c†} r¤9Óàó÷_x000f_†¾)è;G_x0016_v†[®xµ:Í`×A&amp;¥Žf_x001a_–Q¥7`OóDG7_x0014_É_x0010_ÇW^Ðu…¼ˆ_x001e_NjŠ.cnZ_x0006_ÛÚtŸÐ‹Ì._x001a_ã[rê[Mlm­&lt;9íçÝÙ6a_x0008_Ø±hé’R3ËÊIÂ¥^®Q_x0011__x001f_˜÷=_x001a__x0017__x0016_&gt;|`íb¶Oî÷&gt;öY¸á=n&lt;¾S€6_x0013_nê{C*“¶ºIŠ#:_x0007_&amp;·®O1“ÍvÐ«¾*Ð=]_x000b_É_x0010_;{_x000f_I®&amp;ó£«¥?îŒì°ž½+0_x000f_ÆœÛx·3M_x0008__x0010_‚¿_x0019_hqr_x0008_ÝÐ_x001a_’5Ï¥ðÌŒ£™|&amp;v_x000c_m‡®_x0005_¡_x0005_LOÖ_x0012_§_x0005_ÀŒ_x000e__x0003_F`ÍvJµé^#u›¾ë¯’É</t>
  </si>
  <si>
    <t xml:space="preserve">^‹ÃlnMUt—ÅEáåy_x0017_9vÂAjM%W</t>
  </si>
  <si>
    <t xml:space="preserve">h8ªN%“</t>
  </si>
  <si>
    <t xml:space="preserve">H ÒŠ_x000e_ºÀÔ3úŠÃ[ò</t>
  </si>
  <si>
    <t xml:space="preserve">Û_x0017_à†7T–¾_x0013__x001b_aùºêkÄ&amp; …_x0004_f_x001c_yyL¬{Éß®Í_x0003_»ZG{1{këp_x0004_P‹UiÊ¾_x0006_ó_x0019_Àë_x000c_Pæž·’Ð=~¾#MNÍ0:ÛfŽ</t>
  </si>
  <si>
    <t xml:space="preserve">Á_x0001_Ô’âE¹¦ÝU_x0006_òÜ_x0012_§NlåVÔ'TAœa®«_x000b__x001e_%†h[u{W_x0007_è X3æ_x0019_bnúÛ_x001c_Oyâ]_x0015_Æb}çr_x0013_Q_x0002__x001a_‚_x000f_ƒbP_x0018_¾sæù½_x0003_“_x001c_³ÿ_x000c_</t>
  </si>
  <si>
    <t xml:space="preserve">t¹¥"\?b&amp;¤&lt;5—/½gžÚCƒ_x001c__x0016_{m@[v_x0016__x000c_«%žØæ&gt;R`Ðø¹dfù‚QVÙKÙ±œ¢à´õÚ&amp;ÀÊô´ôìyGÇp½÷}_x0018__x001e__x0001_¾ò}îÊ¬ Ë5k_x0005_©Ú_x0014_œJ‚_x000b_þÉ_x000c_Ò_x0018_2‚TòG5_x001c_¨]€8€ÀÀg]y4O nCM›ð\Ä=_x001c_?Ìšnß]eö;e¼|r$nwÙZÍîsøZ+Ë‘_x0016_~&gt;ÇT2™øgf_x0005_EèWÇÈYd$ãM_x0006_Ì~ÃâVne_x0010__x0015_Ö_x0018_ÇÖÁøšíWŒø£$˜ÑÊ´®\â@?¼_x001f_ÄKÁ_x0011_ED\ÛåƒTmá_x000c__šP‡9Mòf§_x0001_\T}»Q¨’p!^Ñ¬ïz9&lt;É_x0017_íPß·h}6&gt; </t>
  </si>
  <si>
    <t xml:space="preserve">_à–ìƒCÐøØ»mI_x001d_è’Ua_x0013_‰€} bn_x000e_O&gt;UÉ_x0013_–Õ_x0018_ö…Ú_´0_x0008_Ê9ånð–Ã_x000e_'T¯ÊÜð_x000f_^_x0014_ƒ˜-_x0006_°_x000f_lP‘sŒ;écžGûwQ]•çŸ—ø</t>
  </si>
  <si>
    <t xml:space="preserve">r_x0004_X_x0014_+_x0013_hOÄ5¬Þn_x0010_EÄoœ“Æ(ÙÒ•Í+(SU¸Â¢ÕHH_x0006_¿^iD…Ô¶":òôÏ-{EîÐu{&amp;ÔÜ_x0018__x000c_‡:vx–_x0015_¨O_x0018_P±¹¾(ÿ¥	¥Ð‡X_x000f_ï„Z9œv_x001c_½›´þë_x0004_l3à_x0008_¡…_x000c_ºŸ_x0007_ªfØ_x000f_jL¿0ç½eqwN_x0013_?·±á¦ÿ_x0017_7±rOŠí_x001c_šÄ£¯AVeh­_x0019_ç‚/</t>
  </si>
  <si>
    <t xml:space="preserve">ÉÇ_x0015__x0002_ü_x001d_¡Çˆ.áKíªZ®ÉûøY|Ë&gt;_x0004_@æÓ¡_x0007_ö°j£GÙ;S}{Ñº/’­?_x0017_­_x0004_²&amp;Ë_x000c_=ÁŠj]k_x001b_L1Œ»é£/hp_x0013_Xt_x0016_–@Êpé_x000c_Ìö÷_x0017__x0012_Ù¥8ú·C_x001f_qÚPH¶¢h;)Ø:EWˆ)”ÞXÈ_x0016_RtVS¿zO.ÆÌŸ‘k_x000b_ei-–+_x0008_«_x0004_›­a‰ç×75[ëeÞß·³âä6õN6ÍËÍl`övï_x0013_—y?™ˆ‰8¦„t½_x0018_¼ê¾&lt;À_x001a_c"_x0015_æ_x000b_r¶z•å³¡Þµ_x000c_C$_x0014_{_x0008__x000b_Ù_x0005_¨Åw_x0015_IôšŠŸý·Ò]ÅºÓ£É—ec#C ‘_x0016_ÊË}_x0014_ÅqÕ¦SX –ë‰H‘^¥F_x000e_[±e_8îÑù%</t>
  </si>
  <si>
    <t xml:space="preserve">_x0011__x000e_¤À0i8ÞS‹_x001a_´¾$iŠ(c‹_x001b_JAåü_x0016_Cãä_x0005_i'qnh_x0001_{Eà¶¶LÂœ_x0016_§MÙÄ*=šrdŠæ¼_x0002__x0018_§´ÑceŸ°_x001d_)£_x0017_O/ë°_x0010_ü®sv' Ï{‹¸_x0004_pÁÉèïvÆ…dHï&lt;µg_x0011__x001a_'krá?¤í*ó_x0018_Ìé¼Ål}íM2ËwÇrh+Åž[Ñþý0º_x001f_ÝìùÎÜª5pvÐ™z4OuÈ_x0004_ZŠó0Yé ¨à½58ï«E_x001a_U_x0016_EÊh_x0010_ØÜú+‚s¼raN!÷É;kœÌdòþ`DßCÿ2(RœQâ¶Ø_x0003_Ñz2a½}°Á@‘¦ç«kÀ°élÀ´¢Í»¾Õ¯ûã»„</t>
  </si>
  <si>
    <t xml:space="preserve">w_x0010_¨¾ºm'-_x0017_¾þëM‘Ëþ¯Ä;ø_x0010_€ÊF¹=roÀÝ­nÌ_x0008_-ž€®÷nŽð¤‚ÆJŸÂ#«iö_x0003_µ™š'ô\LŠ³i¼‚ª0Ÿ­ç_x0008_GæŒ$Xo†ôNûòIü_x0005_"_x0012_“s~vüÔéõ_x0006_lK—_x000f_jC_x0008__x0011_&gt;â–&lt;H§²u¥B </t>
  </si>
  <si>
    <t xml:space="preserve">¯Û«/‡ÊëkÈÐ&gt;Ä—dß¼_x001c_IPÕ°Uzf_x0011_9·†°ÏÇ²_x0008_õ&amp;ˆ&gt;œ·í`qêû_x0001_F}Ô_x001b_ŒÃG™Ÿç_x001f__x0019_ö¬Cr_x0019_ŸQ4BäyÆî†EÂ_x001d_B_x0004_‡Ti_x0015_¾àÖÊÛ&lt;®_{%`šÂƒäý_x0016_W…4’!’NDE4m5Åq”_x001c_ñÃ¸ÕFýÜ`óø`*ú¾_x0007_!tYÇWúÖÝ[_x001d_Êòž%Š~ƒ_x0014_/sIEhË$cÈl9³6³Ï_x0002_96|}'×ß_x0002_îsÞ;6½_x0001_ã!h_x001e_”7+´&amp;Ó_x0014_û!¢º0mY{¿ã_x001f_º¢Q)£ôÑ½sôê_x001b_ä¨¡£½_x001a_bZ…:!Û®ÜçWBË5Ï°ùT	±âÜxXÊ«f^¨»P™ÊîÓ¤Z4_x0002_dw«è„Ioœv_x001d_PTÆ_x0002_œxÅ_x0015_”÷Dý‰Ç9Ì_x001a_èÚ¸Mj¦/ÍXR_x001d_õóÝöx…_x0005_‡_x000e_¹Äñtñq_x000b_WŠ_x0001_7xoý"ÌLk_x0011_:N›nNžÓà(</t>
  </si>
  <si>
    <t xml:space="preserve">.0÷¿›Ñƒb¾p&gt;íC_x000e_a‡Câb_x0019_ùþ†]Ä˜s£³_x0012_kà_x0013_Ôµ·S=ÜÕ]_x001d__x0006_ï1æ9¢È+÷êß=H4zJßwœû~Ö_x000f_*X‹™	_x0014_Mß˜L_x0011__x001d_x3T°y</t>
  </si>
  <si>
    <t xml:space="preserve">_x000c_yM%­_x0007_å‚L¥Í“_x001d_‘UÓ</t>
  </si>
  <si>
    <t xml:space="preserve">þ~îÙæJ-W</t>
  </si>
  <si>
    <t xml:space="preserve">âsq¶HòO_x000c_n¶ªi£kè§_x001b_f"_x0002_{ª¦r°_x000c__x001c_]yùê_x001b_›_x000f_‚µ©_x0018_9pï_x001b_ž_x0017_	*‚·¼…ž÷úÐ4€se÷¦•œ</t>
  </si>
  <si>
    <t xml:space="preserve">j±+:\&lt;µ_x0003_»¦Ëè“È³)qJðƒA4ð¸JdAœX½_x001b_˜`Ç.IéÜ</t>
  </si>
  <si>
    <t xml:space="preserve">Å7i;‘‚^ÈÃý+UÑÏÓâ8Ç_x0017_¸Y_x000e__¯_x0010_­Æ_x0002_Ðù_x0002_„Ik1ûÂ/Ð_x000e_ýÚ'x·&amp;N_x0010_ðÛÚ¦$£„V“½P[íG¬ƒDc'/÷_x000f_vöÙŒuö_„È‘øO–Üvh_x0006_¢=#bN"qòÔiaš_x0006_</t>
  </si>
  <si>
    <t xml:space="preserve">ÕÙcûs_x0002_ó_x0015_×H‡!_x000b_HÊBlÓÐƒ£€ÒË³=_x0016_.)ïö¹¹+/_x0008_2v 	Î$“Mf}H¾W_x0005_´TC*_x0013_l~1 ËÔ_x0004_¡</t>
  </si>
  <si>
    <t xml:space="preserve">DAyÛ!‰:¾ÒË5î</t>
  </si>
  <si>
    <t xml:space="preserve">_x001a_D_x000b_µih|F1_x0008__x0003_æ</t>
  </si>
  <si>
    <t xml:space="preserve">µ´n€äŽ­Hù–Ä&gt;ôÅXÀ‘^Ö{_x001b_B–Xþ_x0001_göëfG-]5dÜ5DÃ¢‰_x0003_¦t¥Ïò­;9_x001f_</t>
  </si>
  <si>
    <t xml:space="preserve">_x0014_§'iÞÉU¸\cÝ_x001d_çê…_x0006_J_x0006_õñ¹_x0017_ûúó+_x001c__x0008_‡².ÏQ¯~_x0008__x001a_U_x0018_«’Lx%@ÑäÇL še•-‹OM¬¡‰X_x0015__x0003_Í_x000b_ëL’KÖ4 `•r_x000c_ß·&gt;}´~M_y½`¡ðã¶_x0011_½5L«X)6€Eˆ´±¡ñ&lt;ÿ“‰­®ë—ÒIô«¹®ùr&amp;®MYnŸa¾_x0002_G</t>
  </si>
  <si>
    <t xml:space="preserve">E-¡—ŒÝý€Û¤¬»¤Þu_x0015_³TuÛ½_x0018_=’d£¯Gìª5iøÊGX_x0016_N‹p©ßI¨_x0005_ÇÛ¾_x0007__x000b_DÌ_x0018_1¯¼‹ðs—'±¿ToÎI/Þ:BºÝ}MGpâãÛb¤wç|“‚_x0018_÷t</t>
  </si>
  <si>
    <t xml:space="preserve">Î¨Ý ä_x001d_ßF—ùÍ÷kAŠTy9–å+)$_x000b_—e/nø¼_x0019_&gt;-†Ó‚^Á_x000f_ô_x001f_‘«_x0017_ij5'Æ&gt;23Š—¾+?¿73_x0013_«_x0017_j_x001b_±…Ni’p</t>
  </si>
  <si>
    <t xml:space="preserve">s_x001c_û¦°¥ÑS1MÃg_x0015__x001b_ãÉ_ÄO</t>
  </si>
  <si>
    <t xml:space="preserve">óÑ_x0001__x0013_^¾î_x001e_WïÂ&amp;N÷¨_x0004_Ä…AàsË_x001f_ˆ=|</t>
  </si>
  <si>
    <t xml:space="preserve">_x001f_t.ñ).îóšIÓGð_x0003__x0012_ÿ’‘†_x001c_úVý„cÞLéÌû©ú3œ‚pÖ»zú_x001a_`÷_x0015_ÀC_x0012_5]‹_x000e_‹^½4¼ŠßŠ\ø%_x0002__x0014_½Zh_x001e_F¡ÔÈçaÊªÊRu&lt;+(b†_x0012__x000e_¹&lt;Ý/vd_x0015_êÚiÂ˜_x0018_–øF¢_x001e_pi</t>
  </si>
  <si>
    <t xml:space="preserve">Ø_x000e_ØX“»Ä_x000b_nNæ_x0003_É—f?f_x0013_ë×û_x0019_¹¾íq±:ÿH9æa]ð&gt;æ_x0003_§èA&amp;IP_x0014__x0004_š</t>
  </si>
  <si>
    <t xml:space="preserve">ú#_x0011_²Öu3gCÖ_x0012_›p`u!HÚ¡ýˆx</t>
  </si>
  <si>
    <t xml:space="preserve">$´ X_x0011_t_x000c_–wãŽ_x001f_©ë_x001e_Še!Ã!/ÌpY2¸ª0\¸Â¿_x001a_Ä]‹‘§]_x0003__x000b_ˆ{ü{ø~‹îÝh</t>
  </si>
  <si>
    <t xml:space="preserve">+½ê‡}_x001e_Ä_0)¯XUò_x0002_¹ÚpRpÿè€¿›;¯v_x0019_&amp;_x0012_±N_x0018_`_x0016__x0014__x000c__x0017_|_x001c_¡ÒÔŒ±c…_x0019_Û_x0011_^_x0008_{§fÔÉ¬_x0012__x001e_ml;_x0019_"Þv©_x0002__x000b_Ëbú¨ _x0018_#¨_x0007_5I0=3Pù“7;/ZsL_x0019_#õ¹4_x0002_õ7ÓÄ7~¯_x000e_Ç_x000e__x0008__x0012__x000e_åýo_x001e__x0016__x0001_koB“5~”–$€•¢ÅŽ6æF7JIË_x0016_gb_x0001__x0007_ìÝ®T3Ö¥i×µq_x000b_¹ÜeewHÇLdë(Uý¥Èëà†:6_x0006__x0015_¡çõ„B`»_x001a_‚ûãÚ‡Ü2E_x0012_™h</t>
  </si>
  <si>
    <t xml:space="preserve">_x001d_K¸#)¾t}¾\ÊÃé_x0003_°._x0002_%µ_x0003_$ï3OÄ™Ç5àlïÈ£‡å(L¤/X_x001b_ÀSbÈ×/³äòÀ™_x0008_[t_x0001_â°kÅ°ï*“d§j_x0003_S%4–&gt;FYo“D_MNpòCÄéo@’w_x0019_Óƒût(_x0017__x0013_mæ$"d!R·°¦_x0015_b£hö°_x0007__x0006_fC»çJNótâ«/_x0014_¤“ç«~aXò¡$+™¶_x0004_‡š¿Éî×ëŽ‰ a½ª—-›_x0016_U¤O{±åžM¿ôB¡vîòž0m_x0003_—KÏP`]°;yp}_x000b_™zèDwËFÿÐ+_x0019_*¼g_x0006_é5˜_x0018_&gt;âéGÄu]•ž1:?â_x001f_÷‰þŸ¾¦|_x0019_S&amp;'_x0019_8 _(Bò_x0018_ÅÅ¨-îÝ¤\{™Ö²Ç#Èá?ä_x0018_.ñjJ’_x0011_ç^lvž#:[õÝ2</t>
  </si>
  <si>
    <t xml:space="preserve">q—{_x001d_`÷½¬1xƒêrâ¡½"x ¾vO‘STûüvæ†íçnëw‚_x0001_†™¼	_x0012_qæe_x0018_›ÜÙo…·ß ¿½±_x001b_}!™$ä_x0011_s“®”Â_x0018_¢7ÄÃJ9X_x000f__x001d_KKyµc_x001a_Íª&gt;_x0015_™#_x0014_P _x0013_¿ÎúºêÎœ$U?øS09÷_x0016_9ØGƒîÑŽ_x001a_°=8µˆ[I**o”rËœ·u”ÑGŽ)Â[è ü—1_x001d_:Ì(›ähÓ_x0010_e_x001c_</t>
  </si>
  <si>
    <t xml:space="preserve">ïâ¶Áf7_x001c_ö_x0017_°¥ÀUøÓEÂ¯¾{¿­âyí64ó:ŽÄ</t>
  </si>
  <si>
    <t xml:space="preserve">&amp;E¸ŽêBˆ‹²|ûÖ·Kß_x0014_o_x0003_NúÛY</t>
  </si>
  <si>
    <t xml:space="preserve">0ÑÅÅ¦º‚Ó_x0017_Å¯_x0001_Íì+A_x0016_1Ñ9ë7_x0007_•hzÿÖÚ´_x0006_áâ\_x0016_TZ’RÆêX1ãèÒO_x0012_`©›Ù_•ö«_x0008_[2_x001f_À€_x0008__x0014_R]Õ_x0004_q_x001d_†T%þ0"©{/ž_œ¿òÅwA°èÝwR_x000c_f$´_x0012_</t>
  </si>
  <si>
    <t xml:space="preserve">{# I³$µúN</t>
  </si>
  <si>
    <t xml:space="preserve">3È0­_x0010_5[PŸ2_x000c_	)_x0012_á½Y”P_x000e_·_x0016_¨_x000e_Ï„Þ _x001c__x001b_˜`ŒbRáÐ§¼%_x0013_¢_x0001_ïbK6 -&lt;gÿõÓËs_x001a_=Á[ÙÜfXŒ©V—|aé</t>
  </si>
  <si>
    <t xml:space="preserve">Pí_x0004__x001e_ ±]¼­6{€gÖ/&amp;ûm_x0011_õ›3Çç_x0003_Òò¤¢¥</t>
  </si>
  <si>
    <t xml:space="preserve">Ù</t>
  </si>
  <si>
    <t xml:space="preserve">òÍ(áÑ–²</t>
  </si>
  <si>
    <t xml:space="preserve">ÛìÈ(¥_x0008_«&amp;Ùn˜B=_x001a_1ÊÏ[ã¤¸ôrïs_x0015__x0007__x0012_Ú›Ê×šœéOm#Z_x0018_?KõHEr³ç½ÅKßó½È_x0001_¨—N8_x000c_ø´_x0006_9‘˜Æ®$QP®É†¸øW\Ä}ÑÌ­ÿVz_N’S+ÿ:î”_x0008_å_x0004_·WÕª5Ùa¥¸-"Ø+Å¤¶œAj*_x0003_Õq˜&lt;_x001b_a_x001e_{K†%</t>
  </si>
  <si>
    <t xml:space="preserve">´Â¯%±´‘_x0010__x001c_±_x000b_Š*_x0013_À*ž{®SñÒwÀ vÔÝ_x0002_¦8d^˜w_x0018__x0010__x0007_^EÀ™$_x0003_ÒŸYÓÓY_x0013_öW…jxñ]ÑlZV6í5y-ðË_+Is_x0011_â_x0016_WÎISØ £_x0016_C¼l‚´uþš&gt;wùñ¸@(_x0018_³É—%è¥Š"Š³ÿíñåÊ•PO–Îž¦v`U³b»_x0004_N_x0017_¸á3¼ì•8FšsÏ„{5_x000e_Ç‹-î_x0002_Á_x0019__x0013_·_x0003_”_x0006_xÏ_x0005__x001c_|hœ“T†_x0006__x0016_¿Ñò"¿²Àz_x0001_…wÃˆ¬‰_x001a__x0005_–o'÷¹_x0012_dÐV</t>
  </si>
  <si>
    <t xml:space="preserve">_x001c_Â³âÊ´_x0010_Ùå&lt;Š%c§ÏÓ˜Æê_x000c_ð¢j¨„¾±™_x001f_hx›µb{H_x000f_V^54_x0008__x0015_:¿5)Ð_x0007_¦ò_x000f_¼Bz_x001e_nŒB ¶é_x0010_cšv_x0018_PÌ•£©L)T_x000e_¼‘Æi55k_x001b_8s€è~S_x0018_·ñ</t>
  </si>
  <si>
    <t xml:space="preserve">%¼_x0014_ùÈ•úZSË‚zÉ¾Pú@&gt;fQ×:!Nê&amp;¶žbc£_x0012_¨ïŒÿQ_x0010_K_x0008_%£†+_x001a_¬K›ÂS‰ê²—ƒ¢`a‹	-2`G2a_x001c_V•žœkT#	øa–ð‘_x0015_1PŽné_x0016_üP_x001f_sz_x0006_‰¥³h)fv°©ê£B½F˜Þ¨Ñ*_x0012_	h_x0003_rQ/Dí6®¹ù_x001c_liú”¦''dä}_x0013_ãÙ°¬×g{¼þ{q‹ý_x001c_Ù#îîCr/ò‹/ù„fàs[ÜvÝ‡€Y_x001d_G}Fgå&amp;zúïåEÚ¯­¯Šä_x0015_Ö.Á£úg_x0011_î“#Ñƒxø°_x0001_u_x001c_ò‡!</t>
  </si>
  <si>
    <t xml:space="preserve">’Î¢™_x0005_&amp;u?ò‘{Á.Ðv¤OK_x0002_Î</t>
  </si>
  <si>
    <t xml:space="preserve">BŽÒ“°(Ö.ã#ocªðxàšIŠ|nƒ„y‚F¦Í@„ºQ_x0008_¶ l_x0013_9F2¥ïÝ¦3öìSÒŸÅz`·	C_fÞøXãÆ _x0001_“‹óæƒˆTª%÷*_x0002_?Û¨3€‹DL²Í„h=_x0014_´[ô_x0013_çä£Ð_x0017_Ë_x0004_Ýð_x001b_°Û‹Ø_x001e_™_x000c_Ìß„AØ_x001a_Ø–_¹»¬¥öÒ2g`ŽïÖñ±jÃÓ¬˜bV('	ÓÍ_x000e_+^"‡z«‹óðö’%¼îØl_x0015_ ·Êh_x0018_dó‰“ÃâºmbÓ_x0018__x0005_¼fšjCñÅ•L÷DØ¡´E_x0002_âóYšz_x0006_¥_bÀŸÇJ_x001c_Œn_x0019_áò_x0011_¶Ì_x0014_rÓ²×_x0005_ëÚ–Ñ?K…±­?£_x0017_1Òƒ÷ÈÙB"JÃ_x0002_»@I$Fò_x0011_gÇDï˜ú&amp;ò¹Pì_x0010_‹•CìB0„ƒ_x001f_Ú¶tWÆážr_x0003_É‡Œ8¹ëuß™û‡|_x0006_#_x0010___x001f_ä«Û%6“ž.´ž8TJ2Ý‚¼l´{Y–ìoª6t</t>
  </si>
  <si>
    <t xml:space="preserve">™RŽIÀ‘¼ó/¶_x0013_ÉpÓnü_x0003_@ð“ )Ýtôn+3Ö(ƒ¡C_x0012_ý_x0005_ÒÙsÛ¨…éV²&gt;×èãI²„#‘4`Nx—_x0004_×¤/i’A¹_x000f_«hµ</t>
  </si>
  <si>
    <t xml:space="preserve">žÇ¶ 8NBŽÆ_x000b_e~_x000b__x0003_wò_x001a__x0014_…_x0003__x0017_Ý©Ëfªšüâ-Æ&lt;_x0012_ÁëÍ­C¶‰mªQºqûº¯GÞÅP¸</t>
  </si>
  <si>
    <t xml:space="preserve">;J‘éÂ„_x001a_PÞÄ"·Q¼×~aieÎ\M;­_x0002_ï¤%s&gt;Nå[îC…DÞTuÇœ¾oã³R²HCÕ¨_x0016_íšKËmü¼‰_x000f_ðÍ®åç|­´ŒØ&amp;ãóö´jÂ²Ø_x0016_°kÐ1à7p&lt;ÀnëÍ½´__x0013_"á Ár7k®_x0018_'	_x0007_@)÷¶dÝ$_x0006_+‹½Ä÷oö§÷_x0008_Î¦¶9‡šR¾úzÐ{°ÿ_x001b_ ÷dª_x001d_~³–_x001e_</t>
  </si>
  <si>
    <t xml:space="preserve">ÑäµKÄë8À‡L_x0006_#®£r_x001a_F"ÊÀeä±²ù_x0013_ün	øñÓ]}`Aò:€W_x001b_òƒ‰Ú_x001c_/†9RÉóÕN§Ôñ_x0003_˜Š_x0004_˜‚ë%œŒÎÄ¸]\G˜¼î}óB2_x001a_™0ÌÙÔÛp&lt;YRS3½p:_x001a_:_x0012_ÓoS¦ã©‘@ÎQ_x0004_-ƒ…U1bŠ_x0008_Ì@“_x001a__x0001__x0008_•¥ì ÞS˜íô‹P</t>
  </si>
  <si>
    <t xml:space="preserve">wä°–SAn€ïHFŠ„‹nó¹©ÇU1†2t…±²™ËU_x0013_îêHæs¬Hð‹wbŸÀYb5aŽ_x0004_Ù_x000c_á_x0012_=$¨ËÃ{o4¸8cïõs¸ÆÉì…Ïaµö…å</t>
  </si>
  <si>
    <t xml:space="preserve">^|6³9Ý-»µ€_x001f_rku_x001c_+H¨_x001d__x0004_rnMãÂÔ¿»§_x000b_¶. 3=MfWîÔ_­—m¡ ®ØSïë+¬âWÓæ_x0003_ê?;_x0017_"Vj_x0015_ïAP¬¹L»óÓ_x0003_š^_x0007_â9Ú_x0016_¤ËVØæ°~_x001b_ÆÍ(ÄÆR_x001a__x000e_ÅC9`—_x0016_‘Næ[Ž_x001f_„Aµ_x0016__x0015_G_x000f_7û_x0010_·žé_x0002_¤ƒ#dÈ\è’µB__x0012_·”ä_x001a_d1_x0012_È&amp;1µ_x0017_YˆíT„Ï¢gÍ-Åñ"Ï-_x001e_û_x0018_8&gt;4µÜ™{_x001c__x0013_¥…ÕA¦Á_x001a_"_x0017_ŠZå±M_x0016__x001f_W ˜_x0012_5T_x001a_8&amp;–ÏÜ“'Øs&amp;Óã¦4›0+A]Ñ¤ÄJœ;_x0019_é={˜MX€]éâ¿&amp;_x0017_¯Ãñ¡_x000c_%qÆð…&gt;jV_¸t®VÍx„ÆØÛÆ_x0002_½V1‡‡â¯'‡„sYµì_x0011_Äƒ¡“¢£è_x0013_Eæ»ø¬¶_x0013_»ëÑêù×?9¡¨ÅW ¸Zï¥¡Ñ²_x0016_bˆ÷Ì·vW _x0014_1”ç_x0004_’BëC”ÝGôOX®vìwÝùqp¸¸ANIå«ŸoIn¢­n‡iú_x0015_”õ7ÓË-dÆcsêŠH¹«ëâ_x000e_ˆYË_x0010_&amp;•”K_x001f_xï¹˜†ßéÛÄ(¿_x001d_÷_1Ú"Ææ-_x001c_õ`‰.K¾å_«_x0011_¦Î_x000e_sC_x0002__x0011_çYtZ‹3$;î‰|ô_x001d_ãŽu¢…g•™TÕ</t>
  </si>
  <si>
    <t xml:space="preserve">ˆ3</t>
  </si>
  <si>
    <t xml:space="preserve">¯yíj+‹µ_x0003__x0001__x001f_I¬«Ÿt&amp;ç_x0014_¢_x0018_…_x0010_¿½_x001f_à_x001d_ïb$ü).À«B¦‚o¼kF¨çr_x0003_§3"Ç_x001d_ëmLOm|@Ü®6»Éq¨ê7¨…Š\[5î¥_x000f__x0008_s{Ð³D«ƒemš0Á÷m¥Nó‹è2Ÿe³Þ_x0008_Ÿ×½yÅ™n_x0008_»sY–Æ/_x000b_ß|D³_x0017_ß™v‹³6¦÷Ù†Z_x000c_	¶^(ÂˆWL›¸:„¿R_x001e_¬Z¶n_x0008_·SÇbPâÞÐM¨z_x001e_ºI_x001a_e%&gt;‘Û_x0017_RºÙˆ~äµcX¥Üã8gVÌŠ¹_x001a_uŒÜ=sä®.õòÈ²šˆ_x001e_</t>
  </si>
  <si>
    <t xml:space="preserve">‚_x0002__x0002_£Y€-÷ån?_x001c_Õ15ˆî]!†ÙÐ0Äl_x0005__x0003_eØÈ_Ôø×D¿1Ô1z³_x0012_K½l‡_x0008_Ýu_x0001_·Â¡„Þ%ÊŠ–ˆ3a1_x001a_C_x001a_SÓ_x001e_ŠÇf•Aú1Z4¬¦_x001d_Œ3N_x000c__4©(iïråÓùf×¶—¾ÆXã¹mÊÂº</t>
  </si>
  <si>
    <t xml:space="preserve">1ÿI½‹ý\Zs¾ó_x0016_}•7&gt;"t_x0010_jöW_x0003_&amp;_x001c_%&lt;Dh‘ªPî•¼¡P±Hš_x000b_¨ Þ¨·r_x001f_uzæØ§Ý_x0006_¼ÎÚš$¿¨¤rSÍ&lt;+ÒEfëð8McXôÔÏ)_x001f_ÇÛ­?M™¨†9é€ÆÏ¨D “_x000e_z—Á†ƒ_x0008_ýtÙÁW„_x000f_]ûê€Bäm_x000e_÷¡à¸ùáä[j$Lÿ‰€©ÈwÕ‘ýÍü.zù_x0007_ü“ï¥Í¿˜b_x0013_D´ÛY_x001c_n„TJ_x0006_6îO~aÅQRÇæ‡!Xu¼µi·žÍé?‚ß_x000f_ò4`CÓìÂô©è_x0007_#rñ5kû®øâàÁš¯_x0006_¢–L8ˆâqÐ"¥Ìó]u_£!Ó¹{˜%c«î$Ùº¸$‡‘El3‘á¼_x001b_©bqhbí_x0016__x0019_U;7¯ É=×_x0007__x0002_ÄÉ3Ö—ZJ_x0002_d¢!J_x0019__x0002_öÉ†¤‘ «_x0003_ö—{‹–¼Ý_x0004_•[öTV‡-%iƒâÇ+óŒq˜âÞŠÀbÏˆ1ˆ¶Þ"Ÿç–cHM¨‡Úƒkl_x001e_¯|}‘ôö_x001d_¢©Ð¨×_x0006_r)™}é~æ®X</t>
  </si>
  <si>
    <t xml:space="preserve">_x0012_¡Ò*Ñn‹‹äìžnü_x0001__x000f_ü•!r¼ß_x0017_SI8ùCz‚ £_x001d_˜ÂV†_x0017_-_x000b_aòív’Át‡_x0008_Ã_x000e_ü_x000e_æÉ^_x0008_)µp_x000e__x0005_ë|f€$î†_x0001_à</t>
  </si>
  <si>
    <t xml:space="preserve">ºåZ™</t>
  </si>
  <si>
    <t xml:space="preserve">¢Ù</t>
  </si>
  <si>
    <t xml:space="preserve">oüîUd[€9ßL-üE_x0019__x0012_ÈG!fJ°[‚_x0012_Â0òa–</t>
  </si>
  <si>
    <t xml:space="preserve">„_x0005_ÐÂö_x0001_</t>
  </si>
  <si>
    <t xml:space="preserve">tiÝâ}_x0008_D—×ü</t>
  </si>
  <si>
    <t xml:space="preserve">~KµNgNl&lt;:</t>
  </si>
  <si>
    <t xml:space="preserve">ó2•ÔW“*)Ðô_x001b_âÃaÂ_x0002_ñ¾_x001c_¥é¦_x000e_¨Õ:_â×}`ŒRà+ý_x001b_©S²¸áùüK%Á·*:öæiçQ ›ÂW}ñ“_x0016_S"òæB¥‚Yže/©ÐÆ“_x0003_++_x001c_Éœ_x001c_Ükî’T­&lt;¹_x0016_™±_x0015__x001e_fVúÖ¡J_x001a_cl³_x0013_¡ƒtëu%0?ËÇ_x001f_¥È_x000b_I&lt;®_x0012_J_»eþb{_x0001_O†÷ì</t>
  </si>
  <si>
    <t xml:space="preserve">ûò–cU1W¬×</t>
  </si>
  <si>
    <t xml:space="preserve">ßžý€¯qý;Ç'D~&amp;ýý­¯·¡òß1ýDY¢Sw•Öãã¦§¡ÙHÌ¸“Änš_x0010_áì_x001c_¡ñ·Y¼ PÀŽ_x0003_"bv6¥:.P_x0002_î_x0001_{¥$&amp;°Á™_x001e_ƒè_x0017__x001f_ôt^_x0013_þÈzÛËÛüõe‹û·_x001b__x0016_ï1íÀU-_x000b__x0012__x0017_¬'Ïs?à_x000f_¡ï_x001e_~^_x001c_Ñ—ø_x0017_³7G</t>
  </si>
  <si>
    <t xml:space="preserve">_x0006_ŸðEð_x0008_4áxz_x0018__x0002_vcB™´_x0001_IÛ_x000b_[G®ÄÄ@ñ_x0008_NP¢â7é‹Oš\ª_x000b_¶Öíh_x0006_2&gt;Í¾ ï¥Ê9&lt;-ñ-ðí_x0017_õ¸î*_x000b_×ž‹–ähý/ÚyòÝâ£†š$—KÚüo]º&gt;TÜ”´l¶ Pø&amp;Ê_x0010_ž	ï„z‘Šß3_x0002_¢–ìçÇÒêP[žµcä+a¿kâæ×ò?i+J&lt;õ`P;˜ãœ8Ç…Û)&lt;Î”Z(‰ºkR__x0017_JrjQ^dX_x0014_[óïÈ^õWF7UX40 5Ú™_x0011_øÚ¨å_Û¢ÛbPþM&amp;	C_x0002_Lb«_x001e_I¢5É´ìb_x0013_àX_x0003_[JÌ_x000b_~È‚«%_x0006_9…?„‹</t>
  </si>
  <si>
    <t xml:space="preserve">Öç…E</t>
  </si>
  <si>
    <t xml:space="preserve">Fþ5_x0015_¤Ó¨·ìf	é_x000b_öiò»K³_x0018__x000b_{ñ›K_x001f_€Ã'½cF¸_x001f_f!gëª‹®=~_x0006_•˜_x000e__x0015_	ÌYöÕu’cì*.1…VC×øuh _x0013_Íyˆþ±1_x000e_ë_x0013_0Êížq¥_x001f_Ge{Lnàw:P_x0019_ç2-Ï§œ+»ß_«¾a„Á;ÑÕ¹jÆâ:_x0011_&lt;©èe! Þ‡èŠ«Ñï_x0004_”÷°_x0011_c‘¨#5*¯µ¼	=‚©³®Q¯îÏÞ+Lb%í+Š_x0011_	ˆ„§ðß_x0005_­í</t>
  </si>
  <si>
    <t xml:space="preserve">ŠeÆ†_x001e_©aV6e‘ª_x000e_Ÿ7¾Ý_x0008_ÊP6ÒàpÍÛ)® uMs‘tXTŽŒr;M2Éó¼°oÇ/TþÑþŽvšŠRz"</t>
  </si>
  <si>
    <t xml:space="preserve">G_x0001_ 8yå‡èý¹/¨FM¬T?_x001b_Ô&lt;_x0012_cÏ§Œ•=Â{b%XŠK_x0004_Ê–—À€e„@Áz¶ö_x0012_l÷=Ø§_x001c_«°n!¹d´Cl´†_x0005_«öõ[eÚ¶L3”E·|}gÛûT_x0017_	¾4YÛ»ç_x000e_"=ç</t>
  </si>
  <si>
    <t xml:space="preserve">€_x000b_)¨_x0002_Ï_x001f_[š:h_x0012_qkƒJã\±«N˜bw‘¢¾/‹Ñ_x001b_KÂc2Õ¢jÕ_x000c_x&lt;óæ_x0008__x001c_ò÷lD_x001c_Óååõ_x000b_‡Â@QùDó_x0013_Í•]_x001b_Üø1m©AjÞ8XiŒzj„_x0008_ ·K_x0001_¢Sû‰o7ï‘_x000b_]_x0002_n+…4Ž:ºÁFUÇê):ˆ£ŸYÅ/»nx½_x001f_„½)_x0010_Y`_x0010_¥‡ÀÚ6šÀçZœÔ“r5_x0008_äÐÏ_x0019_¨¡y}¾ •ýý+Üþ12“ÂÂ%áê³_x001c_°Iñ®¡½«ùtïÊÄþÆr8¹ã˜˜</t>
  </si>
  <si>
    <t xml:space="preserve">ByñX¾Ó_x0013_ò†°«Œôdù_x000b_°^;°Œå›¸öOdñ5Þ_x000b_çX_x000f__x000f_ŠæøÑ’J¶-$Òe„_x0001__x0003_ÄYí	U/ÆÀ	´HDk½¤=Ç_x0015_ü‰½vd½ë_x001b__x0019_øG</t>
  </si>
  <si>
    <t xml:space="preserve">_x001a_Ñ"]ä/ÈÓµvÁ°K__x0008_SycíÅô-×¤5)ƒâ”®b|TpÞçã_x0010_`Ãð_x001f_kÎî^/_x0012_ÛæðxS-êboÉßä² šÒô¨ö_x0010__RÑ(U</t>
  </si>
  <si>
    <t xml:space="preserve">ÞZz0#ªYö×Jé</t>
  </si>
  <si>
    <t xml:space="preserve">Eêútó_x000c__x0013_¢|AGsøzró]+ûÙZ#</t>
  </si>
  <si>
    <t xml:space="preserve">Ê_x0006_s@P9nXßnD-¿«ÛýDÀ€9_x0013_._x000c_°Ê½	Ýþ _x0012_²çÓ+–_x000c_é0'~#â_x000f__x0018__x0012_¨fi÷#-ëoUuS÷§QQòØ˜_x0011__x001d_éa7ï_x0011_|BY¬õ÷»¢k_x0002_¶U_x001a_Öëð|—_Ú_x001f_·¨¸œ”“X_x001d_­"_x0006_Eôò¸ã4X7ÚÌnl!œ¯’]­ðgh—&gt;©˜îúJœvíÎªNÆW</t>
  </si>
  <si>
    <t xml:space="preserve">¡_x0011_$T_x000b_Ñ¬°!&lt;hˆˆU´\–KNì_x0005_ßJÉÌÚ/¼_x0019_€§‹¦žI5qØŸz•l¶_x001f_ñ~ðÕ";AV"ò{_x001d_KQYÇq</t>
  </si>
  <si>
    <t xml:space="preserve">÷T½:ç9$.÷:u˜{'ÝÛH„šõ`ÿ°A	±X¢¸NÜ%SŸuBµ_x0018_âp:ÐD³Xü³µB_x000c_ì±(Õ½ˆh1ÐºàÜµs7‰2–;\iÿA‡™ûªç€_x0013_‹¬„|Y™ ŒÓGo^ßy&gt;_x001e_«—ª­RJ9ä/${-Dcšø_x000e_¸Ú…_x0011_PÖ*_x0014_çÌD_x0011_?by1;_x0004_\¨’¡ô_x0014_ç¶Ñ_x0016_#ò?â¾žlNÁp_x001f_(½Òš(-M&lt;Û-Çe_x0018_—ê´ëg_x0006_"ÙHZšo_x0005__x0006_A•ƒVâ²W¹qÏÛ¾_x0010_D_x000e_êîm9¡šö¿¥•¡_x001f_%LDQ:_x0003_úœ·ÞÕ</t>
  </si>
  <si>
    <t xml:space="preserve">GŠÚ@6‡ROÁ</t>
  </si>
  <si>
    <t xml:space="preserve">¥ð“!TP_x000f_ñ-+­‹‹NÝ½Xökä_ãà{­ÉÔ_x001e_t…ÄM_x0008_1/&amp;knF&amp;µ#¼£vMR_x001c_È™Çæ_x000c_ƒFe@_x0014__x001f_Äž•ZS¨º„&amp;âºc_x001d_CŸür_x0019_Iw2	üÇÞç5òžÓ:Öoh_x0005__x0010_®ð_x0007_Õrôíæª¼)’Nè_x0008_©¯s&gt;f2_x0017_4_x0012_zÎpáÕÔä_x0016_Š|†î’s+!</t>
  </si>
  <si>
    <t xml:space="preserve">ƒ_x001b_(E«N(í™¾2_x001c_Ç”ÏŒl3Ð²_Šì(ø</t>
  </si>
  <si>
    <t xml:space="preserve">­èU‡çFÉêtQd9[Xò©p(Q_x0011_»b*DÆ‚ŽÿÆ+ß_x0004_0©ªÜ_x000b_/ƒððè¶¸Ù’"åÀ_x0006_í1ä.Ñh“Y÷OÁîžˆ_x001a_1_x000c__x0018_&lt;@îAiž</t>
  </si>
  <si>
    <t xml:space="preserve">Kqdç|$ÂW\¶£ï_x001a_›êù_x0015_•mÜÖò</t>
  </si>
  <si>
    <t xml:space="preserve">õÒ„`¬_x0012_&amp;i_x0005_1</t>
  </si>
  <si>
    <t xml:space="preserve">\¦Ì$dk¼_x000e__DLÝ&gt;_x0017_Á¸8v_x0001_g_x0014__x0004_ö‡ØWµ–³¦Y îÀ˜µáÆd|ð¥Æ_x000e_LÛõö¶ ë«éü!bT~Äc–e_x0016_Šo_x0002_×™W#š²Œ¡Ç’ã&amp;0_x0014_Kp™™éð•2Ú‡ýý_x0008_ø5Þ l|ÒPK]</t>
  </si>
  <si>
    <t xml:space="preserve">¿ˆy¦»2×²Ö²€ÖdŽ·_x0015_¨l_x000c_•_x0011_!_x0013_È¸AêDíÄr÷b)g_x001a_&amp;—œ_x0019_Ì_x001d_G„ZoTl¡Ë (Œ“éÝŽŽÂ9Y_ŠkJ_x0016_P&amp;ƒWGã_x0008_†µæ\&gt;4e_x0010_Û™¯=…0FES?¶h¨+;ÛsR}_x0006_-ã£…8inÍ2»èÄqÃ^SÙhv%©ôÝ^_x0006_ï-d¸ÛY_x0014_À‹jÒ¥oØ+Ylwæ½Y@_x000e_jÒ¼.ß6aFR¤_x0004_‹…Š€(_x0015_!‹º9WTÐ_x001b_&gt;çyaÄÒ‘v³îo¹öÚ	d)_x0018_Å/_x0004__x0016_qÏßùºW³BL—’Ø§[_x001d_S»aðò°õMË_x000e__x000f_l'·‘Ÿoxˆa§†u]	_x000e_tJ3Ö_x0016_æuÆ"S</t>
  </si>
  <si>
    <t xml:space="preserve">_x0019_n7}Uë_x001f_¼q*OÆËÞµˆØÙ_x0016__x001f_°ëAÏ)N÷•ÕœÚˆÕ</t>
  </si>
  <si>
    <t xml:space="preserve">$}ŽŸ~Î_x0003_LÛ«¬‘_x0010_</t>
  </si>
  <si>
    <t xml:space="preserve">–èóö.¥‡Ša%Öoc¼Rð½–ØØs(Ú{®+½ÝµÙþ_x0002_ÑO×™Ÿ¿Äê}ewú_x0010_én¹'=«¥[šÔ86_x000f_éY&amp;™Š•_x0004_ãâÄ_x0005_Å@¯!_x001c_š]ÑÀ«_x001e_&lt;¤Pnk":_x0017__x0012_þ_x0008_Qü_x000f_Qï#/–I’</t>
  </si>
  <si>
    <t xml:space="preserve">Š-¨vLœx7q</t>
  </si>
  <si>
    <t xml:space="preserve">ÏG“GèÛûé aH©¾+Œ</t>
  </si>
  <si>
    <t xml:space="preserve">’Ï¥-/ô‡~½»&lt;ßJçÙˆxF¸áÓ_x0019_Ðïl¬œ†3÷ê•Z_x0003_±#</t>
  </si>
  <si>
    <t xml:space="preserve">rG5êö;cˆ­* ]T‰Ç_x0018_­ãûJ_x001d__x000f_­Sw²Š6OŒès¬Pó_x000e_v_x0010_%_x001a__x0002__x0003_</t>
  </si>
  <si>
    <t xml:space="preserve">LxÛõF_x0017_¬ã]3¯bá”6ö«Š«Ë_x0017__x0014_²_x0013_Š¶–b/_x0006_¤OìÒXa[ƒ®tï9_ûzÊwÍV^ù¡7Î98·úêF_x001b_‘_x000c_çÁa£¡é—»hp_x000b_ýÒIc~’æ”å_x0017_J«A…AÅ(yq3_x0011_gÓIVüŠ§ ÿŒ.4y•¢%Ó$‘uM</t>
  </si>
  <si>
    <t xml:space="preserve">ÓÃ.W(£o³Åm´Iöcà"*yt7ÁìŠ®ït_x0018_Zû«m_x0011_Zž_x001e_U_x0018_1ð³ÏRq</t>
  </si>
  <si>
    <t xml:space="preserve">ž_x001c_[!’¢ÛP¦[qb¡</t>
  </si>
  <si>
    <t xml:space="preserve">.x/DÄšœ|WÍQ'_x001a_¢ëîó¶ü1‘'æu_x000f_ö_x0012_aøñ¦L2l€Ü¡GC¡%_x0017_0pW5˜aåî$NÒÛs_x001b_²I[ï íA=·NR-×ó1GœW¾P¶ÑG½è _x0015_¥8J¥ùµ©š‘ãiGêMòwN_x0014_Ý%æLB0`_x0003_q_x0017__x0010_ÍéuiM'oÝùñÃ</t>
  </si>
  <si>
    <t xml:space="preserve">kk›$Tdqe'LtõÕ’#_x0007_ŽÇcmÇ›S¸¿_x001e_Ë¤6ìŸ$BúøÒ_x001a_Í. 8Úãëd5;]®›ÃÐ{B¨ì½»Eõ_x0012_$._x0008_ee½â×§¢ïðÑ”pÙbÑd:‘Rio™Ä¨¯_x001b_¿æ_x0012_§0c¶‹Æ­‡eQ_x0002_.¾­xRÙ…¶€å¢ÆZí›â›&amp;3ø_x0003_™v¢Av±­ºmÜýšé_x0005_ÌÃÙ_x0011_&gt;·Ñ5WÜB‰2°`“½&gt;()¢_x0010__x0013__x000f_Ç_x0004_á³(ÌDszŠzÙÐw¼nï_x001a_Yïùží_x0017_rQvQpsV_x001f_ÚZ|_x0014_ý€îÕOÅí&amp;WP_x001c_gL83_x001e_J&gt;X‡\zvßbHZmeÞ'„æ³+çñý%‡XŸªÐÎ‘:7Ñ‰wV}GHÌ‹„ëE³_x000b_?K¢ô”¼úæmcÉk±öH§4~*6]Û»êû”ªúÆnà®ÂZ_x001a_ö_x0001_C;9½¼_­0v2É´&gt;×}TPx—_x000b_•×«­W+äÉßpóÈŽ˜_x0015_O‡¾£Új_x0016_yNòõœðáÖ½^_x0013_õ°u½ÉÞë±Z¼_x0007__x0015_¦HÃïÅX¢g§7Ô°_x0019_</t>
  </si>
  <si>
    <t xml:space="preserve">òf!ô›ŸŽºFË_x001f_¥’ñ_x000f_wy!·òXWìŸ©_x0012_š½ÛÃƒÙ”¿_x0016_Ýmsº]_x0014_‰»Ä‚_x000e_¦}…sVa—oE ¼º¸dÃgÁ_x0014_zÚÆOñì_x0012_‰_x001d_þº&amp;X_x0001_¢¯d&amp;_x001a_¶*³¨PâämäB¥ZÉi^y±øµÝ[s</t>
  </si>
  <si>
    <t xml:space="preserve">ký‹QËr_x0012_­ú\ç!¡ñ±±—</t>
  </si>
  <si>
    <t xml:space="preserve">¸ˆÁ_x001f__¡Ãà)©S@_x0003_Á$‚9_x000b_\Î_x0019_HÝyWhäÀÍáW_x0003_y"6CÓ_x0008_wãhÔý_x001c_VÚÎAÅ)òÎÌÄl¢’"Ö_x001b_x€Z*£|</t>
  </si>
  <si>
    <t xml:space="preserve">OÒZîe&gt;_x0018_20•ªñ³jKý_x001c__x0016_p_x0008_|_x0016_ 4Ïi1ò_x001b_a_x001b_z‘¹_x0013_=Ñ2ü«B÷·’´ƒ5Ñ.Mf¸õ´_x001f_0ç·•_x0006_®?¡Ž|F -æ_x000b_0éG¨ýb0Cr_x0008_§³u›Ðæ_x0017_ñ_x0008__x001b_î_x000b_Ê×d_x0008_Ä_x0019_®~Wl¸§R³v]_x001b_¶·ryI-ÿ¹Fâ</t>
  </si>
  <si>
    <t xml:space="preserve">BðÈ‡mÞp_x0007__x0004_·_x000f_è’?ršiÐò(³îtæ\ðÞP#á.</t>
  </si>
  <si>
    <t xml:space="preserve">’Öw†*œ}åFE c´</t>
  </si>
  <si>
    <t xml:space="preserve">»p½_x000f_´¸ßSˆ{¿_x0005_ájûz%ÊíJ%æšm_x0005_«ÃG&lt;Æ«0T_x0013_@ÙÎ»ÍÖ^rÄ¼f±¸_x0010_í_x000e_¥ÔîŒš‡WÙ|¤+cŸÓ_x0017_þðLÈ_x001e_EÜùì«lDÇ”ÿ$jqëwjÏsXÔZÂÃ	Fé</t>
  </si>
  <si>
    <t xml:space="preserve">à¦¾Ob¸qf]_x0004_ã\‡ë[@Í€_x000b_°§£Fbz&gt;`£[^ ²ÖW¿Ì</t>
  </si>
  <si>
    <t xml:space="preserve">‰</t>
  </si>
  <si>
    <t xml:space="preserve">GÉwËQ_x0016__x0011_ì“ZÆºýçW_x0004_˜_x0001_Ù‘_x001b_“Q2_x001b_ü—Sµ‘&lt;£*F[ö_x0011_Úq)_x0012__x0008_Ý_x001c_‘Ô!ƒ_x001f_ôë5_x0003_ÜùÌ_x000b_öd_x001f_t_x0010_£_x0010_å[fÔAâ÷²•C_x0014_u)¤Û_x0010_:”Ñ1Nàø_x001d_†5í›†Ñ`Q</t>
  </si>
  <si>
    <t xml:space="preserve">?ÎàvxfÖå_x000f_*_x001b_xûÆ_x001c_ý‰¢_x0012_—XË[¡ùPábíµñ_x001b_‚LÐdÒ"=8ˆ</t>
  </si>
  <si>
    <t xml:space="preserve">RïQ_x001c__x0019_)B‡$_x0007_!_x0012_Yà_x000f_Ýú7§)Ñ	ÛWº_x0003_ÍßRpŸhéìíò‘µï½–_x0004_¼=&amp;Ýc_x0013_ZõU÷KÂ;œñ A]£_x0003_É…4hs¾ºäl_x001d_þüèþÈI_x001d_*óÒ0â_x0010_[_x0007_”ÓxýñÜ;_x0007_lL</t>
  </si>
  <si>
    <t xml:space="preserve">_x0004_¿(_x0019__x001b_W-Ä&lt;qŠ˜ˆp´{ºÛ"”!Ã_x001a_ùñ…¤gø_x001d_­_x001c_Q´_x0019_ùîða4¸_x0012_qtÑL6ïbÒ:•Ö_x0008_V+xö_x0004_Íž_x001d_Ô“Þ^¡M™_x0010_&lt;¸_x000e_/š@èõ»=Û_x0010_©j9Èôš¸æ|_æð4çÎmâÍH&amp;</t>
  </si>
  <si>
    <t xml:space="preserve">'¿_x0008_øˆêOoQ&gt;áÅx³½žXƒ9Â_x0011_›@¿«Ž¶Tb&amp;aì+˜_x0011_H_x001b_Ü_x0005_ýH–÷|¿_x0012_X3™hÛâË‘õ–_x001a_iÓ8_x0002_gØê³ûI’^¾ÄìË0Úf›÷</t>
  </si>
  <si>
    <t xml:space="preserve">¢a½_x0012_$f¢–T‘½»_x001b_À_x001f_’¯/“«]I¦¨.©éÖÏSxÈ¶î¨!2_x0008_Ä½Åû&lt;ÉÍF…M_x000e_1_x001e_'¡_x0001_Ý¢éòq_x0011_Á_x001a_M¿BTí„(ƒ_x0012_é‰Ñ\^£nVCöD%ö†xØ\µDE9</t>
  </si>
  <si>
    <t xml:space="preserve">SÔ_x001e_D•¸_x0018_Œíò´yøÍÙóeð­À¡–ý©‹W~²}•Jfº%Æg_x000f_£_x001e_</t>
  </si>
  <si>
    <t xml:space="preserve">»_x0014_ûrŸ¢ýâ_x0006__x001c_u_x0012_©¥Q_x0012_r£†» ºí“î&amp;Þ—*ˆ‹sž_x0015_^</t>
  </si>
  <si>
    <t xml:space="preserve">JŒhÙb_x0002_</t>
  </si>
  <si>
    <t xml:space="preserve">çTF’!Ïåi_x001f_Ç˜ŽEÂº_x001f_²¸‘“îÁ{o°±6»°_x0016_‰v?´¯3×u_x0007_—¢f“xîè‚_x0007_½{a@DUˆo†</t>
  </si>
  <si>
    <t xml:space="preserve">ù_x0005__x000f_oz_x001c_k_x0018_Ä»^ÖÌx¿•—D-_x001b_fyÍ_x001b_ž´ Z«_x0012_”e_x000e_»[_x0002__x0015_*Ö²ÚrõÎæb_x001c_YIë$mKÈ¾ÝÖ10&lt;-¨nÈA%ðÃçú&gt;_x0017_U/„XA:lÜ_x001c_ù°“gEë_x0011_ü-öÑ¹Ü»b'î¬›[|*5&lt;ŸÂ&amp;_x0019_ª¬ë§_x0003_Œ_x0003_Ö#Fy`k”R‡Òïù‘fCÈ+</t>
  </si>
  <si>
    <t xml:space="preserve">Ú_x0018__x0003__x0015_“Ÿ“¯¨ÍB¿PœiâL¦T»Ô|kâß~ÈÂ¢ŠªäÊ_x0003_´é²øyšöÇÁZÐWEñ›{@%pÕ‚çöÛ#º_x000e_@JL^´XØ ð¿_x0007_þ¿¼‰ÌÂÌÊú‚“õ¡da~|Õz_x0006_€z|_x000b_ZÄÆ_x001e_ôˆð*£ˆ_x000c_fncodh_x0003_t³°_x0004_™Ú»€è_x001d_ì_x001f_¡lMMèœL</t>
  </si>
  <si>
    <t xml:space="preserve">­-ìAôöv6–v¦¶ö&amp;¦ð6öÆ_x000f_Äöff6–¶– c{_x0017_;_x0010_&lt;¼‚&lt;ÐÖÞÅùÂÕ_x0014_èBï</t>
  </si>
  <si>
    <t xml:space="preserve">_x000f__x0004_J‰ÿ%_x0011_hhg_x0002_t³_x0004_YXÚQÛšÒS?_x0010_ÐÐU%Åäâê208›‚€ _x000b_Sàƒð_x0007_Ñ@#_x0017__x0010_ÈÞ_x000e_H*lhcÃDúø:ù_x0013_Ï_x0013_±Ãƒ&lt;_x0017_ ¥ÝC¥û__x0015_®?+&lt;þª`úYñO5öõSSà£^_x000f_]=yã§_x001a__x000f__x001a_»_x0002_yÔŠ€ì_x001d__x001e_[Í_x000c__x001d_</t>
  </si>
  <si>
    <t xml:space="preserve">¤;ô—æ½üÏ¤¨õ$žÿ'‘ýƒ¶ÿ¶‡ÿ‰úŸ¸ü¶áñÝÿÛÅÿ;í_x001f_Þ~êà—_x0015_?Ñ€þe_x000f_ÿ_x0003_ñ?»øwã  üï=ú@û/_x001d_óDù¿i!ó?Ý~Î¶§æÇéüT«</t>
  </si>
  <si>
    <t xml:space="preserve">¦(&amp;¤ú_x0014__x0012_@K ßOÄ_x0004_®__x0018_Óò_x001e_âÆö¡öq~þŒ</t>
  </si>
  <si>
    <t xml:space="preserve">ÃG€…?Bƒú)6H”@Ëß¾cþO~–ÿ-~ßü_x000f_îwvt_x0002_QS»33¸ÐÐþ</t>
  </si>
  <si>
    <t xml:space="preserve">è¨=˜_x0019_\_x001f_îž</t>
  </si>
  <si>
    <t xml:space="preserve">š_x0007_O²1=™ÿ_x0017_0¶ÃS&lt;ýa?î¿wËo†Gáî¿_x0014_ÐÔügÓCO_x001e_¿š^¾ü«éA;MM ¥3é¿xÿ_x000f__x0001__x000f_T/_þ¯©þõXûà_x001f_Ù‡Ô&amp;ôˆ=Aý/œEÿäÑ§A} ü¥_x001f_è/_x0011_ÿíÎüà_x0003_6&amp;Zc{gê¿Iþ1×“zü"u~H‘ÿ…Ôã_x0017_éCú°_x000c_þ÷åÏYô/²šÇÿÙ¬æñÿEVsÿ?ÕÜÿÏgµ7_x000e__x000f_ùç_{ôö_:æ‰òÿf5êŸ_x0019_‡ögA÷3ÉÐþ</t>
  </si>
  <si>
    <t xml:space="preserve">þoVûÿYV{°÷¯-èŸÃò_x0018_­ü</t>
  </si>
  <si>
    <t xml:space="preserve">¬/þöÂãÍ_x001f_ýÿ!òöŸãÇû0ƒþõÇÎó?_x001d_ôÇöÓþ·¶_x000f_›_ã'_x0004_¡Ç:z¦_µÿØÁþ%ç¯ðr~¨_x0013_q²wvþ§´¿ÔüuñXüµþ{Smbïf÷([øI­ßVQÿUó8#˜iþ9oÿÜ}ÿ½ÑþslÌ_x000c_m~GðoÊÐ00ü_x0007_ÕïÇ_x0002_m&amp;Ýÿ t6}Øß“ª&lt;ü×x”¤hïlùè‚'[</t>
  </si>
  <si>
    <t xml:space="preserve">_x001e_Ú$_x000c_mMIÿÁõ_¨ÿjýùð§__x001e_=_x0001__x000f_/®&amp;/¢*õà?g9Ð™Þ_x0005_þQŸ÷_x000f_þ|f_x0001_š˜š=_x0014_&amp;@#§ñ_x0001_¹=Zò`ó_x0003_ÇÓƒÉ_x0013_—ù¯ás0t2´ý_x001d_Ñ_x000f_N´_x0004_=y÷oç&gt;:åIîS_x001e_rø_x0015_~O2þhdþG#3ü_x001f_Vý3_x0011_:°_x0019_þ¼ýÅbâ_x000e_ÿŸ)ïoÊôlâñ‹Ò_x0010_dhÇBmâAoò;õ€~Ç®“)ÈÅÉî÷ý£&amp;z_x000e_þ_x0011_m_x001a_ìþé_x0003_¼_x0002__x0002_¸_x0001_ŸÁ/ž~ÿ_x0003_@_x0005_ø_x0005__x001a_†d</t>
  </si>
  <si>
    <t xml:space="preserve">aãÎòÇ“&amp;ê3c•ÿ€[_x0003_ _x001b_‹¹;ØX_x001a_[‚Ô</t>
  </si>
  <si>
    <t xml:space="preserve"></t>
  </si>
  <si>
    <t xml:space="preserve">_x001f_—”Gœ*_x0014_cIgc'{_x001b_›ßè_`L°Æ²O‘_x000f_­Hÿ_x0008_NÔß¤¿pÃœ_x001f_‰_x0011_%A¶¿™!Dˆ#`âpAìj_x000c_Ø'1a4_x001d_kð®1Å`dEŸ~‘ÒÍ®ÊwJ×¢b_x0018_ª_x0008_‚ Ô„êk!?XØŸêl—Ÿˆ'âÞ_x001d_”!h&gt;oÔO½M‘ÅÑ_x0003_ÿæÜ-ùaµÂŽ×&gt;ñ˜áÛR4³_x0007_]`x_x0017_Šê ùäx_x001c_/_x001b_.6_x0018_£³úp Õh¯Ç_x001b_ƒ”Ï\tïC=´á_x0007_V(0_x001a_lŸ•æ_x000c_B{¡øggJ´(:_x0018__x001a_gë_x000f_¶H´x#“fRŸ_x0001__x0011_ñiW‰_x0006_¹ê‚mé ë&gt;é_x001a_gôâÂ"÷ˆ_x0007_ÐL€Ó)M¾</t>
  </si>
  <si>
    <t xml:space="preserve">lÄ:É4Èƒ²ûÈÐa¢‡#_x001d_m+ï‚÷þèyKb_x0018_¬žÔn1¥Z§Ñ{šI¹~1_x000e_|–D¥”_x0010_-KšóÄi³ÞÒ_x0016_#«WëƒvÑã£Ñ#ª²H‡n…_x001d_UðLªJåº_x001c_\­¬_x0006_œí_x0015_Î‹§ qTž_x0018_œ×Þ†¯‡F&amp;ä_x0016_8²_x0013_&amp;^JYk)‘ªÊ‚_x0014_</t>
  </si>
  <si>
    <t xml:space="preserve">"§£¤³K_x0018_Ïä_x0002_”=_x0004_\4ž}ýB_x0012_Y´T0ÿþ+ApýÆ¨ï)éõü$Ùí÷_x0012_­_x000b__ì×»Þé‰¬ÍQ­|{£</t>
  </si>
  <si>
    <t xml:space="preserve">_x0012_”_x0003_‰ù7_%C\¶BÊs</t>
  </si>
  <si>
    <t xml:space="preserve">™¡‡=8É¿èÕÓ¾_x0019_EÉÿn¦jèºÍþ_x0005_:!j²šhU~ÉÚsD‘{_x0017_˜¹›?»6š*¨ž†£_x0016__x0012_ÞM"À\çàí†êäÐ¤ÓÞp_x0018_õl½_x0018_ßB@_x0010_Ÿ &amp;*í_x0016_ýBüåÖ‡f}û}»’&amp;¹÷V·Ûò•wú²•{•9ZçW*¶Ó\‹7_x001f_ú¨¨Ð2£íU¾O ›?èÇg‚åé‘du?¥ÚæÙE•ëC_¦Í¨±/@ð2_x001a_Ÿ®i</t>
  </si>
  <si>
    <t xml:space="preserve">­tïRw_x0011_©Ìû%ã€J`áº9ö{›ÃCü_x0005_sòte</t>
  </si>
  <si>
    <t xml:space="preserve">z˜¼ã@ÂÛ7»ci;ŸÈ­xâ_x0010_Üu›z‹_x0013__x0013_Á	Ä</t>
  </si>
  <si>
    <t xml:space="preserve">ŸWJ÷ª®E¡yeÔzÙïNœ_x001f_¦Û¦ÊI;|…Þ4h=€4åGð¥÷K_x0001_à¸Ø!òk–Qpk0Œ_x0005_W³–µ_x001a_õ¡„JæR_x001a_Ì&lt;[åŸl¤äe´íÕT²YpÊÍHÓò`!l”¸[ãD gë _x0008_°-é— 0¡ÐT_x000c_ÂÚj_x0013_}¹_x001b_¼R )_x0007_?2$IŠ_x001e_&gt;GV_x001b_‹±¦ñ=ÝÊB`­MY&lt;’å¨0VH³_x0008_XQ_x001d_$5ì‘C¶_x001f_</t>
  </si>
  <si>
    <t xml:space="preserve">"¥ºõ'_x000f_Œ£_x0013_Ø_x000c_jCdèYý9£H¦&lt;ñÃdß-´w_x0015_Å_x0011_*òcDþÄì35_x0011_±p±³~_x0008_æ'Ü&gt;_x0016_NvŽÇ”ÍÂù‚_x0015_ÁXÄÞÎù!¥€œŸ_x0002_ûw@&gt;BÿiXš&lt;ž_x001d_A0³²#_x0018_‹Z:&lt;Äm_x000c_Í_x0001_¨§Å_x0002_ù)\ÿ_x000e_`¯¿_x0003_¶œæK¹TY9Ís(´_x000f_µ›ð_x001d_bßª¤;;;ƒ;_x0013_¤]9®€Ž¯Û?_x0011_¼~ÓÞ_x0010_÷i4Ã_x0008_ß'Mø_x0016_œçy_x0012_8_x000f_»©Œ5[òç`³_x0004_ÊN‡äÚËìŽ&lt;šË5_x000f_r«oß_x0019_e(ôd¤Äó_x0015_Ìôòõ&lt;åóƒ)%‰_x0001_@_x001f_M±ÇÄ_x0005_g</t>
  </si>
  <si>
    <t xml:space="preserve">nocò¤_x0006_âÃZ_x000e_ü…_è_x000c_oü·~¤¯</t>
  </si>
  <si>
    <t xml:space="preserve">¯½ÿØ?Ñ _x0018_«ÿg_x0006_Cý]õg¦B2–´´yHÑ&amp;¼_x000f__x0015_¬p_x000f_Yóñlí¡•ò¯Eö÷:</t>
  </si>
  <si>
    <t xml:space="preserve">ÿ×Þ_x0006_þïã5œ‡ÁyÌ´ª–¶¦* C[‡'Ç!0³011qp°q°&lt;Ü=¬œpÆƒ\® fN½³_x0015_Ýs_x001b_</t>
  </si>
  <si>
    <t xml:space="preserve">_x000f_0²éÍþ‹˜ãaL_x001e_ÆÐ	ô__x000f_</t>
  </si>
  <si>
    <t xml:space="preserve">Áÿ[œGN&amp;&amp;Ä'Í_x0014_ŸVÉŸ¨…¨½_x000f__x000e_4q5u_x0002_Y&gt;ìåÌ_x0001_``Š€¡__x0007_‡B&amp;ª¦î z¡G³­á_x001f_Œù¹X‹ÙLàÿÜc="I?®]f–¦6_x000f_›‚Ÿ|O»„Ÿ—ðûˆ?xÿ_x0012_%kjø0(ÿB_x000e_)éß2~2ý%CÍáI—_x0007_³%ìÕ”e¿Ôý‹ü¡ýi–¾_x0002_‚_x0001__x0001_g`ô€î§_x0005__x0010_¥_x0015_H»¹Ÿ¼__x0004_&lt;“_x0016_—_x0012__x0007_€ƒÑ?þ‚Öý_x0012__x001a_–˜»¥_x0019_ '_x0007_ } …_x0005_À€¡_x0001_ ~žÍ&gt;¢¥_x0003_ ~ÁF_x001a_áÿum_x0005_Fý‹æñw¢˜Ÿ~íƒèáë_x0004_Æòtýˆ¿_x001e__x001d_b	€üEŸõð_x001d__x0004_0t¶&lt;(óìwù„¯</t>
  </si>
  <si>
    <t xml:space="preserve">ü_x001b_çQD…_x0015_(ghü¸ì;[_x001e_Æÿ_x0005_73_x000b_7+_x0013_‰™›‰›…õaÚ¤ýì÷q•O_x0003_ÿ-_x001f_Œ&gt;</t>
  </si>
  <si>
    <t xml:space="preserve">â¯¾ºA\BƒAüÒ_x0011_úO;Àˆþ¶_x0003_ŒòO;ÀÁþ’÷_x001c_ü/ÙÏ_x0016_É“ü%ÿ©ü‡/_x001f_ë_x001e_jïw_x0001_ˆO6é‹È=Pü î_x000f_ø Ž_x0008__x000b__x000b__x000b__x0007_‹_x0008__x0007_‡ˆŠ€Š‰‚ˆˆ‚‰ƒŽŽ‰ŽŽƒŠøôùUü¯?`H_x0008__x0008_HÈHÏ‘Ÿa ##c&lt;þCÆøÉ‚úo_x0004_üD_x0010_·_x0006_¤A€‘þ‰ _x000e_ß_x000e_&amp;ð %ÔOxò_&amp;C&lt;_x0018__x0007_	_x0005_</t>
  </si>
  <si>
    <t xml:space="preserve">_x0003__x000b__x0007_öŸ_x000f_&gt;ƒøÝøì1˜ À!Á¡` a¡ _x0010_YŸp®!IÐ˜¡„”_x000c_ÑI_x001d__x0003_X 1bÒK…ÉÈ1•¿_x001a_±²9_x0005__x000e_‰ÀPÄª_x001c_</t>
  </si>
  <si>
    <t xml:space="preserve">_x001d__x001a_;³ce”_x0005_QŠ¾S5_x0011_kÍ_x0004_q`_x000f_«-›_x001e_•¿j_x001b_qY9_x0016_§ŠËz]_x0011_ÿ_x0008_Ãý_x0013_…[Ýì/_x0008_nN	¿Q¸Q_x0001_˜êO:Á@C±?©@ÂŒ_x0006_ù #):_x0014_K@_x000c_Æ£_x0006__•‡_x000e_XÉ–œ_x0002_cET0Ù_x000e_) _x001f__x0015_€¡do_x001d_~P"_x0013_ÛDL_x0003_dºü—</t>
  </si>
  <si>
    <t xml:space="preserve">ÿ½_x0006_T«ðOxïSÕX)</t>
  </si>
  <si>
    <t xml:space="preserve">_x001a_òX)i)òXåX)ò¸¬TˆÔ“†ã×mãk_x001e_z@_x001c_å‡_x0014_ƒÒŒw!V	$_x0016_*)8‡_x0005_39ÑÉ.#&gt;_x0018__x001e_X_x0007__x0008_ü¸%_x0007_=1_x000b_Ü_x000f_&gt;I%íîÎÄ</t>
  </si>
  <si>
    <t xml:space="preserve">Y5ÑœÎËÅ~iÜÇžæ´þ"Ÿªx|üª¤­ÏŽitÞ’	f¿.ìÚZûÖFMc_x001b_K_x0004_÷ÃH^E”„Ï_x0007_H"„MD_x000c_É›}ùÞ[Ï{ÀR^þ@ßË_x0004_qšM¹«Ö.®Îª5_x001e__x001c_â¡ðY¨Ts[?‰_x0019_¥©m?­»¤Q)ùÍíÉª_x0017_ÕðõåÓß‰íXEò¡©</t>
  </si>
  <si>
    <t xml:space="preserve">ºKO•Œï_x0001_1r	67'ÒW_x0013_r¾|S(ÕCvlˆ	³Hö…©_x0019_3VåÖ·ÇWŒ'_x000b_‹&gt;b¯#¢_x0012_Ç</t>
  </si>
  <si>
    <t xml:space="preserve">KßW×#`?c/Ìo_x001e_Jä».tNÙjŠÀ™K¢3_oÚf8Åò›±½V¡ï)_x0018_ïiñ‰ó</t>
  </si>
  <si>
    <t xml:space="preserve">¯öíÂ*ë_x001a_ïÜ9Í?¿_x0012_Ø(®Û¦j¤à_x0013_Ú_x001e_e³w}®m±&gt;ÎÆOvþVøãÂ¶qæÂ¸§_x000b_Ûˆ[þs\aÇ$AŽº!üjÅ_x001e_·ºN_x000e_Ÿ3?Ný_x000b_±~ý·ãÌW</t>
  </si>
  <si>
    <t xml:space="preserve">»m)DKŠßØ!®pÈF1Êjîìoðé_x0017_Î¢_x000e_R22£\_x0015_{¾_x0018__iž›Oö¼ÍÎ</t>
  </si>
  <si>
    <t xml:space="preserve">ÿ_x001e_‰ßÈÑØñÆ&gt;Û‰¡žq z´”‚ÏÔÇ_x000b_}ÔÔƒ}.ØÖÁÔ®Ûlœ«(þê;cv_x0002_ßÂ÷²®òÑ›ŽŒZí:_x0014_ÅÓ‚ÍsóýöïÈv"¶_x000e_ÎóoÇG¢ø“ßøôÍ”o¨4_x000f_0ÜÒ_x000e__ó_x001c_sWéÂ^Ñtä_x0007_¨Ð”_x001b_œ_eïqûQ„ÑLI_x0019_</t>
  </si>
  <si>
    <t xml:space="preserve">¹X})èÉ$Ýf¡/ œÞ¶äÙ™æ¨</t>
  </si>
  <si>
    <t xml:space="preserve">Ø;»»_x0007_¬_x0017__x0016_—žö©°×-_x0008_Þ_x0003_Òr_x0016__x001c_ïêïÞ</t>
  </si>
  <si>
    <t xml:space="preserve">\ I{_x0016_6e†_x0004__x000b_(_x0018_X×«³{Üµèœ«_ÍÏºvž-³Ý_x0012_Î_'ß_x0003_°eÌïîj¶¯ºTûÈ9wâë“¨\r®Æë7î_x0001_ã3÷]µ‚ÍS_x0018_ìi¹_x0012_×bç0ò{€fªs¬Š_x001f_Ù6²ºÊÛš]$È®¢˜+_x0019_B"Ì_x0010_O—{ÀL_x0002_í= ¢®°»÷_x0012_oŠ8F¿‹ðy¡ÖäY_x0008_?Åw_x000b_òo&lt;ÍùA¦/j±à_x000f_­œõV5þ0_x001f_</t>
  </si>
  <si>
    <t xml:space="preserve">fcßL8Y9pUT£_x001c_Œzé-¬yšß]­ŸD_x0015_æŒ_x0018_ïVïjÚ_x000f_ê±{ñºÝ9Ÿù½²¾_x0007_(èß._x001f_1Ûu•_x001b_‡$IîAç¿˜˜_x0019_.‡Š´þ 6ÈBKÊ—ó&amp;¼k_ã_x001e_;¬²]ä¥7ø#úG</t>
  </si>
  <si>
    <t xml:space="preserve">ø_x0004__x0004_0h_x0016_“¢Oã­«ÀØº‹_x0015_‹]	i¸~¼</t>
  </si>
  <si>
    <t xml:space="preserve">ÄÜ†Ë÷_x000e_WÆcÆÏã^ôåæÓ&gt;÷€Œª’!O_x001f_&amp;_x0016_0Âa•û¡§Pã_x001d__x0018_Ÿ[a_x0005__x001f__x001f_ß_x0016_³­w~YAì–]}ÙÅzŽê_x0019_á£x›ê5¥§?ùA#k½‚pé­ñÇ¹~kÝ=_x0019_Ö\íQ_x0016_úÏIú_x0012_</t>
  </si>
  <si>
    <t xml:space="preserve">é{Å½´&lt;¶M„‰_x001a_jßÏW–›OÔµ5¶¹pù³ASQjDŸåô+Aˆø„’%Dõ_x0012_ÇoLõ²ýSOú­ŸW;7/ÍÆ&amp;¥ªá_x001b_–0’Œ}Ü®ê„_ësäÑÄ;÷</t>
  </si>
  <si>
    <t xml:space="preserve">_x001b_çÜ|îGSKlÿ­øËô¼SqýhUÏôˆÞ6á	¡±ë¹mÉôÀ…~ŸÖX5øÒYS’±£Ýûkyz°_x001a__3yV×_x0011_¿_x001b_µÓ«æÂ&lt;_x000e_Ì½z:þ¾i:ì«J˜k‘i£ÁW„_x0006_ÏOl®lnÛã–¡¹úÎŒ5Ï¾$ikÛ!wa¡¸åOßêK¸åÝ¡ï</t>
  </si>
  <si>
    <t xml:space="preserve">(\Z¹NDkmÓ§_x0017_vNÓù¸5U%Ö$òœøžïÎè</t>
  </si>
  <si>
    <t xml:space="preserve">äÜ¬ßÚZ-›šÌˆ½gã›¬©01ñÉØJ¯Ò\_°]0ëð]_x0018__x001c_ÓuåÜå¢?ß¿ÕÇ6í«ÚÂ¼¼_x0007_¨_©tx wtÖ¶ºNâ]BYo_x001c_À6iv»’Ñ‰ý„n&gt;Í€˜Q¿Ó`KlíÓÙ¥ˆçf×Õ8n²ëã·8uÓÿ_x0010__x0007_&gt;ö?&amp;Ô_x0006_=C¿÷o½_x0014_ê_x0003_}´Nx¶È &gt;·²É×œ’»_x0010_6è9NwÆQÍòµb!\„ð¶YÁZÿVfòõ©5ê-Ýî{y&lt;æ1®(‹àÆâÓ^½¡Ëæ^ó_x001f_š±Ÿˆ_x001a_í•Ê‹Ne­ŠÙV_x0010_c%K$ê¬³ê½fö§sU^G)_x000c_Ù¤˜_x0014_Ï]$S&amp;99_x001f_}ìÂ×³­ê‹åã@ƒà«l¶e¸_x0012_º_x0007_d+–0nM(}</t>
  </si>
  <si>
    <t xml:space="preserve">¸Æ’º_x001d_‡†¸MdR¿_x0007__x001c_£©|#¯¸ê’2#ÁÅ±ã0~_x0011_ÜT&amp;’úÒqº•ð¤(½ÿìºYJ¹|˜›_x000f_ÅØÉi®¶x¼nzcVÀgÀ¾1îa‚žÜ_x0003_dÜŽ›r²î_x0001_b_x0014_/BäA_x0017__x0005_š/_\</t>
  </si>
  <si>
    <t xml:space="preserve">õ{él_x0013_fù_x0003_9ÛT.{3Ê_x0005_¶ÆñûÙs “ #ó¾_x0017_ÖøéOŸû¥_x0004_%_x000f_yÚ™ò_x0017_#÷Y¢¬§½3½_x0007__x001c_Æ—OUß¡ÅÅo\ºOù_x0018_#ç¨KÎë¹µ_x0013_¾)ët¼®æ(_x0010_Ø¶–Ø&gt;¦iNƒ©M›Ñ_x0013_#Í9·Ï=ÔM]_x001f_/½’Êxs£_x000e_g§æ†µZº W&lt;yVÛ\¿y}›$ðéÊê||ûüD·!è]”Õž”|¹ì­_x0002_»››¼kŠY_x000e_CÃÃØåÍÓ[^·þØªóÄ·â;8‹9Ì}=_x0008_:®‡Àggº_x0007__x000c_ÁÑÜ_x000f_Ÿªiä­6£^3eá_x001c_’KàpO¨ì·ª(ç/ÑõAyÁ÷õs_x000f_½1ØÞ:û×"+iüF­ƒ¶Îò‘ŠpÇ­êØ	Í­ÓÓ+_x0005_óÜí{À</t>
  </si>
  <si>
    <t xml:space="preserve">¶”¾Ô†_x000f_+j¡‹©ìÍ6bmû-Umÿ9ÿÄ-ÕOD¢³Ì{_x0008__x001d_ÍÃÊ&gt;÷µb»‰	ƒ{@Di‘gö¨gˆVÙwZ¢&lt;¢Ä½</t>
  </si>
  <si>
    <t xml:space="preserve">_x0005_¿òññ_x001d_c_x0015_Ý¬¸ÍS|‡¼-ŒÕ“_x001f_|ñZûÒG _x0014_dž—•9ó»Qn¹]Í—Í_x0017_õ_x0018_‘†xÁ±Þ'š“„üK1g}ÕS¶-–¦åürùÕ_x0012_™êûÃ_x0002_S_x001a_¹g*W_x0002_òÍÃ_x0016_!l;ÄÒé+-µM™_x0012_—‘³±ñ¾.“5nÚ2Úl¥gL&lt;/=f/ýN‹}Ï‹-ß³1ÕŽ£è]Ã¹LLíyÍû&amp;G¹_x001d_%Ü_x0003_”î_x0001_ïÊî_x0001_Ë:e„'Q_x001d__x0014__x000c_¯&amp;ŒL«úÜð¶Ëg¬ñ$!_x0015_®î_x0001_¶v\Á&gt;í±¼RtXÍëø‡Äq_x000c__x0013_µE_x000e_0r{Ó_x000b_Û¸ÎÚ·Ey4_·â9©ØÇæö2±­­_x000b_J¿TViGß_x0003_æý6ùð_x001e_†d|àB_x001b_Ó|IÙ¥(£_x001e_ÿ„€*uÍÂÚ|iÚÎUL°±</t>
  </si>
  <si>
    <t xml:space="preserve">l‹ÍJä#‡g’_x001f_W‰±VZ”iñô8×&lt;_x0010_\ ¿ôûÉöÝÄmµý±%McøPL0RFeŸÇ&gt;¤ÐÄU¤â–öf_x001b_ÀIQå÷ì_x0004_Î_x0004__x0018__x0018_ì)ý_x001b_2Ë¼Ýœs¢Â—¦š8Œuë€i-sQðóTc¼…_x000b__x0019_ÝMÕ…_x0013_K_x0013_ÕÙY&amp;_x001c_Áç3¦v¼0ÕÇº÷ùœ¬_x001c_°÷8²f£_x001c_—ï_x0004_Ø½2ñK‹]ù\y_x0015_ï_x0001_Îâ+é!&lt;_x000f__x0011_s_x000f_(nçTñ"</t>
  </si>
  <si>
    <t xml:space="preserve">ýØû</t>
  </si>
  <si>
    <t xml:space="preserve">°¨šïáK(ˆH)!HH7</t>
  </si>
  <si>
    <t xml:space="preserve">ÝÝˆäÒ!ÍRKwØ±</t>
  </si>
  <si>
    <t xml:space="preserve">_x0008__x0008__x0012__x0002_R"Ý¡€k­‚€(©€ðŠt</t>
  </si>
  <si>
    <t xml:space="preserve">_x000b_è_x0012_Ëww_x0011_ã_üŸïùžßÿ÷½ó&lt;÷ÌÌ™3sÏÄ9wfî™{×_x001f_T|&gt;_x001f_3MY¸“’{_x000e__x0001_¶þ_x0019_¡Þ!Òóº½þð_x001e_gë1ŸÈ_x001d_ìVÌ•™_x001e_“A¸»ùKdøº·—K–®dkýÒ.Ð°ô®¨?31óš9$Ò¦™û6}"Õý_x0007_wVýµà-Ë+™vWŠ_x001b_"}ocÏB)¶Ui?†¶kµÖšîµŒ-¢_x000c_ìÈ_x000f_mx_x0018_ _x0018_2°_x0015_½´Ýw«›IhéiqaÕ_x0011_!F_x0016_ÔõÊÙƒ_x0011_§©_x0015_îD$ì_x001c_¬_x0010_§:­¤”(9X´aÝLqÙ=o</t>
  </si>
  <si>
    <t xml:space="preserve">ý)Î_x0010__x001b_é¤_x0017_»Û»®¦B_x0013_D”Ôòe^Ù6ú=yùÃfÎÔ^T_x0010_¥WNãŽÐ.€Q^ÓoyýaC0®eÓ0!¾§¥¨´m&gt;8yÍ_x000e__x001a_©D</t>
  </si>
  <si>
    <t xml:space="preserve">ŽðÒ‘¤¬‘_x000e_ß"Ú</t>
  </si>
  <si>
    <t xml:space="preserve">£'®]ï_x0004_ÊfNØnÎƒ}_x0003_ceK¾{_x0007_Í%×_x0014_6_x0019_†±@è£|xîù­üÐ{°1††”LÇ¶ÖÑÒ¡/Éc°«ŸáKõ\"pûö_x0016_ïÙ5Fwl¿‹êð´¹|¨äFì_x000b_$¶.÷JUD k‚ÿÃ_x000e_žÀ1¦kþ·e7</t>
  </si>
  <si>
    <t xml:space="preserve">§¥#ÇšC&amp;iN_x001c_¢ ¦n“£JK×a=v+“£ò7—O6q¦&gt;ë"Žå™_x0019_Àí_x0018_tc.‹!Ê¢Vž®œùLöã€"Ë¹ã„þU‹‘ŠŸzá˜/_x0011_&gt;º§&gt;_x0004__x0007_Qš·¿{—•g8r-§%"NõØ0È³_x000f_e¤º</t>
  </si>
  <si>
    <t xml:space="preserve">9%Öx{Z|(+‹©Ôš{~ö_x0005_ü‚[ïWïÒ]à€öËMä_x0005_¯»ï_x0013_ûX?ÔwF</t>
  </si>
  <si>
    <t xml:space="preserve">__x001d_Dno%™_x001a_çX—¢˜ä2uüv#¶T1z_x001d_JuŽ._x0004__x001b_</t>
  </si>
  <si>
    <t xml:space="preserve">Qƒ¬yC³B¬_x001b_ë¨úz_ÇhË6G_x0012_¦"ÓëÊ_x001f_…‡˜±¡óàÌ£OÈ:¦ÌvFVÖ|È’`_x0017_h_x0014_^E÷è…]_x0017_Uª</t>
  </si>
  <si>
    <t xml:space="preserve">ÖO_x000f_qÏ½ iâ_x001a_ñ_x0015_äô	_x001e_Œ0_x0018_öÕêvÛYXKß_x001e_èîaÿøi*è.ìeÓ:{²¾•ˆûªWEŽõb)²tnY¯âðœtShë‹' $Ël*e|SRR|¦âžT_x0003__x0005_ã_x001b_F¥©‚¢³¥ÂƒRv×_x0013_w^^®Û_x0005_2¶_x0018_–Ñi×&lt;^_x0017_×l»[èh_x0015_0j6¿æjà»“óÑÇné­8a”I õr_x0001_Á×kº†9_x000f_‘Ö™bq†ð÷¯Å_x0005_"¯²Ì‹	¬3_x001e_·Kø°É_x001d_{Ñ}ÛúÁ_x0015_ÃÊ</t>
  </si>
  <si>
    <t xml:space="preserve">_x0003_Žm¶_x0007_ÈhºZ</t>
  </si>
  <si>
    <t xml:space="preserve">öaLy¯UÎ97_x0001_§š</t>
  </si>
  <si>
    <t xml:space="preserve">¯ËÙSY_x000b_}±|F3Y‡yè9§Ü-_x0005_«Ë_x0005_ïU1_x0012_…RÏY/æè</t>
  </si>
  <si>
    <t xml:space="preserve">.xIÇLo*›&lt;¿…®«½/Z{$­¢_x0016_rÖü±Ž×á_x000c_)ÈÆÃhëô{[± €_x001e_k¾qÂñÚ¥„«Ì-Î}¯.¼¾¸àá¶¼è£uN|_x000c_%_x0007__x000e_ý¾u5NÕ&gt;_x0016__x000b_‚õÛ¹ïí.8KÛÅ_x001b_¤_x0005_86ˆE¿[ŽÚ_x0005_f_x001a_Á¹k_x0004_!Åi¡ãPÆÊ3‘_x0014_Uá$_2&gt;.y!K’rxÛç²|_œ85šáŸ¶“;P¥ÔÅ8õ~!PZüÃl¾3EÃq™_x0014_K‚Mî±·µŸ6c</t>
  </si>
  <si>
    <t xml:space="preserve">±¹¡æ;Vâ›_x0015_6¥$õ7Æ¾V¯É*:@g_x0019_'&amp;ÞÃ–ŽÓ‚œùhyû8—‚|„ˆ±ßXz¦_x001d_ÛÜ²Aá´ÃW_x001b_EÆþ_x001b__x000e_¥MÒª^b_x0011_×VnÓ_x0019_b/H=Œí~_x0010_ún‡¾ðSVÿ's{™êO}±;Í![´_x0013_·V¾:˜_x0007_za_x0013_®i‘.éz„bá;Ë‹öu%›•MK¯:"»/_x0019_³NÛl\WîŠ¤[Õåë.º_x001b_”qUÙÝ§‚5Ë_*g›_x0001_	ß€nÔ—_x0013_”_x0003__x0004__x0019_‰g9_x000b_Á5&amp;_x001f_¸ÆÔ3_x0001_Á-på‰Gìöÿ³_x0015_éO_x0008_ÃÝ÷»‹_x0010_­_x001f_;3âÂ¢€Œš®_x0001_1ñÞÏDN_x0010_îýà_x0015_ãÂã¨fVlÑ"O_x0018_ró"ÝËQ.ý_x000f_qiDsø_x0017_/T</t>
  </si>
  <si>
    <t xml:space="preserve">Êa&gt;Þl!®_x0001_0¸¯";DX”ÍÕ×_x0019_î_x0002_óuWd‡ši	É°++‘)œÔ0T7³2Òdóó†_x0005__x0006_±_x0019_AÕNéª³±_x000b_‰ˆàÿÖ&amp;"¢a¦ÁftJ×ÔŒ</t>
  </si>
  <si>
    <t xml:space="preserve">CDDó4;_x001b_»GPŸœˆHhh¨0îoò®ÂÎp_x001f__x001c_a ˆQÜÏ5 (_x001c_·ß+_x0004_f_x0010_v	ra_x0007_o³Wú/ì€X_x0017_˜s_x0012_Ù!_x0005_/×p%°ˆo…ù_x0005_À|ƒ„_x001c_Ý]µà_x0001_&gt;Ž`Ð@_x0007__x001e_‹€û_x0006_9z›¸_x0006_*ˆàèÁlß²ÿyþ _x0018_n»TØ9ÀÕ1_x0008__x001e_°ŸçB`_x0010_˜ìþ_x0013_¹'ÜiVAä[Ú?)_x0012_÷2M5 À1üG¡Ž¸(.ôƒ©¿(ãŸW_x000b_—_x0013_dÚ[IZLA_x0004__x001f_øëÒ¾q_x0014__x0018_ä_x0018_äŠÛLÿ¹_x000c_0ÝÕÝ5@ITAd?ˆgPä{³‰ì³ý_x001d_÷ÏY6_x000c_€¹‚_x000c_ãÞ¼þ÷ôÃŸTêç_x0016_„üÚ‚ÿ)]aêìè</t>
  </si>
  <si>
    <t xml:space="preserve">6ÓO7ü®Bß_x0005__x0001_ò_x001f_(_x0007_æ¸w_x001a_ÎÿeúèO*õŸ­ö_x0019_þ¯_x0013_…¿¨ØšH_x0004__x0006_;™íÝÇÏ_x0011_|î;À|Ýà_x000e_ûmög}ad`d¤a„£U‡»¸žvôqýÑTßÛçßéµµÛþÍ~û¹ã~î¹Z‹Ÿ8:å_x001a__x0014_ä_x001a_ð_x000b__x0013_ÿ~_ýegýÔ[?u×Ï}¸Ç©_x0019__x000c_îîˆçõokÿE_x001d_~âÇ×QÈû? ¹ÿ¡L«ºx_x0006__x0007__x0006_¹ºà¸ÿ_x0016_þoì‹ÿY_x0005_Wê¾_x0012__x0013__x0015__x0016_ýYý_x0013_´´¸ÄŸ¡%¥¥~AÿÔ9ÿ±ý_x000f__x000e_äÿò_x0001_ðû_x001a_þÅ_x0008__x0010_‚ÈüYŸþ_x0005_ZZúÏG€¬Äò_x0008_›B_x0017_|</t>
  </si>
  <si>
    <t xml:space="preserve">‚Íó¿Z_x000b_ÿ{_x0015_ûß šð_x000f_õuü¯ÔÍÿR</t>
  </si>
  <si>
    <t xml:space="preserve">ÿ?VÎÞ&gt;ÿUÚù_«âßêYØÏÏå¿WEÿUå~b_x0014_jÊöŸ°`ù‹;©_x001a_éšïm_x001e_ÿa½.**</t>
  </si>
  <si>
    <t xml:space="preserve">&amp;ú¯®ÐƒÂý\ÿPÂ_¶›Ùïûë_x001f_¯†ÿ’×¿bõ_åô¯_x0019_ÝŸ|ýžÓ}F_x0015_Dð;ïJdøw_x0003_‹{ï</t>
  </si>
  <si>
    <t xml:space="preserve">pV¨8[Ó}_x001f_ÿN{ÿOãûNùì··</t>
  </si>
  <si>
    <t xml:space="preserve">GðQÜ{_x0008__x0016_|üø¯q"4&gt;~h?_x001f_Á^.²o_x0011_|Œ‡</t>
  </si>
  <si>
    <t xml:space="preserve">_x001f_#ûþ3tB|ÎõoVž"nn`Š7_x0008__x000f_~Ëµ‡ÉMÏøŽ_x0011_ÃCkœ•é7Œ$_x001e_</t>
  </si>
  <si>
    <t xml:space="preserve">ýÀàËüŠ_x000f_ûá~ÜôgŽh_x0006_—ü?</t>
  </si>
  <si>
    <t xml:space="preserve">_ç=ƒuª½z_x0013_ªì]ßÒX¾·Ú^œ_x0011_oí©ûû=×†³¬Å·”_x0001_à_x0008_8_x0003_F_x000c_ð_x0005_œÀ°7à</t>
  </si>
  <si>
    <t xml:space="preserve">üø™üÏî'_x001c_&gt;oÛ? øî¨~à}ƒ½qEãÞ._x001d_t‚_x0007_ûº_x0004__x001a_:y:ÿH7q_x000e_‚ì³n_x0006_÷có†ûºï_x0017_sÊÕ-èç¸Z_x0010_Üç[_x001c_Ï†‰»Ç·t&lt;k_x0007__x0003_½aÎ®æÞ§p_x0006_â_x0004_¿Üç&gt;</t>
  </si>
  <si>
    <t xml:space="preserve">_x000c_Ð€_x0017_	&gt;¢«ñSÙ$î_x0001_ð`¿_P_x0007_á_x0001_0w˜¯«/þ_x0018__x0011_¹¦).“!_x001e__x0007_Æ8_x0006__x0007_Á÷l×Á‡_x001e_ž{P¦¾_x0011_“í_x0011_ã0¸_x0014_]_x001f_w¶ÿ_x0007_õ'</t>
  </si>
  <si>
    <t xml:space="preserve">_x000e_ð6Ó´4ûµñÅ_x0018__x0004_º»þ‚9èè_x001d_dæèþ_x000b_ŽÂÙ_x0015_Ìç_x001a__x0016_¤_x001b_¨cfpÊ	_x000e_÷Æ%î£!&gt;ä_x0001__x000f_ˆPõ†¹ï·_x0014_å^åuöÑ¸Öuqus_x000c_ö_x000e_Â‘ãìõÿ„Ü|_x001f_ý+ùa'wu¸7&lt;à§Æ¥ÞË ¦ý=_x0001_ÇÆi8ît_x0003_p(_x0008_îg_x0018__x001c__x0014_èúsÃ‘áN!ÿ_x0001_K¾wŽù_x000f_øÃø“È¿Cã¥Šw/_x001f_®êÊŸ_x001f_øcø ®_x000b_£ðq_x001c__x0005_@µý­‰î‚—_x0017__x0018_ü</t>
  </si>
  <si>
    <t xml:space="preserve">ìµ»xûs†¿íÍ¿íÍÿ¶7ÿÛÞüo{ó¿íÍÿ¶7ÿÛÞüo{ó¿íÍÿ¶7ÿÛÞüo{ó¿íÍÿ¶7ÿÛÞü½½9~_x001f_ä$~_x000f_Å­õq‹~J@_x0015_p_x0001_à€_x0013_à</t>
  </si>
  <si>
    <t xml:space="preserve">°_x0001_F€_x0007__x0018__x000e__x0002_¯@|_x0008_÷Q‰£ÿ„‚</t>
  </si>
  <si>
    <t xml:space="preserve">P_x0007_L_x0001_qàû&gt;0~/Ðü—]Î__x001d_é_¦ìíGÿùžgâépàØ-?ø„€y‰:_x0010_c}_x0003_8§:</t>
  </si>
  <si>
    <t xml:space="preserve">lQ_x0016_|÷	v1_x0003_à‹ý_x001f_|_x0002_à¨c3_x0010_'û_x0007_Ÿ_x0010_Sš_x0004_¢ô_x001f_þÁ'_x0014_1æ@¨Ã_x001f_|_x0002_@[¾_x0012__x0008_¹Zð_x0007_Ÿ°_x000b_º_x0008__x0004_}‚üÁ'leÂ_x0001_Çµˆ?ø`ÊÀYÀÌ!ê_x000f_þ^ŠÎ{£?ø{)’ç_x0014_þà_x0013__x000e_§S_x0001_®_x000f_&gt;ð	×ˆ_x001e_€º&amp;ç_x000f_&gt;ðý_x001b__x0014_ì_x0005__x0003_÷_x0005_àøâ§?ø„€Úì%€S_x001a__x0003_(K:_x0002_Aá}ßý½_x0016_ÅµÆï}_x0002_€ûb0 @ä_x000f_&gt;_x0001_&gt;7‰_x0007_â÷&gt;~„í</t>
  </si>
  <si>
    <t xml:space="preserve">_x0012_ü_x0008__x0003_GñîGÊŽo_x0007__x0014_|_x0003_…_x001d_qûsøó	aŽ~"¸#_x000c_€‚r˜Ÿ#îu	›“«;ÌW‘}¹_x0019_ÉÎ_x0006_sQd·4_x0010_5ðSwõ€éD_x0004_¸šFœ6sŽðr–uaWVbS_x0008_“_x000b_óñóq</t>
  </si>
  <si>
    <t xml:space="preserve">rd_x000b_óñö</t>
  </si>
  <si>
    <t xml:space="preserve">”_x000b_SdÇ_x0017_._x0007_†qh_x0011_v6&lt;I—"ûÞw6</t>
  </si>
  <si>
    <t xml:space="preserve">ŒØÔá_x0001_®l_x0012_Â_x0010_!gQq)6	)a1i)i1QA6_x0003_¸/›–«_x0013__x001b_D–MLTTšMLL_x000e_".'!¾ÿ93vð–_x0001_.nr&amp;_x001a_Zßn_x0008_Æ_x0014_&gt;z_x0011_*._x000c__x000f_p_x0017_ÈÊÊŠˆŠ‰ˆ‰	_x0014_Bá¾AŽaB¾_x001c_û%h¸_x0006_â¿?ƒûº_x001c_.îè_x0004__x000f__x000e_Rdgß¯‡£ß÷bÿ´Áö	]œ¿Óù_x0005__x0007_xãoîâ</t>
  </si>
  <si>
    <t xml:space="preserve">âêíêãê_x001b__x0014__x0008_ÒB¾Óúí_x001f_dùó¢¿'ÿr_x0003_ð†_x0006__x0006_ÿ˜_x0017__x001f_ŸïÔA&amp;®nÿ˜:_x0010_·õ</t>
  </si>
  <si>
    <t xml:space="preserve">bâ_x001a__x0008__x000f__x000e_pv_x0005_É9ö3_x0007_ÁÜþ"/.å_x0017_®\Ã`AŠKÙ'uô“SÇ½_x0003_vÕ/EvÜ§T„ bBbbf_x0010_I9qY9QY!QI9QÑ=R_x0003_¸_x000b_Ì-üWRqQ³ý¯®üB</t>
  </si>
  <si>
    <t xml:space="preserve">_x000e_-_x0017_Ç Ç‰X}ï5´_x0019__x001c_î½?_x0008_ÿâc/ìl.Îrnøw‡Šì0_x001f_GwW_x0011_O?Wwv¶ï]#‡ß¼_x0007_9_x0005_o+þ3^W]Ý(î_x0006_ó_x0006__x0013_ð4l§Ô5~&amp;Ð_x0005_‚L„ã‡_x0018_®KåtñŸ„Â½ÏQd_x000f__x000e_†¹ÈI«IÊjˆATUE5¤54 _x0010_Y	qiuU5)uqYYuQQÈ~F</t>
  </si>
  <si>
    <t xml:space="preserve">¸s0np}Ï()«.¡.­)«!ª_x0001_ÁeT“_x0014_‡¨‹BDµ¤¥ÕÄU%ÀŒ¸þ“ûé@‡"û&gt;Ò_x0012_7_x0010_¼ƒ÷â¢x'_x0002_ÁÁo_x0004_VÿŒàG:Ô_x0017__x0006_¶›Ø7üiðN!®_x001a_0w×@_x001c_VRJPLR_x001a_¼dÀKVPLJLPLZ_x0002_¼@œŒ„ ¤¸(xAÀ0ˆ—_x0011__x0017__x0014_“•_x0012__x0014__x0017_…_x0008_ŠCdÀKVPR_x000c_¼ÄÅ@_x001c_XŽ´(x´Ò¸¸$˜_x000e_^â_x0012_âbò2j_x001a_Rª2ZR_x0010_QU)1iM5Y	U</t>
  </si>
  <si>
    <t xml:space="preserve">I_x0019_-1_x0019_ˆ¦¸ºª¤&amp;;_x001b_nxÊ_x0019_ÁÂ\½-5``+_x0006_î×ëç$«Ÿ’Ä¾'á»Õ_x0014_Ô’`_x0017__x000b_A¾!­¥¸”Œ”„ „¨¬”(_x001e_‚üKCÄö _x0018__x001e_³_x0007_ÅAŒ$dFB_x0010_—K_x001a__x000f_eðõÀC_x0010_#!#)Š‡bx(‰‡`»H‹ƒ­†ƒ2x(‹ƒ2¢x_x0008_ÁC1&lt;_x0014_ÇC	&lt;”ÄC|^°e% _x0012_`*_x000e_Jàá_x001e_F_x001a__x000f_epPV_x000c__x000f_ñ4²’ ”_x0016_“ÁCY_x001c__x0004_ûJ_x0002_"+#‰‡Rx(‡2xˆ£‘•ÅÓÈBðP_x000c__x000f_ÅñP_x0002__x000f_ñyqœˆ‰B¤_x0004_Áþ_x0014__x0004_Ç€ ” ´ Œ ¬ Ø4_x0010_ˆ DL_x0010_"._x0008_‘_x0010__x0004_û_x0017_$‚H_x000b_‚ƒ_x0001_|L€M)_x0006_Ž_x0010_pðH‚ã_x0008__x001c__x0006_àˆ_x0001__x0007_‚&lt;X_x000f_</t>
  </si>
  <si>
    <t xml:space="preserve">qˆ_x0006_(_x0008_âZêjZZZ_x0010_</t>
  </si>
  <si>
    <t xml:space="preserve">_x0019_I_x0019_M_x0019_1MIqqQP_x000e_p_x000f_¬=_x0011_r</t>
  </si>
  <si>
    <t xml:space="preserve">{ÍE+îÃ†W™r°ßK#DKBCZ\M\_x000c_l6œP©ŠÉªkŠJhA¤%@iÓ_x0004_û/£Ëï¥QUFC_x001d_×_x0011__x0010_±½Œ²šR_x001a__x001a_2ª_x0012_êê_x001a_ªâ_x001a_²bì" _x001b_"¿{_x0006_í£À_x0007__x001b_.øý±ªÄö·ûÛýíþv»¿Ýßîÿ?÷caîê_x000b_®ÆCÁe÷î8Õ_x0002_¸Þp021ÔÒ=¥‰ß¥¢_x001a_ÁÙ@âÌÕ||ƒ_x0002_L´ÕØ</t>
  </si>
  <si>
    <t xml:space="preserve">­¬ÙHÞ_x0001_D)@	H_x0002_ŒŽÎ~ªFF§þz_ic`oC£W_x0008_WÖÃ_x000f_löDañÕQGå^6ÇjÈüƒ</t>
  </si>
  <si>
    <t xml:space="preserve">)ü¦TxÃo_x0016_]ÇÜ÷Â*¸°Ó^_x0018_gyu</t>
  </si>
  <si>
    <t xml:space="preserve">4_x0008_ÿÅWÜç°9{8º€á(0</t>
  </si>
  <si>
    <t xml:space="preserve">_x0018_`f¢_x000e_†ïãÊqß_x000b_7áÂN{aœÕ_x0018_Eˆ³;.ï;8Hãë‚3f#YÃJ.à</t>
  </si>
  <si>
    <t xml:space="preserve">LÆÝ×Å%ÐÙ_x0007__x000c_ß_x0004_é°&gt;&gt;p°|*0_x000c_ð:û_x0005_€y©perâÚee_x001b__x0004_H_x001c__x0007_Rý_x001f_¸Ð_x0014_¨Ï_x0005_³_x0018_üÀq4_x0002_#äÅýÀ¡MðmE@×_x001d_è&amp;.¶·ñC®_x0006__x0007_FwwÑÜ oI°“¸»»•·»»“_x000f_D#ðØÛ98 d›ˆ _x000b_þY|¯Îß_x001c__x0011__x0001_Þ_x001e_‘€“à_x001e_a_x0004_Q_x0014_qÔ˜ƒgIÎ“^8¤q_x0008_EvåðUòkGnP4PyP'Ò$_x001e_M:v‹6….…þ6_x0003_Š_x0011_Î”y"“9‹¥-ød_x001e_{&gt;G7W$÷=ž·|1ü¥_x0002__x0003_Bç…ËE† WÄjÄÇ$oH5H”—{(?¥˜¬ôHyN5Uí©ú’f†Ö_x000b_íUÝ_x001c_½Wú_x001b__x0006_y§__x001b_¾1zcüÖdÛ¬_x0004_Úo&gt;`1hùÎšØ¦ÚvÄîƒý¨ÃØ™ßœÈ_x001f_¸L¸NºM¹O{ÌÀf½h½Ÿø</t>
  </si>
  <si>
    <t xml:space="preserve">ú.Á—ý&gt;û¯_x0004_¬_x0006_®_x0005_­_x0005_¯‡l„~	û_x001a_Ž‰ØŒÜŽÚŽÞ‰å;Ûžà_x0002_áE¢KÄ—_x000f_\9x•ä_x001a_)âÐu²_x001b_‡ãÈã$PÜ¤L¤J¢N¦¹u4åX*ímº4út†Œã™Œw˜²Nd3ç°ÜeÍeË;™Ï^ÀQÈy«ˆç&gt;O1o	_)é|™w¹`…P¥H•h5¤_x0006_R+V'Q/Ù Õ°Ñ_x0018_Ò$ý@æ¡\³|‹B«Â#ÅGXdìcå'*OUŸ©=WG_x0011_£.¾Ð|©Õ¦Ý®ûJ·ƒ¬ãz§~×©×§»)º_x0013_Þ_x0018_½5î1é¥éMê3í7_x001b_€_x000e_Ò</t>
  </si>
  <si>
    <t xml:space="preserve">Þ~gñÞrÈz˜q8sÄöƒí¨Ý_x0018_ËXÎo_x000e__x001f_ÏŒŸ_x001c_Ïûä4á&lt;é2Å5uoÚmÆ}ÖcŽo®dÞsÁkÑ{Ih©bÙ÷3|Åo_x0015_²Zƒ_x000e_X_x000b_\_x000f_ÚÜhø_x0012_ò5_x000c__x0013_¾_x0019_¾%·Õ¼_x001d_¹_x0013_…UÄ&gt;Â}n–€ƒ‚ð3Q_x0007_qéäƒQ$î¤f‡ÔÉ$_x000e_óó_x001c_a  §d b ¦¥á&gt;Ê{L†ö_x0014_=} CüñJÆ_x000e_¦Yæ£</t>
  </si>
  <si>
    <t xml:space="preserve">R¬îli'_r_x0010_p*rùsWó</t>
  </si>
  <si>
    <t xml:space="preserve">óñò{_x000b_4_x000b__x0011_	«Š$Š~_x0014_ã_x0013_¿</t>
  </si>
  <si>
    <t xml:space="preserve">1(Å/í'ƒ’£—_x000f_SèT¢S†«&lt;UãTÔx«Å¢_x001d_¦Óª‹Ñ‡œr5H9ýÖˆÂXÛ$Ì´Ð¬ÏœÌBÅÒß*Ëú…Í²_x001d_«½¡CÄ™&lt;G”Ó¬_x000b_­«²›¥{ŒÇ]ØcÏ_x000f_^_x0018_Ÿ£¾_x0002_p</t>
  </si>
  <si>
    <t xml:space="preserve">?_x000f_ÿ¨€›yAõÁm!Ã¡sa_x001b__x0011_D‘ÔQlÑ‚1’±*gõÏ_x0019_ž·¹pæ¢ë%ïËAW_x0002_®ž½v_x0016_qáúµ_x001b_Iq×ã3_x0012_ÒoÞNLLº“œt+5%-õþí¢´Šôû_x0019_¥™•wZ²Z²Q9wßæöæõæ÷_x0016__x000c__x0017_NÜ›._x001a_¿?Y¼\²Rº\¶T¾Z±\9_µP=]ó±v¼n¨þmC{ãã¦Æ_x0007_•_x000f_ï4'µœmõydƒÔ¬ð„ÿ)ÍSÌ³ßž¿BÕ½H~_x0019_ÐfÚ.õŠéÕnÇPg]_x0017_âµu7G÷Ô›Ú·Ñ=š½_x0014_½_x001f_úîö{_x000e_ˆ_x000f_ì_x000c_v½K~o7Ä7„_x001e_~8rþƒþè±ÑÑ±âß_x0002_?Ê_x0013_¿útkÂ~’graêáô¹_x0019_½YÚÙ_x000f_s_x0005_óÞ_x000b_’_x000b_ØÅö¥¤e›ÏœŸ_x0017_VjW£ÐÚk4kïÖ_x000b_7à_d¿_x0012_}}‰IÜ´ÙâØZÜnØ9‹ÕÝ¥Ãõ?p _x000c_”y¢‡ÄÑ_x0007_”_x000f_ _x000f_ž#¹DªEŠ:t_x0019_Ô_x0001__x0008_r=òŽ#q_x0014_q”ñT†TÝÔ7i’Ž&amp;_x001f_K¦5£í£K¥OeH;žÁ˜	jƒ;Ì¶Ì_x001f_XrXï²åžÌeÏåÈç</t>
  </si>
  <si>
    <t xml:space="preserve">à*_x0004_uB_x0011_ï}¾b~_x0018_ÿœ@‰`™P¹p…H¥h_x0015_¤_x001a_Ô</t>
  </si>
  <si>
    <t xml:space="preserve">µ_x0012_u8‘‘n	“ù*û_x0010_Ô_x0010_Í</t>
  </si>
  <si>
    <t xml:space="preserve">-Š­J1JXe¤ÊcÕ' žx¦qQ“X_x0013__x0005_êŠ—:mºí ¶¸~ŠüT§A_x0017_¨1ºn_x001a_S:£Ç´×¬_x000f_:`žjA‡Ó_x001b_Vï­‡l2m™ðºcÌá·3¿9æ:t_x001a_wþ„×_x001f_÷Ü¹÷4ˆçœW©· ÷Â/Z_x0004_ý]‹4…ËàõÈ_x0016_NÄ`cwÏ_x0001_ç	¿k_x0012__x0012_œ&amp;¹ÖŽÐ»~ø_x0006_9^—PÞ¤J¤þ®KènÓ§1|Ó%'~Ö%yãùÎxmÂ]Ä½¯MÊ_x0004_Ë…*„Ò%âõ_x0012_</t>
  </si>
  <si>
    <t xml:space="preserve">’ÒxM"_x000b_j_x0012_yP“(!•~Ò#š/´ðZD_x0007_Ô"ú!¯Ù»OƒúÃ¨Ç¸7ºŸÀ|ÐâÝù!‘aë‘Ë£âc×&gt;JŽß˜p™’ŸNœ…Í{.z/ÃW_x0010_kÖ_x001b_	˜ë;&amp;¸þß{öáÜA)H_x0015_ó_x000c_0Í_x0003_€Ë`˜Ç_x0001_|VÏQ£#`&amp;_x000b__x0010__x001e_`_x0001__x0008__x0015_ý_x0002_=Åýç_x0007_øÜ¢_x0002_˜_x0001_a@</t>
  </si>
  <si>
    <t xml:space="preserve">°_x0002__x0002_›@_x0015_ð•€@Ÿ Œà&gt;Ák‚iBJBmÂs„­„ÛDŠDçˆ^_x0010_m_x0013_Ÿ$¶"¾G¼~@ëÀ¥_x0003_•_x0007_–_x000f_j_x001f_Ì=8EBKbKÒJJB*Kz‘tþÜ!ø¡ÇdBdgÉš_x000e_S_x001c_&gt;wø=ù1r_ò™#šG._x001c_ùHáHñ”’ˆÒrÊ˜*•j‡ú_x001a_õ*_x001c_MáQé£…G—9_x001c_ûB_x000b_£m _x0013_ {IïÆ@ÂPrœëxèñ5Æ</t>
  </si>
  <si>
    <t xml:space="preserve">&amp;m&amp;ô‰»ÌœÌQ</t>
  </si>
  <si>
    <t xml:space="preserve">_x0004_</t>
  </si>
  <si>
    <t xml:space="preserve">õ¬žl'Ù†NÞbgg?ËAÉÑÍ™È_x0005_åfä_x001e_ç)åUç-æSã§æÿ(P+xEÈVX\„\dZô9$Oì¼¸‹„¶¤ ÔQ©mé)™Û²_x0014_²åªäs_x0015_n)^UŠU_x000e_UñWõVƒ©{hxhziùj_x0007_éDê^ÔKÐÏ&lt;UlÐtºÝpÄhÅ„Ä”ÅL_x0006_jjîg_x0011_oYaõÆ_x001a_mË`§dïæpóL³ãŒ3½‹¶k¸[_x0019_ŒÁÓÈ_x000b_áò%„«úó_x0016_x0H?8)Œ3_x001c__x001e_Ñ_x0012_E_x0016_m_x001d_S_x0006_ŽI³‹„—l/7^=zÍ_x001f_ñ6.%_x001e_sÓ!ñE²È­ŒÛiŸ2L3QÙ_x0015_w¹r³òéïQ_x0015_Å_x0017_S”$”ß®d®*¨_x0011_ª×hxÛäø`¥•þQÙcµgA(Ê_x0017_emz_x001d_ˆ.¡×oß„ô¾è÷_x001b_dz×6ÂýáÝ_x0018_â£òDÙ”Ë_x000c_ëìÐ¢ù2ÝçÁÕŒ5‡/_x000b_˜ú­Ø]_x0006_¼þ _x0004_Èz€_x000f_P_x0006_</t>
  </si>
  <si>
    <t xml:space="preserve">` _x0005_h_x0002_F	H_x0008_D	_x001c__x0008_â	_x0004_hB~B_x0007_Â_x000c_Â&gt;"J"_x0003_¢_x001b_D]ÄGˆ</t>
  </si>
  <si>
    <t xml:space="preserve">‰Sˆ‡_x000f_°_x001d_€_x001d_¨:ðõ úÁ„ƒïI¸H‚Iž‘Òº6_x001d_:|ÈöP_x0005__x0019_1™=YÝa²ÃÎ‡‘ä´ä~ä]GøÄ_x001d_Y 8EQIy„_x0012_N9@¥BU@MA_x001d_B=L£ES}”íhÒQì±Àc‹´ž´stÞt«ôAô_x001b__x000c__x0011_Ç	Žß`dd</t>
  </si>
  <si>
    <t xml:space="preserve">a’ezqÂüÄ</t>
  </si>
  <si>
    <t xml:space="preserve">óY–ã</t>
  </si>
  <si>
    <t xml:space="preserve">¬Æ¬sl—OrŸlc÷å çxÄéÌEÎõ„Û—‡•§‡÷_x001a_Ÿ_x001a_ß_x000e_³@” ¢à_x0017_!¤ðU_x0011_3Ñ“¢Ë_x0010_¤X¢¸§„†$‹ä–T?(žY²çäÜå-_x0014__x0014__x0015_E”N*Ó¨_x0010_«_x0012_©®ª­¨/kÌkNi¡µçuÖõ_x0008_õ¢7€œV24421ö2	7Í4«vš_x000f_[l[_x001d_³_x0016_±9mëo—nr˜v&lt;ä$êìá’áŠtûìÁ_x0007_sõ¼íÕïÃä_x000b_…gúÍ_x0004_ð_x0006_†_x0004_µ‡0‡_x0006_†½ŠàˆŒš‹±Šm;'u¾ð"Í¥ø+4WS_x0011__x000c_×3ã$ã_ßtMÜLŽK‘NLËÎð¼_x0003_Íæ»{ w!ÿia}QzñåRçrÛJ­j™Z‰záF¡_x0007_¼Í\­¼HÑ'ÊÏtPÆ/½Ûý;_x0012_»îv·¼_x001d_íÝ_x001d_`}§8ä2r}ôáo_x000b_ŸŽOªMŸ½??±ÄøÙm5{mê_x000b_/Æw«_x0001_‹ÿ\=p_x0010_/ÿ8éÇÉ~Ï¾ìïËýžÔ_x0013_S‚2“øŒoòŽ%±%eÅKº_x0019_^Îïà¥ü_x000b_^Æ]@ùþ„—î@œlÓÐá%û_x0015_^®o~—éÓÇ×¾É³_x0011_Nš¿É²ñž$“ã_x0010_PŠ’á_x001f__x0012_üM~{pÒûCvHî_Ëí?’Z÷8¹ý½Ô†_x000c_ý^nÏ—ü</t>
  </si>
  <si>
    <t xml:space="preserve">¹7Ä~HnêÁ}ÙÍ’Ý—Þ‚ä}ù-£Ù—àÚ¦}_x0019_n¾°'ÅO†öå¸}¶_x0003_Ñù¼+_x0015_'Ë=Ì8i_x001e_¨_x001a_¼ü®m(_x0004_”h¯Q</t>
  </si>
  <si>
    <t xml:space="preserve">œL__x0001_ge“_x001b_S½ d{ÍéÎó.</t>
  </si>
  <si>
    <t xml:space="preserve">š/Ý[¾üÙ}Eg•_x001f_}_x0018_½´öf½v#õ‹Ù—…¯_x0017_1j›&lt;›S[±Û_x000c_ÛÙ;Ô;_x0017_w¾`_x000b_v¯ãúo½„wdßßTý“ÅÝ¿ë|¼ƒ÷ï;SEîëtÚ_x0010_Ø;Äô&amp;0ÄTó_x001b_~Ü</t>
  </si>
  <si>
    <t xml:space="preserve">¦¥û-¼êâ¨¡_x000f_ú'À_x0007__x0014_a„‡úid…€Å-@Ëd//_x0001_¿§£ž_x0011_€7€ Ppõ…š~Ãëù_x0005_©áh_x0018_À°­k æ&gt;&gt;(ÂÃÌâ_x001b_ýå€`_x0013_œI_x0007_'_x0018_¾å_x0005_×7ùV~“‹«Æ7~_x0008_žûzŸÆ­éÀp_x001f_</t>
  </si>
  <si>
    <t xml:space="preserve">H_x0017_¿f_x0005_Ãs€_x0016_à_x0008__x0004_î€+ _x0004_œ_x0002_Ô_x0001_</t>
  </si>
  <si>
    <t xml:space="preserve">_x0010_3ÇìÇÍñqØ÷ø_x001e__x0014__x0002_Üð9CÀœ€_x0017_0_x0005_†}_x001c_`ç_x0003_¶o_x0014_í€3ˆs_x0004_|÷1¢¥¢³¢ÛßÓÕ_x0001_8à</t>
  </si>
  <si>
    <t xml:space="preserve">^?rìA60ß~</t>
  </si>
  <si>
    <t xml:space="preserve">_x000c_o}ò_x0007_&lt;î&gt;&gt;5n!iðp9s_x000f_bnb1bIb5bEb%bY€˜Ž˜_x0011__x0010_"– –!V%V&amp;–_x0007_Ód_/4.|¿Ï^¾×H_x001f_</t>
  </si>
  <si>
    <t xml:space="preserve">Õ_x0015_|b_x0004_€Ð÷wõü•_x001b_`oíŸ£€íz_x0007_×_x0007_òkÀÂïÇ	îç#8__x001d_î_x0017_¾÷#Eü_x0007__x0016__x0005_Ùt}…_x0005_q62ÀO_x0007_ŠT€ý_x0003_E„ß_x001d__x0011_î"&amp;Â_x0003_Ä8wàà_x0001_¼;x„„”„äà¡Cdd‡_x000e_ýþ@_x0011__x0011__x0011_Ñ_x0001_â_x0003_‡_x000e__x001e_&lt;t„ì_x0010_Ù_x0011_JÜ"JJ|Ú7œòŸ_x001f_(j#_x0010_$" þù@_x0011_÷îs_x0002_p*_x0006_ü|d_x0008_ &gt;@Dxøv _x0008_äõ¯_x000f__x0014__x0011_‚¬_x0011__x0012__x0013__x001e_$!_x0002__x0001_a _x0001_!_x0011_51pà$</t>
  </si>
  <si>
    <t xml:space="preserve">DÕøàQGvÿsÇÄ_x0012_sIh÷_x000e_ô|_x0014_§súÌ_x0019_p~…K]Â4)¯Æ9ð©¤_x0006_Or~­_x0014_½™KÐ³žqRî_x000b_‡È_x0018_Ž_¼¥©UPgÞ_x000b_åe\ý„Æ_x001d_éq</t>
  </si>
  <si>
    <t xml:space="preserve">¾”²w¬ç/Î_x0015_ÉèXz„]M»ßÔönæ+Ÿ¬®_x0015_</t>
  </si>
  <si>
    <t xml:space="preserve">üZzñƒö÷³_x0018_~9=kÏ_x0008_DFÉÃWCs›{_x0007_ˆ_x000e_€Íy˜”ˆÈçû_x0019_(Õ_x0003_Æ Ç_x0007_ýÏ%ŠåV&gt;öäíG_x000e_5Z_x0013_§€_x0015_qN	õótI¦\yÎ5OI_x0002_{$Ç5.Ð›%“âXå–Òdäq	‚J¯æ×&gt;ãåëý„¾x« îW–µ~:Šô—&lt;ÿ_x0003_–=³´…A4Ó†ð/@ß•V[8U ìþ§ÑÝ7ÿ÷Šzû?)ª_‹ÿƒv&lt;ˆ½ûx</t>
  </si>
  <si>
    <t xml:space="preserve">egŒhü¹Äž¯Ds´-ôá</t>
  </si>
  <si>
    <t xml:space="preserve">èð_x000b_]Ùö«õµö^_x000f_Q_x0015_Y´rzkØ2§²˜sˆGÞhúíÉÓqÞö”B3¦sA³¡AØ_x001b_î;gÇVPöVÑ»€¬"æ’|Nñ“"XbÂ_x0017_3¿À] 9_x0005_eò_x000e_9Í¥</t>
  </si>
  <si>
    <t xml:space="preserve">‘/_x0019_¹Åtî®;ë6ì%­Û¦òö¤oóQöùl‹:äõ÷Bwº‰¢;¹_x0018_JG_x0015_ò1ë˜È©_x0006_}‡ž„\Oš_x000c_Í¢9_x0004_ÛD_x0014_õ¦öäë¦ÒaèÛÇl}</t>
  </si>
  <si>
    <t xml:space="preserve">Wh_x001d_~Ôv·÷GMKrîß*÷7»3¿IÕDWdUm“_x0017_Fz¤Ó_x0011__x0013_+Â8ð¨_x000f_e_x001a__x000f_Ó_x001b_¤UµŸ“‹É¾.´¾MÇûâ:çª §¡5ásrh³À_x0016_ÓšØ»ÑgÑ4_x000b_ö$V€_x0012_­‰_x0016_üT]¹?ô¸ûeb_x0018_g"‡æÖéçü	é2%q­ëYC©õ-ˆY‹ÅˆÓ_x000c_d_WxhµV_x001d_N@+&lt;	8ßP_x0014_=£UÑ.†¡ÛgžÅ_x0012_×RT_x0017_ ºv_x0001_ÂC2%Ê_x0019__Ç´¿g&gt;m°_x0016_?z_x0017_Žq	Wn7¢_x001f__x000c_NûÔD˜÷BdtDz{õtŽ_x0001_Ä¢=;x_x0017_¸“5(ÉjÝÝ&gt; ®Y_x001f_{eíÖ.Àü</t>
  </si>
  <si>
    <t xml:space="preserve">¶Dé_x0015_¶_x0005_ºò2'V2(ŽEW’R_x001e_“U!);Ø_x0017_ß522ÚÞJBªÍ#©ô8r¼òN0²»RÒAžçÖv#]ŠWÓå-_x000b_®é3rÊyñ%Ù«Q–_x0007_^N‘Lµ~‚$w½_x0018_¾½U1*3nì@A¤´</t>
  </si>
  <si>
    <t xml:space="preserve">U£TÆz½§rFkÜv&lt;¢÷ŠÝ/ÆI“xçk©pò4Ûvÿ=êð_x001c_Í+ÆWo²è¨6ÞŠŸˆ.T_x000e_áß¤Åš_x001e_c†.¹ºÖüäàÝ£·2 m‡$•Û‰·Ï„_x0015_Ë”Îî_x0002__x001d_•¯+¥°_x000e__x001d__x0007_ŠÓ×w_x0001_ÁÊgÜ—_x0002_¶P¬0H©†¶‹2ÁÒ±mËÒ5úöì°Õåœ:z¤ðèáL‹@Ú®æxñáS€È‘çn-'Ì›×™_x0010_q+æðö(ó_x0015_\›:ìö}_x001f__x000b_$þþGêL_x000c_åËüÕ</t>
  </si>
  <si>
    <t xml:space="preserve">'_x0013__x001b_ÌŒ_x000e_¹I.(_x0007_¢Ñð¢NVt¢Ü¥Åùð_x0004_³Õ+_x0013__x0006_­</t>
  </si>
  <si>
    <t xml:space="preserve">_x0019_t9ùÞë†_x0012__x000c_œŽpÉq"N:Í¾2/f_x0016__x0015_ÙËf_x0002_íf5ŸV;°þn£Î¹#á^jW )Mæ_x0006_æŸÖ’u­áâ_x001f_"</t>
  </si>
  <si>
    <t xml:space="preserve">K_x001b__x0016_m¡ZÚÛ¿mçf_x0005_!Û_x0017_]·Ç&amp;cÅ”gæ£)»’%f'‹‡</t>
  </si>
  <si>
    <t xml:space="preserve">_x001c_„P_x001a_qpš_x000b_¯ _x000f_$¬_x0003_|ÃJf‘ü`Õ_x0007_”{‘w_x0018__x0017_—§ÜÓÜFwN{&gt;îóÝ9Áõ½w³_x0005_Ân²Ö_x0010_Ö_x0012_ô·Ñª‰L_x0016_M~ÊÇ$¯švšÆØ…#F_x0012_½ÊÃ_x0003_’ÆŸL0]]*·×uæ×Íµö•+%‡Þ_x001a_Ú_x0005_^[†#_x0006_;ø&amp;2w_x0001__x0001_®±í	úÁaíÚ7oê"ì^_x0015_¨©—·&lt;_x0016_½ü–ãk_x0001_SUì9Õ‰z(b$Ævö‘ódEL_x0010_æ“ùöó_x0001_ÎÉN±9z9©KÞ^³6–CúT¿_x0015_q</t>
  </si>
  <si>
    <t xml:space="preserve">u_x001e_¬xWB&amp;ò*çÕqËQ¬Ãœô#ƒþµ]`i=A`^Ú@Ü@5l¢)_x001d_fŸwþ‘L©üêËí‰ŠRŒ_x0015_KõäXwéÇ_x0012_›Ùˆ¨ÆQSôÎEAŠª›o5o</t>
  </si>
  <si>
    <t xml:space="preserve">Ì_x001c__x0011_~WE</t>
  </si>
  <si>
    <t xml:space="preserve">|}=æ_x0019_Ç^¦µ_x001e_µ…yüÌn{_x0010_}°|Ò‡_x0010_ýå¡ö$Ë¹Hîì†Ï¬×”õíŸšÃŠøµ¹âR¨¶%“+øo"'µ'˜Ÿ?}úRïr·•éÖ_x0003_ïõÒ·1_x0015_YO¼Š8_x0013_‚•¾–r¿‰•Œ_x001a_Ã_x001c_.õh_x0018_uAs}™¢œä~_x0010_</t>
  </si>
  <si>
    <t xml:space="preserve">¿§ÎõeS_x000b_YÐ_x001d_ôTÀŸ@Å~Ul‚_x0010_Q˜°À[D_x000f_Ý&lt;|ß+C)©º¡´Ä</t>
  </si>
  <si>
    <t xml:space="preserve">vÞY_x0007_Ûèws•£j¬oËé&gt;åJerìœ×ÛØY¥a¬_x0017_ÊTQÚ¢WÒƒq^¯¯\RàÌâñ¦º_x0014_.•ù[54ü_x0002_M‹ˆ{w_x0006_iC9QöšÓ†¯c9Â!.——Í_x000c_ÔM_x0013_îeºD[)¿_x0017_ýjºŒràÀtc_x0003_D^Ç8¯/J¨d[õrÍ_x0008_aå“Hn|@¾_x0003_µ®8_x001a_9Ís«¥ÖßÓÆ*Ùz0T_x000c_6_x0010_·ž™±_x000b_ *l_x0010_”¡gü-^a}¶±èÛiÑúvd`þÑ_x0012_ÍÒ+-ŽXè3ï¢!É]À_x0015_ÑÒ¬Ò³îcc_Ÿ8ž:_x000e_»7­ðÚjÂ)Åéu§Õµ¯_x0011_«(û:¬õ€3+mòòØ5”I{Ýð;y•vÃU3j_x0013_Jš_x0002_é+±Í´¶_x001f_]ÈãK^y²_x0013_˜¢I¼¡	_x001f_fºNä¡õR_x0016_—NÆšsY@R‚gÚ_x001e_Ÿ/_ÛyW:£ü</t>
  </si>
  <si>
    <t xml:space="preserve">ùú½ûƒ†Õ—ÙÂÄ¡brÏŠ0ç_x001e_«um˜_x000b_d?IPÙQÎ|I_x001b_9Q)??v›åLB§Ü_x0011__x001e_§&lt;!/­OGvj2Ò</t>
  </si>
  <si>
    <t xml:space="preserve">—QOxz“K_x001a_1ÄçK×N_x000f_£KW_x001f_¬ùÐÛ¶¢_x001f_%ä</t>
  </si>
  <si>
    <t xml:space="preserve">{mŒY×\1iF_x000c_Åð‡5…M¸ººœ–Ö«¢ìÓ]c]ï_x000f_«F:†_x001e_Ù‰{z¹±¹18‰ÇôMi1Û…q</t>
  </si>
  <si>
    <t xml:space="preserve">þ´qœ~èÿ®_x001f_Ð&lt;Û“Ýé"QÕ»€Ì_x000e_æ‚ÿ=[ÉŠÜÒ÷ÂÉ°àã_x0005_‰</t>
  </si>
  <si>
    <t xml:space="preserve">ùìÃôêãyzã•ñÛ‹es›"Ik"_x001c_X_x0007_äL—]_P_x0002__x0017_FÏC…»Ý×…n´àÌâ+^jÄ.‚È_x0013_‰&amp;_Z³#›ZÃx¾XÕ¼Ñ_x001e_+›¾$É_x0017_§Ä“:®æ’8\|àj¥ê0­ãØíœ´ÅÉ-»Øö_x0018__x0001_×_x0007_ÈUû‚_x0006_F»¾í©¬5ÌâøÃzmÇ¶Z5_x0017_ˆYÆÍ³w â«c_x0013__2”§9‚_x0013_¤0_x001d_Æ—_x0018_v(Ù_x000f_</t>
  </si>
  <si>
    <t xml:space="preserve">·4O2Ó_x001b_ß¼ÎÐk0ž&lt;"¡ÐÔ.Q_x000b_9q‡‘_x0017_ h…:e‡®º5ƒU›žbfuhèÏòQüÐ^á±‘dÒƒ}½êPZvõ^	Ëq_x0017_-_x0013__x0012__x0015_íEIh ÖÕº2}_x001a_}	™_x001a_&gt;__x000b_«ž%œ²êó¯‹wkâ½ep½_x001a_Xn2’w*_x001e_½&gt;Áª_x0010_ûZ{_x001e_ë_x0018_Î.2ä2&lt;_x0018__x0007_ËÓ_x000c_ä¤»Íx¶_x000e_1·_x0014_Ù –1_x0015_{yÂÝñy_x0006_#‚ÿ_x0012_úË_x0004_kF</t>
  </si>
  <si>
    <t xml:space="preserve">_yrç¨CmÂ«Í_x0017_™'’aƒ›‘µÖ:+Ús‡#/_x0016_›$­Œw¨_x001a_å_Ýêîd…„OŸ^½WZ¢éöùÝÈûùMhcÿ3ÒiË_x001d_ðU·	ê;Œ</t>
  </si>
  <si>
    <t xml:space="preserve">sE</t>
  </si>
  <si>
    <t xml:space="preserve">ü]A[cc]Ñ6ªÛ</t>
  </si>
  <si>
    <t xml:space="preserve">½Á^iEh=_x0007_O_x0016_Ç‡UÐ†¦_x0004_½^ƒ‡_x0012_6_x0004__x0019_ÓµŠ[:ë÷UÂ¶OQðwo?_x0001_[ãJìd9£¦Bå‚_x0010_½ãõÌbS¦¡¬Ì;ZN“i_x0017__x001e_MÏ’DAsb_KÄ˜`¶ìÑ1É˜LL\1wY¶±¸_x0015_FéÐ_x001b_ýc¤_øÆHž¨˜0¬ç£5þ</t>
  </si>
  <si>
    <t xml:space="preserve">$í_x0006_Gf[³œ›Fv#ÛX90EÚWlV'?_x000e_N"{—Â%¤)_x001e_BŸW¯_x001a_i½­S½¼ãoQ˜€A9`^úyí_x0002_ü	*÷w_x0001_„_x0003_¶Ä©Œ_x0008_ëOÆt„©M9m#µƒùrf!Ö5&lt;{´_%ž—=Côºù_x0010_â.-tF)_x0008_œ_x0007_\ZµH%N_x001d_ò~Ù™Qà¼u]yéèNxüX_x0008_?†õ52;;_x0004_}¾ëØí]àîZªIwÑ{V_x0003_½ø–Ieê¢Gü__x0007_Á	HŽ½îê'}_x001f_GY´ù½2£'.Ÿæ&gt;^ÙZ</t>
  </si>
  <si>
    <t xml:space="preserve">9»_x000b_”¶Ó5Ä£3hå©±œí¥Uk®á™_x000c_Û³¹=kyo/;|­qÒHX^!Àžæ±ÖÍmûÁ_š6NÎ…É({íÝÑµh™R¥ªÕ_x0017_™ntUœ7²_x000c_m¡_x000b_±)›_x0006_Í˜Ëº_x0007_Z¼_x001b_B_x0002_¨­ÅST×ÞÜ.…Væ½góÂø”_x001b_-E[˜)kÂ_x001c_î:•‘X_x000e_*œ}5c3ïƒ|âCí™_x0003_tR_x001b_¾ñ·HœK5—[œÊ¶êq¥—_x0016_$_x0016_‘Ï_x0008_åºÃ£BWfx_x0016_e_x0019_R?ùA]3­ }Cé(±_x0019_g0¿&lt;_x0011_¢zŽzÄÁ_x001b_Ê1P÷1”iD_x0005_‰Ô</t>
  </si>
  <si>
    <t xml:space="preserve">+~ÿ6’zûYõ&amp;Ä¢×!i</t>
  </si>
  <si>
    <t xml:space="preserve">Ã¡ èˆ¾îàµ‡ý</t>
  </si>
  <si>
    <t xml:space="preserve">™÷l=¥ìK£</t>
  </si>
  <si>
    <t xml:space="preserve">_x001a_ÌoÞ†Ô2c^Ðše_x0017_Jï$ù[Ì7NRnú2YÀ¢ºŠ­œªä±_x0004_¡¯¤¯•_x001a_¨w±¸_x000e_”³=jÊžZ:¡“+Î±I·R{_x000b_Á;Sr6ú^)­‰r‡ÝñXž]`š­å	ÆprvÒ°cL6Ü&lt;VÆÃÞ.½óZá˜Õ‡á¡‘Âj'½—¢_x000f_LT+æ_x0014_Û¡_x001b_Z¸™ìÀwí´"²=}#‰²­ÜÀ™K·µŽ=ËS˜½h_x001e_åÀ_x001a_î¤ß¾_x000b_ˆî_x0002_|œ-_x000f_“fr:cEz3é€ËM’´(‡šžûa_x0013_æ´æ&amp;_x000c_</t>
  </si>
  <si>
    <t xml:space="preserve">¿Ý€~</t>
  </si>
  <si>
    <t xml:space="preserve">¬|Ïõñ÷S!ô</t>
  </si>
  <si>
    <t xml:space="preserve">a—d¾Òw’ÔŒ&gt;¢Âš"÷¾P`_x001a_)ytÍS</t>
  </si>
  <si>
    <t xml:space="preserve">á#¢_x0005_</t>
  </si>
  <si>
    <t xml:space="preserve">ì!_x001d_k_x001b_=}û¬_x0018_«_x0004_Œj ËlNê^Zéxøo_x0019_¯_x000f_í_x0002_¡Â_x0005_«ênr_x0007__x0013_©”ë_x0008_ÂÇa_x0002_N•_x000e_ÛÙÛ‹Èí_x001b_ýQÏèjïÚcn·e{?H0n‰–Tôê’7‰']tMw¤]çHåM¾9tÇË¾_x0004_êÆš_x001d_‹¾•Êš™}úÑvëvåê@#qÆ&amp;S´óëˆ_x000f_×­¬gSËd:¸Z_x0002__x0012_9Ñ·œ8Hy™BØàˆG^_x0006_ü/5{úÕÒ$_x0016_ÙûU_x0004_=9Î LuÞ¾—N‰ˆÖÕÞ_x0018_mÞŠM³</t>
  </si>
  <si>
    <t xml:space="preserve">a_x001d_1¡†vž_x0006__x0014_ò¥_x0006_¦ZÓêÑ…s</t>
  </si>
  <si>
    <t xml:space="preserve">™†ÇàM_x0014_Œ_x000c__x0013_jÊ0Íp²ó¥óv^ØÀüv“_x0019__x0013_Ôd_x0002_[x¥-úR§›LTcd_x0011_“~Ø¤ãË_x001d_ö%sª²3;÷*OŸo*ÑÆ_x0010_€k_x001b_‘2KO?_x000c_%:ÉFž t$çóíL_x001f_</t>
  </si>
  <si>
    <t xml:space="preserve">_x0013_oA“¯úé_x0007_É_x0008_þ_x0003_ÎO“_x0002__x000b_åHšW­_x0016_hò]`</t>
  </si>
  <si>
    <t xml:space="preserve">NÁ”¥·-*á»€¯M't½»$­tÅÐ_x001d_“_$=5p;rêÄ²5öLøy˜c_x0012_\kD¢æ…-’=?6_x0010_Ñ"Ð5†NT²é‰¶qà_x001f_RN_¦ª)_x001c_nÌw)“¿2no·_x000b_$Â°æü˜g</t>
  </si>
  <si>
    <t xml:space="preserve">èå©cÙÙå÷›ß_x001d_ý_x000c__x000b_yüÌ-?Âœ–§¯èÆ¥jó5$çà…_x000f_5çô€_x0018_~ÊIãžìg´î!Öš)7yò¦•xPë™&gt;£…Ój_x000c_ÛZ•ï™Ów”$Î“æ·&lt;9Q¢ÃÖÓzí_x001e_ÿÝ…_x001e_qù¤ÎáfI]žíü_x0007_2%uv_x0001_pV5¦</t>
  </si>
  <si>
    <t xml:space="preserve">_x001c_Õ_x0010_´u²ÌN‹fÙH%õfÍRêÄy_x0006_‹ˆV_x0002__x000c_Á'Dƒ(Æ·ÛºÞ%IÔ¶x¼o´©d¹]_x0004_óB ²_x0013_)6g_x001d_;ð©gm‘B&gt;2A</t>
  </si>
  <si>
    <t xml:space="preserve">_x001c_aI73_x0014_í!&gt;ôî½M›_x0006_&lt;ÓÓ5œ“¼*ÿäo[ü›p4_x0011_Ö¨C:âÈóGjè2…vrÁ_x0001_©‡íµ^°	c¨õ°õð&amp;´àäm_x0014_¸ÄyÙa'n²:S¯È½ù~mG[÷º]]¿·§ÅÅªÙAû²˜¹±_x001a__x0005_R”C/NË=›_x0014__x0011_ÔÒ&gt;Ê’èt'’Bj_x0005_áT™#9-_x001a_ûÚ9ÆV1_x0004_¹]ƒ¦mUîë_x0013_äÚ_x0005_âü-úñ‹éÁ_x001f_‚i±=}¤l_x0010_</t>
  </si>
  <si>
    <t xml:space="preserve">'ðõpw d$áË#u&gt;‚eÐ_x001e_GMë¬_x001d_9_x000b_Ú(+L`x_x0019_¦_x0016_-½šoØ«&lt;EÊÕÛ²\èÅ_x0018_×J×9Y[+_x001e_Ñ#ß÷_x0006_x&gt;^9dÁ–o4P_x0002_ûâTù¬[_x0006_œoSNuOÅ</t>
  </si>
  <si>
    <t xml:space="preserve">cÜmû_x0016_ëãÜdï&gt;¬®IÒA_x000c_</t>
  </si>
  <si>
    <t xml:space="preserve">_x0017_6ŸíTa¿¯Ãá³b1ƒÜþ¸‘Sf‰5Òõ/÷_x0008_qÈ±Ak§IF_x001a_Ha!'Æ ­’lBùì_x001e_œ$¡=£Œ¾“h(_x0018_UÐ0`a±:&lt;¿_x0011_z</t>
  </si>
  <si>
    <t xml:space="preserve">æzÔ€£&lt;¥SZ¸ÎH¯ßù.çxe÷¢•d·2«ÈŒœá­¨ö{yžq±¥óp·…Y­õeÉ‡_x000e_™_x0014_</t>
  </si>
  <si>
    <t xml:space="preserve">¸0g¤•(_x0006_Ã¥&lt;Üç6»S—‚ß&lt;áØ¿Vgem„$]g£õ{‰|š×TÂ‰y4ç±_x0014_«¡ï”¦)_x0010__x0013_ë</t>
  </si>
  <si>
    <t xml:space="preserve">öm¸ÉÁßG'Ö”øeæþÅ;P.%x¿¯B}¤gTÎÔá_x001c_ˆí_x000c_Ú¦_x000c_2_x001b_x</t>
  </si>
  <si>
    <t xml:space="preserve">_x0012_Sþþ</t>
  </si>
  <si>
    <t xml:space="preserve">ÑMÓ“ïÖñû×™_x0005_^?Ò©«êèå_x001a_\_x0018_o8—ýBËRÄ;§÷@îøó&gt;&gt;N@ÞGµ—Öw_x0017_@s¿Ôk¤™S2G_x001f_3¡þlÓáÄ±h¤ßÙv.z_x001e_q·%yZÑ¦kÔ»7XHÿÕ€I¸CGïõ-Já‘6_öT</t>
  </si>
  <si>
    <t xml:space="preserve">šp0ý{_Å£+ÚdØ_x0019_IæŽ_x0015_†ÒÙe_x000e_ÌK;´ööDÂäåÚ)_x0003_9ie«þž‘öÏœ*3_x0016_ÍZr_x0004_½´1‰Ü_x0005_²		´±_x0012_Ê_x0019_›1•åX_x001f_</t>
  </si>
  <si>
    <t xml:space="preserve">lèúµ_x001c_½_x000b_¯å2Ÿ_x001d_K_x0012_W«‘?_x0019_bæd&amp;n_x001a_¨—s_x0002_Jp_x000f_#Æ`©_x001b_4¥Å]ãm`ø`_x0019_Q+_x001f_)_x0010_©yˆÜ‹…_x001f_Q$ÂšŠß‡±½Ì?Ê?ÇJ_x000e_•èáìÍCž70í‹¤õµ€¨ñ/”6_x0019_1”_x0013_°YDôŽÑFjo—_x000b__x0001_fÚŽÑ)¸Nùß½û^åëÆÝÏ³§ ºHÉ:_x0015_"áÌˆˆÁ›q±Ÿ_x0002__x0011__x0016_Á)ƒØ`_x001e_r_x0015_9¥¸*ÀÖ§ðÖ+øøpR_x0001_Ö¡‡Ì¬˜íæ]Ê#Õ_x0016_ïõ‹}•_x0014_ Û[1QZÂ±Ó\±òK&gt;Flú­îç+ž&amp;L~±xgZz_x0002_ºµSäP&amp;_x0017_“CÓHÍ\§CÿXðŒég”=ÁÔáó±ÓBÊÜ&lt;_x0015_ƒöúhhÕ_x0017_þäØ_x0017_M¥_x000b_ä`…~Ú ›VN³7Y}™Y_x0007_¡Ì_x0010_fìÕëeš7yÍEUB|ÌÍ_x0013_VP_x000e_ä0_x0016_ß_x001e_’´Œe¬e;½}Àæõ_x000e_/LJå_x0007_É+©oKŒQµ_x0017_ÅíýÁ)“QÑ5”Õó‡_x000e_Û_x0013_Ü-ÄØ3Û[«_x000b_q-_x0019_ð”5†$^_x0014_åSžæôt¬ëA~ô_x0011_}¬ÿ|WM‡âdÎ´b×äZ§Ë­¹‡_x0012_4×\$¹²_x0016_'o ¾¾_x0019_¯4\ž–žJ˜ØHw</t>
  </si>
  <si>
    <t xml:space="preserve">Œq_x000b_gìîÄêõ_x001a_©)LO’¸Gzœ#Êê¿“k}¾ _x0016_(QÐ_x001d_¦Xž_x0012_Ú_x0005_n*K ù–Z¾äÏSÏG˜'»_x0006_†ç}°n|*&lt; 'húBÅ•¿¼Œ€…¡tÂðÕØ+pÊéÉb¸z;[_x0002_|_x001c_´zud\É¬_x0013_PTÛ_x001c_ê8]ó‰º¥1þãoæ~–%ôü_x0002_‹ˆRK</t>
  </si>
  <si>
    <t xml:space="preserve">tä	æ_x0003_ÆqR_x0004__x0012_þÅ_x0004__x001d_r{Zß'&amp;Z÷^Cc­#WÊíb€_x0005_ñö¬[åé&amp;P_x0001_‹)¤c_x000e_`4'‘å˜×_x001b_sòqzÐú·e¿	_x0005__x0016_ÛÛ_x001e_ýüÌ_x0015_F#‘ÔÌ|‹¿Ï©2[bŒ_x0013_œQ&amp;aÇ</t>
  </si>
  <si>
    <t xml:space="preserve">V»o—!ù‚Â&amp;¬ê†s$:¸‹Ê«˜Ê®_x0018_ÖAžQ+†µ‹:~Ðâï¬‡·ÇÊ‡g_x0004_ÆN%tÛ©a1÷_x000f__x000f_ÏHI½=€ä©ËÍDl_x0007_mØ`ºò4MÔKÎ—f½</t>
  </si>
  <si>
    <t xml:space="preserve">ó…˜’¥£ïç6’ß_x001f_çk%®ê_x0012_£‰íwÈæÇT¢_x001d_l¶û¶k_x0011_Ì_x0007_)¹žMÒ_x0015_[ô_x001f_©b Ô.ö_x000c_Ûäò _x0010_Ô_©øÍ©8g{œy©	_x001c_¦</t>
  </si>
  <si>
    <t xml:space="preserve">Öý-OîŒÍIË¡f¤C_x0003__x0014_Ê_x001f_{0^»;]s®ž—W_x0001_b±àéÙñi¬‚;¤a»_x001e_M’„ì_x0002__x0012_6_x001d__x0011_BËi7²½û¦šZ_x001a_ Ã°*s{.á`_x0001_„Æq=Æ—_x000c_©ª_x001f_ü-šg_x001d_ÐWc_x001c_›nè–…—vdˆû_x0017_××Õ¶ö¿7&lt;ãž:þÄ@1¡dQ_x001f_ë·lC]_x000b_ËŽî_x0011_ž*Ôf´ëJªþ¼N³4‘ð•_x0008_ñ(_x0014_=81=E?9_x0002__x000f_b&amp;I½_x0015_gØ_x001b_ácS·¼‘_x000e_e_x0016_0¸ˆ¨_D´´2s©Ì|ì[ã µ3F_x0014_mºß®¬ç+s²ä_x0011_›+›ÍŸÝ¨Ò</t>
  </si>
  <si>
    <t xml:space="preserve">Ž0z‹-…Q	ÿÆœÕÍÐ»qÇ©2û_x0001_8Fª§[í‰›ú|ê*y‡›X2æ-Ä&lt;é_x001f_³\*—_x0018_¿É³‰´ñ†Þ_x0001_ç|2ÁAo³•Ó"à%ô¿Ýð8Ê_x001f_P¤6Vð¾_x0018_Ñ‚ìŠE_gM·&amp;7ù£¼‡y4 jÕóÔêä_x0003_²¼¢_x001d_Æi7_x000c_çÑw¥SÃ÷}½EÜz×™¬Ö_x0016_õÞ¥4U5Çå¦Î_x001d_ç$ëgùDk_x0010_dwÔh°"uàÉ¡»“œ_x0013_´:WBBsÇ•_x001d_ÀgÃ›_x001c_Ìs+¤úÌXšœNZ;sEaþ±_x0008_ÿ±5®[®M}+•÷(ø·ˆ½_x000e__x001b_#£ _Ã1Yü_x001f_bbcÂ:8%_x001b_</t>
  </si>
  <si>
    <t xml:space="preserve">ÜJ`ýBSó5•ç©•_x0011_?Q</t>
  </si>
  <si>
    <t xml:space="preserve">@òV_x0015_Ñ_x0012_iÔ"_x000e_ŠƒaŒŠÁ«’!‹ŒÅ'_¤t¹”&amp;P_x000e_þø5úþ^xA_x000f_?Ÿ“Ú}âZæ³DÅ&lt;´1pì_x0019_Ì_x000b_CL_x001b_\|NNçA_x0006_e[_x000e_CGÑˆµÆ"ý×f³Z§Û„æ_x0007__x000c_û„î0´_x001d_LÖ!å9Ï¢×JqDk¨çp¤¾&amp;bhè5'¢g”Øò_x0013_‚ó„±³_x0006__x0001_ÔÌ_x001b_8Æ\m.?ÅÚ%Â_x001b_nD0%"ön–†_x0011_»_x0014_þ´½Ñúî×+_x001f__x0010_…rÚÓ¡“¯[ùmfí_x0003_z…¹_x0013_›´â¤)_x000c_¶Kl_x0001_Ã*pÑ³#¡éùÌßDžjì1V¦tÚAi–±1Ñ§¥ª²#à</t>
  </si>
  <si>
    <t xml:space="preserve">ŒÅ±*[¤“’³ÜüÕ_x001a_¿ïÇ_x001b_&gt;Çª!_x0013_zñ);Ù*%k_x000e_í;¶E“"“_x0017_µ_x000c_—¶ó_x000b_|v_x0001_-£ñ2g4	š}pu_x001a_Í³Z„&gt;¸ô"Ú.È&amp;:¢ÛðmÙ`VÿFá}+M_x001f_W/šµ²š‡å§ŸM"ŠFß_x0006_[_x0005_w$tVv^oŠz†É/×_x001a_©x¹</t>
  </si>
  <si>
    <t xml:space="preserve">¸&amp;`¥5ä–Ê˜K}l%I…èU¿óç_x0015_[èlB%§q]R[)#_x001f_¬(Ä_x0008_qpâ_x0001_'  ‹²_x000f_½ÆZÎJ_x000b_9ÇNwq_x000b_¤</t>
  </si>
  <si>
    <t xml:space="preserve">ß¸É™û*'æDµ¹q.Ö)&lt;°3±v†q1»ŠZ]/µV </t>
  </si>
  <si>
    <t xml:space="preserve">_x0011_Agª_x0005_|MD4Né+Rvmj_x000e_\š_x0012_`¨7_x0010_ž…	Ò_x001c_y{E;n3_x001f_ÑGl•â$¹_x001a_šè«ÌTh¹žÿtÕnæaáRilÞ\¼ö_x0017_c/þ›Ü_x0017_ÜÕyPk¦&gt;Õ_x0016__x001f_Ü­—çœîëÛ©</t>
  </si>
  <si>
    <t xml:space="preserve">½`X</t>
  </si>
  <si>
    <t xml:space="preserve">;sùõÕè-cö—Œ_x0001_Nºdg_x000f__x0014_K²…¢Lvlº­¹/æÙ¹ÛÖô˜­I›’¶WVÃ?"îÖu.óÎ_x001f_-oH™Š_x0013_ÃNv±7"ÆEŒÛ•kn¨*«È”²G[qÇëp}T_x0010_+ÖÍ</t>
  </si>
  <si>
    <t xml:space="preserve">&amp;¯(ã}¥zŒßKt_x0003_åp_x0008__x001b_‰=õ</t>
  </si>
  <si>
    <t xml:space="preserve">ï0R_x0011_CÓÞkH”Ý:™¦Ê[r_x001a_=Ì[É_x001a_¼Ø»°“bÏ7±</t>
  </si>
  <si>
    <t xml:space="preserve">2_x0012_~_x0019_TÉR=ŠÖ_l›¤F­{¹Ý</t>
  </si>
  <si>
    <t xml:space="preserve">y2$­Ü_x001f_&lt;tùš:Ð#Æ™v¡½$Qä%_x001b_Ê!/çö#ý7H‘²ÂÍt¹Ê´u†O»_x0015_¦a\Â¦ùå(Þ\ÀÒçÓì1ê_x001e_	{Ôu_x0008_tFÜë­:“Â</t>
  </si>
  <si>
    <t xml:space="preserve">¹ñÒ_x0017_1šû</t>
  </si>
  <si>
    <t xml:space="preserve">žý„H_x0005_è5]Ló_x0004_ï’R_x0005_6 ÇÜ×ö”ÛäÁ]@®w_x0005_ee×˜V^éóéamsüÒûKŽ_x000f__x001b_ƒSy_x0016_k‹ÏÀ@M”vX_x001d_îpÈ°¶y_x0019_Qì8Å_x0014_Ö=Ó_x001a_CK_x0008_</t>
  </si>
  <si>
    <t xml:space="preserve">f%lS)-4Œ_x001e_lôƒFeM¶:œZm_x001c_ØÎœÒ¸Þ1êò¶À¥ý&amp;mü¬nž`A_x0015_»ªÞù_x0010_Å_x0003_|PûyP÷</t>
  </si>
  <si>
    <t xml:space="preserve">–j_x001e_ù2uÂï_x0015_çùp	«ÜDRþ‘2+Ù\âË¬Í_x000b_þ_x0016_½_x0017_l|õuµm¡_x0018_‚)Ìsä_x001d_ä_x001d_Î¥ä¹Í4’íDæ2ŸÍ_x0015_‹…Ã^ÚÉ”¦¹(Ëà¬ßr°_x0001_ôXÿ%µ]€ìCxêØNòL(_x0005_É¶0ÿ_x000e_)Ê_x000e_üþâ</t>
  </si>
  <si>
    <t xml:space="preserve">“€</t>
  </si>
  <si>
    <t xml:space="preserve">hì–KHŠå^G½ñ=Ò˜¡0íï5	_x0017_&lt;­Ôg!×RìíÆºrÓ</t>
  </si>
  <si>
    <t xml:space="preserve">\Ö¿R²¿pzõÅ¥‚ðP­_x001b_êE_x001e_</t>
  </si>
  <si>
    <t xml:space="preserve">Uïß«ï_x0002_´Ï_x0011_AvîIL_x0018_†p7•_x001e_E;¤m¿¯˜€O_x0016_MŽ_x0015_³fÔ7ÇVz_x000e_Mðrùpœ‚)_x001e_K9vþÞøÇþTáH^òé…^ÚˆÊ[±Ód.µWíÇb_x0012__x001a_ú+bä[õvbuæÄ!s=_x001f__x000c_º®ñ_x0004_ª‘œE_x0019_+‚{G_x0005_)e¢_x000b_‡_x0017_Îç_x001e_M¿t†jÄg;‰×¼ò</t>
  </si>
  <si>
    <t xml:space="preserve">ñ(àm=_x001c__x0012_c6?ðÈ_x0002_}Õ9jÜ'Üó´½’!}-³Ýþf¾ÎÓrâ¸Ïd_x000b__x0005_•ŒQ–¥#¬fºoónrpä_x0017__zÉår_x0006_zâ·óªÌ+f_x0014_‰\</t>
  </si>
  <si>
    <t xml:space="preserve">W</t>
  </si>
  <si>
    <t xml:space="preserve">`_x000f_…_x0012_x×vX†˜_x0014_•x|5Ù®_x001e_ˆÓ]F™‘C¯ÏmðU„½zˆZHµ?ÕÐÒÚ«O–Û'rµ1Þ!ð˜O[“âeþ.äéÇ÷d²—xŸ‘ð2?^°J[®_x0007__x0014_ý-¦_x0012_¦Y§À* åêK_x0017__x000f_¿b¼±)=y/Ýï³</t>
  </si>
  <si>
    <t xml:space="preserve">i_x0007_g?±K¾­N/¹¦³J_x0008_SÖŠEÜ0_x0016_z5ot	"_x0012_ûa_x0010_Ë´èTüâ¶rf¬pen¿ _x0008_7]ÃjÙy}++Î_x001b_ç)y¯~°Ü_x0005__x001e_oœÑâß_x001a_lgÍ~8˜^WhÑX“iT_x001b_Ï“½¢ÎÛ„0:%M_x0008_Q¹ÓTóèsMÕg”iä. =Ÿ_x0011_7š_x0012_ÍoÃ5z-à‹µW_x0001__x0014_¢Ëi_x0008_ç^0_x0008_ç¼œÿ€ˆÖ"¹Û_x001e__x000e_N_x0004_™U™cSI_Î›"ZrÐ¦hd×#íªšž hsý1…ð_x000c_©Lƒ†D³gEÖ4óëíÆ*_x0013_KýÔ|Cwk)ÒJ?É	„_x0017_u_x000e_&amp;y&gt;rîwë‡/Ù¶¢úwžu.u=`£Æèñ!Ê_x001c__x0004_0	jìËz_x000f_&gt;=^</t>
  </si>
  <si>
    <t xml:space="preserve">Š»JËÔWüþ2ÿ¦òj7:°Ó:Ý@Ú| ˜š7]H6óš—xŸÆôk_x001e_“ãjÉMž|ïn@—âŠ½_x0002__x0004_83Z'_x0012_ÛÛíéSÞÛé¥Œ«:_x001d_Qe»_x0001_½€Ñ×é«c†w2¶Ö}‘ó&lt;N‘3ùÎÑ™¡±Šœ'ó</t>
  </si>
  <si>
    <t xml:space="preserve">£éÀ_x0003_7çqB‹…_x001b_ &gt;À4Cß‚ëX›¨îHÇ¼™†šQÏÛö¥âWó™Ê&lt;Ÿ_x000f_h;Q“ *_x0011_</t>
  </si>
  <si>
    <t xml:space="preserve">³ÓË•¯m_x001a_267çõVkRí_x0004_:®Ë—ù«;\ü æ/Þ¦µèp‘å_x0002_í™]`µR’!FÆ½Á‚YQI/f_x0005_ÑJ¿:_x0016_éŽM_x0018_¡Ëqð8Ó’hTØ[kýºÿ®þ9»þ‡$¬4YØ.Uè—ø+˜g‘e°¡ó0¿ˆ€ó.</t>
  </si>
  <si>
    <t xml:space="preserve">_x0014_mŸ»™hÃ&amp;XiY¤ÍÍY8|À)ˆ)ztœ9fP_x0007_]gíWÝ×Ò</t>
  </si>
  <si>
    <t xml:space="preserve">gãEse‚»w)ý¤¯™‘aÁ_x0002_cQ_x0015_ÊŠ~Â!½¬Ž¯å	&lt;dU«1Â&lt;~^S˜H›kMÈ_x001a_&gt; L_x000e_]»Å_x0012_ØÃóñ™Qœ.;b¢r[‡_x001c_Š)ŠôóEÊÅJ::Éh—zžt(·¶Ó6¼‘U¼%t</t>
  </si>
  <si>
    <t xml:space="preserve">ºyu_x0008_ù|GŠ‡V_x001d__x0013_i$_x001e__x0013__x0016_ûZY/†ê‘Kÿ¸`ìø²È_x001c_S4—¿Åì£Ÿ__x0011_o¯ƒC½_x000f_)2¥Ü_x0016_ÍÐi&gt;Ä</t>
  </si>
  <si>
    <t xml:space="preserve">±ó”¦¢¬éyrïƒ_x0002_¹v­¶1¢E}íÚxQŽé#þMS¬ß.Ð1_x0014_&lt;‚›žÆdKæXöE_x000f_ §á_x0015_aÎN</t>
  </si>
  <si>
    <t xml:space="preserve">zÿò˜^ÄÙS_x0015_Ÿvœ"Ç+ëáð²µùp_x0011_‘¥¼Úú„paž`</t>
  </si>
  <si>
    <t xml:space="preserve">‡Ì_x0013_PtB_x0016_¸¤Š*½»™_x001a_cs©¥ë¾¶õk¦Kw•W’‹7_x000f_òooï éÓk}ë;§]ÏV¤ß/K_x001d_˜áˆ³&gt;¬ëë3B9­ËA~hŒÖ%ÄÞõQKo™ï_x000e_×µŠò3MÁN!0c_x0017_öóY‡Pæº¥ž¾ªÒ'_x0014_o_x0011_|½iø	q—+²x_x0017_@&gt;H²^/eí·…^	ß_x0008_¯Cvì_x0002_JsRÝ/–ÆÔ_x001e_ÆºJð»_x0013_ŽTqD§¼æÇ_x0014__x0019_T5ö</t>
  </si>
  <si>
    <t xml:space="preserve">–/_x0008__x001d_Ó&lt;R§Æ{‹r_x0012_ˆ%‡2!Ê’$_x0013_Yø€$Ù_x0003_'X&gt;M"jb_uhõ_x0006_Çñ¿“t¾3o_x001d_‘Ãà¼yiA_x001f_ûdòfÂzw&lt;(_x001c_oà“(kºñ_x0012_™¸îSÐUdÆÓ9åtûè~_åH®Ë¹t	g˜bO_x000f_&lt;%}K­}ÆêºÏ¸¿_x0019_+</t>
  </si>
  <si>
    <t xml:space="preserve">QŽ2	_x000f_ú_x0008_½ï)_x0015_|í^¤túë_x0011_—ªF¯ùpísºåo_x0006__x001b_ø·„yoT«J_x001b_ÚsÞ*—‹@0}®ào_x0019_¦œÜ@Ùëb†j”oI0_x001f__x0013__x0017_jLSh÷Í@ˆh]~=_x001a_Yu1²1'Ÿ6œÓ¿@'ñ…Œ6«&amp;CÉ=þÔ¹!oÆÂ[_x001b_ÉÏOè_x0014_õ(&gt;‹&lt;_x0001_]D¦ÄZ&amp;õš]þ-ùSOý!YÊ/&gt;ý7¼øv_x0001_—Ï·•Å"ÇËz_oðùOÀåŸñ_qxc}£€úíÇs“êkb7 —bìt_x000f_|XX}ò\Sú¶D_x0008_éU*&gt;z¹$©g…vºŠó¶Ðy]ÏÃçž_x0007_£_x001c_”Y_x0005_`</t>
  </si>
  <si>
    <t xml:space="preserve">9éX¯Pú_x0018_'´E_x0016_wõµÇwkj.tÒ_x0019_}¶¾`‘þ’[ùU‰ü_x001d_èZ€Ý_x001c_ÕêZ%_x0017_\í«^yá(¢_x0006_Én?Ò…©ÆœøbrY</t>
  </si>
  <si>
    <t xml:space="preserve">_x001b_f_x0012_OrT7(ZOLjå&gt;Ê¡’_x0001_·-µÿ¶{û_x001d_8B{ÇÐ‡Wýoùlê}ŠÝ</t>
  </si>
  <si>
    <t xml:space="preserve">™c(}êùòãg”•;¸þM­Ä(_x0017_c¯ü­lFžLoµÕ	ž¶2_x0011_Xñ¡-\8¡…Êò_x0019__x000f_ZÉ_x001f_¬‡êoï_x0002_˜Ò_x0012_O˜põt¥da+Â¬dä4[ƒ‰²+_x0007_'aŒÊ_x001d_èª{zìôÉ“î‘¬_x001c__x001e_Óf)%Åes¤o†_x0013_Vó/šXT:½_x0010_ò7gÎ›Å_x0006_¢S_x001e_÷)_x000c_–ŽŒ~ÀÄù_x0006_9_x0008_Ìî_x0002_n_x000c_ã_x000f_ÔYŠÃnòÐZ.úp_x0005__x000b_[l</t>
  </si>
  <si>
    <t xml:space="preserve">Æ…[œ)]8Ç ¡_x0011_GXàI'óø_x0010_/€_x0001_ Ð_x0016_¯aZøY”%ÏÔMÖÕÒ]@´¡hë_x0012_¨ö¹œQ_x000e_rxó‰ÚX6 êÉä«elf_x0005_åf@ïŠÅÛ_x0011_‹1Úàƒ]ªÕLN•·£vîuä‡oY…@é_x001e_y@&lt;Íküß½&gt;iéë\‰6_x0017_Ý_x0005_tQ–“”—ñÛ-7g‡ä_x001d_¬õ½Ù•-Ñêàs_x0016_õ¢0¿‰LRàÒ.À&gt;Ú^x ~ä_x0003_}+Ä¢o4ƒ7ï&amp;­æ1Š³_x0004_U(3hÞÍÎâ_x0001_’O¢&lt;ÁžD+aŒ¢Ê:({_x001f_Lcþˆg¶IüÜ+_x000e_ÉîÛõ¤’_x001e_gŒÛ_x001e_²…¹_x0012_¼_x0014_€#Z(ø8Ò9R¥)Ý•ð–£ÒÔâGÞD_x0019_‡Ð_x0005_zJß´_x001c_N¡yýœ.€FBó@¶.Ã_x001b_þ_x0012_ÂçÉ*_x0004_&lt;ÞÐåœÛ©þÌòF_x0003_g®¾t­´}¾) S–$•_x000e_ƒ3gÝŠ/#`©óÛìS</t>
  </si>
  <si>
    <t xml:space="preserve">ÈÍ½2_x001d_“%Ã_x0008_t_x001f_c]ëö¬S^ƒqó¯°¶1µ‰”-ò$¤ÓÛ[ÕžäöKšÅ\¼ÐLfJ_x001b_-â‹|ÔHàÕÞ—pw¼2‡fitZ½ß›]—ëƒ\_x0007_w¾ ž½|¬M×J„¾`Ž+‹êqÞ‚UþÂ³Ÿ_x001e_ñyÍ~±÷_x0001_Ê4–O:_x001f_“‚_x0011_ç_x0017_T_x0016_</t>
  </si>
  <si>
    <t xml:space="preserve">j:·‘:°N9r¨Æ_x000f_Ï½—­ªvöC–6†¡á~©_x001b_</t>
  </si>
  <si>
    <t xml:space="preserve">³¯a_x0013__&gt;_x001f_¯|¥ŒiÏé4`êF¦ÇÞ.Î}±èž;×M8'æÝxÐNÜ”+¹•¤hm¼LœV·¾‹ì¥Cµ—|Ï_x001c_íÅÔ/ÆŒºäç/Ù1_x0005_0ø_x000c_â–æahí‰¥_x0007_Åž¦c£uXo˜Ý‘Ö‘ÛõÙœÖñ|´o5ô_x0010_„´_PÐ:ÃŽ#æo“ß®Þ_x0010_m‹A½¨½¯Uuo}âÍ;’$u¬áý_x000b_ÛeÐ%_x0016_ûÕ_x0016_kÎÛŒ—úß÷×w¼_x001b_8_x001c_güQ‡Vè#'</t>
  </si>
  <si>
    <t xml:space="preserve">æ_x0003_g¦9_x001c_Äyóºu’UúU”•dWv–cté\ÒŽÃé^ÇõeNÎŸ_x0004_Ò7</t>
  </si>
  <si>
    <t xml:space="preserve">e‹Ÿï¯È”hN_x001a_¨_x0019_8¿_x001a_µí/²_x0017_ŸËð)ì»_x001a_±šÁ_x0015_²mCë"SJ¼Ý»_x000b_´Û`.ì_x0002_Þ0å‰	ËÒiAœ_x0011_–¹Ï_x0004_+F'ª~_x0017_€d</t>
  </si>
  <si>
    <t xml:space="preserve">ï¨Â¾–Îj_x001a_õhÝÐ!÷(“;«KËòµôÄ*öaÆóˆ¸–K¦&amp;o|§z×mü4¡_x001f__x0013_S8í·] _x0013_E#ñ/_x0010_ehé”µeIØø«m‰€çO_x0016_–ÞP_x0018_ëðò“ÄFc5œ*)‘«”ékïŸÎâ®ô-Si©^³K§D«_x000b_&lt;}’_x0010_óè]É¢rûÐÄêý„W·_x0003_n&gt;æ_x001c_Êê”‹®bî¸š=õñ</t>
  </si>
  <si>
    <t xml:space="preserve">†÷ºÃ_x0014_Céû¨ÆIÇ¼¶ÍøÜ Iƒˆñ_x0003_õI˜“TªpÏx+_x001f_Á»äOy¡×œ_x001f_„Â_x0011_Zn…´.r©¥…á±z}-¨J»h}•7_x001f_¥åR:¨Û´ê	eþ_x000f_{Ï_x0001__x0018_E±ö&amp;@Ê‘_x0010_</t>
  </si>
  <si>
    <t xml:space="preserve">_x0008_âSÖC1Á¹»\</t>
  </si>
  <si>
    <t xml:space="preserve">ø¬Ï("*E_x0014_P)‚_x0011__x0011__x001b_H_x0011__x001b_OéŠ_x0005_¥_x0008_*EQž?UAÊ?3»{·{·{·{%À{—÷äÚì7ßÌ|óÍ×æû&gt;Ú»pú’%±#€ÎLoúckqßÏ_x000e_Ý8ñ"6*~qñ¡Í§æý&lt;&lt;uÂ÷{®úøÛG¦ª6ÇÝùøï¿</t>
  </si>
  <si>
    <t xml:space="preserve">8}¬j‡¥¹{ïAMŸŸª*‹j}Uáµú]&gt;\½&lt;ñDÇƒ“ötÌì8yT|ß«_x0007_‘³Š§›ÒjÅ-gM_x0017_±ø}+^}¿ßø_x0011_&gt;(=qû°_û?Ô|êÕNûß_x0006_ŠXWãºŠ.ý?ø®ù‹ô¤Í¿íþWçÄú¸“Ë®»gÀÝ_ªWÝ{è¥%_x001f_ÍìóÛKÓ_Ù}¼thû%I+—ügÁSÝOOl]Y_x001a_ûaôÒ_x001b_Ú`w_x000c_¼ñÑ¿_x0013_*§žÙNßræ‡ù§z_x001e_Ùw*¾[÷_x0013_ë7ïí8ìøé•¯þ:±òõ™s_x001a_þ_x001a_|ýÍ_x001f_ î~qßžô×ïžV?qÇs_x001d_¾K¨&lt;úíKçÇîš;©òå3¥?5¯Ý@¾úý”m©“‡_x0014__x001b_Æµyî_x0002_ynãÚ¯Ù7_x0017__x0014_¾¿jŠ¶dÓÈu¹!î§Š_x0003_</t>
  </si>
  <si>
    <t xml:space="preserve">*ì—˜îm¸câ­åÛ.bÏ]½ô‡_x0001_[¦ô˜s_x0011_{ö–£×LNjZo_x001c__U½_x001c_ù_x0011_—_x001d_ZÕ¼?éÌçI[Gžûèµ=}</t>
  </si>
  <si>
    <t xml:space="preserve">Wk~é}×¼y_x000b_ÔS&gt;ûfÓÜ</t>
  </si>
  <si>
    <t xml:space="preserve">S¦_x000f_¸¦i}¿¢_x0017_ßYž&gt;ù^êìäi7¯yhó®ók;Žzðª_6ë~_x001d_õ¹ó©ùã_x001e_êuÓÝÛÿuWåÑŸëÛþÜôæ¢s_x001f__x001e_ßtæÙQÇ·~ûòo</t>
  </si>
  <si>
    <t xml:space="preserve">zeï_x000b_ï¯¼¥OLÞ¨û_x0013_s»w*ðbåì</t>
  </si>
  <si>
    <t xml:space="preserve">·Ø_z¦cñ_x0002_ó—?wß4yX™¦r°~ vÿ=?Íê»æ«NÐóïŸ{`\Íª_x0013_ýßO\x®dÁ‚Šÿxu¬iúè›{Œ±çüÑô¡ã‰^‡¶Ïë»¬ÁN½acç›^½†ºgäáÏû&gt;9xÒØc~58ç•_x000b_›_x0012_gu˜¤;31é¯Ø†Çwç}µfÊæÕ	•³§¬_x0018_Pßý£)éàÌè¾æDÛ_x001f__x0007__x001c_ÛðôÉ‹Ø_x0013_ê</t>
  </si>
  <si>
    <t xml:space="preserve">c²™sc9ÞÜ%­qì_x0003_sîùmî€C±%_x001b_Æ_x0014_ç_x000f_˜_x0014_ûáä/Ž‚ÎÛ÷¯ÿví³g_x001e_:t´äë™ÃzOÑ_x001d_ÙxíÂŽÑšûRé¶·_x0016_%oú¿_x0007_¯§JsŽ4_x001f_YÞý‚á_x000c_½5ã_x0017_âƒGwœ| óŽ‘Xa¿ó™_x0016_ýò{_x0007_Ò¦Ê_â¿˜¼kzéÆUø_W5­&lt;=5kz‰©ò©Ææm÷”_x001f_Ï˜ß³ùÐÑ‰;óß«¸µÇ¢[ÿS‹›Þ_x001c_½häÖ‰¥“²š÷/ß2`ÛÖ¼_x0013_c*Þ]ùèÆw¦ÝüËÛï¬¾çÑmm÷_x000e_Î_x0018_ÝüÖ‚ŸŸžöæz2vØŸ_x001b_îÜ´»ñDÕºi#™ÕË™½xféè‘Å}µ_x001f_î3ßºñ’¯_x0017_Ÿü=_x0007__x0008__x000b_÷\_x0018_saìÝ“</t>
  </si>
  <si>
    <t xml:space="preserve">·—œXôäYò‹Š_x0007_³o›ÞmfÆ˜‡oYÛÖÞêÞN÷Wü=pÎŠÊÿ|;ë½Õ_x000f_Wë³„Ví0avÖ¾_x0015_/ßZ²b_‡‚¯&amp;§ã7-žÿY‡;V=sÃÆ7þsøÑMÛÚôê·wËã×_x000e_Z°¦Oû_x0005_¿n(»ñ†­£ªf;_x0013_k¶_x0017_½ðÛÌ]ƒÞ¥—öy‘fõÔ…¯ßÿÈÈ</t>
  </si>
  <si>
    <t xml:space="preserve">ÏaÙ]½¬qËU_x0007_¦õ­¸ê"ÖûÐë“§-ÝØ´üÛµÏS_x0007_ºlÙÛeóé‰s/</t>
  </si>
  <si>
    <t xml:space="preserve">»¡ñº]G†œ/~E»fkß²¬èN?_x0015__x0014_œêß¾ã«£^¬œñ]ÒÉÝšÝ_øû©îŸ ×þ|a|¯ã×ÜÑÔmUïþKû¯oø‡#áØgÍ{J´Kú\·ÿ÷Ç:½VL9Í÷µn_x0018_ñlo–}XõÞûS_x001f_º½Yõ`Ü²ñ#r_x000e_Þ_x001e_ïÜ¾µ×Æ})ßÍ˜Tvxëˆ›È5+—Ú7ø‹Ù{‡9“»Æ_x0019_eq_x001b_Œ±Ìn&gt;Ý_x0011_ˆY_x0017_1ä_x0008_\»ûÄ-Ë_x000f_öRŸyläcãf_x001f_=ß¶_x001b_ ¯Åçwÿ®ùXæ‰¯¶eÞsçqÓ±ï÷h»§nþ‘ëf</t>
  </si>
  <si>
    <t xml:space="preserve">üò§âVý¶|xšœ:</t>
  </si>
  <si>
    <t xml:space="preserve">©º°ûÿ</t>
  </si>
  <si>
    <t xml:space="preserve">ø|IëÞ‹žX_x0012_7íÐ</t>
  </si>
  <si>
    <t xml:space="preserve">ƒfÄ’ÓŠ¾ùlïú3;;Lz§ÿ_x0017_g¦ílúàžëSÊ·Í£Îý{§¹×=ûÊŸØÚ1ãÐSÕ¯}b¶T­èÐæ©îÇÏß—{âÏgº</t>
  </si>
  <si>
    <t xml:space="preserve">¹¯‹n¬úààÕ»6¨WUZž:ðíŒ#múß¼.¥iÅR}—­wWök;</t>
  </si>
  <si>
    <t xml:space="preserve">àñô÷_ìíT1-Z½Ÿjzí×.³¾(ÐÝ</t>
  </si>
  <si>
    <t xml:space="preserve">Î¯jª$E½´Ö°ï¹Å¯óÇ]•/îÙØ°èûI†¼‹XÑ_x0007_+~î6wCÅ±é_zàÃ©ëŽUÍÏ9ÔkkŸº_x0005_î_x001b_õÍ¶¾jÃµ“gW_x0016_\_x001b_…</t>
  </si>
  <si>
    <t xml:space="preserve">ÄZÝ›4´rÊ_ËOØ/</t>
  </si>
  <si>
    <t xml:space="preserve">¾±öBâ”COVÞ¡_x001f_³eR]ÿioŒ_x001b_õÍ¿§-ùRß§úó«_x0007_Íxèw‹&gt;ÕT-ú	îÅ7§iÆ^_x0018_ÿÖÚ¦¤^?ì_x001d_9êã?lË©_x000f_Óf’ƒ_x000e_üµjæ«×FÏØpçžy÷Ÿûò¡‡2çèÝÇ&amp;-yð±_x000b_­:_x000c_ýù›“//œØûåûv?ñêÌCíÑ&lt;Sµj^^ê²ÍŸ®y¶ií'w¬š·éÇÿ¤·}Ÿ¸åè_x001f_}¶eÉù	Í=Ž_x001f_Z_x0011_Ë¾ÁÚ|áú7w¾±ll¿ì_x0011_ßïjß§¬(*vÇøªE£ë¦œxî_x0007_CÿG_x0017__x001c_züþ÷[M?ò¯Á©/M¸Ê´ì¯U_x001b_FVÍšrøÚ“/¬Ù·ã"6ûƒšoîß8I“Ô÷ŽU/ì÷É¦_x000b_ou °ûÙÛsÏ½níñOÇ÷|üÀÜîß¿&lt;æÑ#‡ºÞ×sß»›~Ù¸þó„Êg7</t>
  </si>
  <si>
    <t xml:space="preserve">ß=fÓê_x0011_sû®þfÓ7åE;nžyúŽ•9tÍ[Ó/bÑšÊÛ÷Ù0eËElKì}_x0017_±^_x0017_îÚ×8qäTã×ú3/íXöÃº!_x0003_Þúùò){ª:_x000c_žvîÇÛ_x000e_ÏšUsêÝÄûGæ?Vwî·îÚùþÂY·¶¿ÿü?*ŸË9_x0013_uæé=÷_x000e_+ÙVóÎ—v-_x001d_ðû…æ;þüiyÅñÇÎý8yQóÝ£öYüCcâŠÄÄ³-_x0007_¿^”øÓÓƒ~x¦‹õ¡_x000e_‡_˜¢&gt;÷MÒ_x000b_Î'[®_x001b_Ù&lt;|æ[ý_x001e_N[¨½õ¥_x001f_¯‰þvÛ°ŽŸ&gt;»»Ã`óüþ½o_x000c_»é±×»É&gt;­ðÛi_ëïè¼ëßÿÞ51uF·m_x000f__x001c_ëß©9íÜßo=6_x0014_¨%_x000f_¿ùÖ#M_x001b_¨_x0003_KS—­Ë«r¼3scÁ WÕ¯</t>
  </si>
  <si>
    <t xml:space="preserve">ú`Bó?VÜrÏÈsø#3âo{9êŸot?»ûøcÇìÞ~_x0011_;ñø˜_x0019_½_x0007__x0011_ôÄ]ÇPÏ®&gt;×÷</t>
  </si>
  <si>
    <t xml:space="preserve">ã3£2Ïô¼aùWM_x001f_”}}_x0011_;|Cßc_x000b_Ç]ýý/ožy(G«‹ÇwÌIéq×³e†S¯&lt;_þË¯M_x001f_l_x0005_]_x0003_íýÅ‰+Ï½ÞûÕ9ú;_x0017_Îß:ïÞÊÑ{_x000b_×®ùÀ1í÷³'Þ¿eÇ_x001a_&lt;ªêô@ÐóŸÌö†_x000e_Ë_x000f_jÁc/­zfÀæÝƒ:</t>
  </si>
  <si>
    <t xml:space="preserve">™ÕùÅþë7v˜_x0006_„Úu9ñlùæ³c6~ûÂù»{ôzuÔImŸ_x000f__x001f_wnÊ=ÝŸ»P|_x0011_[·:eÌÙÙ=šOœïðzU‡I/1[ym»ÃÛ»¼ôî”-Sµ_x001f_Ú¿9x¢òÀ²Û{_x0018_š2Þ}·ô£á_x001b_ÞÛ=¶_x001d__x0010_C¶ÕÎ_x0019_ò¼q^ƒvëío_x000f_ÑiR7L-î;µø¶_x000e_w|¿dÍ¤NÍ_x0013_š_x001f_lÚùŸ</t>
  </si>
  <si>
    <t xml:space="preserve">£Ïjª*&amp;T¿f:Òÿ«¯vÖ!§déÈÑË3ŸO9±¡¬íö</t>
  </si>
  <si>
    <t xml:space="preserve">êôù[–Þ8~DöøÃK_x0017_9ŸÚ±çíâwîjèöÁ</t>
  </si>
  <si>
    <t xml:space="preserve">ÕKÿ3÷`—­ÛÓÿïÙ!Çç-œi©[¹2¹ÇÍ_x001d_þ8²ç</t>
  </si>
  <si>
    <t xml:space="preserve">õ×O¯ÿ</t>
  </si>
  <si>
    <t xml:space="preserve">×ÉrbÆ_x001f_×÷ÝzhY¯A…øÆ6ëûœùõÇA_x001f__x0017_k|Õâ:°$OÍŸÕ›*Öß&gt;uÌ–YÝs_x0016_~uës­§ýõZ»²)_x001b_‡V_x001e_é&lt;fÆ¹_x0017__x000e_&gt;¢«ûaÄ—_x000e_".ö·eô</t>
  </si>
  <si>
    <t xml:space="preserve">›_x001e_hÐíyþÆ)ûUœÞ^&gt;ËŽ'†Åì.?ñÈ‡¿¶{‚²/ýê»_x0017_êöv&lt;´ESõZÝ˜écæÎ3ì?}aÐ_x0013_›Gl?m9·yJ›·“¦4ïšd£_~ð§åÄ_x0017_ë_x000f_·×?1mxIÖ_x0005_²SåÊYÃï}Ø:ýè©æC«o;¤¾«ò÷Q]Îý´óÀ¶§ªgþ¹ùêÆÕ¿&amp;Ý&lt;þÐ÷O¥•œûdè¾_x0011_]òïlÞóÎ²k_x0006_}qôºO</t>
  </si>
  <si>
    <t xml:space="preserve">v˜Óïë°_x0017_H¬OÅ=¶Q­ÒTüðÂÉÝ_x001d_</t>
  </si>
  <si>
    <t xml:space="preserve">_x000f_u_x0018_;¿_x0008_</t>
  </si>
  <si>
    <t xml:space="preserve">Fõºc#V-·&amp;}Ù´¦é"–ü÷ŠªÃ·;¸òàâ·_x001b__x000f_MÊÜ6qÜº_x0017_Ÿ¾íö~Åå/Žÿ¼ã“Ó‡­èþÆšŠêåsú¾`ßÖ’-wç&amp;Ý¶ä«wFßXñî_x001b_+›-Ño89ó™/»</t>
  </si>
  <si>
    <t xml:space="preserve">J˜®_x001e_5kðƒ_x0017_±_x001b_’ÿîÚaòæÆûòW_x001c_?ôÐ‚Æ)CW6}5ì‹ßÍ¿§š«¯}*yÙ‚;§_;¡û’V_x001d_J¨¯</t>
  </si>
  <si>
    <t xml:space="preserve">sû­¨JÚ‰n;LA®±µ_x001d_/Øn_x001f_4©êøöò9·_x001c_î6c|â¾¿±s£Oý´|_x0003__x0010_÷çØ:åàÞ.[¬ÿ6ön³yƒ£ð ù?_x001f_/ïúû_x001b_MšªÙ“_x000b__x0006_</t>
  </si>
  <si>
    <t xml:space="preserve">_FµrLÛRŸ?åí_x001d_Î)`§ì¾0fö†1×yæ¶‹ØŒegž¸}Ì­ËÖÎ9×´ÿ±[º4T~GÎ:À_x001c_©{ŠßýÆPõØ_x0016_kô'Æ«žÙwìæ¦×~›WðØÀ¯Œ_÷tþ²P_x001f_O[ºv˜Y´_x0007__x001b_ò{‡œ[þ_x0018_Ø—jZûãÞŽGß_x001c_ì|£û_x0003_ó+V¼·|©ÖüuU_x0007_ÃÎÉö¯Žž.&lt;4QE7-¼úÌ¦³§+_x001f__x001b_öÎ3?5ÆÅ'$oût&gt;öÒ‹•3ïœ&lt;ú‚íÌì…+_x001a_kN_x000c_}ç…ñS–jïÄÇt9ùÐUÐ—Ó÷«_x0001_‡;ëŸh_x001a_rhZïÝ#ç&gt;ùíD£ö‡âá?¿8ïIÃá_x000f_ºŸ&lt;zÃñ¤ãŸ_x0015_ïÿ3£ã…šU¹ñ“_x0006_ÿº iÁ…”w®ê|ÿžŸ–_x000f_ykÅñõÏ½&lt;Ò±·Wáñ×‡¬X½råÊ÷Æ—_x001c_š»~Âä™_x001b_Êvï×°uÙ˜ÔÆ†»O&lt;;÷ƒ_x0015_‹¿»«$våÙÑQ–õ:|Ã=ï¾2e[ï_x000b_Îq/ßcnU|œ\ºwÑÎ^Ÿþyíé÷¾úöÇ’¯´?-7~9àp»—</t>
  </si>
  <si>
    <t xml:space="preserve">I‡“¶˜ËK¯=ð©GÌ1³bÏ..žü¾¦Ë‘Õ€œÿyîç)_x0007_ÖÏº){ÿñ_x001b_g¾=©ÝÏe;w</t>
  </si>
  <si>
    <t xml:space="preserve">«_x001e_{_x0011_Ó®û{xû‹Ø’˜î§×Œîs_§«wmúáöÑw&gt;ÒõÁkïü²èJ</t>
  </si>
  <si>
    <t xml:space="preserve">iM‡Âò¿Ù_x000b__x000f_¼K&lt;_x0015_7_x001e_œ±øåV»öú¬Áœ¼à£î•Ÿˆí0Ä1?õ—ÎWÙ_x0017_üzÝjûÓ»:}üìÑ»*û»_x001e_DÞ–E½_x0017_Ï¥_§þ&lt;{÷É‹_x0016_ÓŽÞ³üÌÕ½®9?¾êÀöC™Ó»_x000c_üæÔ_x001f_ÝÎ&lt;øÝ_x0010_êæg:_x001c_&gt;]ûîœ—o¹iË«t«ã_x001b_ÆÌ[}þ÷}'¦Í9¹çäãïþ}û²Ü_x0015__öúò›;ª›~8þÍOó\bíyúè_x001d_wUÞ_x0018_{îPÔs_x000f_Üÿ\Ó7KªÖý&lt;ê¾³Ž</t>
  </si>
  <si>
    <t xml:space="preserve">w®sòÂ¸¯Ï}thãÑ™›J´cK&amp;§¾RÿtîMYÏÝÖ-ú“Ç*¶m¿sý›7¿¼ªnÕ…/-Ýc÷5­ø_x001b__x001c_ág&gt;Û:gÎ(*ãÏ9o}8ê†!}î$gÌYüÈÇ/Ýr_x001c_§_x0007_‘tå¬_÷=7àÅ9Gš·/ì5ëè_x0001_ü…©Õ‡ú”E]Äšâµç?_x001f_?â¾ES¶ébSn{þÜñ;7¾½£ÇõÓVz#aÌ±VMë†_x0014_ž›~nÙ—OÚ¦&lt;zp§åºù¿öÞ°åíè¢)…]_x0006_ëN.Ý0òìÝ¿ÜTù8þÞÝ·ozóÍWòÆÝ¸n:±¿õý×¯¿¦é­I×lþ þ_x0004__x0011_»é‡¼_x0013_]fOßzÝ±Ô›v|=ÿÌ_x0013_ë3¾øêÀg_x001d_îk÷ØE</t>
  </si>
  <si>
    <t xml:space="preserve">ë“3_x001b_—Ÿ4ríº_x0003_Í¶†ŽºÍ¯Ý½äØIóÌäÉÓÆt˜x_x0001_¶h8¸ê¯‡.b}_x001b__x001f_ÚòÆ°a3žølÁ®ògnÚ9àø˜_x000e_÷UÍœ¢^Ÿ¼vzOÝüYg_x0007_i7gÙž_x0001_cÖÄîúéØâÙ“_x0012_›ÖQ†¸—¯ÊíÞÔýŸ_x0003_SŽ6½VZ½ì'9_x0017_Ê¦°fò	‡_x000f_m?8|î™_x0019_‹º?~õö-½'jv8»þ±~¾÷¿÷MèóÔ©Ê3/_x001c_^¿¹|Ñ‘å_x000b__x001b_÷mþW/C_x001b_õèÙŸ|–~÷_x000f_·ýÝóÕïÎ_x0003_­þ&lt;}aüšãë«f_x001c_zï«7_x001c_ñÆæ.K_x0006_'T^Äž</t>
  </si>
  <si>
    <t xml:space="preserve">k^¾§°ûC_Á_x0013_|m³1·øÐÜÆ£å¿_x001e_Øãèö._x0007__x000f_ä?t¡c‡‰_x0019_/œ)?c_h=¹vùMËÆ_ßå×‰Ÿ_x001e__x001f_ó~×õ‹¿ùlVõëïŸZw{ÑÉw–ô&lt;êØ60uTÁ3Ÿ%LÍ_x0019_xõ®=1ôËãGŒ{ùLÒ‰Ì­Ý_Ý¼oæ_x0007_ÄÚ_x0007_sî&lt;•88jáèö÷øºóÞ¦¿_Ëè~ºÇ5_x0017_Æ—Ÿ¨ª¼êƒõ‡ºôjì_x001f_»÷ÇwŸšTóË”·è%Ÿ&amp;ë´áž^¾ˆmÃ'ÙÕiá‰Âõ‡_x0006_dm_x001a_°îÁÑÛ¿|oÙÑ_©–_x0003_÷¥OmZ·~_x0013_à˜]f^(ŽZ»ôÀÔ.ù«†¯žºná˜ÑæÕë67_x000f_þì|MVó_x0017_ëú-ÝÝ¡RÙÍ@÷5¦Ïô¤þÒŸZaî³eTÁ_x001b_Ëªÿ&gt;Ï¡´s%MÏ®îb_x001d__µm_x001e__x0001__x000e_îÒã“_!_Ø&lt;çÂòƒ#çOØøº—Ç®ÿ½gÎœù'vwh&lt;9àÄc½\µìð¡?ÏÞ89yYz§_x0005_sæm×_x001f_ø&lt;ik»î'×%]_x0018_ßõøkŸ&lt;9çØ·ç~³b_x0007_Ï_x001a_îp&lt;0ÿÌ#+®{óªß?_x001f__õ~#ýù_x0007_ÃŽ›bömš\¾ãþ•_x001d_;wùò½ÒÑ×u9ØééëÎ_x0016_o_x0018_Y7lý£Ý›_x0003_»öÈ»Œ_x0011_ôýÉoC_x0007_jgè@}Ï^øê„%_x0018_Ê</t>
  </si>
  <si>
    <t xml:space="preserve">F0…8a¡Q</t>
  </si>
  <si>
    <t xml:space="preserve">.‰I_x0006_›WG_x001a_ÆÙaÅÈö_x0005_/5Gåüöx§Õ_x0007_Jç_x001f_Ÿ:ù—_x0004__x001b_Y_i¡Æ;Éâ|_x000c_KÔhµYÙºì4}–&amp;3]UMÓãÌ„m_x001c_¬!šPGXŒ&amp;Ò6”²;0ìF3í´“_x0005__x0016__x0007_iS¡·CI¢ždÞVZÛ:H³µ_x001c_u</t>
  </si>
  <si>
    <t xml:space="preserve">Ÿ´‚&gt;_x0006_1OcX</t>
  </si>
  <si>
    <t xml:space="preserve">Û¦=ƒZ9i"</t>
  </si>
  <si>
    <t xml:space="preserve">0[-†%_x0019_ê_x0008__x001b_®ÉÎÀ_x001d_4xÑÇ2-°è_x001f_úZû÷­¡-_x000e_Üs_x000b_ôSw…©¢_x000b__x000b_ÕýkMt5aÂûö‚¿öÏ1ÂŠœÞ-ÓÒÔýSsŒC)Ë8¶eß^Öþ*_x0008_•{_x0015_&lt;“•¦×dªûÓ_x0016__x000e_²{´âOpøÀäzvÒÁ=æ¨#qaÃÂB_x0006__x001d_xIkE×à5_x0014_i2âÝÆ;iG_x001f_f_x0014_Ì{8_x0013_ì¨|bJZŒ&gt;PU2H´ŽâOdd_x0001_âÈ…	ÙI_x0014_‚P_x000f_ŸyÇü«l_x0012_„Cñ3	ìƒ8K\s¸ €z‹èÊ²¡¾gƒ£/%_x0018_2ýÄ´Á°˜f</t>
  </si>
  <si>
    <t xml:space="preserve">&gt;Ÿ"Ì´Åh_x0007_{™@{ú_x0001_˜qbr«¢¨•ðÓŸÞû;Ês÷Â´ÛZ°utÙ:íÕêL¬}_x0019_Yë4}UJ›_x001a_kÁ6‹Â†_x0014_`ÑXÔ_x0016_ô‡:¹_x000e_;†%0ÕAžE_x001d_ÇÉî*-K“®Ë„]Í–×UT%×Õ_x000c_…]Á1¥¡®ž—ÙÕûv•_x000e_Ù êjŽœ®Z_x0015_»'p–Ò®Ò32Ó²`W/ÈëÊ=_x0001_t••_x000e_»zQfW®	œ®¸«Ì´L4se­Õ£Ñ·‚Ž_x0012__x0002_éJŸ¦ÕeêaWóduuÄÝ•RbÏÐd§é²aWóåt_x0015_5&lt;ˆ®ô™i_x0019_h_x000b_¿</t>
  </si>
  <si>
    <t xml:space="preserve">§«èëÜ]½«°«Ì_x000c_}º._x0003_võŠ¬®&amp;º»Z©°«</t>
  </si>
  <si>
    <t xml:space="preserve">@_x0014_Ù¨«_x0005_²ºú!ˆ®´_x0019_`d°«…òºÂ_x001e_äºZ¡´«_x000c_@_x0019_i°«Eò&amp;0¨®²ÒÐ_x0016_^</t>
  </si>
  <si>
    <t xml:space="preserve"></t>
  </si>
  <si>
    <t xml:space="preserve">Ü]½­¼«lf­–È#vwWJ)_x0010_ü§ËÐÁ®–ÊÛÂAu¥OGìö5yŒÉÝ•b</t>
  </si>
  <si>
    <t xml:space="preserve">ÌÐfêtèp__x0005_³b9¡Lf×ÂÓ½}Ô\_x0013_m‚+a2Ñ</t>
  </si>
  <si>
    <t xml:space="preserve">ù6¢V_x0005_Ä0$_x0012_äÓ</t>
  </si>
  <si>
    <t xml:space="preserve">_x0016__x0015_Ž[_x000e_æóPÚœ‚ÃR2¼ÆPŽp·v=;Œ®'ñ;SG‚ç©_x001a_ws¼_x001f_®Vã@_x0018_³Àò"_x000e_w[_x0015_#¬:hëP²Æ_x0003_AÌQGÙq»ƒ0Œƒ¢_x0017_#]C_x000c_îÄ{à_x0014__x0010_êq</t>
  </si>
  <si>
    <t xml:space="preserve">lå†Ü</t>
  </si>
  <si>
    <t xml:space="preserve">W§ªÁ¿#¹ßµ‚ßSÜ˜¢þ\˜VZÙ1_x0002_Ä¤Æ_x0006_Ú¸Ú—_x0001_-°C„¹Ÿ\Í¸Ÿ\m´³ÚD:­Üè€_x0010_J_x0019_h_x000b_eð_x001e_ Ãæ$Ý\_x000f_¢…_x0006_$}_x0016_ë_x001a_Uˆ¡¤c§d)WOÎ~âè§ŸŒ½{aÊ_x001d_Ñÿ</t>
  </si>
  <si>
    <t xml:space="preserve">_x001e_&lt;R„0€_x0010_“™©MÓgûP®2Ükëž;nà‚A_x000b_ð–Ò¨Ò5:8X ÔøÒË0NÝjs¯¤zƒˆ–“”]K¦H´†£r_x000b_×âÝÂàžñP_x001f_²²Ò Lng°­¼6ˆ_)\_x0012_%Ecáö›Ôx¸Ç¨_x001a_¯9_x0003_{’¯ØH&lt;_x0008_÷¬øLpS_x0005_7´_x0017_Nþæ_x0017_l_x000b_‰ùåÔ3†#p¼öøª¸Ø_x0005_·</t>
  </si>
  <si>
    <t xml:space="preserve">’\ƒ0[û°ãOe'€ùNŠ([Pþ_x001c__x0004_¬÷ù%MÁú_x0005_Cî^_x0015_!Ëò7ÆžÀduî_x0001_E_x0011__x0006__x001c_ãñœ´_x001a_TÎªŽ4Õ“_x000e_Ê@¨q;5_x0011_|¡IWû EöGœ\fc/ŠfNÙ]‰ž_x0014_ž¶#Yóë9Gð_x0015_ˆ_x0004_q_x0003_±ÄáNs5i+¯#Œ$”</t>
  </si>
  <si>
    <t xml:space="preserve">êØc':_x0005__x001b__x0019_…rJbØ‹r¤Œìt _x001d__x0003_!&gt;;</t>
  </si>
  <si>
    <t xml:space="preserve">(k	&amp;</t>
  </si>
  <si>
    <t xml:space="preserve">_x0006_ÁÄªóšbY‡±»±þ0</t>
  </si>
  <si>
    <t xml:space="preserve">&amp;†­Æ_x0004_	lšN.q œ_x000e_Á_x0019_¦Ó_x0001__x001d_E§ÓÇ3B_x0011_€c_x0016_é¶)LÝf¸»µˆtÛÃÝíªPv›Ét_x001b__x0003__x0004_„˜÷±¸R_x0013_ÑHÚ´XûŽma9ŒNÐ_x0006_»_x0014_ýañùà`/²_x0011__x0010__x000c_ì6l_x001b_v_x0013_|ô_x0004_À™ù_x001f_h®‚]W_x0010_€&lt;˜Ž</t>
  </si>
  <si>
    <t xml:space="preserve">N›´8ê)²_x0001_ã ã_x001a_yò&amp;@2K“–™¦o‹†‰*‰Æ¬Æ_x0012_Ê</t>
  </si>
  <si>
    <t xml:space="preserve">´</t>
  </si>
  <si>
    <t xml:space="preserve">²ÑN+ŸÄ¢.`_x0003_°G°&lt;øé´w_x0007_1BÙDº·_x000c_¡Üâ)Q_x0008_Å</t>
  </si>
  <si>
    <t xml:space="preserve">N¾À08kXÜ*(‡‰dç°+Ö_x001e_Î!O¹_x0001_àhÄ:@¤ŽÉžº6_x0008_°²yËdç-_x0006_=‹0\ËbX_x0008_“Ã6	qXo</t>
  </si>
  <si>
    <t xml:space="preserve">_x0019_ÍàÀèhl4À¬+ütR6fÑ_x0019_zo´b} •åCJÄ|JsÞÂ`[Æ¼_x000e_¹Yš{-À¸[7'`ÑiX"6_x0010_|n£_x0003_Š_x000b_B£$¤Á¬Ã_x0012_*œ6‹Ý‹”¢W_x0001_Rz˜!¥ÿ_x0013_!%_x001f_ƒó%_x0002_û_x001e_œ”&gt;`qóMJ_»Ié”|RB€_x0015_‘’&amp;#%ô</t>
  </si>
  <si>
    <t xml:space="preserve">Âp=‹¡8)­u“ÒéàHÉÇlk4!˜m™Äò!–TN_x0002__x001c_</t>
  </si>
  <si>
    <t xml:space="preserve">_x0006_oÖ_x0013_=ÚM/Ï)_x001b_6Dôò‘_x001b_=_x0017_É¨¼If`tƒ›dž‘½01e@Ó7*¤_x0019__x001d_;±ÌÃ_x0008_ÍÝhŠÓÍ_x0018_7ÝÈGO1Ýøò_x0002_†nÚµ©ÄT5&amp;¢VÛÓj©Å¢bP©'ìi&lt;êW¬_x001c_ëÅœçXëÊò_x001c_¬t_x001f_x÷óã¥Ã‹_x0012_U¡ºžX&lt;(_x001f_&amp;ßî_x0005_þûGëVàßV‡ÿ~_x0011_¼¤•_x000e_­(`Hï"†]D¹êýþmýhÎ3à%Þ:h$_x0018_³Ê	ÿ‹_x001a_|ëÞóàË‘Åù9_x0015__x0013_^Üûô—ñ_x0003_oNhu*;gÞ</t>
  </si>
  <si>
    <t xml:space="preserve">«r¬_x0017_÷^û_x000e_¾+ëÛŸþGzë‚‡Ízä¦ö{nzàíé¿}&lt;{ÎŒ_x001e_/U&gt;•ÒœÕ®{ìÂ‡6Eýú’m`ï_†&gt;~Ûâ#¶ø_x000f_~²Åß3&gt;¹ó±Æ²ç­Ûzâ_x0010_ƒâ‚áùoäÞû B‡uí_x0016_™&amp;ð–</t>
  </si>
  <si>
    <t xml:space="preserve">1ÞATÛ¢_x0006_W%ž]_x0015_ð&gt;–•1cŒ”ÍÑ_x0008_¦º†0ÙÉ$¶Á_x0018_°$´	ˆJK¨'lÈtAÉf›%rÍL”_x0005__x0010_O´F_x0013_Ë{€®_x001e__x000b_Î_x0012_ÜB˜Áoñp¥4p¥_x0012_­_x0004_$/FV_x0006__x0008__x000c_#_x000c_¥4mŠ1Ô9-àsgtìèµéðàÉÐ"Uñ÷é_x0013_(³™4z&gt;_x0018_k_x0018_F;¨_x001a_˜I¾Ž0«¦	›Qe€Î5X"™CÕ›ˆ£½ˆ8KŸ¡Óf¤ë³õÚ„j_x001b_IŒ³Ò@Oƒ_x0013__x0006_ÙTì­XÛ*‚rTQ_x0016_#ÝÀwº]ÄöDÕa_x000b_á'‘#Md_x001f_g§geèÓµ_x0019_YÐ4_x001b_{3–á‚y-_x0003_ó_x0005_­Š9X+</t>
  </si>
  <si>
    <t xml:space="preserve">ú_x0011_ô‡a_x001c_ƒy_x0018_‹j…íº_x0017_ƒtŠ%¿ƒV:Inú</t>
  </si>
  <si>
    <t xml:space="preserve">­V¯Í_x0004__x001b_&gt;¶+–ÐÀôW_x000c_´_x001c_¬ºö5V_x0010_Ž¢¢úbÏajøé˜ÄÛ2åÅ¢qL™0ŒºÎÖ¥gq28Ø}±·`‰ì€_x0011_?…_x0002_$#_x0010_#&gt;_x0005_FyŒòNøéOÙ|J66_x0019__x001a_½Fƒ_x000e_ÝVG_x0012_°®</t>
  </si>
  <si>
    <t xml:space="preserve">"x</t>
  </si>
  <si>
    <t xml:space="preserve">mÃ	ÜFÚ­´ÅNâ5°*oŽÅ_x0008_¾ì¦k)xµã_x0005_åy(</t>
  </si>
  <si>
    <t xml:space="preserve">°F¯‰1_x0014_Zê)¦š5D1®_x0008_k“ëph°ýäC_x0013_°[±«±!lÀÁiwP_x000e_•ªd8ÏžÉX4!_x0018__x0013_Q</t>
  </si>
  <si>
    <t xml:space="preserve">_x0002_B7“Œe€m_x000f_vµ«=ÆÎÎö¨*</t>
  </si>
  <si>
    <t xml:space="preserve">_x0007_ë_x000c_?MÁZ</t>
  </si>
  <si>
    <t xml:space="preserve">§=_x0016_D¸ë“$výÕ`×wëšÝ‡g_x0002_ˆ7¸í’S.îÿéã¿ïãë=ŸÏý×¶	Ùm_x000c_p'EuöÒbsòó³</t>
  </si>
  <si>
    <t xml:space="preserve">28S_x000e_§È2Øû6_x0011__x0014__x0016_BU[Ý¿d¸_x000f_Oºxg&lt;›ŠHÄ@NNanº?šRžAJÂ0È)éüi÷0X_x0013__x0011_ŒCÁ&gt;£¤¹gkHV~_x0018_g'Ä83_x0011_ßÌÔ…mÆ{›±¿¾ñÉï§aoµþõøÙ¿ÿ•;Yxès_x0001_&lt;_x001e_</t>
  </si>
  <si>
    <t xml:space="preserve">Õ[áHD_x0003_Ð¢hžÌ_x000c_¯Í›©MÓeéÓÓ&lt;már‚‡\¢_x0005_wÜ¹_x000c__x0002_qƒÐžÕbûÍáÚ³XtG÷žmÄZ$í‘Mû?²iµ~6mG·’_x001d_Æ=+âzòÚ³âÛM¯_x0007_Ç¥_x000f_‰^bs_x0007_±'‘¨Õ_x0003_KGn</t>
  </si>
  <si>
    <t xml:space="preserve">iƒÚ_x000c__x000c_p¢Ø­tQ…=ßº}Ôx_x0005_²V†.;K£KËÒƒÝÞ†*_x0013_i'_x001d__x000e_ì^ri[ h\ÍÂm_x0017_U„Y±ŽðÓ›X[Ô_x0006_/BËèCÞ	d^u™@ÌÌÖéÓ3_x0002_¶gH‡D&amp;¸É)+Cb‚¡®ø–£æ_x0018_›!è=&amp;._x000e_Í_x0005_P_x001d_f¡?$jÐØ\ _x000e_v_x000f_í-ˆÅ²@_x0003_0_x0013_êÁ*e§§i²_x0003_3_x0013_²"]_x001c_7*8Ð_x0007_¹_x001a_ ¼R_x0013_€\}uÔã</t>
  </si>
  <si>
    <t xml:space="preserve">ƒ¯'m_x0014_ØnFÚ</t>
  </si>
  <si>
    <t xml:space="preserve">'_x000f_1z_x001b_épÚ</t>
  </si>
  <si>
    <t xml:space="preserve">Å_x0016_¤@_x0003_v_\ˆ¸_x0015_iƒ5ÂýYít8h_x000b_®_x001e_J×R_x0016_5NÙ‘©_x001f_¯_x0018_T0_x001c_·C×°z_x0018_³8j¸_x0008_ÂÖèl_x0010_v_x0001_;%¡£?¬}</t>
  </si>
  <si>
    <t xml:space="preserve">z€]‚_x0003_f_x0008_ÙˆÎ3Ðp"_x0010_\_x0015_Wú¹†_x0006_ü_x0015__x0007_°œI]JØí</t>
  </si>
  <si>
    <t xml:space="preserve">´Í¨FM</t>
  </si>
  <si>
    <t xml:space="preserve">†–_x0017_øhËX¼Ù¦‘âB„_x000f_Û=_x0006_Õ_x001c_vsÅäš «ã_x0005_ˆÐØZl&amp;v=¤°$C_x001e_Cb%ˆ¿bX?ÆÑ¢îUi_x0007_+Ý‹@‚z¯|Ò&gt;_x000e__x001c_›½ª‰!_x0016__x001a_í^{/–sr¯=_x0001_%©ßå_x0013_³ÜÓ7—=}ùsÉ_x001d_:ð{Áºò`_x0006_‹ü8èDn_x0013_#óD_x0016_.‹Ò“Y_x0014__x001f_ÏÓ™{¬¸ÐÿáÌ_x0012_$ïxf)qi"rã¼›</t>
  </si>
  <si>
    <t xml:space="preserve">…Šw_x0006_éKÜŸÌÍƒç_x0015_c@²_x0004_î_x000e_ó•ê[¶_x001c_ :?r'WŒ_x0008_"s›ïkzäN­{»ˆ_x000b_”ÞÓêÁ¾üN_x000c__x001f_¶´ÀŠ˜™TØƒ'Ò‚ˆtŽC</t>
  </si>
  <si>
    <t xml:space="preserve">'Mz$‡¶_x0014_j_x000c_C–™{Iý</t>
  </si>
  <si>
    <t xml:space="preserve">‚lÒp//_w¹¥áê-'Ò¾ß‘’Xjxíþ³_x001d_Ddq¡°î)…ëÄDužd.!†_x000b__x0005_vVtÑ_x0008_M‘ºŒl¸)t_x0019_Y&lt;ù\L_x0012__x0017_—ÙÅäó@=¹"º÷Á÷~iúãaûŸ¯Îˆ§žxýæÉ_x001e_‚¸P’ºY(|_x0008_Ä_x0002_fa¤bÂ´:¤—ku_x001a__x0019_B\v¶N—¡_x0015_Jm	üÎÄ%¸V·Ë¸t"Î¶E_x001f_‚Q&gt;¯žø¿wÂ	aî«'</t>
  </si>
  <si>
    <t xml:space="preserve">ù²üÈ</t>
  </si>
  <si>
    <t xml:space="preserve">;ï²GHø²w„‰ïYPp z/‹(Ç¬Jð«"u”²ÊN&lt;Ç</t>
  </si>
  <si>
    <t xml:space="preserve">¶óˆ;È_x0004_h;uH¥_x0003_"¶W‰@Êþ=LRöÛ¾¤lî(Å_x0007_€&amp;„_x0007_€VxdjÑ</t>
  </si>
  <si>
    <t xml:space="preserve">ÃL­¾e_x000f_­_x001c_Ÿ_x0015_d¸_x001a_N—¦×yÚ`„_x0014_¢…_x0014_Òî_x001c_øÌŠ'Xëh_x0002_)ÄÑ3 æK4Œ#_x001b_L49£TÖQFrX#8_x0014_ìH¯DvN&lt;</t>
  </si>
  <si>
    <t xml:space="preserve">üh€·Î`@6€Ä_x0010_©·îPÑtÃ@: ‰_x0006_ô_x0004__x0008_ÆNÔ’¼oÀ2‘¤_x0005_}.+(-È©À_x001b_(G_x001d_Náý_x0018_[_x0006_d_x0005__x0016__x0014_ý_x0006_W.</t>
  </si>
  <si>
    <t xml:space="preserve">a€Áñ_x0010_!3éÒ?YÍ™2Cè´Óf ¹æ_x0014_k©µã_x0016_Ú«ói‡Z¨èrW1=!_x0008__x001e__x0007_¸ G]O±J-÷–Á_x001e_}tZ„ƒ…?óf_x0003_N_x000e_m%]Z¿»st×ÑÝ_x001d_£Á»›þ¯˜)0x³âIô_x0017_fFµÛÍ¨ óU¾I`¼_x001f_“€{¹ùßº–R`=pm_x001b_Ÿ6_x0005_¾ÌüÃòß¶ìHŸwSq«ëJ»_x000e_|ÇX_x0017_âž•c_x001b_ðêMJÕðÖ_x0016_Ýƒr_x001f_þíô€oˆ7b¹‰—þ#áE_x001c_Gz_x0010_þu~ïGdj¥ÞK)­žÁ}ïò6°Û_ÙSâF_x0002_†KŠhŠâÈ3¼ˆ_x0003_éÍPÅ;aØ</t>
  </si>
  <si>
    <t xml:space="preserve">Ï_x0010_!ä¶~VÚ·þªÄ"ÂcÁ_x001e_È0ÌØ/É1Œž¡QÀ²EïMÈ0_x000e_H/_x0018_ïV„¢aÈ_x001f_ƒë6»_x000b_yó«\m_x000f__x0002_–€Ìü“9s</t>
  </si>
  <si>
    <t xml:space="preserve">Jm_x000f_¿8xïC¹;Ø‹í_x0006_¹²_x000e_”dÁE™²×R¡)Í_x000b_íˆý7bÿ½ÜçÖszBâh×J:Úã8•FVh¡VÏ˜²ô¡_x000b_-_x0014_ªsIIœ:çF˜ûªÎýÕUìW_x0013_7_x0017_pE ¯i´™‰P	„ ltƒ_x001d__x000e_›k×èn_x0017_­ÍHbU_x0013_¶_x0006_Êè¨ƒß¥%_x001a_H“©Ñn%_x000c_h_x001a_£5YílTm_x0003_‘é ]§oÏu_x0016_Ði¶À&gt;tIÌ±ï_x0016_s&gt;</t>
  </si>
  <si>
    <t xml:space="preserve">Þð_x001e_ÔkÒ_x0012_Md</t>
  </si>
  <si>
    <t xml:space="preserve">_x001f_–6Kzœàî1Sï©Ê²+“TM_x0003_š2ó_x0001_êD_x0002_‹[y¥_x0017_JÓè34i w}¶OÓfožâÉS³Üz“´é“U”ckh_x001b_˜t6ä¸58s‘nÎÿ_x0018_%ü_x0018_-üØJø±µðc_x001b_ø_x0011_y:‘_x000b_¾}_x001e_Ön8a³_x0011__x000e_ÚÆEAÆ{9áŸ_x001e_ˆY£þ‰=É8á±›_x0019_»</t>
  </si>
  <si>
    <t xml:space="preserve">b$µ€ô_x0001_ý3_x0010_n³ãõ4e ±_x0006_ct	I_x000c_°N/_x001d__x0003_Œ_x0006_</t>
  </si>
  <si>
    <t xml:space="preserve">_x0015_1_x001a_ŸK™L_x0014_Ø\vn«þƒÙª`ÕÑ^MÓgInV÷ÃmWOë_x000b_·*2¬/ZN—©Õj³2Ò&lt;#†9ë_x000b__x0007_</t>
  </si>
  <si>
    <t xml:space="preserve">®HÌçXì_x0008_¸LvìÓƒm'ÁÅŽŠbƒ_x0011_Ìh_x0001_SíV’4Ô1Qg¤Åi¥à}Â:_x0012_^re®é'³Ÿà-ýá´…T§ «ú®Ø44F&amp;2Š……ã¤ÉNºƒ×àé!ü_x001d_å</t>
  </si>
  <si>
    <t xml:space="preserve">_x0002_R_x000f_ó_x0005_BÄÕO</t>
  </si>
  <si>
    <t xml:space="preserve">?ê</t>
  </si>
  <si>
    <t xml:space="preserve">uŒžeñu=l_x0005_ƒÇ“Õƒ? S™Ëàÿð®?_x000f__x000e_4_x0002_P5Lˆ_x001c_;8&amp;Fîi_x000c_ÐùK€Î;Ë¤óñX›_x001c__x0013_9_x0001_6^	gA•Sk!íª_x001c__x0013_äb*ø“*—0âÃÉ_x0006_;xSW§Ê_x0005_ˆ·`yjU¹6'À&lt;×Y</t>
  </si>
  <si>
    <t xml:space="preserve">(À®Êƒ(ÛUù`•-µ¤QUh_x0003_ÿ_x0014_Ñ4ûô F;`_x0015_”0©_x0006_;-_x0014_mS</t>
  </si>
  <si>
    <t xml:space="preserve">!_x001c_uªRÊJâ%¶ZÂ¢*µQ0LÉ®*#LÖ:U_x0005_øHSF»j_x0004__x0018__x001f__x0005_ÿ_x0005_˜S„ª</t>
  </si>
  <si>
    <t xml:space="preserve">LŠ•´©F_x0011_¶zz_x0002__x0016__x0015__x0007_XÄµA_x0005__x0001_:½‚ïŸ3cÜ}ÅnßA5_x001e_Þu_x001a_Å_x0006__x0001_&gt;&amp;3ä€]Õ€¢žI°&lt;	Š_x0017_1™â__x0008_—¾Ô_x001f_L° Ç…ÔËH9_x001e_$</t>
  </si>
  <si>
    <t xml:space="preserve">¸o.6_x0004_y_x0011_‡Î–ˆ8Œa¸‹¬@ál$_x0005_e‡ï~…ˆ³ò‘wÈu[ÿQœðÎ¬v¿KåEá_x0011__x001e_Çñ_x0004_¿‘Â¬ORŸÉ_x0008_r_x0019_~|’Ù_x001a_&gt;M“‘™©_x0013_‹£sZÅÝ‘ÑÛý¤_x0011_ôØ4</t>
  </si>
  <si>
    <t xml:space="preserve">ë–ç9ãí_x001d__x000f_./?9D²7r(_x0019__x0003__x0007_‡iÅ%Ž€\’y—âß_x001b_&amp;½=y‰</t>
  </si>
  <si>
    <t xml:space="preserve">8_x0017_•×‰ão_x0008_ð8ò_x0019_7ÀOÈëÈóäòÃo|NOŠ’‘ò_x0014_8¯_x0013_0PVâÆÃÏd¡3SV._x0001_&gt;Ïa©ŠO®˜÷ØD</t>
  </si>
  <si>
    <t xml:space="preserve">_x0006_©uØ~²y_x0002__x0014_CÒÿ_x0014_‰Lå&gt;¦2f_x001b_ð_x0006__x0008_ÉN³_x0003_ÊN©ÐØ&gt;_x001c_ð_x001d_æ;hšM5Â˜]p~_x000e_#_x001d_u4hl£úv_x0013_ØÞü8z8ö\¤cºý_x0008_‚pz»Ë‰€œ_x0007_\œb2ß="_x0008_1Ô wƒšs†_x0002_™¨¤ÌsÐŒç_x0002_ª&amp;I+û–°Ø_x001b__x001c_Ð_x001a_æºÀ_x001b_l`¥ðFÚiÃ‡ƒ9…¼_x0016_41_x0002_Iª_x0011_'j	ÊÒSÍØWÕ%C8×;s’ÓÊ_x000f_ä†b"-µŽ:_(¦àýà›Â›_x0002_Q_x001c_G</t>
  </si>
  <si>
    <t xml:space="preserve">Ð2_x0010__x0016_hö¬&amp;Aß6_x001a_0X„oÄ5Ñ–Úž8;2$9àSÁp”_x0006_ge@«‰»Ný/îi_x0002_¦jò_x001c_”°íc</t>
  </si>
  <si>
    <t xml:space="preserve">Ú&gt;® í_x0013_</t>
  </si>
  <si>
    <t xml:space="preserve">Ú6ùoë1ÂiÜ_x0013_¤èO)hû´‚¶Óý·õÀúYî	Ê?ôg_x0014_´}NAÛ_x0019_þÛz`=›{‚ö_x000f_}–‚¶Ï+hû‚‚¶sü·õ_x0018_á\î	§è/*h;OAÛùþÛâ.5P]ã4ŒcÓ°U_x0013_FhÝ±ÖÜíþ_x001d__x001c__x0004_ž?ky?Ûë(‡çï:ÞïFÊ_x001b_|:ïw«Ónoôl ç5¨%¼~Îà÷ONðü9“_x000f_ž´P^øgñ_x001a__x0018_œ_x0016_/ü³y¿[œFÒkzÒø</t>
  </si>
  <si>
    <t xml:space="preserve">_x0008_pzµàÏ _x0016_™aÁ_x001c_‚% m^MøÓXM9ÞæÝ_x000f_*-Tm­_x0008__x0018_½p1ëh“÷€2_x0004_]³Ð^-ø“ZO€ÓœðjâoZ5üy%L&amp;N_x001c_±27&lt;¼¨Œe~_x000c_‰ÅÂù&lt;µiìa_x0006_Ž_3á0ÔÁ_x001b_0¾_x000e_àÔduò*_x0005_Ú0\]X</t>
  </si>
  <si>
    <t xml:space="preserve">w§¤_x0008__x0003_Gxg²ëTNæD_x0007__x001b_Yc#à–‚÷‰vxÓ˜®©!-vª_x001e_È_x0015__x0010_$B_x0013_´_x0010_ˆ_x0017_àð÷&lt;‚E_x000e_aî_x0018_ÆÅâO&lt;ÃI&lt;_x0005_ 0#ìþw y˜_x0003_õèî7_x000f_ìzË­÷tëžœ2æ¾Iwõº_x001b_|©f¬BT</t>
  </si>
  <si>
    <t xml:space="preserve">r²z_x0004_`»ÌQÌÂU–</t>
  </si>
  <si>
    <t xml:space="preserve">ÅÕu_x000e_‡µw¯^</t>
  </si>
  <si>
    <t xml:space="preserve">ïÕŸåXyea‰µ7_x0002_u_x0011_HmPgfòÉ…¤Q+®_x0015_k¹sÏL±[Žçµãirè÷_x001a_˜]Ä=ÿ$áðÜTÂÈ</t>
  </si>
  <si>
    <t xml:space="preserve">ˆ</t>
  </si>
  <si>
    <t xml:space="preserve">_x0013_ð‚_x001e_Ð®Cz_x0001__x001c__x001d_è_x000f_6t_x0001_e· ‡9Ó_x000b_e¨:1h³_P5¼F|:•ÚÅBá_x001a_è_x000c_6Òî°Q@’6âÕ@ZfÀáp^Sq+'SC;¢·P-sK³6R·H_x001d_R1÷­pÜ¥_x0011_IhN´S_x0018_ÝÆ|%_x0014_Ü]o¤À¥</t>
  </si>
  <si>
    <t xml:space="preserve">/¶ðàD40q_x001c_#_x001a_XD_x0003_‹h`_x0011_</t>
  </si>
  <si>
    <t xml:space="preserve">¢á_x0011_</t>
  </si>
  <si>
    <t xml:space="preserve">ìÒi`_x0011__x0015_Lp</t>
  </si>
  <si>
    <t xml:space="preserve">ÿ¨`_x0012_} @x5{¶_x0003_Z_x0016_ÌÀ&amp;_x0014_õ¸_x0018_|TlÀF‘v&gt;§2’Ðž_x000f_C_x000e_`_x0016_dèmc_x0005_&lt;‘_x0006_P"_x0016_Êu o/-°–¦kM$R_x0003_Õn¢€Ø_x0001__x0011_Ûirp_x0001_¼¤Ùêh_x0014_®6L^†òuéxwQ_x0014_õÄ—dw+Fd¼_x0007_»áC_x000b_a}ƒŠ:_x0012_ˆ}u„_x001d_&gt;`_x0001_</t>
  </si>
  <si>
    <t xml:space="preserve">q0AY ÛAÒƒ	kh_x000b_</t>
  </si>
  <si>
    <t xml:space="preserve">n`´§b_x0018_‰d!_x001d_.‰_x0010_í°F(8: Eâ_x0004__x0007__x001e_Ï­_x0003_Š‰H_x0019_”{åÓ_x0004_¢h_x0014_y(~à€?#eG¿s”R_x000c__x0013_ž‘^s?ÃØ_x001e_è_x0015_öÙÀ.ùë_x0008_–¹@LÝ&lt;4SŽ_x0003_ùûMëÁµrZê(_x0013_Ô"|wæ9`ƒÇÖà5aç_x000c_)Õ¼É¯£_x001b_ðZ˜Æ_x0014_Ð_x0002_Q_x000f_#-Nñ_‹ÍVÚæÀQÊSïÅãëcpÉ8}Ì?/òT_x000f_zôÀóJò_x000b_ðŠ_x0012_¼¨ _x0002__x0012_5^˜“W[R2_x0004_/</t>
  </si>
  <si>
    <t xml:space="preserve">ƒ©#Ëñ¡Åå_x0015_Ü®÷±éù;‚Ù7Œ_x001f__x000f_n_x001b__x001d_£'_x0011_&amp;G._x000c_]$m%`úP"_x001d_×¶ƒÊ«ð÷á´ÍL˜ÔrP.)«_x001c_†W–_x0017_”ñ°Å}àŒø_x0010__x001f_a+</t>
  </si>
  <si>
    <t xml:space="preserve">fPm#ÇK_x0006_y|?ÎÊ Å¡Á~î_x0006__x001f_°²aŒ’_x000f_pIQàRù3xÁ=€¶0²x¹g“BÜGÝ×Ú?§²bPIYñ¨‚|ðA-Ð?=c¸Äwƒ'Vnû_x0008__x001c_	9dï21ö_x0007_™_x001d_ÎM&amp;_x000e_˜_x001c_7Op ”Å@ƒ%18\–_x0011_–³¡cÖ_x0016_‹´8(Ð#_x000e__x0018__x001d_sG_x000b_Ì‘Ùi¡çeì*_x001e_*¾LÒçÈBÛ_x0006_Á‚œód_x000b_™{_x001e_Ì</t>
  </si>
  <si>
    <t xml:space="preserve">5_x0016_¨à†Z™ Lxž‰_x0002_øªyOø›±_x001e_=dò_x001c_IP_x001e_</t>
  </si>
  <si>
    <t xml:space="preserve">¬G_x000f__x0018_Ù*žˆ‡_x001b__x0004_Ã&lt;êH_x0018_÷ëEÑZ5_x0013_0ãgQih½ ÜS_x0007_W˜9ŠLv_x001a_·à+¦Ž¨'QÊÌZ</t>
  </si>
  <si>
    <t xml:space="preserve">FÈ/Q¨ž‰2ÙŠT°Z`•\‹_x0002_WÉÕ¯î™Y’–Ai+8W-_x000e_W{ÈŸPç_x001d_&amp;GcÿŒ4·É_x0010_¼gÌÌ®ŸÅ_x001f_ê›Î{(]ú!×y[ç4W_x0003_.C!38˜|WŒ6®Î§jj(_x0003__x0010__x0014__x001a_Ñ_x001a_ˆ@ñ½¶!´¤+·¥Ë4”_x0007_ÔLÚr}ù·“k[—!’‰u ~œ‹žv$äQ‚ÓÎã_x0008_Í_x0019_:_x0014_/_x0005_ggÉðœ¡Ü©/_x0014_€_x0001_I8</t>
  </si>
  <si>
    <t xml:space="preserve">(°x_x0018_a()W{²ÈœÒÒ¡_x0005_xN~~YAy9_x000e_å_x0007_Á¾|_x0007_±;Ámà_x001c_£_x0011_%ÏÍõ”_x001f_|L_x000b_?;0#°2²_x0012_JÔËÄ_x0014_±_x0019_zùÀùpyb–;g3¿…_x0011_-_x0013_PB‘úÉÂ`˜8@WE_x0017__x0003_ÐàSp ÍçXÁ)ÆüÈ_x0003_#ª&lt;}Êl¥L€i"Ñ_ä¢9—D”{_x000e_ñ/§_x0003_|m÷ìÁElj?€˜¬–=|7u±€äî)‚ý/ù„__x0012_–xRx2ã</t>
  </si>
  <si>
    <t xml:space="preserve">£ó±8_x001e__x000f_ôèQ0¼¢¤²</t>
  </si>
  <si>
    <t xml:space="preserve">§¨@_x0006_¹_x0015_€©tÚˆZR’ÖÀæ!À¤×Ð&amp;#ÔàP0¡_x0001_È!…è‹RÂQ—¬6Ò_x0006_;«`»:„+‹Œ_x0016__x000e_ÎhÁ€°§‚ýB_x0001_No§k†ge&gt;á Ô)_x001e_ç_x0017_ü_x0013_œ·ð;sÝ\_x0003_à¨‰²Ø_x001d_àÐ_x0003_ÃDÜ_x0019_Ò$ /'8r{ªE_x0017_HÎyÙ5_x0005_ã_x0014_=­EW1_x0014_½_x0005_»ýÝ‹_x001d_ÄÞw_x0001_‰ìü@w~²˜</t>
  </si>
  <si>
    <t xml:space="preserve">ù9_x0005_(L|À)!ã_x000c_R_x0012_¿çY_x0006_€è´^gYUñðü’ªrñÓ¬G_x000f_X¹_x0010_q_x0016_$_x0010_á_x0005_F°)_x0006_^ÍÅ­z_x0002_*©¬_x0018_*ïDôÏ¢_x0002_Ý_x000f_n.Rât˜_x0014_Ÿ‰H¾Îë}×ˆÜò10$¾g}5'\;Àwp/{´†È²]yìž&lt;_x0002_jðQ§Í„'«kÀ®è´g_x0016_’_x0018__x001f_€ëo -vÚD6 ìì®ª›îÆÐÆg¯#M¦dµ¡©žä_x0004__x0012_ïÕËB›èZ_x001a_ô!Þ	Ä—bwœ£_x000c_m?¯ílC\—À!¶. "|œQ_x0016_ÙM_x0007__x001b_£^ax7É_x001b_"Î}åÊž£ÁÍð²š4à^û÷À¦</t>
  </si>
  <si>
    <t xml:space="preserve">_x0010_ÎR&amp;‡­(çœ@L€_x001d_€xŒ/_x0006_si_x0004__x0005_QvÐ£G^eyEÉ0žÅÈÇÆÌsÚ_x001d_`_x0017_Á}î1¿¾EäÀÏBh`bòÓp_x0019_iÔ¾úä±2%}V_x0013_v2¶µÙ‘¬N›–¦!Ô©šŒTMZŠ?_x000c_Üš_x001c_R&gt;Ñ._x0006_;ÔA_x0018__x001c_öžŽ	`žúñlå¸'3a¹‡_x0010_J²_x0008__x0018__x0019_R`u„FlA_x0016_âàÏ+I$Sü’_x001e_ï­_x001d__x001a_w™ˆ(/_x001c_ª_x001b_‘ç‰™_x0013_’`/az_x0018_–_x0005_Æx_x000f_K9ß_x000e_ïi²_x0016__x001a_áÅ~µ‹ÿämòèÕÃ_x0018_.ô_x001d_ðìàü+´óñ¶û´}ƒs†iÅ_x001d_&lt;’Eä¸Ë)*.fŠÓ%cJ&lt;‚¦ä{Q|úP|{PüøO|yOdøN|[(å_x0018__x001d_eY0ýúL|yL|ùKüyKdùJ&lt;#ÞÄ</t>
  </si>
  <si>
    <t xml:space="preserve">tÌÂ_x0016_ceLöÿtînT_x0018_Jt|²¿î»3÷ÝýDfÁ°ŠZjewævî#[_x0003_J_x0008__x001e_ÂËY_x0001_Výpû”¤k–Î‚¢øF¯]$?ŠŒ¼(</t>
  </si>
  <si>
    <t xml:space="preserve">“T%ËN_x0002_Tã•jYãÎÚÂÿ_x001a_×ˆ_ÅtMuYX:÷Ýi@Y° ECñCŒÕC˜…Fv¤';($¶2ïK†ˆgÇ’FÀ«_x000c_ºðòº4U_x0004_–ZK_x0016_•ñâQƒ[o ÂÔ‚	‚‘«Ê7C_x000b_¬t_x0018_âe¯PšðÃŠ8ÌX}M8‹ÝˆZ_x001b_QOöñ_x001e_:áª1/M#AuL_x0018_œŽKÒ±²_x0019_.E¿_x000e_</t>
  </si>
  <si>
    <t xml:space="preserve">èR—¢c§Ù_x0014_¢nƒ"5RŠÔÈ0O)EjaïX‚ÔÂÞ¯øŠ_x0007_ÒmP+NI­8_x0015_æ	 ¤V&lt;ì_x001d_K¬xØû_x0015__ñ@º</t>
  </si>
  <si>
    <t xml:space="preserve">jÅi©_x0015_§Ã&lt;_x0001_´ÔŠ‡½c‰_x0015__x000f_{¿RÇIØ;_x0016_'µ@º</t>
  </si>
  <si>
    <t xml:space="preserve">ŠÔœR¤æ_x000c_ó_x0004_8¥H-ì_x001d_KZØû_x0015__ñ@º•¹â¼l9_x000c__x001c_xWÅÕðÂJ€_x0010_	»]_x0014_ 6P€ð&gt;Œ(D] _x0010_á</t>
  </si>
  <si>
    <t xml:space="preserve">_x001a_QˆéBDwnDAê_x0003__x0005_YKˆ_x0003_Ì_x0008_x_x001e_É	¢3_x0003__x001e_4¼	$</t>
  </si>
  <si>
    <t xml:space="preserve">2+PðŽ‹(Äì@!ÂÛFâ_x0004_ž_x0016_0Hx?I_x001c_fÀ»_x0006_Þh_x0012__x0007__x0019_ø¾Aw Ä_x0006_¼uØ[SâP_x0003_Þ&gt;Ì=+q _x0001_o öf–8Ô€w_x0011_Šê_x0014_‡_x0019_ðFb.‰_x0003_</t>
  </si>
  <si>
    <t xml:space="preserve">ýVÒ_x0004_¼—¼ƒ{Å9½¿å£_x0006__x0002_ÿ6šã·Nxo-8K]*›'_x000e_Þqc_x0007_Ê$‡ó¸ì_x0016_½VzÚýXò¤_x001f__x0014_Zó’¹_x0011_É½f'nÏg.ßq@_x0005_–_¦ƒ_x0014_¹v=iÄeØö¤×^¾}O¦k!ðš</t>
  </si>
  <si>
    <t xml:space="preserve">Ò#_x000c_¤f´ÇÀçÍD1Bf^\_x0017__x0015_!_x0011_».+</t>
  </si>
  <si>
    <t xml:space="preserve">š°Kê5(ÏÈ£#£:…»t¦_x0008_Kã‰¢A_x0015__x001b_a \†…&gt;_x0014_À</t>
  </si>
  <si>
    <t xml:space="preserve">ï_x0014_3ÎÝ@ç8âí‹xû"Þ¾–[éˆ·ÏIÄÛ§¤ãˆ·/àn#Þ¾ˆ·O_x0001__x001e__x0011_o_ÄÛ_x0017_ñöE¼}_x0011_o_ÄÛ§hÅ#Þ&gt;_x0008_'âí‹xû"Þ¾ˆ·/Po_ÄÝ_x0017_q÷EÜ}_x0011_wŸ_x000c_KrØÜ}â‹Ås_x0002_²€’ƒÜ_x0002_ÌK_x0010_ŽÂ°L_x0007_ºÔéž_x000c_&gt;_x0006_ž_x0008_ð_x0013_©Êól	Êi»R­JˆûJý_x0008_^© X9œÍØÈm)¿Ž')8ðö o _x0001_9’jÝ_x000b__x0006_o[3=ˆ'm•f_x0001_8_x001f_]t</t>
  </si>
  <si>
    <t xml:space="preserve">Ó$ð\‹îœ¯!f¾0Y-×_x000f_“³V_x001c_#6“m@}„q2ƒðv\!_x000b__x0014_¢ÓQîP˜_x0003__x001f_¦</t>
  </si>
  <si>
    <t xml:space="preserve">Fo˜õháœÁÞ&amp;‚ÀŽÙ_x0016_äº¾_x0011_a®Â»¶™l#‡O ì¥u_x000e_ª€‹3—øƒGUb?Ã;îBIÙLsy_x0013_‚ïT0_x0012_”R Ä0ù9_x0002__x0002__x0001_ÍÓ_x0013_Dò_x0013_„_x0012__x0016_s“^_x0019_D.%BX†î‹è_x000c_¾E_x0007_E€ù{ÄéÞ†</t>
  </si>
  <si>
    <t xml:space="preserve">÷_x001d_Ý ˜’¹_x001c__x000f_-Ö!?qDØ¸œÒh&amp;_x0017_»_x0013_D3]–ZN_x000b_‡Ê°_x0013_*7iy€ñ7²ÄæP_x0008_¼¢B_x000f_?iºÿ _x001d_AÆt_x0006_3”V]±</t>
  </si>
  <si>
    <t xml:space="preserve">Ç_x000b_–_x0014_É¤b—ã…hÉ5÷Èú._x0005_/DËïÖvB©ìÀÄóBž$HB/0_x0005_…@›çK–è½ ƒ}_x0008_zcA¹%7Q­ÃgÚûÀ•:&amp;K&gt;;:“£_x0015_†¿¹_x0013_æ»¾’»Œ¢1q&gt;Ö’W</t>
  </si>
  <si>
    <t xml:space="preserve">Þ+	à¢‰ôô</t>
  </si>
  <si>
    <t xml:space="preserve">S÷_x0007_¶Û/ø%_x0016__x0011_Ø¢E_x0003_® ƒU”“ÉÙ_x0012_®„ùâ</t>
  </si>
  <si>
    <t xml:space="preserve">sÜ_x0018_	</t>
  </si>
  <si>
    <t xml:space="preserve"> „X‘†91=•_x0016_4wn&gt;!_x0010_gùe_x0015_.µ–_x0010_V™&gt;ô*_x0008_Ì¢çŸu„`§†¤_x0012_Ä_x0015_¶_x0005_ýí6?û‡·ÛüìKå‡[P‚¹ûäøÐØ¢_x0018_Š6´ˆÈêªV_x0001_OÖŒ49_x0003_ò·_x0015_¼‹p„;pø§‡_x0004_;ïj_x001f_á0ñë…ð„-wÙ_x0010_f)ÝµCÜ¬4PÄÂÁ:xó&amp;K_x0012_ä×)á_x0013_« _x0006_†2_x0014_Ä_x0003_¢9À_x0002_'&lt;qPªÐ‰Bc</t>
  </si>
  <si>
    <t xml:space="preserve">J‡Ìu&amp;Qíär_x0004_)RÌ$_x0002_óRÂä«_x0013_¾</t>
  </si>
  <si>
    <t xml:space="preserve">É\RÃ¼ßñ]a&amp;&amp;¹æTT'„¦ q3‡Xež°øÔ¸Lâ\Kn˜(“y0Ãô5TïšAÁÊ"’_x0004_Íft—ò¼ók_x0005__x0005_;Úðm=~­_x0007_O×˜Œ"H¾o_x001f_h_x0007_bYwçä_x000f_´[#Íó_x0007_VŒI~§AûŸ¹_x0008__x000e_~!†PP’ôü_x0008__x0007_y¸z–~_x0008_¬gáa'^&amp;d½+Ö_x0004__x0006_ZT</t>
  </si>
  <si>
    <t xml:space="preserve">Lîžâ-ü_x0005_ßWˆÏX¹_x0008_…Åèäs |!ä¬!\Ã‘:Ž\¥Ä.Õ)ä*þs‰ AÙ_x0010_žWÒ»z_x0008_ƒ(¬ˆ&amp;_x0011_’§dÞ|_x0014_Qc…_x0011_ïJj²ÃÏ$­(¾çKF_x0004_ob¦³À</t>
  </si>
  <si>
    <t xml:space="preserve">ºù?G[xÙyÕjd¬¾4r2íy¾É(œ\î2˜½ËF ôàQW¶4©¤¼_D–ŒÈ’ÿ_x0005_²dr`wUxPRØøAåÆË‹a_qbéeã.Vn!BuçÂe!_x0012_«Ä_x0019_ (?U;ƒD­ðù¿®9„VÖð*Yz…É_x001c_^w_x001a_=ê§</t>
  </si>
  <si>
    <t xml:space="preserve">ü[l]Ð z‘]r•</t>
  </si>
  <si>
    <t xml:space="preserve">iƒU_x000c_…1_\mÔ0Ñ‡w_x0011_Wž¤_x000c_c¦”÷Ë»àÂT~e_x0003_¢EÊ¿ò‡_x001a_ôxyÓîQ96HIQ¼Îl¸_x0014_\ïÈ_x001c_^åZï	ƒ__x001e_Ä‚ó’¼.ÈËÖ_x0008_kÝJ4b+àÊ_x0019_S°gfÀyë$¬À{i%v©Â¾—¿pëá6•*!|YHÎ_x0011_+ì_x0015_/îºÄ6^åçÐºSå‰k¼rÅ!–œ[Úå{i-f‚pva¥ê@ˆºÅÔ –™5~io_x0006_3¦¾7óÞ]ä;Ls(</t>
  </si>
  <si>
    <t xml:space="preserve">ìÍ“8ùu³Ù_x0019_ë'÷þ®‚C[R</t>
  </si>
  <si>
    <t xml:space="preserve">ç‹Ý_x001e_ÕÇ}by	_x000c_´ÞŒ" »°._x000e_ëŽûoù±„Í_x0010_%cå$—îJ8ÝÂ_x000b_Ïµ¼@_x0003_ço]»¯õóªQ/¯_x000f__x001f__x0017_M_x0003_Htçã–±¯;Ø²P“-Fù»|-«7¹·®•_x0003_ó?AñÜú¹j</t>
  </si>
  <si>
    <t xml:space="preserve">_x0007_žÌ_x001b_Æ!”v}ß</t>
  </si>
  <si>
    <t xml:space="preserve">_x000e_aGþo_x0014__x0007_Á]ƒ»I\â”¸K_x0013_ˆOHqå_x0001_xÚr…çù_x0008_ø=©¼%ûÀåòà</t>
  </si>
  <si>
    <t xml:space="preserve">K”_x0004_W½£EŽUÂÒíé7I†ržä/A†_x001c__x0014_CÆŸ_x0003_b~_x0012_c(†'ï_x0016_™ßm*óª[ p¤o¢‰C_x000b_Á¥9å„%#	†b¹ÄO_x0002_Œ_x0010_ú_x001b_ü'¿_x0008_agò_x0012__\²£J*éE(EáPÁò_x000b__x0007_Å4U¢˜¦_x0018_#es4bX_x001b_´Å’ê_x0008_‹ÑDÚÆ0—º0</t>
  </si>
  <si>
    <t xml:space="preserve">*-¡ž°åÁÂ&amp;”¥–k–È5ƒb9h¤‰åÚ·Ö¤gh_x0012_èê±0ÿ_x0013_¼2</t>
  </si>
  <si>
    <t xml:space="preserve">_x001e_A×è_x0013_­„_x0004_XÙ"4_x000e_ÃbY…&gt;ÆPç´€Ïÿ@FV}fV6œw}VZ–ûTÑ'Pf3iô|4Ö0ŒvP5_x0018_¦Ê«#LãªiÂfT_x0019_†R–qÃ‡åPí„%_x0018_Ê</t>
  </si>
  <si>
    <t xml:space="preserve">F_x0014_‘_x0016_ÒF_x0004_1</t>
  </si>
  <si>
    <t xml:space="preserve">&gt;‰±˜¢AÙf_x000c_kÿW\Ã=_x0017_öûôã5ªvÝtÝ	ìøàÊƒ_x000e_ÙéJ¨¶‘Ä¸R_x001a_°!;€Óž_x0001_SNšÀX_x0001_+Â°«Ð té™Z8_x0008_ðªI°‘õ•_x0016_j¼“</t>
  </si>
  <si>
    <t xml:space="preserve">ÎÇ°D&amp;=;=3;+[“©IWÁÔ_x001d_fÂ6_x000e__x0002_k_x000b_=pŒ‡_x000c_|J°‚ç_x0006_18¸ûe:ÄžZìµÆià¯°_x0010_ì+_x0013_]M¸ˆ\È*S¹©ÜÐT÷TN_x0010_Ju]ÞO_x0015_Þ3Ie_x001d_¡&amp;Êî26‹_x0013_\vVš_x001e_n¥’á_x001e_ôæN&amp;âûA_x001c_÷)9_x0015_ÂÑ_x0006_WõŒ_x0012_/ÈÅ! eÞ_x0011_oí»_x001a__x0017_‹mðÕ¸JÊB_x000b_Ÿƒëw</t>
  </si>
  <si>
    <t xml:space="preserve">„</t>
  </si>
  <si>
    <t xml:space="preserve">Oœð$£RÅ›‡¢È–8ÞÐ_x0019_$„+ž-N_x001c_/?Ÿâ]J2h/_x0002_ñGö|Â÷QsKá’KÖÜòGîa\ìðÕÙº‚É‚Á@_x0012_0‡œ’[rgAi¹&amp;E_x0018_	*Z\_x0016__x0018_ñK]\_x0016__x0008_	Ê­\_x0016__x0018_ñªr„_x000b_Ÿ€iœ_x000c_ˆÆ•_x0016_¨R„Q@4_x001e_VŒ_x0002_¡ñ°"_x0014_E)®)_x0016_(rT@_x0014_¥´–"Œ_x0002_¢¨°b_x0014__x0008_E…_x0015_¡(JqÍ²@‘£_x0003_¢(¥u®_x0014_a_x0014__x0010_E…_x0015_£@(*¬_x0008__x0005_t_x000e_‡_x0015_£h\q±´@‘s_x0006_DãJ+{)Â( _x001a__x000f_+FÐxX_x0011_</t>
  </si>
  <si>
    <t xml:space="preserve">€¢_x0014__x0017_có\ EØdB“W€M&amp;0™Å×dB“YxM&amp;4¹E×d‚“WpMî¼É*¶&amp;w 2_x000b_­É_x0004_'³ÈšLhr_x000b_¬É_x0005_'·¸šÜÁÊ</t>
  </si>
  <si>
    <t xml:space="preserve">¬&amp;w]e_x0017_U“	PAA5¹3(»˜š|†"·šìA“WCM&amp;&lt;ùõÓ‚Ý"š€öH`uÓÄ(aÍ4ÿÇ˜tA5¶|	w_x0002_W`3ÝyM_x0001_´ÌB£­”ÏN™í6U¢_x0003_æWXš…ÂN©°B›øÃLÝ6ßsè#pD¡MXžU¸åÊµ_x0005_g_x001f__x000e_ÀB</t>
  </si>
  <si>
    <t xml:space="preserve">mìÇqù6b_x0019_~(¿À$+·‰É·W]©ßIIÕ6ø&gt;|…ÙÄ'‡ªÁÙî¡+Bè:•x_x0004_ÌŠø-]¿Œ1\‰G•è_x0003_ÞéFýo</t>
  </si>
  <si>
    <t xml:space="preserve">¿¹HÅ_x0011__x0008_ ]hË_x0003_ò›_x001d_3_x0002_)_x0018_Hå_x000e_•„ÅmV^d_x0018_‚QC;-F9'=Ø_x0014_$á`._x000f_r_x001b_ß%</t>
  </si>
  <si>
    <t xml:space="preserve">Hó;‹Ó\MÚ¸'ÀD0‘éð°ò_x001a_‚/ÎÏwõ^É¢_x0006_œ)D_x0016_`ò t÷$ˆB“#wà’_x0003_öX{wI_x000b_ï¥÷5÷¤Åˆ3Ë/Û/ãîóÁÝ™üsA|</t>
  </si>
  <si>
    <t xml:space="preserve">_x001c_)„Fx_x0012_úÔ);_x0018_£Ýa£PQ½êFx_x001b_Uœ€»N|qR9€VÎÏNX`"0ÆÑ.1V[#÷_x0014_Ï_x000b_	Ä</t>
  </si>
  <si>
    <t xml:space="preserve">_{_x001d_.8U#{±y_x0017_Ð¥d_x0005_‘ÕBaEþ€_x000b_¢Èqÿ¨„;_x0010_Š–_x0008_ ÷«_x0007_0Ïú_x001f_@è‚cB_x0007_)¼“Ê_x0016_•?«rHà¿;¼Ì_x0017_‹_x0014_a¾š_Êð2_x_x0005_¤%†)¼Lü_x0008_p_x0007_…F¨pÅžIˆ_x0003_²­_x0010__x0012_¼2ädrù_x0005_¦]_x0006__x0004_Å_x001c_­~ñ¹TiŠ1</t>
  </si>
  <si>
    <t xml:space="preserve">{`šbŒÂ_x001d_˜¦_x0018_¡°_x0007_¦)Æ¨%_x0003_Ó”"_x0017_þÀ4Å_x0018_…=0M1Fá_x000e_LSŒPK_x0006_¦)E.üiŠ1</t>
  </si>
  <si>
    <t xml:space="preserve">{`šbŒÂ_x001d_˜¦_x0018_¡–_x000c_LSŠ\ø_x0003_Ó_x0014_c_x0014_öÀ4Å_x0018_…;0M1Ba_x000f_LSŒQK_x0006_¦)E.üiŠ1</t>
  </si>
  <si>
    <t xml:space="preserve">{`šbŒÂ_x001d_˜¦_x0018_¡–_x000c_L“F.À4_x0005_Ðü_x0007_¦)&amp;#0M_x0001_4_x0019_i</t>
  </si>
  <si>
    <t xml:space="preserve"> É	LSÎ`š’yó_x001b_˜¦d 2_x0002_Ó_x0014_€“_x0011_˜¦šœÀ4%àä_x0004_¦)_x0019_¬ŒÀ4%ë*+0M_x0001_@™iJfPV`š2†"'0MÑ ÇYüG¦)(/2-_x0014_{D_x0013_Ð&amp;Q_x001e_™&amp;mU_x000b_Edš/ÿ£Rwq_x0008_Œù©&lt;ß/;1Âø2&amp;’</t>
  </si>
  <si>
    <t xml:space="preserve">4&amp;~ÅÖ[Oûíå_x001f_Bæ{4-_x0017_B_x0016_„iX4„Lz\ÿ!dá_x001b_­ÌÄYµ¤£ÆDÔ*p^</t>
  </si>
  <si>
    <t xml:space="preserve">SýúÈI¤Èƒ$Q‡¶_x0006_¬Dµ«4_x0002_ãX”j</t>
  </si>
  <si>
    <t xml:space="preserve">_x0003__x0012_|ï*…\„—{_4Æ®–¦kM$</t>
  </si>
  <si>
    <t xml:space="preserve">²óµ7¥X¯Â²Ib)d_x0003_f</t>
  </si>
  <si>
    <t xml:space="preserve">„›?ˆƒ_x0004_ÓÉ5ÐI i‡Å_x000e_ŒvE_x001d_‡eNCéÕ¼\V(È_x0003_L.êÌ_x0019_&lt;´P'¹_x0002_•i¨#ì_x0010__x000b__x000b_€Ì¤ü‡^Hxö_x0001_v_x0002__x0016__x001e_&amp;eb£ÛŠ-_x000e_Òf!_x001d_.ß%_x0012_„_x001a_¡‹Ó_x0001_O=œàÀ#ð_x0019_Òˆ_x001c_š(À%üNò_x0016_á£~ŽbeÉ_x0007_}_x0003_SšxP	j^9aê«_x0010_‚³‡_x0008_–t~=ß å¥_x0012__x000c__x0006_†0 oH_x0001_¦_x0010__x000c_œ&lt;$Ò_x0007_*_x0002_è'u Ÿ(™Ék);m`_x0018_:’N_x0019__x0018__x0002_þ_x0012_Út—Xô_x000f_”QF–V›•ËÀêÑ_x0003_Ï+É/À+Jð¢‚</t>
  </si>
  <si>
    <t xml:space="preserve">_x001c_œ£xaN^_x0001_</t>
  </si>
  <si>
    <t xml:space="preserve">•†_x0017_–_x0015_ƒ®ÊÅ</t>
  </si>
  <si>
    <t xml:space="preserve">]È_x0011_:eÉœ¡ˆºó)˜´uPjð”¬Äb•_x0008_“#×F7€ÝVÂmå2_x0012_P_x0002_ñˆ_x0017_'*_x0002_m8¬_x0018_j’_x000b_.Ük[RV9_x000c_¯</t>
  </si>
  <si>
    <t xml:space="preserve">/(_x0013_]V4žP¬±[Y_x0008_Àf¥í_x001e_ö _x001b_9~_x000c_ä‘PÙï'°x„@{åKkè=ì</t>
  </si>
  <si>
    <t xml:space="preserve">&amp;Z„ÖˆPôÆ‚r_x000b_&gt;²n_x0019_Ác_x001e_IvîkFÊv_x0007_åà_x0005_}š_x001c_}¬0â/§²bPIYñ¨‚|×Wr—NV¤ŸàXwß_x0003__x0008_\2žH÷_x0005__x0003_¸XJ7oËÉ9Aj_x001f_.5_x0002_çv_x000e_Ô_x0007_Ž&gt;á_x0012_S_x0016__x0003_</t>
  </si>
  <si>
    <t xml:space="preserve">ö¥Á‘Ê]_x0010_`u_x0006_d$3€_x001d_KZ_x001c__x0014_@_x001f__x0007_*_x0004_*Û_x0002_º6›_x0016_</t>
  </si>
  <si>
    <t xml:space="preserve">¨XÌÝ_x0003_±HÛËìˆdûS¶_x0007_¸•B_x0003_„z%—b5PNÅg¹_x000c_Û…eñØEbÇïÞèÂÊ›f‚2áy&amp;Š´¸_x000e__x001c_E=Á_x001b_6¢T¨_x0008_</t>
  </si>
  <si>
    <t xml:space="preserve">'</t>
  </si>
  <si>
    <t xml:space="preserve">û—’C_x001c_'Æ+‚_x0005_Ë)øØùŠ_x0017_È_x0018_w_x001d_IÕÖIØ_x001e_µî5Óê[Ò¶Àîn_x001a_†2_x0013_nr…[ÑöMv_x001a_·à+€Z_x001d_Q_x000f_[ÙÈZ Ê’`_ãµ_x001d_˜(_x0003_i±“—ç¶•·O]Û_x0012_îS×</t>
  </si>
  <si>
    <t xml:space="preserve">_x0004_z$‰S§_x001c_×_x0012_m¥-`{*_x0018_ƒ@_x001e_­€</t>
  </si>
  <si>
    <t xml:space="preserve">Þ_x001d_&amp;G#&lt;W3Òä_x000c_@t•xÇ_x000e_€Â\.vÁ_x000e__x0002_+pä§‡_x0004_«t™X_x0005_fAªsš«_x0010_HñX_x0007_Ü¶L.ójÂÆ.e&gt;USC_x0019_œp`®Ý«_x0014_!~å_x0016___x001c_G¡°_x0010_ú{ä¾»n‘›ä~Ì_x001b_J®€_JP&gt;îIG`…_x0012_–Ò›å-j|–1žË×¨£H?'¡Ü_x0019_œ~.&lt;P=L</t>
  </si>
  <si>
    <t xml:space="preserve">9C‡â¥_x0005_eå%Ãs†rf¤_x0010_»ˆ”_x0017_ </t>
  </si>
  <si>
    <t xml:space="preserve">B Ï)-_x001d_Z€çäç—_x0015_”—ãÐ8_x0016_¨8 I¦~Š¾æ_x0018_6ÒnÇsƒ¶œyn¢à·_x0011_</t>
  </si>
  <si>
    <t xml:space="preserve">_x0006_LYj+(‡+ÄÉeaeì¾Ð­ÅÖ¤`¢&lt;¼‡#_x001b_Ù@¬ÏRåŠýuf¤Å»âˆ_x0010__x0012_ +3_x0001_Šâa_x0007__x0006_ÇÅ”_x0008_a_x0018_%PÉ</t>
  </si>
  <si>
    <t xml:space="preserve">„Í˜‚_x0013_v&lt;Ç</t>
  </si>
  <si>
    <t xml:space="preserve">TòrA%hßä_x0013_„Ï”_x000b_#ð[Z&lt;_x0008_òñäêòð“*7î¿7áy„ê¸h¤j~_x0007__x0004_­G_x0010_àüÔ?—+l_x0005_ÖyˆÏCÿHxSj°Ç˜÷°¤_x000b_)_x0006_½á=Ñ_x000f_¥ñ98</t>
  </si>
  <si>
    <t xml:space="preserve">†W”T–å_x0014_y_x0016_Î</t>
  </si>
  <si>
    <t xml:space="preserve">ûyQö—ÓFÔ’—ä°*3-Î_x0019_¼ŠOs_x000c_•ÁÝH_x001b_¸š½Êù%d‚_x0012_î@_x0018_„éð_x001d_„ébó_x0010_3._x0012_'•“4( |Úé_x001a__x0007_ªL‰ç_x0013__x000e_Bv|”L[3üSlM‚b_x0016_%7¾.âàŽ	Êbw_x0010_&amp;_x0013_id_x0014_=xZ#Ãé mŠ</t>
  </si>
  <si>
    <t xml:space="preserve">H—†&gt;¼+»ËÇ6@›Wx8Ý•4u—@fô`iÿ%_x0002_£kT_x0011_q1".^Ñâbr`×_x0018_xPRXŸ:8²ÏüÿiÉó’xR•_x001b_gÀÄè´Á1_x0014_o_x0019_»ªxx~IU¹|óŒ7_x0008__x0013_m `è</t>
  </si>
  <si>
    <t xml:space="preserve">ÌÜx‘rà(6¬š-_x0019__x0010_B%•_x0015_C/©èÒŠþ¡=óÝ2k‰Óaº¼E^WÖòzß5"·|_x000c_</t>
  </si>
  <si>
    <t xml:space="preserve">_x0017_Û³¾ZàTt€_x001f__x0018_qL1l8õìdxˆ_x000c_y_x0004__x000c_þ€à6_x0013_wÇª_x0006_œä½…_x0011_Klß¡•õ ³4Ð_x0016_;m"_x001b_ÐäÙ]ÏÐ(êGno¼+_x000c__x0012_2m_x001d_iâ¢=ÙA_x001a_˜³¢'9Ä{õ²€_x0007_jiþ˜_x0003__x001c_8oÖaä_x0014_Z¸2V.	@_x0012_³!}‹Àá’¸	©®hç¥Ãd•g$¯ .½'_x0004_~AzP_x0005_ÎÿIR¯à%S´qJ¢_x0011_e2QvÒà{_x001c_Áœä²AòÖYÀK'ñrý_x0007_.Ñ^R¡ÑÃ_x001b_H€C_x0012_IÁ_x0001_‹À_x0011_£å±èèé%Ì«</t>
  </si>
  <si>
    <t xml:space="preserve">¯(_x0019_¦</t>
  </si>
  <si>
    <t xml:space="preserve">¢&lt;$BQžÓîò_x0004__x0014_êB_x0019_xÞ‚¾J	:º_x001c_ŒF‚xé^(œ´_x0017__x0018_[)MËŽ{_x000f_v*_x0015_i_x0016_—ÁTV_x0013_v2¶Ô“6_x0007_;­i_x0013_ÒÒ4¬_x0005_9U“‘ªIK	ýÄº_x0003_gÜáHHB_x0004_¢›ƒ08ì=_x001d__x0013_¸</t>
  </si>
  <si>
    <t xml:space="preserve">ÒOîKÙ_x0002_Š—„Ì_x0017_‰…¨%ûÄ­ÅÌ”ÞlCÖ%E/_x001e_íŽ2o)ÌÃfœ‘±:2m6—úä’†_x0016_JÀ_x000e_ôZþö³ûZ©êF”ð‚Ù_x0007_$a¡ ú¸C¨ð_x0006_¬K¡Ê.¿úº'©ôæ«?X²ïHú_x0002__x0014_È…P_x001f_³¥ø.¨ô%fE×@_x0003_’:•^_x0001_</t>
  </si>
  <si>
    <t xml:space="preserve">¨“@®¶ÀÕÏ_x0012_§Ï{~|l|;-_x0014_§Þ‡'_x001e_¤¶á„Ùo</t>
  </si>
  <si>
    <t xml:space="preserve">_x001a_A!</t>
  </si>
  <si>
    <t xml:space="preserve">%Ñá*™P¢¼_x0012_…¯ãî_x0012_ç_x0010__x0008_a_x0006_Pæ_x000f__x0008_iö€Ðå_x000e__x0008_yæ€àïÓ…*k@_x0018_r_x0006_„8c@èò_x0005_´P¶€_x0016_Ì_x0015_pÉ3_x0005_„'š;TxpP K¥;Ð_x0005_¼Æcð/_x000e_ÃbÛa±_x000c_§Âö›×LÀÚbWc·—_x000c_çžQ13m1R°</t>
  </si>
  <si>
    <t xml:space="preserve">_x0001_w–</t>
  </si>
  <si>
    <t xml:space="preserve">@výŒÀ&lt;€EÏÂ¶aeXGø©›_x000b_ †EaÌ_'</t>
  </si>
  <si>
    <t xml:space="preserve">ÁPdšPDZH_x001b_a‚ß$Å;ˆj kYíàC|_x001d_a1š=cØÕÁn]³ûðpŽG¥;ìN3†µìŸ~kuüÃÌÇŸkWû¸3™m_x000c_€-bØ_x0004_¯i(</t>
  </si>
  <si>
    <t xml:space="preserve">„$ î_2\b_x0016_¼_x0007_&amp;&gt;Ÿ_x001c_ ñùŒ1R6G#†µAŒ(‰_x001d_Ç_x0018_æš_x0012__x0018_ZB=aËƒøS–Z®Y"×_x000c_ª_x0007_`ø±¼ætõX˜	_x0008_ÞñÅ°_x0018_f"_x0013_­„_x0004_(ÙÞ5_x000e_4g-_x0002_1†:§_x0005_|î„ì±éZH¼é_x001a_÷a©O ÌfÒèùX¬a_x0018_í j0L•WG˜ÆUÓ„Í¨2_x000c_¥</t>
  </si>
  <si>
    <t xml:space="preserve">ã†¡¹dp„+VV0‚·bñIŒ‘5Ï½_x001a_k_x0017_nxpãS&lt;ðZýöâ}G_x000f_ýÀ_x000e__x000c_n_x001e_Ð!;O	Õ6’_x0018_WJ_x0003_.</t>
  </si>
  <si>
    <t xml:space="preserve">_x0017_»=_x0003_¦œ4‚i_x0007_´À_x0004_ihôp_x0004__x001a_Mz‚¬¯´Pãdq&gt;†%‚o²Ó3³³²5™_x001a_½</t>
  </si>
  <si>
    <t xml:space="preserve">¦’0_x0013_¶q_x0010_T[èjcœbàS‚_x0015_&lt;7ˆÁÀÝ{</t>
  </si>
  <si>
    <t xml:space="preserve">Ó_x001d_vÍ|Ice_x001e_µ&amp;ºš0¹_x0004_´TfÞ©ˆ8È</t>
  </si>
  <si>
    <t xml:space="preserve">|5”°;ŠóS!ÉäÔ_x0013_”‰Ç—}›B_x0019_o³	G÷\Æ£[iÂ§|nc÷í7Ï]</t>
  </si>
  <si>
    <t xml:space="preserve">Á?ØærH›{ˆçD_x0012_a_x0015_rpäzeCê´îM&amp;þ„»`__x0010_²5gþó(k%Ñ%¯ðŸz½Ü_x0011_“«$_x0008_“	¾äFÄ¡ˆnáÛ_x0011_•ã_x0004_îN×…îõ*</t>
  </si>
  <si>
    <t xml:space="preserve">k%„-V—O_x001c_;^¸£„^áÂ)ªÖç^e×Î‚‹_x0015_‚%¿</t>
  </si>
  <si>
    <t xml:space="preserve">–x$íäŠP1|_x0002_%[+^_x0003_ù_x0018_¼YŒÓ_x0016_Èâ]yÜ._x0003_j_x0008_Ã‚»}&gt;¢¤æÞóÜÚø‰Ñ–QWUª…'YÓ5¾G_x0014_æ»‰—Ê)Q‹µåq_x0012_l	©_x0018_t¿õNùR¬ä¬ËÚ/²!‰m&amp;.¹	ÊxÐ@X_x001c_®=„(žõÞó’_x001e_:˜_x0018__x0018_3m_x0006_¢Ñ•°Ã¤&amp;K_x0011_Kõ9¯üò»’_x000e_56Ë(×_x0010_©În1GŠ_x001d_p]°</t>
  </si>
  <si>
    <t xml:space="preserve">)Ž´8_x000f_rôt_x0013_úƒ_x0005_uE1@Rnq_x0019__x0015_§C!MÀ	aå?¿# ƒëÙW€_x001c_û_x001b_¼#ò}Ø­´_x0005__x0010_8Š’_x0013_„w¹’ÊDZ8]¾_x0019_Äˆ`r†Rar†àxž+­ƒ_x001c_¾ç•ó	Ôr‹×J_x0016_í¿aürFïÖF_x000c_€SÚÌ¤ÝNÔ’žÉ†¥Ÿ‚TãÎååK_x000b_Âñrðë0¦_x0003_ÎsXìREpmO­_x0008__x0015_»_x0004_D¾_x0007_Ü½_x001b_xÉ×¤³‡k_x0005_mÙÓ_x001a_¯¨³‘dž0‰_x001b_ôiXœfÏ–wx¤zã&amp;Õ£]_x001e_8I„-™¼Ýâ’AŠLÞÎU½¯ƒá‚~ù¸¯”É_x0001_‰³L–â_x0006_Â.– _x0018_e¸B¹ÄÜJeO&lt;Ÿ_x0016__x001c_×¨_x0011_¬°</t>
  </si>
  <si>
    <t xml:space="preserve">_x000f_Ù_x0001_</t>
  </si>
  <si>
    <t xml:space="preserve">_x000f_Ù‘Ü±_x0001_S›1ï</t>
  </si>
  <si>
    <t xml:space="preserve">)_x000b_e¯Ã‹\éýýË_x001d_n•ƒŸúÎ</t>
  </si>
  <si>
    <t xml:space="preserve">;@!Ihyô¹å•m_x0015_ø_x0017_Ù._x0001_m_x0017_ 9AÛ¿‚uC9Å_x0014_	_x001c_&gt;$=Kr_x0010_üóUœÝÃóâ)LVú_x0017_&amp;_x0015_Š“°1Ãvd_x001f__x0004_Õ$_x0001__x0004_Hœ1‡)2eyš™ø²±Ë$­Â°Ø$</t>
  </si>
  <si>
    <t xml:space="preserve">_x0006_é[_x0018_¶2{_x0002_Ö_x0015_k}_x0005_zDÏ€5²¨í_„¸Õ</t>
  </si>
  <si>
    <t xml:space="preserve">]«¹Dêõ„	lC&amp;s</t>
  </si>
  <si>
    <t xml:space="preserve">n0Q†qP_x001d_WÁQ»¡©Ü°`IÖ á{YÌy_x001d_²]¨À8£±¨-è_x000f_ÃžÆ¢MQ×b¯aÇÑ$_x001c_Éƒ°ÒÂ_x0008_u'ŽuÚ_x001d_8_x0003_ _x0007_ê_x000b_wIîª2_x0012_Hô0+¼+o_x001a_›Ø_x000c_¬.alät)U®‰0ŒcZÚÈZ§‰°I6t’L;#i¦%_x001a__x0015_ÙÈF¦_x0011_÷;abZÀÏàä€-H‹°I_x0003_Tñá©_x0002_óÖÙ±…X_x001c_û?_x0005_N‚_x001e_|'_x0001_7§_x001c_-ñ~h@†OÆG_x0010_Ý ×GÀ='¶_x000f_ròó³</t>
  </si>
  <si>
    <t xml:space="preserve">2ü…_x000e_æä_x0014_æ_x0016_(Ð9Xr_x0012_?è_x0011_‘ñÀH·tQ ÏÝ/åÐà_x000f_Û÷“^ó%\€ÿŠ9_x000b_Î9ÄŸ_x0012_¾ûêEËOÿû–ó§ë·ý‚ÿrÝ”/E_x001c_FB’‡«(J#æOâù$\EB·R_x001b_Ä]9÷Qgä}Ñ¦e3õ®²x_x000e_$1W‘¸S)@_x0007_Òž§»üwô7‰_x0005_Æ~o;6g0®"+ç*_x0012_ú“:ºy¶`’¥_x001d_JZÆ¡¤‘t(é³³e;”â]Ýs.¥èir]"¾XŠbc‚[©_x000c_j{ðÀ_x0004_ËR¤Nxÿ</t>
  </si>
  <si>
    <t xml:space="preserve">EÂÍå¥\‘s&amp;¥HÏ¥pJÄ^ÛÂm–è_x001f_lÌöðýõ÷2þ÷Vm¢:1êÿ_x0016_Bñê*¬-Šn@f'¬}Çø8äõÂ¢f¡?F_x001c_ÁNa`]þ×Ä‘_x001d_|qD_x0005__x0019__x0018_J&amp;</t>
  </si>
  <si>
    <t xml:space="preserve">g!*Áà´AæZO‘</t>
  </si>
  <si>
    <t xml:space="preserve">_x0018_Ö®_x0004_ùvp†„ìÞì.J’ëddéØ•J_x0012__x0002_Òoû\¬í0§20ËƒÅˆ</t>
  </si>
  <si>
    <t xml:space="preserve">Ï@Ì_x001a_µ_x0015_{’]ž›ÊY£·_x0005_§*œ0àØ_x000c_ŸÇí@]7Ø?}IX‰_x0012__x0012_V</t>
  </si>
  <si>
    <t xml:space="preserve">KQ¡ˆoˆÖé%#_x001c_âÑ(¡†ïqrÅçÂË„à¼qSÿ`Ï)={Pé³$C_x001d_Ü_x000f_Ë</t>
  </si>
  <si>
    <t xml:space="preserve">vð¹ÔmÐzx¯p´ç</t>
  </si>
  <si>
    <t xml:space="preserve">k5:]¦&amp;[—®×¤y_x001c_e`Á[_x001d_IÀb_x0010_(¸_x0016_í3¸_x000f_Ÿ_x001e_l;	.q«_x0017_Ø0_x0004_HŠ*_x0015__x000c_Â_x0001_Z·_x0015_m­:_x0012_ì+³</t>
  </si>
  <si>
    <t xml:space="preserve">_x0019_8Ø_x000f_x?\Íž¾x_x0019_a¤h5üÅ_x0002_6E}_x0011_</t>
  </si>
  <si>
    <t xml:space="preserve">ƒöÕlÞÙÌŒž€äzfizj23zgiÒÒz™`òhKO³Î©_x0006_0½À²d„Ðc ªXã</t>
  </si>
  <si>
    <t xml:space="preserve">äzÜ•_x001c_h_Q£+M¼60%</t>
  </si>
  <si>
    <t xml:space="preserve">®_x0006_Ê½_x001a_ï†_x001b_là_x001f_µƒ4™pÂj_x0005_L_x0002_ñ=ðK7î**×_x0017_lÍ}Å&lt;…|?ð_x001f_ˆ+.|†EÌó_x0011_¨fÁÎÔÂo .Ðª_x0005_óª0'·Êe=ÀU®B\íq[-¼ºÍk	gÁÛ÷l5º0_x0001_Ñq]EV¹‚×˜„ä^·¨¹ëÓlÃZÐ_x0010_]€NV‹]zFóâ	_x001c_¢èq™ý¥¸Pú^2_x000c_âå¦ƒ9ªp5ï6±`_x0005_Ü—‡Ý_x0017_‡¡s_x001f_Þ</t>
  </si>
  <si>
    <t xml:space="preserve">æn_x0001_s°`¸_x0018_è—‡ûF®Zx_x0011_Wpá€Ra¹?±FKµOC¥Íiá-_x000f_J¦ã";dtT—_x000c_Q_x000b_0S¹­&amp;*Þ_x001b_&amp;ÌÝ€LœÛÓ_x0018_à»¿_x0003_¾Û_x0019_}¼ã»</t>
  </si>
  <si>
    <t xml:space="preserve">§å_x000e_¢ž*¶ó_x0006_0_x0013_8m_x0005__x001b_</t>
  </si>
  <si>
    <t xml:space="preserve">‹Åb™ÖðÁ_x001b__x0004_ÛVÅßmXT_x001c__x0016_]_x001b_TÔœ·Ú1&lt;æžÄWèÂñ‹û¯o_x001f_óåm·2_x001a_qìi/áƒSÕ_x0018_FÄÉ_x001f_µü˜u%š¡S_x0010_m'Þ•ï8{V+T_x001c_¾_x000e_IŸ¶wÿ_x001c_Ê¼¢™!ìŸ³&lt;gã¹„É$î¢wMZY81Èºä_x0018_hÒ{k.eÿå_x0016_ áqAÜR(ˆ]oä_x0018_O_x0010_æ_x000c_–©×_x0011_V¡9_x0002_ ‡d_x0015__x0014_³™––.³K^tµ ´|_x0010_8F†;ÍÕ^!á_x0001_Â+$ìŽ"_x001b_a­£_x000c_Šòï</t>
  </si>
  <si>
    <t xml:space="preserve">y_x0017_¶õ_x000c_¤_x000f__x0010__x0016_ã¡pÚëS÷_x0017_˜!b ñÃ_x0006_.5ÇÐ¡ýj¿œ©5#È_x0005__x000c_Z%á_x0005_J­’ä_x001f_µJÂj_x0019_j•g–t†</t>
  </si>
  <si>
    <t xml:space="preserve">f=J#©ÒµA_x0017_ŒüÄ¬3FÇô¬</t>
  </si>
  <si>
    <t xml:space="preserve">DRY™-_x0019_µ~ªÛ€Ê¯'^µäë.[&gt;©ßõÄ@¡•1Ž“ù&lt;_x0014_8)+cV¦_x000e_Ž!+S+¢</t>
  </si>
  <si>
    <t xml:space="preserve">j³ÓÒ²²µ_x0019__x001a_ÙVFW÷œ‘1þÿ$Ý„J¥4Î´Ä“Ò&lt;_x0014_LÿqÛ&lt;&amp;Âj‹_x000c_Q_x000b_DZÙQº.]•Ý_x0019_è_x0001_X0²Ÿz_x0010_iª'_x001d_@vW÷ïëì/G•åv—³¿Â`:¿aÌRƒæKîÁ_x0005__x0018__x0008_c_x0018_|pj‰´_x0018_®ãÃŠ_x0011_…Á_x000e_@_x0017_¸·ª%ðåCE›çî÷Töùm½“Pñ§Q•ßÈ£_x0007_¡a@_x000e_|þúø_x0005_Ï_x0019__x0011_|</t>
  </si>
  <si>
    <t xml:space="preserve">’5+°M„¶_x0005_™a_x000b_Jâ_x0016_Â•hÎCõ’cÑàïSÏÀ</t>
  </si>
  <si>
    <t xml:space="preserve">dì_x0010_ÐŠGª±@â=_x0002_¸ó_x0017_’Ìt—IVºà2Òµ`6º+?_x0013_]ˆ³Ð‰f ãÄË`²Ïq3.á_x0012_Sž&gt;^q0 ´ÍoÌŸD&lt;_x0003_ëC³&lt;aˆ‘R_x001c_Ÿ/ûj.+€‰_x0006_Bµï%– Ûìv?Î ½Ë_x0019_Ô_x0015_	ºÐAç´ _x000b_ n¤jP&lt;_x001a_àé_x000c_</t>
  </si>
  <si>
    <t xml:space="preserve">ì`0_x001e_!¥!_x000b_Ñ:½²˜_x0005_·óFÊU$Ë#ä?vÁÝ‘bP</t>
  </si>
  <si>
    <t xml:space="preserve">2}Bié_x0019_Ù™_x0019_ÙzqŸP_x001c__x000b__x000c_y…ú¹?~J2~!¬·gô›ûâ„šÑk˜»ójÏÈ6žÙºÂe¶NöA!¨–(G&amp;m°vyœc_x0017_v	§!.$¶éˆý9bŽØŸ/#‹^Äþ_x001c_±?GìÏ_x0011_ûs‹ØŸ}y¦/Q@</t>
  </si>
  <si>
    <t xml:space="preserve">2YË°M‡= ÖVyèÂŒ¹¿Úî-yçÖA'‹j|_x0006_Äº#R½Ó‰L_x0008_l_x0006_³e_x0004_æg_x001f__x0012_jºTÈ«ÐdÍÙ¦±OC_x001a_+q_x001f_˜/âÊÑ_x0017_eE¡zé[mÀ°ºa‰üÎ€šE°	Ž0ST)¶_x0016_Û_x000f_?_x001d_—_x0017_ë§×gi³2´éÙWƒu_x001d_€µ/_x0003_›Úˆ—_x0005_"</t>
  </si>
  <si>
    <t xml:space="preserve">µ@«ˆÂ†Üé9Ñ_x001e_];á]P’_x0012_ìáÝ_x0011_ 6`Ñ_x000f_ ?Ìõ÷#å¿ƒ}_x0007_?-€Ha*oLã¼iî¡G_x000e_5Y&gt;ng¹·õÎœ#oØn_x0017_¥_x000f_}fZ†&amp;K_x0018_--–îÇiõåÝ_x0010_ñ¢0„ªC*œ.ËEY«äR–ÿ a©k_ÁÒ•x</t>
  </si>
  <si>
    <t xml:space="preserve">.PâZ?_x000f_C_x0006__x001d_$v/¹ô_x0006_¤Á-e#ûì_x0006_Ìà'÷­#”c‹ªÁ™Tt×_x0015__x000c__x0005_òyÜ#t=ŠšÃÛžâðRâñŸ‘A[(ŸW_x0014__x0016_Å‘_x0016_P_x001c__x001f_Œº_x0013_«ÇÔˆÂº_x0015__x0002__x0011_ÄI 0_x001a__x001c_v˜ß¤_x0011_O†¸X_x0008_›pÐ¶_x0014_ìK_x0018_¿</t>
  </si>
  <si>
    <t xml:space="preserve">Ð*‡-±0ä_x001b_µ?+ú÷‘÷F_x0015_÷k¯}uÔ‹²÷{zÊÔ&amp;]“_x0012_JY)InÞâ™¸#Ì9(C4“!‚ùÕl½ÉHþ0DÒµ\Â¡ˆ‘·2)$t™Û¢2%½à­á_x001e_ðã_x0004_¿Ž-N_x0007_†’_x0016_2_x0007_x_x0012_²[_x0001__x0016_&lt;_x000c_H¥ˆçb}_x0012__x001c_6¢_x001e_l-ÂT_x0002_8nkH</t>
  </si>
  <si>
    <t xml:space="preserve">­)ˆA¬ÝfÈ£­±_x000e_(%æ³¿%2ëšKÛŒ_x0010__x0003_¹</t>
  </si>
  <si>
    <t xml:space="preserve">E/&amp;i²3RuY™©º´ŒÔt­&amp;Þl!Í´…2À)ˆ#læB</t>
  </si>
  <si>
    <t xml:space="preserve">N_x0007_óLB=e‡))Š</t>
  </si>
  <si>
    <t xml:space="preserve">ÓG¥Å[	_x0007_ÀÉ_x0002_Í‰*æ/_x001e_žúÃ™)ƒ}£ÏL{V–CËÉ{"Ž­üàZ_x0013_ /ØHã ô-_x000b_%_x0016_|g„_x0016_+¦‰</t>
  </si>
  <si>
    <t xml:space="preserve">^_x0001_É1Qµpô&amp;²Æ_x0011__x0003_3 ¸ ´‡VØa4r‘ä_x000c_ÅÊV_x0014_ø¹µF“™_x0019_C˜_x001c_ÅFˆ~[¤TUQFG_x001d__x001a_</t>
  </si>
  <si>
    <t xml:space="preserve">a0¦!d#´Ö"€Ü8QåŽFh;lc5_x0011_”%ÎD_x001b_Æ</t>
  </si>
  <si>
    <t xml:space="preserve">¥</t>
  </si>
  <si>
    <t xml:space="preserve">\—qìÌ°ø¶…£æFÀ´ˆA_x0001_Èˆ™"RoK8_x001d_´`œ1v¦“8Ä_x001e_«é	‰l‚_x0016_7*1n!Ñ#mxôÙ†b[Å9…UPV0’_x0018_t_x0015__x0001_|©U¡ñÁlLPn€_x0008_#c(ƒ°°8¸ˆVv±«Q7ÜôhUpV‡Â_x0004_èà“&gt;_x000e__x0008_</t>
  </si>
  <si>
    <t xml:space="preserve">µ_x0014_\ù¨ôXÚJéÂµ:¨_x001f_@Åð_x0018_hã`úKdV°¤¦_x0006_hŽð¡8¶_x0010__x0003_÷T&lt;_x0004_Ï_x0010__x000e_Ö–!	†ôÜ_x0013_*$àx´(ÔDh“Ö¤³¸(“›7×_x0002_Á¹Î±™_x0005_Ý1;</t>
  </si>
  <si>
    <t xml:space="preserve">‹­!Ì”©_x0011_=_x0007__x0016__x0002_Þ_x0002_ÚåØ(ÂÔ_x001e_v\H_x001b_œvÁ¬'ÀÇ_x0007__x0001_9‰¶Áç4²”‡wv^P¸fí’žÉ{^|àöžÓ}¥Wô_x001b_§¢Ñ!F£Ñë½dU6C—™‘™•æ¡((I¯ØzŸ0_x0015_Wª_x0013_yÇ¯ßü‡~CT„?ËËì"8Ð|_x0003_ð—ÒÅÏQ¨äa±È</t>
  </si>
  <si>
    <t xml:space="preserve">_x0005_ó_x0012_ÿÈz_x001a_¹È}¶€§¯ï_x0016_~Žf‘à_x001a_ßðDdÈ’ñrÆA_x0016__x0015_ò5ki…Š_x0015_õ1ÆÑ„ÅÜ‡Å_x000e_"MVÀnî%ßg_x0014_©Å</t>
  </si>
  <si>
    <t xml:space="preserve">3!ìv_x0018_÷eT®G¹ž”¯Fñ_x001e_	T‹º_x000f_›ÈjQ·–×Á[&gt;_x0004__x000e_¤8ÚÆèS„¡_x000e_w€_x0013_’tà`x&amp; ¿'€v_x000e_œ_x001d__x0018_´¨mÅ_x000f__x0017_½v]Ì“;¯}zÂ&amp;ë_x0013_é¬_x0016_u»L-Š›“ÿI%ÊsðW°_x000e_åµŽ—</t>
  </si>
  <si>
    <t xml:space="preserve">_x0015_Ã_x0010_¿_x001f_%ª#_x0013_…ËÈ6_x0011_-*¢EE´¨ˆ_x0016_Å×¢î{êž[v¼5gö€{íS§¾9#8-J¯c8W´¿&amp;=K›©ÕÙ&amp;M~N_x0011_/-ª@¦_x0016_%ïø(QW´_x0012_åûlŽèP—¡_x000e_åO2lA_x0015_</t>
  </si>
  <si>
    <t xml:space="preserve">†_x0013_Æ¼ÅçS„_x0019_f|v{£8%ÊÈþ¢\‰r=)_‰â=_x0012_¨_x0012_5_x000f_›Í*Q×@W_x0014_9_x0001_H‡_x000e_.“_x000b_v_x0002_Kb‡Š_x0017_9A_x000f_vÖ_x0014__x0011_è"_x0002_]D »ò_x0004_:‘x…v•­°C›¿~îuÍ©ÛÿÊ)_x001a_!"‰efed¤gi²4~ã_x0015_*}Æ+pmü‹ƒŠ%8Ž_x001f_F$¸ËT_x001e__x0008_…_x0004_çµÈ_x0011_	îr—à&lt;—ìRKp›±_x0004_^¼ª[ˆ[À²_x0013_67·r_x0019_Ž{P¾_x0008_ç~"P	î#ì_x0015_V‚»©¸_x0006_åŽ‡¹ø`Œ_x001e_—|‘_x0015_kžÅ®†£F±È87ö0XÁn¾vä±ýž_x001f_µÚ2áþ_'­f­àÉ2­àìŒüO_x001a_Á=Æ~_x0005_ÛÀ=WQ_x0014_x_x0018_MàÒ¹4Úò¶¾¬*_x0019_¨†bfèª@Fô¦ˆÞ_x0014_Ñ›®&lt;½IÄ_x0010_žt³³6¹±3uìúGö›S¬_x0008_Ò_x0010_ž†4Ÿôl‘ÐwNŸ¡ÍÐeè_x0002_7„_x000f_–©FÉ:#ZÔ_x0015_­Eù&lt;Ÿ#JÔe¨Dù‘</t>
  </si>
  <si>
    <t xml:space="preserve">[F‡_x0012_Þï_x0001_ºTœ_x0011_KäßÕó¶ˆ×€_6¢A¹6åzR¾:Å{$P}ê€KŸê_x0006_d</t>
  </si>
  <si>
    <t xml:space="preserve">ÜDÚí_x000c__x001a__x001d_&gt;ÞI_x0004_Ðõ_x000c_œ9ýì)Ø:ìªB$Èáe2iCRièÕª}»ß¬&lt;Þãµ©{îìmýci\ap_x0011_73ÿ“z•çà¯`ÅÊk_x001d_[Z³’_x000e_.Jà3‚È=ˆb_x0015_Q¬"ŠU€Š•©qÓ‹¯M|kf»^¯ï®~3ï‘pE_x0018_e¦ëuš¬ììlmVø#ŒäÁ_x0011_ÍêŠÖ¬|_x001f_Ð_x0011_Õê2T­ü‰‡-ìŸŠ›†Å±éJ€:õ²P2_x0013__x0016_ „0¥l\Ê_x0014_ª_x0001_"PŽPå_x0011_¡:Å&gt;É¶öR§\Oð„MÞ#Òê_x0014_*êáÃ=õ_x001a_«N]7_x0002_À„_x0005_yí_x0006_Ú_x0006_½RÌ_x0008_÷aIÃP787æ0(O‡îýæ‹ço_x001b_lÐ®_x0019_9«2ª{_x0014_«&lt;¥ÈTž˜y_x0008_Zuº2•'áàåŒâ²Už&lt;Ö±¥U'i§T</t>
  </si>
  <si>
    <t xml:space="preserve">Kû²_x001c_RZ”F_x001b_¹™_x0011_Ñ›"zSDo_x0012__x0016_b¨^¸2/Ét}ÃÍ·_x001c_]6¯ÍÓáÒ›²ôé™YiYúL]zÀzSÔ_x000c_À„_x0005_bç	ë_x0016_røÇlYGúÌòÎ?-SÎV~f‰æÿö#óJŸYÒIª•_x000b_§&lt;ÁMÜ¶ÿ4–ÈOuç_x0016_F¹ÜKè_x0008_t[§Ü¸ï~T¾uŸÿLðæý_x001b_aÀ;8â_x001a_™¨wŠ´_x0018_ÜUU±ï±$4vœ_x001d_|XB¥¦Îßuý3‹nýãÞg6S_x0016_õõÿ§0í’k&gt;þ'ú^£¿‚_x0005_Sï•¼|dÓ_x0004_&gt;_x000f_ð# ^ÏdžcŠ„kCW‚("¡F$Ôˆ„ú_!¡¦OÝ^›öŸÇVîì«ßXõiï</t>
  </si>
  <si>
    <t xml:space="preserve">AJ¨_x0019_R_x0019_˜Ü_x0012_ª&gt;ü_x0019_˜džÄ_x0011_Óþ_x0015_mÚ÷sJGlû—¡mß¯”ØÂÆývc‰#€¶_x0001_Ä"c¥_x001d_Yø™€©ÖU</t>
  </si>
  <si>
    <t xml:space="preserve">K©gej†¤:PÁ”;LŽÆTpX6 _x0015_˜_x0001_ÇN­¡mN³•°Ûåù_x0002_\5¿…j˜°3^©r¶–:IÕÖ9Übœº_x0014__x001d_¤Z5ct·‡y¦¹&amp;§_x0006_pL¨]¿_x0002_„’]èÂ´øðÕê_x0014__x000f_Ìø_x001d_Ã_x0013_ˆß-_x0007__x0013_öë_x001e_9ÿÉ²‚Ò‚œ</t>
  </si>
  <si>
    <t xml:space="preserve">¦ 9…÷cbK (_x000b_Šõ‡Àà‘A_x0018_€¬f‡…®$ÑõÄ…2_x0013_µ$[_x001c_:”_x0014_fê|Ú!„_x0003_ul_x0006_3××_x0005_CË_x000b_dS|&amp;ÝôÐ?#Ímûï_x0019_MÂõ³øC}Óy_x000f_¥K?äB°_x000e_LŸ•_x0006_r_x001d_ _x000f_ˆ)£&amp;TƒiPçS55”_x0001_ˆ/_x0008___x000f_(¼Rð’þ&amp;_x0001_Uòô!	²D{Ô_x0017_™ñwˆ_x0008_u‘_x0016_ˆ!g6(_x0005_„@[ÀŽƒûÐ.\·_x001e_=XÙ‰Ëü¯.„T'ÞÔiaGæ·­G»_x0002_3A™ð&lt;_x0013__x0005_T*wCÞÄñÞJ_x001b_&lt;à¯@œÏµÑ</t>
  </si>
  <si>
    <t xml:space="preserve"> G \úvÉEÇºL yExeÌ†_x0017_–”U_x000e_ƒ·ÆlP’Æ@„[Ù	†K_x000b__x0004_J_x000b_Ô_x0008_añ2×â æØ_x001a_ìZŽŸáîq‡ÃZò×ëûÓ&gt;ÈÈn}ü×žw%ç~ÿ_x0014_c-iKÊ´–(å«ÿUî&gt;Y_x0005_/DÍ</t>
  </si>
  <si>
    <t xml:space="preserve">Âi_x000b_ae_x0012_ælá</t>
  </si>
  <si>
    <t xml:space="preserve">“ÙØÌ_x0019_Ëž3lñ;tØ(/Ú!ÈR³œ_x0002_ "Ua¼Ž/_x0006_Nà%]‚œ&lt;xnHM`¤‚_x0003_Ó?_x0012__x001c_êÌ™Åõà}¨ŠcÅ_x001c_µ&lt;¼ÄN\9ë_x0011_‚_x0019_âÚ\cÏÃ[j¾˜wà</t>
  </si>
  <si>
    <t xml:space="preserve">—FÎ¯}NÆ´Ê#B(.ø6)†ž`B±eÜüµ[­£_x000f__x0010_OB`1õ_x0016_r‚ÀÊäè“_x001e__x0012_¬¼¥¨_x0010_rIüÅ[@·_x0018_ÆR«K_x0016_s/£8B_x0001_’n@Õ´ZÖà®ô“_x0014_8åAâ_x0017_¯</t>
  </si>
  <si>
    <t xml:space="preserve">ÝQ#_x0010_aCy®0Â¯oªFò%×„_x001d_@J–Í_x0011_Ùeö’£Ùò^n_x0001_™ƒ(Ê_x0012_}_x0001_ö”ºC_x0005_YH™_x0002_à|y]Éê†rs_x0005__x0006_K _x001f_\ŽN&amp;¾MÄ“‰)&amp;¦IgnËffE¼L_x0011_/SÄË_x0014_ñ2ñ½L?UÎÚÜý_x001f_ÛêJÿ=zß‡:Ëã_x0001_z™˜Jj_x0019_HíÉÈôªâ–¦Ñg¤efiÒ²_x0002_¿–ßö7?&gt;¦ðØ/8sµ_x0002_û…wÐTË_x0005_Lù&lt;fE_x0002_¨_x0002_³_¸Ê&amp;ú”Ì¹a†Ô~Á¯Ø_x0018_¬Pé½PÊì_x0017_rV ÈÉ_x000b_—ý‚C]h¿_x0010_o_x0003_­_x001a_\_x000b__Æ</t>
  </si>
  <si>
    <t xml:space="preserve">_x0016_å0_x001b_7_x0014_M_K_x001a_7¸é’_x0014_&lt;Eç\_x001e_…J_x001b_7ÂGM¡ØO~Œ_x001b__x0001_Å|*5nøÄJÌ¸_x0011__x0010_VJ_x001b_ÊÖ-ÌÆ</t>
  </si>
  <si>
    <t xml:space="preserve">Ù¤+CÿºÔ!ÃJOÀ_x001b_|wxèÏ!_x001f_Æà_x000e__x001d__Æ</t>
  </si>
  <si>
    <t xml:space="preserve">—8_x0015_*ã_x0006__x0017_c_x0010_rã†_x001b_pÈ_x001b_¢”_x0019_”q#_x001c_›+_x0014_°Ä(X6AHG{ÀŽdXQDFâ_x0015__x0006__x0012_£_x0002_J!‰Å—‘f</t>
  </si>
  <si>
    <t xml:space="preserve">fŒÁÚwŒŠCõQXT</t>
  </si>
  <si>
    <t xml:space="preserve">úƒÅ§£MQ°fl_x0004_|d=_x0016_Çþ_x000f_ë„©‚@*%Ðˆ_x0012__x000c_N_x001b_´—ÔS$PÛ«JM$_x0001_v&gt;</t>
  </si>
  <si>
    <t xml:space="preserve">É°‘v+4²¨_x0017_ _x0001__x001f_¶qñíxu#â_*§²Ô_x0002__x0016_UCZìT=‰Ã½mÇU@äb_x001c_Ã_x0016_Ê0_x000e_ª½=åTèÎLÏÒë²5_x001a_mFf[Ø"_x0001_ë †</t>
  </si>
  <si>
    <t xml:space="preserve">øþz)„Ào_x001d_Åq_x0002_¿\ã_x0016_º¨@a*tÎF_x0001_ùÓƒ7LB“9‹</t>
  </si>
  <si>
    <t xml:space="preserve">¨A7Mmî8_x0019_T_x0018__x001c_F_x001c_ØHÐ»„âC2²_x0019_0±	©j\ª¾U›¦Na_x0018_(_x000b__x0001_¶cŸä}#h_x0002_~®%_x001d_5&amp;¢VðË!ï„_x000e_y_x000c_:â£è¨</t>
  </si>
  <si>
    <t xml:space="preserve">l&amp;Ö_x0019_}LetNflÌP_x001a_ñdT</t>
  </si>
  <si>
    <t xml:space="preserve">_x001a__x000e_¹Ä_x0002_</t>
  </si>
  <si>
    <t xml:space="preserve">h8Ô¡í)X1Öº²&lt;_x0007_ÒÑ“95µ@±_x0005_:-aQå€_x0003_ÓB_x0011_àµ_x0016_ð{ðj1Ò6_x001b_|­¥MðÅAÕ:	&lt;—°U;à³­_x0016_Ð_x000c_eï€†</t>
  </si>
  <si>
    <t xml:space="preserve">_x001f_pÚ_x001d_`i¹wðu"i«&amp;¨±z.QG˜	;|µ_x0011__x0014_ül©5_x0011_Ÿ:_x0015_„H_x0018_ið_x001b_i"lNôZK9Íð•šH‚_x0017__x000b_| Î	±Ì¥MT=KÛAŸø Ò6‘¬¥ë!_x001e_¹´ÃÞ@À76b"e_x0002_/N_x000b_I©r¦Z_x0002_b“ë´_x0003_íðBÂNÃ_x000f_fô•Ób¤Ty„¹š6‚6à</t>
  </si>
  <si>
    <t xml:space="preserve">i£i_x000b_xc!À(óÀ_x0018_Á˜ðœ_x001a__x001b_e </t>
  </si>
  <si>
    <t xml:space="preserve">x_x0019_i…F@#ø‡2‘ð_Ð__x001e_Ø»æjø4m¦m` y4˜3ð/˜W¼_x000c_&lt;§Ê³Ñ„_x0003_6pVƒ_x001a_­p”y_x0013_IC_x001d__x0004_è¬6Q_x0006_U&gt;i†_x001f_pæÙ|Ò_x0002__x0001_ªü±T5ítPª|_x001a_ìu_x0008_Š{ÃàR`p‚©³©</t>
  </si>
  <si>
    <t xml:space="preserve">j_x001b_­€LLx9aªg¾_x0019__x000f_k.XHBU`£_x001c_6øj_x0007_Ì_x001a_ Qà¨£h+xSH¥À?_x0016__x0013_a1ª</t>
  </si>
  <si>
    <t xml:space="preserve">m„Å@ªŠˆj0ú"_x0002_§ˆ¤mµè_x0015_L–¥QUT_x0007_§·_x0008_FÄ‘ð_x0005_M_x0011_ó</t>
  </si>
  <si>
    <t xml:space="preserve">Mª"'á Í_x0004_ _x0016_¶kæ_x0005_Ï¥ìvÂ	&gt;5Âç_x0007__x0011_@^S</t>
  </si>
  <si>
    <t xml:space="preserve">¢-F§</t>
  </si>
  <si>
    <t xml:space="preserve">P_x0004_xS‹_x000f__x0001_ÿ¨_x0006_9-`¥_x001a_UÅ_x0006__x0012_¡TlK_x0002_þ¥_x0001_pø_x000e_ _x0008_ÿ_x0019__x000f_þa[Øm_x0004_iR_x0015_;_x0008__x0013_x¬ž¶5_x001a_hÂîP</t>
  </si>
  <si>
    <t xml:space="preserve">_x0006_´_x0006_'k0a_x0005__x000c__x0006_û_x001f_¼_x000c_!&amp;_x0012_ãê_x0010_­_x000f_!-„j_x0008_e£ªÁº¨†8_x001b_Nª!¶ÚÆ‰¨ÁP_x0002_</t>
  </si>
  <si>
    <t xml:space="preserve">ãPÂ_x0001_Im(	6_x0006_˜”¡T5Ú_x0018_àµ_x0011_þ_x000b_–Ï_x0001_8Œƒ¤ào@_x0016_EÛg¨s_x0002_	ˆÉi«U</t>
  </si>
  <si>
    <t xml:space="preserve">#_x000c_`Ôà_ :ÁŸ†éª%ì_x0006_Â_x0006_Þšˆ_x0006_</t>
  </si>
  <si>
    <t xml:space="preserve">½4ÚÑO&amp;#`UÿÏÞu4q½ñ‹(#€âÞ_x001a_q¡ed_x000f_7 ˆ_x000b_!¸ª_x0001__x0002_¤_x0002_A_x0012__x0004_´Z­{TkµÎjµÖ=ÚjÝZ·ÖZµjÝ«îªÕþë¨Öù¿w#¹Kî’KH ¶_x000e_¸äÞúÞ÷¾÷­÷{zð_x0007_ö±_x0001_|V€Îœ_x001a_/	þÔ¢\ÓCS¤MÓñ{hQ_x0015__x0017_§J_x000f_]vºn_x0008_ø«_x0006_ßþÉÆ&gt;Ï×¥a_x001f__x000c__x0005_³‰JY~Œ:G_x000b_æ5_x0006_­®€_x001f_£ÉSg£ÿ7d	ÀâÎÎF›_x0007_Oš|@[ðwáP_x001a_£s_x000c_JÌ|5ºüÑ¿Pé€ÿ_x001f_T¤ËGKwÓ_x0001_öBÿ.T_x0017_ócQNáÇ©_x0007_áB%_x000e_ptÅ©óPÑVHòd_x001c_^]1_x001f_Õ </t>
  </si>
  <si>
    <t xml:space="preserve">øq@­ÈËÃx(N‡µ_x0018_‡Ö\‰ö/®@“ÊÇx0êžj_x0003_J»x5ºÊQÆ‹×å`Ä‰/Ð_x0003_:$¨u‚D]Ž_x0006_ý£ ]+_x0008_ÏWƒ¡&amp; û</t>
  </si>
  <si>
    <t xml:space="preserve">¨&amp;_x0001_•DØcqZ–_x0006__x001b_j‚_x0016_U%Õ‚î_x001a_”Žè_x0003_Êzyè8ø	Ù(1_x0007_WÑ?0¹––7ªætÑãtI@ÛÍÆ&gt;/0_x000e__x001e_ÿ_x001b_—_x0012_ü„&lt; á_x0012_òµèûƒÐGƒ ›Ö`Ð£ã_x001f_¢ÕƒÇî_x0005_i |_x0001_àÊ_x0004_tfÁNÄO(Ô¤kÐçB­a(&gt;_x0005_ü„b@äDµ_x0016__x001d_0úë_x0003_-AÕDuîPlè‰Yj-öf¢_x000e__x0015__x001a_‰èÔ£Ÿ¡õiÓÕéX_x0012_V"ºƒo</t>
  </si>
  <si>
    <t xml:space="preserve">P!_x000f_ÞGE ¦_x0018_û_x0005_d6^YÁ_x0010_°b“Â;ñ“21Â&amp;uã'</t>
  </si>
  <si>
    <t xml:space="preserve">_x0002_RZÃOÊ/À¦	Ý0Ðÿ_x0012_âùICS5D/z“…†_x0002_~/”ÄC_x000b_Ð_x0005_Éï¥Õ_x0018_Ð±ð“5 þ‘‹</t>
  </si>
  <si>
    <t xml:space="preserve">£_x001c_šß[ƒ¶Åï]©C	_x0008__x0016_T_x001f_µ_x0016_%t_x001f_\ÆôÑæ¤ªS_x000b_5à~ÑHµ_x0012_å|_x0015_`J_x0012_ž×Å_x001b_Ä1¯‹Øg_x001d_J×*`Í¼g_x0008__x0017_³i_x000b_„MŠÿ"žPåô­™k_x0010_v´È¦e˜ª`P6ì‹î_x0015_X¤Ùe¦vW_x0016_ùµ-ðÝX©â´Êí_x0015__x000c_±&gt;z0Ð"ÊÇ_x0014_</t>
  </si>
  <si>
    <t xml:space="preserve">¤DþXÂ{ô€ Q¡3_x000b_û‰Tøá2*ü_x0001_S€9_x0014_È_x0014_öã_x0010_N¨»äý_x0016_uÎ·˜S/=ýÙê-_x001b_´f_x0003_¦èB_x0001_Ã</t>
  </si>
  <si>
    <t xml:space="preserve">'x8A*_x0005_#ÒC_x0006_Œº´L!—©Dr¦BÙ%+d8_x0001_í&gt;¶_x0002_‰ñ_x0001_R_x0011_„ :j	ç	ª1z_x001b_íŒÙØ_x000f_ª‰v@5Q_x0019_2_x000e_ih¿&amp;º…³UâETÅÕŠ)EB¹LŒZ_x0011__x001e_÷ü_x0008_8œübLÙ_x001f_„TˆBY_x001e_IhYˆÔ&amp;Ï_x001d_£Šµéä/©eï_x001e_Èû•_x0017_†„!õ°–â.!´_x001f_~2þ›š©jóªœFÏj&amp;ïyÔ«ÿ.Ÿ_x0017_Õe[FÝ·9‹r™P*_x0011_ËEÌLÂen-_x0019_ÉÏ_x0004_Ÿ(R_x0018_§&gt;—ë£‚&lt;ëÒ’í</t>
  </si>
  <si>
    <t xml:space="preserve">CùAq{_x0018_£</t>
  </si>
  <si>
    <t xml:space="preserve">Cø‰ZC¶¦3~É¬_x000f__x0003_“!yÈ_x0002_d</t>
  </si>
  <si>
    <t xml:space="preserve">Ádµ_x0008_&amp;_x0003_žAP_x0006_Œ_x0003_ØÈV*C™o!þ</t>
  </si>
  <si>
    <t xml:space="preserve">[ˆ_x0017_Ñ_x001f_{_x0005_U9‰Ì&gt;Iå_x0013_*YZT¶èÍd•qð¤¬ª‡_x0003_µ_x0008_e˜°B+í’V¦†˜ä•Õ…V_x001e_tÃ’‘Ë1œ“¨äB±_x000c_eO3iF</t>
  </si>
  <si>
    <t xml:space="preserve">º</t>
  </si>
  <si>
    <t xml:space="preserve">Øl‚_x0015_÷!â	þ_x0006_¦µ/fZ—_x001b_H˜Ö™@ñÁìjMnA_x001e_j“ƒ)Õ¢Ì‹%¥cGMðg|ûÂ^_x0007_ß€_x0013_!Æoô‚@_x0015_v+	jnÇÆÓ¿P²}!’¶_x0012_1|œ‹®FM¾ÅÙ_x0012_ò8C¡6_x0017_ öf©ó°s_x0008_¨%¥Ç‰Ž‰d¡PJ?ÒB&amp;êSîŒ_x0008_d~ƒŠ}_x001a_H?°@¾B`ü°|K=e_x001d_Èp€‚6L	F_x0016_½ÃÃ”3÷q˜´7˜‡I£„Å0iß²_x000e__x0013_s‘_x0010_\DúHP¡±_x0003__x0015__x001a_¸¤_x0006_!4Ô_x0018__x001b__x0019_EFÄ_x000b_ç_x001e_ðNcüO&gt;Î6|‚L|À</t>
  </si>
  <si>
    <t xml:space="preserve">|‚5€žÊs¢žêõ7G=_x0015_ôºÄJ*—Ô}Ö\RLiµ#*a\³ö¤|_x0006_9±}=¡Tã³j=Ù&gt;6Þ•=P–y_x000f__x000f_—eûÄòqüÄC	’ )âŒÒuKámÿ_x0011__x0011_Z_x0004_„"þ¸_x0004_@lÖG_x0015_–öTH\Ð*$D«Sê¢</t>
  </si>
  <si>
    <t xml:space="preserve">bË</t>
  </si>
  <si>
    <t xml:space="preserve">K3IÜ_x0015_ÜJH~wæVy	'ÐAne­ÏQnee_x0007_¸•µ®ÒáVG]&amp;1žïû¥‹_x001a_¼¬Ý®Ï_x0013_Í›–Ë_x0004_SØÍÜ%R¥_x0012_c7¥¢4Ý%¡Ùzå</t>
  </si>
  <si>
    <t xml:space="preserve">Á¦Œ_x0007_"Að¶_x001b_G¤VÝ%Þ¤ÖgiæúRn	°ng›¬_x0019_‘=Þ_x0012_ÏM_x001c_“/m+o_x000c_	•f6‘í5]‹£ÛMöd¦_x0004_YV§Û_x0010_ý°ª^_x0001_“Ê¾òÊ_x0012_–§ª6ö—¶ª˜8žJÃ)É9Š	SîgID½Íúì_x0015_õL)_x0015_ŽŠz›uÙ#ê]›àe'#ZÕ9Üƒ_x0011_mè_x001c_6çÆAFtšÎa“³_x001d_`D§è_x001c_Ž3¢íô!b_x001b_±Äèä£[mkÂõŠïÑl®×»F×k}s×+(ht¦\+‰ÿÕ_x0019_GÄÊId¬gÄLnVV¿</t>
  </si>
  <si>
    <t xml:space="preserve">'ÿ+›¯•ë11ëþWð._x0007_ÿ«X$‘_x0008_ÅJ•T¤T±ø_±VÑ™_x0008_hƒø€QcÏ¤_x000b_Öo_x0010_á‚Å#2à»à_x001c_µ!-+Øìœ_x0008_ípˆZ¯Gu.MºñÓ_x001e__x001a_C–.Í…kîvŒÍÈÀÂ?q ï]›¦¡ù_x001f_É\H3¤ Úw¤_x0017_°».SK¸ÿ_x0008_L_x0016_ò›.¹CÐæð¯Ho¦1Øjö_x0012__x000e_’ƒ¶_x0013_ht7S²^M„aú–J_x0016_¦ï1Z2u0Z“Gz7Í‡E=Äˆ¿a_x0001_</t>
  </si>
  <si>
    <t xml:space="preserve">cùŠmè_x001b_vØ_x001b_*(L—œ&lt;]¾</t>
  </si>
  <si>
    <t xml:space="preserve">ÃJ?œü_x0018_ù(3Á‚I_x0004_´t_x0001_¶ôð_x0012_D_x0008__x0010_Ÿ_=½(_x0017_¼(6è#Ê› V£ûÛ</t>
  </si>
  <si>
    <t xml:space="preserve">#ö³DãBb¶Þa&amp;¤¢X“&lt;hVŽ\ÆtÚ_x001b_Ñ•ÌX_x0015_;Bƒ_x0016_d¢_x0002_äg+ülGñ_x0007_ØÞ_x0015_`•¯ñ¾t$ø‚+g[c_x001b_Óç_x000c_¼húÒ–&lt;t_x0015_Ë™­&lt;Kvb™</t>
  </si>
  <si>
    <t xml:space="preserve">_x001c_\Ë(</t>
  </si>
  <si>
    <t xml:space="preserve">*bà_x0003_«l_x0003_˜‚</t>
  </si>
  <si>
    <t xml:space="preserve">`Þ_»Å_x0001_µ@H_x0008_G&gt;ìQ</t>
  </si>
  <si>
    <t xml:space="preserve">ˆ_x0002_(äéÜy0(_x0010_œâ</t>
  </si>
  <si>
    <t xml:space="preserve">_x0014_4_x0013_DÆ£ÿ#ðÄÂÓÓó5z}`_x000b_îŒ)•q\ÿ_x0014_Œ5\u_x0010_´_x0015__x0004_bçó_x0002_i¡H›RÂ^ŒA²kV±ÛlÁ°Q"ªXP’EÒpX¡ñ_x001a_uvˆA›£áºDÙÙÓ©ÜfsÅ»ñîcS_x0014_ü_x0017_v_x0007_:–&amp;yB„¬%_x0017_ý_x000c_P!Ÿü_x001c_”Ë_x0001_ó"_x0010_£_§é@~+sH_x001d_ÜÐ@-Ê§ïÃ¦–@#´_x0017_MÑxž·1_x001a__—_x001e_Ï¡Z‘_x0015_ÊæË_x0004__x0014_é`n&gt;ðij_x001c_ßlóã[Ô6_Þ)‘{k¾{_x0018_Õ‡Q}_x0018_Õw£8)ŒêÃ¨&gt;ŒêÃ¨~©Dõ]_x000c_s†‡è9á›1FîK†oÆ!rŸu¾jÜ¬Ü‡EOÓž_x0008_–·ÚëE_x000f_ÕW7j“T_x0005_Ñ&amp;ŠReÜ_x001b_/Qa÷_x0002_¡¿EìÞp•ÐN$¥_x0002_#’R£{_x001c_ƒùÎp™;/_x0019_ÀÉQHs%Û±p$3_x0019_	ë</t>
  </si>
  <si>
    <t xml:space="preserve">À</t>
  </si>
  <si>
    <t xml:space="preserve">xdwM4©€_x0019_i\+¢_x0003_?ÐêÁíb®_x0015_q</t>
  </si>
  <si>
    <t xml:space="preserve">³šï\¬íQ€fPÂpí_x0003_3|‡‰]_x001d_­ÊÐŽÖ­”_x0012_Í_x0007_në;ƒC¨®_x0001_®õ‘žk§Uh/ÖŠíÐ87œ_x0015_Ûõ°È@K´_x000b_ª_x0013_¥ôÖ	e}›–‰]‹¾¤ P&amp;'y7èî_x001e_§ö§$xq®!ƒE£ø_æ£v^ÊË7=Ì‘äÌ_x001d_.Îà†÷oßðÌÜßŽ¶O*Î_x0012__x001d_æxb¬ûªÑÛ^2Ž„[5ÜªÿÃ[µý{&amp;_x0019_îq_x0013_á]Ø²éÑ_x001e_·Ü´´10_x0005_d_x001d_¬À_x0019_–Üks²¢/9²•”T~PÀ_x001b_Ù5n_x0007_Æâ|¡ìÀÆ€'Ñ8Cmp_x000f_U–[/L¨Ì‰_x0001_¶62Sâ_x000f_Ù’™_x000c_.µ½</t>
  </si>
  <si>
    <t xml:space="preserve">_x0008_ÿ_x0013_$_x0015__x0011__x001f_6SçäµÆ²‹°?ðOiiF„à.“-OÊÁHv–rÊ_x000e_fkL„Â«À²¡ˆ&gt;Ú·›9Új}_x0004_eæ¯à8_x0019_œµ_Û8½vSŽ_x0001_K·4N_x0019__x0019_§€_x0012__x0013_sŠ_x0011_ðî¨|Æ„_x001e_·ÔùœµÇþ[v7Wè³ÐSóïP†¡'_x0003_z2Ê*ö_x0001_²d‰</t>
  </si>
  <si>
    <t xml:space="preserve">©•‘y¬Ü»Ÿ›NÖƒ—¡¦6˜úd6.cŽ_x0012_Y_x0016_ËÀe~‰ÈËµÜg´cÛ¬‡é_x0004_){AtÉ_x0010__x0005_©”`ë6U_x0014_pŸ_x000f_æ–)pƒLM[_x001e_€­€ •_x001a_!þT‰‚ð_x0010_5vå9éè_x0019_‘</t>
  </si>
  <si>
    <t xml:space="preserve">reF"åòxQÈ_x0012_d_x001f_øð_x0015__x0007__x0018_J±P¬T(åB¹D®_x0002_íÌG*“¾*A</t>
  </si>
  <si>
    <t xml:space="preserve">æ1Ö£h±FÐÚ</t>
  </si>
  <si>
    <t xml:space="preserve">¼®È|$_x0003_&lt;]áT»R"_x0016_)_x0014_r¹TåÖ&gt;_x000f_ñ‰R§i@ê_x000b_20}e=pÄ“_x0017_J_x001c_ñd:¬IÜî_x000e__x0018_ÛÅg²@ÙÀ_x000c_¢sô]›è_x0011_xÃ_x0001_</t>
  </si>
  <si>
    <t xml:space="preserve">çŸ_x0012_¤_te©—+âÅ 3ˆ_x000b_îã°Ô&amp;ð2&amp;/ð«î‰¡_x0008_2p£[P˜¥_x0013_d©‡h°öˆ”*://[›¦_x0006_ôA‡¬7¨³³5é¡È_x0005_¤²±&lt;a´›_x0001_ˆ:|Õ=žxî¡ä˜xnO:’_x0003_—Õ“:-_x0016_ãèý»Ìµ”4_x0016_ÃÐ_x001b_Âz'f—ü_x000c_Ün»R«Vn	®Úe®ˆSöªó6`§Ý:Î%ù€™YîV¡_x001c_êøß¡7_x0003_S’æú¼=9l_x0019_¯Æ 1e_x0003_ÈäMŠ</t>
  </si>
  <si>
    <t xml:space="preserve">zf§_x0018_Ïì_x0014_;_x0011_“ÉU7×Ò®¨e¹ÆÖüæZ†›jÍ/³µ¸˜ÖâêZó»mÍo®5»¥–é"[÷»¹–á_x0012_Z†›j-ï³5»ñÖâ¢Z‹«l-o®%o«¥^aK¹¹–v_­é_x001a_[ó{i_x0019_®®5»Ü–ýæZÚUµf×Øš_Pkqƒ-yµ­åmµ´»l_x0019_n®5¿œÖüòZÚÍ¶æ7×Ro«¥\bkqs­ù_x0015_µ</t>
  </si>
  <si>
    <t xml:space="preserve">7ÙrÊÀÖ{_x000f_8&gt;a®Ç_x000f_G[4_x0008_—Ž</t>
  </si>
  <si>
    <t xml:space="preserve">yÁ_x0001_j&gt;‰_x001d_j^¹ÉåVÁÓp]T&amp;_x0013_‹”</t>
  </si>
  <si>
    <t xml:space="preserve">æ»j™ÁÓ&lt;ÞØÈ·&amp;í_x0001_Œ¯s</t>
  </si>
  <si>
    <t xml:space="preserve">_x000c__x001c__x0011_ÔÌÀÊ“Xïh _x000b_h3H‹ˆö5_x0019_—_x0011_0~Ëè±±^.Ã®_x0006_ÌÏ±ØS˜_x001c__x001a_ºµæ:PÜÒçe½4àNëoEÈú_x001b_–³Ì8"€ãtq¼^ñ¿:e¸ï°tæÌü_x001e_ãev_x001e_÷@Q¥_x0014_Ä_x0012_N1_x0019_°•¸_x0019_°]¢°«ß</t>
  </si>
  <si>
    <t xml:space="preserve">Ó_x000c_Y3¨s_x000e__x0008__x0003_¤íŠÃ_x0013_°_x0019_®¸µ	NV_x0013_çI0ãÒz½_x001c_Œ]ê_x0019_l_x000b__x000b_5_x001b_ùˆ°P›Ð-T Jcý_x0015__x0014_€ª_x0004_Ù¨˜_x000f_EæÐéë\ƒÓÛ=_x000c_NË_x0013_„_x000c__x0002_€´f¬zÙ-­R–¦¸Ÿ_x0014_dnØ®H</t>
  </si>
  <si>
    <t xml:space="preserve">w_x000b_”_x0012_?¶a~Z³ÎLK_x0016_¯‹`n“½å”Þ—Ž©ëê³–_x0006_äÕ%_x001d_dÞS†-i§þÊõà›÷ËÆ€ô¥¬zÒ†¬)vÄQ:©_x001c_šÐ„„&amp;$4!ËÚ„”_x000b_Å"…X!_x0017_	¡	ùŸ´G 	ùÎM™»˜x0_x0017__x0018_’s_x0011_ê5ô&amp;K2Éi¡Pâ…_x001c_FH4»_x0002_£eÐ‡Ù³_x001a_P	»=KÀ¨±˜¦Ìöè$£=ÚÔhjñ¨:_x0016_3ÅšDç4_x0017_Õ#</t>
  </si>
  <si>
    <t xml:space="preserve">úPä_x001c_R‰˜'â#'Û¤iîa“þG‚ N_x000f_å¹$Ü…ñNkyä¬v:¶&amp;J_x0012_&amp;¦'ã9ÅtvÔÜ]õâÌ/#:í~Þåë9»_x001a_Vñ©\6æ®_x001f_Uö›]û+Á.Í_x0015_ÉaÌ_x0014__x001a_¼Ðà…_x0006_/Íà{__x001c_2ø¯j‰5ºŸ9¿L(iW"ƒW‰Ý7¥´~á_x0014__x0011_3•</t>
  </si>
  <si>
    <t xml:space="preserve">%J±]_x0006_ï6_x001b__x0006_¯#š</t>
  </si>
  <si>
    <t xml:space="preserve">_x0003_Ú”-Í†lÔiš</t>
  </si>
  <si>
    <t xml:space="preserve">s_x0002_¼-Ûè_x001d_;¹_x000f__x000f_ÜqÈÌvž¢Ä|jeõ”DQbÊ™¦¯ £±Êó_x0004_ÉÀ½‘JôÚ©©À_x0005_¼•È_x0008_¤_x001f_xú‚S*0æ;“Š¤_x0012_!°_x001b_"þÄL_x000b_"°t`ÍJ_ìR_x001f_ÜX+æ­E†_x0010_ÆÚûæÆ_x001a_i¡	2òu9Ø¬S«</t>
  </si>
  <si>
    <t xml:space="preserve">å'ã –Dp1WƒjJhaMº_x0016_-Z€Šâ_x001c_</t>
  </si>
  <si>
    <t xml:space="preserve">àˆò@&gt;_x0008_;^1ë‰#6_x001e_y9_x0010_UÛüµþ”óÓõåïŽô™óÇóˆ_x0011_¸Ñ‡n¢®_x0005__ô£_x000e_Æ_x0006__x0006_c</t>
  </si>
  <si>
    <t xml:space="preserve">ÊÍƒNÃ_t•ÆÉ¢dÒ_x0014_QsÓ\½dÐ@ÍõI_x000b_…ÓB%5×8™TL3-Ôý4N3Í‘A·dÒ@-ÕTs_x0005_ÓB_x0005_µÔ8)Š¦Qû¤hœ&amp;%“¦{š©“_x000c_</t>
  </si>
  <si>
    <t xml:space="preserve">§¹NÊ®qš)™4_x0005_”T(-4MsU”¦_ZhŸL_x001a_'M£4W7ÍÕQs“ªfRµOs“EÃ4WD_x001d__x000b_±ÐTLÄ&amp;$*=¶Â|öD*QÈ_x0014_r;áP“ò`lå_ç¨‡±•wnÊÜ"¶BDU_x0004__x0008_¿_x0013_ÚVA¾:Sc©N_x001e_4ª“‘ÖÕIc_x001d_‚ Tñi!Ðå_x000b_b_x000b__x000c_Ùà(T_x0010_¡X¶@žSÛrRP€ª;ÆFµøó“O¶ÎÞT¹yLPîëc„î¸†»»_‡ë_x0013_†Ü˜_x0002_úÌ¶}À¨½Èf Øáyu±žëcœ_x001b_Jn-ü8</t>
  </si>
  <si>
    <t xml:space="preserve">~G&amp;û</t>
  </si>
  <si>
    <t xml:space="preserve">™PÍ…j.Ts¡šk¡æ’_x001a_§S´]_x0019_ø-‚Ú.T ¶ûÎM™;i»ˆ_$îËÄ¤”…¾{Õ¨ïÆ_x0018_õ]´_x001a_Ì[ª_x0005_WÛ§®QóÅ_x000e_`ð#³‰«;_x0004_yš\_x0001_Ø³Œ~SìÊAì”Æ_x000b_zÃï¸·Ô—2_x0016_è</t>
  </si>
  <si>
    <t xml:space="preserve">…Z$Ô"¡_x0016_é®ÎR•_x0008_Ý_x0019_T2¥½wGAõñ_¨‹@õñ›2wQ_x001f_=þØ_x0012_ñé„*v˜pJ\•\aƒåqeb_x0013__x0001_Ê_x000e_‘g</t>
  </si>
  <si>
    <t xml:space="preserve">Š_x0010_·Qc_x0007_•)ç”M—VS_Â_x000f_	wOèd|_x0013_­_x0017_Ó0³Õ†_x000c_]~_x000e_¸Y_x001d_Õ™b_x0013_ˆ“Ïdž8±dè²Q±Œ_x001d__x001c_ÎÓ¤¡_x0012_;</t>
  </si>
  <si>
    <t xml:space="preserve">û NmÈ</t>
  </si>
  <si>
    <t xml:space="preserve">ŒË_x0007_)_x0016_šÜ4&gt;°_x0005_H&lt;_x000f_KUwËÕ…_x0011_:X µ6“µ¹_x0012_±ùikj¢:‡_x000e_¤ªõšH].ª«_x0019_‚_x0002_…EB¡H_x001d__x0018_</t>
  </si>
  <si>
    <t xml:space="preserve">’_x0007_‹„-¬v_x0007_ü„„$w‰é_x0018_›œ _x0008_ïØ1¾SB‚ "6¶_x001b_í_x0015_¢×„_x0002_E=1N</t>
  </si>
  <si>
    <t xml:space="preserve">ñ›M„ù0ÌÒö“ÕZ_x0003_ª(S®þî˜¯Î_x0014_ _x001b_† =_—gD_x000b_cÌ¬ÀóZ°TyJ_x001e_E eÛ”[çAƒ¸ÛÜò=</t>
  </si>
  <si>
    <t xml:space="preserve">Ï?²U¿^_x0011_	_x0003_À._x0016_:$UOdü_x001b_ÐÏ_x0019_Ë€~%‡Gà›žñ~ÒHTÅÆ_x000b__x0017_äg_x000b_‚_x0002_3´ÙšVàP_x0002_YW_x000b_V"_x0001_îEU_x000b_½.[C\€</t>
  </si>
  <si>
    <t xml:space="preserve">Hƒe-š_x0017_ÉD‹è³4ÙÙAiø®_x001a_ª)Ò_x0008_ÂÂrÑ_x0015_˜©CÛ³Ö è½Ö@_x000c_1^£G_x0019_Ìâ_x001d_|Úó5QX-£0VÈÀ®¦¡€³ýé¨:aÐ`…°ž€l </t>
  </si>
  <si>
    <t xml:space="preserve">…_x0004__x0002_ò#ã…ê"_x0001_ª_x001c_¡Ó¨I³¬_x0017_?Üoù9u±³Í/_x0001__x000c_ÀòˆÖŠŠÀì%Åw_x0017_à³e&lt;za(2_x0004_¢«_x0014_å	C1Ã 1Æ!8…^O_x0010_CE-_x0018_×·ÙÂ Ø$ìž±ïTñeG_x0015_¶ûcF_x0015_êº±_x0014_¢</t>
  </si>
  <si>
    <t xml:space="preserve">H_x000b_3‘r_x0017_x×‘_x0006_H=ì±2Vj¡·Ü‰Ð~*½‡ÿvzÐÊ£B“</t>
  </si>
  <si>
    <t xml:space="preserve">OµÒK3×ÄFlÝº_x001a_nÂW4¸_x0006_7ùD_x0004_±eQ2ý8Ÿ80Qœ+œ_x0002_7ðvø`»:c_x001b_6eSN_x001d_³¤%Câ$¡W‘[&amp;ù&amp;	ÿmÙÜa'_x0018_‡Íéˆ_x000b_m_x001b_6¾Î´_x001b__x0013_é&amp;€_x0004_^§æ˜Ò·d._x0018__x0010_Î _x0016_¦l8_x000c_ÒÁÎZN¦ UŸÁ{‹+5øß&amp;ÍÆNz2Ð”è_x001a_³_x0012_ÄÂÄ_x000e_N</t>
  </si>
  <si>
    <t xml:space="preserve">Ó$"_x0018_hIàT5ÇÑåï„¹²’UMÕÜÌá$K¬Ã±Oœ•_x0001_±Þí`E®™Ô_x0005_Gš´Hº6S_x001e_©é×¤Êãp_x000b_œ´L_x0002_Ì_x0006_ìñ´Ôv£</t>
  </si>
  <si>
    <t xml:space="preserve">è_x0002_&amp;±ÔV)«_x001a_ó_x000b_ØÕf¦©M\±Å_x0007_Â¤ÝR‡X¢qRÈl¦_x000e_s«‡qå3«ÌŽÉ[[ÓdŽ;DQ¼-‰Dhá4‚	¨_YA^7’	¨ê</t>
  </si>
  <si>
    <t xml:space="preserve">/_x0011_</t>
  </si>
  <si>
    <t xml:space="preserve">¼­ñØLÞ±©rÙ5Ç_x000e_é=\äCIÇÁm¿wv}&amp;2Ò-_x0016_Š_x0004_¡Z	_x0004__x0017_‘63µ_x0006__x000b_)J_x0015_›fæ”ÕÞ1.z×ì~_x0014_ƒÆ:–²Ie×‘K¹ï_x000e_P×µ|Z¢mÝ_x0011_sÅ¥(g._x000e__x001b_{“¾S_x001b_1ãzÄ±n…_x0004_;×-Q¨œ_x0016_96HyXFŒ$B±Rª’Ê„*NGEM·Mˆ_x0010__ÓŒâwM àÐ_x0017_ò_x001a_ÑóòxÇÀ_x0013_·Û%Ð.¨$R‰L%¯‚Ö+Fü_x0008_56_x001e_„"yH·pÄ_x0003_)7_x0016_ûAŸ±_x001f__x0004__x0019_ƒðxH!/‹w_x0010_Ô_x001a_ô_x0003_æ¬¨Äµ=¥J¬_x0010__x000b_Å|´½_x0010_³\…Ñ-_x0006_â_x0003_áµ@æòêðrÁÓ&lt;Ä›ø_x0007_áÜ„B&amp;“‰T¾à¨œ_x001f_Ú_x000e_úo(x»ö@Ü¥RNŒÖ_x001a_ÀËž_x0004_&lt;íB¤B‚zˆ_x0006_ùM³:_x000f_ùÐÌËNº3­¹’0¹lÝ™Äê~gBáM*W_x0015_‰Gjâî"Ð5š»¨_x0016_Ñ]_x0017_8ˆª4y~U¹dË‚Xñ¸_x0003_ç¦m•ã_x000e_"^ª3ALÌ_x0014_x'_x0008_k_x0013_ù¹‹ëÒð_x0004_¹‘8</t>
  </si>
  <si>
    <t xml:space="preserve">_x000f_8†S_x001a_¶_x001c_»_x0014_@!-m1¨Pˆeb¥_x001d_b_x0010_ˆ_x000f_	R…Â_x000e_ø­VH@M_x001f_o</t>
  </si>
  <si>
    <t xml:space="preserve">ÓŠáö_x001d__x000c_ñv_x001d_R_x001d_|øœ*VøXš_x001a_ËÈB%­ _x001f_ÐjˆVSˆ U‰Fˆ›V°Æ8_x000b_W¡L¡_x0010_*|Á_x001b_~H5†š°l1)â_x0015_©ÎMÓd£RhI_x001e_"5“B</t>
  </si>
  <si>
    <t xml:space="preserve">âƒQz¤P¤G•Èlž.&gt;ê_x0019_[r‰&gt;Ò³á_x000f_&gt;˜ü[LbNá’%=‰$±_x0003_Î_x0014_ NY¤n¸F=ñiá´JEX–›ÈyinÜV©J¤”+¤R;V©'ˆeW.øck‹¼°j¿Æw8¶D[érq</t>
  </si>
  <si>
    <t xml:space="preserve">£ö$À9£_x0006_X¨%_x0002_ù zfz“oäv_x001d_o_x0011_2_x000b_©ƒ=ÖÆŠ_x0008_"±_x000c_7ÌÝÖ³@­Eç¬	R‘ÈÄ_x0001_®_x0001_ï{#ÕJÄý_x0005__x0016_Ü_x001f_ãù¾ÿWº¨ÁËÚí</t>
  </si>
  <si>
    <t xml:space="preserve">ð&lt;Ñ¼)Îý^sD_x0011_ËTçØHçaY5_x0005_ÎÚvÍ¯.´íó@éIí6_x0017_ë:È‰í“Wºª_x0004__x0011_êìl2žÀB´xWö@Yæ=_x0010_I[‰Ê²ý„\n_x0010_‰ÐÂÖ_x0005_îXçv_x0019_÷„›5KG</t>
  </si>
  <si>
    <t xml:space="preserve">bþ`L b){B¡Ô~_x000b_›~Ë)ºõÄ_x0014_ä¤²\þlw}Qj½¡s¾:/K›fW…Ô-Va¤®¤Ž;¥®DÃŒj_x000e_Y¨v_x001d_2zYI_x000c_	¶^õîÌ­ò_x0012_N ƒÜÊZŸ£ÜÊÊþ_x000e_p+k]¥Ã­ÜÔÅ‚ÒP_x0017_+tFémh‹8j¡_x0014_¿éMJ»éÍ¹ú"CºõØk¥+e{D™Š£¯çUO•ÒÕD_x001f_£2Ç5ïZ_x0008_Æ QY(¦b±H¥_x0010_JUR	÷¼kSëdæ5²ßJò4™Ûi</t>
  </si>
  <si>
    <t xml:space="preserve">Å–&gt;M»_x0016__x0018_×c‰¢_x0004_—RtZ.HPæY¢Ô¶™~_x001b_MãÊ_x001e_ˆ/Ö_x0018_n_x0013_#ž&amp;›x6öƒ*Ï_x001d_Påy_x0014_2_x0005_ihCyÞM÷¿ÑUe_x001b_Gˆœ±</t>
  </si>
  <si>
    <t xml:space="preserve">ÊIdì§Ì±_x0001_‚µ`¶_x0014_|"@Ô</t>
  </si>
  <si>
    <t xml:space="preserve">e_=Ý×+_x0016_Êð“æB_x0019_ûYsSa®_x000b_Âª_x0003_¡_x0002_ö…åª)g…™Efë‚ðezâm«ª"R±—.» ÇÒ¬’Z1«ð"Ö_x000c_ª?Œ_x0006_UÝ_x0004_Ì</t>
  </si>
  <si>
    <t xml:space="preserve">è”‘¡_x0001_‡ÐSÄ¨óóÕ_x0006_]&gt;ÒÌe&amp;_x0015_4› Ù_x0004_Í&amp;7RD¡Ù_x0004_Í&amp;h6A³©TÌ&amp;k_x000e_Õ²ÁƒÇ--_x000e_&amp;UÉ€à9˜T›×ï&lt;vrÅ/§'ö_x0011__x000e_í¼34Ìª#Þdã°™T8˜½Db_x001d_b_x001a_¨¤J‘T!–+ØŒ(fiä‡Ò0©p}ÖµÆT%Ä_x000f_oÆ†5uÔhMYÓœ÷—Äž²w	 ¶“}kÀdú°_x0019_Zœì)ÛkÁÔÝö”'&gt;_x001b_\</t>
  </si>
  <si>
    <t xml:space="preserve">*œ{ÍƒË„Aå…×_x0005_Òj*{šÅ©L‰5¼L^_x000f_d_x0007_ò_x0018_&lt;íå_x0012_ûÅ</t>
  </si>
  <si>
    <t xml:space="preserve">9…X(’UAk®€_x0004_Äc_x001c__x0001_òjÔ¹™è°xH·žˆŒ´Ô</t>
  </si>
  <si>
    <t xml:space="preserve">@ —_x001a_æe	¡ï¡_x001c_é”Û¸qóæuë_x0010_ã_x000f_ÚÇA¼Dä{äwü	Dwù–=õ¶”*ó&gt;Ô…T8Ü@Ùùîªµ	È_x0012__x0005_ËXD"¹Ð_x000c_ž!ðWgû¼{_x0001_+è½_x0004_c%‰Ò(B¶p_x0015_!_x0005_¬GÚ©èë®ðÉ˜Z¦þFÙ) _x0003_â…»S(°Ü¨”è‰_x0014_!©ài</t>
  </si>
  <si>
    <t xml:space="preserve">gF_x0012_‰eb±_x0012_ˆ"/¤</t>
  </si>
  <si>
    <t xml:space="preserve">ÅQ# _x0005_’7“@Òó’_x000c_B uÇu ˆPJçfâ@3_x0006_¬*´_x001e_\·ÂÇ_x001a_ÊÍ_x0017_¤ÓN</t>
  </si>
  <si>
    <t xml:space="preserve">¨s_x0005_Ú_x001c_¹¨G…H(r€sêD-”_x001c_„K	Ï§N@+ôá0t‘D¡TŠTr‰T$'_x0016_kE².¬_x001e_Ì_x000b_‚_x000e__x001c_üÓ_x0003_ù­C`¡÷`_x0002_+_x0001__x001f__x0014_6¦`Ðñ\</t>
  </si>
  <si>
    <t xml:space="preserve">åª®_x0002_&lt;³B«/Ôäã_x0003_G_x000b__x0018_²0ºh0¹­_x001d_¢_x0011_¤¢²</t>
  </si>
  <si>
    <t xml:space="preserve">0Mn:þ</t>
  </si>
  <si>
    <t xml:space="preserve">*áˆ;»ºDa©ñzê!HM_x0011_ú_x0011_µzò$"c5_x0018_Ä¥Á˜fF&amp;ÚSºm«_x000e_ò¼1 v¤Ñ¼lH_x0008_Y_x001a__x0007_	a</t>
  </si>
  <si>
    <t xml:space="preserve">d&lt;G_x000b_z%R	_x0002_Sµ¹X_x001e_• °_x0005_Þ+|þ±B]ÀŸDý¥}\œ±Eêaq_x0017_Ÿ_x000f_'_x000e__x0012_˜‘	;ÆlÑ(¨_x0002__x0010_</t>
  </si>
  <si>
    <t xml:space="preserve">4/7“¼f</t>
  </si>
  <si>
    <t xml:space="preserve">¨1_x0004_-#_x000b_ò‡hÒ_x0013_uy¦$_x001f_â«(tpÆ/Ìn‡#YÙ˜ü_x0003_ö_x0004_”­Á’í_x0004_</t>
  </si>
  <si>
    <t xml:space="preserve">_x0003_¬P¶.</t>
  </si>
  <si>
    <t xml:space="preserve">]_x0002_†Žjƒš–È_x0008_Þ_x0002__x001f_öÅr_x0015_õý‰Ó_x001d_Æ_x0017__x0001_yÁ_x0003__x0013_kÓ›ˆï_x0014_×)&lt;_x0011_\_x0014_.Ð¨Ó²ðÔt_x0003_À¨_x0001_§!L5’µRN€_x0010_“‚½ËV=_x0018__x001f_Þ_x0004_ßTƒ _x0017_3Í_x001f_ƒæôÆ–_x0004_í_x0004_"ÖªHžÐ8y_x0006_L¤‘|_x000f_Z1½LÒ±#úJ‰É_x0018_„íi!˜–_x001d_‚¥ì_x001b_	_x000b_8_x0002_q¶À¤¬ÍWãb:£¯Ò_x0004_R5š&lt;ÊÕñL#Ä_x0001_ÈwŒ„1ŽŽr¾_x0019_]NÅ_x0002_uAºV—–­Eõ_x0008_TÚ_x0004_²I_x0005_ŒÝA_x0007_­</t>
  </si>
  <si>
    <t xml:space="preserve">_x0007_Ž‚_x000b__x0017_Ý˜$ÂøÍn¡—</t>
  </si>
  <si>
    <t xml:space="preserve">²û¸‹;_x0013_Q¨‹‘¶â¨KÑl•b_x000c_€2_x000e_}-þ7e!_x0007_ÎpXNZágrÉblL®Øî_x001a_õ_x0010_</t>
  </si>
  <si>
    <t xml:space="preserve">A_x0015_A"p</t>
  </si>
  <si>
    <t xml:space="preserve">¡F»_x001e_Ì ð_x000f__x0001__x0003_G›Õ_x0008_._x001d_AÛOC§_x0018__\à*_x0018_¬~À6˜ÉÃ·¹¤È.à­_x0002_+±_x001c_¡‡{bÜˆjØ¯_x001d__x0010_=o&lt;’Œ´Çt_x001c_$’Q_x000f_³OýªÑÔ‘ÔÍ8"ÒBRŽÔVÉÏ0_x0001_hþ!6&gt;ê‡_x0016_qšjÙ_x001c_ã4_x000c_Ú˜ËÂ6¸VG_x0016_3Sî˜½‹F•Å·E¼f&amp;¸ûPíñÜRõJ_x000e_.VF_x0012_ao7Ý8ùa_x001d_&amp;_x0001_®ïÚ_x0015_tcÐ‰]&gt;</t>
  </si>
  <si>
    <t xml:space="preserve">šƒ_x0014_ˆ%Ó¡0NÝ0_x001d_žgÝŒ˜êÆ_x000f__x0006_Ûà_x0015__x0006__x0012_á_x0012__x0016_¯Ç¨µ“_x000e_zÊîlj_x0013_Û¢mz{£°Üc</t>
  </si>
  <si>
    <t xml:space="preserve">!&amp;ìÝmJ€_x0005_ak5Ùì7_x0015_ì¡$»d‰_x0010__x0018_8Î3nmX›jú©vû@&amp;hÝ$7`Î§e¨A_x0005_*‹_x0019__x0015_&amp;[</t>
  </si>
  <si>
    <t xml:space="preserve">Æ_x0014_:¡VD¨d\«a¾¤Ï|«±#_x0014_aÏÖd±ƒ²÷_x0013_3)Œ_x0002_</t>
  </si>
  <si>
    <t xml:space="preserve">èJvç!_x0018_­_x000f_Ó‰'b_x0005_Qí_x0010_{¶_x001c_3“Ï_x0019_»_x000e__x0007_’_x0015_ãfžqö¬_x0018_”_x000e_`ÁF'óÂ0ƒ]Á_x001a_+åÑÛ_x000c_¨ÑÈc×¬²Ê_x0003_ÜŒ¦ìzfÖt³LT¨X_x001a_¸Š_x0012_víÜ&amp;}œ¢WPa5lRÙ¢Gö¬rªîüŽ-r_x001b_^_x0006_¼rÊ_x001e_ÀRa¸‰’ÜjŒ‹éÌ9c€[@_x001b_ø&gt;ì*à8gá¨ œ_x001a_1çzë¬âÌì_x000f_#_x000b_e«‹ÉÊLÎ_x001c_œøÀ£ãÀ^j[é°p_x0004_Ù©jºJoÇ_x001d_K&amp;</t>
  </si>
  <si>
    <t xml:space="preserve">_x001b_ÛÚÊÒ|À\_x0003_N7_x001c__x0008__x0006_åÈ!lZ›Ê_x0016_›Îf·òG_x0015_zæn5h¸·uâ¨”p3;Æ9[_x0003_'­ƒº#Ø£tÐüpÖØª¤®O¦MµìÉf_x001c_&gt;5;¬ûÍÕ)¯‚R_x0013_ÚI?ìWkëÓïÊ&amp;;ŒoÚiÌ@e¤</t>
  </si>
  <si>
    <t xml:space="preserve">9vJ[&amp;––f’˜á‡Öù/©5Äãƒ_x0006_ß</t>
  </si>
  <si>
    <t xml:space="preserve">xåc_x001d_Z¦	_x0019_@4…ÀŒžu#á-³5üLW­ˆ</t>
  </si>
  <si>
    <t xml:space="preserve">òEŠŽP&amp;“HUJ•7!_x0014__x0018_oB@‡_x0006_BþàÂœÊ&gt;ˆ_x001f__x000e_9†ÇøAâŒ÷_ï^ŒŸ|_x000f_TÓwèpÁ10	à</t>
  </si>
  <si>
    <t xml:space="preserve">|•0	_x0010_ö4€_x0010_˜_x0008__x0013__x0001_`"@‰_x0012__x0001_lÊdËWibYžÞC]äHN_x0001_}mÓ–/}eÃ¼_x0002_˜W`#¯€Iu|#gLú‰ðfòôH</t>
  </si>
  <si>
    <t xml:space="preserve">Ò_x0006_{tFrAÍ1dê°?H</t>
  </si>
  <si>
    <t xml:space="preserve">_x0010_S”ÍÊ_x0001_i	fÚ&amp;R5­SQ_x001e_ÚªÖÐK¯_x0005_Y @Ó«”_x0016_«Ñ¤¶Ç_x0013_z§u_x0007__x0012__x0014_|[™ü6Ú˜œÀ_x0013_ú¥E_x001b_rŒïßh8Ù_x001b__x001f_¢Ç‚OE1_x0007_„_x0001__x001d_‡}™:“?)..^Ð³Q“–_x0001_^yŸ</t>
  </si>
  <si>
    <t xml:space="preserve">N½¶¦ñ°£o/5h^ùE´`Ò÷_x001b_^._x001c_²&lt;çOuäîtw÷ósDûy_x001a_6}Ôðe­Tq3þí_x0014_ñ‘Tä½öÉ_x0019_3ã¬O«Ê†©;_Tz8pR§qÃ›¶úyÍ_x0017_…ÿã¹§øÄñêUþ×oÉäV	Šó_ò³Ö|¼mcµËÝãG7L~3¹°ÓÆ_x0011_'Ú\˜ë_qä7‰OÅ·#ÿ7#½ÇÒ3UoÍùmñäN_x001f_ÍÈÙ&gt;dðÄ¿c&gt;®y}È«ï/_x001c_|ZÙ°hs“VÍº_x001e_ÿpIfÎ:Íóuo|çVÍ;^¡_x001c_ _x0012_®QkÒ#q»¡_x0012_&amp;ûe"ìh‰L¤ðMC_x0017__x000e_j_x0014_àŠ{Õ4’\@u'î…ó_x0010_ID¾i_x001d_•ƒŠ_x001a_£_x0011_S_x0011_#¦‰¼MäÜÐâÛ</t>
  </si>
  <si>
    <t xml:space="preserve">]Öoh_x0011_Z¡ÊÜ­wù_x0007_:_x001d_ÞÔõàÁƒã_x000e_Þî:DþB0xìþ/ê²ÇÌ/~ý*µîðE_x0011_¯ËµF¼ßŒ_x0011_+Nž†¯l´J?uv¶€Ì.á§™Ú"5ùJi½Ìy 2ù_x0011_uâýÓð;øÒ»_x0013_V™_x000f_Êw@·G¿åcò_x001b_ã\p_x0015_#àÇDmŽ&amp;Á€_x001a_ü`4_x0015_|Eb‘P</t>
  </si>
  <si>
    <t xml:space="preserve">_x0017_IEh÷* ´Ê7PMÄ~ë¿</t>
  </si>
  <si>
    <t xml:space="preserve">Iàw]²çø÷ó'|w8Úôºˆ|Ýø‘Xeñ‘Ôø_x0016_§DúÊÓG©Ä!#[ö:Ÿ÷iµÏ–Z?W#’ˆ•</t>
  </si>
  <si>
    <t xml:space="preserve">‰H"TJœb“UÆm2™Š°:U2º…åMVÂ|Z§Æ§_x0016_Æ8ýê9‡óxÈÄy;òxÈ–™òx˜+_x0007_f_x0015_w_x0004_qÍ™­$_x001f_â5_x0017_$ùýä’äC¾Ë_x001e_f#écW’ñ$•UÇMII`+É‡Ò_x000b_ãUy¬½:_x0019_ñ’•–õ_x0018_ÍiÛÍ;šcä$"–4Çˆ¼uÎ_x0015_9F_x000c_$rQŽ‘i_x0014_ï–_x0017_ßv¿ß_x0005_/&gt;9Ï%Ï1"ØÝ‰¾y</t>
  </si>
  <si>
    <t xml:space="preserve">›¬)–_x0008__x0013_çÉ¢X_Œ1/û×_x0005_×&lt;#R¢Û›gd¹urH¦ ûiO</t>
  </si>
  <si>
    <t xml:space="preserve">_x0002_ÃØ¬Ì3áò Þt4?ÁrK´š„äØ®È^dÅô$$æw2LRÜ±_x000c_%†A³f(_x0011_ä¶¡ärÒ°¦(0ÒÎ®)gå2‡2”\F	»ö};3”_x0018_¨Ì1C‰Y&gt;XO;ywÅƒÝéKá1_x001d_Kš¡ÄÀPÖ_x0017_8I*Î_x0019_J%ç</t>
  </si>
  <si>
    <t xml:space="preserve">_x000e__x0019_Jl\oU8/_x000e__x0019_JF_x0016_*a†_x0012_GíÔ¹_x0019_J®ÒúíÌPr½ña#C©ôLHî_x001d_q_x0015_‰{ÿn}qKÔ²¢úÚ§¯ZQ|íÕ¡™ä?÷d-hæ¹ƒ™WšÉZÎ7_x0008_¼KrRÀl'k1ë_6’µLlåúd­² _x001b_mø</t>
  </si>
  <si>
    <t xml:space="preserve">i^¤Ô5Æ·Ì†_x0002_~_x0003_t_x000f_&gt;â‰'ý_x000c_ìÐ²Ð‡O$ý˜¢_x0002_îžóCMé1õ_x001a_û*_x0017__x0015_$êlíP]I&gt;€	uÓkã_x0012_&amp;×_x0018_ÀÍ^z_x0007_‹wÉÕ£2?</t>
  </si>
  <si>
    <t xml:space="preserve">_x0007_$r¬ŠðT]Á¼</t>
  </si>
  <si>
    <t xml:space="preserve">Ì^Ù+0{Å%0_x0016_0áä¿žpb–O‚2Å¶ƒÖ¦5hrð;eMr_x0019__x0015_Db‰_x000c_Ô•‹‘_x0007_&lt;à‹„áeJ5b{ª_x0011_³V#±§_x001a_	k5æƒj#_x0010__x000b_)µ_x0008__x001d__x001a_’•J¸_x000f_ÈJ%æÃ_x0001_àfÓ†!ŽÔ«_x0017__x001b_{â_x0004_BÁ_x001a_áÍå}„tBšâX#_x0011_V0ß°j8@</t>
  </si>
  <si>
    <t xml:space="preserve">w#¨‘ÊÏ8BXê‡_x0010_i„ñ@!D_x001a_±È_x0002_0ñNéž_x0014__x0004_Š=Å_x000f_WF½ m„²ï	ÕÜ(ûÞ`–‹µnØ&lt;Æ_x0004_q% ®D)_x001e_âJ@\	ˆ+Á)_x0008__x000b_q% ®_x0004_Ä•€¸_x0012__x0010_W_x0002_âJ@\	_x0006_¶rr¨’Ó _x0018_Q_x001f__x0006_Ö©ÑíáÖýÙão¨¿Ùòjöm»Q_x001f_$N¹_x0013__x0008_Û_x0002_Ì_x001f_”ø…:èoIi_x0002_&gt;„</t>
  </si>
  <si>
    <t xml:space="preserve">‹J_x001b_½h”ïÜ­göõ_x001d__x001d_d_x0015_ðAÂåp_x0011_Ÿîmd=k$‘`—²Š$bËkY…</t>
  </si>
  <si>
    <t xml:space="preserve">¡\(”ŠU*_x0011_g_x0010__x0008_ã_x0011_%ã¡¤Ã_x001c__x000f_%Ùëñƒg’_x0018_3</t>
  </si>
  <si>
    <t xml:space="preserve">ÿãg’8»_x0003_éë£t_x0013_öìw_x0014_º$mÐ!G¡+zâ¸£Ð_x0015_½±ÓQ_x0008__x000f_†Àƒ!¬ƒ†_x0007_C_x0018_‡</t>
  </si>
  <si>
    <t xml:space="preserve">_x000f_†Àƒ!ð`_x0008__x0017_Î‚_x0007_CàÁ_x0012_uƒ³‹Ñ¥'"Œ£+™‹_x0011_ž‡€ç!œ 'àyˆwå&lt;_x0004_§Aq8­`ºr–</t>
  </si>
  <si>
    <t xml:space="preserve">Èfÿ3—Óf˜¼</t>
  </si>
  <si>
    <t xml:space="preserve">_x000c_9‰˜¾</t>
  </si>
  <si>
    <t xml:space="preserve">_x0012__x001a_™Kƒ_x001c_Aë_x001a_+…“­fiÚÙOó´G×õS\¢~šgVº®Ÿ’_x0012_õÓbÞ³A?…Né¦•DÖ’Îº‹zéä9wQ/Yfœ¹_x0019_ÊÍÐ–_x0002__x0002_‡3ö_x0004_÷BK‘Šø_x001d_Î=_x000b_Ðw_x000c_ÅÔë¡³y_x001b_‘o‘àé_x001a_÷ë¡U2¥R_x000e_®‡öE«_x0006_WB_x001b_«f½_x001a_z+ò5’‚µ_x001a__x001d_•¯ÅÜgx¦p&gt;_x000b_¸Ò_x0004_©¨†˜¦áÇk3³_x000c_˜qŠÙ_x001c_mzz6&amp;™±'Þ È×¨³³µzƒ6</t>
  </si>
  <si>
    <t xml:space="preserve">ÙÃùZèæD÷ø|~w]¡€ñ'_x001a_m˜Ó-Ñb¡X%—É”"_x0019_qK´79x?_x0004_ÿ·ÕFJ(áü_x0010_ßŽÚŒ_x000c_m_x001a_º?£TãÝ_x001d_Ì‹"N›_x0019_°QôD?_x000f_ŽÍ_x0005_¾_x0006__x0010_¡	Fõ_x0014_m†V“®Ãn_x000e_·8F_x001e_°1d_x0015_ä¤æéôZŒÀøñ0ÜÈ5ÖJž³1UŽM_x0004_½_x0001_ú™_x0019_ _x0019_Ë·“_x000b_qe_x000b_´)_x0017_2VoQ¨”RHÊ^ˆTà˜ÆaY‚8ˆC=ÒE2¶žw_x0016_Y„Ô_x0003_O‹&gt;žZn*_x0012_„þWNˆ åEB¡Ý_x0019_æUØrÄ=~å˜#ÎeV]–5nÝ]B_x0004_]i$·#Øa6•ö$rQXùUJŠ–_x0019_2¿ÏÙ;Âch_x001c__x0001_ØÐåæ²{Î …Ø–«£_x0004_½B·_x001c_©Sze¹üœ˜{æ(_x0017_ÙÉCö'›Ù¬‡²š¨	y¡÷»Žë[sQ‡ùƒ§_x000e_ñZ3«Œ®}0í_x0016_d_x0016_@_x001d_Ì¡(_x0011_Ëí$¥{éC×n_x0001_ßï^ööŸÈ]k‡\½ÌûÉj_x000e_‰Ðj_x0019_×Ç_x0011_hÅRÌ)*–J¬"˜_x0012_;¯B¤”*˜/s`F_x001a_-÷3Ç &gt;…ÿ</t>
  </si>
  <si>
    <t xml:space="preserve">Þ_x0006_¼_x0012_&lt;_x0018_ßçƒ3_x0008__x0005_ÆœÃlXs$â‡…Ø.ÛéBÛf__x0004_ÂP‰à=A_x0010_3LU†¡ûl_x000b_Zs_x0004_ùìi+T¥àÔ–LhÞ˜iŽ¬+ú&amp;QK–_x0010_à_x0016_]¨J¥b+d;ªC_x0019_„(T(dî“Mµž!6[_x0011_U_x001e_ý_x0011_Ï_x001e__x001a__x0003_Êù&lt;O_x001f_L‘ùTÀËã]GV 5«a+_x000e_"ˆïÐ‰q1ýùu€jåß%ºc&lt;ú{_x0005_ú_MoOôÿ_ž-_</t>
  </si>
  <si>
    <t xml:space="preserve">Èˆ¼èÞè¢õ­</t>
  </si>
  <si>
    <t xml:space="preserve">þã!ó¾¨…</t>
  </si>
  <si>
    <t xml:space="preserve">ŸXmdd\\–Î Ógéò_x0004_]"#_x0005_yù:àÁB¢_x000b__x000b__x0012_2_x0013__x0013_îÖhûìÊ“ˆn_x0013_FÎì¦‹¯î-ˆ˜&lt;²Úôf-_x001b_ù_x0004_tÐhñùê=÷TîÔ©|Ý_x001f__x0017_Mð˜:uä”ê=ƒý&amp;ñÏyÝlôÕÔÑK&amp;LúéåµaK_x0006_ÙñìöÑ7_x001b_Ï¶»³æñ‚</t>
  </si>
  <si>
    <t xml:space="preserve">Ç½v{ûÍŠ–ô”ô[_x0019_Ñ òo£_x000f_í?xífh‡Qü&amp;yH€÷†ôFú×yÈó_x0011_mÚ¼_x0017_¸Ûë_x0007_„WtÊ×_x001b_ÙÝcþna½ño+Ý‹˜Û7r_x000c_o·aº²›÷ÈjH‡¡S#–!_x001d_¢x#_x0017_Ìi–€</t>
  </si>
  <si>
    <t xml:space="preserve">*_x000c_&lt;’–z_x0003_‰_x000b_A_x0006_6ÿèö)dä‚çs‡ñ¾3_x001b_Uç-šŽ_x0008_ªj&amp;tD²Z#kŽ÷šÔ	I_x0011_"Õ2ºíW!çB_x0010_a—äŒhäÛÍÈîc_x0001_¾ë_x0011_o?DØsÂØ_x0016_HùaÈÀ_x001f__x001b_7.BÆÌEªE=Jnó×{ë_x0002_î´D)5w}›­MTFõõ_x000e__x0019_ì•œ_x001c_Ú èX—šïU“«Ë©çu_x0008_Ý[&lt;·¶x”´ÒoFUÝéÕÑÑ&gt;~]t¬âºcÇäS7U_x001c__x0010_ro—çÛÀÔÔ_x001b_on_x001d__×_x0001_µó_x000c_#N¼	_x000e_ÛPgdkÏ‘9o¾jú°|Öû¾‹</t>
  </si>
  <si>
    <t xml:space="preserve">žMÎX_©ÃFdÑÝ_x000b_Éóm:-þtëùó·nÞ&lt;×uD_õOÉÃßdî_x001d_°;ùuö?#Ú¼zöô·_x001f_®7_x0019_%î?ªsùç¿íýùI÷¥õŽæ3&amp;õÒíi_mö}ûªþ©Àý]R·¦´¬v£g•ÁS;Î›òX¼4pbÄg-_x000e_4=ù6ýúÕà—_x001e_í®Êo?hÇ_x001b_6=dEÿ4¿»5_x000f_H1ì¾þ_x000c_A_x001e_m×íù5ÈÛcdÖèkÇ_x000b_ßþÙþuçEM‘‘_x0019_]&gt;_x001b_Œ ïwl_x0012_šøÓ†ö‡Pã¯ã¢Q-¿</t>
  </si>
  <si>
    <t xml:space="preserve">¯ûdO­àÝžõöT¸´Ç÷Õ@ù˜ˆ&amp;û÷F_x0004_DðÓGÖË_x001f_ØbÍÇ_x0011_AãŽ~[¿åÀ°_;Ô—îî™5nF^ÅÐ½I[*¶Í«ôBí½pOÐŽQ&gt;åÃô®ªnta_x0002_/uRJã©Þ5çŽ}ÞhOtù*“›_x0008__x000e_O¨Ö3°ÛtY´(~R¢ )ºþ£¶ùåTãûEm›ÞúGDüñ«q;:‹fŽZß³í¯~_x001b_#·®PÔ_x0019__x0013_õ•ï/é_x0006_Ñ¼i5_x0016_Íÿ%ÿû:m§È_x0017_ßùeuV¥_x000b_ÓÚE_x001e__x0012_îþ½–—d¶0ôà¾ˆï”Á&gt;3ÒŽ|_x0017_¸ÆoõÁ:ßöZã±}âÓ´ãß_x0015_–¯2ªÓn_x001f_yùÂ_x0008_ºAxtJ÷”˜sÑ+_x0004_õšH+_ðQøxŒé¹·yàŒ_x0015_Ý¾o¶­ò?ûk¥ŠEãS¢ƒ_x001b_Ÿ©2­jXÀ°	‘û_x0015_MªLŒ_x0014_7ßúi¹.ß}x²ÊÉ¨“¹ñï_x0006_¯œ/®ÓxÆá_x000b_éƒÖ{©f_x0006__x000b_ÞûqìÍ_x0005_7÷Ý”Ü¬{³Ñ£¾ü_x0005_©_x001d__x0006_ý&lt;ázPüO_x001f_t­}+à–ô–§fŽ8&lt;iÉ¼øË+_x0016_'V–Më_x0013_±vñ¦øozŽ_QUZ0Outt.Ý–®ýêóSu²jf=Ó~ó»a[åËŸ7ˆ™ýKòÉ#w;ÿ&gt;ûw'…~þãª&gt;4!3¨öüZ^µ2k_x0017_ÖúfN÷eµOM®}(Q¨_x0010_ÝŸsgn¥¹º¤”–›Z~X}úOüÏ»~Þìóº-Ã_x0012_W®Z¶êÊ*ß¤ÇIG_x0012_§­|?aøº¨$IÂ•&gt;¿ÎZ´jAÜý„º	™+[¯_x0018_¿*s….±ý×#z¿žèÙ{_÷}±‘_÷\ôÝ€_x001b_;_x000e_</t>
  </si>
  <si>
    <t xml:space="preserve">|Ójo(</t>
  </si>
  <si>
    <t xml:space="preserve">n4Èõ¸‚Q²ýÍ¾;zþÃ!-·Ïy]ûä¶«V.VEJºJ’7Ä?ž™ÑÞëÆœÁÏ¿0ÄøÜ	Z&gt;ûñˆIWªýÙâz‹ºË¤Ý·Š4ý_x0006_­š5{VÊêèÕ=Ww¾¿S¾îÁò_x0005_ËvvÚÞûå¨Šá‡º6ï×¼sæ´c_x0015__x0016_ÜI8Ÿpy9y_x001e_m[=]_x0017_ºjÐÒº‹·w</t>
  </si>
  <si>
    <t xml:space="preserve">Ü•»üáœ…?¼?rawÝò+Å;ï¼¨7&lt;ìuâëœ_x0017_ËŸvöKñÜà×Äó¢ß±Zm_x000e_È_x0006_ëÚÔ_x000f_;tñ¯ž‘ý÷uˆ\ªþ\=ûÚ˜é[O´Yr:ê“¨JS´_x0007_ûÝhr#ç`ÎÁ%Í&lt;›5jÖ­Ç½_x001e__x000f_çÅ÷Øº¬Å²ÖÝ[w?tôç£__x001d_=3W6¿­è¬øÎü;óÏÎ¿ºy`Ÿ¢&gt;Á›VlÚ¢é²þfŸe½_x001f_nÚ‘;¶ª÷Ò”¤&gt;ý7D­]°¶é™ík·/¯¼|kÌŒ˜Õ_x000b_Ïdîûö¯M‡7­Ü\ûÛ[ç&lt;/®Û”³i¸:3µfææ_x0003_ëö=œ±sÆðmÃ?yÝÖËüùŠ«ë÷©?Bÿ}~µV½Z]™wì‹‡í‡_x001f_x2ënXfÊñ€ãç$76U=Òb¿vAÂüS3kfnÕ~&lt;aòÄn_x001f__x001f_	Ý.t~Ýƒ—Üy³«áéàþ×†ž|º`þ†ù{_x001f_¬¸øÍCùCíÃñ—¾üYúe‹…½%ú_öý_x0018_ù[Ï['Úû~ù¹pÐÕ5#b#cGen¼Ó8</t>
  </si>
  <si>
    <t xml:space="preserve">-lzòÚ³ßn^Z¸ê™úÏšíþn—ÿåv7Ú(®ˆ¯ô_x001e_ð³b÷æ_x001f_7_x001f_‰Ý§[8`ìÕÈ_x001a_¿M;ôí	dùÈ¦¼L‰£ÂGõ-÷òùÐ_x000f__x001b_íšÚ¾ÕEÍßëÏ?_x0008_Ÿ²hkxõði_x001f_¯ýøÖžµ²~üãÓµžÝ™slú1mÅ±q#~?ó‹—ú¶zò¾_x0011_~ÍÇŽ_x001f_›&lt;®ýÔ¼	)uNˆfË</t>
  </si>
  <si>
    <t xml:space="preserve">O\ŠÔ_íø¢ã¬ŽWægŠbUß„t•µl·*ôƒ6_x0017__x0014_Û¤ÛÚ_x001f__x000c_Íèýóé”_x0005_)]²»ÕS…¶\'ÏÍþáê«_x0007_Ç__pÝ÷Æ°šsÂ~ìŸW¼øØÞ'c—×X_x0019_Z%¸Õ¬_x000e_Ý'Ä(gþ/&lt; åŠ_x001a_Sš&gt;ªZØt*¿xoý½™a'ä'&amp;œ‹ì×²AÌ£è–=†~öÇô_x001d_²â&amp;_x0007_$Kƒom_x001d_Ó|å§;ºûw¿&lt;¿ÕÂ_x001a_ó†_x0008_rÄm[í_x0014_þlú§ƒ#V5ê1cSæ½ÌÛ_x0019_CŽ¬ÑŒ]ÿæ@îäÍa</t>
  </si>
  <si>
    <t xml:space="preserve">&gt;÷:&lt;hÃ§k*ô_x000e_áoŠXö{bŸ ³-½Ögj’3v_x001d_ø“jÖê…ï_x001d_}ðó†Ÿ.~ªøâÏ/ß&gt;¨²·ÊµÏ6-_x001d_×-9¤~Êík&gt;P­o3¸ø"ÿFõ</t>
  </si>
  <si>
    <t xml:space="preserve">ïëå¹¦Í–I›ZæœŽ]ý yöº_x0011_;›</t>
  </si>
  <si>
    <t xml:space="preserve">í1hÔû{~úxÏFÞ û¾Iü[c‡ß¿töAÿØ”°ÞW7ª_Œ[P·]õ‰“ÖU»XsvõÎ_x0005_]*ºUw¼î§]s/Íü~åêý[ÓgœÌ¸{ûJÈÂ¾_x0015_g­š}{vÅ\ÿó_x0017_¾÷¿Úëû_x0007_Oÿît1löÑ ‹ÛGoŠÜºdW›-;4Ë_x000f__x001f_;Úº}â×‰O_x0012__$Ê_x001f_ž¼¼Q}öyî‰‡u‡íø[úÇé‹}w&lt;{Ýîð_x000f__x0017_“xI=NgœÖ¼ìòrÃ³öë&amp;®ºû|ÖËœþkcr_x0006_?8äqÒãµWãŠ›Înýõtý“m_x0013_ã§yï~çŠ‡_x001a_þðfÁŸ…!þrÿ¤O¾8x½q^Çâ›wŸù\}ÖÀ¿Õ…!S†­¹æuªáú™õÃ&gt;ˆ˜÷h^Ôü„y/û¦öÝ_x0016_ûs»_x0013_gî]_x0019_úªóÅ†•¾¶é]Üõqâaí…»_x001f_Ÿš‘ùèø”_x0005_Ÿ/_x0018_&gt;"ôŸK_x0003_/~µiØ´cW?¨¤ûs[€áÚÉNo'ßi½£õ±~¶_x0018__x001e_­¿x«jò–äyß´_x001a_sÏp¯Í›_x0019_§b_x000f_mÿbû¼u[û</t>
  </si>
  <si>
    <t xml:space="preserve">ÚúpèÎÃ2žÝ­»Pqìò“ÅÕx{æôBUÛË;_x001f__x000f_Õ=;ðìéÕ_x001a_—Gä7}ìÈöó…Í_x001f_®Ý_x0011_»cÀ“_x000e__x000f_ÂÏG^_x001e_º}ß7—Îýyé£_x000f_v_x0017_.z|âRçgžcG_x001f_3ýé´J‘_x0015_¦Ívdœÿ¸û_x000b_•íTªëíó_ß}µ&lt;òxúñf_x000b_k¾ùêÍ‘u5k„x~úþÙc'æœX&lt;ûÑì_x0019_»r&gt;\úúÞîûµ¿¹xpïÁ_x0006_?_x001c_.’ˆÞÒëåƒ=…—</t>
  </si>
  <si>
    <t xml:space="preserve">ëÿ¹äj¥Ø›_x001f_</t>
  </si>
  <si>
    <t xml:space="preserve">&gt;</t>
  </si>
  <si>
    <t xml:space="preserve">z›õÏwO_x0013_~YþrFí_x0019_3Þ–÷˜óøUš$ä"ªo</t>
  </si>
  <si>
    <t xml:space="preserve">Ò¢ã{ ÈÐ¦_x0008_2r4‚üó_x0016_ý}_x0017_A</t>
  </si>
  <si>
    <t xml:space="preserve">„_x0008_ro ‚´šƒê§ºÏ_x0006__x001c_ˆBß]Ú¥cxbÑ…?ÎžðÿXX­Ã‰dYèíšƒýjû_x001e_Êz~o`Ç_x0019_­&lt;R»/¾óªjP?~Øé&gt;_x001e_}&gt;/?©Cø"ïj}*&gt;_x0011_M•_x0005_^_x001f_Òðä¼_x0019_3Û¼}ºeÂ–YmÂ†m9ã?hÇÌ6»þþþà_x001d_éÚþi_T|q}Á°sý†ž_x000b_ŸVgÅÛ_x001a_£&gt;î°k£á\_x0019_÷uCÿ.mÏ	ÿ0èu~]žïÜðeQ@w5ô…Êè/¬_x0019_ÃM_x000f__x0004_yûÖ_x0003__x0011_¯È¹Q®×_x0005_ Àwé_x0014_Óq]ÄÀ_x0011__x001c_XƒÇÅ3/T*¤b©H!T	=_x0001_”Ù1Ä/&lt;_x001d_D·µzàw_x0018_¨ÙZ_x0017_sÌC¸™Õ¦/1 _x0016_ÌÖHÊÃ!D²°+RH¿+‰_x001a_bÊ9 _x0016_Æ</t>
  </si>
  <si>
    <t xml:space="preserve">€)s!</t>
  </si>
  <si>
    <t xml:space="preserve">f9½_x0014_–_x0015__x0001__x0012_Cò_x0004_˜%_x0017_›‡ƒ}a$dw°ñÄ~0¿îðr•‘9H  Á</t>
  </si>
  <si>
    <t xml:space="preserve">¤RB_x001e_Z@—¯I_x0017_t×é_x0006_!TðJX@@““×C­_x0007_¶_x0012_úÓÚÏ¯F» WgÇæ"Hy0žòZàKñÒç§‹_x001c_¼_x000c_Yù_x001a_MGâ;|D_x0011_ºütP_x0001_î_x001f_©¯I3 H%‘J_x001e_</t>
  </si>
  <si>
    <t xml:space="preserve">Q*‚%By°T</t>
  </si>
  <si>
    <t xml:space="preserve">òÉÉÕäèrQ£	\&gt;¤ÎÏ‰Ò_x0002_÷_x000e_^Æo_x0008_:hƒ&amp;½K_x001a_ðzð„&gt;yj_x0003_Ú§\p}</t>
  </si>
  <si>
    <t xml:space="preserve">_x001f_ÿñ_x0001_Ù&amp;1˜¯_x0007_k_x001b_{Æß'&lt;F˜H)á÷.ÝèwÒg©QJà·Û_x0010_µx¡Ÿ¥ë</t>
  </si>
  <si>
    <t xml:space="preserve">ÉWø_x0006_M‘!&lt;[›	FŸ­É0x¢_x001d_5Õ_x0010_£É-è_x0001__x0008__x001f_åÐç•‡6_x001d_øÌE</t>
  </si>
  <si>
    <t xml:space="preserve">…§:ÛÐ%_x001d_tß7[ªÉ&amp;®_x0004_BG_x0003_âýÙÝ4Å(‰ùX…ä8±ö_x0012__x000c_ÅÀà«—­ÖæzgëÒ_x0006_u×¥‘Mz_x0013_”!úë_x000b_FMŽÃ_x0013_k_x000c_­¹G_x0001_Ê\zGä«.0èhãôÔãxcŽ»T]‘ºV_x000f_xÊÔ_x0015_´cäDbE*àŽµò Ú</t>
  </si>
  <si>
    <t xml:space="preserve">Zâ-oƒN—¨_x0005_—ý í_x0016_ƒ—yb&gt;6¾Dt(à_x001e__x001e_Ða</t>
  </si>
  <si>
    <t xml:space="preserve">Ê„w8MKx´Œ“Š5C’GÌ_x0007_T_x0005_É²àú!™wŽ:?S_x000b_fž'õÂ“–Œ³ƒµÓC—_x000e_¼__x0015__x000c_x{þø_x000c_Æfdè5àR#©7‘ÕA–ò_x0001_ÕãŒƒøâ</t>
  </si>
  <si>
    <t xml:space="preserve">³ž‰ t_x0006_öÁ&amp;E;_x0014_-PN$%Š_x0018_9“¤›q‚­ÃóshÍáþBÄ+C£Í.ÆÊJ£t¹ [áùZuvh8J—V §QÝ_x000f__x0014_Öê</t>
  </si>
  <si>
    <t xml:space="preserve">º|PNÄé¢£Qšf›;´»^}ef‹ôÓ7Å¯</t>
  </si>
  <si>
    <t xml:space="preserve">dŸD(TÉ_x0014_2¡X$¤»_x0010__x0019_üIy¶ï…MbõUŠˆ3W_x0012_	é^</t>
  </si>
  <si>
    <t xml:space="preserve">_x001f_cÃ½Hºý(ÒÏÞü_x000f_¢SœƒÖÌ	/_x0002_ÆoIO"Î_x0007_œ*ÐeØÕ€Å	!;</t>
  </si>
  <si>
    <t xml:space="preserve">3„Ôí)néŽ³^_x001a_Ë¶ú_x0006_ØÈ¬¿Á4ÏŒc_x0002__x001b_'§^Í_x0015_N_x001a_ki&lt;³Ìù³Ææ ¦(.Da&lt;}ŽªÄÐ“C¹9zñ_x0005_Ž{tAâFåÄ«—.»_x0015_í&lt;DM_x0006_¶3yqÈ_x000e_ä7ð´ŸkÆ†R$—Š…_x0012_p¹ue$ _x001e_ì¡‚xT°©s3³5Ø_x0005_×H_x0018_©_x0002_b	_x0005_TÝ_x000c_ï_x0002_E+_x0003_À©Œ×C¢½_x001b_ÄKD¾GÎ'ãÅŽ_x001c_$üÆ_x0005_Ë;Þ–þ”R[ÒõÉíÚo_x000f_1ŒB</t>
  </si>
  <si>
    <t xml:space="preserve">_x0014_JdR¥JfSÂ›_x0007_‚˜ƒE–_x0012_ÞŸ_x0008_¨añ4‘ñfðõÎ_x000b_é°q_x000e_NbGx†áà_x0016_ÈM@'º&amp;â“&amp;:*¥_x0017_=áGM&amp;üìåÆ&gt;$á±„ŸZˆw'ì©ž=ÕGcLõ©õ@@”_x0010_àÃ_x000c_EöqNÜ	¡Uà„ô_x001d_Êx_x0014_DúNEZ_x001b_ö$ñÔF¼	_x0012_c_x0019_&lt;H*±á_x000f_ÁÆ_x0019_•b²«°Ee3GÇX_x000e_ËƒÑãUÓÖ)»e4™ÝòõÛ·0»_x0005_f·Øè_x000b_ÌnÙ-0»…cvËE]¸</t>
  </si>
  <si>
    <t xml:space="preserve">zêáµ_x001f_</t>
  </si>
  <si>
    <t xml:space="preserve">úþ×¬ê5_x001c_ÌnÁõ	_x0015_v½²Jaýv^Ó¶¤´'·…×Ÿ£ñIn-®ËU±}/_x000e_Óâa^8_x001c_®Ï¡ÉgóÑQ÷Ï’&amp;[ÔaL¶˜ê‚d‹Ý0Ù_x0002_&amp;[Àd_x000b_˜l_x0001_“-`²_x0005_L¶€É_x0016_0Ù_x0002_&amp;[Àd_x000b_wL¶0™k*ÌS__x0017_áÇ¨óóÕ_x0006_]¾™·u_x001f_ém=ÈÙY/_x0005_ÿÃ¼­õ_x0010__x001f_²Zvwë!£»µ6ùrs=j_x0012_iÓ4„a_x0014_Š_x001c_âìq</t>
  </si>
  <si>
    <t xml:space="preserve">"ëpŽ³_x0015__x001d_‰L*T(•„³Õ4_x001e_;ü¬õ_x0011_?#uuÙ¸¯5ækItÌ×_x001a_“ˆûZƒfv¶Þ2_x001e_%„ÎVèl…ÎVèl…ÎVg9[}o&lt;þþ·ÂÄ'-ö5*&gt;ÔÑ'°DÎV_x0005__x0016_¼Uˆl9[ÉmIe—³õ}»œ­1‰ÿfg«it´</t>
  </si>
  <si>
    <t xml:space="preserve">´¤ÞÖ_x0006_ŒÞÖÿ¹ÀÛº_x001f_z[¡·_x0015_z[¡·_x0015_z[¡·_x0015_z[¡·_x0015_z[¡·_x0015_z[ÝÓÛJØk*¡§§g_x0015__x0004_ñ¬‰THÈÓæ"¼_x000e_Ý&lt;A-S¦_x0019_ÈÈu^_x000c_R_x000b_ý_x0007_ý9…þW_x000e_){çláºI_x0015_B…P&amp;Uˆ_x0014__x0012_TñòjM&amp;ºŠë_x0011_¾_x0001_^	„‰‡_x0019_¦™ùêTQð_x0010_Mv_x000e_jEkó²µšüà_x001e_j½^_x0013_œ¨Ë_x0003__x001d__x000b_Æ</t>
  </si>
  <si>
    <t xml:space="preserve">_x0011_ì¯¤&lt;ãß&amp;_x001f_eG]a.~p.(&lt;;;Á ËËÓ¤_x0007_µh_x001d_›3_x0001_º_x0019_ÏÛ™Z¥]ò_x000e_ ÓIÇ&amp;úm^–6M_x0010__x0018__x0007_Þ_x0015__x0005_bn_x0010_ÌðAÛC_D_x000b__x0002_ç¦6ÃäãÄzA?ûgvbÒ.õPž±_x000c_yy&lt;þEœé%Ó_x0005_ðØc_x000f_Ý_x0010_  x_x0008_&gt;fS­ø1Á_x001c_ôÛ</t>
  </si>
  <si>
    <t xml:space="preserve">­_x0001_{ÁX_x0003_(BT`ú_x0016_ï`_x0001_Þ¹"âq_x0008_þXL&lt;š@)ÍID C_x0007__x0012__x0013__x001b_HT#¢_x0016__x0014_s/X</t>
  </si>
  <si>
    <t xml:space="preserve">29šÁù®pM_x001f_d«l° _x0008__x001d_I_x000b__x0001__x0001_ïk0–$*Ó_x000f_Î7_x0004__x0005__x0015_‰BŠZ´Ä½_x0017_T</t>
  </si>
  <si>
    <t xml:space="preserve">)FŸ°_Ôr_x001d_Q[V</t>
  </si>
  <si>
    <t xml:space="preserve">_x000c__Œ¬´_x0004_í_x0004_"_x0005_ŠD‚÷Ð_x000f_[¦éôA¦f[˜ˆ‰¿VL¼¦×æZ¾Vl|</t>
  </si>
  <si>
    <t xml:space="preserve">­±#_x0004_“_x0011_/	B_x0004_AÂPqË Úka"_x0005_9_x000e_Ú"âsgí¢àb&gt;±‚°•‡Ùùèz1[BhÛ2†Æ™i@]ªd_x0005_!l50’‡XþXi´k”</t>
  </si>
  <si>
    <t xml:space="preserve">Ñù_x0010_†ÊLÇbÁ_x0003_c£h1¢_x0016_Ö"ÔV°/ð-;_x000f_úÎLf</t>
  </si>
  <si>
    <t xml:space="preserve">8ohzMÉ™FN¦_x0010_&gt;</t>
  </si>
  <si>
    <t xml:space="preserve">ê`_x0015_L</t>
  </si>
  <si>
    <t xml:space="preserve">:N_x001d_¦É_x0015_±_x0010_‡daB_x001a_aò‡ÏÏ(ÈÅ]OÔõ.È_x0013__x0005_ç‰ÑwCBðgâ‚_x0010_AŽþJ_x0017_¤_x0016_ã¨BBšêÑ_x0012_˜ó</t>
  </si>
  <si>
    <t xml:space="preserve">+•I°{ž:__x0013_©+È5àLßŒ%¢33V/&amp; òˆžcuP¾_x0014_Ñ¾_x0014_™/G“hÌ_x0013_£+“òH_x0014_I/â›ËBÓ›´–ÓIq«F'\_x001c_”^_x001c_œ^DŠ&amp;Rœåk_x000c__x0005_ù¹ä3è	•rD|­_x0003_ï+DŒ_x0004_¡ÿ ?_x0006_„öãY_x0011_!ô_x0004_S”Í¦Cùqß”ï¦Ö__x0017_ðÇ¬Û]¿Ùu/ˆîAnmÚùÈÝŒ²a™v_x001e_rÖ©=Æ]Óq¤kšíŒ¨Tˆ_x0011_•</t>
  </si>
  <si>
    <t xml:space="preserve">%_x0016_J†L(T*$b…L®ä|K±Ç¤#ºV_x0005_ŽŽhÓFË‚hg·</t>
  </si>
  <si>
    <t xml:space="preserve">c'ä_x001d_ÍÛ_x000b_†À_x001d_w™_x0005_ô®.q&gt;~ÈØO’hÄ_x0012_*µ_x0013_¢”i±Ù/S¤ÌF¿²lt‹9L@n³N9BJìÓÖ_"î‹ÀvrâÄ›õÙ ¦½_x0003_'ƒ_x001a_„Zl=´G†H¬3_x001a_.c­ÖÄ_x0016__x0001_¡®	»ÂDì§Á_x0019_ÂDŒ_x001a_½#‡Síî¦Ù]_x000c_„`_Ó_x000e_]™@1;ØdŸMÙ^³1õèVm±¨­ Â›hCØ4_x000e_õÍ’P</t>
  </si>
  <si>
    <t xml:space="preserve">}§Î_x0004_ …ýSh_79°"i»ÙQ„´ïl	KJ_x0011_š</t>
  </si>
  <si>
    <t xml:space="preserve">Xær‘v#_x0011_a_x0007__x0012_W¸_x0010__x0016_¨_x001d_Ô Y©ÖçÝ</t>
  </si>
  <si>
    <t xml:space="preserve">†VlÏÐ¨º_x0016_óÈ0ëšÓè(Qmö&gt;_x0006_³i_x0019_˜…NÔ`a¨Û_x0001_`Ë¼_x0013_ßêÂµnÿSô_x000c_ºõm_x001b_nÂHiZ1«L„_o¨°}Õ…­ÖY$)_x0003__x001f__x0010_Ž</t>
  </si>
  <si>
    <t xml:space="preserve">æ~Y˜¥TrPÄ</t>
  </si>
  <si>
    <t xml:space="preserve">_x0007_~+¶ÚŽ¹ùJm‡ÃÝh”v_x0018_]%¶Èe‡Ra›²$?bþ_x0018_æñ²xiè©_x001f_Ts¡D}‚j­</t>
  </si>
  <si>
    <t xml:space="preserve">µ¶ˆeË-6ç_x0008_›_x0006__x0015_Y#Ë¼ãÞ3’¹q'_x001a_ó›%5·ì_x0011__x0005_œ&amp;_x000e_8žX_x0016_/_x0007_w_x0016_u=Ó</t>
  </si>
  <si>
    <t xml:space="preserve">\î7¹Yï^_x0008_ëBãä.£ö°ÉmÓÕ4ÝTß#&amp;Ã…¡</t>
  </si>
  <si>
    <t xml:space="preserve">Ä²=­œå_x000b_“W“ –&lt;JúöJ¿Ãf_x0014_æ$×Íý®ö_x0015_föÍÚZÏ_x001a_Ë_x001b_</t>
  </si>
  <si>
    <t xml:space="preserve">]¾Ê”ÎYd_x0016_t*¹7¦l—˜Å_x0002_cQ%œÊ¯ænq{:ì¬åeµ·_x0002_'//{e³Qër@gqHéâîÌÀ¬iëF89_x0010_2Ø@_x0016_6‹9°h_x0007_yb_x000b_‹Ü¸„©°exÂôY”Âž}“1’a_x0005_fÑ_x000e_S_x0005_ä4’Ï_x001c_c_x001f__x000c__x0005_¬‡@è_x0005_Ø"!¦·h_x0001__x0011_Î|C3‹)Ìãƒ åW#U_x0010_Ä«=â…kžË-	Q[ä*pÌ&lt;`Ï: ç_x000c_€´</t>
  </si>
  <si>
    <t xml:space="preserve">Þ²e_x001e__x001e_¾¾Ø	©õH_x0004_~¸_x000c_AÖc_x001a_oN¨o‰úÞ_x001d_†HßÜæ“ù7ÞæU_x0018_eýú_x001f_™P$—‰T"©RL_x000f_é˜_x0002_$lÇ_x0002_d*_x0010_‘)Ù_x0002_+</t>
  </si>
  <si>
    <t xml:space="preserve">ùþkì_x000f_³8â#-Ã¸H	5ÜÒ_x0008_†pöœ£_x0013__x0017_‰x÷Òäë±™÷</t>
  </si>
  <si>
    <t xml:space="preserve">gq\rd_x0007_^/d#ò#~–o:ç3‘œò‡d"¡X*•+T2pÖ±B_x001f_â#_x0012_†bÿ hß&lt;O ¾qYùj½_x0006_gZE£ÄñÂ_x000e_ˆ9Ç»	ž_x001e_sîÒo	yÙ(E´é_x0002_}–ÎÐˆŸ¬ËM×äg_x0014_d_x0013_Ï±_x0005__x0006_ ÷¤ks3‰OPÂ_x0014__x000b_:ëtd‰NEišìlì´_x0010_ö_x001c_¡Q_x0017__x0018_´¦_x001a_z¨óÑ­_x0013_¥4ù½–¬)º SCü™P¨Ñ_x0015_tG··ìbò‹‚&lt;M&gt;ñw¤NGV_x001a_^¨ÑërÈÒó5jƒ€xˆRç_x001a_Ôàh_x0006_þÌ)eK%_x0016__x000b_Eb¥_x0004_»Š_x0013__x001c_&amp;­D'_x000b_úI€_x0019_eÐªX_x0010__x0007_¼gF_x001f_ð‘_x0019_‰ÀGfT_x0002__x001f_™_x0011_</t>
  </si>
  <si>
    <t xml:space="preserve">ýÈD+ôÁ×D.ôÉB1ôÑŸJ4ìk_x0013_Ý@Y_x0013_éÐ§Š4êÒT_x0002_‚®˜Ñ_x0010_ð‘WWÄ·s–NoˆPgg_x000b_‘ŒT_x000f_&lt;ì&gt;Ð£_x0016_rœ_x0008_»—«€v¢78@_x0006_þ(_x0002__x0007_Í‚f2FâËG_x0002_¸j_x0010_¯`GDþ×úSÎOCÖ—¿;ÒgÎ_x001f_Ï#F˜ÅÑéÒœ!¬Ž_x000b_qü–8[—ÄÉTJ©J(_x0011_+$b³³]êôt C2ËzÄ‹¶©_x0002_Âu¡_x0010_NŒ\7_x0012_®\_x0010_OjF8Ÿ_x0010_t•«$R¡’  ø@$TIåâ _x001a_tBze˜_x0011_²ôÈˆg'(%</t>
  </si>
  <si>
    <t xml:space="preserve">@G¥DÎ‘B	_x0015_Óuä!</t>
  </si>
  <si>
    <t xml:space="preserve">_x0010_SâLÏdÄ_x0013_R…’Ò7Àÿ(±…æ¨</t>
  </si>
  <si>
    <t xml:space="preserve">iYÁ„lËÃ0×ƒÕz=:_x0006_Mz°FŸ–€2rp!x	]­Á™ê_x001c_</t>
  </si>
  <si>
    <t xml:space="preserve">ºt</t>
  </si>
  <si>
    <t xml:space="preserve">_x001a_&gt;ððe_x000b_Ð_x001a_²ÁÞaº_x000f__x0017_l_x000b_@—Á_x0011_ìÉ»nÕ”Ý_x0011_Srƒ¦2Y-å#¬;Ä³±_x0016_ äJˆ_x000f_=_x001f_‚_x0012_Q]bº$Dwê_x0018_Ø‚~i.]—2ö_x0014_|e~o-žˆI_x000e_!)Î•_x0003_/_x0011_tå2$Ë1Q‚ÉV_x0007_•_x0014_g_x001a_’yž¨ñ%"O”|’'Š_x000e_š¬žmÀÌD¡R€Ûl™å”Zd•ÒòÈt_x0019__x0019_ÙÚ_x001c_­!</t>
  </si>
  <si>
    <t xml:space="preserve">XCXº_x0018_°±ðî_x000b_tè{ 2‡]·MÎÝ_x0010_A_x001b_l.Ðe—GKgÄ^‹ÌÖ_x0019_²ˆÞ`íØ~•Ò1¬úvx™T_x001d_:×9\[°õ6½‘_x0002_r_x000c_àÖ_x0008_®MX—Bo¬_x0001_b_x0014_ùØ_x0019_NŽ-Øx™Þ_x0004_·yˆçNQô]Ž„ÁÞ´s„"k_x000c_‡ó_x001b_ö_x0002_ªØ§ñâ:…'</t>
  </si>
  <si>
    <t xml:space="preserve">µ†</t>
  </si>
  <si>
    <t xml:space="preserve">VÐ_x0016_åX€&lt;É7-]›©ÑA ²@A3–¤žÈ¼¼µ_x000c_iËòÅdyt_x0002_‚Œ¹Í_x0005_xl³m_x000e_Ác›C€á"</t>
  </si>
  <si>
    <t xml:space="preserve">‰µ«%×¬ŠA°š_x0011__x0005_ÄñØ©E_x0016_ÂÃ©ø{))ô¯°Ø*þUïÞÔ;ÌSR@?„_x0016_ÓB©}«woæ·(uqÍ_x0014_§Ò0˜–ÂÏ”2nª_x001b_‹šJ…ÖÒ»ÉW‹‰W­¤x_x001b_å9ù'Î\øw_x001c_„^±k…^qi_x0008_½"W_x000b_½"×_x000b_=nó€Š'Î_x0014_EßåH_x0018_ìÍÒ_x0016_z"·_x0015_zì	_x001d_Pè½+B_x000f__x001d_µù</t>
  </si>
  <si>
    <t xml:space="preserve">´A™ƒ2Uà‚+_x0001_j_x0005_iˆÄ}æ#-à†4ü_x0010__x000b_þ_x000e_jÌ *¹:]_x0003_&gt;_x000b_V™Ø‡´…p"[=_x001d_£G?‹Ì×éõª@zåÖJiÓ_x0005_"•XD/Pk&gt;</t>
  </si>
  <si>
    <t xml:space="preserve">#]Ìµ|</t>
  </si>
  <si>
    <t xml:space="preserve">YžÈä/×•×‰»e_x001c_`f_x0018_§±_x0019_ÆÜpµâ©¸ZTç ñCZ_x001e_©ñSj^¤ñC&lt;E_x0015_Çåj:‹#.—ƒ¦</t>
  </si>
  <si>
    <t xml:space="preserve">³Û“l_x0002_³sÉ_x0016_HƒÈ!t/ºel_x000f_¶_x0016_ÍÎb~™‚®ef¨q{Ÿ0Úl¿lnÓÚ.aa_x0003_âé9¤!ˆ?±UÄ_x0019__x0005_Œ	_x001f_ÍÂø/;0*Ûyæ</t>
  </si>
  <si>
    <t xml:space="preserve">\CuFüwx†æ$q_x001a_‹¹€Ç_x0018_œ1eÇd”Ä~{XÌž3_x0002_lMs8#ÀÒ:ér²‡¹Ž)§3¶_x0003_Ë†ó2(3Ah™óÏ± yæ?ç‚Ì¾:_x001b_ˆ‰_x0004_ì ³]Ëiì–œ2DÀ_x0016_q_x0013_ˆ¹9t¶É—)j_x0019_&gt;_x0019_&amp;_x0013_‰óäØ¦ÓúÂen_x0018_)’i"¸_x0001_ê6D±»;ŽÑ¥À&amp;§cÛm¨bgg¸_x0008_FšØà_x0015_Ì­à6D±·7ŽQ¥tdJl|©¯XS“¥´_x0018_h</t>
  </si>
  <si>
    <t xml:space="preserve">º_x001f_§1{w¸îbfÎ2»60ÜïAöÃ</t>
  </si>
  <si>
    <t xml:space="preserve"> `^_x0005_§_x001d_™î…c™Sú©</t>
  </si>
  <si>
    <t xml:space="preserve">ª{_x0008_§*_x0018__x0007_qº¬™:'¯5Åaçx§Ä®êT1‡NY®n_x000e_A_x0012_lm—¡mêO´[±ãLG®ŽI‡_x001b_ ;1_x001d_¯†æðäVå_x000c_‘ÎQç­p®C²ì_x000b_é‚u^_¸Ò…_x0019__x0010_žîèuÞŠ²á_x0013_v¸ËÖýÇ_x000e_WkÝ×Ì]</t>
  </si>
  <si>
    <t xml:space="preserve">Øo©—°&gt;šà·èg_x0019__x0018_PÅÐ€²¤_x0008_4 _x0018_èR_x0004_</t>
  </si>
  <si>
    <t xml:space="preserve">(&amp;š¸ŸZ[æ_x0006_TéÈ_x0014_“qQj+ÖÔd)-_x0006_ZƒîÇing@‰ _x0001_UŠ_x0006__x0014_kÂ_x0005_4  _x0001__x0005_</t>
  </si>
  <si>
    <t xml:space="preserve">(h@¹›_x0001_eÁær_x0001__x0013_\bÇ_x0004__x0011_3Í9ÝÄÅÀpf/2]ÂU_x0014_Ì8Qf©NŽˆxcR”£«ÖÑQÓu_x0016_SÂ_x0015_±ØØ_x0007_íšn0_x0017_Ð_x001a__x000f_JR2»œÄÞŒËÅYuÙ¬‡–°E½Y-wóþ-g7†_x001d_ºV÷‹Ó'G48o÷Íj_x0012_gÜ¬V_x0001_;ßD^ªV_x000f_¿TM(Å¦ý-</t>
  </si>
  <si>
    <t xml:space="preserve">ÍkÕ¢.</t>
  </si>
  <si>
    <t xml:space="preserve">_x0018__x001b_¸Âñ—Ù‘_x0019_†#kfY=</t>
  </si>
  <si>
    <t xml:space="preserve">ÖÌ_x001c__x0014_7Ž_x0011__x0014_×òHYe|Œ2‰_x0004__x001b_£L"¶~¨L.QH”2…R¨_x0014_:p¨¬ñH_x001b__x0007_²|âÌL&lt;²	_x0007_2ñÈ³Ë_x000e_fâ‘ÅY²ªœ{ŽK2_x0008_Ù!ÎÉ _x000c_È</t>
  </si>
  <si>
    <t xml:space="preserve">ödÅ‘í±Š_x0012__x000b_</t>
  </si>
  <si>
    <t xml:space="preserve">YŸ_x0007_û³âXf[Vœ+çÃ1&gt;NIhÎ˜R»’Ð\=§¶’ÐXfÔ_x0011_ Z_x0007_’ÐXZ·LB³ÅI.8_x001b_é_x0004_	`“U˜RÁl_x0016_bJ_x0003_³YÈv</t>
  </si>
  <si>
    <t xml:space="preserve">_x0018_½</t>
  </si>
  <si>
    <t xml:space="preserve">_x0012_—‚1zaäT;Öº•4</t>
  </si>
  <si>
    <t xml:space="preserve">òŽÎ_x0012_x_x0019__x0019_&amp;Â6MœÖ_x0017_[óÁH</t>
  </si>
  <si>
    <t xml:space="preserve">6ÿ Ñƒ_x0012_ú@M_x0010_'D-lÑÄJ–_x000b_‰cY_x0012_'­³)Râˆ_x0005__x0007_zØà‘’ùM’G+J[†`‡›¾_x0010_±ÃÍNfe¼N÷c_x0007_Û~Y¶mÅv8¹{ôP_x0002_ó; À`ôÉ³$jÙ_x001c_šÕ_x0008__x0003_3°n	"_x000c_ÜºÃ_x0016_[(qwÌc_x000b_¶V¢=iY_x0016_'9¯r;_x001a_0°-î¬_x0006_</t>
  </si>
  <si>
    <t xml:space="preserve">l_x0017_·_x001a_ °EdæÀ@IÖ©­!Xö9 P’&gt;Ø¢_x0003_“‘l#_x0010_P_x0002_ö_x000f_fZNÌ—¢ØŒ_x0012_Ø_x001c_‡}Ñ_x0001_›ÕÙ_x0013__x0015_p–ÕY‚ºØc_x0001_¥h†XIvø_x000f_š!VR1þ³fˆ•\‘ÿ¤_x0019_b%•å?j†8[†`p#®0CœÎÊxîÇ_x000e_ï†_x0019_Â”î_x0004_Í_x0010_ç˜!¶“› _x0019__x0002_Í_x0010_h†@3Ä_x0011_3Ä’!9¥"Y‘)Ì/_x0012_D"^e$&lt;_x0006_EÄø_x0006_É8N_x0011_£_x000c_c®ÒzÞ</t>
  </si>
  <si>
    <t xml:space="preserve">;W³°«Õ¤'«éN¶ˆÎ’èÄ]_x000c_8:R_x0007__x0012_\Ó_x0001_æ_x0002__x000c_)N–Íc7bXÜ—Åø_x001a__x0007_6$0±_x001c_cDçI_x0001_gÕd³_x001e_ÆKCMhÎ½p4g%Ds†hÎ_x0010_Í_x0019_¢9C4gˆæÌ	ÍY	MÝ_x0011_Ø_x0014_¢9C4gˆæì*4g(ôÜRè•_x000e_š³²dhÎJ»Ñœ…ÎAsþ´$hÎ™_x0010_Í™¡	ˆæ_x000c_Ñœ_x0019_gÅ¾#p_x0010_Í_x0019_¢9C4gˆæ_x000c_ÑœÙO4C4gˆæìŒî@4gˆæìJª@4gˆæÌa_x0017_ƒhÎÜ:å¶`dNEsVB02_x0008_FÆ¥/_x0010_Œ_x000c_‚‘±Éƒ20  š3DsæF_x0017_ˆæÌH_x0013_÷SkËÜ€‚hÎ_x0010_Í¹l_x000c_(ˆæüÎ¢9C_x0003_</t>
  </si>
  <si>
    <t xml:space="preserve">_x001a_PÐ€‚_x0006__x0014_Dsv*š³Ò_x0011__x0011_ïnhÎJ+‡œ\A|;Ðœ…ÿ	4gñÚŒ_x0011_Y­~½úÙ£Ä)Uv­ìU†hÎJ÷@snûòû/.x_x0014_G7ÛyôÁ_x0006_ÿŸî¹_x0006_ÍÙ_x0017__x001b_#6@!'_x001c_g¡\&amp;‡8Î_x0010_Ç¹¬1!Ž3Äq†8Î_x0010_Ç_x0019_T_x0001_qœKä›ç@</t>
  </si>
  <si>
    <t xml:space="preserve">_x0008_ _x0006_qœmÑÃý_x0010_³ Ž3Äq~çÔ Ž³ûà8[„_x000c_ €_x001a__x001b_‘!€_x001a_Ç_x0010__x0004_Pû·_x0002_¨A_x001c_g—ªÜ_x0010_Ç_x0019_â8s ‡ûé_x0010_Ç_x0019_â8¿sf_x0008_Äqv_x001f__x001c_gh†@3_x0004_š!Ð_x000c_áf†@_x001c_g×à8+í_x0013_÷î†ãl-ÅÉ5_x001d_`.ÀÜdÙ&lt;Äqv!Žs_x0012_Žã¬€8Î_x0010_Ç_x0019_â8C_x001c_gˆã_x000c_qœ9á8+ ¤©;BšB_x001c_gˆã_x000c_qœ]…ã_x000c_…ž[</t>
  </si>
  <si>
    <t xml:space="preserve">½ÒÁqV”_x000c_ÇYa/Ž³Hå_x001c__x001c_ç_x001c_^oî8ÎUÌpœS!Ž3C_x0013__x0010_Ç_x0019_â83ÎŠ}‡ß Ž3Äq†8Î_x0010_Ç_x0019_â8³Ÿe†8Î_x0010_ÇÙ_x0019_Ý8Î_x0010_ÇÙ•T8Î_x0010_Ç™Ã._x0006_qœ¹uÊmaÈœŠã¬€0d_x0010_†ŒK_ _x000c__x0019_„!c“_x0007_e`@A_x001c_gˆãÌ._x0010_Ç™‘&amp;î§Ö–¹_x0001__x0005_qœ!ŽsÙ_x0018_P_x0010_ÇùÅq†_x0006__x0014_4  _x0001__x0005_</t>
  </si>
  <si>
    <t xml:space="preserve">(ˆãìT_x001c_g…#"ÞÝpœ_x0015_V_x000e_9¹‚øÜqœ™]Nbo7Åq^_x001d_ØyIÑöæw¬›v¸þäÞùeˆã¬ ã8‹Url</t>
  </si>
  <si>
    <t xml:space="preserve">ÐßJA)â8¯°8ªþ'_x0001_×‡îýøù¢¸/Ý_x0003_ÇY¦T*_x0015__x0010_Ç_x0019_â8—5æ/Äq†8Î_x0010_Ç_x0019_â8ƒ* Žs‰|ó_x001c_¨_x0001__x0001_Ô Ž³-z¸_x001f_b_x0016_Äq†8Îï_x001c_€_x001a_Äqv_x001f__x001c_g‹_x0001__x0004_Pc#2_x0004_Pã_x0018__x0002_€jÿV5ˆãìR•_x001b_â8C_x001c_g_x000e_ôp?½_x0013_â8C_x001c_çwÎ_x000c_8Îîƒã_x000c_Í_x0010_h†@3_x0004_š!ÜÌ_x0010_ˆãì_x001a__x001c_g…}âÞÝpœ­¥8¹¦_x0003_Ì_x0005__x0018_’›</t>
  </si>
  <si>
    <t xml:space="preserve">›‡8Î.ÄqNÄqœå_x0010_Ç_x0019_â8C_x001c_gˆã_x000c_qœ!Ž3'_x001c_g9„4uGHSˆã_x000c_qœ!Ž³«pœ¡ÐsK¡W:8Îò’á8ËíÆqV:_x000b_ÇYä8Žs:Äqfh_x0002_â8C_x001c_gÆY±ïð_x001b_Äq†8Î_x0010_Ç_x0019_â8C_x001c_gö³Ì_x0010_Ç_x0019_â8;£;_x0010_Ç_x0019_â8»’*_x0010_Ç_x0019_â8sØÅ Ž3·N¹-_x000c_™Sqœå_x0010_†_x000c_Âqé_x000b_„!ƒ0dlò _x000c__x000c_(ˆã_x000c_qœ¹Ñ_x0005_â83ÒÄýÔÚ27  Ž3Äq._x001b__x0003_</t>
  </si>
  <si>
    <t xml:space="preserve">â8¿³8ÎÐ€‚_x0006__x0014_4  _x0001__x0005_qœŠã</t>
  </si>
  <si>
    <t xml:space="preserve">wDÄ»_x001b_Ž³ÜÊ!'W_x0010_ß_x000e__x001c_gå_x0002_Ç¹Å¯Êž¯BC_x001e_¯¹P¿QtÝI3Ë_x0010_ÇYn†ã</t>
  </si>
  <si>
    <t xml:space="preserve">’I1_x001c_g‘L"(E_x001c_çšÛúd-®óëÉ_x0015_ã·}üÞö¥×Ý_x0004_ÇYªC_x001c_gˆã\æ˜¿_x0010_Ç_x0019_â8C_x001c_gˆã_x000c_ª€8Î%òÍs _x0006__x0004_Pƒ8Î¶èá~ˆY_x0010_Ç_x0019_â8¿sj_x0010_ÇÙ}pœ-B_x0006__x0010_@È_x0010_@c_x0008__x0002_¨ý[_x0001_Ô Ž³KUnˆã_x000c_qœ9ÐÃýôNˆã_x000c_qœß93_x0004_â8»_x000f_Ž34C _x0019__x0002_Í_x0010_h†p3C Ž³kpœåö‰{wÃq¶–âäš_x000e_0_x0017_`Hn²l_x001e_â8»_x0010_Ç9_x0001_Çq–A_x001c_gˆã_x000c_qœ!Ž3Äq†8Îœpœe_x0010_ÒÔ_x001d_!M!Ž3Äq†8Î®Âq†BÏ-…^éà8ËJ†ã</t>
  </si>
  <si>
    <t xml:space="preserve">³_x001b_ÇYá_x001c__x001c_ç®¼_x001c_î8ÎÕÌpœÕ_x0010_Ç™¡	ˆã_x000c_qœ_x0019_gÅ¾Ão_x0010_Ç_x0019_â8C_x001c_gˆã_x000c_qœÙÏ2C_x001c_gˆãìŒî@_x001c_gˆãìJª@_x001c_gˆãÌa_x0017_ƒ8ÎÜ:å¶0dNÅq–A_x0018_2_x0008_CÆ¥/_x0010_†_x000c_Â±Éƒ20  Ž3ÄqæF_x0017_ˆãÌH_x0013_÷SkËÜ€‚8Î_x0010_Ç¹l_x000c_(ˆãüÎâ8C_x0003_</t>
  </si>
  <si>
    <t xml:space="preserve">_x001a_PÐ€‚_x0006__x0014_Äqv*Ž³Ì_x0011__x0011_ïn8Î2+‡œ\A|;pœ_x0015_ÿ	_x001c_çMÕ_x0007_NÝ\¹mè_x000f_šf¡</t>
  </si>
  <si>
    <t xml:space="preserve">'„—!Ž³ŒŽã</t>
  </si>
  <si>
    <t xml:space="preserve">_x0011_J1¥_x000f_ý-_x0014_”"ŽszÊG³›ynßoHÙš»qãÐ_x0011_n‚ã</t>
  </si>
  <si>
    <t xml:space="preserve">’Ë Ž3Äq.sÌ_ˆã_x000c_qœ!Ž3Äq_x0006_U@_x001c_ç_x0012_ùæ9P_x0003__x0002_¨A_x001c_g[ôp?Ä</t>
  </si>
  <si>
    <t xml:space="preserve">ˆã_x000c_qœß95ˆãì&gt;8Î_x0016_!_x0003__x0008_ ÆFd_x0008_ Æ1_x0004__x0001_Ôþ­j_x0010_ÇÙ¥*7Äq†8Î_x001c_èá~z'Äq†8Îïœ_x0019__x0002_qœÝ_x0007_Ç_x0019_š!Ð_x000c_f_x0008_4C¸™!_x0010_ÇÙ58Î2ûÄ½»á8[KqrM_x0007_˜_x000b_0$7Y6_x000f_qœ]ˆã_x001c_ã8K!Ž3Äq†8Î_x0010_Ç_x0019_â8C_x001c_gN8ÎR_x0008_iêŽ¦_x0010_Ç_x0019_â8C_x001c_gWá8C¡ç–B¯tpœ¥%Ãq–Úã</t>
  </si>
  <si>
    <t xml:space="preserve">w_x0016_Žs}Çqœ5_x0010_Ç™¡	ˆã_x000c_qœ_x0019_gÅ¾Ão_x0010_Ç_x0019_â8C_x001c_gˆã_x000c_qœÙÏ2C_x001c_gˆãìŒî@_x001c_gˆãìJª@_x001c_gˆãÌa_x0017_ƒ8ÎÜ:å¶0dNÅq–B_x0018_2_x0008_CÆ¥/_x0010_†_x000c_Â±Éƒ20  Ž3ÄqæF_x0017_ˆãÌH_x0013_÷SkËÜ€‚8Î_x0010_Ç¹l_x000c_(ˆãüÎâ8C_x0003_</t>
  </si>
  <si>
    <t xml:space="preserve">_x001a_PÐ€‚_x0006__x0014_Äqv*Ž³Ô_x0011__x0011_ïn8ÎR+‡œ\A|;pœåÿ	_x001c_gÝ«ž‚„7•Î­_x000e_hzj\½‹Ÿ–!Ž³Ô_x0002_ÇYX_x0016_8ÎÃ=öµ__x0017_¿½á‘vßÿ•Ñ#ß=pœ¥J‰T_x0002_qœ!ŽsYcþB_x001c_gˆã_x000c_qœ!Ž3¨_x0002_â8—È7Ï_x001a__x0010_@</t>
  </si>
  <si>
    <t xml:space="preserve">â8Û¢‡û!fA_x001c_gˆãüÎ_x0001_¨A_x001c_g÷Áq¶_x0008__x0019_@56"C5Ž!_x0008_ öo_x0005_Pƒ8Î.U¹!Ž3Äqæ@_x000f_÷Ó;!Ž3Äq~çÌ_x0010_ˆãì&gt;8ÎÐ_x000c_f_x0008_4C _x0019_ÂÍ_x000c_8Î®Áq–Ú'îÝ</t>
  </si>
  <si>
    <t xml:space="preserve">ÇÙZŠ“k:À\€!¹É²yˆãìB_x001c_çž8Ž³_x0004_â8C_x001c_gˆã_x000c_qœ!Ž3Äqæ„ã</t>
  </si>
  <si>
    <t xml:space="preserve">¦î_x0008_i</t>
  </si>
  <si>
    <t xml:space="preserve">qœ!Ž3Äqv_x0015_Ž3_x0014_zn)ôJ_x0007_ÇYR2_x001c_g‰Ý8Î2çà87çõæŽã\ƒŽãÌƒ8Î_x000c_M@_x001c_gˆãÌ8+ö_x001d_~ƒ8Î_x0010_Ç_x0019_â8C_x001c_gˆãÌ~–_x0019_â8C_x001c_ggt_x0007_â8C_x001c_gWR_x0005_â8C_x001c_g_x000e_»_x0018_ÄqæÖ)·…!s*Ž3«Ù_x0003_aÈ¬W_x0003_aÈ8“_x0017_Â9’ïgm¢ß-_x0018_2ˆã_x000c_qœËÎ€‚8ÎŒ4q?µ¶Ì</t>
  </si>
  <si>
    <t xml:space="preserve">(ˆã_x000c_qœËÆ€‚8Îï</t>
  </si>
  <si>
    <t xml:space="preserve">Ž34  _x0001__x0005_</t>
  </si>
  <si>
    <t xml:space="preserve">(h@A_x001c_g§â8K_x001c__x0011_ñî†ã</t>
  </si>
  <si>
    <t xml:space="preserve">±rÈÉ_x0015_Ä·_x0003_ÇYöŸÀq–/ûyØ„õ_x001d_ý¯$&lt;»Ô½ûV^_x0019_â8K</t>
  </si>
  <si>
    <t xml:space="preserve">pœEeãüÙ_x000f_57Ý?öm_x0003_^Ÿ¢ƒ…ŸœŸë_x0016_8ÎR©D(_x0016_C_x001c_gˆã\Ö˜¿_x0010_Ç_x0019_â8C_x001c_gˆã_x000c_ª€8Î%òÍs _x0006__x0004_Pƒ8Î¶èá~ˆY_x0010_Ç_x0019_â8¿sj_x0010_ÇÙ}pœ-B_x0006__x0010_@È_x0010_@c_x0008__x0002_¨ý[_x0001_Ô Ž³KUnˆã_x000c_qœ9ÐÃýôNˆã_x000c_qœß93_x0004_â8»_x000f_Ž34C _x0019__x0002_Í_x0010_h†p3C Ž³kpœ%ö‰{wÃq¶–âäš_x000e_0_x0017_`Hn²l_x001e_â8»_x0010_Ç9_x0005_ñÂ¸Z</t>
  </si>
  <si>
    <t xml:space="preserve">€œ3AúÑ_x0018_¤\_x0014_¯_x001a_¢DÿAš_x000f_¡_x0003_{y6Ç~•_x0013_˜ÁzÑS˜xÌ_x0019_C</t>
  </si>
  <si>
    <t xml:space="preserve">‰D¢’™_x001a_ïM4.£6Þ‘—‰´Aä®i\ej¼_x000f_Ñ¸œÚx_x0016_/_x0008_m_x001c__x001f_¹Á¹K…JSã}‰Æ_x0015_ÔÆ?àõ4’Ý¹+¥"</t>
  </si>
  <si>
    <t xml:space="preserve">Ùû_x0011_+©Oáµ3’=ßÙËM÷'_x001a_WÑç¼­‘ìÎn\"15þ&gt;Ñ¸„Ú¸%;Ùxž_x0013__x001b_WªÄ*%Áp_x0015_ÑÆ_x0007_ •_x0012_</t>
  </si>
  <si>
    <t xml:space="preserve">_x0019_¡Í_x0014_ˆC?ÈËDxžx¥#_x0011_¤_x0002_¢ðˆæm_x0001_O3_x0011_^£_x0013_ãb:ûóë0&gt;ÿ.Ñ_x001d_ã_x0011_Ä#_x001a_mi‹·'úÉG÷_x000e_ÝGùäE÷Ö#ˆoUð_x001f__x000f_™÷E-_x0004_áÇj##ãâ²t_x0006_&gt;K—'è_x0012__x0019_)ÈË×eh³5_x0008_RtaABfbÂÝ_x001a_mŸ]y_x0012_ÑmÂÈ™ÝtñÕ½_x0005_ñ_x0011_“GV›Þ¬e#Ÿ€®_x0013__x001a_-&gt;_½çžÊ:•¯ûã¢	_x001e_S§ŽœR½g°ß$þ9¯›¾š:zÉ„I?½¼6lÉ 3;žÝ&gt;úfãÙvwÖ&lt;^°á¸×no¿YÑ’ž²‘~+#_x001a_Tþmô¡ý_x0007_¯Ý_x000c_í0Šß$_x000f_	ðÞÞHÿº1_x000f_y&gt;¢M›÷_x0002_w{ý€ðŠNùz#»{Ìß-¬7þm¥{_x0011_sûñFŽáí6LWvó_x001e_Y</t>
  </si>
  <si>
    <t xml:space="preserve">é0tjÄ2¤C_x0014_oä‚9Í_x0012_Eå‘GÒRo q!ÈÀæ_x001f_Ý&gt;…Œ\ð|î0_x001e_Òwf£ê¼EÓ_x0011_AUÍ„ŽHVkdÍñ^“:!)B¤ZF·ý*ä\_x0008_"ì’œ_x0011_|»_x0019_Ù}</t>
  </si>
  <si>
    <t xml:space="preserve">Àw=âí‡_x0008_{N_x0018_Û_x0002_)?_x000c__x0019_øcãÆEÈ˜¹Hµ¨GÉmþzo]À–(¥æ®o³µ‰ªÓ¨¾Þ!ƒ½’“C_x001b__x0004__x001d_ëRó½jru9õ¼_x000e_¡{‹çÖ_x0016_’VúíñÏ_x0008_²hzut´__x0017__x001d_«¸îØ1ùÔM_x0015__x0007_„ÜÛåù605õÆ›[ÇWçu@k†_x0011_'Þ_x0004_‡m¨3²µçÈœ7_5}X&gt;ë}ßE_x0005_Ï&amp;g¬¯Ôa#²èî…äÇy€6_x0016_ºõüù[7ožëº?¢¯ú§äáo2÷_x000e_Øü:ûŸ_x0011_m^={úÛ_x000f_×›Œ_x0012_÷_x001f_Õ¹üóßöþü¤ûÒzÇ?ó_x0019_“zéö´Î¯6û¾}UÿTàþ.©[SZV»Ñ³Êà©_x001d_çMy</t>
  </si>
  <si>
    <t xml:space="preserve">^_x001a_81â³_x0016__x0007_šž|›~ýjðKvWeÈ·_x001f_´ã</t>
  </si>
  <si>
    <t xml:space="preserve">›_x001e_²¢šÇßÝš_x0007_¤_x0018_v_† ¶ëöü_x001a_äí12kôµã…oÿlÿºó¢¦ÈÈŒ.Ÿ</t>
  </si>
  <si>
    <t xml:space="preserve">F÷;6	MüiCûCèRê¸hTËoÃë&gt;ÙS+x·g½=_x0015_.íñ}5P&gt;&amp;¢Éþ½_x0011__x0001__x0011_üô‘õò_x0007_¶XóqDÐ¸£ßÖo90ì×_x000e_õ¥»{f›‘W1toÒ–Šmó*½P{/Ü_x0013_´c”Oùð_x001f_½«ª_x001b_]˜ÀK”ÒxªwÍ¹cŸ7Ú_x0013_]¾Êä&amp;‚Ã_x0013_ªõ_x000c_ì6]_x0016_-ŠŸ”(HŠ®ÿ¨m~9Õø~QÛ¦·þ_x0011__x0011_üjÜŽÎ¢™£Ö÷lû«ßÆÈ­+_x0014_uÆD}åûKºA4oZEóÉÿ¾NÛ)òÅw~YUéÂ´v‘‡„»¯å%ÙŸ-_x000c_=¸/â;e°ÏŒ´#ß_x0005_®ñ[}°Î·½ÖxlŸø4íøw…å«Œê´ÛG^¾0B n_x0010__x001e_Ò=%æ\ô</t>
  </si>
  <si>
    <t xml:space="preserve">A½&amp;ÒÊ_x0017_|_x0014_&gt;_x001e_czîm_x001e_8cE·ï›m«üÏþZ©bÑø”èàÆgªL«_x001a__x0016_0lBä~E“*_x0013_#ÅÍ·~Z®Ëw_'ž¬r2êdn|ã»Á+çK£ë4žqøBú õ^ª™Á‚÷~_x001c_{sÁÍ}7%7ëÞlô¨/Aj‡Á_?O¸_x001e__x0014_ÿÓ_x0007_]kß</t>
  </si>
  <si>
    <t xml:space="preserve">¸%½å©™#_x000e_OZ2/þòŠÅ‰•eÓúD¬]¼)þ›žãWT•_x0016_ÌS_x001d__x001d_]£K·¥k¿úüT¬šYÏ´ßünØVùòç</t>
  </si>
  <si>
    <t xml:space="preserve">bfÿ’|òÈÝÎ¿ÏþÝãI¡Ÿÿ¸ê£_x000f_MÈ_x000c_ª=¿–W­ÌÚ…µ¾™Ó}YíS“k_x001f_J_x0014_*D÷çÜ™[i®.)¥å¦–_x001f_VŸþ_x0013_ÿó®Ÿ7û¼nË°Ä•«–­º²Ê7éqÒ‘Äi+ßO_x0018_¾.*I’pc¥Ï¯³V'­Z_x0010_w?¡nBæÊÖ+Æ¯Ê\¡KlÿõˆÞ¯'zöÞ×}_lä×=_x0017_}7àÆŽƒ_x0002_ß´Ú_x001b_Š‚_x001b_</t>
  </si>
  <si>
    <t xml:space="preserve">ò_=®`”l³ïŽžÿpHËís^×ß&gt;¹íª•‹U‘’®’ä</t>
  </si>
  <si>
    <t xml:space="preserve">ñgf´÷º1gðó/_x000c_1&gt;w‚–Ï~&lt;bÒ•j¶¸Þ¢î2i÷­"M¿A«fÍž•²:zuÏÕïï”¯{°|Á²¶÷~9ªbø¡®Íû5ïœ9íX…_x0005_w_x0012_Î'\^Î_^£GÛVO×…®_x001a_´´îâí_x001d__x000b_wå.8gá_x000f_ï\Ø]·üJñÎ;/ê</t>
  </si>
  <si>
    <t xml:space="preserve">_x000f_{ø:çÅò§ýR&lt;7ø5ñ¼èw¬V›_x0003_²Áº6õÃ_x000e_]ü«gdÿ}_x001d_"—ª?WÏ¾6fúÖ_x0013_m–œŽú$ªÒ_x0014_íÁ~7šÜÈ9˜spI3Ïfšuëq¯ÇÃyñ=¶.k±¬u÷ÖÝ_x000f__x001d_ýùèWGÏÌ•Ío+:+¾3ÿÎü³ó¯n_x001e_Ø§¨Oð¦_x0015_›¶hº¬¿ÙgYï‡›väŽí£ê½4%©Oÿ</t>
  </si>
  <si>
    <t xml:space="preserve">Qk_x0017_¬mzfûÚíË+/ß_x001a_3#fõÂ3™û¾ýkÓáM+7×þöÖ9Ï‹ë6ål_x001a_®ÎL­™¹ùÀº}_x000f_gìœ1|ÛðO^·õò_x001f_¾âêú}êÐŸ_­U¯VWæ_x001d_ûâaûá_x0007_žÌº_x001b_–™r&lt;àø9ÉMU´Ø¯]0ÿTçÌš™[õ£_x001f_O˜&lt;±ÛÇGBg·_x000b__÷àå_x001f_wÞìjx:¸ÿµ¡'Ÿ.˜¿aþÞ_x0007_+.~óPþPûpü¥/–~Ùbao‰þ—}?FþÖóÖ‰ö¾_~._x001c_tuÍˆØÈØQ™_x001b_ï4_x000e_K_x000b_›ž¼öì·›—_x0016_®z¦þ³f»¿Ûåy£Ý6Š+â+½_x0007_ü¬Ø½ùÇÍGb÷é_x0016__x000e__x0018_{5ò£ÆoÓß_x000e_}{_x0002_Y&gt;²)/Ócâ¨ðQ}Ë½|&gt;ôÃF»¦¶ouQó÷úó_x000f_Â§</t>
  </si>
  <si>
    <t xml:space="preserve">Ú_x001a_^=|ÚÇk?¾µgm£¬_x001f_ÿøtm£gwæ_x001c_›~L[qlÜˆßÏüâ¥¾­ž¼o„_ó±ãÇ&amp;k?5oBJ_x0013_¢Ù²Â_x0013_—"õW;¾è8«ã•ù™¢XÕ7!]e-Û­</t>
  </si>
  <si>
    <t xml:space="preserve">ý Í_x0005_Å6é¶ö_x0007_C3zÿ|:eAJ—ìnõT¡-×És³¸úêÁãñ×_x0017_\÷½1¬æœ°_x001f_ûç_x0015_/&gt;¶÷ÉØå5V†V	n5«C÷	1Ê™ÿ_x000b__x000f_h¹¢Æ”¦ª_x0016_6Ê/Þ[of`Ø	ù‰	ç"ûµl_x0010_ó(ºe¡Ÿý1}‡¬¸É_x0001_ÉÒà[[Ç4_ùéŽîþÝ/Ïoµ°Æ¼!‚_x001c_qÛV;E£?›þéàˆUzÌØ”y/óvÆ#k4c×¿9;ysXƒÏ½_x000e__x000f_Úðéš</t>
  </si>
  <si>
    <t xml:space="preserve">½Cø›"–ýžØ'èlK¯õ™šäŒ]G'þ¤šµzá{G_x001f_ü¼á§‹Ÿ*¾øóË·_x000f_ªì­rí³MKÇuK_x000e_©Ÿr{çš_x000f_TëÛ_x000c_.¾È¿Q½Â{ãzy®i³eÒ¦–9§cW?Hž½nÄÎfC{_x000c__x001a_õþžŸ&gt;Þ³‘7è¾o_x0012_ÿÖØá÷/}Ð?6%¬÷Õê_x0017_ã_x0016_ÔmW}â¤uÕ.Öœ]ý£sA—ŠnÕ_x001d_¯ûi×ÜK3¿_¹zÿÖôã_x0019_'3îÞ¾_x0012_²°oÅY«fßž]1×ÿü…ïý¯öúþÁÓ¿;]_x000c_›}4èâöÑ›"·.ÙÕfË_x000e_ÍòÃÇŽ¶nŸøuâ“Ä_x0017_‰ò‡'/oTŸ}ž{âaÝa;þ–þqúbß_x001d_Ï^·;üÃÅ$^RÓ_x0019_§5/»¼Üð¬ýº‰«î&gt;Ÿõ2§ÿÚ˜œÁ_x000f__x000e_yœôxíÕ¸â¦³[=]ÿdÛÄøigÞ»ß¹â¡†?¼Yðgaˆ¿Ü?é“/_x000e_^oœ×±øæÝg&gt;WŸ5ðouaÈ”ak®yj8¤~fý°_x000f_"æ=š_x0017_5?aÞË¾©}·ÅþÜîÄ™{W†¾ê|±a¥/¤mz_x0017_w}œxX{áîÇ§fd&gt;:&gt;eÁç_x000b_†_x0008_ýçÒÀ‹_m_x001a_v'íØÕ_x000f_*éþÜ_x0016_`¸v²ÓÛÉwZïh}¬ß£-†Gë/Þªš¼%yÞ7­_x0006_äÜ3ÜkófÆ©ØCÛ¿Ø&gt;oÝÖ~ƒ¶&gt;_x001c_ºsã°Œgwë.T_x001c_»üdgñ_5Þž9½PÕöòÎÇCuÏ_x000e_&lt;{zµÆå_x0011_ùÍ__x001f_;²ý|aó‡kwÄî_x0018_ð¤Ãƒðó‘—ÇŸnß÷Í¥s^úèƒÝ…‹_x001e_Ÿ¸Ôù™çØÑÇßL:­Rd…is§_x001d__x0019_ç?îþBe;•êzûü×w_-&lt;ž~¼ÙÂšo¾zsd]Í_x001a_a#žŸ¾öØ‰9'_x0016_Ï~4{Æ®œ_x000f_—¾¾·û~ío._x001e_Ü{°Á_x000f_‡‹$¢÷Ÿôzù`Oá¥Âú.¹Z)öæ‡‚‚ÞfýóÝÓ„_–¿œQ{ÆŒ·å=æ&lt;~•&amp;	¹ˆê›‚´èø_x001e__x0008_2´)ª±ŽFÞ¢¿ï"H_x0010_Aî</t>
  </si>
  <si>
    <t xml:space="preserve">DVs_x0010_¤¦î³_x0001__x0007_¢_x0010_^¥ç]:†'_x0016_]øãõ°oeÝ†ÔœðZ&lt;èÏÇ;_x0007_&lt;;q9¾ý×_x0017_/?\¼ôÓ%ƒ}»Ìzð?!/r``ÔBŸråæÿþË”Ž~ó¦×Ê_x001a_õ‹_}_x001a_gì¬2ºIƒ¨rŸø]ãym</t>
  </si>
  <si>
    <t xml:space="preserve">Ÿ5Šç¥Ü;JSnì°8Áž¥_x0005_ºn¯ãž=_x0018_öç3åÕÇôŸû¦ñýéIÛÅúµkÖì|¦ºúbìº_x0017__x001f_ÞIÔ€Ÿµ_x0003_Öm_x001c_Ñ÷üË¾ƒÞ¶_x0017_D´xZ_x0013_ùÐëï	ÓF&lt;YòüŒîu¯KÅ×*ÆÄÄäÝ½Yef|\×ðAþá½StÑŸo­õ</t>
  </si>
  <si>
    <t xml:space="preserve">Í3Ñæä¢×Ç_&gt;®_x001a_&lt;z{áŸ×Ÿž_x001d_pèÆ¡iùîúŸïóCoŸ7&lt;²¨èùÚ]O7_ŸÿÃÝùyOï%íxôÓ{[ôw¦úM_x001a_¨»ÿg§·¹_x0013_×&gt;þpw-A!k6_x0016_</t>
  </si>
  <si>
    <t xml:space="preserve">ùÛ/33sËË¿û¿úùø+¿_x0011_Õüè¯¸Ë/_x001a__x000c_zðe£¿ê_x000f_</t>
  </si>
  <si>
    <t xml:space="preserve">ù¼Ö_x0002_äù äMáøm«§</t>
  </si>
  <si>
    <t xml:space="preserve">ÿ#íyÎÛ‡º}«ú\;y¸éš³ƒ‘gêtm1÷“r£:|*æ¯9°¼ýkm›¡O¼ßþñåkÉ«_x0005_»_x001e__x0017_¦Ç5û_ÈÕG!ÏÇéž{öÛ&gt;Ä¿á«ß¼nÕm_x001c_à]~¿nŠhêà\yÝ6­‡ËÙy ý‹†o*ø;ó£¿km{._x001a_ôà­¨à—IÑS×!ÏÛ{&lt;ï?~Ç’/_ŸÿòÀ®ç5ß–Ûõ`ókù‡7_x0015__x001f_•Ÿ?tô{³×_x0019_*ELø¬ƒ `ÿà¡C'_x001d_šÖðÆ“'Õ¾Ùõf›_4‚þjÕîÕµJ‘-Æž:•piGq‚g§ÿ“lÝñlß›R5ªÔÞª¨UT+F­¢v øÄ®¶_x0008_1k¯ÚmÍ_x001a_ÕÖÞ{•X±G´´¨’ ö&amp;b“_x0010_á§ßßëõþãþuï=÷&lt;çœç¹ï{îÑSRöÿÇ	æØÁ§—M®º_x000c_—x‰…aQ†!Û&amp;ƒã“]%imîÕD8p7õðžH±_x001b_)¾‹_x000c_oËó7_x0012_¿_x001f_«_x0012_¿w¶²_x0010_y_x0012_˜ –Q»¸ºZÄ¯_x0003__x0002_ý|ÁLI_x001e_ñnÊ¥¶ƒ¢˜é²G_x0005_kYIwÑ²sÍr_!tpï_x001d_Œe/ìŠðšÌàzí_x0007_F(_x001f_­Ä‘‘‘ýÕ-FW_x0019_Î‹-•“Ò_x0003_±®C±Á©5!’KëkÛ_x0015_â®_x0017_ž¿¹¸GŠÿ!5?·6œq½p’ÿ¡¥_x001c_QQáq2_x0004_ª2_x001b__x0011_i²©]sxp}–&lt;àÚ?•µ_x001f_mÏ‹m{Uˆ¥W¦_x0014_‚_x0011_î—ëî_x0008_TÈ_x001c_jI÷œÞ&amp;`y¶ÅSýæsX¸ÔO_+F4–%)WQÓ_x001a_…Ÿ(UŽÎÅ_x001f_ävÿ-5Lj%àH/j«`]ý÷µuËq¤ø°_x001b_øÅz•&lt;º0|_x001f__x001e_ÏK”«±iý¨'”áAœñyF</t>
  </si>
  <si>
    <t xml:space="preserve">_x0002_ÙÃÀT@_x0006_JòC&gt;_x0017_¯¤†ý3_x0006_ÿ!_x0017_OÅÎt£óH¡‹‘÷r?ÖÓËë~«ö5VÆ‚</t>
  </si>
  <si>
    <t xml:space="preserve">›ÐâÛm_x0014__x000f_÷÷ÿ¨ÿsÿ !ÏŠÖÕN_x0012_O%Ê‰ÚÖU{¼T‡\Gä_x0004_@ry‹dOYÒÏÿìðu0_x0017_ï_x001b_üW6„±_x0011_Ù_x0012_Š}ZcÕzƒDN^~KQïzÎ}ÅåNï&lt;_x0017_%Y4É=gz_x0001_Í_x0013_£­f~_x000b_²_x0007_U_x001b_9'@@ª_x0018_jPq~]/ÄºõbDwå_x0015__x000c_ñ³˜1ËTL¸:/¯-©_x0018_ÆÂÂòûÊþ_x0005_ÿìÞÅÕÞÕïSh€</t>
  </si>
  <si>
    <t xml:space="preserve">nCŸøúØï¦p™ÁR£R_x001f_G\C`\ƒ££_x001c_ÚÍÎ…ÌávS&amp;_x0007_‹å_x0004_</t>
  </si>
  <si>
    <t xml:space="preserve">\</t>
  </si>
  <si>
    <t xml:space="preserve">°</t>
  </si>
  <si>
    <t xml:space="preserve">M˜asÅˆ¿°îcC'üÑR&gt;¼KÒ_x001d_«|ÌwpŸŠ&lt;bƒãú˜¯ÃŒäaÎâRaì#Ä"kè_x0012_ë¾IØZiâœ‹t´!_x0019_þ_x000b_6£ðŸÍ´_x001e_ö&gt;’Yƒ·pAa{{_x0003_{_x0017__x000b__x0017__x0006_UfbVoÙeÝçû!05_x0010_¨%øìûÎå¿™ïTã6±Í_x000b_10_x0016_:_x001e_Åw0@š›ö'd™™˜i›_x001a__x000c_¬nNŽ´ÀêÆËD_x0013_&amp;_x0003__x0013_R'©1z_x0019__x001e__x0005_Ò‹ÕÅÜª›øÅi_x001d_Ã'</t>
  </si>
  <si>
    <t xml:space="preserve">Ôš	_x000b_Ü^Q¶Ø‰A_x0015_âþƒ¢J_x0002_Úú_x001b__x001e_oheFs–\á_x0003_¾</t>
  </si>
  <si>
    <t xml:space="preserve">ªÖœv.uRœ_x0013_ˆî	–_x0013_ßÈ™‰²fË	Dž_x000c__x0005_Ò5ß4:SÖ]M$šÕÆ_µýÚ»‹­ÄDÅs&amp;_x001f_k_x0007_øÜrOä-ÿó_x001d_‘kw_Î_­ì-¹_þî</t>
  </si>
  <si>
    <t xml:space="preserve">ÈqßËXTÔÁ	Q¥_x0018_o/îû‘X©$ùáÐa_x0004_÷AT_x0018__x0011_Õ_x0007__x0016_Bî_x0003_l1Lïklá‰èfw2œ_x0012_½_x000c_‰Ÿ/X)ÉGi</t>
  </si>
  <si>
    <t xml:space="preserve">_x000c_</t>
  </si>
  <si>
    <t xml:space="preserve">_x000f_†».†çºÜ­ºî_x0014_‹™Š%è*Ðý	ì@TT\;_x001d__x0006_v ¥­_x0012_ÓJCŠeU_x0019_xxyE¤žP§_x001b_“Q;(Ò¥Dxå_x0014_5Õh[º¼ºp×</t>
  </si>
  <si>
    <t xml:space="preserve">`_x0018_</t>
  </si>
  <si>
    <t xml:space="preserve">ÏqÓHt©_x000e_Lnä_x0018_¯œ_x0001_gAgk6¦Oog&amp;ð«NMLuw»É&gt;‚õ4Õ\G‹]¼ó”pÀ€Wy_x0007_LøV{ÆñÿÞ¥_x001e_ÍQÂ(ªãvçúú´èì«_x0007_$¯†mÃ¥(tI¯.r¯¼/úÂðt£GÐË.’_x000b__x0003__x0017_</t>
  </si>
  <si>
    <t xml:space="preserve">cwê™™.‘@r_x0019_D"´qP_x0013_ŠÚ;·Æÿî:“í_x0003_“¹„_Ÿå"MîÕùƒ_x0011_¿Åã%‘_x001c_¥ _x0018__x0005_¿];_x0018_¸_x0007__x001c_ç‚ªù0“ýìž¿„ÇÞ¼_x0012_‰„ôò«m_x0014_TÙ©º¹¸BTK"/_x001c__x0012_îc{ãæ3uU_x0011_ZPëŠ˜0Iú Ñ…0ùM_x0017__x0012_§IzV-K®OÎ?“oÄc_x0015_ÕÆjDÖš×™_x000b_Þ^¹½7ÖúFRLh‚»_x0004__x0016_•¹×«EÏÌ¹Ü</t>
  </si>
  <si>
    <t xml:space="preserve">_x0003_««÷Ô¹ØùP¸V0›vDG¨‚@uH_x0019__x0007_²g"³m&gt;4î_x001d_'</t>
  </si>
  <si>
    <t xml:space="preserve">f•Ì»sðXVÛ`àƒôg÷ZöË0_x001c_I&lt;JjÖ¨š1Ì_x001c_\_x000e_e_x0004_ÉŽÿÙu_x0005_#j&lt;ÂýB3++kq#ìrc_x0014_ƒ½¬%½Àé–_uƒ-+×Õ÷¡$—^G“</t>
  </si>
  <si>
    <t xml:space="preserve">~xÜUä•øe©-î®_x0005_FyªÙm&gt;Ê_x0006_ô_x0008_Fj_x0007_D_x0001_:_x000f_çöbŒ©3$­_x0011_AóG&lt;$#™o×†Ò_x0013_…Ù_x001d_ò`ó–]ÄsýË½ÓéØ¸ˆrÏÔz&amp;Êw·èx_x0016_Í/OºzO]#_x001d_¯1=_x0003_sá_x0016__x000c_ß¿_x000e_«*s1»µÞmÓâ|P4¨8_x000f_5âÒ¨Ü_x001a_5ÜÖ_x000b_)¾EþS_x001a_H_x0019_*­&amp;ìZS</t>
  </si>
  <si>
    <t xml:space="preserve">„×Eu‘ny´Ë\Tãî;“š</t>
  </si>
  <si>
    <t xml:space="preserve">#KK_x0010_ë;ì#2–_~³7Á¢ë_x0001_®Ø^l_x001d_`ÊµÙú°^ŠÂÇº_x000f__x001c_§•Ä³4^¬g‘]u°_x0014_†‘Õ±_x0016__x0008__x000f_ö[ƒÃ§</t>
  </si>
  <si>
    <t xml:space="preserve">_x000c_¦c	;êÖ(ÿÃU</t>
  </si>
  <si>
    <t xml:space="preserve">Àùì†rléhN/8N2øò(a®ê_x001a_È</t>
  </si>
  <si>
    <t xml:space="preserve">ÕžW=‘oˆ“xÖ®c‘_x000b_Û+É«æ£_x000b_¹P_x0004_˜À[“fÌ{kŸãàNš1^©k_x0003_·ˆéÜÅ_x0018_¡9_x001e_1»Í·EëºàêkfµàÆÔ¶ø_x000b_ÖýC_x0005__x001b__Ÿg6a´{þgÜcàÂ_x001a_—ëJà@ï[š¶­|jý}osÁ!r±ý¥ÛCâ¬”¶u_x0018_dVï4É›èE¦·¡ö_x0018_l²¢_x001f_¢\!`_(ªwòf’E&lt;ýãý/_x000c_÷—Ô]Geü7¬_x001c_È@­4¯3</t>
  </si>
  <si>
    <t xml:space="preserve">¨‚K%§~t:Å_x0004_$_x0001_t³ª_x0011__x0001__x0016_©2_x0003_õi¿ØŒ!q_x0011_Ò_x0019_©«Ü•Û_x000b_;_x000f_ªGZ_x0017_$Ô˜T|òùb§§</t>
  </si>
  <si>
    <t xml:space="preserve">_x000f_©Q:˜¾U…!_x0004_:ØÁbÊß%X;¼_x001e_­“bfº4s û›¬Eëð0íñœU«×_x001a_õõÒž´¨ýëÕ­ÚÞŠ°C2Ž~}þ¦Òºç·_x0019_¤_x001d__x0010_+¼çî_x0004_UBœ8/`_x001c_î©o[6ž™oŸ_x000f_º-pe&amp;°6¸_x0010_ƒBNwØy”ƒß·Õü³ ý`MÖHviÐ6te¸ŒÃÇ‰u¤</t>
  </si>
  <si>
    <t xml:space="preserve">˜mÚrÔKãïq¥œ_x0017_žt9ÚÉ#„ÑÃ[†aÜ³QR_x0017_fÅ_x0013_¬“»_x001b_ë_x0017_ŠÇ_x000b_W„+_x001c_þ:_x0019_ÌŒx¿]‰a|õ¨iáÄ;=$_x0013_ïïb×t</t>
  </si>
  <si>
    <t xml:space="preserve">U%ƒ¬½¡51ÿµtó¼´Þt1s_x0015__x0004_-_x0015_œ‘òô‚Ç6*iLêåu„xç_x0012_¸æƒôÛÏÖ3¯‹Ã5b_x000c_&gt;_x0019_È_x001b_&amp;#Óùï¤G€sŸ™s¸tôB:ÔŠ9–b¶É1Ã_x0019__x001e_kE^K&gt;º'nœÏ?_x0005_Þ„“2~gÜtö£eôwòî‹³_x0018_ß°ÒobÇP_x0012_dÅ§”HlÚÎbÄÍì£2…ß_x0005_1_x0003_©</t>
  </si>
  <si>
    <t xml:space="preserve">_x001c_™¥£F(Gƒä_x001e__x000e_WYK×_</t>
  </si>
  <si>
    <t xml:space="preserve">%2u™O\!qØ¦_x0018_©‘£WÕG_x000f_”‚Noƒ]ÚÇõü·Š3öspíZLÆ¯¡ô”_x0012_äÛmˆ­-‘_x001c_Å€_x001b_.â6aD_x001f_Å€sr’ýèÑ_x0010_ž@P«‡Kqž’jÖu"NGøÂ_x0007_¶œ÷tÎ×l/3ð˜0¢{_x0016__x001a_‡·ªÙÑ_x0015_	Æ„á«ñû¨PqWkõ-jÙÚ…wHæxÀ˜¦:ˆ_x001a_Vmï‚îï´d»Y_x0006_ZÑ_x000f_&lt;{MÒÝ_x0015_zb»’½çïÈj_x0019_ŠAŠ[u_x0004_‚æÓ¼#D$É_x0006_Žêú}nF8ô^s` ˆ9G9äã¿h/Î°´D¨_x0015_ÿ	Ð•fÊËìÑ$_x0013_Ãz%¥ÑôÀ_x001b_ÝÒv«|]Ê¡àúwÐ÷ZZ`ŽÑ4_x0018_í]ãMïdŠ_x001e__x000f_q „2ù{$›‚Ké{à†±WlÅåž®HRàô©zxÍtŒ"HÓ¡Zü80ºÔ—¦rV–_x000c_Lf‰ý‘e£Žâ4MQ¤SlÏÜí_x001b_Î\ù-»Ð‚A]oéš</t>
  </si>
  <si>
    <t xml:space="preserve">­_x0006_ñÉù-üˆ;äfI#ÚÌv…ñ"Øf;‚Xm_x0003_WôF\Þ6õdtÍú'4FÄP42ö_x0002_ÓÕŠEµÒ_x001a_{‹õ2êlº®“—¡}Â*d•_x001f_&lt;áP9B…®[¥_x0014_yo¨ŽƒWÐXôu$ô)É=0ëâÂÕö	áááÓß_x0010_Þ¯Œ</t>
  </si>
  <si>
    <t xml:space="preserve">i\â	µŸò}Ôî° Û_x0010_æí_x0004_±kŸ¬ée_x001c_ôÐ…Ò_x000b_		µ¼ÝbØm½¦²âî	ÏîÉeàOl¯|Ú‰§h&lt;ìzNÅ€CróZ«ðñ™5îjQÓ_x0004_œv%5æ„º¢¢®B:ÍféU_x0007_"_x0010_Ö{þ*!5UO®Ül_x000c_œï A+õX&lt;À¹ó&gt;mmOòžtî×úH§A{ésc¼¦H-ñ}</t>
  </si>
  <si>
    <t xml:space="preserve">›_x0004_K¼ðá‘DùýEj&lt;</t>
  </si>
  <si>
    <t xml:space="preserve">Šù=M‘yM2i«¦_ZrNµ!Þ4\çÑ&amp;t_x001b_°Á›GÀå6J@„˜yÍbeçvå~/äbÈ^Pî_x000b_™ðg_x001e__x0012_×_x0005_Ù_x0003_·k­_x0018_ô?_x0005_ƒ?.UIø—?-"_x0017_ð_x0017_îv ¹öVg|_x0004_Ò_x0008_\h\ñAÛhLŒ–vnz_x0019_Ç;ëÎTÌ_x001c_zf{ù8ô¼4¬m¸’!¢‘^þ&lt;rá€_x001b_¯…Œý–Tˆ¨¶”Í_x0017_›cºjx„l¹Ú~P4ÒÂ=ÚV3g°$¼:‚¤°t9¸_x000e__x0007_N°s;¾7_x000e_¿mÞÉQ_x0001_”€0z¢ûa_x0013_dHpªPifÖÑM¸ƒ\úªÅùS=k_x0007_ƒ.59:oõ‹‹_x0015_Ä?µ6 _x0019_z7—¸ãø¿Aåd_x0005_Õ_x0007_‚Û õ´·&amp;ünÖÕy_x0015_31¿_?_x0003__x0013_NŠ_x0001__x0012_Õµ‹CÅ&gt;Œ.óÁŸ&gt;~iÇÙÚJ</t>
  </si>
  <si>
    <t xml:space="preserve">4†ç2•r8._x0005_…sM×UÐþÅ°'SØQ</t>
  </si>
  <si>
    <t xml:space="preserve">_x0005__x0012_[C</t>
  </si>
  <si>
    <t xml:space="preserve">ùßòùÑJÝ˜ý¤_x001b_Ô?Ô_x001b_Âð0G_x0011_½8½N%3*“xï¿H</t>
  </si>
  <si>
    <t xml:space="preserve">²_x0017_Ééº­Yd_x000f_‡</t>
  </si>
  <si>
    <t xml:space="preserve">t¡ë 8ýi·f_x0014_|&gt;_x001a_×‰ëø7`&gt;¾_x000f_ìâŒ8j}ÀE8çdx_x0007_^FËp_x000e_ÈUÙhuÐ_x000e_pD@•ý÷Ip{_x000b_±0–Üâ_x0013__x000c_¶Ù®ªgC_x0019__x0017_P•_x0016_Qq|¯è_x000e_t_x0004__x0008_jÍÍtÿX3»_x0007_óŠ_x001e__x0004__x0015_ÛC"	8^’GFFxó«sÐEñµ’_x001b_Ì’“%×qIØ;W_ˆ¦#_x001a_*S:Xox“[X˜_x0014_ÊŒ¨¿â¨_x0005_BãùU_x0011_!_x0013_Y²åníÚ‰/`6Å3G_x000f_²«_x000c_÷óéB(Íkm_x0006_~þ¤²	&gt;Ð°ê_x000c_þ*[ÇXó:1NJ€œ^¯Îj&amp;š]ït¸CÅ€ÁióÛDý7áíÍR–ÛO;)U·\¸Lîtwnœó!_x001c_w¿-­èÙž3Ìû¯Ð_x0006_Ÿ6ä_x000e_pº·‡_Ã®%É¼8_x001f_˜_x000f_67_x0002_Ûƒ@_x0016_µ¨1ÐM˜±E%ó1$_x001a_fã_x0010_²FŽBf_x0018_U£</t>
  </si>
  <si>
    <t xml:space="preserve">@}åŸé_x0012_Ú62D_x001f_ç&lt;nf_x0017_	Á _x0006_^Í8 ³ø_x001a_»_x001a_æ_x0016_²D[¾¹Þ_x001a_"°Û|(v{aÍ»ãäÔ_x000c_Óè˜^ü³Î.c8rÍ¬¿`Y8áÑsà/_x000f_ø_x0002_</t>
  </si>
  <si>
    <t xml:space="preserve">á{_x001a__x001d_åöF}_x0013_nd»?S…ü_x0007__x0015_æÃÿçš_x0003_¿Î£ì[aëƒ_x0017_wxW_x0008_ð	üÃÖ_x0007_{_x0018_8_x0003_gî”_ú!t}ê¶&lt;î¿q_x0003__x0011_y”‰_x0003_l_x0014_°²õ·Ô_x001f_SÝìáë_x001b_óO_x0017_OšÛ_x000e_L¯W_x001d_q€@“_x0001_qoÕ“ÓÌj|môâ_x001b_ù</t>
  </si>
  <si>
    <t xml:space="preserve">¯“íøo)w–ØÙ57/‘_x0019_ãð?Y_x0008_æP¹Ü_x0008_»˜M.òVM®¨è</t>
  </si>
  <si>
    <t xml:space="preserve">;½z_x0012_¼_x001f_ÉKn—Ÿ†À¢›ó_x001b_·_x0018__x0010_l­3%¢FØpR</t>
  </si>
  <si>
    <t xml:space="preserve">&gt;ê1_x001c_7@™m"®SŒE§áPLÛÑƒŽ+âÞõÖ_x000f__x000c_Þ.ñùB6Óâ</t>
  </si>
  <si>
    <t xml:space="preserve">›—€ ù½ó_x000e_“Ih`“_x0014_q^fcsØM(×4cgvwj†ÝÄ®_x0011_¨ Kµ_x001f_ñß¬jHÅÛŒ»c_x000b_–ŒG/_x000b_¹_x000f_%_x001f_KÙù¾_x0014_žÜ¿?$ãcD«¥ néi_x0007_æËùö¾[î_x0014_¸”ôƒ?</t>
  </si>
  <si>
    <t xml:space="preserve">tƒŽ_x0019_š7¯lØ©_x0013_*†„÷ÀHÞ´_x000f_±ƒ_x0016_¤3YwÃ</t>
  </si>
  <si>
    <t xml:space="preserve">NõÏB²ñ~A¹¿©æÑRþ_x001c_Ø/~w</t>
  </si>
  <si>
    <t xml:space="preserve">Ëc•©§mÌ¨_ƒETnü:¥ƒ_x0004_C¯lbŽæ_x000c_:¿ùÎ‚öäµ&gt;Ü:S~j_x0004_`ÝR®Úÿù_x001e_…ÒL¶Ûÿ_x0013_:wù¿´y²ž)_x0017_‚§_x0007_cÂo9ƒª—z˜[€¨…„\6AÑ_x0010_XŒ_x0019_u È¾ÚÐ_x0003_;$x­än_x0006_N2ÙœìªŠä5…_x0004__x0014__x001c_tø¾þPÅ_x000f_0!ì(É=Štœ¿_x001c_¹çU_x0003_ýù×Mº†›ÆtÈò%Üûá/äòVƒÿñ*»Ìúí7˜Nš_x0013__²kŠèÛäüª»ù_x001d_iÓÉ›EÕÇˆEÄ	Æÿàºd__x0003_†_x000e_\¾´–¾_x001d_%vñUÊÆÛôIþÃqo_x0007_?	ý_Ó_x0014_är_x001a_VŒ_x0006__x000e_²¸¯_x0010_tö®_x000b_ùn_¿X¬«</t>
  </si>
  <si>
    <t xml:space="preserve">ÇÛ2_x000f__x001b_D_x001b_‚_t…‡&lt;ßp_x0002_&lt;_˜ïç`jg½ºÚ_x000b_6iŸŒvà.ß_x0007_ÏÎUÌYk”¢–í%ýPÓÝj_x001b_’ Qé¦FKÎ_x001a_y¸KåLývÏÓ§ùvö“?ðõ×bXja¥_x0003_d3¸“˜þø_x000e_bà8˜W¾i_x0005_#m/ñ_x0016_§rãPQ'·_x0019_y_x0010_ûØœ]'_x0018_)ã˜1Ènùé:_x0016_õü±0T`-ß¸_x0004_ÆjPÊuVþVýÛõ_x0007_®_x0005_2¾Ü_x0010_+ð½_x0002_Èœw_x0004_á8¤Ñ†açñîW³aqm5Ñ÷Òïi…­®„‘ï…­¥#ŠK_x000f_®+Ç3Yãùkf!nçÂúvIQÛGý#˜Á´ob“ÊdE§Â…†æo¶KÕuü¹ê'_x000c_›K</t>
  </si>
  <si>
    <t xml:space="preserve">ev_x001e_d_x0006_NÏŒØ_x0001_çWad˜)_x001a_oÜí_x000c_ÄsWH_x0008_e4h_x001e_W¢£è_x0016_Ú47ÈLÆ\v ¥_x0016_ðùûÃ_x0017_70_x001a_íÒ_x0003_w«-§Ò°Õj˜Ž*â²R`x:.%èq'¿.Šž3‰Ë7¦ò_x0010_©Žædç×]_x000f_³ªæXW_x0015_®U™ó†$ÐO_x001e_·_x0012_Zÿ³9jÐ©l8ðÄú*w_x0007_)_x0013_#_x001c__x0014_VT_x0001_ÖßçÔ¦Å]‡îÀZƒiì²Œ–ˆU;É÷`£Ã!Q •4(ë3MØöàØK§%?^¥µ„</t>
  </si>
  <si>
    <t xml:space="preserve">_x0015_ºoŽ»_x0015_W–²a¦aPüžªáò-‘óßgD\¦9ÿaåEm$Öä_x0004_;’X‚;0âŸWñ¿j_ ì}_x001a_Ð~]}—þÊçßÂ2Œ“D_x000e_¶ÛÖC‰²ŽŠÄížáSM[…ò¶ÑÀ_x0005_#ÔÕå¸_x0010_Ð&lt;á</t>
  </si>
  <si>
    <t xml:space="preserve">$²y&gt;´RÌm_x0006__x0011_g^_x0011_¡ü_x001f_)òe±y™h_x0002__x0004_Û»S_x0001_Š®x_x001a_&gt;NahàqrÈ|ÍÔÇ_x0005_ÖÛRê_x0010_™Ÿ_x0003_wž_x001c_jê_x0007_1Q2ª$%±ï	_x001b__x0010_Å'Ì6gˆ£_x001d_yQ„æp4[ÐéÎí¤\åž¿</t>
  </si>
  <si>
    <t xml:space="preserve">_x000f_R_x0016_oŸ4iZ£Êd-'`=HWÒb»‘¦2èÜ_x001a_¬IÃÏ6xIcS7(_x0008_Ì_x001f_þáÔÚõöþå3=ðUw@_x0002_~Óc®žØöf0óÉfßíI;}_x0008_ÊÝ=r€`sü’u~fm_x0018__x0016_Dl†_x0008_Ã—:.‰ßÇ_x0003__x0017_{QÍg/…â7wCš†Ð_x001e_GHç_x0005_‹úË ©8!ðmV_x0012_@hÆŒìhÁ•åÑ‹¶æÑ_x0019_kx;&amp;²ùMa_x0018_Ï_x001c__x000c_ž‹_x0006_LüuqE}þÓÖ™ÚRjŠ›ãý‘övê-g!µ:ç³€x˜-_x000c_&amp;qTaVp_x0010_^8_x000f_Ž¸$8Ã_x0001_%WŸOS.!iºNð)Ã_x0002_*€_x001e_Æ–qNáÏ_x0013_÷½ÿ_x0012_~Ö˜Sä¹</t>
  </si>
  <si>
    <t xml:space="preserve">$Êä	Q¦_x001c_Þ_x0016_ÁLßBžº(Q¬ô_x0002_Ê4eÞeOq=¯í-§ð®_x0011_Ô@_x0012_ZC:/Ï—Ü[Ê.•ö£•à{=bË_x0008_62]WÑW{’‹[©Ž_x0016_Î¬_x001a_yœœ: _x000e_j_x000e_Ðš¢Zµ¬Ž_x000b_­5©.ˆ;ÀëU9Ÿ_x0011_¶•:û]¤_x0014_…{_x0017_±Éû¹E_x001c_Ê&amp;Œ[å´PÅ÷X`«Œj_x001c__x0002_ë_x001d_T¹ôlÇuìù\ÙÔî/ÇIúz¦a_x0007__x0007_Á4_x0016_+j;_x000f_¿Õ=k_x0013_TIx¦n™#í3_$_x000e_ù[6ËNSÉ±g²òáü_x001b_]X5áÞÔ|™ùŠÑynTöÀ›ýü†•À{üæÎÍS#ÝY³_x0015_œ;ŠÂy_</t>
  </si>
  <si>
    <t xml:space="preserve">â¹_x001f_Þî°ßNm³‘ÔîQe+º_x001f_¿{‹LÿƒMÒÃŠùd_x001c_+b)_x0005_åçâáŒaüÔóIŸõ\_x0003_uGÖ¥=ùÝÜã_x000c_ä_x000c_éÙQ_x0010_Ê“_x0013_à_x001b_d¨ˆYoíÝU~_x0002_àùÒ£_x0014_OY®ò5æWð£TÍ¬Ð1ï…¾B_x0004_Ü_x0011_¢ö=`c~ç½€Ãvx ew_x001f_S×¢ƒ#¡FÐ³Ú|_x0018__x001d_´ë_x0018_ígxI™˜ _x0017__x0015_´I›Á_x001d_Üs‘ß˜ó‡±Õ2^°ÊoCãÊ­ü.;¯ò»ìÿ:ÑK¾¥è_x0005_’/Ý×²(_x001e_ö;¶Z</t>
  </si>
  <si>
    <t xml:space="preserve">6þ®Þ_x0002__x0016_¥ílê‚=Lª`&gt;®ˆ°q¶Rj_x0012_Ë¨]_x0019_×™Œ²Ø|#_x0001_èW77JÀ 8ž_x0005_dõ_x001b_ÈH/¾</t>
  </si>
  <si>
    <t xml:space="preserve">ô_x0019_tfšmÝâÛröÎLs›Áø'»¨ë®_x001d_ðw_x0019_š‰uKó¾¬Ìô›ƒ~VR¨&lt;XÝRWT_x000e_¢hðy}¯é„¥i&gt;ožm_x0002_™7œB_x0002_ò˜·«Ã¥$rAbÌ5‘Òî1?ˆ¾ _x0010_ûÙ_x000f___x0019_%_x0007_|Y*_x000c__x0017_§_x001c_1ÞÃâJ~yÌ_x001d_ó³•Ð\îŽ_x0004_†_x001d_Ù_x001f_+ßQN@â"qóßHÏØBŸS¸àGú¿÷¹/­_x0012_ _x0004_ý®E5_x0019_pÒ-=¤ÿäW_x001b__x0013_?e53ì_x000c_E$Ž£ðÄ½åãÎ¼¶º¿_osïBöÒç©÷ÏË¶¼†Cœ_x0016_ûÇ'Üœ_x0012_</t>
  </si>
  <si>
    <t xml:space="preserve">sî_x0012__x000f_ áK_x0015_26R_x001d_´/à.œvÏë_x0014_zeê¤4_x001d_¶~ë(Üsí;_x0003_\\V_x0018_¿™ðÀM_x0018_ÄÊ4ö#ºxŸ—T¸¿_x0011_½zjÄ_x001f__x0017_êÈàÿà_x0015_¼¾`¸ëP2“«qä`}çî7£VÝÚ§µÀ</t>
  </si>
  <si>
    <t xml:space="preserve">_x001d_HÒ$GÅxY_x001e_¼Kì¦)˜TßÂÆÖ·G^x&gt;_x0010_#~­sIº_x001d_U_x0008_ÿ]l&amp;]</t>
  </si>
  <si>
    <t xml:space="preserve">7¡«é_x0005_$_x0018_@çFPç­½@”_x0002_iËý0¿ÝYUPë-_x0019__x0019__x001b_Ò¸_x0019_’g´&amp;</t>
  </si>
  <si>
    <t xml:space="preserve">ö_x0014__x000e_¤_x0005_mY…Ê_x000b_eÄiŽfõ©</t>
  </si>
  <si>
    <t xml:space="preserve">4;°ƒ_x001d_SÛ˜‚V·«¹T¨ß²Áð%_x0002__x0012_ƒa¸+%ƒËÕ¦ôsnPè__x0015_	__x0003_áÿÒ_x0015_$ê¥ò›_x000c_•_x001e_¤Û)”bå_x0007_?»&gt;a:âŠ4Uí²¸f•_x001d_ãFF_x0012_K½&lt;W@°_x0008_3ƒŸ_x0006_ tš¾J&amp;_x0003_3_x0017_«6¯›(Ikß|¿_x0019_¬À_x000c_ÒÁ_x0004_Šh_x0005_§mTmý:’ØýíwìŸËù7_x000b_ƒf´Q 3	 wduƒ_x0017_æ–¬¨íÎRK_x0014_–û&amp;ÀmZ¸@</t>
  </si>
  <si>
    <t xml:space="preserve">Õ_x0007_ûÓ&amp;ŠA‡äŽhÚ_x0017_ØÞ</t>
  </si>
  <si>
    <t xml:space="preserve">ÓN|5_x0010_e9 yÞ½U7å:÷ sqùÝ7ÖžÿLä[ù&amp;_x001c_ôš¿&gt;} -!8Ãs¥ä{1± 68˜S_x001c_vÇïWyÈâ|ó‚íÈ—þ_x001a_ÞÆ «è}MÿžOœPÒJÀ[_x0013_E+çèt_x001b_Ä§‚O_x0013_„óf</t>
  </si>
  <si>
    <t xml:space="preserve">4_x0007_¹ýgNÝfL"jªß~d ñ¹¾_x000c_#¾;ß_x0011_‡m¢°û'{¨ÂÎ</t>
  </si>
  <si>
    <t xml:space="preserve">¯œ]e8ù´¹¼Ž;Â.’V¸õ—1×¹&amp;_x001b_ígT]Qò×D_x0015_Ë‚l´)FfN¬</t>
  </si>
  <si>
    <t xml:space="preserve">Ê—L”¡ä'ŸZÂé_x0004_¾q_x0015_·Õe#îXß_x0003_òãí_x0016__x0013_=á’¾ôWòéä__x001c_</t>
  </si>
  <si>
    <t xml:space="preserve">š¯_x0012_ÙK½ßßÌð÷ 4Fo´FÝ_x000f_©ž3Ý1</t>
  </si>
  <si>
    <t xml:space="preserve">’/*_x0013__x0008_ÿ/âöoy­÷£GT8©J_x0012_h}…Y‘…‹ù`_x0001_¸:/½_x0017_b­ZÉ\_x0001_;_x0012_µþw	˜Q»´½ÆhŠ=c¶s¹	šFT;p/õ`M^°†b•ò?Ó÷?Þ÷Ú</t>
  </si>
  <si>
    <t xml:space="preserve">®P{ºX(X¨Ö	9_x000f_*#EG</t>
  </si>
  <si>
    <t xml:space="preserve">+…_x0006_Æ”_x001a_ò.mM?aµi.·ßaAëg¦6ÞŒ_x001f_@°	[¸bÄíÒhæ&gt;«•¨_x0015_Q3æ_x0015_k›|hjyåŒ'$§Qg7zì¦Ž£f¥–.3_x0015_:­R˜Ú$×¢	m_x001f_oÕädUX)ñW›6x®!ÿcýˆ5Ý6]ST_x0005_­ˆ€aEÚbÏÌ</t>
  </si>
  <si>
    <t xml:space="preserve">âóÅ™Ð	yY_x001b_¡í</t>
  </si>
  <si>
    <t xml:space="preserve">™ÊÝßç‘-A{n_x001b_ò×Ò¦—îª\Å'M`k“r¼X/c°_x000b_—´²–aÅ‡:D[úíÚ_x0015_û¬Ô˜b¯^„_x001a_@Wšö_x001e_€Åps_x0015_ÈÉjÿHÂ&gt;_x000c_âWæâªt¶wêÉÑ²_x000f_oûé</t>
  </si>
  <si>
    <t xml:space="preserve">ÑI¾œÚ_x0008_TD\I`å—éeE_x0003_¾&gt;nôÖ!ó¹ð"(£ôú_x0005_ù_x0005_Ñ™êQ_x0008_¯Õˆ_7_x000f_ß§]´ÐÀ!)Ž¤y_x0010_eß¶Š¼Jf3_x000f_Ïe°s•¹˜i -Ìw¾0u8ãš_x0019_ƒ²ªÌÜæ&amp;9šŒ­;µ	œúVb&lt;ÝúºYaœâ2ï/ße_x0014_:_x0012__x0015_Ÿ×V‡'þ_x0016_&gt;_x001e_¬ö™au¶.s¡6™_x0015_âv·›_x0010_‹®ðB¡$ÏÓcö‘&amp;Î©_x0004_</t>
  </si>
  <si>
    <t xml:space="preserve">¨UˆÀßÏ_x0011_$vÛâ/¬á´-m_x000b_@ßLÈãæ\Ç^i­ÏíEZï	Š_x001b_M_x0019__x0018_ë‚»_x0015_Š{/6¿|ÉxÐ¼'ò_x001d_0˜š¦žV’è_x0017_ :Ä¯Å‘^I~gîfw¹ÁHP1óXZ„_x0011_ØÓ_x0019__x001c_Ô{_x001b_j]T±0en/þ6»_x0005_ñ¾g/~½‰Ë9ø”´ÀÖ°{({Øvì_x0015_SŽRÐ_x0003_r_x0011_ÍÄË£«å®î8ÉYÒ&lt;_x000e_¯·p Òi6‚¸­üÃ‚Í€úíó_x0012_“Z_x0017__x0014_U“ýQæËÊf}›qdÈE¼ç_x000e__x000b_-_x0010_¢vÂdÕ’_x0013_ÎèÝÝÿ|-E_x0010_ËþÈtE.ã•Ç¹&amp;UÆÑšìF_x0014_Öó\ÿà2J`¬tUÍ»_x001d_RÜ·ÛØäa9;œRb¼ÁÛû&gt;_x0013_Œ÷~µ¼açÜ:/X“ŸÖ[_x0001_i—_x000c_œìui&amp; *è£Ak¦;HPôµ_x0013_&lt;O¶™­Ê‘ú?¬o_x0016_£êÊnñÂÝæ¸oŽìy	NnÌ_x0005__x000c_úÏ</t>
  </si>
  <si>
    <t xml:space="preserve">§H6dÎ¿×F+ð&gt;1üqƒ</t>
  </si>
  <si>
    <t xml:space="preserve">×_x0010__x0001_àüÒöï¦/50r0)wqgËÄu»í§ÆLKYäLA_x0013_Å#_x001f_“§7êÞÐÜ_x0014_bíì÷Fo´[_x001e_v|!\òp®Ÿfø…Ò:˜þiòNüzþ&amp;&amp;1__x0011_Å_x0004_ÌO)5½</t>
  </si>
  <si>
    <t xml:space="preserve">AG-_x0003_</t>
  </si>
  <si>
    <t xml:space="preserve">bÖ€_x0004_ëåy0`}vcMINË‹d³Â_x000b_ô&lt;sLnÒ?ô­ƒCk</t>
  </si>
  <si>
    <t xml:space="preserve">]"_x0013_¨R³ØÀ|×ãZ9uËÕenl8&amp;ø_x0015_°Íþ»ó"Âq_x001c_)¯_x000e_h¿ƒ…_x000b_ÔÕ	ðSQ!Ÿv†¤-_x0002_Gü _x0012_žÙì®N*'ÿßÊz5zdRöþóì¿uÄ_x0016__x0019_QžÈŒ&lt;F_x000f_'–om?u"H!_x0018__x0006_h‚IÐ_x000c_Ò’­AÃš_x000c_áj­ð»&amp;OÊw¬©_x001a_Ê¯Ì)Ä&lt;›•Ç°ú`-aÈÙ]ô³ÏNœ‹Ü}\Ÿ!_Õ¥ÚWŒ_x0008_g°ðÄ«¹_¾:¾Kzì1ñ0Ÿ£æ×_x001d_Ï_x0013_»_x0007_’QW_x001b_7½iE£[†_x000c_«|¬«9Ü_x0013__x0010_º­&gt;œr	_x001d_Tç‹J/Ó2›a_x0018_­”[ã]Ìkí;lì­A»‘e¨gkìôÕ_x0002_'LœÎæ¶†	Î±ÙþJ¼”LeR¤™ô_x0012_Ó­Þ£_x001b_sX_x001a_Š…_x000f_»_x001d_5¤_x000e_2(¦&amp;2™â&lt;J¡Q¥Ž†õsr‚</t>
  </si>
  <si>
    <t xml:space="preserve">_x000e_)Ž)$_x0005_Â€t‰¬ö¹¯l4ÒÀDèFäÚ_x0002_ÜC_x0010_Ò_x0005_Ø¥&lt;(µy^_x001c_ÑV?w‡&gt;Jô)³“ã_x000f_N´œ_x0005_ _x0008_e]]+l½µµ+Ì˜a]"µ£ÊÚfCŒ7I8:_x0006_µÊ_x001f_ðÃ€Ù‘nq=5F wH1¡_x0019__x0013_@‘¶ù3ÖÏ±_x0012__x000b_e	ë‡¯ígšb_x0017_&gt;Ì'Øw¸k[£ü=®xFFdêHxfá±¼ç©a_x000c_†¹ÊÌ_x0011__x0013_ËCébxÉ®=‚_x0007__x0011_¡/|3«ÊÐcã”›u¸Ìò§ÞZý¸æY	_x0001_èÃûŠæÉ{_x001a_¿Ÿ]_x0006_	”N_x000c__x0003__x001c_“m3_x0013_úï³MªÑn²	3ÜV_x0017_ï_x0001_»VÑÊó³‰ÊÁì­Ê\Iz_x0006_”6n_x0016_Öw_x000e_†N8€5é÷ÍÓ_x001e_}ŸMîØÕ_x0010_â2¿Ÿ&amp;Ž_x001a_›nÖ*oTm’¤_x001b_;¸ÿ:þE-3Ÿá–ÝÎÃ&lt;ó_x0011_ËåFöÆ¿OÊÌ_x001e_ÁhŠÇHÌ„_x000c_Ö	ÿþ ÃÄZÚÚ&gt;‚ŠŸž¹WKÇ{E_¾ÀÆ6œ_x0018_ŸÏ</t>
  </si>
  <si>
    <t xml:space="preserve">ö›_x0018_q_x0004_¥*–ŽîÞr*p_x001b_6ø_x001f__x001f_¥2•nJ_x0006_j6ˆh‰ûÙ4–î¥æoÖgñ÷g€»KÜ zP.hµŸc»</t>
  </si>
  <si>
    <t xml:space="preserve">qêJCfçòðíkûmqéEµï´vÀ&gt;×•IfcŽtÝPIß/;_x000b_Wã|NzÙ¶½</t>
  </si>
  <si>
    <t xml:space="preserve">šTg.GÞ_x0004_uª_x001e_Î°_x0006__x0007_è/A1®_x0008_V3·_x0016_îô_x0016__x000f_„rœÑô'ÅÎí#c1ÌûOqªÈ²Š_x0007_Ûv°˜š·&amp;û ÂqP)_x0004_E]_x0004__x001a_Š¶!¸—¦ÞB…´rtýŠã¦®i_x000e_‹ôœ!õÛ›_x001b_˜^¿¼AgÈ»ØužÏÛ›*d_x0018_uÏº#yáŠx%XcÝqGxñU_x0007_"›ÕÍOA_x0002_ªt_x000f_+´ÝÄ»ØÚ´«D[­o»Pfnìá:ùô`j†ãËLô(´y_x0004_þŠ_x0013_vÃ¹‚³çÖ†jDµÂ_x0003_×_x001e_Ë1“Õ—‰±_x000f_4_x001a_/NKÛùó1Þ_x001f_X_x0006_¼ûù_x001e__x000b_2‘Š_x0008_Ä(\Ê‡ÑEN{Àß*€_x001d_#_x0017__x0008_	i(«—C÷¥ÊÍñxøÃMõ‹ß¥ß¸Ý¦»ifnñ•£</t>
  </si>
  <si>
    <t xml:space="preserve">¬^</t>
  </si>
  <si>
    <t xml:space="preserve">@¦#~þ|mÕù–9ÃLh_x000c_³®&gt;]Ã</t>
  </si>
  <si>
    <t xml:space="preserve">&amp;}C³¢óÂ_x0001_¿Å=IC_x0013_ì4Ã¡_x000c_OwŽY‘9·4‡ëi(ƒù_x000f_WÝ_Ãþ¾(´O(_x0019_Õ˜s“}Ä_x0019_çˆ~¢_x0018_rÊæx_x001d_:å´;ˆî	NWŸ›¯gÎµ`™1èœ{&lt;‡dmÇ_x0017_–oBòºþÆÞé_x0019_îP_x0016_âu6¸Ã ÄõD</t>
  </si>
  <si>
    <t xml:space="preserve">LpÑþëÊë_x0002_6Âì¬Û%]z_x001a__x000c_§²öº00¯l5ññ¥·wÚÄ½ÃŠmEm]20è_x001a_</t>
  </si>
  <si>
    <t xml:space="preserve">º~V‚&amp;…'ä_x000f_(Èä–xÂ_x001c_^äWf¼Š¯¬_x001e_+nõ÷_x0019_ZœT’Æ¶Í'_x0013_àî_x000b_}ÓoÈ</t>
  </si>
  <si>
    <t xml:space="preserve">_x0016_ÿ¬Äâ{x/j÷ñ_x0007_+_x001b__x0019_ÿóK.¾_Ècmh2‘«Ãƒ cÊi¶1I·Ï«MÈC_x0007_*êÊ£rÇß_x0001__x000c__x0018_‘SPuw5Nšp‡_x001b_d_x000e_€*ÏÉ1</t>
  </si>
  <si>
    <t xml:space="preserve">ÒÎ!ë&lt;_x001b_ºm3œÔ€¼âøv{_x0001_9§Tµg@_x000b_</t>
  </si>
  <si>
    <t xml:space="preserve">ô_x0017_h±É*Ž¢_x000b_6NWOiÉ)n]zW|.¥¡ø2§B^^'_x001f_î‘ùf0OŽ¼' §ŸwyÅ²o†_x0018_?€ïÓ¦%m&lt;â!­«èÕµ´¨²R}&amp;Í°¨»²:$hõ´5ÊÇ'â¤-¢_x0002_YÖˆÐ5_x0014_ÖuÈÊè„ U_x001d_J¿_x0002_-_x0015_jÄMg¨en[«C</t>
  </si>
  <si>
    <t xml:space="preserve">ø_›_x000e_„n¸[_x0007_íú…æÛ¼ž_x0014_0_x0019_ÿø–ì&amp;«Ä²’²+º½ 0òw	¢D¹¯¡ÁQ.èðvæƒ°I’:Kšhñ&amp;MÕé™›n_ëëyCÍÕFÝÏÎÐCxn!Òi!/</t>
  </si>
  <si>
    <t xml:space="preserve">¦!†‡Œ_x0002_Ñ©š¡_x0002_Ïƒ_x0012_7„_x0004__x001f__x0002_uçÄqøäo–_x001f_B__x0004_øxõRÈ/y´Úû›„ñnXüa&amp;çDƒ@9ÎXÓ-Ñb£j«%sá_x0004_˜™‘õå_x001f_jpëI_x0003_Gfû–ÿ]á$õ»ðñ™›6€üb(±&lt;Ü¡gÆ¾ul½¶©æà´#G@)à-÷bUˆN7åŽfr5&lt;†÷¢Çpyu•D_x0008_KìÅ²¶±éäbOéLh{åÛ</t>
  </si>
  <si>
    <t xml:space="preserve">Ë_x001e_¦_x0001_÷ëãÉ²„(%p?è\÷¼&gt;Vm¥¸Í¹_x0015_ðë•LK=*q›ø¶³Ø³Î±•–õYžÏ›«X¾&amp;ãã¡çèÝ</t>
  </si>
  <si>
    <t xml:space="preserve">í¹Ñ©&gt;_x0013_pI_x0010_Õ(ÓIðÕŠ_x0016_&amp;è©ã_x0016_Þ7N²¨_x001c_ pO‹_x000e_£øÌ Œ_x0019_ó gÖ-üä'µXU]›éÒxñp‹iuž_x0019_³è_x001a_5b[s™³	t¼£ÒÈ1³æp_x000e_ô_x000b_5ûãv‚ØZž	å_x001b_è‰Ë/‰ãIä&lt;zÎ?Q–ò_x0012_5ˆ”_x001b_›_x0001_©_x0019_'Þc·ìs¥…Xö¹¹(V6ûŸîˆ4B\ë_x0007_Ö]i`7Œ</t>
  </si>
  <si>
    <t xml:space="preserve">]Û^6PÐ&gt;Ik</t>
  </si>
  <si>
    <t xml:space="preserve">$­_x0017_pŽ_cÒ?áËéûVû8CÝIw8ªôö…_x0014_ß_x000f_A‰úú_x001f__x0007_»iÆ?†«_x000e_¥ßhŽLvÞö•èÒÆh~u+Î</t>
  </si>
  <si>
    <t xml:space="preserve">Xnc=qŽb£¸Y»$“ËÄÔ_x0008_áâhÓñ”z7ÉR_x0016__x0014_¸_x0014_«äçiÁ¢ü¯©ÉŸ0Î^ÅMO?	¾Â…ÝHâQ</t>
  </si>
  <si>
    <t xml:space="preserve">_x000c_¥_x001c_Oà”Ýÿ`_x0018_|#C"[zu“¼ÙÖ¿G‡î%›LÓŠŽqèKwÆŠ|&amp;Ñ„7¶</t>
  </si>
  <si>
    <t xml:space="preserve">• =ß«*±]_x0014_µÄµï?9´øðOC2Óøÿ2e@×z9GÍO•Tn½w‰Õ6H¬S_x0017_¹Kµ]ßú*Ù›+¶ÎCûÍÃG&gt;Ê¯_x001d_ý</t>
  </si>
  <si>
    <t xml:space="preserve">¾Ì¥_x0005_.ò_x001d__x0004_§ˆî©gj_x001f_6iI)BC_x0013_¡ŠXèlktYK•¤CHq/8·%â{B#_x000e_bmÏöw=</t>
  </si>
  <si>
    <t xml:space="preserve">*-_x001d_/3†@g¸Ê}ÑÒ PÁ¶_x000b_ñ”SÓò­}É©Ò8/ …r_x0001_½j_x001d__x0001_ïÏÐn_x0010_¡!‡Û2–‘	ò}ë:	¥ëåŒvuú´‚_x000e_ß²7_x0017_å(ŸFÿTF‘o±)¾â_x0003_Ü®„_x0007_½Ò¦JÎåd_x001f_B</t>
  </si>
  <si>
    <t xml:space="preserve">œ–¸_x000c_õu^·_x001b_·&gt;7!–D‰Iˆ=qãZò_x001c_/¹®¥zÀ? Iÿø</t>
  </si>
  <si>
    <t xml:space="preserve">¢_x0015_ˆšz²Û¥_x0008_Œ†SUþMøfmË¢¥Z¨	ý¦(p_x001c_f¢Ïž“#5_x001d_XðN¬Ü{_x000f_Û\?EJ’£¤Ð'¤r¦“•“c_x0013__x001c_ñöh]?øðV(Iå$µ_x0011_µPFÖ=2Š³ç—ƒƒ©t³ÀáM‘´_x0018_Š·†v³Ã»_x0014_Vì_x0019_~¯2=ZU_8Šù8¾0ÑnÂ=$e)©áè¡ ­lVØž—êS_x0010_xÓM_x001b_Gó)“ËAù-´â%ç_x001a_Ø´`_x0010_Ð(OÞÐOLÃ_x0013_Rî3¨_x0005_K°Mkt÷©c+7£_x0006_øœ™…ü™_x0004_N_x0014_"Ä¢S·_x001f_KT›—qŒÞýöj¶bœŸÁŽ3"*1ñ‹ï´Ïq!¿Ø</t>
  </si>
  <si>
    <t xml:space="preserve">Ü_x0005_µd_x0019__x0003_Ã_x0001_Í&gt;;ÒPR§÷_x0019_ðdËqX_x0006_Ù"[ÒðÔ&gt;xÄQz—sfa—Iª±Ì…Uwc{n²¬_x0019__x0003_m’«Ì½¶_x0019_xk‰</t>
  </si>
  <si>
    <t xml:space="preserve">ñ´\®37ú³áÈÄ÷ÜØcéÃ_x0004_×Ý(y_x001c_@Öü½®Q‹ÃoAK©YV#t+O_x000e_ýVü§‡5ÜIgYGZ£7kã_x0006_i15_x0010_­_x0018_EÃObä˜íÄmnŸ¶_x0007__x000b_ÚÎ_x0016_sè</t>
  </si>
  <si>
    <t xml:space="preserve">¢Ï/»_x0018_Ã|ð4åX™œ_x0019_‡Ýyø¿wi	fÝ</t>
  </si>
  <si>
    <t xml:space="preserve">¹øpÞîÈ[t_x0012__x0012_ªm&gt;_x0018__x0016_åƒ_x000f_†v_x001d_6d$ÿ^”bâ¦ Àã__x001c_|1ˆ®Y1ú9‡Vy›Jænë´_x0004_W?X!øÑîÊ{Ž™_x001b__x0008_'_x000b_8tåxv·˜—¨zïfZ][9w&amp;›§ö$ßÇ€_x000f_-6¥_x000c_Kï¼)Ÿ‹|=ÎJV¤¦Š¿û7_x001c_’Ä_x0001_]~C_x000f_;€ÍŽVgf›Gn¿¤¯ö²W—1_x001a_Ý)X#</t>
  </si>
  <si>
    <t xml:space="preserve">­á´/&amp;5©®_x001b_¿¦µÔ_x0018__x0008_V9O_8Ç_x0006_ds_x001f_Š_x0019_</t>
  </si>
  <si>
    <t xml:space="preserve">×Jj§ž_x000b_å"-ôÁÅ&amp;*_x0002_l²Ü_x0018_‡o_x001e_pL_x0013_ç_x0016_§æƒ&amp;Sò.Áo&lt;F_x000c_xázÒßé_x0012_H’§‘¿­&lt;–™‘Ø_x0012__x0004_rbì„Å’</t>
  </si>
  <si>
    <t xml:space="preserve">ïƒtK_x0019_»B¾¼Ê_x0015_QÉíSz1•a­q™ßmÔÄ·Üó9&lt;šaX¨`BhˆÏY¾€”‹Îð_x0003_Ç3=ÿ¼—_x0002_ýtáz“öº'âšu_x0008_”î§š_x001a_«_x0006_òí&amp;¶”_x001b_i`U_x0017_²ÂwÔ¿_x001f_|Ý_x0010_DA/?A Øuœ</t>
  </si>
  <si>
    <t xml:space="preserve">ÓÛæ§MœV—ÑZó_x0005_#µ¯2¹&amp;ÍÖF0îÖ¨–°+å‘‘</t>
  </si>
  <si>
    <t xml:space="preserve">!ç†éÅÔÜ_x000b_Ý…®°_x0003_Êñl_x0005_¿ÿ¥›¶qýìB=ÿ¥h_x0005__x001b_ÙÀñ¿AÇŠ7ï+Ä‡í ?»¡€8Þ._x0004_Y±_x0016_Çw„á—†wõ%A_x001e_È¶¢—8_x000b__x0017_¡e#B_x001b_ý_x0003_§·Þ_x0013_kr9_x0005_­E¯tíÞév¿ìZ9}Ò&lt;'¯ñvc•_x0002_ˆ_x0008_úØø‚“Í÷_x0011__x0010_:9Çã]</t>
  </si>
  <si>
    <t xml:space="preserve">aHîa›yEþ5¯NŠ5%R¢u±°º F´*S±_x0010_Ò±ý</t>
  </si>
  <si>
    <t xml:space="preserve">ì£žl” ÖØ¤</t>
  </si>
  <si>
    <t xml:space="preserve">l.c¶÷œ+óîÏ­_x000e_9·€ybÊt{_x0018_æCWÀ_x0006_ûf§~_x0003__x0001_§ZúmÅŠcRXº†{»íLB_x001a_HOdŠÇW×Os°YÂ³e</t>
  </si>
  <si>
    <t xml:space="preserve">/_x001d_¾_x001e_µ_x000f_À-ï¬jŽ	ˆŸè¯—1·»_x0018_;øTfïÅ}š³À[}h¿OÝ³x¡\:_x000f_L_x001c_tvƒ;äÇ…$Ã</t>
  </si>
  <si>
    <t xml:space="preserve">2Ë_x001d_bq_x000b__x0013_ý</t>
  </si>
  <si>
    <t xml:space="preserve">ª²/%Ú0P.¢ Ýä¥_x0013_”_x0015_›®ï_x0014_L³y¨©/]ø»Ûµ‰Ÿ›¤l¾aB/ŒŒ- d_x0011_Û¼·¼³ó_x0015_ý«‚Vùì§áòî_x001c_œ5ö^Ç~/</t>
  </si>
  <si>
    <t xml:space="preserve">¾_x001f__x0017__x0016_fRf´tX¬×_x0012_²1R$ô_x0006_·@t³_x001d_þlzô_x0008__x001c_}s½*wL_x000e_Æ¯$Ü·Ë”ô”4vF0]~0_x0005_«œƒ&lt;†Ç5*ï20JüùIU?ìì—8_x0018_£÷Ö_x000b_ý_x000b_Ë?øä‰ÖNP7âËó/Å_x001a__x0016__x001a__x0015_&lt;_x0017_âƒûÿ}¿“B_tdØ¦&amp;/šnÜ­«^N]©+_x001b_¥CÖDdk_x0013_˜¯A$s‡Š–(s1_x0016_Çû^²œ/öèÃ&gt;=õÃùý~¶”èm_x0019_SEµ0bÂë§_x0008_ÁIwÚídÏÒ¨_V_x0002__x0011_iz÷tsT_x0014_K_x0013_CU_x0010_Ñnƒˆ_x000e_ä7¦ÀÏç</t>
  </si>
  <si>
    <t xml:space="preserve">ZØÄ\Vu¡G\Å-ò_x0002_‚ÍÂ®‰¥_x001f_Ð_x0006__x001f_-êÏ'j’¾­Ï­K€üë”iq_x000f_œÒu</t>
  </si>
  <si>
    <t xml:space="preserve">û¦ºïPGXbnJgæ;›W_x0016_–‘«ñîÍuÄ•ŽæÈsvÊàWé.ïÍ‡_x0012_°G†É6[_x001a_ÁWBÊ‚«˜%¬;£ÐÍît*\¿›Jl©›üDOºp©	ù _x000c_ÛN¦øÅ¶_x0019_öj&amp;¹öû‘ÏR“^_x0019_¡8_x000c_jš_x000f_žžÍú¤_x001d_=_x0017__x0014_å*ß5Ž¶‘¿;k¿ÍØ_x001e_ªGÿh_x0004_ÿ‹ï…&lt;ê«wuÈÝ¼â™#Öf_x0007_iz_x0007_"gÐž.‡v¹_x000b_–S_x0017_TÆÁMQ]a³TmM¸(¨™»U</t>
  </si>
  <si>
    <t xml:space="preserve">\:„°ûx¡çÎ¡·VóS	§•œ0_x001c_´ÚœÄÌGáã_x001c__x000c_</t>
  </si>
  <si>
    <t xml:space="preserve">_x0018_NêÝAóš¾¸Ñö˜Þ†V°1_x0005_åkÔ×_x0017_8_x0010__x000f_.V^ñ_x001d_5BU_x001f_N-­C~</t>
  </si>
  <si>
    <t xml:space="preserve">›z…Xœƒ	¡_x0019__x0019_÷_x0014_c_x0005_ŒZ_x0005__x0004_7Ú&amp;\&lt;k_x001a_¤Ã¿rîjÑ6¬¼—K_x0013_–Vhî†¦}_x0001_¸_x001d_œþ–ÂêVX±ù‚‡ó¿3òÅN_x0013_”Ÿ»Ý[žK.n£ªvÓð²ÛÑžE_x0004_Þì\</t>
  </si>
  <si>
    <t xml:space="preserve">Ø€Ö_x0006_9Æâ|÷æ•_x0014_ƒÎ«D8I/_x0016_…T&gt;È._x0004_c._x0018_Š2l_x0002_©®õÒÂÂÝ¼á_x000c_‰¥‘lô®Ã”_x0018_Å«_x001f_¶«í_x001f_ÃÀ	§tÌŠ“fJ·;0&lt;ï_x000e__x000b_±1^_ûÂÞ~ô©“vð£r§‹}•Æ_x0010_ðCP!_f=j_x0013_HHåï¯_x0013_°_x0007_ßgÚUd_x0014_VýÕ_x0015_¤ùüxªE¯ËŒš…zR_x0017_§_x0010_Û™‹HÝÓ„Ú5"ì$!½Ö_x000e_Õèþí	MqMXò_x0018_ÊÀ˜Øl”à_x000b_ˆµ_x0006_òlA ÷|z_x0019_›àë¯Â¾iZKçŠ*¥‘á$&amp;4_x0019_&amp;</t>
  </si>
  <si>
    <t xml:space="preserve">É&amp;£_óÖX-î_x0013_¹Fr_x001d_€ßÛ7÷öò©Æ²|Ëç_x000b__x0005_)ïFû{Ìl0TqMv_x0014_+&gt;+wì¹_x000b__x0016_þS*üÓer;xe¶á+œ÷VøMñ×‡Œ§™—_x001f_òX"ÝãØÃh_x0010_ÄíPèÓ_x0011__x000f_ÜnÇH*9ÍÅâ?ä_x0005__x001f_ý&gt;ÒJž?Hô[$tî_x0011_Ú†­Z½Ø›ÝçxŠ9a–±ÕÙZÀ[öË}M_x0005_Í¢ÞÅ¾yÙÂö™_x0005_HåM_x0015_J¿"Ê€"¾×Â†?½¼Õö[ÈßÜ¡Z‰Áœu</t>
  </si>
  <si>
    <t xml:space="preserve">ÿæ]^—ó\kÖû$l ô@ô@Øç…ÈwÁ¨Šöð·_x001e__x0013_Î…z _x0011_þWhºBîÐMð_x0002_+¶ÓÇ&amp;u†pUAú_x000c_ËU‰õåQôxæ”R†NÇÌk­þe†©gs_x001c_N_x0006_+TP_x000f_q\E¾‰a M˜'K‹ƒñ¦sÇ‚**/î`ÔäSÊFš‡²ÚG_x001e_5ãw²^Öf9_x0008_ŸÄ®§ðê*p¥tó_x0019_qÑÝÉ(ZKa½C:_x000c_Âê%Ü_x0002_ak\Ü_yã8í}…ºÛ`ÕAnÞ–ýæêtI_x000b_ÝÝm|Ã·w˜&gt;s2ç&gt;|_x0003_·»Ðw-»áb—ctDúyÿ•„#õäù³_x0011_¿eÃ‹_x000f_*_x0012_vÓ‡3&lt;1H¬Ä</t>
  </si>
  <si>
    <t xml:space="preserve">tqË3¾èèø˜Ú_x0007__x0019__x0002_MçæYÐýyžÃÑ‹$ä”„–zf¤©/†=Šé_x001a_¦ª\‰‰_x0006_Î</t>
  </si>
  <si>
    <t xml:space="preserve">±„_x0016_3ddÍ&lt;—çó_ùx_x0008_õ·_x0017_}_x001e_ñ„'-IyãÒø_x0006_«^2·D¾¼_x0019_Ýx=‡M¬€¢TtÁØ_x0014_¶£+T_x0015_¹tÇx«§ûÙ‡F:16âìE×Àz*G@ÅNN¬Âe•ˆn©ZÙç ÃÓìÈç|VÞTÓÆº™&gt;|ûëö1o`„_x001d_M_x001e_úåë_x0002_jœï­÷_x000f_F”¥:{RÚ³çU{òK¾_x000e_:nøL³ß‰¨/Ur7Û&lt;}_x0018_</t>
  </si>
  <si>
    <t xml:space="preserve">J5s_x0004_FÓ'€¢háÃsû_x0019_ëT¤I÷‘`7óuY_x0015_2Ìõ</t>
  </si>
  <si>
    <t xml:space="preserve">»J</t>
  </si>
  <si>
    <t xml:space="preserve">;4\Ö³=_x001f_?`</t>
  </si>
  <si>
    <t xml:space="preserve">ªÅ_x000f_Õö‡]v</t>
  </si>
  <si>
    <t xml:space="preserve"> õwÿ½ÂCV[F_x0006_óØÆ_x0004_u[Lj'ç{_x001f__x0005_²AßÇváJ_x0011_Á¥B¦ê]@9žÚG¿ø´¬Zw_x0018_rî×¤Xo_x0006_šðqL„z€0Æäï</t>
  </si>
  <si>
    <t xml:space="preserve">É-À_x001c_YOFŠu€"°_x000e_†</t>
  </si>
  <si>
    <t xml:space="preserve">½–_x0011_OÆš</t>
  </si>
  <si>
    <t xml:space="preserve">—bê_x000f_`X«Zˆm_x001b_+l#_x001d_€éi.e^­_x000f_ÁkgHjpu9_x0008_²_x001f__x001a_H_x0012_rÄõóÖ‘ò_x0005_\©ÛËÉ_x0005_|:¾</t>
  </si>
  <si>
    <t xml:space="preserve">O˜€_x0004_Vˆ¤Ö«pãa§;ÿÅe_x001e__x0018_­ÅpîÆ—Óf&lt;Ù_x001f_`_x000e_®ýtâPüGï#:\…×_x0006_¯*†™K­«¢_ËÑžnUå_x0016_¿</t>
  </si>
  <si>
    <t xml:space="preserve">'àöþ=ê™#^Èª\ôá_x0013_$ƒ—ü©ÆÍC×Ì—ƒºpA</t>
  </si>
  <si>
    <t xml:space="preserve">9ž'Û€ÙvO_x0007_£¾2Vë©jÇ¢‹¹áp¿2€mçr_x0014_2È^”ç»ë±ÃÎáms‡OäS_x0012_“‹PsBJTÌ¸ÁÇW[ªáƒ_x0001_ã‹Þ:À_x001d_÷bí?VÓ_x001c_¦ž_x0013_þ"å-è/Ÿä_x0004_Êk³Ó›À_x000b_³.Ge›¶×Ù_x0013__x0006_íey·WÒÝóÐ®(´„ÏUÔG|}’ÖOkÇnÅû_x0010_íI&gt;p³òärUOÌ_x001a__x0015_^</t>
  </si>
  <si>
    <t xml:space="preserve">Tm4_x0013_”</t>
  </si>
  <si>
    <t xml:space="preserve">G_x0019_Y3ÜóM}’ý_x0014_Nl¸û_x0008_]ÇpìS»Bïö´x_‘ñÆ¨25ªïibÓÙ)Ó9)Š¥ôi‚T¬Ñ‹«1_x0007_žŠÿ‰ô²˜ñÀ¾èþnTVØÖN9	¬}=Bö&gt;&lt;ƒŠ[å_x0010_]ß'ùU_x000b_ÏôîVi©ÿ_x0005__x001e_8ŒÙïûwDjª)¦ñ÷:p_x001d_{_x0003_¼_x0004_‡°ÛÕ¨íÉÊ_x0016_Ï•_x0007_1/}</t>
  </si>
  <si>
    <t xml:space="preserve">[4“_x001a_ñäšgR;¿ßm›}wK_x000e_’~ø_x0006_0¢qXûZê)Khˆ ö+Í_x001b_Ú1E-Ñ&gt;B¿àMÓ×OE[WNù´&lt;Ý</t>
  </si>
  <si>
    <t xml:space="preserve">_x0012_Mwø‡ù4[Eƒ_x0008_÷4_x0004_ÛM½_x0013_KÙtFŸ°ÈÖ±hÖR&gt;·Ü.UŽé´è»ñÆ›êawÅâ‡'E”Æy¤¯_x0007_-=7_x0018__x000e_C3²m­’Æ!ÞÞ?_x0013_u¹2„Q|-òÊåG"ýï¼yËé•_x0013_—¹c…ÓøÌleJ%ìZ_x0005_½cŸ_x0010_;lú_x0015_¸Ö_x0006_Lh·ßýc4_x0003_ï ¶{±·¿9Y_x001c_Ûël</t>
  </si>
  <si>
    <t xml:space="preserve">÷eÃbƒŠ«n_x001a__x0018_ò._x001e_¬_x000c_fËn^|U‰_x001c_</t>
  </si>
  <si>
    <t xml:space="preserve">_0_x000e_1‚êÈb_x000c__x0017__x0008__x000b_’^¶–²ºõz¿_x001f_çWµÄÌï‘:‘ôŠ4ŠÁxz:^åíx&lt;ïÙ'ÞžZâL-wâ½_x0013_ó0€òåJ_x0004_’ì-vÆG+_x0011_lP&gt;±é_x0018_ß®èËtk·ò½ðÅ_x000f_’SM® ÊáD Íß÷ÏNÂþÔ¥‡?î¸Ÿƒ</t>
  </si>
  <si>
    <t xml:space="preserve">¡ª7)ü&lt;Þ_ÐÈ¦îÖQ ï“èÕ¡I¸§Éu˜L=ZÈð_x0010__x0012__x0014_+ðÜ;^Tg&amp;´“ò3}]œ¾ÝjˆŠÊ^Ð‡§Z_x0004_Q_x0012_=A9Á(¯ÞõÏ÷u_x0005_½&gt;ê®QG</t>
  </si>
  <si>
    <t xml:space="preserve">_x001f_J:_x001b_eøç{°˜‰•_x0005__x001a_M8}É|ÊÔ‚¹Ð­£¦hj˜#’</t>
  </si>
  <si>
    <t xml:space="preserve">öÒ"_x0013_‹xw´ïôÞé0®æò'_x001c_õÅÒ_x001d_lþé_x001b__x0019_&gt;.T9wÀÿrTNí</t>
  </si>
  <si>
    <t xml:space="preserve">…TCG´_x000e_ÓÍmzx‰_x000e_aL'M_x0014_i½'•æžD_x0004_­d¼[‘_x0005_*]‘#v ?õ¬	Z–í–¥ªÙçä_x001f_M5˜.6³€¶Éa©°oBVR»g&amp;eCÚ_x0008_ØÜ*ç–_x0001_Ì¹è}ì™¼–iA_x001a_?ÂhÜEZHÚÝÀZHTj™%m_x0016__x001b_G_x000f_¤ýlÕWÕ¨úvž¶ÊAèÑFçHÊbë_x0003_¹ïÊiÎIÈô2ë4½/Âòz³/kŠß_x001b_»0Éš&amp;&gt;ü`·Ð_x0014_+(j?DÝì¢ÿzÍ)¥&gt;±ÝÉéYæˆ¯L‰râª´½/rÔ_x001c_z”„8Óè Î_x0016_›Å^æ:O¥Ðœ~ÏþÕÌ=ùÈ§—3{lîÙt</t>
  </si>
  <si>
    <t xml:space="preserve">mWàÇØ$^2d_x0001__x0018_„o_x0008_[_x001f_ý×®9:ÃeÂKÜÔÂJ^.K~7¸è¾¥ünï²paÎ_x0007_?”.Ö_x0012_Š=o_x0014_ÍîJ&gt;Ÿ¡_x001a_¢ihà_"'a–®:fº_x0005_°}”°a³i fÄÄŒ_x000f_Á'´»BÔþ8m+·¬Æ¤ô™&gt;]xOØ³ª½[º§_x0017__x0014_ïÕ·éõ_x001e_øátƒ&gt;_^óÃŽ0M_x000f__x0003_exò‰ÝÕžåH«&lt;Ÿ—ü|éxN^VVžà{cƒƒi‘ïƒ‚rzë‚é</t>
  </si>
  <si>
    <t xml:space="preserve">nl_x001b_¬Óá¢½Ï´»å_x001f_Çcu=ÐÙ¾!T</t>
  </si>
  <si>
    <t xml:space="preserve">·Õ7_x0010_±€_x001b_ôC$0¡©1I_x0003__x001b_ÿlî&amp;…€_x0005_›_x001f_s}Zt_x0007_«?SÝB_x0008_ŸT_x0008_üøI["_x0008_	ÇýI</t>
  </si>
  <si>
    <t xml:space="preserve">eÚ®½„uAÂ_x000e_…B_x0019_LSŽÃé‚I_x0016_ˆs¼{_~Á\P_x001e_'C“À¥. Í'Ž€Ð´¹OËnWÕá_x0008_—	ÝÇÝ4£</t>
  </si>
  <si>
    <t xml:space="preserve">d€§hÿœ4_x000e_3’¦B_fEû§Å~5ÐjÙ[_x001c_j%?ry(òH9À™¤&gt;Zçªo¶ô¿_x000f_¢cŠ€1‰€ï¿r£jÝSgWŒ•©‹ê¦ìaˆà'*|&gt;³_x0006__x000f_$ê~ÖY_x0015_×ÿ\_x0006__x0005_öóéú§½_x000c_ù*¶¢äCçM.Prný ö'¿T©E„Ý_x001d_½A;}÷H_x0004_&amp;È–VW£x¦‹~LuÞóÇ\I=_x001a__x000b_™ù{'ßkÉ_x0017_RdÇ:dîu÷uR®"¢P+©Í…ø#éBø«@Èq!ï@Øyö•ÈÄè…ŸŠC‚_x0014_þÔpºê6@PÙ_x000f_½ø”teÿLÄÉ´%”ÈQc</t>
  </si>
  <si>
    <t xml:space="preserve">_¯q¿­˜1üVÂh…Ó„_x000c__x0004_ÏÏ(¥)?êx*žÿ}?—œ¢`¾"ÉÊ_x0014_JZ±Î'v</t>
  </si>
  <si>
    <t xml:space="preserve">yŸ¸SaôÊ™_x001a_M_x0010_ºœ‡žZU_x0018_È/ò_x001c_â%Ø²ñ#tÃJV(ËM¢¾ˆÁ</t>
  </si>
  <si>
    <t xml:space="preserve">¢0QÐ¢—œ_x001f_Â’_x0018_ÂsüAtàÒi%W'=—j+®þ¹½¹¨3Gs:ÿ™~úiŽÃ¦·ö_«ÿv³Ž6t?˜ü@Î_x0006_êXyÉ_x0007_Øp²”ž‡5Ïª_x0007_Ü§¡ÕˆtÚ©_x001b_&amp;Ì_x0018_Éªdþ¸âm_x001c__x0004__x0003_öÍ`|~~_x0015_]n–A:	ÔÓç_x0017_C(Ò ;5ÿ:ž–ú´_x001e_•‘º_x001c_8¨œoìÏÔv~nœ_x000e_Ý.</t>
  </si>
  <si>
    <t xml:space="preserve">_x001b_š_x001e__x000c_#¸_Aƒ®zB.RÃ._x000c_÷_x001b_T_x0008_</t>
  </si>
  <si>
    <t xml:space="preserve">îëS÷Nfõû†FBì-ÈË_x001e_èOÃ#œÁ_x0010_Ú™¤à·à·÷Y}-)µ¼n_x001b_Þe»¤ &gt;zeÚ„l/X$ãf_x0001_¥à«v‘Õ÷üýÉOKÒèÕÝ”„Dë¿_x0016_îfœ·˜¨oêÆþ_x0016_ÇÞ]æ¹RüI)É§íátƒŸ'o_x0005_‘O…`@e</t>
  </si>
  <si>
    <t xml:space="preserve">g	_x0016_‡øÖ%Áµ¾</t>
  </si>
  <si>
    <t xml:space="preserve">@ÙªHi(ýÚùl²ÂGÖ„_x0002_¯_x000c_…7ò_x0017_{\NÚníÿ—mWŒü»=OÁ‹—h¯k›/š÷Ôò¹ú»&amp;ñU&amp;ð×ñ/dSŸƒáéÛVÝÎ&gt;­¥_x0010_¥Àc6:_x001e_åwÕÖ_x0012_SIWxÃEs_x0015_âÖbðåÔ rL_x0018_¡ù_x0012_ÝâsÄ2±@„‡¡”ƒé</t>
  </si>
  <si>
    <t xml:space="preserve">s•5„'vÉx/î]¦^­*ä¥Å ©›ÝæûÓ]ÌóÓcŒ_x0003_¯™_x001d_ð¥ÇüS€DqiÛH%‚ˆÜ]øÚÓ‹ŽEb«öt_x0003_tlÕ5¥OD&lt;øBˆ}cN_x0002_}AŽæ_x0019_+_x0013_Tz;À¡Ì_x0002_9sÝâD½!arÇ;åË§­L­Ël_x000c_åFª‰ŒÚ„]ËC?î6&gt;UOo)}ZÏßêhé*_x0002_j&gt;Ò}%ñ”T¡–'¥ø¼ÃýÐ{_x001e_•$_x001f_</t>
  </si>
  <si>
    <t xml:space="preserve">ö_x001e_ÍoÔÁš»9Í3_x0008_”6j‰øä¶òdÏÎ_x0016_q‰x¸•Ù~</t>
  </si>
  <si>
    <t xml:space="preserve">Ô_x0013_GïÇõƒYÍ_x001c_í_x0002_Q_x0011_Ü_x001f_%o·Œ¾—ò)€(_x0010_ûîMÔ`_x001d__x0008_3H¬_x000f_xB_x0016_ßß§PóÇ‹®_x000b_êB_x001b__x000f_ð?Ü”ÚUñ'qxX_x0005_ÀÓ„-I_x001a_¤_x0014_É4î_x001e_®</t>
  </si>
  <si>
    <t xml:space="preserve">_x001b_˜/m„înTÁXüöæ4¬Q</t>
  </si>
  <si>
    <t xml:space="preserve">ù¾µí‡Ô—‹~_x0017_ƒF`‡b1«._x001f_FT­÷&lt;wµQùƒ_x0017_._x0019_?_Töôð¶Ü%uÒ.Q0%_x001b_j</t>
  </si>
  <si>
    <t xml:space="preserve">¶’2öwâI†_x001e_&amp;ïìžLj×ÁBce$lÕF[Mš)Û^éº!^Jø¼LÛšîÆZxP&gt;§2~"›&amp;yR_º~G&lt;ßM_x000b_àvÊG¬_x001e_g_x0019_j•y‡ƒ.f&lt;°Xæk›_x0012_Ö{jà1_x0012_Bi“íu¼Œ!9á_x001e_¥ú¤w_x0012_[ñqðDâ7Uˆ˜N“1.µð­ù÷7_x000c_±_x0002_ÅÚ_x0006_"î¦¹–¯òÓÔ $Ð*~±GÙâJ_x0002_Ï}_x0015_I²¡né‡SccŸ›_x001f_ý–ˆéié¬:Xí_x001a__x0004__x0006_:œtdC4ô;Jgšòß±Ðñªôö_x0011_èê€*)¼^Ø$Ý_x0004_vf¬­¢âß_òAÏÐË°y¤OB['nÞš¤›÷¼F%*–Žwùå_x0017_O¶p§_x0018_Ðˆl	ÁÈÔXµF@Š— ”"eº­É€®÷_x0015_'Ûìå_x001e_	_x0005_2è²£ÍÆeÊ¡®# TÀöÄpƒ¶Iò6¦áQî}çj¸c…uºhc€_x0011__x0016_0±¸|Ô»­›\È¦º¤ë?Ê'ìMÎµÎ”)Î‡Sj–_x0014_¤_x0004_^_x0013_z÷_x0001__x0005_cÂ_x0007_w8h8§Kºž#i¡žé3S„_x0014_ÕÈx”t.ÆÛ_x0011_Ây}Ôã9«ÇÒöË</t>
  </si>
  <si>
    <t xml:space="preserve">_x0001_Å—_x0012_Í?Ä2_x0014_‹´ÉÒóÒ“oH_x0002_Åœ·•öP2_x0003_¯2åª‘Ü¯n¿h`Ù:8SØ_x0019__x0008__x0008_¶jKæ][£‘ô_x0007_$)_x0006_-°ÆmJJ	èúÆ~_x0001_@Ë/ç«¡j7\Ð?R8'</t>
  </si>
  <si>
    <t xml:space="preserve">#ÿ5_Ï_x0013_ƒ_x000c__x0002_çØ.Ò»_x000e_Mü‰'(Oâ¹ÏÅ_x0019_ïÕ_x0011_É;…æ½¼</t>
  </si>
  <si>
    <t xml:space="preserve">QSP43‰i:Z°Ó“HaÀ›³ü¯uþ_§#AåTŠÍ!ßÎã_x0008_¡_%™Ý</t>
  </si>
  <si>
    <t xml:space="preserve">^a+6~Ä2_x0006_°k_x000c_7_x0003_</t>
  </si>
  <si>
    <t xml:space="preserve">Ê¡ûùU¶ë’^_x001d_}ìæ +ü_x0013_ô#t&lt;_x0001_•WV5_x0018_gšËµ&gt;ÒÔ_x0017_=fÀF(1ÿn_x0002__x000e_Š¸#þ‡:•[+_x0016_ber{Íjô®lc|_x0001__x0015_¥ÈK&amp;~_x001f_«ûý‚šÞ½kº"³é\M‡zŸ_x0015_¨@¹_x001b_¹]ôw¿˜ŒeüÍ˜8ÊÑËû</t>
  </si>
  <si>
    <t xml:space="preserve">_x0013_l‚_x000b_üS_x001b_ö‚Üé_x0003_ýÜÁkÿ„Ÿù£ŒäÃ@H("'€Ði_x0008_ãäoXÁ_x0014_ÉøÎ(Ç£2NÛ_x000f_`_x0017_GéÆ=§_x0008__x001c_ý6ª¥£\9úœ_x0001_“‹_x000c_ô0„ò–Ô(ì†m¶Õûý_x001f__x0013_ï_x001d_Ïöû½Û5jÇNU_x0010_Ä</t>
  </si>
  <si>
    <t xml:space="preserve">µb´fIì$Z%¨U[IjUU©½Eì½EQÑ_x0006_1ªU»5ªö¬š5‹Ò¡Úoû~µŸßïŸü#îûœë\ç:çäñ|_x001e_•€ä°_+D·_»KGãAQ½÷ï_x0017_!¿_x0018_±0§x_x0017_Ð_x0005__x0008_E_x0017_ß•Ã¬{¹ï/Ê·fb®?_x0012_1Ø=+{b3Ë_x001d_f¹0³p»÷ÒÖc‹¦w­_x000e_FITM_x0017__x000e__x0018__x0013_ûÙ)Þ_x0005_%_x001b__x001b_eÖ†“è¶Äÿ¼»¿·ÐyÎSúùñÕï)Ÿ¦ÂN\ýVz“’©I«ô_x000f_„¾%~}ù‘:¿ `ùò“°Þ`AÉ¨¹fŸ•­ŒÇÕ’»t5ì_x001e_Õ(Ú</t>
  </si>
  <si>
    <t xml:space="preserve">K_x001e_Ÿ*Ë5ÔÊ</t>
  </si>
  <si>
    <t xml:space="preserve">Ã¾«_x0011_Á6%ù—A…Æ¾uÈƒ&gt;“¾ÞÚS[_x0001_)Â5_x0006_C‹W_x001d_|Æ	v_x0016_#ÁŠ_x0003_›…e×</t>
  </si>
  <si>
    <t xml:space="preserve">”ÆŒRËÐ#œ_x0015_·væ…›Çå?ð_x0012_ J_x0019_' /_x0005_F/’ßnæì„92+{Ì_x001c_¥8_x0018_|Íž•3i 9_x0015_Qíûä³ŸgnW~ì_x0014_w_$yõd¾_x0013_YoY_x001a_ÀN:#;_x0004_B…Yæ}_’_x000b_…|Z.ø'b0¸è¼^ÎGbŒo_x0005_"‰wnt[_x001e_×ã_x0016__x000c_6ÛëéÇz_x0017_éâŒ9_x0005_¥žÈ8ú=å¾Ô´×µUK¬öf¶_x0011_0ÈLÔ¶_x0015_Ðxp8V&gt;{PøäÁÚc?_x000c_&amp;"OÅ‡E¸^-b&lt; ‹÷QÛ—½ßŸ#a{G_x001a__x0008_Y{2c_x001d_àÙd²(!ZÂ’ÑúcýK¸”„-ôÚì(Ýg¡g¦Í_x0007_	_x0005_ê_x0006_Ç&gt;‡×†ç$µt™·:gå_x0007_¶_x000e_“£%™_x0007__x001d_SSb_x0002__x001d_ýºÛšˆVq{h¤C2Ð?_x001e_8”A¹‘</t>
  </si>
  <si>
    <t xml:space="preserve">dd0N£÷I›!Cáø#Œ†</t>
  </si>
  <si>
    <t xml:space="preserve">´0²bÀ_x001c_&amp;r­J:QdD[†rZ|zÂF&amp;¯t&gt;;·;Í5u_x0002_3dY6QÐÓ¦&amp;ÿk|qi</t>
  </si>
  <si>
    <t xml:space="preserve">lÈ©Ò_x001c_[jÝGHPŒÙñ_x0005_waÒ[jüäqÝ kXC_x000e_Ë®¼kô_x0017_^ºE±y=žH*_x0001_øº?§‡I²ä×Hz¸Hoèr°&amp;F™æ_x000e_sÚùòPY_x001b_àx&lt;\k_x000f_¶doZ!Ë|úÓäM‹_Ž'óÞÜîO;íèy'žrðiY¤ýTs?z’?Ðg)Üg</t>
  </si>
  <si>
    <t xml:space="preserve">®Ué¸á.sÑo_x001a_ýfSÖôÝïô-·¡c¶Ô­˜rÃ_x001b_­È§ï¬uÝï_x0016_V_x0004_XìiÂøe9û¹Ô=_x0016_œà3×òFö"ûüûî:-pŠ&lt;aÄõ¥Å.</t>
  </si>
  <si>
    <t xml:space="preserve">_x0018_ó®Þ_x000b_ê_x0008_Å•Í_x0003_+€foÐ¬7·ÚÇü_x0013_×9Dà¿È»_x0016_Ì)ól_x001d__x0008_º¡#ÑÄò­ö</t>
  </si>
  <si>
    <t xml:space="preserve">Š¸ø‚Ïö“8—)_x001c__x0014_ª__x0011_ß7lQ7wÎ"×_x0008_WM†_x0001__x000f_èë7_x0012_æ–Bqåõëlï»ßôNQ½Mˆr(´XªÙBúî|’{¤¬®»ôÂZi3ýÝè6—pân_õ_x0011_ '`Ç_x001a_³š</t>
  </si>
  <si>
    <t xml:space="preserve">/#ïa˜®D7W÷òXÀÔwo=)O_x0015_</t>
  </si>
  <si>
    <t xml:space="preserve">¹¹r_x001d_™ðþ^GïŸU!«_x0003_œãÇÜð:ôšÐ_x001a_GQ±_x000c_Š¹xlØß_x0012_ªdÚ§ÁU[ïÄÔãÉ%/¹_x0016_$ÜÎ2mÚ8G°­¾¢E\Ñ(øTü_x0004_&gt;ua_x000e_ÍÚFì%ÜÇ‡K¶!ÔÇ!`„_x0016_˜_x0015_J–C7jƒ</t>
  </si>
  <si>
    <t xml:space="preserve">ò/5 Ù£9_x0014_VÈÝ_x0012_*÷ë_x0001_\›_n_x0017_küy^š_x0003_»1*ž—</t>
  </si>
  <si>
    <t xml:space="preserve">¼$_x0003_w0‰ á_x0016_ÁèÄrF¢ÝÝ2Uÿ_§_Š_x000b_U–c_x0006_B²ƒäF¶ù‘ŽÒNžçôéÅî¾_x0019_?®:Ì®Ä&lt;ø±_x0014_“|ai_x0003_5·r?ËjxDuCl¼Ù¯S_x0002_jº’_Dðc\_x000b_ŠÂDU_x0016_¾_x001c_'þ_x001c_!ü(6_x000f_«:$9’í‘ÁÆ+Q{®­…n_x0011_‡‡1¹¿Ì_x0006_–ø_x0011_e×½ï_x0019_FY¤^(_x0018_Íœ'šÐ‚û*r_x001f_¸}‘_x0019__x001b_òß_x0012_k¦Ÿ\ã+±|ìIÃ—¨d» b#À;nú¡mÀH¤m{‡’âÏ#‚÷:</t>
  </si>
  <si>
    <t xml:space="preserve">ïg]/_x0011_x_x001e_pÌ¯&lt;Çì³ð&lt;êÜ_x0017_³…¤ëÜ³_x001e_Ùu_x0001__x000c_(Æ‡c¦ßYM_x0006_¨Ê</t>
  </si>
  <si>
    <t xml:space="preserve">€·ÖVOï¾:Å×D_ØìZ¶_x000e_K*ÒSÔ_x000e_ö*J)¿¥n{w!_x001c_™_x0018_TÑ‹_x0008_</t>
  </si>
  <si>
    <t xml:space="preserve">4§Þ„j¡1€ËÏ±ýCó÷Ë€$r~H^ˆl_x0016_¯_?“Šq²n|fu°Þ_x0019_oQØGÛÞ3ËGÍÁ_x0016_‡_x0016_]¼’góëK726ßÑn_x0018_0q_x0016_'l-Ã_x0016_y_x000e_:4x&lt;Ã_x0003_ý_x0006__l óDºØ„9å_x001b__x0001_Âæ%MUÝ_x0017_*ûa°RE}-„_x000e__x000b_Š=†7˜&gt;-e:´y</t>
  </si>
  <si>
    <t xml:space="preserve">_x0016_gWn8	€”&amp;¾_x0006_ÀâÙë÷î=g‹x’H'¾{öí</t>
  </si>
  <si>
    <t xml:space="preserve">di *¤ëüË@g!î	F•éz;¾ÊÜm^O5Œóhºˆ'óÖ$Ö9_õÑ_x0011_p&amp;ü_x0006_¡þ LÜ‹ò¼ñ„vjØr“Ö_x0012_¾|24÷çuPß£IæüÅ«ÞŸÏxåúW$'ýYª&amp;åj©b„æIŸ4E“_x000f_–Þ_x001e_&lt;_x0011_Í!¤Ì"*A‹-”ÜÎç_x001b_s!Ì·2_x0002_ÎŸt±™_x0008_ÙK•Þ:_x0017_	Û^Nþ_x0008_ÄèÝ¤Ð_x0015__x0005_÷I!­ÍAã}è_x0008_diò[„·oXgd</t>
  </si>
  <si>
    <t xml:space="preserve">õÔ‹›]Ÿr}.»ìÈyâ3_x000e_k|û&lt;‡ý¡#~E’þÂßdÊ7¦•-3;eÃÎ_x0006_CÍ_x001c_¿p_x0008___x001a_W_x0002_­¹”_x0006_e;:C&amp;Ž_x001f_€&gt;°]þ©ë”¶5…_x0012_@</t>
  </si>
  <si>
    <t xml:space="preserve">–ð¾Í_x0011_ÖtŠà_x0016_Qê_x0018_</t>
  </si>
  <si>
    <t xml:space="preserve">MÙOú°_x001b_Ÿvy°=ß_x0008_G±r¸g­ùp˜çYÈƒS¬§§ç¦¬x¿¼è»ªÆêT™¥uÖoîJº~MDŒ–÷–é …—÷ï–¾p£ú_x0018_Àç©fÙ–©±Ðî_¶¢úˆC_x001f__x0010_±z5ÿOYÛëhkñÛþÝiäSI_x0015_+d89ù Š_x0013_£ßò·‚aMTÒæeÑc\³</t>
  </si>
  <si>
    <t xml:space="preserve">_x0006_s÷_x0012_</t>
  </si>
  <si>
    <t xml:space="preserve">I_x001e_jï¾ŽÓå†_x0016_j´\_x000c_Så]*	$ä¡=ZD+ûë_x0006_œ_x000c_Zb_x0003_yÔ_x0016_¹Å_x001f__x0003_\[ç÷ë§ê6ÿiR÷R1ë…¯¦=˜áíóví#ËO'_x0002_ŽøïŸ°sËý_x0005_‚_x0011_æ_x0016_ëÚ„|‚.Û{²Âüë×A_x0017_}¨oÁ_x000e_Ÿ²vq*Ø¥&lt;^²œÌµøÞÁJ‚eP²_x000e_øaé9+_x0016_%_x000c_ì1l”eÏL_x000e_ÆŒ·_x001b_¸La_x0005_üA9[E¶ŠÄÚ.&lt;ªó[yLÈýÍ– «Šù5Ê&amp;:h_x0008_ínšh_x0011_«6!</t>
  </si>
  <si>
    <t xml:space="preserve">S°°_x000c_¯s%&lt;=îã_Ü$G¸çîÍM_x0018_)p7TZÔ¾ª·¶ÝÖl4¹rÃÛ3»îe’ŠšÏ»Áà˜†øŸ~vÞL{)_x0007_}Ý_x0004_5ÍÉ\÷ •`n£’ô¼åa`z]K_x0017_'í1&gt;Úª31ÿð-##×-@¢‚IÕ½ÝCÙ¢ê$mTÓãî_x0004_e¿Ç2Â_x0002_</t>
  </si>
  <si>
    <t xml:space="preserve">øŽ_x0001_#_x0011_ƒ_x001f_=-€oÙF½-«±_x0018_{lW_x001f_¦7BçÚº!_x001e_9À_x001b_Ã;_x0004_ùœ‹L©‰d÷[ìÚ=ÙàË3ðZçÕ_x0002_3_x0004__x0004_3Fuï&lt;¢Æ¿¿l_x0010_8y¹$ùW0Xg&lt;©8m2$6×_x0016_ïÛJ_x0008_VŒ¹Ô£³Ž_x0005_Êá_x000e_%+bY*XÆ¾ÎO·”ÓOr_x000c_×_x001c_-”_x0019__x001d_EãB|bE+_x000e_Óu_x0016_¥ö¢_x001d_6Õ¢_x0003_îO¾}™]eOŠ#Þ8ßD:ð¶—˜_x0010_15±²Z9óu®‚ÀÆ</t>
  </si>
  <si>
    <t xml:space="preserve">ƒ_YóZñ"Õ_x0007_ö¢Þžï_x000c_3_x0004_Æ_x001b_.‘˜šç|l_x0017_ß_x001e_{Nù­</t>
  </si>
  <si>
    <t xml:space="preserve">rIT´._x0011__x0019_8(j§&lt;çŸ‡</t>
  </si>
  <si>
    <t xml:space="preserve">¸æ]þ³Hlo©_x0015_eÓÂø„Vrsð–M³(Ã()Z›y“Ñú&amp;êvÒ=ÚZ¼;c»‡øä(WfÏð_x000b_9®K»¹	ÒBh9:ƒ4™Ù©â*Á«.í1ŽHdï•&gt;_x0001_eW Ñ„ý_x0007_œ¤Gç_x0006_®”_x001c_Y</t>
  </si>
  <si>
    <t xml:space="preserve">à³þPveçôAútÖqæ_x000e_¿0¶ïŽ;ëðP_x000f_jº%:$°ä$®_x0005_žŒ9º€0´ïÌdsˆ[;y_x0003_2ÁÒ#¥ë½_x0013_¶´KŸe_x0008_Ãñ_x001a_%ùX§^M—§"_x0001__x000b_V²ÈØ~‹XûA¬²ÿE¨“6Ø™èwžÄ%_x0012_yæœÓp`°XVOQ‡Ð*3&gt;çbþÊ/QFù_x0012_· T_x001a_3Ž_x0013_^Y_x0013_\ø»;í´éH°§Ÿ=Nˆ&lt;kÀe÷à£ËÞ;?èþ¨UHà&gt;t_x0017_C[ÍxÉŸ¶Ž¹i_x0017_ón\^Î|›kkP‹ÙÆÝª‚_x0018_¥íBå_x0017__x0016_ðùé!^)–Æõ&gt;°bmâR_x0011_g#^—JgÕ­Æ_x000c_ë)à×ÏÞ|‚ˆ_x0005_ð9•.6@{ÐF¸ÒP¶ÒümÙ;n;*Ý&gt;¦d:–_x000c_=¿¹÷{£_x0019_ÂNÁ+¡Ï·oÉÜÑºxñ#dfïP@:æ_x001a_)ëAŸ_x0006_</t>
  </si>
  <si>
    <t xml:space="preserve">XÙ_x0016_!XŠîÂ_x001b_eb:à ã6âËý9:âhG¶–N|bâ)»šœX7›HøOÍ$_x0018_"ž·b|_x000b_£Ó§»x_x0011_®ê—_x0016_vž3I_x000e_æqÚÐMò_x000e_Û¿å)íÁkUa«Þ[&lt;I×týÒ\ˆn’®­:nUoëÚú\ñâï¡oCùÙXÐ·Š¬ß½¥_x000e_'—Ë­©m¥šš®_x0004_¹ŽX¹°o¯[_x001e_¬¨	^½w¾BÆ\`_x0013__x000e_íi_x0015_[_x001d_®ƒñ_x000f_Zo^w²=f_x001d_tËÎˆj²_x000b_*PÑ‚7“*øÙ?ñ-_x0016_!VÝê§)3ÜÊ»¾bzx_x0011_¡¯3ÄŠÔRÊ$yDœóYy§l_x000c_‚£Ñ_x0011_™ºÑ-_x0017_G_x0013_ÄömÇ6Gøò€ú_x0004__x0007_jÎÞD9PÙàÂ¯ùûµ_x001b_é_x0014_2Í”</t>
  </si>
  <si>
    <t xml:space="preserve">O4Š6—¼oa‰!ßm$aÃ/tÐ²Å8_x0014_«s|_x000f_!p_x0019_Õ…W¸ç´˜?º_™_x0018_X_x001f__dF_©Á\_x0014_Zúj¶Æh² »ÓÎ_x000b_Šc_x0010_Iì‹J¥_x0007__x000e_p_¦MºTù³ ¬:K_x0018_öJ¾1ù"oŠ–ÒvŽ·Îæ8wƒ/Õù:•_x0001_eZ{™Ú_x001b_GýgõgÍLä§_x0010_ xß“e×=ñøF	©wfæ&amp;__x0004_jÝ'žÇ&lt;_x0007_Ÿ?"ó_x000b__x000b_»²ùù_x001f_N0Vú&lt;^nu|ÜÔ$Ëj¨B[´%ö™%I´ÈN×û|ñ</t>
  </si>
  <si>
    <t xml:space="preserve">óÇ_x0001_i7</t>
  </si>
  <si>
    <t xml:space="preserve">?·î+•n0[_x000c_X¨;`DË‘Î_x0011_ðêj=ˆ_x0001_•†?‹¸k¬n¢Äj</t>
  </si>
  <si>
    <t xml:space="preserve">Ç°•dgõ³f7û_x001e__x0017_#^‰</t>
  </si>
  <si>
    <t xml:space="preserve">°ø­lÍó_x0007_à2_x000e_ºjÇ½órÚ‚_x001b_ô¦ÕL‚áçýï­¯veŽ½µ‹§×”‹</t>
  </si>
  <si>
    <t xml:space="preserve">ÂÆÏ3óoÕ?ˆ-6o×E†š_x0006_§:’5…¹Ù*îƒ£f_x0002__x000b_ÙŸ[»_x000b_-c­Œƒ—0º{ˆE!É™ÕÁæ&gt;ÃÛ›j%ßºÀ}%Øå</t>
  </si>
  <si>
    <t xml:space="preserve">Ñ—"ð¤û$ZtvþŒÚÛ;O)_x0013_½·øøúTsóËZ_x0003__x0006__x0003_dÍ_x0006_ºÆýuKÑ_x000f_þ¼_x0008_úç¹É_x000f_LrŽ_x001d_véýìvÔùîÎ*µŸJ-%™už¸Ï·øs²î_x0015_t_x0011_ì¬Æ™!TÀƒéIºYI^«Í_x000c_}_x0017_._x000f_&amp;Tõ­]:¸{s‡‡Tm{Ä“:x_x000b_¢öÖÆú¤ù_x0015_ºüKr&gt;ìSh®_x0016_4_x0006_ï_x0011_X?åf*#ìÓ1p_x001e_kx‹ f€íÖ‚ÇC)‘cžÏPÉ#_x001c_J)-ÎÕzôïwä;Þ³TV¸†íZnuhì_x000b_³o¸Ô</t>
  </si>
  <si>
    <t xml:space="preserve">†Þ DBVåK</t>
  </si>
  <si>
    <t xml:space="preserve">_x0003_Rž_x0014__x0008__x001b_¡ãîÄ¿_x0005_néÖ´@Ä¯BôÆtps¨à}^"=;_x000f_#</t>
  </si>
  <si>
    <t xml:space="preserve">÷ÞsùŒÖÑ³òBûš!¹„~Ì&lt;a%ùÕèdÌaÁ{n_x0012_mbÃû~–b‹9™D_x001d_ßÛs«|J’þÞ_x001d_"ïú_x001f__x0008_8YLÑ©ÜYêöèèjë&lt;\h	ØåWÎcþvfïÇ0áñg5Ú‡ÐýÐ‹öäüÖcå½ç¡Í_x0003_PªDË‡„âQÃ‡_x0002_-:6/jÑ_x0007__x0010__x0017_ã²€e^!ã	Tö1]_x001b_{ý(ýöå7_x0019__x0011_¦|_x001b_@'è]Ÿš_x0014_B_x001f_l9LK/Òëèå¨	8­_x000e_W¼Ñ¨™Å&amp;#s_x0010_ºÓÖtú™_Ffªù®¼&lt;ÜÒZì4øIF÷…_x0014_Ý³üªÔ¹£M_x0013_É_x001c__x0011_C‹ÖU‰ë™l±Åýw‘X”Îj_x0012_n_x001f_ </t>
  </si>
  <si>
    <t xml:space="preserve">Gœ/_x0002_ÀŒ‚½{wÅ_x0013_ª¯íùÍ«$Ÿ_x000f_Ú™éí7yÃÔ_x0003_RCnTjh_x0013_‰FiåÚEÖ¹·úšž{ø·ç5@)*™‹ž6Ì5QÔ~ìæC_x000b_"V`ÃïnD©›Ã—ÿ¸ì³ØÎP1Ž¡a ¨·ëˆÏšx_x001d_ôù+ûóÏ=r_x000e_m_x000b_Zž´eüq5Ñ</t>
  </si>
  <si>
    <t xml:space="preserve">³QC–²ó</t>
  </si>
  <si>
    <t xml:space="preserve">_x000b__x0014_•ðJæ×)-iÝh™©_x0013__x0018_áÇ?…ç$­^°XÝ–åë_x0007__x000b_Báä_x0012_?ü‡_x001a_òª„"_x001d_ÔÃ_x000f_¬q_x0015_¨“17B.…{|1‰&gt;ñvÆ+¿èe_x0002_[Ê_x0006_CÊÀÍ»_x0008_2ÃÑ¾ºÿóÜÀ_ë_x0011_œbšf`_x0004_aüëfYÐ¯d_x0018_o_x0004_v©äØ‘pìö‘(_x0001_9ÖÜû5Þ&lt;|G|T_x001c_½Ü£óI¢Æ_x001f__x0019_Ê”–ežl±ÓNp‚_x0008_³@_x0010_™‡¢Q†”à_x0011_7ã®Jz£X¼ñ_x001a_½_x0005_ø•®“&gt;ƒˆ1{ëxÐÝ&amp;ÍÙ±+»qÜ¦Jó/$hy™m¦LJn0=](&gt;yµÕ:/²2¾“_x000b_¬Ød/	l?ºð?</t>
  </si>
  <si>
    <t xml:space="preserve">þ]·5‚_x000f_#MŸ`¸#lš}–_x001f_/žZ_x0006_ý_x001e_U”_x0004_çC(êlû_x0014__x0015_·_x0006_‹#0¬ÚžÕ³šçmï8Ü’Ø/sPlˆÈýZlÓHyÁÆ­z_x0003_Ã</t>
  </si>
  <si>
    <t xml:space="preserve">õaŸæHð®¿Q¥·Œd</t>
  </si>
  <si>
    <t xml:space="preserve">)]42ÝC18vƒý s}À9ñœ_x0019_ñekáò¤¶×jU_x000b_c%÷wC+ÁHd°ßåÀŽã_x001e_1Cn¬Ëç‰ÚÀ—aÃ}†h8§Ð^¨lG¥ÌÛ_x0007_’€¸CÁÌú_x0014_Eð¡Œ-–´_x0008_Â‘*¨s$r@Çãgt7¯_x0004_)NgßÓK_x001a_*</t>
  </si>
  <si>
    <t xml:space="preserve">	èÈ'EZ_x001b_gb—ˆòÅ€mædûÀ|{¾¦</t>
  </si>
  <si>
    <t xml:space="preserve">c­º³³«LLÔã²ÝÃA´_x000e_¶ìVE@ò§V_x001e_»{ìSOlûnt|yüçÙTÌâ[¯ˆrüïRô&lt;–5tS÷ëÅ_=¿bÕåæ_.4ï·R6ÐÕL&gt;¬±€ò 8}ª_x0004_®æ†7f_x0018_å×Ô˜rßÿ:àqþ°2ÂG_x0016_ôa%ãÓ¦ï«QG…E ¦[~ÑˆA_x001e_o~’'õüE]_x0018_é_x0019_Çâ˜ófûãéƒ+4_x0005_¢·'Ïý(_x0008_•e«ymX_x0011_–±g8ì':ƒûÂ3¦)_x000b_µh5ØÑ^Éí!âŠÝ“Ã¥_x001b_Œ \äÅ8‘‰_x0002_Dñ</t>
  </si>
  <si>
    <t xml:space="preserve">½º¯åªãT™¡Ù±üÝ_x0014__x0014_e_x000c_^&lt;N·_x0006_ã_x0001_ŽÚƒ®.—DCz¿ë_x0013_úð­U¢_x001f__x0011_ƒqÒŠ‘ýßß²1VóWáä•j-«ë^NZWr9U;È˜O‘DŒšFô[º. </t>
  </si>
  <si>
    <t xml:space="preserve">£þ¸_x001d_tÐÃó´3ýñ|ÔÊê*Íþ½©6ßïŸ¿Ö—~_x0008_üéè_x0016__x001f_l{»µä_x001a_Ò</t>
  </si>
  <si>
    <t xml:space="preserve">Ë4Õ\ß+™°±"E×ÉÔ_x0006_8øÓ=Œ_x0012_ü–rÏ}ŸhHÝ¼ÈÞ'!«­Ã¢Ÿì¸_x001a_µr_x0013__x0002_‘_x001a_fÐ.çÀq8D‘W¡1Îk?B—jüO•U7_x000b_³ZƒO4•ðDi‚°’ëý</t>
  </si>
  <si>
    <t xml:space="preserve">ŽtÃ…‹„ê%</t>
  </si>
  <si>
    <t xml:space="preserve">ãà4°íûÜ|@æRªß÷f_x0010_î®å'Ç¶Íñ/J1Š_x0016_«$(ãÝ••êÆ·H=_x0008_x1uÐ¢42Ï¤£_x0019_¹aA_x0003_t&lt;Æõ:©YžJô¥_x0003_¶C$û$ŸÝ^Ã5_x0003_ßÒ™†Š_x0016_›T¹3õÖ\k«ÿ–ÇÔø(*"JŠÎ3)ª®9©ÊÐÁæŽƒÆ™ÿø7=îSR|úù¥óâ_x001f__x000c__x001a_ìžü.¾ïÎ8D)ZüVèì¾mÝøÔ+pçýÏ³Óß“ª_x0005_#÷ð#š</t>
  </si>
  <si>
    <t xml:space="preserve">b_x000f_·%	_x0003_…Ù0Õ1ïLvÕ_x000b__x0010_®¼_x001b_×D$Í7‹ïîNq.¯_X[Oñmç\‰ÓÜ˜uÂàuYªIYÕ»Ø_x001e_Puwêöñò‰Ü‰|iÐ_x0008_ü^&lt;œ£tà6Øs_x0017_x¹+Xiörñ¬½J‚ÛËY_x001d_</t>
  </si>
  <si>
    <t xml:space="preserve">Cï˜`u_x0005__x0003_ÊkŠB6(òBb|J_x0006_[1&amp;Ô‚ÛÇ((õK…:ÖÍçù¤¼¦x_x0005_Oû&amp;ò</t>
  </si>
  <si>
    <t xml:space="preserve">jÇvXæ+\Þ_x001c_â_x000c_á.UÒG#¼{_x000c_</t>
  </si>
  <si>
    <t xml:space="preserve">kG û†±ã_x0016_ø_x0013__x001d_G_x0006_¨d ¼°.s³@³YÝc€°öî7_x0014__x0014_ëÑ_x000f_Tº/§_x001f_ynjçù~2Å3*ïAµËÅÌ%Oç®_x0005_9x:Ô_x001a_%Õm{_x001f__x0005_R{._x0010_ë(^ÕÙ4_x001a_¼Ñ_x0019_! âãœ^6ó[uí_x001e_|siÿ•ñåÕ¤ÒƒÝ_x0013_×ƒ­'?_x0005_jÏSTðûµÎæ¨·R_x0015_ßòLª›uô–za=Þ_x0014__x001d_}í†	7/½rwâtÀ_x0018_žþåàÐD\Z_x0019__x0007_ôÌÍâü_x0017_6¾å{p¶2ti/ß_x0014_ã_x001a_4F×š|Ñ¤F‹þ˜</t>
  </si>
  <si>
    <t xml:space="preserve">Ê¼AÍë_x0002__x000e_DQ‹p}%ñ#+ië;4Â_x0007_?š}d{Ž¹†Õ&lt;ò˜Ðž³Ÿ_x0015_½úLô_x0017__x000e_ª±“²ÜcÈ!ÕråÅ_x001f_k¢è•O~8ÚUB_x0011_KÀ_x0014_Ë7NœÂrò‡Y5_x0005_Šb°’</t>
  </si>
  <si>
    <t xml:space="preserve">Üá¢ñ_x0005_•½‹_x0015_·ÇÆ;b4</t>
  </si>
  <si>
    <t xml:space="preserve">åïX¹ùTµ+Bä£åapö</t>
  </si>
  <si>
    <t xml:space="preserve">”_x000f_W_x0016_Ú$IûGaÁ%]_x001b_ú_x0001_ªjïÝ_x0007_M/&amp;}_x001c_&lt;)š¢I¤ÇXg_x000f_«2s_x001b_&amp;«„ººƒ¼_x0007_ïîtý_x0016_›_x000e_sË¨</t>
  </si>
  <si>
    <t xml:space="preserve">û_x0007_|s»_x0001_“mÏ%‰†‹dì¹/ûK}Ö_x0019_%ê33¹i_x0011_øáO(&lt;_x001b_”¸Šeð3ï»_x000b_wVy˜/_x001a_?/Ê¿$]OÌM·ï_x001a_ÈûpO}}\Ò:_x0017_¸_x0016_”«:’ª{_x001b_³6_x000f_udFQ»_x000c_·k&lt;+iHy)Ä	Ä!tÖCê§âÞ_x0015_éòÌÚ^1 ¨e_x001d_°íÊXž}VýÜ_x001c_Ïß_ú_x0004_B­r7Éj_x001a_Hª³Úã_x001c_H×’ø®61u@Ü±ÖÈY</t>
  </si>
  <si>
    <t xml:space="preserve">Ÿ¿__x0008_ˆKŒZŠ*Ôöx_x0010_Õ›Á¹ðÂr{¥SªNëUõ…5ªýëÜAŽÊÕu=“_x0014_½Êî_x001a_··éq~áAÍw–®‘ìþ&lt;_x0001_§?™i_x0019_GëD²¦œCðzRz5(p%NŽö¾¸ÎßÚ4šAé_x001b_Ñ:§Ò8 ýÆR9O7¹rX†]¶‰_x0006__x0014_w!O`OY¼]N_x001f_™*[$ÅlúQ|í_x000e_8n‚ÈoŽµ°Ž’_x001a_µÇ5ôœç_x001d_\‚œI¯A­_x0011_</t>
  </si>
  <si>
    <t xml:space="preserve">g¥iÇºèôËYðÏ+V_x0013_ûÃÛü½Ì_x0005_Ì¡Í•‹_x001d_~WÞ ~©F9_x0013_ì*_x0008_M•†7Œ“|î_x000f_¡¼…=èm¥Gbuæ_x0011_JÑÕå_x001e_ñoVÙ”=</t>
  </si>
  <si>
    <t xml:space="preserve">ª§ý%D!_x0019_w 7Æîß·«i7¸º?ÿÍÿéÍÊ	¾»Þ_x0016_º¿GºI-GuþÐ×Mqã¶uñæy</t>
  </si>
  <si>
    <t xml:space="preserve">4„NÈ_x000b_^¦Š‡uuÄ1ßÚ_x0001_ªJÄ¥k_x000e_$_x0005_ó_x0005_—Ñ+óŽ</t>
  </si>
  <si>
    <t xml:space="preserve">ò_x001c_/_x0018__x001c_ÊRËòÛùëß_x0004_ÀÙ“_x0005__x001a_ûÈ7|ìUW8™ ù"»š*_x0006_î²{…_x0015__x001d__x001b_Ÿ_x0003_}J&amp;ÈÝqy€Ž'_x001b_OŸ}¥&gt;ËÝPïÞÓH«Ë'?S_x0004_©)³Ç:…°TèøBôáÈr5î®Þ!ùø4ÙøÕÀ~;ú5&gt;“´BÂQ¯žë`¶_x0019_ûEÆbÞ3Ô_x0013_db¢9~¹E	çøEM0o4»rýnrãÂçý_x0010_Mªß3¨</t>
  </si>
  <si>
    <t xml:space="preserve">m_x0019_Wƒw_x000b_íù¦ÊèÝïV'¶rº©¹‘’_x0014_¦MOâÀŠ$ÿoz“:RÛ:;x_x001f_\­÷¸¯]+¯W½v&gt;’&gt;S¤?UªWK~_x001c_2¶_x0006_ŒP2@_x0014_¼«‚</t>
  </si>
  <si>
    <t xml:space="preserve">–¡_x001d_ñéFÝÌ)ó1”~^ i°Îô:¿PþOsæ7(u0ª.3èçø)ëÅÀ+º;Õ#Þ_x001f_¿¸B&amp;_x0006_7_x000c_h÷[¦žæÉãü©–¬“YihTÍ+åR&amp;qýÒÝ$¢¸ØZT	=·yâi¶ømãÛˆž;g§I„_x000f__x0016_Î½U_x001a_°ü_x0006__x001d_–•_x001f_…e…&lt;_x0002_+¼„ypßäÚ_x0011_„ySæ™?­“mšUŸÊl×ÓzùO¸§&lt;â†5_x001b_°ë_x0010_«_x0015_Þôðk_x0015_çoq?/ùøìðÉÍ„_x000b__x0006_ÄäÖiŒ¦_x0001_à‘êº_ÿÐååhb_x0006_Ë~ÞŠ_x0012_œýšéÕ–UOÓÍ94ëÛ?õ»ç_x0013_ö´-’_x0012_Ó2?O7lz@d—H~_x001b_@O_x0015_(­ç_x0008_‹hÀùÆK?_x001a_œq «_x0014__x0006_…&amp;¢X‡ñ_x000e_yŒ}+†&gt;§_x001b_•˜»•Ãf\_x0011__x0005_Â</t>
  </si>
  <si>
    <t xml:space="preserve"> RNÜ"K_x001c_M"Ì</t>
  </si>
  <si>
    <t xml:space="preserve">_x0011_eÂÞÌ_x0006_‹…%_x001c_ô~=+_x001b_¿_x0005_OkA¹-…®q_x0013_+VÍß.ÉM_x001c_0Uw§ð¤p_x0001_ò4š_x001e_</t>
  </si>
  <si>
    <t xml:space="preserve">X_x001f_ÿ(_x001d_ml”lÓš¾v¿ä­Ô</t>
  </si>
  <si>
    <t xml:space="preserve">ºã¦_x0008_5Ê_x001a_~óVãpÄ cºÂ°QP2"T_x001a__x0006_o!EV×_x0004_c_x000f_s0:[˜Â£|J”-ƒ$dù</t>
  </si>
  <si>
    <t xml:space="preserve">ßÓ&lt;?ú_x0003_/s*™&amp;žÿvê_x0016_–_x0001_Ó _x0018__x000e__Ú˜¯Só_x001f_=_x0019_a¢”$r_x0003_…#oLÊýT_x001f_†(</t>
  </si>
  <si>
    <t xml:space="preserve">0æ%°_x0017_²}</t>
  </si>
  <si>
    <t xml:space="preserve">_x0001_„_°w­ª7)Õr—°8ŒVõOE_x0008_æ[ÉŽfk”ÓÃ%ÈéÕHÀC®À_x0018_Ó^Œg—_x001b_š</t>
  </si>
  <si>
    <t xml:space="preserve">¾VÖ¯t_x001c_‘ÒÏWud=ó¨8›áZ­’t¾…h&gt;[e±6Yˆ_x001a_ò›”ˆ¯ù H¬¯)_x0002_h_x001f_çq˜gšÝ¯îõ_x001b_À¶Ð$Î}É_x001f_í_x0002_bô†TJƒü«w+v(Ê_x001f_ŽTDï®¡/WiÊ_x000b_</t>
  </si>
  <si>
    <t xml:space="preserve">Ÿ_x000b_‡Ë_x001c_’#£±_x000f__x0018_â&gt;qÐÝÏw_x001e_ò¼jé:P½†A±¤ýj</t>
  </si>
  <si>
    <t xml:space="preserve">WÙdÓ3œ|rVo/Oðb!—ôû÷õgÝaÃžÿAÖƒ¬ÉÄ_x0015_¤s8Ñ³¿ž&gt; |R_x000e_»¯ZJ‹_x001f_…_x000e__x0003_ËâåÍg‹OD6ò«½]ó$”¼Ãë¤.y×1u&gt;íÕ¹1Ë^_x001d_ñú»WÄ8óýW¡^§_x000f_Ï_x0010_×&amp;µrj˜ÄS‚_x0005_%º(!Žòþç{_x001e_&amp;_x0005_ÃZ‚Å_x0001_oÃ_x0011__RE_x0016__€_x000c_°_x0019_ë˜~À</t>
  </si>
  <si>
    <t xml:space="preserve">™_x0014__x001d__x001f_Î„àÄÌOlq_x0016_~?hâŸ&amp;_x0018_‘'¯´›_x001a__x0011_Þ\PH³³_x0001_</t>
  </si>
  <si>
    <t xml:space="preserve">4L­µì»œ%±X‰/ÖñÀŠe&lt;_x0005_0¾L_x0008_.Õ	-®iýêlP_x0006_ö_x0008_ÞœÒÏ ±ÅKb¶ò</t>
  </si>
  <si>
    <t xml:space="preserve">©¸™Ê D¥_x0006__x000c_¨°fÿH$åŠ&gt;_x001c_»_x0007_âžU‘@Ô+mµ.’N_x0013_1 €ÝNï_x0011_Í_x001f_˜wàç1=_x001a_†•Ëº¶Ë—?=_x0012_€_x001b_ÞC&amp;ÞIf7ýææ«‰‚ˆ„Ê._x000f_\@²¤Ij'czA_x001b_ß_x0003_nÃØ</t>
  </si>
  <si>
    <t xml:space="preserve">þ_x000b_Žnù_x0017_2Wüg³_x0006__x0017_ç»wCÙ_x0008__x001b__x0005_^_x0017_™Ø_x0007_Áú×</t>
  </si>
  <si>
    <t xml:space="preserve">î4_x0002_DŒ‘¢®^</t>
  </si>
  <si>
    <t xml:space="preserve">È~Äàûã‘2C˜~3éZÏA‘t)]MýCÄ—\]!G‡0H_x0017_¯ˆ:_x0004_‘_x0013_ò`p_x0005_È²f_x0018_ÖWÏsVøíˆ¦À_x000e_Í_x000e__x0010_1œ´ßÄ•¸©R9_x0005_¹DDÑ_x0013_M@Rëø×µþ[X&amp;rå!	ÎS2_x0004_B“»Uol†{_x0004_Å¦ùù1;ø&lt;§ˆÒ’!4ò¤W€ÃîËªæH_x001e_&lt;_x001f_v_a_x0013_fh¼¦yÕ_x0013__x0005__x000f_—5¸_x0015_Îß”…\‘°¤Ÿ¼*»Æ_x0017_Ï…½žÍ›Ã·äY{±Ää±_x0015_ål6˜žÄY’kr³˜Ò_x0003_ˆ0§ˆ_x001d_ ´_x000f__x000c_CGm²ñ@/i72{&gt;íáYž_x0017_Î_x0003_'þ€rœÚ«b)-_x0007_ó${SC¼_x0008_ÂD¬¾_x0018__x001c_0&lt;D6_x001d_äewZù¦_x000c_‡× 2Z×?Í“îŽŽÅ©R„¬¾»Zqp+}ßoñ+_x0003__x001f__x0007_ð_x0015_¿&gt;sA™Of÷–ˆÅy_x0017_–’ƒ'—oˆ©ƒ¿kÕ!õØCèÓâØJ–ƒp•ôt}6º_x001f_U</t>
  </si>
  <si>
    <t xml:space="preserve">ß_x0008_ë_x001f_ª–»íåïÏÍ¬	_x001b_h¥¢Ò_x001f_é±j_x000f_2ï~˜ü	9._ë2¿Ì_x0013_ø™)2Ÿj”ÜBs·~ka¬[BÙ {“Í7_x0010_£‹•RqÈô_x0019_cüüÆ“Þi_Fã¦xP¡i-ÉÝ_x001a_cN%_x000c_j@l#</t>
  </si>
  <si>
    <t xml:space="preserve">ëóà_x0001_ªÂL+a}Î-ÈèÐÁ&lt;Ü!KÒÜ›:$^Ø_x001e_Åç›</t>
  </si>
  <si>
    <t xml:space="preserve">_x000e_ùíiÚùA5=Ë*#ö®ƒP3M¹x¡Ü¢²ñ;A„Û=²O_x0005_¹ßho}áGÒ_x0005_ø _x0015_›ƒÜ_x0013_Ù|_x0019_ô¶¬±:Ûðxiã‰›Ö_x0011_¾_x0015_³C_x0003_|_x001f_Ø–9–ï•|_x0013_._x0014_Ö†¼rvç;œ¡q_x0004_E¨nt@Q&amp;Eºh_x0003_çg´1¢F êl_x001d_|ïªx_x0005_Já_x0011_M¡&amp;KTo_x0012__x001b__x001f_WÓÇû*Jò½__x0017_µh×]á‡áÕL«é_x0008_ß€øKÉ0_x0004_ªR_x001d_™&amp;×}ñþ_x001c_qD[rƒâfF(m îN¢|uM¼sqæKë_x0012_&amp;_x001d_¾€R]h_x000c_ÒÓµ^ÅEž‰_x0004_½q-_x001f_n¾±Zá_x0017_ÇCºCõ’ƒng^Í}øì®ÅäÆr_x000e__x0003__x0003__x0007_º_x001b_ZÈXÄTÇ_x0003_¢V»VS_x0019_kYÓà_x0019_k•4_x0002__x001b__x0008_9íU¬0eÏ0ê·7Í#4´³ÁVÐêø”n‹W	ì{_x001c_´·‘y3ïÈ7\:_x001d_z_x0018_{&lt;x­$0Ãævú¶©‰?Ð$"ð0_x0013_ËbÉ_x0016_¾</t>
  </si>
  <si>
    <t xml:space="preserve">q5¼_x0010__x0003_´Ø_x0017_É_x0002_fÐOq:éù&amp;F«*¡žÐÄIÊÁÂ®×ò®É§3€®F$&lt;ãŽêúTí€•vÃ_x0006_Í_x0018_èÌÛõÑ#ôú</t>
  </si>
  <si>
    <t xml:space="preserve">_x000f_uµtè®ªˆÇ¥§èÕ©ã±¦Õ#+G-´ÁØN_x0008_(o4j:ÇÑÓ“_x0015_dá_x001e__x001c_{UPS_x0013_¿÷	»µ`&gt;RÆ»ŽR_x001e_ŒÁ_x000c_4´æŸ Vzù_x001e_ác{€_x001f_t¸Fß_ùE¦</t>
  </si>
  <si>
    <t xml:space="preserve">£8ŠÈÞÙ`h_Ø¯½d</t>
  </si>
  <si>
    <t xml:space="preserve">M‹t_x0012_Ò£z_x0019_&lt;û¬D"Á„o_x000e_Äš¶äSËëµ'v¾ç2GëOt_x0014_´^¥</t>
  </si>
  <si>
    <t xml:space="preserve">Õr!æEd¡MÿÑ5®û†I6Æ› E¹Ù•ššÜÚ_x0018_E%ñ_x000c_ûDÄƒrá(GËÓ_x001c_ëéÉòHó!_x0001_°¬Ð_x0008_‘Yc ¸Q˜)d@îb_x0001_jGå_x000b_7_x0012_&lt;éi6^ÞZæe"*=;k. V*z!mdXý¥È(Ñ9‰=ÿË±ø*_x001f_œo¹*®_‹p_x0008_üyàjƒà­W&amp;ò8ùEj\£á¸Êzm°_x0002__x0004_“-|“</t>
  </si>
  <si>
    <t xml:space="preserve">	xàö_x0013__Ð°—Pâë_x001c_åhÄO</t>
  </si>
  <si>
    <t xml:space="preserve">-ñ&amp;:‘í¸Y_x0006_ÞG¯øn3‹UÌz±¶êê_x0007__x0013_œðÔ_x001b_À~XÕd á)ÐŠŠ_x0005_L¼_x000f_[Ô_x0014_ãˆ—JUºm©_x0012_àôí_x001a_¨_x0014_è_‰—ˆœ_x0005_ÚgIÒ_x000e_§Q²²Ç£ÍÆ%Ë_x001c_9lÐÄ‚_x0011_‹¯¯	~z É&gt;&lt;“ÍÎ¶kþp`ê'óÀïX&amp;ì:#‡9s8B_x0010_X3hGhh…ŒmüâióaòÛc_x0007_mÖš•ü¥+†_x0008_+}»ÉûF‰ü/¼V#_x0017_/„'_x0016_h½_x0008_æé]ZŸ_x000e_¼?¸_x0018_ë_x001d__¹ó_x0008_/ó’”‡È[[ùYUS˜KX\RRüj‡çÈûÈÌÝx¿è÷J^¯ôáì¢65ò´cmëï¡ãUË_x0005_/÷£1&amp;ƒ«ÅŸ=ea_x0003__x0005_ŸwŒ¼p}…Ô®¿k­_x0016_˜»_x001f_U]È«HE9ô)l1öab¸Ö¥"	“ÐwF&gt;©˜øì¡ÔÁœÊx£_x000c_îw¹FÃ:S¹W±ÞK€™’Ù5 p²XÙø5ñ®-±îa_x000f_­!_x001f_Å!F(È5Ÿ_x0015_™</t>
  </si>
  <si>
    <t xml:space="preserve">¡½å`!fÄ2#_x0005_éak.¡N1omˆ/ _x0019_®§&gt;ÎYÅi†k½¸_x001c_IC_x0015_.Ôt¥{|²ZáÝÊ‰£0_x000b_Üa~_x0015__x0011_åJð_x0008__x0002_€5~màº˜‰—”kjìvÐñ£î_x0004_ú1-UÖ_M_x0011_yóåû³d_x0011_ÍŸúW®n‘DÖ%r-r$\cR¶¿—+_x001c_æ_ O¶¸ºæð_x0001_Wv°÷</t>
  </si>
  <si>
    <t xml:space="preserve">_x0015_B8pO_x0018_AÌåÜ3%/ßE†æ3VpbDÙèi¨^:¨ *Ÿ¿.¹_x0013_ä3mûÆ_x0007_6£Š&lt;1ì÷‘ÒEà\às)¶_x000c__x0001_y@ãU'¬0?_x000b_ÏG¦©›c_x0017__x0004_d_x0015_Š€”_x000f_¯÷_x0006_§Ä_x0007_¥zÍê_x0002_Œ¸ó.SÂ	/*†_x0019_`¶˜ï/Ž+ÍÅÅ]Â_x0019_:‚P)\=`8ÙÌ_x0003_Ùœ-	aû{ñO_x0018__x0007_¸Q„Ëä2—#wã_x0013_‰à=À\¤@_x0001_ÎÆ&gt;-ï_x001e_Ç</t>
  </si>
  <si>
    <t xml:space="preserve">ï_x0008_1Ð$•Ñà»u}=q‚ÅþáyÖ-EÒÑ_x0006_±/n_x0010__x000e_ |¥q»sévûFuÞšF5ê¼k­_x0019_AuÚ*_x0004_Zrû§_x0012_ÒëªòG2</t>
  </si>
  <si>
    <t xml:space="preserve">_x0005_¢À-€Ÿ’ }&lt;¤ÐùÀ¤“ø_x001b_m-!U–R½3_x001f_$&amp;®j§_x0007_u÷õ4_x001d_lÆ_x0014_</t>
  </si>
  <si>
    <t xml:space="preserve">Š_x0005_ÜŒñ‚¤°d‰F}W_x0014_d’\†Í_x000c_ çÔûz‹¾_x0007_&amp;ŠB*â³ø%</t>
  </si>
  <si>
    <t xml:space="preserve">Rß8Øug—_x000c_o@·_x0004_ñ+ÕÇ¹˜„ùÌO×-_x0002_]u@¾ø+_x0015_³_x001f_Ú«uâÿ»çA#^¡Å(Vµ¼kVâ_x0003_3¤-_x001a_nU]_x0008_©gÎ–\ë"™_x0010_BKNŽ$_x0006_k«Âkô8åOe_x001b_Õ’ ¬m_x0006_¨B}P_x0014_¦ù)u_x0010__x0008_Xm‰qš*_¥_K-C_x0001_}M§…À·UHVI¿8_x001d_ÿƒ±G_x0004__x000e_’ãè³‹_x0001__x0002__x0005_¢q¿Ðñ¢ßNLvÔÈîŒ(ÊZŸ´ƒý_x0008_Œy¹ZšÚ_x0017_¨—åd_x0018_E_x001a_ÖrÍ%|Raô\ox_x0010_Y_x000e_¼˜gŽgx_x0003_vE‰Ùua»Ý_x0013_°2ð‚r6¾RœÉo'~ß²‘.aaÈP_x0001_`Œzïë•“š”Ùè‚1ä ]_x0005_àt&gt;þÊoTØ…_x0002__x0010_úÄ!¨à%–¢Í0ËÊi/PD9_x0005_µÕí*Daîø«÷‘µ~ýT1wýÄ¨§˜[#7$_x0002_€1Õ¾Oô_x0019_†Vþ¿_x001b_¤Mf4òÍ¡’~Ël—k˜¯Gˆf&lt;c&amp;DF–‰ñˆdá_x0003_'!_x001e_</t>
  </si>
  <si>
    <t xml:space="preserve">¾»W™æ"§3ˆ_x0002_ÇÏí_x001e_²¥_x000f_y§KÅôï®d+!S6¢)*Q–˜m©µT_x0011__x0016_†2`ŸI_x0004_à/ÑŽŒp_x0012_M:ƒÙë×¶ðÕê0_x0006_ÈÊ´#!UÑƒÞfs6ÿ¾¨2Q(6ÚožtÞÌ}_x0013_</t>
  </si>
  <si>
    <t xml:space="preserve">~ŸA§›/1û4iE“ƒ¢bÖÌÄªæ</t>
  </si>
  <si>
    <t xml:space="preserve">x_x0002_ÛÝa_x0017_ŸÔ_x0008_ÆëG¶Íé_x0012__x001e_Êü9;üý_x0007_œ¨_x0007_™5^¦»nE÷ýf_x0008_V:«C_x000c_XŸÎ‡´e·²_x0010__x0013_²„_x0015_ñ˜Ë_x0006_F©-¢}a©è›wâÛ2_x001e_o\QYÄúÔ•_x0001__x001c_˜Ž_x000b_¶j’`™Hîó_x001e_%$ Clè_x000e_=ýä¹Rº:'DŽ`@žÐNˆ(ýTïS†Ôùd5</t>
  </si>
  <si>
    <t xml:space="preserve">`½GPÈ&amp;ù¨ ž_x001d_ì ¦ÉLcL_x0003_ó_x0017_xj5£;h}8t E_x0001_ÍàkZ"U_x0003_§âá›ï¶Ë¯©)õÇQìŒ×}_x0008_ZÔY•(¿#g'ò?ä_x000b_ïàôHœ˜Ø¾iAbágLµ²…¥åLá…d?3_x0019_»×_x0007_…æú_x0003_Ža+³ãã§«Õ³kÕ_x001f__x000b_Ô#P÷²Â_%“õ’EN‡</t>
  </si>
  <si>
    <t xml:space="preserve">Ö³1~˜UGŽ_x0014_âÏ^1^°4_x000e_G_x0003_­ªOû_P©´_x0007_Mc_x0007_Â±úåÕÊ.É_x0006_R“&lt;ðH–Àô+â‘©¸”nRÝ_x0017_.ªÀz†±¯”Èsj«ßÞÓ_öíÐ®Ð_x0013_Yï—@ˆ_x0005_Å‡c­®fÜ²@Wb=d_x0018_þ‡_x0008_›ñÌe(( \M#~[×oW~˜.äMÀ_x0010_‰_x0015_êdJ*"”Ä æ</t>
  </si>
  <si>
    <t xml:space="preserve">_x001d_—F@_x0001__x0006_Ú©-òÕ¿_x0012_°ž‚_x0019_¹©ã_x001f_ìó_x0019_†vÍ¶¬ñÂ^D}‘»#(_x000e_±ÿÅO+µq_x001b_A»îtÂ_x0003_æ</t>
  </si>
  <si>
    <t xml:space="preserve">_x0017_ŽÖ‡Àó_x001e_è_x0005_;ËË3˜†é|»N_x0016_¬_x0005_†_x0014_è²aŸ_x0004_+ÒÄÝã„~`”×ÍSp?9h€¨_x000b__x0013_ž[D²I</t>
  </si>
  <si>
    <t xml:space="preserve">ò2²'_x000b_ ¡ïÙ¤ÿcs_x0004_~A1ë}7=us&gt;#¸]zêAYj9GÓæ8_x0011_j_x001a_…_0!Î_x0010_œÝÜuî²E_x0010_â9!ïäÅL&amp;_x001a_ª_x001a_¬&lt;ˆï¦EW_x0016_ß!ÔÙðèR‚«~ÚW_x0016_Mj_x0006__x0002_çÿ</t>
  </si>
  <si>
    <t xml:space="preserve">5ïÊ_x0004_Îq;é_x0016_XoÈƒ½ôÙÏK\ Ä»ô‹_x001f_&gt;s&lt;AËú1¤õ@£ìœ”AÂ©Œì¢U4¥©OTyB_x001a_æ_x0007_ô</t>
  </si>
  <si>
    <t xml:space="preserve">hPÞÃFê7¶_x000b_Õ¸‘«Î[ÙÀ…ŸÄ+_x000f__x0006_àï¨þ3_x0018_lÈÑ·È8£]Æ ý#+wˆc'‚QŸÖî¥9Ž­C6´‡&gt;¬Ú§ÅŠ?L_x0007_2h#´(Ÿ0d|õeàÉ</t>
  </si>
  <si>
    <t xml:space="preserve">Ý_x0018_?†_x0015_˜…Þì…Kë½_x001c_\3´¨Ô¸OÔëËÎ-ø_x0003_/Ñ8&lt;âÉÊêU¬W)ê_x0019_bç_x0007_[Z¼¾¸ŸJEUo¬T\¡m_x000f_»Wÿ_x001a_%Í£E?Ü</t>
  </si>
  <si>
    <t xml:space="preserve">Èp9o_x0015_µ$ï.ùx­&amp;Ñw€®ªQ¾B_x0012__x001b__x0017_g6—_x0007_g[yùH.IlDþ_x000b_^ƒ¨_x0005_ãL1è4Jjä_x0002_²¿l6_x001a_`ÿ&amp;ÚxfpÞPzðZð`_x001c_ÛÓwä’¸_x0012_O_x000b_L_rŒPÎ7S™=æa¾|¼$½¥Nž×J”_x000b_¤¶ í5[_x0008__x0019__x0013_«^5üŸÅá·.êÅéà_x0010_Ñ_x001a_¤Q)ƒŒ äP_x0003__x0012_èÏ_x0006_­ŸšxÛBê9ß´2á_x0019_sN8RJ…5_x000e_¹*•õ_x0012_#Hµ_x0016_5àOŒþyåØž_x0005_*iá¦L_x0012__x0001_ý=ï%1MÔ´{d|©%ÊŽÕa£ÂËÁT’6ëój¤@¥×_x0004__x0014_¨Sâj_x0008_öz[</t>
  </si>
  <si>
    <t xml:space="preserve">PVxˆ–Á&amp;ÏÉœ4 »£W_x0014_ÊMcÑ_x0016_Ñ@‚OÈ QÞ½_x0012_(Å__x000b_—DÝ_x0007_éG_x0016_Ì+g-±_x001a_°ùÖkdÐ_x001d_Ôi†äÈ…§=ä&amp;</t>
  </si>
  <si>
    <t xml:space="preserve">•'K¿f¸_x000b_Íôé_x0011__x0006_‰Ò¥¬Y:xÇG&amp;2_x001c_ú|Ÿ€'Æ9›Ð`ƒ_x0012__x0006_Ry`4†•_x0010_Wø8Wø_x001f_ž°ÒéKÀCóÙ=Æ™¨</t>
  </si>
  <si>
    <t xml:space="preserve">o£_x001a__x000f_`Ô§ÕÔ\Â’…—oÍ¸ê5`9ÀBR'_x0015__x0010_À‡“-÷0]—g¥wÅDë_x000c_W‡2™Œâ</t>
  </si>
  <si>
    <t xml:space="preserve">AÃ&gt;:5™cù</t>
  </si>
  <si>
    <t xml:space="preserve">­ºncLÿe­¹wj—í ÝÊ´9VCƒ\(Æ_x0012__x0017_?ã.šÃ9Éó´ˆÌî</t>
  </si>
  <si>
    <t xml:space="preserve">Í±bo4_x0003__x0012_‡*j7N6uÐ_x0014_G°Ê*_x0013__x0011_Q×°â0¯÷3ß·â²$¯uëx[h_x001a_àTgÏ@_x0011_ºÌÿö/áïÛSËSeô@°|urã…žtÀÜ×‘_x0001_ƒ_x000f_÷Ò$”ï&amp;c…œE°àÙ˜©-#_x0016_ÿùÕT_x001a_÷_x0001_˜fÌ´ïE_x0005_ñªè_x000f_˜ó¤‘‰µªgÚÇjC_x0004__x0016_™ñÒ_x0007_ÁP:¯ wºˆU_x0012_'¢*ÆÉé_x0008_$eë1º«·C_x001a_yµÇzïú…õ&gt;S_x000b_‰îV&amp;Ô_x000f__x001d_@Ç”§^¢Žy‹¸¸iUU æÞÒÅŒ’ùvÀB“_x0005_Œ</t>
  </si>
  <si>
    <t xml:space="preserve">¸_x0019_	üO½T_x0003_pÝIÉ%©å€ï+=WW_x0019_¢¶_x0012_+w_x000c_|º¯KnI\ÛS%_x001b__x0002_Ôƒ¾ª\~_x000f_lZ_x0016_60H=Oá²ë–zúÒ}Áv^´_x000e_°¼_x000c_Lgt/CçårêÉ Œ@’%Ê-5¢ùž_x0018_4ùo_x0012_÷_x0019_ã%_x0002_„\Ž _x0006_Çªâ_x0017_ã_x001c_—LÓÊÉþ’F±_x0006_«³³%Û&amp;X_x0006_MQ§ÉLéG¨F_x0016__x000e_</t>
  </si>
  <si>
    <t xml:space="preserve">…m£Ëóùç2^!Y_x001f_}§òµ{ne</t>
  </si>
  <si>
    <t xml:space="preserve">•õð[_x001b__x001f_dfÐ\Ã3ŽÊõß¹Éó¹8'u)—¥!Ð¥•|¿=±€aº{É÷_x0004_cV}û_x0011_×÷Þ%</t>
  </si>
  <si>
    <t xml:space="preserve">“_x0012_ØD¯²×LyŽ&gt;êÄV´_x0017__x0019__x0007__x001f_"Ñ¡È]?Ëíõ_x0006__x0017_¸</t>
  </si>
  <si>
    <t xml:space="preserve">Ù!Š°_x0018_€rüg¾_x0016_òââ_x0010_çÏØ®¡Ì&amp;VhXUÍ•”0_x0003_ÂJ7i|œ‰GPï•¨;D»û`.E(î&lt;c^¤ÈšAÞtILÛpëØ_x0008_ª­&amp;Vbq4NrÒÍlÞ&gt;_x0013_®%÷È_x0018__x0007_Ÿq_x001e_¯Î#/‡Ž_‚ÆcA_x0006_š9º±_x0018_Íß“_x001c_Üé\"ÂÅ¨‡_x001b_lÈýLƒO6m€_x001d_V¼ª¶Ör~£E…&lt;•ë¸‹µ¯ž‡_x000f_ýu˜'JÂÂ«_x001a_á_x001c_-õ^ŸÄEv_x0017_Ì÷´Àçc=äÖ*'#g7_x000f_ÓÍ'ídòÑŽ®š¾_x001e__­XÞ%F</t>
  </si>
  <si>
    <t xml:space="preserve">ùÝ_x000c_Ý_x0002_Yp®ªªóáaÈA}é\úm–ÎÉmˆ__x0014_þ¬‡_x0008_Öí|ý1Ðx_x0008_Ú'[&gt;;ŠríE³`("ÊK¼²ý6Ö_x001b_}©öÔ ˆxâ9£¡w%Œz«ë”=ß¯…_x0012_¢þ2ˆ</t>
  </si>
  <si>
    <t xml:space="preserve">_x0007_à&amp;ÇÏd_x0003_Ô¥ÅAúXLÙ…’ËÂ=¯"c­YÞ2ÂböŸy[ZX#+ÁL_x0014_tæïTv7„IdØJŒ^]¦QŽ*ª¹P^Lõàq0‰]-_x000c_&gt;!J²yá°HVç‘ÇàuoÑþçú°:</t>
  </si>
  <si>
    <t xml:space="preserve">·1oý^Bõ7C@×z:gü.Œ¸ÝÛT_x001f_öœo_x0002_ðAâµÉL-€õm6g"ôU6òü¬93_x000f_dÕPR7_x0015_uï0'ñƒ	–ù_x0018_±•Þ_x0019__x0012_73ú</t>
  </si>
  <si>
    <t xml:space="preserve">3ácª!^UsYü†Ñ²õ^X_x0004_ï_x0005_±®Z/ÂñHFûgï_x0017_ÏD‡¨£o}oH|Ø=òî&gt;Ð´Ñ&gt;b¼Q­÷–1ì³_œvb_x0007_æf¨¬;ƒü_x000f_ÞG_x001b_¢ß’¶ÁQ_x000f_Št“+¹é_x000e__x0004_ÿÃ$¨0_x0015_nÖ_x000f_‚=¸Pæg#P‡vY_x0001_ÃGWS;i£·ÏT©¼YÎA%´ù¥vLLj ÔÙ÷úKTõYÈ_x001f_òu_x0019_</t>
  </si>
  <si>
    <t xml:space="preserve">˜Lòç?ÔB_x0019__x001e_¡Ãéÿ²h#GÔBS</t>
  </si>
  <si>
    <t xml:space="preserve">í Í2PÂ_x001d_È_x001c_õÁÂ»m´£r¸düRiÍ[‹Ÿ‚s;rµ‡¶Ó_x001f_m÷´Öø_x000f_ ¬j«_x0015_Ël¼ƒ¡H'_x0003_ìB_x000b_ðDî__x0019_yx‘²›ø«¥[²iÙ”4ãH#¹º émôþFv	ß!Nho©=¦ŒúF_x0017_²“?}+_x0003_ÏøfÀöw3Y_x0003_\™÷Õ_x001c_†þ¥¢_x000e_npÚ_x0012_Je_x0003_±!*B–}¾öyÝ…·</t>
  </si>
  <si>
    <t xml:space="preserve">_x0001_1|šçjœ”À;³_x0018_AQ]OIü­Œ2</t>
  </si>
  <si>
    <t xml:space="preserve">#S	Lrþ6¦›MBOœ[Çpà"_x0007_ôÎ_Ç_x000e_Eã¶Øá3wˆ¾ªŒÄÁ$YøL_x001a__x001e_Ÿ_x0006_=QúéÊÐ‘ã”þ- Ã‘•e</t>
  </si>
  <si>
    <t xml:space="preserve">„a0J¼…_x0017_¥#7.¼I_x001b_}³ÑŽšç‡ý5'âÙ‚!_x0008_†×©ÅfD_x0012_‚w+b_x001d__x0007_¹×Ø_x0014_dÓÊ_x0016__x0012_ _æ7”/U_x0018_˜’ÓR_x0015_z8_x000e_cÑ×/¶ÑYþ_x0005_R!¥ø±óõ%DÎý¿!e‡_x0001_Øgð6ÓL@IÀºÏ_x000b_¤_x0006_</t>
  </si>
  <si>
    <t xml:space="preserve">Zi_x0017_fJÎ=_x0018__x0001_%§yÈù/ÚÑã–Ø*Ôç)×Ùž_x000b_Ù=Þ^g¡</t>
  </si>
  <si>
    <t xml:space="preserve">­ùjB*À]­ª.}“¦Âó_§_x001c_´øÒdˆþìÊš|él&lt;”À‰_x0012__x0008_ØãÍhüH_x000e_}*ñXãÆ´uS:§_x0010_ /_x001b_ÇõÆ²­¸Ái¦</t>
  </si>
  <si>
    <t xml:space="preserve">ýHÊI_x0010_ËW¹ú_x001a_ûì«ÑÎ•ÿ_x000e_bÓHé'&gt;‘ ¿—ŸKá·ëM{Y9Ý‚ÿ9Lê_x0004_`«éÜN›ÝÏu¥_x0011_¦I—8%_x0003_°];Õ‘`_x0003_±´ÃKºg_x0003_Ì_x000c_ä‘D€¦O‰_x0002_Èà/Xk†_x001c_7zCêÏ_x000c_ê’OÝûÜ…±.¯_x0008_MA‰©_x0019_ŒOæ`%~Æ)mI»&gt;å;TXQ&gt;‚÷z~Þå™õKþ[_x001d_ë&amp;ýWåÛõ&amp;_x0003_CöƒÊÃÄpÈ—_x0007_n_x0002_ï_x0004_ËÎ</t>
  </si>
  <si>
    <t xml:space="preserve">P=ôÛ‘éóoéŽ|“_x0013_KöËCî®Ó_Æ.Ú×çü‹ˆ]_x001a_çò+¢69‚™0ªYobã±ò|&lt;ZS‰K_›²_x0012_]lËþú&amp;s6âÇ:_x0016__x0001_-—¼­•Ñ¾n&lt;6í\¶</t>
  </si>
  <si>
    <t xml:space="preserve">¶pBÌ]ê$„d´‹ü¹Kšg éÄfp»_x000b_Ä_x0005_˜K</t>
  </si>
  <si>
    <t xml:space="preserve">µïòI&gt;Nð\yÊU¿_x001b_›_x000e_¤Ö_x001e_tYšyž_x0002__x001b__x0001_s_x0010_Û‹FÏ</t>
  </si>
  <si>
    <t xml:space="preserve">_x001c_Í_x001b_H;ÉƒÂ%íùúš¦Í_x0008__x000b_˜'Î‘sý_x001a_Ë_x0005__x0005_ã=^(e‚P…Z5¥_x0015_í_x0018_…€S„ž&gt;›_x000e_ƒ+´u_x0017_)àôƒ_x0018__x0003_g˜{m1°Òz¹bñß@Áçëia:“„Ê€&amp;+_x0006_Â_x0019_îÕ4H5ße©¨wƒO'"U¯{2;›¿™!¦_x0004_lÔ¿¢0¡M­5_x0013_´_x0011__x001e_Ü“_x0007_çýn_x0014_Ë³*_x0011_÷&amp;Ô¯7_x001d_~˜ü_x0017_ã“_x0018_s»_x0001_4§Œ"+ï9ÆM=ØG4±­}:é—_x0006_E‹ý¶O`Ì!ZïVûøj£Ÿº|Üßì{gó¤Ø\J_x0007_€_x0013_lý…_x000e_=_x0003_.Ü_x000f_ÿk_x001e_ôQ‘µ ˜xXœ#_x0012_©üZ×Nté¤bÑuçJµ¤i«áX¥åïc_x001d_Û+Ù_x0012_•_x0013__x0014_†_x0011_Þ_x0016_Gà</t>
  </si>
  <si>
    <t xml:space="preserve">·êq_x0017_«Ö-bÛ_x0019_þVG!«LQ¿1_x0019_	etâÝ!’.¶ß®ÿÁ_x0015_º¼Â.}_x0016_ÓÔ[ŠÒãÒ_x000c_ûÀ¦œÐ_x0015_öë_x0017__x001c_wP_x0001__x0005_Žß_x0001_OøH&amp;_x000c_u£¯</t>
  </si>
  <si>
    <t xml:space="preserve">”ˆ°EQ)ºdaqÐ&amp;_x000f_øX_x001b_Þd``dø%_x0003_Ñ`.q_x0013_ÒT¬äM7v_x000f_ä@mêå$­'³</t>
  </si>
  <si>
    <t xml:space="preserve">Ž‹ªð_x001b_àRj—õ__x0018_×[_x0019_ŒdbøkŒjØ*!Ò$›³)«Ñ_x001b_¢</t>
  </si>
  <si>
    <t xml:space="preserve">_•¼‰</t>
  </si>
  <si>
    <t xml:space="preserve">ÎEÏ_x0015_uAP¯ô“S…ÞÎGA¥Ósó{Ù•‹_x0016_”YšåÐà©_x001c_œ²¼%¹‘_x001e_Ešmç"_x001a_§ÐôQ¢û_x0011_‡_x0003_j6 âgGd]²</t>
  </si>
  <si>
    <t xml:space="preserve">ðÅ#=&gt;!u§÷ë</t>
  </si>
  <si>
    <t xml:space="preserve">_x0007_ÐGƒ_x001f__x0005_H¦_x0016_Ã_-žíVõ£_x0008_°¿_x0013_šP¶S¹œkçî+:[a37ŸUÎ</t>
  </si>
  <si>
    <t xml:space="preserve">3@ÒÎ£þûžÞÅ×8_x0016_2“_x0018_ùv5Ùá_x0008_/&amp;_x0014_{_x001f_ÉïSªÄu</t>
  </si>
  <si>
    <t xml:space="preserve">BÒóÔrœH9ÕÁ¦N°Ï_x0007_{_x000f_—’é/ÿÍs`²è7‹“€¯×QEùcä²'aœ=^&lt;fkwYbÍÏëK&amp;ñÂÓ}[_x0001_l</t>
  </si>
  <si>
    <t xml:space="preserve">ÌÑMæ®Nù²ÂR/_x0005_¯ÿ¤u›Ój mA-sÀÝds_x0019__x0014_k</t>
  </si>
  <si>
    <t xml:space="preserve">óhö¸ñà’¬ØÇ_x000f_ÄÙþMî‡xá‹¨±.vv)÷%_x0004_Ãx&gt;‘/='SW‚ªó!âÒ_x001a_"µ8+ÿü|¾Ð_x001e_õú_x0015_zPáø/±j_x0007__x0012_¿GèÓåçZÿ”vEèÚxî_x0015_`_x0006_´f_x0008__x0006_R%(c_­¶_x0012_[¦nÎrËÂSky(§_x001b_Û¬J­¶_x001c_Þ¤MT_x0002_¯Š‰-k|_x0019_Ü‚µ_x0017_üKÆ—_x000e_ô_x0016_ýý_x001b_åhóÄ_ÀŒÍ|t¹îÌ{$AdeTc)Á_x0019_vÓðœ°aƒGfmüÄÑÚ¨ƒžÈP`ikõ_ñÒòýÝm¼ÖçŸ_x000b_3òÊÇ2õ`öŽÌáƒêoíšvüý_x0007_¢ñüÍ_x0005___Pè_x001a_3o_x0002_¹_x0012_Á_x001e_çüô/V­_x0011_²ÄŽŸjý­öª¿§Ê_x0007_eýw‘Þƒ©æÝ^6at_x000c_’Þûû_x001e_ÀéR»"Œ03ÿ…¼2ÿá	_x000b_¹›?”Æ_x0003_|_x000e_gQy ;œàa&lt;‡”ä?</t>
  </si>
  <si>
    <t xml:space="preserve">5_x0010_ñ_x0001_Hå‹J&lt;îÉÞüUFÜ_x0019_CÄÈËAõ–É	@_x0001_íˆ·Úû×ë}ÔcÐ_x0015__x001a_Ð</t>
  </si>
  <si>
    <t xml:space="preserve">G_x0008_öÔà£S­­©…Ü?_x001c__x000e_RË!!Éº</t>
  </si>
  <si>
    <t xml:space="preserve">ˆ¦¥+;3¨å_x0019_«‹Øû¦&amp;â_x001f_âÎ_x0013_Š+¼‹[óä»_x0005_T_x0016_öCµcxWL.\T_x000b_„__x0012__x0016_kãuš-é4q'›]éN;Ñ´¬Ð‹ïbüËŸ«_x0008_e‰_x0004_€Ñ</t>
  </si>
  <si>
    <t xml:space="preserve">¾)6æ™'€¹LG_x001e__x001b_Ï›ð`'_x001b_Í_x000c_3¥g_x0013_ïüÍÔ–PGGoÙE5Ý$e{_x0016_~Õ_x000b__x0013_oKrjÒ8Äö¤c:nb­Úÿ!_x0015__x0004_C0¨§:Ú_x0008_Î</t>
  </si>
  <si>
    <t xml:space="preserve">V~_x0016_ñÞ¾Ñ_x001d_àÿ0á÷¬­0Ë¦Ç÷F˜ÕÅ‡Þ~Ûÿ¢ÀÑûÕ^÷õqKÜü?y&gt;bð_x001d_CÏ¥ÕD[›öA_x001f_RIx_x0013_»Xw½__x001e_uQo</t>
  </si>
  <si>
    <t xml:space="preserve">6µ#(?ŒŒ_x0018_/¾_x0007_Â|_x0006_©Ùs  («ñ\_x0018_Þ—ŒjC°]ÿk‚#ÈyÉ_x000f_Üé¤¤O_x000e_ð2¦ˆÐm‡Oï·yçŠÂâ¿_x0002_³…(c'ÜrïmŽk'AÞÈh×_x000c_jŽ~ò“O1¯ÑiüçÄ‡Ns=‡1ë³¥F3]ø+_x0016__x000c_¶±Rz§®LWŸàdf6_xŒÉ¬A_x001f_»P¿h²¨X÷¬Ñê¥¿ò@ÏòÈŠ…]&lt;7Îè¹„#³Ñ‚T_x000c_ÍÛïéël×	¥&gt;E¿_x0007_c÷ïÊ¨¹bn(X_x0015_•Á_x0002_ß-ËÉk5ÝâGzï¶é_x0010_ÿÞ_¬áW_x001c_¤¯Ó-ÆýSyj@‹&lt;&lt;ÖãöJ_x0003_ä’5·ÂLôÔ?‘Ð¼Kk–š</t>
  </si>
  <si>
    <t xml:space="preserve">?ïej¼&gt;¯fþ™&amp;_x0006__x0003_ï¶;=IƒV™Áo~_x0008_Êf?7Ã©Í_x001f__x0012_ÜewÑÄ#ž+—i_x000f_8&lt;äu2”Äâiž¢ì	ËþÀ1¼‡_x0001_ã«¿t@K›+¿ÓïE·ùúd_Ðß”¾+gíÉë„_x000b_6t`ÑòW+ÿv®àõ%z_x000e_fî‡3_x000c_</t>
  </si>
  <si>
    <t xml:space="preserve">FiøÐÆÃü¸nèøOæ«}NS\)ËÛË_x001e_jýõÛ¬¦i‰~i7Y_x001c_¤¼ä”ì@y3~l_x0010__x001e_Ìúô¸(ªgÑ’Ò yƒOB®</t>
  </si>
  <si>
    <t xml:space="preserve">Y÷¾Îg½·Šÿ×_x000c_úL&gt; íÎÞzðÞ_x0001_6~FÖeÅà”‚ÉmW_x0015_Æ_x0017_¡xµŒ`_x0006_–´ï	4E_x0013_â_x001a_õÀ«ãL</t>
  </si>
  <si>
    <t xml:space="preserve">ã4_x001c_ÿ_x0014_‘_x0005_’wÇ½</t>
  </si>
  <si>
    <t xml:space="preserve">ëŽãj_x001d__x0019_cwy_x0015_0_x001e_›þ&amp;_x001c__x0002_p¬¢ðN­€÷]_x001e_.__x0006_´”ÂƒúD›‘jûø®†</t>
  </si>
  <si>
    <t xml:space="preserve">†Ê±ÿziJöüÀ#³™_x001a__x0014_äÓÁ7 îrÖô_x0010_È|ÒÚ_x001a_?æ1Z1–zÞ¸JH¾oTÎOÃàJ_x001b_€Zîå‰ÑåÀ)ê‡+_x001d_óNÜ_x001d_CD‚_x0003_X”–_x001e_@æ:E</t>
  </si>
  <si>
    <t xml:space="preserve">Í/õÜ}î_x000f_</t>
  </si>
  <si>
    <t xml:space="preserve">Ðó_x0005_º×Ý\v„ÆÝ6²¤HN«?XÒI‡T~eœ.ú¯×~ï˜&amp;êQ ²_x0014_`&lt;“M&gt;Ù_x0002_ÅÚ÷?VÊ3àt%¸_x001d_Ï¹aÞ/qèW¬?k¾+_x0005_É£óßO_x0007_ZŸî³W’ÓLúnQË½UÁä</t>
  </si>
  <si>
    <t xml:space="preserve">*£µ#œý‹Ì¯É|ÊÎ_x0014_û©]êÀ&lt;ñ&amp;k_x000c_~Ž`Ýƒ\Š[‰q'_x0005_˜_x000e_^Ý*ãç_x0001_óúùÚ¯ÿPJ:v„þ€*¥9’O@ê_x000b_Íá}_x001b_~_x001e_	_x0018_¯“–Ý;°•1ÑA?ö.âng_x001d_©!W;_x0015_cU¼Í1õÄ_x001f_í_x001f_v_x0002_ªÈÎ_x0015__x0012__x001e_ÿ'»Ä—_x0003_N_x001b_ÓYdåí_x0012_•õÀÓ‘Ý_x0014__x0017_W¡žÞÚy·Í_x001f_</t>
  </si>
  <si>
    <t xml:space="preserve">àX-Ÿ&lt;ÔÛ_x0018_DüÝ:_x0003_©ªÿ_ò9î„ÂÖÖñæÏmÆn_ÁŸù¼nÌýX‰_x001f_ØÌ|k_x001e_)0çš_x0008_ŽñCÂ`5CÐãÄn§þÿ_x0008_w¤^ŸÍFâÒcž™eÜfl6§¸¥Ø²—Ë¶_x0001_é&amp;uù…_x0011_òLˆ6pi‘_x000c_|Ïa</t>
  </si>
  <si>
    <t xml:space="preserve">‚5BD\Vï/äZ</t>
  </si>
  <si>
    <t xml:space="preserve">r_x001c_ÚD_x000b_()¡·I9C#Éò›N“zEÑ|H º&lt;1©Î›2ÞY&amp;`ó-Èð_x0005_š6_x0019_/­’µYá_x0001_ŽKlþkñ-¯«½‡_x001f_t‡)%‰†_x0003_Ñ_x001b_ÓÃ1†¬3ì6žª_x0003_^vÈ_x001a_x-ÂW†Kâó];ñ= Fµ&gt;ôîb¯îß{/¥ Wñ!%«ä¢æƒþÆG_x0019__x0018_É%°Ëó:_x0019_¤å€éIÖTÀ@_x000c_y_x001f_öR&amp;Hiã__ö²çÅïÔ\Rv†Ù_x0014_Ì}øXT_ñ²÷1ÈQP!˜T‡8t¥_x000b_ßÎÿQFè$[_x001b_-ÿ(ËnÒ0X_x0013_á²ã_x0019__x000c_…“</t>
  </si>
  <si>
    <t xml:space="preserve">iÿý(À“_x000f_Hò“eë‹N\_x001b_ëó_x0008_ˆ®ß›–7³òÑ</t>
  </si>
  <si>
    <t xml:space="preserve">g30·ž•Õ_x001f_«|sd^ÙðFEE~+;î¡¼_x0018_ßžØêµM_x0014_•</t>
  </si>
  <si>
    <t xml:space="preserve">¨¼W¥ºC\B~H\sy~D¯oö_x001b_Ô-^Ýj¿_x0014_ývïï-Œ«ÿr99…_x0017_ßC_x0008_Ø•Ÿ-CZØ!Ïn0ó@Õ"h„Ô)&gt;i°E_x0002_^2ij=@W¤‚ÿM®_x0019_€5_x001c_]rè=‹^GÙs7ó…\ô¦M®tCYåîÊVÔ#âs09*_x0015_2 Ýª_x0007_ÌKsz„™ý0)“ëùn^iG_x0019_1¹”í6•»</t>
  </si>
  <si>
    <t xml:space="preserve">/q8U’J‚ú¼Â_x001b_RWuL—_x001b_™¨þ_x001f_’_x0006_ý…CÇT_x0015_;“P_x000b_S_x0010_1*ûì</t>
  </si>
  <si>
    <t xml:space="preserve">—‡ª(Ï[pˆ_x0012_wþûK#ä7ß…wØb</t>
  </si>
  <si>
    <t xml:space="preserve">`‰ùí•þ³sF_x000b__x0006_Ò_x001c_µQ$_x0017_&gt;œ¬:ÛòK¾×Ç_x0017_f8_x001c_W€áq¨ã[_x0007_Œÿ</t>
  </si>
  <si>
    <t xml:space="preserve">Aæ3§ª_x0007_E¶Õl/ÿ"#ã%ÝeÏ</t>
  </si>
  <si>
    <t xml:space="preserve">ïa_x0016_µ…ÅØ'_x0019_‹¥_x0019_Üù—¿¢n«õ(‡òíãÞ¨TÚ^T»_x0016_‹ÿG*ãÛ-Ê._x0010_{ÒÔÃÌ	y+š_x001e_}·¤u_x0017_'í_x000f_¡×Âê_x001a_%™õõùk‡ò(6¢23ÿ˜¨Õ`¶:]µ1#øÅa—_x0018_¯˜˜½€Öo</t>
  </si>
  <si>
    <t xml:space="preserve">eõIþpîK+â×?º¿ _x0019_A_x0002_Öž{-8	Y&gt;?´_x0015_ \oÜñÖfÅå¸|&gt;¬Q¼YR(_x0017_©ÿ÷»ŸÚ9_x001b_+¼÷_x000e_–6_x000c_C_x0003_s)h!ˆ›äsêwR#TŒS¿</t>
  </si>
  <si>
    <t xml:space="preserve">¦?FÈãòE›ó=»÷LþýÇý4&lt;¯E¶ÍíhÏSÄ€IÍ/@ÞƒëE^_x0016_×/w_x0012_ž¿êÈ“Rô=½ÕzêS„3Vñ¹ÑŸú×ö‡Ž)_x0008_ü_x0006_¦»3¹'sØ_x001d__x000b__x0007_Ô¯	ƒëÕó„H_x0005_</t>
  </si>
  <si>
    <t xml:space="preserve">t_x000f__x0019_ý¿~&amp;ÿsów+ßt”¬{M	]ÎöKbS[a#&gt;1öYÓ¿?ûþôZsO–7c-‘ÐÞBm÷Ú*ÞV˜_x001f_þ_x0015_ü1¼Šñê×ú_x0001_«yçê_x000b_Éc††¯ìþÏf‘ë_$n€ .ØïÊ_x001e_ƒv&gt;¿_x0002_/*ß¯ÝŸœ-PƒÝë6a§F;Tµªbc	ÿ§S_x001f_fç¯LI_x0014_L _x001b_Xp½%½›æ¬1:TQµÿââþEðÿ1õÕ_x0001_M¾_¼_x0006_*Œ†ÑÝ_x001b_</t>
  </si>
  <si>
    <t xml:space="preserve">R£”_x001e_#„m„”J|i„._x0005_É_x0001_£FHI</t>
  </si>
  <si>
    <t xml:space="preserve">Ø_x0010__x0004_”’P_x001a_†_x0002_"-!¤H©ˆ^½?ñÞÿ_ÞçÙ‰Ïù|Îs^_x001e_’©_x000f_¨Å_x0002_Ü§ƒMà½­—Ú+»Ð_x000c_óþù«×&amp;Ö€ÅnÕ­“’í_Ñ¢”™ÎzËn Hqæ)º#h_x001d_!õZ‡Æ _x0005_ù&gt;Eô×Ý</t>
  </si>
  <si>
    <t xml:space="preserve">Až&lt;_x0005__x0004_­Ç¬¹WuÚùòß®*6ÆÙO¢¶‡´¦æžWß~˜€_x0013_bŸû•zºv=ØÕR‘“¡¿•~þð”go³ÂÁèÙýSg_x0019_|y_x0018__x0019_™¾––mŠ~¦5þ«%ÅãÈ[âûó”¡a_ÃãGL_x0002_'—F$wïY|–ö¹ÑéÄ51¡Õ÷8$Q Hà8³Å¢_x0003_ø(_x000e_#ë‘0T®óÎ—¶_x0016_åÕVl	Ÿ	r\9ÏÌËl?_x001f__x001f_‹M_x0016_àgžåÇ±_x0003__Ìí_x0005_&amp;nñö(‘?nÁñC5¾êCõ.”\_x0010_›=ÇC^_x0010_ 2¯*L•Kó`i±_</t>
  </si>
  <si>
    <t xml:space="preserve">ÙAÙ_s’]ªå£íÓñ_x001d_ðâb„ÁØŒ›¹š;)ekÏ1í”_9X_x000b_xZïH‘§eR* _x0008_ÝOiðù±Zl¥£7mø«'éò_x0002_¬}î(„‰gUøZ_x0019_iÜA_x0016_¼i”uºêÿ	óš%_x0002_wî:II_x001a_×W™uëf1_x0002_Py›•</t>
  </si>
  <si>
    <t xml:space="preserve">òQèjnâØÞ_x0008_Êgøo;7Nº(•¡YÔµˆ	IY^M¥óF&amp;hmÀRKš9_x001d_ÓxoÛ®õRQ_x0015_"¥íd•x3"ÌZà_x0019_VÀ¾ó£Ž†ý_x0005_çv·ôè_x001b_UðÙnEr§ša9¼gÆ­.Ã ’ðêO%?jlRê^¬aîeå»|¾rÄ]_x001f_¸sâÅ§;P#ŠŸEfEjËÁ¾cTß‚&gt;ÐŸ{*.)pqÏ‚`Ï¿@_x0002__x000e_iDÎ-ðîX—&gt;éˆÏ;‡ŠB Ês0</t>
  </si>
  <si>
    <t xml:space="preserve">]_x0012_v#áˆPó1×rïßëoÖkˆê\¢€_x0001_Ã«ß«ß½&gt;.s&lt;wë_x001f_jêT{ºV©½_x000c_gÞB|Ò¬m ÓqÓa§ÑÐ_x001c__x0012_+h&lt;eú·¼åpµÔ˜é0p‘ýä¼‰ØèÇ&gt;_x000e_ÀÅóÝ‘“_x0019_Ð_x0013_íÖZ8Ý­œŠ–$_x0016__x0005_8¶ë¿©™0Qxeâ±Ë_x001b_5d3Fá</t>
  </si>
  <si>
    <t xml:space="preserve">&lt;O„_x001d_Ë_x0019_á¡ª;3û_x0011_VÏgvœÚýROAÕöÎÎ Ó_x0015_f_x000c_Ó¿—®çnO³_x0005_i7ÔhÞ‘‰tô</t>
  </si>
  <si>
    <t xml:space="preserve">_x000f_Ç™±lEP_x0016_û&gt;î¬™Ç¸]_x0012_åKFÑë¨Ÿbm»_x0016_‘YÌ;Ž¢;÷&lt;6^šëù_x000e_§»€ÞÍ!_x0005_›•¯ä_x000c_AÚ_x0006_©˜_x0003_MsíŸÖçð2ïÙ_x0013_6}HøOS‚9µ‹˜mv|÷ô#†½Ñ_x0017_³_x0013_&gt;7T{_x001c_Ô½òû:~ÛbH_x001e_›üúÓ²»¾–*¿fÚùníµ¸#¹¹_x001c_âòu÷E_x001b_ž¿t_x0018_lùð/€Ö¹HÊÖ§ÊQ]½==K¿zE©ÖJ_x001c_Ì±\V¸8	_x0014_§ER4</t>
  </si>
  <si>
    <t xml:space="preserve">Xp9ŠrÞòÿ—_x001f_@ï_x001d_=X…5éO²Ù_x0012_)Ä_x0013_gö_x0002_¿žÍ</t>
  </si>
  <si>
    <t xml:space="preserve">&lt;&gt;B&amp;Ð—J_gÝ_x000c_MX”úç_x0003_f‘´h¿öÁq</t>
  </si>
  <si>
    <t xml:space="preserve">Í‚7'µ2(ÉæåàŒ;_x0010__x000f_Éý$¡_x001c_å_x0019_JÇñêÿžáü–â):fc}]:ùçåÏdí‡D´ç_x001a_þtáø™7^Ô Îéü|ú#Ãe_x001b_8É{v_x0002_ùay!Þùoý¼™R§_x0002_ö_x0017_*÷xË_x0017_÷¶¸!ü¢$¼€—P_x0006_Î_x0008_(AÄß+</t>
  </si>
  <si>
    <t xml:space="preserve">Öª-}_x0011_fF¶öó_x001c_”y-_x0001_±</t>
  </si>
  <si>
    <t xml:space="preserve">·_x001d_Œ_x001f_Ž</t>
  </si>
  <si>
    <t xml:space="preserve">”u³T_x0008_z•ÿº(‰²Œ$+W_x000b__x0007_…{ƒìáÊ4Èóg³Ý­¹EaŸLüŸÕ÷Y]£xø¬8 ÿ³_x000c_ŸÐ¥[ß_x001c_V]_x0004_0À_x000e__x000b_C«_x001a_¾fÓ¸V‰lñ~»!eTœ(SúÝ`bÆå	|f_x001f_7[œ­bJžžj$õÄéŠY_x001b_¼%µà_x0002_7öè­U_x000b__x000b_‡úD_x001e_ø‚{”õú’ð5!h˜ó‘i-Œf_x000b_øÿ"±Ë¼`õ%ë/ÐšÆ(ûC#d³ÚÌÅÿ/P;üçãáÏ©Y:Þ_x0005_¥¼ñõ	Œß_x0015_úÀSékÒ¹_x001f_Uz_x001e_‹ cGu_x001c_Ã</t>
  </si>
  <si>
    <t xml:space="preserve">¤f¼¼IgXÍ°v+“ÑU_x001a_</t>
  </si>
  <si>
    <t xml:space="preserve">ÛòQQÅ6_x001b_ö_x0018_­¥Èb…C_x000c_ë¤OØkCÎÃ\õ†#HÇ_x001b_µs_x000b_K=X__x0004_n†ÿßú_x000b_41é®æÔ½¾ü³"_x0012_ Ô_x001f_5&amp;s^{È3ë“_x0008_</t>
  </si>
  <si>
    <t xml:space="preserve">gœ‹±ØP¦ÃÓ4êÛî!f*ÉŸ9_x0019_ð³‰³!_x0003_fìôçÞ[œÉ8­óKÖhí_x0010_AÂÀ–î	_x0013_’¢_x001b__x001a_K®)&lt;Ïeu‰÷„ûÿ</t>
  </si>
  <si>
    <t xml:space="preserve">¤I)ÆþIsÈl</t>
  </si>
  <si>
    <t xml:space="preserve">\G`›ÄŒ¹2æ8Š_x001c_Ü¾ÊâU*¼¦š=Ë:pü_x001d_¢_x001d_‡ªÊŽ9_x001b_“á‡HþõeaÜƒ_x001e__x000f__x0012_\á…Ì&amp;Î_x0015_¾Ø_x001b_NT½~Ø_x001f_Ðz[Ó¦:Ò´_x000e_Åè˜å‹Ër™³*r`r¡JüÔÉXPQ_x0008_ý’ÀyÜŒbó¿«é_x0015_ò9^ãI¯ÚEÇ</t>
  </si>
  <si>
    <t xml:space="preserve">_x0001_…ìDN_x001b_þ'Òí…ñÌdßN`_x0018_Íäwþ‡×I	.´™/“Á‘Š^Öª5–×õù›BTi»Ã#_x000b_MG¾Æ6p$T¿ýŸyÈ§Ÿ_x000b_‘Þ˜l¯ç_x001d_ƒŽ=ú3¥ŒÈŽ|H¡—k_x000e_Dzó:ù_x001c__x000e__x0005_œ_x0002_Î_Lg_x0018_Î_x0005_q_x0004_oß+S…y</t>
  </si>
  <si>
    <t xml:space="preserve">öÚÂÚÄµ™½ç\WŽ³uØ‘õ½·_x0019_å…ê•DJM _x000b_vÇA_x000c_üãT^ó|ù</t>
  </si>
  <si>
    <t xml:space="preserve">3_x001a_Ò¿D¦¿5_x001f_ÑM¯¬Ô{!DIH8kLëÜ}¥Ûo_x0018__x0014_®W«é†àØ?9qüÁ7°Hïnv|„Ôå!‚¤¸£Þ9pà:µ¶}²óë‹_x0005__x000c_ÎÀ¤Ú÷æ</t>
  </si>
  <si>
    <t xml:space="preserve">_0.wg^1</t>
  </si>
  <si>
    <t xml:space="preserve">‰ÁãIuà¢«wNÃ6ï‡Ÿ	Ýx_x0015_Ÿ_x0016_‹cp-4|3Uß×G&gt;p¾_x001c_Š±òÁÊ‡_x0016_H·ËÝ"=ÁŽrÿ~ÝoORsJ@x|eÕäìÈWì‰Bvé¬Ý ­ä …c*LŠ„¥ºÝCªMºøâ¯öQç`_x0018_™þÙ1Ûe÷CŒ¸kåÁÁ_x0011_Sü#GŸÇ1ŒŸd_x0015_'S ¹&lt;ö_x0001__x0005_­Â„X×ë½_x0011_üÎç‘ÑÄ_x001a__x0017_d_x0007_£ËH3Žý]»ü_UQÖŠùµX1ñæÁvd«´TSšWì7;J-=ß˜±¢R_x000b_&amp;ãÅÎC¢ÔMÖ_x0006__ô_x0003_@‘ì</t>
  </si>
  <si>
    <t xml:space="preserve">ÜUxø_x0001_n³ÎsÞiÓ­½@F×_x001a_é7eö´©ðF_x0017_QÚø/ŸAé±ìï_x001f_«°E_x0001_ÿÑù:6Bó!0$0ï_x0001_nSJä_x0017_hâVÃ_x000f_ˆÜ</t>
  </si>
  <si>
    <t xml:space="preserve">NGý_x0013_^}S/ô/Î¼æ¦4_x000e__x0017_Œ_x001c_½šõ</t>
  </si>
  <si>
    <t xml:space="preserve">~;ˆæ1ÃÒ_yÊ«]Qš¤_/_x0005_Iµ&lt;­{?PJuáÅEE_x000e_pw_x0010_†_x0014_Z_x0019_}Í…Ç_x0013_®¦_x0003_n_x0014__x001c_÷œ_x000e_®Ç¶_x0019_Ÿ«€Bñ^SDžê	çizÉhhÁvÀ¸w*|_x0004_¯\qº»o9Þy9_E_x001f_ý½ëÞ</t>
  </si>
  <si>
    <t xml:space="preserve">Mw_x001f_ôw«6ª&amp;ÛjÆ_x0015_Ó6¹G#¹_x0007_-gëÇzµmêµ2¹_x001e__x0006_íÖ¼BQ_x0015_2—©A_x0006_í5ïoY&lt;åèwÊSV”[ü_x0011_y{l¥_x0011_'î`h­.'Ù'mzÎ¬_x0006_‹êìWýíåU þ.¤_x000f_r’ì_x001c_ƒ70©•ÍGÉßý®6Á—•ŸÆÒ-ÉÂÀQÝ›¤¨©é˜O2ä·\÷úóŽ33§Öº-1“ço_x0017_û~Z“t%îý¯Iaþ›¾¿©_x001f_¤_x0013_¼$%Û[Ci'A¿”ùÁîé_x001e_Ÿù“4jÚ ú²p©nr!_x001e_›B%$…_x0006_Õ&amp;í$&lt;¯£û_x001e_’(¡}</t>
  </si>
  <si>
    <t xml:space="preserve">DÖJ_x0003_'9W_x0017_9v†ç_\`œ&lt;ì¯óÂ{–4!û%§y¾ÿúb‚z_x0006_õ_x001a_„_x000c_œûåk_x0008__x000f_@œú_x001b_H»@VÍHÏ‹uÃf:•’e_x0019__x001c_!W\Ã²Â_x0013_m/Ô·Þƒª+ó¿ ÄhDÆþ×û_x0005_7êp•PE§-ãi¢L‹¯±×ƒê$»HÆ¯&amp;°_x000e_œØ#2[~Rõ-5Ñû_x001f__x0011_Ð¡Qñú¨ÐxoÞ÷G_x0007__x0011_¸·/æšŸ_x0001_™išsî¿ÿ@/òXïÏ´)Pü.•_x0007_áõ+¶_x0015_^ç/Û*TÒÇ—¢„«_x0003_qW_x001d_’Bm·‡á</t>
  </si>
  <si>
    <t xml:space="preserve">_x001f_»s¬OUà¹.0_x0003_¤{}Òø_x0004_rà…6­d_x0014_þ</t>
  </si>
  <si>
    <t xml:space="preserve">SP_x0007_çßD+‘Ô_x000b_‚ÀZÿÕï_x0003_½LxîºL¤ŒÞlå‹ÈƒÑ†ðþÿÌ¹ªÀËOõ_x0019_J}ìL•†ûÉÂ±Ô³r_x0011_ìé‰„WîU%Q‘%ÓÆA¬Í²qÍò©_x0015__x0018_ÁoºˆI³1Þ_x0011_€©8ô¨_x001a_ßA_x0008_:‘†&amp;¬nÍ|–‘xØÎE\²Ëy0ÒLõˆ·vÊv}b´4ö?g2·€k¶À“&amp;í_x000c_Çóê»X_x001b_•_x001f_°û	ýÝ±Š_x001f__x001b_Ëí“";âd</t>
  </si>
  <si>
    <t xml:space="preserve">£ç¾~÷&gt;„_x0018_ ·Äd±J&gt;Î_x0003_¨µ'­P_x0011_¦lEü’</t>
  </si>
  <si>
    <t xml:space="preserve">Ï_x0004_ùÎm¸žÌ‰ßd3JM@æ—fŸé_x000b_IËHÝ"_x0019__x000f_Ñ‡_x0015_ÞÍ_x0012_)ÝF™í ªÁ—Ai”oj(®­/JÊ_x0013__x0008_÷üÑQBöÑ]kÛÒçå‹F_x000f__x000b_÷_Í_x000b_</t>
  </si>
  <si>
    <t xml:space="preserve">#F´Ë]\SbCA¢ê_x001a_®“d_x0004_¾û8ŠQuA_x001a_</t>
  </si>
  <si>
    <t xml:space="preserve">Ì*XB&amp;_x0002_Ma</t>
  </si>
  <si>
    <t xml:space="preserve">9]œ"&gt; óïüèã”?¤´</t>
  </si>
  <si>
    <t xml:space="preserve">*¬_x0015_ç™OddW_x000e_xÃT|&amp;Æ‰3—ë–T¯_x000e_þ’f@Çm_x001c_!_x0006_p_göÎwC_x0013_yp—î-Iüýó&amp;¥BœïcåÿD·“_x0004_”uký_x0010_÷B_x001d_rý)NÃ_x001a_òK%&amp;–”´¶_¼‹Êãoë×.éwíã.”ùo$³íïµ/¶¹Ð—.e_x0011_isŽãJQ_ü*\ù›çKp¤Ù¯'0BE¾~mUÖsÄ2§&amp;øŠçaAuoÐ×‹Û”´ª_x001f_S1tûŸ´P¦ä(¡Qq0$‚ùœV_x000f_éŠ;]ƒ{_x000c_j}èÂ…—zžåLUSx§</t>
  </si>
  <si>
    <t xml:space="preserve">ðA_x001f_Æì(WÅÓÞ_x000e_xe_x0001_KM¨èÅÒæoñÜ2ý_x0019__x0007_^Œþ¹_x0016_RdO_x0015_¼]_x0005_h–ED;D_x000b_Rœ_x001f_#@Š£_x0006_ë_ñ„øi~Þé&gt;VÂ(iÁŠ$_x000f__x0015__x0017_º´k;ú_x001a_‚‰¬»#æ“Ú¹“ãVuÑ®F_x001d_™T8£_x001b_¯!½á¢†XÒÓ</t>
  </si>
  <si>
    <t xml:space="preserve">~6B_x0003_&lt;</t>
  </si>
  <si>
    <t xml:space="preserve">±^</t>
  </si>
  <si>
    <t xml:space="preserve">Úá|€ƒE_x0013_ÌˆÌMË±¯¥</t>
  </si>
  <si>
    <t xml:space="preserve">QX}»_x0014_µ¾šBš’ÇùýQdi</t>
  </si>
  <si>
    <t xml:space="preserve">ž{Kdw«_x0001_}6ò-–yÂã	ÚmWuž_x0016_qô$_x0008_6CÏ£&amp;_x0013_JÖœ/™ÚG{¼OQËÏ½óÄ½rx`a_x0001_b1ö£Â‘&amp;­2Xå.:J³_x0006_wM5_x0016_(®_x0001__x0002_õ¸LÓ2ï§(“†Ï3 ‹¿/&lt;—_x0001_Ù__x000f_Î_x0012_]R.?vq</t>
  </si>
  <si>
    <t xml:space="preserve">yðFæ©™Ð oFõ#G_x0011_´ß±&lt;=Zk</t>
  </si>
  <si>
    <t xml:space="preserve">Î(%ÿ	Ì_x0017_U»ŒH[àcJÃ'ük}ñ_x001c_MÙa®_x0013__x0003_»¡e¬Ñ›_›EƒjÑ¨’*XâA!-qÛ/ApÕÌ_x0015__x000e_3_x0002__x0008_|Ud¶Ë{©†ÒÆBñdŒe3%†ýBvdÿ2i€¾ÇËÐ3_x000f_áa‰™ë'&lt;öuá_x0008__x0015_õ_x0016_g]_x000c_IE.Âjƒ_x0007_ô5¹ºm_x001a_9NøðÕ×ËQ&gt;DMYy–øà_x0005_Í¸s‘“+íƒœ]›JA†_x0004_ÏÚ_x0011_ßÎ"™¼º_x0019_O”</t>
  </si>
  <si>
    <t xml:space="preserve">&gt;t®j³ËåÈ6¨õn_x000f_ñ\øÍqË_x0006_"ÖkŽ9ñMc_x0016_Uï_x000e__x0005_­´ÍÖž“AN</t>
  </si>
  <si>
    <t xml:space="preserve">È(5½vŽíú÷fŽmüÎ_x0007_º_x000e__x0012_äÉh@Õ_x0011_Ö7(ñÎk«âž„~2Px…_x000c_»ÂÍ˜PÏƒã_x0007__x001f_èZ_x0008_×X(ßrœ&lt;"55“a–t`Fý#ÚåÆ_ö»’Á3Ñ¸[ç_x0010_6˜^8ÁË¯â{ß†1]ËÊ^á?’.ÞåŠ‰6R”„cKcëÝÍ_x0002_ë_x0016_Œ–¡m—è_x0015_‡CqÉt_x0014_(†ªáqB_x001a_D_x0011_’¶Ø</t>
  </si>
  <si>
    <t xml:space="preserve">Ÿ¯äó_x0004_œÆœ;ûOw_x001d__x001b_`ïý9‚•pzV_x000e__x001d_ã_x000c_É_x001f_ÔPZ~-_x000c__x001a_d–_x0019_%¤M¡û-Ü_x001e_‚à	ÀÇ»„bäunJËÒ%%Z&lt;ïßÉBÞ•¸ÿž_x0018_MûÊ&lt;£_x0012__x0019_/~±C_x0012_bB{_x001c_¡Z_x0017_É){.±g¾Ö†\fÌ%+J©_x0003_îƒ:</t>
  </si>
  <si>
    <t xml:space="preserve">!‚Ñ²_x0014_„WYüµç!y­èí_x0016_DOè_x001a_¨</t>
  </si>
  <si>
    <t xml:space="preserve">%K_x000b__x0006_Òö</t>
  </si>
  <si>
    <t xml:space="preserve">måA)õ_x001d_—{_x0003_¬³'€_x001e__x0003_7#ô4•_x0018_&amp;…</t>
  </si>
  <si>
    <t xml:space="preserve">…£CW_x0004_;L¿Ë™	AÖ˜ñ</t>
  </si>
  <si>
    <t xml:space="preserve">úf</t>
  </si>
  <si>
    <t xml:space="preserve">ç¶_x0017_¿_x0015_Y‘ûE¦eø~_x0002_#_w­_x0019_"è_x001b_ÞƒÄIO!ùÄ¤æ¡º&amp;mZ_x0001_4ÑêÏ)³5Áòm_x0018_ðýRÊML÷òXT¦´Êß°^•6{®¦Îâ7_x0011_ÊXªhð_x0006_ëï_x0008_}É…Û¬|$_x001b_x}Á&lt;Õ+†Qä±›ˆ®ºf¢JouXtbvcl	ŽÅ~›Ð^ÖyÜ«</t>
  </si>
  <si>
    <t xml:space="preserve">%ã8·©_x0016_ÖÞQX_x0007_[á/V¯N/D_x0004_­d|ñ¼³_x0019_Ö»ûhóhi_x0005_*äiUÉÉ2­¨_x0001_Ó_vúfjøò¥àå!O_x0007_¯_x0016_à0Ð51Aj6¡²x²_x001b_ç³_x0007_A&amp;Q</t>
  </si>
  <si>
    <t xml:space="preserve">ðc_x0001_ù'±ö_x000e_™</t>
  </si>
  <si>
    <t xml:space="preserve">®Y</t>
  </si>
  <si>
    <t xml:space="preserve">¯_x0008_PýbÅ_x001f_ }7_x001a_þ_x0003_Ï_x000b_ _x0003__x000e_²*?é&gt;‘ŒSÆ/ÅQP_x001d_Îž]ðšNq·_x0001_¼_x0015_</t>
  </si>
  <si>
    <t xml:space="preserve">Ì_x0012_Ñ+’\1b¼õ·WÖ_x0011_š¸#</t>
  </si>
  <si>
    <t xml:space="preserve">›²_x001c_Ò</t>
  </si>
  <si>
    <t xml:space="preserve">Lt1}/Qö]ïh·{{d¡—</t>
  </si>
  <si>
    <t xml:space="preserve">5Çž¡.&gt;IF_x001f_þ¾ ÜÃªk÷¦ìBho~pÅiÁg_x0008_UVZv_x0016_ê_x0016_\Ä1ñp_x0005_ªxžÌkÓuµ¾©³Ê:cr©_x000c_¦ÚBèG’—D@º)/­M÷)nÞK-z…¸-ù_x001b_L+_x0013_vèVú_x0003_Ð³e|½7_x0014__x001f_üÓÁ÷ö†ú_x0005_0:‚¦q0¬a ’Y_x0005_UeÓ_x0002_ÑqQRP_x0017_	ëYçÅ?ã'Ó——¸=¢Ê.}M0ÌbÄôÒ›Ak¿Êä&amp;7+_x0011_ÎŠ_x0012_/êðÜ9_x001d_-¬mó4é9„‡ñ?èt_x0007_ç»Ø´_x0006_…#U€iÎaqÇ¥à•_x0010_UÍø4åÒU _x001e_¯ž_x0007_gH€HY</t>
  </si>
  <si>
    <t xml:space="preserve">EY_x0011_áµçz_x0003_Ó¬à4Ô{ÆÐàƒ¥~_x0003_ž_x000f__x0006_áÖx¯lñBh_x0019_úxi	p“nvx¢âáÉl¼¶</t>
  </si>
  <si>
    <t xml:space="preserve">çc/˜$ƒs¬=ö°é/O½ h¾I±¤ûÕÄ³—óÊªI_x0010_+_x0016_%Û3Qæ5ÚG_x001a_/E&gt;_x000b_ø~ÁºÎØÃ5õª¼ë›Xa}(…à_x0011_/ˆ64FÉ(òobzˆxù­Ö_x0001_T_x0014_’–ü—2×pB`g_x0012_"@Éòj§7^Cµéà³|÷_x0004_Äö_x001a__x0018_ûñÄÓ*ä#T</t>
  </si>
  <si>
    <t xml:space="preserve">_x001a_3%OL5Î§Bx:/t½±_x0011_Ä\_x0013_‘'h½ZîÇ¡11çÌ}ãøžÛ#µÃS\öÅqóÒÀ_x001a_”çT³_x0003_’T¶~lt_x0011_äº8$_x000c_åc™Êû¬</t>
  </si>
  <si>
    <t xml:space="preserve">I™ý583_x001f_ukh:¬p›Ý°MÜ†úçÈT¼È_Ç]pT‰g_x001f_b®›†kÇ1ZéµÑzµ«4VƒÆ_x0015_ÖEmÐ]Û_x0015_ë;Ñ¼&gt;9Å/©Ê¹EZÁl=y×_x000c_Û²àŒ?:»ýÙì{Ú•ªïž‡øŒÂrÌD´‡)±ª¯V_x0007_Ìñ_x0019_í1‡Ôç¬&gt;‰[òøˆŠ_x0019_}Qv×àÅµÊzÉ’€_x0002_}GMFW/I¸Kq™æ¬’_x0014_SÆøº ã¿ÂÒý¬é_x001d__x000c_÷Ö_x000b_;GJ"_x0002_ê‡é_x001f_÷³!ªÏîWEOh¿„›à5²r´³MjK¤}H¼_x0008_L3ÜRI_x000f_/ '“¬5Zq¥N©[T¾ú_x001f_4~é§Ÿ¬.¦ã_x0012_½×/HgP]&amp;ªöyøb®% Úò~_x0004_Q~_x0010_âË¨q_x001f_œÐ¨Ãè0€_x001e_ÝÈÂ™_x000c_?†_x000f_fÛ</t>
  </si>
  <si>
    <t xml:space="preserve">9v5ËÆ7·A¤*ÿ_x0006_DJÉã«*ˆ«yð²ÿªÅO¦.Ëã%mgÚ×Rê!œü½_x001a_4Æ)½aƒ©_x001d__x0005_×Mø‚|†_x001e_­å]g¢aÉ_x001d_Á±8aE_x0001_Š&lt;úªç¼oÿ0</t>
  </si>
  <si>
    <t xml:space="preserve">¢_x001d_kÿ~uB_x0015_“?\»_x0003_w</t>
  </si>
  <si>
    <t xml:space="preserve">Ð\ï_x001e_ËÌJ¡H_x001e_ÈfYÓ‹VƒRÉ.‰_x0019_–®&lt;…\î_x0007_gö„¹Vx_x000e_S'p0Öd_x0007_ˆý_x000e_Rý}À9“5Äj®D0.2_x001e_ŒvÁ®Ålù á…º’&gt;ýf¤¡“&gt;±ÒÀü.</t>
  </si>
  <si>
    <t xml:space="preserve">_x001a_­_x0014_à¥TÆ§¬Ýq_î6ß_x000b_Ùé_x001e_·rv}™_x0015_¬¿_x000e_5Xc_x0016_gôû_x000b_ Ã_x0002_šE_x001e_øQž5\åcwDÌn#“qI ©wgèÏ_x0004_(Dð°wQðT_x0008_Jt%_x0019_/|Î¾(Š÷ç¾IJ_x0018_ãNÿBò_x0016_.¿_x0015_Ùû r+gìª?Ž_x0001_“_x0005__x000b__x001f_Ô?_x001c_äÓ7h¯øûÃû¢</t>
  </si>
  <si>
    <t xml:space="preserve">]</t>
  </si>
  <si>
    <t xml:space="preserve">%)`:_x000c_¦	</t>
  </si>
  <si>
    <t xml:space="preserve">1šëJA_x0006_µ?±ž¶¿~Ô:&lt;ZVË©»</t>
  </si>
  <si>
    <t xml:space="preserve">¾äæ`</t>
  </si>
  <si>
    <t xml:space="preserve">½Få`</t>
  </si>
  <si>
    <t xml:space="preserve">ãÒ¥`Sš"F¸_x001b_—_x001f_aæJ¡U}ÑXf	áÆ†žº/þ3=ç¾öc¥"_x0016_¾	õÆ‰Ôþ_x0007_gòJ)(D_x001a_AN±¦_x0007_1ö+1ö×Êû9EÞF¹ß@p2C¸Ÿ§´¿ö¢IÓ_x0011_q_x0008_°!£(_x001c_UÀ"ycƒ_x0010_ñÌõÅ2_x0016_~dÙ_x0008_š_x0014_µ</t>
  </si>
  <si>
    <t xml:space="preserve">(­_x001d_¸ƒ„ þ__x000c_1Æj_x001e_ó_x001d_©Šú_x0014_®% ´9*V_x001d_*š_x0010_</t>
  </si>
  <si>
    <t xml:space="preserve">nX[h}Ñzæ_x0006_8?_x001a_iY_x001a_Á½Û{/</t>
  </si>
  <si>
    <t xml:space="preserve">½_x000c_!&lt;_x001a_2­_x0019_¤_x000e_Z¾ñ9¾¶Y?¼¹èÁù	e*'Þ_x0003_oó!XcXÏ„n»…ö°'n+õù¯_x001f__x0007_aœA¸z‹ARè‡9›_x0012_›²°‡hŒëªôæTBæ)ÿÚ„øL_x001f_¥¤öß-_x0005_‰èžÎÜ5žŽCë[°ø©)&lt;S_x0001__x001a_ý_x0001_ÍßÕÛ¬&lt;µÉûM°âÌGüÞ½Lœ&amp;_x0011_=õ_x001f_ìä˜_x001d_v_x0013_ªoÆà¦_x000e_ßžHÚo_x001e_«±Ë_x0010_Àôc&lt;_x001c_Ø4)æÊƒúYÈ_x001d__x001c_˜[Ÿçè_x0019_¢:r "SöÒ_x0007_|F€"ÐGCŒŒýJOeûJ´øìÇôŸØO@ê“•ü_x0012_5=</t>
  </si>
  <si>
    <t xml:space="preserve">Í´Œ…Ø¾O¾_x0015_ú§k˜ _x0005_%à?_x0013_éIúWDn…ÙH_x001b_…áÛÙtñ%So_x000c_8Ž/Yf÷ãooøûD®(:f°SëÞïoôð2žã2¶áÇ§ù_x0018_{_x0008_g½^©ù_x0001_Ñ_x000f_$°&lt;_x000c_6r_x000b_|ò_x0017_Òe_x001c_¼²­IÐäÔ_x0004_N”vý}4…%¶ê-ŸIsƒÿFð{›N*l=Œé-‡èDæ»—ï“7êßËÇ_x001f_á;;AÕêÆMlŠê×õ_x0004_#sâôÞr_x0014_ï&gt;4äRdB_x000f_NË§æ	þÝt*k´_x0007_+</t>
  </si>
  <si>
    <t xml:space="preserve">„ýI.	R¾V†ðì0á@F7áls_x0001_ùƒÔb+ IŸÕ7ÖØw(šqïÔ_x0012__x0001_(þvøîBó:ÞŽ_x000c__x0010_¿ôâÖÛx#v/³õ_x0011_þ_x000e_W_x0004_ê/üä‰ €u[k)%&gt;§Í¢]À4ÑNz‘r</t>
  </si>
  <si>
    <t xml:space="preserve">&gt;í‰Çg‡_x0006_‘Áx9ÖË_x000f_{Ÿj_x0019__x0016_ä:ãDÍÍ–øbÉ8@OÕÖHù›*Në_x0011__x0006_ieÕ¹3Ô…»uäú§óçûéuÞVŸY÷3“øô_x0010_</t>
  </si>
  <si>
    <t xml:space="preserve">^â¥_x0012_Âe¯ëµÐ›lN«—"˜u˜0S0ÏØgÚf‚üÔÞ¶ná&amp;Ž¨®0ÞÚXzƒœ_x0004_£l°î__x0002_Üî_x0002__x000c_Ê£§ï$©Ÿ_x0013_¬K@;¬_x0018_CÿG."_x001d__x0004_¿—*ºÔÄ_x0013_D_x0003__x0011_åÃf h¼;wì¯_x000b_=ˆ·¿@/¡¥›Ì»4`·KuÈÓfVõ_x0006__x0006_4¸€n_x0005_¦Û_x0001_œY_x000e_ÛNƒûŸMô‘ÛSBd_x000c_ _x0013_ºÜ•_x0005_V¿_x000e_L_x0015_XPŸ–_x0006_·xè·TF±jbcEËuA“½k+Ü¦q’„‰4vTZ	/TE_x001b_¬_x0015_–$Æ_x0007_¥î3_x0018_·.–_x000e_Ý¥ÌdŒÍy¹_x000e_1ËE_x0003_:á];™VÐ¿1Œ¢èŸš×_x001e_÷iUi_x000e_ÒÃ)kòYËöi1=—B_x001c_‹5ªÓ_x001f_½D÷›o_x0017_˜-~CÖÐ¤q7Õ£–9Ð(»&amp;¯6Îã&lt;ë)…rÍ/c_x000f_š_x0005_ã+M²‚‹´ªÝÎå96‚ó-ue	hn5­$ÍŸ;ƒ·lÛ‰˜ol_x0014__x0010__OÿÜlÝ›|ë]N	ñ_x0011_™Ú“6ŸûýC “})Žuh6b_x001d__x0014_oBÁ!â_x001c_ÐÙ­ê‹_x0014_bù_x000b_Õaé%)m_x000c__x001f_ å_x001e_q±Û•_x0002__x0001_@ÇÇ4vâNNÝ_x0003_Z§¬õ›_x0019_Nò«NíåÂÂõ®Û_x0011_1‰'y)Š’ËIÍîàÄlÆë9×}*T¨ø_x001a_½ß¤ËýäÐÛ…Çýu_x0016_&gt;Ž¾¼U¿_EÎ©¥»s³bÅE’¢p*%/î‰M‹â_x0004__x0017__x0019_‹óSûIÀt¡i_x001c_ïÑh°_x0010_Ô_x000c_c›õß_x0013_Ü5_x0003_&gt;ýÚƒæÚ*Dõ¤</t>
  </si>
  <si>
    <t xml:space="preserve">‹X@VTÉ _x000f_¼‰±ø\å®«=_x0010_N\žÈÏc´í2ªeÍ²}Œ(_x0007_ûzŠB–2§_x0006_ê;_x0008_ß</t>
  </si>
  <si>
    <t xml:space="preserve">ž{ô–­ŒÐÓ—š[={Ú_x001e_\Í{AžFÖ|_1v5_x0016_9‡Òá¨2H„úÔŸ–·†ç	öæ­_x000b_ý=©¯m´÷ç’_x0017__x0001_;Š˜*ô!º)B¤|_5_x0013_;—_x001b_*ÞY_x0015_É</t>
  </si>
  <si>
    <t xml:space="preserve">©&gt;ƒë¸¶ø+Û#u«5öÐšÉ&lt;öC7£„_x0011_˜qDú_x001b_xúCÄÊÃÁ[l%³›#ˆålþP™€ú__x0001_çnƒ¥•X_x0016_½KÙ¡_x0007_&lt;._x0001_D­F÷x43_x001c_Ó_x000b_qJê_x0014_‚‚ÌÁ—ØØûlÚé–¨Oë„ŽÚEü1mpnsXÑ£´ƒ.‚žÜúO¸Tà_x0010_öB@ßÃ/üˆ4vpXáŠ_x000b_…éÿ2ïf}n_x0013_ñ%îí_x001c_87jiº(Ø_x0010_µÝØì'½&gt;U_x0005_^×_x0011__x0017_qÃ¾5^¼p*¬÷[ø_x001a__x0007_rdôì.ß‹ÕÜ©Xt_x0005_</t>
  </si>
  <si>
    <t xml:space="preserve">·_x001d_Ò‰_x0008_zÑtP´_x0001_	5­a·PQ'Ót;_x0005_w&amp;Ÿu×Ô±=_x000b_{_x0001_0_x001d_Pt@8£ˆžØyOxíW¼Ý•i3öHN˜£v_x0019_Dû_x0018__x0011_E‚¯Ó|É£¸_x001d_yÁth}L?ç»JC_x0006_Cm6‡ˆØß†äo&amp;te_x001e_ç	5­-I‘_x0006_Ü_x0003_;ñ”yLÚœJÇ6•zX`¥/÷4”O JwgéKñ_x0001_Œ Zó_x0005__x0007_;Á!²òÀ_x001a_M€xÑ–_x000f_e_x001b_Ü¦_x000b_|_x0005_H¢dC&lt;+éÆ_x0001_Î{òQÙ“±9_x0006_rNëÝ_x001e_ü’_x001a_ƒ`9•_x0006_&lt;JM	Ù©_x0018_ëbÂô©B{“µèDm_x001a_A+Óó_x001a_B†_x0019_üÞlWŽ|_x0002_ö\í~_x000c_Çƒ_x001c_ZXülõ¶_x0004_/&gt;„clT³êTdW_x0001_´gv_x000b_íelþëŒê‚:=_x001c_ÜTö¿*_x001d_ÛÉR¹˜l®¾Ú-øI'_x001f_Ï˜\úÔB“‚ü‘:8l_x0008_Ü_x0010_âE1:VøUÑ0ƒ¥T¸9#û_x0002_!ä#òÖ_x0010__x0018_gÀÇG_x0001_$5_x0016_ï*uûž_x0012__x0004_Á‡TÃ[’þ—*²</t>
  </si>
  <si>
    <t xml:space="preserve">÷Œ¡¶†ä_x0011_ìE×ÿ|°[_x0014_õr•ŽÒ«ÃÌk(ÀõÚ%¡|~¿[ˆ†m&gt;_x000f_­¶_x0015_Ažç¿„fÊÔkÆ_x001c_ãÍ¶$ÔL</t>
  </si>
  <si>
    <t xml:space="preserve">ÜçÐ¾§_x000e_é_x0019_ŒšP_x001f__x0016_„™U_x0019_–©øïGÞ"º_x0004_j_x0004_V¢;‰³¸ôŠ·¾Uµ_x0004_n‹@šÎ~B\Ö®M&amp;øÿ_x0016_ ÃùR_x0006_Œ ¶ÃîõYÞr#ìÝ®¼k½_x0012_¼ƒGÛ¸ŠÌ¼ƒH“-2o(ƒSQqû×Ø_x0019_™¿j_x0007__x0005_ü~Œ@×5_x0017_°cOâí_x0013_Vã\|&lt;_Õ_x001a_ÁÚì¶glŠ®Ó Ì~4…Þså¨¥Ó¨{x_x0015_ø&lt;XÂ"2Uö£ŒfÇ&gt;¿°B†¸i&lt;çxú_x000b_2ýâþ‡èt^‡_x0016_µ"Ûóþ£ê_x0015_ M~e_x001c_…Õjð“µ_x0014__x0001_ìº_x000b_Ö_x0013_Z«_x0001_ñ÷ÂtÃgŒ¦÷lnÙ_x0001_Ä{òNÛ½š¿Å›"#Ü¦V1_x0008_í]wc£¹&gt;UÓÐŸ_x0010_x‹¤§•¦äéSÝs»_x0015__x001e_%VzUàïèE*¿¨i_x0011_è¨l›¶Z‚±î]&amp;¯ÞØÏ7o_x0013_x’ÕÖs–ÃËò˜‘_x001f_ò_x0004_¶Þ.2ž=C¦~³’ì_x001e_r	Œä_x0015_Ì²_x0014__x000f_MbOË</t>
  </si>
  <si>
    <t xml:space="preserve">ñÒ`ò'7_x0002_mRælýäZ¿)±¨_¼Få_x0003_…“_x0004_t$Œ·~)2¥‹ÿ_x0015_E_x001e_è$†Zw6Þ‡_Y_x0003_+èôW_x0017_ÍH££øP;ª_x0018_²RÌ²‡Iy¯hl_x001e_~{‹süå±3f¹ãW_x001b__x001c_›€ë”iè_x000e_þTq™K9¶+²Ùk_x0004_è¾v˜®_x001c_´_x001e_ó!ZXI_x0004_)é§FêT”/Óü_óZi¡_x001b_ä8i²}Y’¾hŠ3_x0019_æZÿ’_x0013_²—×IÄ-¯ULôx</t>
  </si>
  <si>
    <t xml:space="preserve">´iò8!.x„2$nmšˆ¨¯wøhÎÁ¥Ü*Â0²³6²õï_x0019_ÜŸX5eŠf§_x0010__x0007_åv'Ç†hÌ_x001e_{a¾FmòEÅ¥ý_x0015_Ã&gt;_x0002_š¾úP´Œˆ_x0012__x0013_\TËüd¬#àãÁïuobÄÏÁs•®_x000e_8_x0018_ä Äñ^F“éy_x001b_Úã_x0007_áA#'ÿTVç…</t>
  </si>
  <si>
    <t xml:space="preserve">ì.¿r¯]®ðíÌ¾“Ð)GˆŠetÈ_x0011_]bRÑs7Ê¹+Ôª&lt;6wy×±dí^ª~-_x001a_Â_x0017_Ž_x000c_ºµ©Fþ?xû(Ý</t>
  </si>
  <si>
    <t xml:space="preserve">rÊ*U•‚¸_x0002_j“ü1žš_x0003_¯âÙö€özµ;¨~úñyüL522}9ûcâ8«_x000c_jŒÇ‘‹åñõd5ã±wüò7«Þmô°o˜=_x0002_ÓŠôb!“ÅædØ#¡</t>
  </si>
  <si>
    <t xml:space="preserve">Ók±_x0012__x001d_/Ñffš”TfÂé/</t>
  </si>
  <si>
    <t xml:space="preserve">´LŸè_x0007_¥7]Yê</t>
  </si>
  <si>
    <t xml:space="preserve">K·þ·åÆ™ôj_x0011_7Ë_x0007_ë_x0008_ÄL‚œ®ûPÎ!&gt;</t>
  </si>
  <si>
    <t xml:space="preserve">j«â=ÊF_x001d_H^x]¡UR9¹_x0017_ih</t>
  </si>
  <si>
    <t xml:space="preserve">pó°¯b_x001a__x0002_Ug±bâÓóRšÖvÙœšè_x0002__x001e_(D_x000f__x001d__x000c_Ëôú&amp;B|©_x001f_|q©JŸäùUÝöd¿Þa½ì»òÑÉñº§[Õ5à_x001f_×ËÛ_x0008_Ëöž½½É²Â?Õ¢ªåÃ…_x0011_}ÞßùèÈ×8ÔYèëÔÉÉV'bg_DãÚú©i_x0013_Ž_x001e_‰ŽöðQà_x0014_Ð_^—ÿ_x001c_ªz†³_x001a_&amp;_x0014_Såõ_x000b_</t>
  </si>
  <si>
    <t xml:space="preserve">_x0005__x0008_4Žx|ú_x0016_¥û¸÷_x0011_2†³ã[±x~&gt;Ü+³˜7kfàcø_x000f__x0008_cÜ¨_x0014_&amp;QÈ)Í‡MÁo_x0014_…Ô¬X¢.rhª-_x001f_Ë# Ó</t>
  </si>
  <si>
    <t xml:space="preserve">_x0003_qd‘_iîˆŠÜìýmˆîöJÂ_x0006_ÓæI&gt;Œ¹‚/_x0018_Œê®å_x0001__x000b_ÝFy(ÂÀ8Ü_x0019__x001b_?fLZÓËÓ„xÆ*Pƒ_x001e_¼kZ_x001d_˜</t>
  </si>
  <si>
    <t xml:space="preserve">_x0006__x0016_Rû—ö÷‹Æ&gt;+_x001b_{8cs ®~´Æ«w$õ—¶ÝÞð9Ïº£¡Ô_x0001__x0011_‰_x0012_ìEþ:GÆ¼äŒ_x0017_ÿüß_x0016_éXÖ_x001e_ÍOöÇº_x0003_ÔpX®Ì_x0007_&lt;P_x001f_ìôÜg_x0016_O}„“xc&amp;Zà0ˆˆƒf'.òG×(7d%3T3_x000f_Û˜²$ŸCV|_x0018_[Ðœ</t>
  </si>
  <si>
    <t xml:space="preserve">oàÊ¥û)Ó¼è_»_x0015_Ó9þã_x0017_Wl»QÒ¯¯=.§l”©_x001c_'î¡g_x0004__x0007__x0007_Ïïa³÷~¤¢Ë†Ò?³wèH[¢¤Ãc!&lt;ƒ	d›gÉÉ%Ø–§2‘	</t>
  </si>
  <si>
    <t xml:space="preserve">½ÞªÂHŠÙ%_x0002_PKÍ\)Ãþ_x0010_Ñª[¤¾_x0016_3n:™</t>
  </si>
  <si>
    <t xml:space="preserve">ùv„X_x001f_–°ÊÕÚ_x0006_•nšd_x001b_¥àà_x001b_¾_x0002_Ìíû}¢ºÚ nŒVT_x0019_9u¬`4yÿ˜_… ë®š)Ô~;¸Èáƒ_x000c_</t>
  </si>
  <si>
    <t xml:space="preserve">µz¤¶($'çZžjÍ”&lt;Yd‚öÃŠ(ç K8·;R¡ê÷U×_x0018_`»_x0007_éGzÞv_x0013_&lt;_x0018_SUE²$Ä`_x001a_¿X_x001b__x0019_d)_x0005_—'c¥LŠ«S0Ý_x001f_½S½Ñýƒb«µadÆªûQiÎ0Î</t>
  </si>
  <si>
    <t xml:space="preserve">n÷ãé#³Iy"qF†Ø÷ˆë ®;ñ§M_x001a_ðàMw¿_x0005__x0014_È¯_x001d_n?ÏI£_x000f__x000b_J_x000b_½ÄÀXUx(£Cƒà	ÅÔ¦0ø@¹8B~Ê$g°ŠG&amp;Ä……&lt;ô_Ø_x001f_;•kó¢BÆ“¯ïmq%‹dIS­ûhÅhÙ4éÞèû&lt;Ìçk³Ç</t>
  </si>
  <si>
    <t xml:space="preserve">¯í±_x0010_IÅÙór_x000c_?Tlì—_x0010_Š_x0016_ò²üdëeÙë«MPÂ³×Ä1J§Â¢»æS›Uœkkd0'‚ºw5'û)ŽJò_x0018__x0005_n€…ÚqÎÎ_x0018_$¼k_x0003__x000e__x000b_</t>
  </si>
  <si>
    <t xml:space="preserve">z‚pôr;É`ßeeï³&lt;_x0005_&gt;ƒ÷Ð_x001f_©t_x0014_%¥j¥&gt;ÑŠQÄ½ô÷WÚS_eënWÁý$Y	NœfmI`Øºðý¦^µ_x0013_³ªG_x0010_ˆ"ºû_x0005_ª-R_x001a_óœÛ'_x0003_€Ö¼†Øºãò”IœÊ·ö¾Æ"g©­ƒ_x001a_S‹_x001a_÷H^²_x0006__x0006_gÚ_x0006_EèÞÐù/gë­~*_x000f_±_x000f_ì»_x0003_¼Gr½_x000e_ÔeQñÿA_x0005_Ò_x0016_f.V_x000c_wµ‡À_x0010__x000e_&lt;!ßì›aö¥ä’—(_x0018_|"d—»m)í‡S–"ŠŸÞ¹Ô1_x000b__x0019_:R-MüÊ‰º)dGHyi©_x0002_‰r®_x0016_ýœæÙp_x0003_]o Ü·ÜOÑ²&lt;486ûÞ*@¾¶L	J_x0001__x0014_€²—QúgË_x001a_&amp;ÉØB¹ÖKnU%i_x000f_è_x0015_¯5_x001b__x0006_éÂ'søyk_x001b__x0010_ÚBŠ"_x0003_72·ø–èˆ¬E_x0007_}Jã}SGZÝnn†ZÚ®†£e»÷&lt;\¢ú+Y…"G_x001d__x001d_?Ñ5áõME•_x001f_¢ÏöU_x0006_ælÅé	¯ÛÖ›wÊ_x000b_n_x0008_mjL_x0008_vÌÖóÖ_x000f_&gt;Y~WÄyCÑFj_x0015_ßOM°žé’S|êE_x0003_ÉaŸœ•î_x001e_ËF“Óùå'bm»t°‰¼·•2ö\?0”L</t>
  </si>
  <si>
    <t xml:space="preserve">]_x001e_·_x001c_–¸ª²û^Ý¾_x000f__x0002__x0008__x0005__ÊÔJ_x0003_‘ˆ0@øîƒiÙðÙž˜§ØøÑì_x001f_&amp;q£_÷ÆÐå‰L|_x0006_‘_x0010_2GIð’íõ[+…!&lt;ð</t>
  </si>
  <si>
    <t xml:space="preserve">øà67³JŸ €–8_x0016_’'úëæ/ìÊS¦eùd_x0015_š:õïÝ·_x001f_dòë</t>
  </si>
  <si>
    <t xml:space="preserve">‘[RÜ»öGô±Êô¡µƒ^01¥ _x0010_8_x0015_ÉÙÐJ‚:!&amp;_x0001__x0007_O_x0014_ÓNA_x001e_&lt;6ëááÔ+’Ô•U‚_x0018_"_x001c_1_x0002__¥u:+¾A_x001d_àÐß¬”_x000e_¾'¥ûŸý&lt;_x001f_M_x0011__x0005__x0017_€*xø–Ë</t>
  </si>
  <si>
    <t xml:space="preserve">ÜQDÞXÆ­</t>
  </si>
  <si>
    <t xml:space="preserve">‘‰¢‡QÖWÕÑeÓ¦ ¿CR­_x0006_m|ãÇuƒðf¸]åáWÓ…oÍÜÕSeoá“@›DyÑòcªh ÏpQŒ‰iç_x0011_ˆ/ h¹&lt;ñp6‡”mÒojÌÍê_x001c_Ú|6Ä¦8Ôj#¼ç›•ÀyQãR"M@_x001e_i“ ÿ</t>
  </si>
  <si>
    <t xml:space="preserve">_x0018_)ãg_x001c_ghr…Òž;ŽÐÐ»è…¼_x000f_‹[‰î3_x0016_Xö]í§eY”@_x0019__x0016_Ïƒ_x001c_z_x000f_ü_x0006_PëÃÉ}_x0005_š²'ëÇ}ìÞ_x0015_ÐÎ¬82í_x0006_5gko¤NB_x0007_tH_x001c_	–Š'œ›¿!i=jc€ýèÇ›_x000f_ÍA:`_x0001_Õ&gt;ï[Ó_x0011_@•41_x0007_ÛÑ.-‰m’g€Ûö_x001a_4_x001f_}šÏoaC™µÒç_x001c_ž[±‘`å4—¾F˜ä_x000e_pc`_x0013_LÐHSšgÇæØlµ&lt;•±ÏT¾¡{¨´èài¶‘o_x0002_Ûß4{¼_x000c_š3¢¯_x0007__x0017__x0003_9–¦˜9wŒ8ž\ÁìØ¢óËÐ«_x0008_ÕXàÎ#rŠ}_x0008_¶Ys #gÙo)ï_x0016_õ;J[ƒ	âü/¥E´¾Vú_x0006_ÛbÔü*0Õ6Ó‡²&gt;óé^÷&gt;§ægT«&lt;g'ŒoœóÙÄï­‘Ö¹³­ÙžIklR</t>
  </si>
  <si>
    <t xml:space="preserve">••ÀÜ§^Æ˜_x0015_¤_x001b_¸Z_x001a_…\à\~’žÜ-D·|úfŒtjœ¼&amp;lÍK5~ö¨0¦3_x0003_„_x0012_oÉ|ÑÚÑ2L•d®Sl7N\‰Ò\/ë½ûE—N˜Ï Ïèa_x0014_Ù[_x001e_Ê/½V¢Ñ._x001d_“_x000e__x0004_U$FÏµZÖvè_x001b_Ä-_x0018_¾qÜ4)5$©6Y“æÖKJ_x000c_–ÄoˆÅ_x001a_úh}‡_õü4&gt;_x001a_[%·ý:ÙÏW•wLˆ_x0002_õ\_x0011__x001e_~ÇlR Uz_x000f_</t>
  </si>
  <si>
    <t xml:space="preserve">s_x0007__x001d_Þ.ÑC€_x001a_œ ÌÆ±6îWÜÅq^°~QJ' 2_x001a_+¿J</t>
  </si>
  <si>
    <t xml:space="preserve">A´i¡‡)Ô¾f+Æ¼?A†_x0015_˜Ì# ÷¤2_x0018_i‹e¢_x001d_ÑQ×›0&gt;8û_x001a_ä°Éæ¬ùU”›¸C_x0011_špH`	ß&lt;á¤Mgåå»Ùg_x001c__x0005_K-Z¥ì_x0019_r_µ¹œÖžu38t	Ý_x0006_J½åk5.ªíßW_x001e_ø^?k•¶ÅWü£ÀêÙ­®yé_x000e_8­D%G^½8¾‰õý}´Ž°ÒY¿YxIZA^PÎóÇ}ŸNWÔ_x0014_Yœ%Ü+y4¤_x000b_01‹X&amp;æ+:Û$&amp;ŒçÞkÍ_x000e__x0005_²[®InãÛ_x000c_æØ›¦ýZ^_x001b__x001c_=Z_x001d_„d ¿ð2­ÞS]“St….œô:9(´â</t>
  </si>
  <si>
    <t xml:space="preserve">¼_x001c_j×ÿ&lt;Ó:EQgªì{½ i±x8_x001f_ª‹Þ¡p%òítOØ&lt;uŠÖ$½_x0015_&lt;u'”®pLíMî_x0003_Â§_x0016_ßSƒä_³ÊzµoÙv•S_x0018_5-`16_x0013_Ïœæ?ÙÜ¢_x0005_âW:Ö_x0001_jÞ]»¨Î–¦•8Ñ^º-_x0016_ù½x-iƒ_x0014_Ójþy%`*_x0007_V1–l/–_x0012_ùpþÒ8@Ú\ëör;#¬è…‰</t>
  </si>
  <si>
    <t xml:space="preserve">_x001b_-üÖçÂ§~†·\_x001b__x0003_œå_x000b_åå_x000e_¥·iü™9$_x0017_éaãzKqê&amp;_x0007_)½òiJg†ãà_x001c_å_x0002_ËÜü_x0016_àŒ_x0016_ºZò ]û+Ž_x0004_»*0?_x0003_‰_x000f__x0010_ä_x0003_â_x000b_ä[­ \_x0019_x5™mÚE_x0011_Ñìr_x0015_ú‰®V+AÐäÃ´sÅðõ1aå•ÐÂ†[mÏ´&amp;!ÅÕ|Ín9±tñÙ_x0007_?¤f‚Í#©ð‰N¤ú&amp;Mj›QM&gt;_x0007__x001b_?eÉéÇZí0`}þ2_x0005_{ºMí2·X^3»˜h®WŸÿNÑ›Z%æìÒÌìòOQrÒ¤úï_x0018__x0003_k¥ä@•/ÔÀ4äµ¡_x0016_$	_x0017_X‡å_x0015_OàSy#Ojùo) ¢ÿ_x0008_Kœ´ÀFsSC_ÞCtœ÷›Œ²5)£Ô¦lv;·DD”Ä„ñöí²ÎEMmðÄîX¬¼oø_x001b_oØª¸ „OúTá&amp;–º¯š!À…v²h§Âù¸F_x0019_zŠïä¤Õ)¬8_x001d_å€œnnMÃùZ›¹‹ÇöÑñ¦_x0018_ñÒ¡¢¨_x0012_Ó_x0001_~_x0011__x0011_Ðq_x0008__x0006_¤M_x0003_YªøáC¹¸&amp;ºcú_x0004_ñ.ë§_x001f_N(/_x0014_¿[u1q™Á_x0004_k½_x0001_k†_x0007_tª›u®à‘í”k¼_x0017_k˜Gfœ_x000c_««Á35Bžâ‡¤NVjëiÞ·ËtÌÆ_¹zš’ƒÒÊTùdÒäœ€ëÇOø+óù3i</t>
  </si>
  <si>
    <t xml:space="preserve">-“„ZŠ$0_x001e_º_x0005_ôÉá—jæÆíþÎ;É_x0006_­A!_x0003_™ ¿]ãý&lt;ÚÏê_x0018__x0001__x001e__x000c__x001d_g¥_x0008_¨O</t>
  </si>
  <si>
    <t xml:space="preserve">ðiÌÒ¡üú¼Á¦:©ñÎ(ej‰‡Å—¹E¯_x0014_Ü_x0017_ÕUcœ%­ä_x000c_»BlE_x0016_¿_x000e__x0010_žÎOŽVÕ•©3Ñ”HÚä*ÂÈ”öÛÆ±z“_YoFëˆÂOHBÑ§&lt;¿ÂÞÓ*í_x0016__x001e_1_x0007_»›ŠÉñù±‹Q{xÎMÝvZ8â'sm™»Ô{d!våî•_x0012_&amp;s˜&lt;‰¹_x000c_þ;@KtÇw6ßõk¼Ù(‡&gt;@ë°7uó	•¨	Û/ŸÂ(_x0014_Mv=¾–cºcÈ_x0018_•Òføö€z‘¹›j_x0006_ôxäÅ¹±Ø&lt;¸a¦X?»˜vw_x0005_Å_x0007_ÈÕ·E_x0007_fØxrñÛUå‡ðnØ P)Rž¨N_x0019_*žÌY2£?@TžÆ€¾ï !f5</t>
  </si>
  <si>
    <t xml:space="preserve">î3t+©ÏÆ&gt;Ã}_x001b_Þ&amp;©O³__x0011_ÓÓmõ¥·ªÆù=•_x001a_3y¶_x0012_§"…_x0016_lû4‰Þzä@%Ÿ8._x0011_=c_x0005_ª*Jê5_x0017_s)¹8†½þ8æÏçüu_x0013_K»s-5~I!'»_x001d_</t>
  </si>
  <si>
    <t xml:space="preserve">Ýä0Jàª•™¥k!_x001c_açPùP_x001e_H‡¬+A&gt;</t>
  </si>
  <si>
    <t xml:space="preserve">_x001f_?_x001a__x0010_ÒGxfÂG8_x001e_°‚øiqêx©wóG)”)£¦§_x0013_ ¥</t>
  </si>
  <si>
    <t xml:space="preserve">V¨_x001e_Ó|MP_x0015_0Ž³&amp;’‹Ëã’í_G1_x0017_4ä7óI_x001b_°†ôyÅ</t>
  </si>
  <si>
    <t xml:space="preserve">›_x000e_O÷y¡_x0006_~r_x0016_|Ì_x001b_¦k	KÚS_X`˜‡</t>
  </si>
  <si>
    <t xml:space="preserve">õj¸¡_x0007_öÛ@î·I_x001f_W«!œRô“w“ë{Þ&amp;_x0017_¥ÑaÝõQH"¹„Ÿ_x0007_hAšx_x0006_	h_e°)Èçb¥ÜzQÛ_x0008_¨8dŸð¸@í‘qÕƒºR_x000c_Ùp_x0015_XS_x000f_8ÙëªâPô&gt;Ùµ</t>
  </si>
  <si>
    <t xml:space="preserve">í±_x0008_íY¤_x0018_ÍzõÃ©õø»{Óƒ_êîSY\Y)ÝÇÈ½ó{_x0019_Ymn_x0002_»LŒ$&gt;Ì°’d_x0004_d_x0010__®ˆ‰&lt;(¿[_x0005_ Ò&amp;µq‚;5Ž&gt;_x001b_²</t>
  </si>
  <si>
    <t xml:space="preserve">_x0010_ò¸Ÿ¬öiîØ3</t>
  </si>
  <si>
    <t xml:space="preserve">™ý&amp;tYüÂ_x001a__x0003__x0006_€¹á¦3Bƒ–C7ÁL›@½ò«¥z«c*ê»"÷¤%–~µkx@~iM_x0012_O•Mˆöp_x000b_w_x0001_™D·_x000f_%7¾¦Ú­ùåw]ØíÁI6o&amp;˜rÐm³Ï·÷^…½_x001a__x001a_eX´Fk4	F«&lt;XŸ½n}·hÞäSÀÙ¥§N¤KWýÍ_x0017_ÐªÚ8wï_x0003_Œý_x000e_\í_x0016_§”ÁÓáæ‚2ˆI	_x0015_gå–ˆÖüÜ;)šq=C_x000b_ûã³æL«_x001b_†­žÿ&gt;s_x0005_2Ú</t>
  </si>
  <si>
    <t xml:space="preserve">òl_x0004_VUCP¸iÛ_x000c_×Ìp›_x0017_DR_x001e_ª‘}ýê»Å/@ÀÞ\ÏŸ_x000b__x0011_¾_x000c_J-_x000f_å«Ä</t>
  </si>
  <si>
    <t xml:space="preserve">@ËËË_x0003_Ï®?[þyvzááQðŽææ‹HøÐÇ;f•Â‡4_x0015_æ+×Š_x000c_ƒ_x001a_¸Õå—‹Ø†}Ž£_Ï_x0008_•Ú_x0007_‚ÝPxÜ»¡ý›FF_x001b_cµ@|Óˆšã_x0008_¢(œO3mÙ¨x…Ýh•ÍTU_x0015_&lt;jðvp$¥Ó_x000e_vŒ7x</t>
  </si>
  <si>
    <t xml:space="preserve">¯[yää_x0016_AÈe_x0011_	Ð;_x001a_!š¼O(ÓÜƒ˜&lt;ºcíž_x001e_S¥%‹³çíÃÊ_x000c_›²å_x0012__x0002_|À‘¦¢¾ÇÙÚÀ´o!ž_x000f_®öÕO&gt;«ñmŸR__x0018_Ä#ÅÖW eqT±Þ&gt;_x001f_–@ï{ª³_x0010_×ÀYœ«+Ão_x0008_«@~=›%e¡¶‚_x0003__x001b_x_x0018_&gt;¥DÐuÇ#ôƒÏÃÝ_x0007_¹p</t>
  </si>
  <si>
    <t xml:space="preserve">_x0018_¸"#rÞ_x0005_)Fé1'L šO5üª¹</t>
  </si>
  <si>
    <t xml:space="preserve">`ß:b¿àýëgXëÏÇ“µVU/_x0017_v2xóóó_x0017_</t>
  </si>
  <si>
    <t xml:space="preserve">î|g°_x000b_Ù‘¿ðz®q¯˜HÄrºâg_eDO0!ëQ_x000f_*¸_x000f_'^ÝÂoî®÷Sg{Å¯¼VÇ_x0004_iÛÇÜ_x0007_9Šj‹VlzË&lt;»"ôKD'</t>
  </si>
  <si>
    <t xml:space="preserve">Þ-È\­p´Tþ¥©BPpâÄäUßº_x000f__x0019_3</t>
  </si>
  <si>
    <t xml:space="preserve">+#7®¨6M_x001c_óégP_x0004__x0007_‡¾_x0013_Íû._x0005_ßðÓJû²W©ÝÞÙŽéäÞä_x001e_v°›)"?J&amp;à&lt;Ïi_x0015_í¥_x001e__§Ò¾}+9ƒ7#p_x0001_6_x0006_/¡c#òåñsÿ_x0006_{’JÆ_x001f_c´š_x001c_8£„^­§	`¿^V¼%®Óß„ñ«Egìè´îôxv—_x001d_ûQ)‚_x0008_Ä™™Œ_x0003_f¼î_x0019_&amp;™™_x0015_U»³º¸x_x0016_š</t>
  </si>
  <si>
    <t xml:space="preserve">î~_x0008_ðYV	Ü©Ÿô^þNÝz¿7+õ_x0007_Nª_x001a_ç;+Ÿµcž¿eãž</t>
  </si>
  <si>
    <t xml:space="preserve">_x0019_a;¶jæ  µ2_Ä˜³›¥ç"Ás)eL_x001e__x000e_—ª®‚õªÖ+Ž@Ówë_Ù85YÒßvS¿õæóz Bóž»M_x001a_Ž=k*</t>
  </si>
  <si>
    <t xml:space="preserve">ªWØì‰ËE_x0005_—ÉØnïŠÐš)</t>
  </si>
  <si>
    <t xml:space="preserve">^·›Ü_x0018_3Û_x001d_÷»h™’#h\‹%!½S&gt;Œ•n&gt;~ZªÝüÙj—Ö-HíbãqÉ‰ñž­_x0001_)ðt¸A.u&amp;ë_x001a_æÔxwÞÙoädÛRA_x0002_Æ”¹_x0006_š2}…0ÌÌ”_x0013_qŽ_x000b_Qó‚ré¼áÍŠŠê§_-@Ø5Àƒ_x0010_èÍû:ëOë_x000b_t¹Ø_x0019_î¶„¥û‡ ·_x0013_^¦`jÐrç»_x0017_••‡¼Üª{îÔ%y¿Qt§¥)èTØ.ìÈì©¹Øl{XÈ_x0003_²O¿SçkýðOvnõà¸Æ…PJ_x0011__x0011__x0011_</t>
  </si>
  <si>
    <t xml:space="preserve">ç§LÎO?_x0017_`_x001a__x0016_C%QnWä_x0019_À“WkÌ¬?_x0012_Jt_x001e_u_x0014_¯{k®ÙÓæ‰µJÿT[UÆõH÷¥ãHÑ‹iD™Z_x0012_ýKò _x0002__x0010_ÄHFSY_x0007_	/</t>
  </si>
  <si>
    <t xml:space="preserve">_x0001_Ç{a¢'`_x001d_+”&gt;‚t÷vgŠd~_x0016_=û_x0013_‡¬_vÄ¹o˜BJ^ÐÕö¶</t>
  </si>
  <si>
    <t xml:space="preserve">_x0019_ÿ`Éˆþ</t>
  </si>
  <si>
    <t xml:space="preserve">ðÉ_x0013_Ï</t>
  </si>
  <si>
    <t xml:space="preserve">H_x0016_¿q³ö3_.Ðf_x0008_·_x0015_K¦]2³ÈJôæ}ÓÓ'Ö”q0²5:_x0001_b_x001f_è¿Vt_jqq/ŸŠ_x0001_4køq_x001f_zìv3YžA\ïºè}Ž¡éïaßx&gt;x_^æ*)Œp»â©X“ñçB	é‰ÂH][6—^</t>
  </si>
  <si>
    <t xml:space="preserve">2ðôm£É'À«ãé;à‹j›Û_x0005_¼já?Xï·_x001f_	Ï_x001d_å¨Ž_x0018_yÀ@ ']‡Ñ¥bI0÷qö_x000c_ÿÒ_x0001__x001f_ÁË–Ô—w”ï™õåâ®&lt;E…„(hø®1§R³í_x0016_u_x0012_Á„T`z_x0013_6ènÓ2=àŠaPwY¿_x0001_Ile¡ëë#fe_x0005_a`jp/_ñX_x0003_=ãƒÂ4&lt;kÐcö_x0005_Î{W‰</t>
  </si>
  <si>
    <t xml:space="preserve">ñuq_x0019_TZ·g_x001e_*½ÌŽzJÝ¹Ž÷ˆ_x001b__x001f_ÚgQ»_x0006__x0016__x0010_ÌT¼yðÅ</t>
  </si>
  <si>
    <t xml:space="preserve">_x0016_ýYB¨¥</t>
  </si>
  <si>
    <t xml:space="preserve">‡ùo£=_x0019_"èû)_x0014__x000f_¿Á-_x001b_¤ò_x0003_dr_x0019_cz…Bq_x0006_„&lt;1/_x0019__x000b__x001a_úÁ#¹èð²¡äcËÝÀ_x0017_Õt—·¢g ’…wM»Àã_x001a_l</t>
  </si>
  <si>
    <t xml:space="preserve">vå@Q‡ˆqö)/›–ú‹¢¯Ù_x001b__x001f_;_x0013_gR_x0005_·š(.´îã_x0015_½w6å[_x000f_—_x000c_¶’tR_x001a_&gt;Hp«_x0005_GÝùµýÌÁúþþÇy0‘ˆZšÀ¨_x0007_R½úGIA)¾Ëf‘²ID[­LÝºy	_x000b_ÙÔaZ|Iá%i?_x000f_QÕä´A9aýö"cŠ“Ü—Ì_x0016_â_x0011_ðR_x001c_ŒXÁ_x0017_ £_x0011_</t>
  </si>
  <si>
    <t xml:space="preserve">îLãOœåÄ¨õ’ßz3ÈÌ_x001b_Á_x0013_RM_x000f_£N_x001f_¤~_x0002_ñÿ´§_x0005__x000b_ç¹Ü¡_x0012_åãG5¼_x0014_úYÈúð+^_x0011__x0002_[¿Y›ñ‰u«o4íS_{ø_x001b_ŠÔ\ƒ8”;Ïj_x001a_£Û/_x0014_Ê«É1ÚúCœÖM_x0018_FËû‰PùOº#+_x0008_</t>
  </si>
  <si>
    <t xml:space="preserve">f6e@ã	;Ç_x0002_qß.Íoöµ_x000b_H/ÈÆ2_Þ8ý_x001e_¾¨ñmüUiö]VD‡Ü_x0010__x0013_ò_x000f_l.®íp|=_x001a_þ©l&lt;!Òä¿3#K6`• —Ì½xpç«jC®„ñÞ</t>
  </si>
  <si>
    <t xml:space="preserve">ï_x0015_¨â›j¸ÉKÚJk3v+w¤XÀ#_x0018__x0018_	Óè¸I_x0007_^¨_x0012_Eº­¸¸Ã±_x001e_bßvR_x0005_½$</t>
  </si>
  <si>
    <t xml:space="preserve">Æøµ…”:­ÀéÇ_x000c_ª_x001f_éÊò¾k×¶_x001b_'Ý‰Sõ¾Â©y¢ApÅ_x0011_Ÿ·Ü1¥=ýæO‡‘__x0018_8T6ûÔ_x0015_µ¥&amp;³•ö®~)_x001a_[Àv|ïË&amp;RV/Þ=ª»_x001a_¸ÛÂ®r?~i$Ö|YeÏ}_x001c_Nôû­_x0001_&gt;</t>
  </si>
  <si>
    <t xml:space="preserve">Îªâ‘Æp_x001a__x0019_Û:ç%_x0006__x0015_E_x000b_¼¤ÅáCMlS_x0014_H/‘ÏÂ/YEï9ªK·ÁÊùTÑ£_x0010_~_x0001_¹ŠÊ@^qW¬À‰¹_x0017_{\iWÜ»‹ë)kxËþ_ÞU¯&lt;ù‡þ6«C\¡?)Ÿôý¹_x0018_OÜLEV#øû!xwîUìû÷_x0008_FërÃÉUÖæ'õæ¶–\¢;¥Ì¸]UØ_x0008_ûKbaQDFL_x000c_Šá_x0001_‘«âÝH}ÎƒîÖ</t>
  </si>
  <si>
    <t xml:space="preserve">Üdÿ¯_x0010_˜1dU¿˜™?iõg÷÷Ü/š&gt;˜¦_x0018_ª#KOü”_x0001__x001d_"Õ ú«©cÇ_x0019__x001a_¾¬¨£</t>
  </si>
  <si>
    <t xml:space="preserve">ºD½ÜÞ7dŠgí_x0010_­â÷ÛHÉ9Ðô&gt;Ö2äOÔáúùsÝ¦ËMUÑr4$-d_x000e__x0018__x0004_+¿ùö@;£_x001f_Ÿÿ(¡AÝg’ÃxžÚb©EN_x001f_t;À_x0019_û4Ðx‡O²ÈJÓ\5Ö&amp;“ýÕÔÔW{Y_x001b_ý½¶©ˆS‡C±+N_x0017_m/V˜¿žxt_x001f_«(ºw_x0017_Éh^.nâŠtéÜyA9ýþ‚!5h'|Þ«QIM­Çúþ«?×Ù§OÊ3hÌx(_x0004__x001e_o³Í_x0007__x001f_H\xÝõ&gt;Ö²ŠØ‹.U¹}&lt;E ŠýËû1exÆÕ‘_x001f_Ï&amp;jØ+r^ÑÚoèjƒWÌâ(¤LôáÛ­&amp;*_x000e_ÔtÅáòñ #¬¦]</t>
  </si>
  <si>
    <t xml:space="preserve">2Ð*Î¤û;3åµ•ŠþhT¢¦àuÁ_x000b_©V–_x0010_Çë‡*0™iN™«Xr-"¸ˆê}}~?noºgÉ°&lt;‡“©</t>
  </si>
  <si>
    <t xml:space="preserve">ñ±øW_x0016_MSý¯~Í®›ÊŠ¿-›™{ô&amp;À_x0015_îÇ=Y&gt;[/ÒwY_x001b_"\^_x0007__QÁnh=½ßžtS_x0008_[4"O¼&amp;R~•^ÄPzr_x0010_¸u]„3Uó_x0018__x0004_1¢p4®_x001e_ž]ô_x0016__Ú«€™KG£&amp;Ûg_x0001_ëÅ#‰Œüpö¤l®_x0017_²C2ˆÛ…</t>
  </si>
  <si>
    <t xml:space="preserve">5V‹‹Ÿ´fÛÑ_x001c_÷Û¾1ÿÉ_x001a_ßOp¶HÇD</t>
  </si>
  <si>
    <t xml:space="preserve">ÛÉ¯_rïÄÔ^=Ù›Ó«'_x0016_²ó—"¯ØBP/ˆ‡&amp;5_x001a_-ÊÐŒwÒbYø§_x001d_±Æçòò¢áâÅ_Ô/–hAHþ¿•™0_x0004_\§iæ•+;_x0010_ŒZæbŸT…[|œz›»%…~H_x001f_™z²PNsœ_x0008_h›h</t>
  </si>
  <si>
    <t xml:space="preserve">ß_x000f_åÖ9Î%:ê	_x0019_â_x000e_ÐI_x0011_œ_x0010_ï‚ˆçw._x0007_?ÑŸ_x0012_J|vPpÙ1MÔ¥Í8</t>
  </si>
  <si>
    <t xml:space="preserve">ÖJ_x0019_›_x001f_€_x001e_@Æ‡öàq›™Â_x0016_³G[t_x001c_âxä_x000e_ŠòM&amp;¿_x000e_ÄÓ”ê´9_x0012_ÀYœ*ö”Ne¨ñùÚoV¢(~ü_x0014_Ù)ë7ÝnÞ_x000b_Æ¶ò __x001f_ŸÐ˜[Ýs’kðß"O3¯h`7_x001f__x001f_©_x0004_ô^xI¬¼àÁ±ä¸	x‰Òàfzxz²»&lt;±cýÇ_x0018_½*vá×ˆ¢ž-‚_x0014_£ÿ=ïxtÖÛß?¦åþB[[äo94·_x0002_ü$</t>
  </si>
  <si>
    <t xml:space="preserve">A}Ó_x0001_èr _x001b_.}Ä~_x0002_•¸_x0001_º_x001a_ˆTž</t>
  </si>
  <si>
    <t xml:space="preserve">æ_x0002_®E­Ëp•ZÎw1À_x000e_Xô”) _x0001_û‹ËMD§ßÞQP×N‰/)_x0003_À*&amp;—¤(®ÛHvÄGkÂ?XEJû@_x0011__x0003_tí‡}Ç¡ì#øUßäŒ_x000b_¦é‡x^é}&lt;vk”ÏMèŠµæÎ_x001e__x0002_òü‡ª­ÿYŽDm½ÉFS._x0016_hJqM1¯²_x0014__x0019_ˆ5TÒkåmL†¸…äýàÛµ|#¤WÛÝóvxOëùcþX¯Äq‡’_x0011_„¿x_x0019_9Q8q•ä‚4â</t>
  </si>
  <si>
    <t xml:space="preserve">Ð ¶ugÝ¾m¸ê»ŠõÑ¤a¯h°¥Ÿþ-í_x0016_×Þæ_x000e_ø‰Áþ_x0014_˜¡¡¡ÏŸßi_x0005_|v[ulÉpÓÜ`gÛ“_x001c_†6+C_º¡_x0012_€¸êœÏ*«Ú[/icü.î’_x0014__x0004__x0007_8T(-A_x0015_</t>
  </si>
  <si>
    <t xml:space="preserve">)Èƒ_3ÎÒ‚—¼^xº;vQ§	_x0007_&gt;hšçuë˜@6qYÈªê’£‡’Œv9;b§_x0006_SEƒUtüA_x000c_»2_x001a_Wª-âG³¦š…ÈßÛŒ"ÇJ•îÎ&gt;øÔY…¼¼—_x001d_?ÂYâãÅ…w</t>
  </si>
  <si>
    <t xml:space="preserve">*¼Ìñõ`Ýmþ_x000c_ñDÿSçÐØþ´E8òSÐƒù‰‚° ”uºâ©…¬CfSªp¢^Œ¦ªR·¤ß[›¥ASârŠ€1ý_x0014_kÇc1 ð‹&amp;Û_x000b_¿„D–m§kôísŠÍÏ?½›úZUuŸ‹]?¼Ñ*à%!ˆ¬¤Ð´Ã…ÒÝÍ…_x0012_dÛü£ÔªÃÅB¹¢!é¤Ÿ½_x0002_ðpÜò¶^Ð_x001f_Žv_x0014_œ”žž®ú;"ê™Ov_x0017_._È›¿_x0011_mçŽ$¢ìJÌI-ß_x001a__x0005_ôÞ.˜UzXÈ'_x0014_pd˜Õ»]ísˆyôÎ"Éb€éãóù›3¯±)\°;_x0017_ˆ¦×È¢_x0005_§éÙ6nÄáft_x0010_QB:í_x0015__x0010__x0013_¤fªÀå_x0002_~_x001a_p—êZXqðžü®Ü»¢¨–¤_ÆU®Ú®*È¾~Ù­r_x0013_T¼_x0012_ÆÏ bÌ(¹£îêa-+ï©pÑàN6z/þNß:¿ê_x0002_ääÕ­û_x0003_ðM”Ð®+vQÇV‘2Q6äÌjinýÅ€_x0019_uÉÏ0l©b_x000f_Ý0Ÿ_x000e_~¦ð_x0007_¶_x0012_¨÷É½šUkˆu8Hø0DÎ»Üúþ_x0019_Â_x0015_%g%éé¼°×;2Í•¾ oŸoäB]¹ÒÇ§à¿ü%ùB!ª›üj|yÉ×óî‹_x0018__x0005_</t>
  </si>
  <si>
    <t xml:space="preserve">_x0015_ë_x0015_ƒÉc€%D_x0012_½&lt;A=Ûò€Vªýs1c_x000e_åÓç•#7­Ü}ö:Ô</t>
  </si>
  <si>
    <t xml:space="preserve">Ý÷?þ_x0004__x0013_{_x0011_¥¹)Ês_x0014_²róE_x0013_écg-¦	ˆ¡tä'·utIëµ»ùÃ_x0014_m9Ñ˜¶³|eœÛ”ó‡Âˆ_x0003_þO_x0017_:6 Æh£_x000f_v·§…¹_x0017_R¢Y”:É_x0011_Œ²+2úôq)+</t>
  </si>
  <si>
    <t xml:space="preserve">"‚I¢{\ü_x001c_ytÝû±êÌºJ:_x0017__x0010_QÂB_x0012_ê~¯dê€_x001c_ÉÀ‹ƒ¿ÑˆV¯;Êyy—•zÃA¦{˜å_x0013_=ç`ö°_x0010_"¯Y®OÀ/_x0011__x0010_îTóê¨_x0012_§X_x0001_ä[J)næ_x000b__x0002_wåŽÞ éX_x000c_n‡¯KÒ_x001f_+*&gt;•ÔI_x0004_</t>
  </si>
  <si>
    <t xml:space="preserve">‡_x0018_ºA</t>
  </si>
  <si>
    <t xml:space="preserve">F‚}&lt;_x0010_/êËå_x0011_aãjõ—ŒÔ_x0013_Ú_x0011_õëÍä2òß¾Ow„ll‘_x001c_ªNwÚ0ý_x0004_¨'ØV!Ý¹&amp;+l_x000f_˜ä6_x0001_&amp;õ&gt;—</t>
  </si>
  <si>
    <t xml:space="preserve">2vþç‡&amp;\âž½ÑóÖZÑû·…fÛƒT6</t>
  </si>
  <si>
    <t xml:space="preserve">-£¯~{·¬7åÕÐô`/œÑj’9ÊlD</t>
  </si>
  <si>
    <t xml:space="preserve">_x001a__x0010_n™¯‹Ï</t>
  </si>
  <si>
    <t xml:space="preserve">Ö³*r;ì³F­ w.d_x0019_áO#\‘¢ßï™¨Wq&gt;ë§NõÕªnuø_x0011_Y_x0007__x0018_ËãWÙÖc&lt;¨¸)V_x000c_ãÓ‡`‚ÇTKkWü</t>
  </si>
  <si>
    <t xml:space="preserve">ãîmªƒ¾ÌC¾</t>
  </si>
  <si>
    <t xml:space="preserve">âZÁØ%_x001b__x0010_¨Ù£ø4_x000b_&amp;_x0001_	Îoþ€ˆ¢mÜé~®»/§•±â¤¥ËÖá¶_x0016_6Øu	ÍZ‡_x0010_ùî[ë×nV7‚¨?qÎ9•”´=ˆCßAì­_x0006_Ù:_x001c_·ù‹ó}²%b_x0019__x0014_ï”“É`è9½¨…%k—_x0002__x001b_A+1ÖàòBO6_x0014__x0019_•fÓMª‹‡</t>
  </si>
  <si>
    <t xml:space="preserve">\6_x001f_³7_x0007_˜Ùs§å¥Ù‘«ãâ._x001e_¡_x0015_s—êzo^®)_x000e_¥ü—ú®7l Qw|”œõµÛäÓ_x0006_ië&gt;}_x000f_ôM±™Ï_x001b_û_x0002_6-Ážð_x0017_÷äå}_x0014_s©_x000b_ÔÃ6ÕiÇIúAŠWîÕûÿd3û4„.5_x0013_X®’Ç]E2úOJb`„ÞwUEFË)ïí~_x0014_Õ=_x001c_ëÚŸ4UT7flsÖ(Xï;PKÚ_x0013_¨þ?†@y¿l7Äs_x0017_UíÃQIÑ‡)²4eŒ§òž(jq”¼©_x001c_’_x0015_ºŸ˜ÏQþ_x001b_ÿ{ÊÀ_‚(Mõ#æÑŠ_x0011_ ŠÇiêþÆ÷™£bG)v\Ê_x0018_:¯žˆ_x001c_û]&lt;&lt;_x001c__x0002_pÑ=TÇ'c¾´‡*wþsˆÕÔ{y_x0011_½%Ö’9„ˆšß2‡_x0014_¥ˆ_x0005_§½\b4×cÅ‘â¦Ž'ÕC•Ó__x000e_9âÈ ‡ú;ðÕØ!±_x0018__x0007_Æ¥çà :¬5ÞmïMjc¸¬w‚3Ë_x001b_jd|wwŒqÿÏ4	4J©Î¹¢•‚5</t>
  </si>
  <si>
    <t xml:space="preserve">J;W‘5N$Û4ž$T_x001a_º_x0006_ kÁ*(hØ&amp;_x001f_ééÓ§8YŸL†Ú­Æ7jŒÁéÃSXkñùÏ}_x001e_×¯_Ãúä*tsr[÷È	44Þ¡&amp;_x0011_¿Ò.Yªe‰=ƒlåüL“ äHRçu³í1ý°iÏµæ_x000f_d÷A_x0018_p_x001c_ßûÔ3¬¨'¨õ;YôU|›f_x0014_“t¤jýPHRÌ£C•_x0004__x0015_•</t>
  </si>
  <si>
    <t xml:space="preserve">‘˜9õœæº”</t>
  </si>
  <si>
    <t xml:space="preserve">ø_x001c_¢_x0014_"O¡¢¯Üöb¿_x001f_ÿêaš2vJ$`§ÃöR_x001f_çã®ƒs_x0008_u¶}_x001a_zÇnTÎ_x001d_ÿ”Ñ½tû‡_x001e_ß¹^•c</t>
  </si>
  <si>
    <t xml:space="preserve">÷Ë!U‡A¸gµ÷w9WÒ›_x001b_&amp;7—xíƒ_x0018_• GÔþs%¼SD…ª¾7ÇsD%G©ëù¦´_‡´WT ˆrY;²ÉÑ_x0011_"G_x0006_¼»_x0011_™2m`mÝWÊçT#îÐJz»ö</t>
  </si>
  <si>
    <t xml:space="preserve">à"×l_x0005_ÛÄÓYë_x0014_ïP_x0001_¦¶hÅ³Û¦ŒV¨ëgøüç&gt;w¿çÝ8}xŠ;·ïì¬Yêçþç­o¤?8u’ÞŸyý3ŽøT</t>
  </si>
  <si>
    <t xml:space="preserve">·oÝÆÕ+W_x001b_O’_x001e_</t>
  </si>
  <si>
    <t xml:space="preserve">2èV¡N9Á_x0006_Õ/ÄÎ³Ô‚ïé_x0019_.œªsà¸±iÎŸ_x001c_NxÊuý@ù‡Œ?_x0004_ƒ_x001b_nòl3úm•Ò“çOI]Oý{Ê[±síÀ¹ãSÏ‰ýmì¡¡œ_x001f_»vì&lt;ê_x0018_¥úJé_x001f_¥ßÔsCÇL}ÔSÆEîßS_x0006_DŽQ³ÏP–_x0014_¿JÙ_x0017_sÏ?o„dß_x0006_¹È{/&lt;ÿ÷L–~·÷_x001d__x0006_w‘Ö%TðrÈPîßsä®C¿Ï</t>
  </si>
  <si>
    <t xml:space="preserve">ó£†ÒQHDNÝ¡\‰òœ|£¹ä(vÝùjw¦ÉÍB“ÞârQ</t>
  </si>
  <si>
    <t xml:space="preserve">ˆy`mX]g÷Û‰šÕ¶!G½s£Ë&gt;_x001a_…÷</t>
  </si>
  <si>
    <t xml:space="preserve">ú9¹ƒS¶_x0003_ºþ_x001a_[Ã_x001a_—WfEmkØÚÀX_x000b_k_x000c_êÚàñ“Ç¸wÿ_x001e_líxÏW¿òÕ899ÁÍ_x001b_7_x0007_ÊË+¿_x0003_Ïž=ÃÙÙ_x0019_~âÇ_x0002_§§§øý_x001f_û_x0018_*¥ððáC¬ª_x0015_®\»Ú‘#­*À'GºjH¢ê‰ˆµ°MîŸãÓ8hcšœ)Ý_x000f_—ê]}íÀù%’Æ_x000f_C)ÕI-øÛYè›È¾^R|L½†j_x001d_s&lt;</t>
  </si>
  <si>
    <t xml:space="preserve">9µüó(9P©¿û=·_x001e__x0011_Wø_x0013_F˜ò|ûÈ_x0015_tHÝÿÔ_x0018_Œ</t>
  </si>
  <si>
    <t xml:space="preserve"> ¹"_x000c_”kM_x0019_\92Ç¼]åÔ±zQ_x0003_¤”_x0001_sLž–’}9v‚³¼_x000c_÷q_i_x000f__x0017_ç~KÜk©¹KíËá×”|¶Úëxæ„ÌÍ!L9á`©ëQ</t>
  </si>
  <si>
    <t xml:space="preserve">šR_x000b_¶æ£Ü‚¬¥½FsÉÑ\)ïÜ1òmc?_¨#Gf×</t>
  </si>
  <si>
    <t xml:space="preserve">ØµšðºF¾»U²_x0006_üRGj_x0010_ÚgUOŒ_x0014_€_x001a_ÆI‡ûv]c¿w_x0012__x000e_¶:kµ_x0005_´ru‘š_x0014_$hSÁ4êvµÖ8{ò_x0014__x000f__x001f_&gt;lTï</t>
  </si>
  <si>
    <t xml:space="preserve">þOãoàÆ_x001b_øÎïúN&lt;{ö_x000c_—.]êò‘VP×5êºÆéÃSÀ«¯¾Š‡_x000f__x001f_âgþê_Å_x001f_ø_x0003_ß_x000e_¥5_x001e_&gt;zˆÕj…Õ•+¨´_x0006_ ººG_x001a_z@ŽÚ„+;¦_x001f_^Œ!L_x0013_Oh¼xe;"Bm®PçñAãvë$ìœúœ_x0017__x001e_×þÞz¹I­ñÜN	Ý‰E´	cM.“Â$I¢</t>
  </si>
  <si>
    <t xml:space="preserve">‚%$ÀÇ$iŠ4PHRŒ8Ä_x0016_+Ê9©°5ª:^èºS¤nêØ_x0018_Ñ</t>
  </si>
  <si>
    <t xml:space="preserve">_x0011_”ÔøTû©&gt;*a</t>
  </si>
  <si>
    <t xml:space="preserve">Å_x0014_Ñã_x0018_SóëÌÌSyJñ«TósÏ_Úð^Z†øb</t>
  </si>
  <si>
    <t xml:space="preserve">?&lt;?×_:l•÷“QÐ5•—ºô¸_x001f_~ýP{Ÿ_se¼çŠ8Ì!F¡ßÍQËË!_x001b_\’Ã_x0019__x001c_5B®Ä8ÅóÄ¹OîýÆÈ‘óÄ¨áïŒéˆŠÖ_x0013__x001e__x001d__LÁ6ÒÚ]î‘—_ä«Ö5v·õªî_x000c_ä_x0001_Lc³w×êÉÑÐ:é•ÖÚÂ³Zi˜Ê@×®/•Ò¨</t>
  </si>
  <si>
    <t xml:space="preserve">°yú_x0004__x000f__x001f_=tv5_x000c_~ú¯ü4^ýu\¿~_x001d_púð_x0014_«•ó_x001b_UU_x0005_õs?÷sÖZ‹»÷î¢®k|û·}ûàæ_yå_x0015_üÁïø¡´ÆJW¸~ë&amp;®_½ÖyŽZioì</t>
  </si>
  <si>
    <t xml:space="preserve">°Cé„Þ³ä¯K£²®º._x001c_EU_x0006_</t>
  </si>
  <si>
    <t xml:space="preserve">Ú§XmcÍâØx¨¬Ý½¾_x001a_I74Å‘</t>
  </si>
  <si>
    <t xml:space="preserve">4*¸_x0018_ÄJ÷u”TÓ_j(_x0019_%t_x0013_ŠV:Ü.týœsb_x001f_Ð©{¥„¨qÂî(ÇSÂî(†</t>
  </si>
  <si>
    <t xml:space="preserve">¥Ÿ_x0014_Ã%fpP_x0011_ŽÑ’_x001b_ê³´Š×¡qÞCÚDÆûb£41¹h!Ëc_x0019__x0015_ÇÒªusIÓ_x001c_B”j¿t-¤œpºP_x001b_©ûÉ‘_x000b_Ÿ#1&gt;þ7%¬.‡_x0004_Îñ°u¢_x000c_Í¦rmmÚì_x001e_Ó_x0017__x001a_õIÊŽ*]o›[åé_x0003_ŒlyÛyHLOŽì¸Ÿv§_x001e_ª_x001d_‰Hìlä6Òíµ5]¸ÝÃÇððþ_x0003_lM</t>
  </si>
  <si>
    <t xml:space="preserve">k_x000c_þÒ_üËxýõ×_x0007_kçOýôO¡ª*Ü¹}Çé*ü¾ß÷û~àá£‡Øl6øÉŸøI|á_x000b___x0018_\çÞ½{xýõÏà_x001b_¿á_x001b_ ”Æv³Áªª°¾tÒÈ~_x000f_îV$Ay2ÞƒÝ_x001a_ç¸²NÂ¯jÎ1ƒ_x001d_þö</t>
  </si>
  <si>
    <t xml:space="preserve">íñ_x001e_5"&gt;~X_x0005_¨é½ _*Ðº_x0016__x001b_¥½žkµ’ámË!Ã{ÊóCÉIjÿÝêíûí¤HRêšÔþpÎ£¨æqï“CÊü6¨ÇO_x001d__x0013_ë_x0007_÷C?µóÊi?ç_x001a__x001c__x0003_eÜ_x001f_z¿Tâ¿ÄÙMÎdð?h£¶Ñó÷íAj_x000b_dçþwÑˆÎE'hçÕÀE ÌùoßãqøõcÞú_x0017_Z/æ¼?só‹¦ú_x0015_j#‡_x0010_ÛŸKj8ŠrSd!Õ_x000f_</t>
  </si>
  <si>
    <t xml:space="preserve">¡â_x0010__x000c_N_x0018__x001c_I_x001a_›pNê&gt;Ë_x0016_ºuž_x001a_¥&lt;Í³Æ†6_x001e_YQvZÝÎŽìõNiZ©¡-_x000f_tqu~´™1¦	kJø4\_x0001_j77©K™Q_x0018__x0008_´µný0OŸ&lt;ÁÃÓ‡j¶Â_úKÿ_x0007_¼öÚk;cñ¹Ï}_x000e__ÿ[¾_x001e_Æ_x001a_œ¬OPýîßý»àÑ£Gø'ÿøŸàïÿý¿?9¹î¾ý6~õW_Ã7}Ó7B)…³z‹J¯prr24¦MCI&lt;Õ</t>
  </si>
  <si>
    <t xml:space="preserve">5RÔî_x0008_S[_x0003_©YÄ´v9Gª+jÔä7awL¡7Jy_x0003_aGËž_x0005_€ª!@</t>
  </si>
  <si>
    <t xml:space="preserve">PÚv_x0012_ª«Ç«_x001a_/XÚ_x0008__x000f_ÉG§ÈC.ÉÉ!I±vBä</t>
  </si>
  <si>
    <t xml:space="preserve">uÏœ&gt;p_x0008_V.Éá_x0012_/Ž!Àõ²Û/á=*uüâ_x0006_Ñ&lt;ûbþù…ÉÏy#_x0010_âa_x0012__x0002_Vòú{'QG¾~¤ÖŒ¹ïcÉãÇFtIâ_x0015_#\99B¥ÈU_x000e_‰ñI_x0019_‡ä„È_x001c_W|"DŽr•ùJ„_x0011_vÿî_x001c__x0005_=ÁhEÐ¬6ÃwËö´f`wÛÞ?¤_x0006_/ª_x001d_³(ïGëÔå_x0014_ ›´™–ïØA\ÝèDOÕÚvªÔ_x001e_G_x0002_ðäñSœ&gt;zØýí'ò/àW?ýéÉ1úßø</t>
  </si>
  <si>
    <t xml:space="preserve">Üºu_x000b_ïyï{°^¯¡~æ¿û_x0019_kŒÙ	­›Âû?ð~ü‘ÿaWü_x0015__x0015_®_¿†k×®5äÈ`ÇË£FdFõÊq­r_ÅHCÃè6ÿËóê´â_x000e_vL–T7ì3©UXoÓ—_x0014_ššLº_x000b_Ö_x001b__×_x001f_d5*Ä_x0014_"_x0013_-ü¢nÇ%PSao¹!hÜóæ†¾qÏO=5$ŽÚ_x001f_J;_x0014_ršj?×˜™kœœÿ˜ç‹`_x001c_¾õÂíWG~ý‹M d½ØïûX"(F_x0012_8F:åš”p2*¹È!As„_x0014_J?7„p®_x000c_xŒÜä_x0008_2_x0004_Ïk=9_x0003_</t>
  </si>
  <si>
    <t xml:space="preserve">€®šQ_x0017_!gšÿïB×à_x0005_sÙÞ&amp;_x001f_¤%Ù_x001d__x0016_e}U¼Æ+ä„Û\µ£ÝëöŠz°vàCê›ð&lt;`ÝõèÑ#&lt;|øÈ‰6X‹_x001f_ûÑ?‡×~õµ¤ÍöS?ýS®¬Ñ¿÷-ÿÞ_x000f_L…ÖMáîÝ»xõ_¿ŠÿÅ73”RØl6€õj=_x0008_u_x001b_‡¼</t>
  </si>
  <si>
    <t xml:space="preserve">_x000c_Ê&amp;äM</t>
  </si>
  <si>
    <t xml:space="preserve">ÝJ}ý#ka:µ;5ð_x0015_)Õªâµ_x0005_¨¼ß{œ×z;KªñhiÕ?I…¡gÊ¯ÔªDô</t>
  </si>
  <si>
    <t xml:space="preserve">4l€S½_x001a_Sd‰ëÍ¡.î¿c×õ›CjB_x001e_9Þ ÊØSÛJíŒæ_x001a__x0008_±Ð7N›K{œÎ»_x0001_%_x0004_géþ©…ÿÃQ___x0008_Œ¬_x000f_K^K†¸¡|¹rß¹ž"®NíÛØë“C¶8_x0002__x000e_¹Â_x0011__x0014_/PÎ3Ýs¾ZÝ€_x001b_Áw_x0007_ùÎ_x0019__x0005_ß¶7ÎR7þïzÛ¾_x0015__x0002_o_x0010_VõÞ$«”³Õ‡ñr</t>
  </si>
  <si>
    <t xml:space="preserve">92ÐÆº_x0010_&gt;ìJy{Ô«ï“Gà|ˆ_x0016__x001f_?Æ£G ”K­¡£vŒ&gt;÷¹Ïá·ü–ß_x0002_õÑ~Ôþâ/þ"ë¥þÀ_x0007_&gt;€ïþ£ßÝ5våÊ_x0015_\¿v}4_x0013_†ü@gÁ_x001b_}ë_x001f_×îëiØ6WÈªÊR~¨Þ°ŽÕðš¾wJiå]ªWÑ_x0018_x«üV_x0008_$©eœ¡¿Ï_x0015_oˆµ—Sc)Ö_x000e_·</t>
  </si>
  <si>
    <t xml:space="preserve">NßKÕ.¢&lt;ƒ9í„úVªŸœë</t>
  </si>
  <si>
    <t xml:space="preserve">atÈŽ°_x0010_0_x0010__x0018_Y_x000f_öÿ¾-¡x—KZþÿì}[Œ%ÇyÞ÷WuŸsffg¯Ü¥Å‹¨•_x0019_Š_x0017_È^š_x0006_"øÁOrÅ_x0010_äÁ~ˆa(°cÄ€_x001d_Ç”eË–ÌÕÒ’MÝè86àÀ±_x0011_Áp_x001e_ì‡$€à_x0008_ˆõä_x0007_Y_x0001_lˆˆ@Òb(­(’’¸ËÝÙ™Ù¹œÓ]õç¡.]Õ§Ï9Ý}Î™Ën_x0017_°äÌtwuuwUýÿ÷_¾¿î}_x0016__x0005_Šæ_x0019_gm_x000f__x0008_ÚÕcš·¶Q_x0013_ÒÖk4é™ÛÒ–G¿1Ãq€:(¢ˆ&amp;_x0006_Xsäå©¢_x0008_G‰pQA?GÆ+DÚPz_x0007_˜_x0007_ÅÍÆÇj°_x0015_W&gt;‡ócÝÞ¹½½=¿¿}þsŸÇ7¿ùÍFkï©§ž_x0002_	!¸</t>
  </si>
  <si>
    <t xml:space="preserve">óÒÅ‹_x0017_ñk_x001f_ù5¨\_x0001_D8±ºŠ_x0013_ëë(pPP_x000f_‰Â„¯0QËñ£[R_x0007__x001b_v_x0007__x0017_f§ƒ»1CÓ*&amp;l [±W„Äë„ h- _x000c_¹ºùÈB@8üÅ4ŽÅjzx&amp;)ûu_x0001_CÓb«D4W˜^]°Õ_x0014_œ</t>
  </si>
  <si>
    <t xml:space="preserve">_x000b_(ÕýÛ</t>
  </si>
  <si>
    <t xml:space="preserve">Ö½E_x0002_¥:</t>
  </si>
  <si>
    <t xml:space="preserve">FÓ_x0010_Ày€Ó2_x0014_žã®@u§k_x001d_ÀêÖA­¿¶ýÕÕÁšÔ#ªs|_x0011_Àh_x0012_¨hÚ×"Q_x001b_Ö¶Hm_x001d_ Ó_x0014_`ÕõvMú{]pTfƒs¥x_x0018_€fZ›ä_x0014_¡½î¬µ_x0003_$®¦©KkqQZ(Âõ|¨_x001d__x0001_0_x0017_R_x0007_aá–v¡y–úÛ_x0015_ª</t>
  </si>
  <si>
    <t xml:space="preserve">ƒõlŠŽ»_x0015__x0007__x001e_'_x0017_Úw{{_x001b_·ww_x0001_fÈDâsŸý\ÄVW·	!Ê™SÍÚ»Þõ.&lt;ýô¯Âå_x0013_­­°|â_x0014_äòP”×_x0013_3Õq)ÜŽ</t>
  </si>
  <si>
    <t xml:space="preserve">ît3Â¢_x001e__x0015__x0005_×€_x000c_ø¡0ë(:</t>
  </si>
  <si>
    <t xml:space="preserve">e"_x0007_XB_x0006_–_x001a_¤Ùÿ.„_x0006_H_x0014_€</t>
  </si>
  <si>
    <t xml:space="preserve">íÈ_x0014_ÚzRêö±Œë¦¶×Õ_x0005_"Ëö(5}žÃ_x0002_Lm_x0014_y¨|;‹q_x0007_pÚ(fwk;hÚì_x000e_ÀÜ¹ë}_x0011_Ôß_x0007_	ˆê(Ø‹ö&lt;5_x0005_FmÁÑ"</t>
  </si>
  <si>
    <t xml:space="preserve">¿Î_x0002_Ju=Pm®k›³4_x0013_Ü…®_x001f_6 È@_x0019__x0006__x000b__x0002_©âwÕ¹@@T_x0016_L_x0016_Dy_x0018_ƒ°ælXçˆ9Ì\bï8	_x0001_’ý!è«øùöíÛØÙ¹íó–žþ÷ñío»ýþ9_x000f_@_x0002_€‡_x001e_z_x0008__x001f_þð‡}¨Ü‰_x0013_k_x0006_$Q9v± n °Ðk9_)_x0008_s²É ×pÓ_x0001_÷X…çpÑ/ÛŒ±¨_x0010_</t>
  </si>
  <si>
    <t xml:space="preserve">é_x0018_@_x0010_®ÖT‘KV¡TÏC@ÐÆ_x001b_U_x0017_¨</t>
  </si>
  <si>
    <t xml:space="preserve">Ò›äÑs_x000b__x0002_…e¥&amp;§)™Æ¼Àå(¦e*twº‚uÔ_x0001_N_x0007_`:Ö_x0001_¬ã³þÛ®×ƒ_x0006_DmïÛ6·¨Çç €‘ûÛ"k_x001b_…ãh_x001b_Š·(pT5îI×ûl_x0016_¶”	¶_x001b__x0015_±Ñ…Ä_x000c_ä#ñ8¬Ø¬_x0011_B¡ø:?F_x0018_ç„ÃGa(_x001e_Â¼¢ Ìn¬Ðlp_x0005__x0003_·oßÆíÛ;^‰ÿüç?×^{m¾ýo^€_x0004__x000f_&gt;ø &gt;ò‘x²ººŠõõ“¥ðEBœ†DQ#_x001a_£Ø.Î4_x0014_àÂ_x0011_r_x0017_èt</t>
  </si>
  <si>
    <t xml:space="preserve">\/†Yìù×Ç_x001f_ÚýGX€¤_x0003_–»YÀb_x001e_€3©Ÿeç%Í_x0003_vÚ(´ñ_x0006_Í_x0013_ºWW¨Ï_x0003_–šö?²±hàt\_x0014_²»­u¨kÝz½{Ök[ T÷Üiãk_x000b_¶f¢º ¢</t>
  </si>
  <si>
    <t xml:space="preserve">¨iëuj2–¶ jÖûYD¾Q_x0013_Ø*¬®ê{_x0010__x0016_ éŒŒÉ…Ž_x001d_ú“¸\ñ•½&amp;_x000e_vluÐ…ãÈiôÑ¸Âþ</t>
  </si>
  <si>
    <t xml:space="preserve"> Dá±€F`{{_x000b_»»»_x001e_ˆ}ö³ŸÅë¯¿&gt;¿h_x0011_)_x0004_I_x000e_ì8D_x0013_k !_x000e_…‹¼B_x0014_±høP8</t>
  </si>
  <si>
    <t xml:space="preserve">”]I_x0014_1?DÄßÑ½_x0018_¥s_x0011__x0012_@_x0014_}</t>
  </si>
  <si>
    <t xml:space="preserve">›—´H4</t>
  </si>
  <si>
    <t xml:space="preserve">Š_x0012_»-yC“1´¥_x0012_o_x0003_ôš_x0002_¥&amp; ¢nó_x001e_«£à</t>
  </si>
  <si>
    <t xml:space="preserve">ºxì¢-¾w»‚vÜ_x0001_Lam«·ÕŸ_x0015_Æ•/_x0005__x0002_Ìú_x0002_‹¿¥–˜É®þ#_x0016_–¿ãî_éÖ÷bç×¢Yì–å!js¬&gt;#Z;oÏ"€E_x001d_P_x0017_T´©ïÔ_x0014_Ô4_x0019_Ã"_x0008__x0019_¦&gt;ŸÖÐá~ÌÚ_x0013_)„ò€_x0003_¶º¸&gt;_x0011_•È_x0018_\_x001e_RÙu„ t/¤_x0004_/_x0002_ô˜#_x0014__x0016_Ý+Êg</t>
  </si>
  <si>
    <t xml:space="preserve">À‘_x0003_N‹_x0002_G_x000b__x0005_Hpß}÷á£_x001f_ý¨_x0007_6««k8¹¾nÁN©F_x0012_PÍzÇ%¹e)·ÍF®½P-_x000e__x0017_“-Sˆ_x0017_Î¦qaXÔQj_x0017_æ¶ˆ¼¤i?·!o¨zŽE„ÜU]7­€¬_x0010_Â/Ü¦Þ yê_x0015_5_x0005_4u¼J_x0007__x0001_–Ú©ã©S‰~_x0001_</t>
  </si>
  <si>
    <t xml:space="preserve">Ö4!½l_x0005_l–‚àî?é¼YãŸ_aRö_x001b_‰	Š¿˜*ØhÆîÌ4_x001d__x001a_ÍÞÞÅTPÄÇ‚pþñ-_x0008_ë4º_x0018_¿€±r_x0013_ÕÂpÖÜ¨¨_x000e_?Ç÷_x001b__Ïz_x0002_Ôvï•‡²¶g­«£°þ—½¶Íxê_x001c_¯_x000b_˜–Uûh_x001e_@Ö”ž»IÞÑ&lt;5ÂëÃo\uÓQÊ}-*¤n^_x001a_ð:_x001e_§¥å_x001b_ÍŠe_x001d_9’</t>
  </si>
  <si>
    <t xml:space="preserve">_x0015__x0007_¸TïÈð=„¾¥b/3Ä_x0015_Á_x0006_É_x0018_g¨c”`_x0013_</t>
  </si>
  <si>
    <t xml:space="preserve">jo;¾­ímìîîx°ôÜsÏÕ*Yt(	Þqß}øÍ~ÔoöƒÁ§NŠXè(È;ŠD_x0016_U„ÊQI(‹8_x0014_ŽPbž_x000b_È_x001c_Æ™Ó'× ñ…l§lîT³€ì¢É_x001b_ê(ñMs“f›E_x0003_®¦@§iŽR_x0013_°4o_x0008_^_x0013__x0010_³l_x000f_Ó¢€Ö"îu7¶ƒÌajs¯º</t>
  </si>
  <si>
    <t xml:space="preserve">ºßG9¨ªÀ&lt;A@_x001e_ÿ_x0016_É_x001e__x001b_KïŸ=`GZ_x0006_&lt;ÈuÖ­éå®³e_x0017_Ž_x0007__x000c_-</t>
  </si>
  <si>
    <t xml:space="preserve">_x0014_5_x0005_@uAQxn]v¾ºã[$ 	AVÛ\£:€¤Í{©Ë¶×Äû_x0014__x0017_b­êÏÅd¡Ì!W_x0002_G±·§LÈ`Âê</t>
  </si>
  <si>
    <t xml:space="preserve">øäû¶IN‘ì)1ÖÍÍMìïïûçù½çžÃ÷_x0016__x0008_Ž–_x0002_àÞ{ïÅÇ&gt;ö18_x0014_´2_x0018_àÔ©Ó@T¶¨?äh¾cb_x0007_6V3_x001f_ÊP0Ï_x0001_Ú(–‘—)ªôêû Ž_x0018_ ÌýO¯ÂòWö4-"Tn–âÝÆ“4ëžmÈ_x001b_¦	Ôº!|“ú</t>
  </si>
  <si>
    <t xml:space="preserve">[_x001c__x001d_	D¸X›„ðµÍõiò|ZëÚ€i_x0011_`©Åõ _x0001_Ô ˜_x001d_&amp;)Ã˜w¨4ÿ«ÞÝ7ôâÇ1_x0014_‹~_x0019_@¹j»{îègûŸ¥Í§’¥î€ß÷¬o]5G_x000e_smÝmëzÙ¨) Z_x0004_(*+êUÞÀ6¹Rus£š„±¹ù_ŽD©C=</t>
  </si>
  <si>
    <t xml:space="preserve">”´%“h_x0003_f…_x0017_¶ñ_x001c_5	-¬_x000f_Ž¸bû_x000b__x0011_O)„Î‘3pÙ×dÙè_x0002_ï¹OÀˆç_x0001__x0015_™¿q_x0010_dç»_x000c_‰_x0018_Üqspsó_x0016_öö÷ýñO}êSxë­·–fH[x»pá_x0002_&gt;þñûÛ¬¬_x000c_púÔé	`Å‚¦"Þ-L!Bœ§T¡H–rÂ°¹â;•ªð_x0006__x000c__x001c_(p©ÅkÍ½9Ó_x0014_ïEÖ</t>
  </si>
  <si>
    <t xml:space="preserve">Z_x0014_™Ã¢ÀS] Ö¤Ïiïgžð¹ºB¾jŒeoÛ"&lt;?‹:g‘€ë¸*Hw" ZHS³_x0015_.’¦"·_x000b_9#æ’}ÐZÿX_x0019__x0011__x0017_t)‚ÿ’ÿ1È!e[A=_x000e_h.Ù_x001d_)à_x0016_</t>
  </si>
  <si>
    <t xml:space="preserve">®÷{2EVG_x001f__x0007_oeGaïbË TØ</t>
  </si>
  <si>
    <t xml:space="preserve">u´_x0016_ìs„Æªê±Uˆí¸k¼;ÈŽ_x0006_ün^ÏË"mXô9e…¼</t>
  </si>
  <si>
    <t xml:space="preserve">x·É‡j_x001b_†×¶¯¦¤</t>
  </si>
  <si>
    <t xml:space="preserve">mˆ#Úæ_x0008_5½vÚû¨›_x0003_6ë}4õZqIçF)š „</t>
  </si>
  <si>
    <t xml:space="preserve">ÞÛÎeiAc…aãù_x0017_ëÜþ2»‘_x0017_$_x000c_\	ÊnmÞÂÞÞ¾¿ã'?ùI\»vmYæ³åEOÜsÏ=xæ™g|ØÛ ßÇ™3§_x0003__x0003_¡@Éa_x0013_ä*ÁÇ/_x0008_B</t>
  </si>
  <si>
    <t xml:space="preserve">\_x000b_GRìIŠ&lt;M_x0014_±è…€¶ô‹_x0005_ªÅGhJF°ˆšDM@TSFºyê$Õ	gk2®YJ{_x0013_¶(ðÓ_x0006_XÔ_x0001_lm_x0015_‘eä*u</t>
  </si>
  <si>
    <t xml:space="preserve">Òá)dÅ;_x001e_Ï'9&lt;föSA_x0004__x0006_A&amp;Ž#´d</t>
  </si>
  <si>
    <t xml:space="preserve">ô‘_x0013__x000c_(</t>
  </si>
  <si>
    <t xml:space="preserve">íBœ½à_x001c_ï–­Gß_x0003__x001f_O_x0003_KÅ¶ë_x0012_›‚ÈŒ2_x000c_Š‡B~ë_x0006_ŠÈ/Ž]_x0014_AÕx</t>
  </si>
  <si>
    <t xml:space="preserve">ì_x0004_¡5 EÁnÊñØZ@U®A`h&gt;Ü Ãx}Æó§*DºkG_x000b_P-2·¨M¿ÓI{/_x001a_D5_x0005_'mÀX]¶¶&amp;f_x0016_øiâÍš—Éo_x0019_µ—¢¿9CY¨œ_x0007_:³ÿ1âþaŒ‘{;ÏQT:©ØOuY_x0016_”ÇÅEî’Ã_x000c__x001b__x001b_·°?_x001c_úƒÏ&gt;û</t>
  </si>
  <si>
    <t xml:space="preserve">Þ~ûí%KÉ%¶{î9‡g._¶ïÐ_x001f_ôqúôéxc_x000f_ë$_x0005_õ’¬„_x0018_¯xD_x000c__x0008_‚ð4„Â_x001a_òbÏ_x0013_»0;'ö9t_x0002_j04”_x0012_”_x0014_F)‰·M¸Ý</t>
  </si>
  <si>
    <t xml:space="preserve">ðÑ†_x0019_®êÜ¶Œw³€ÇAÔBjrNñ-_x0013__x0010_59Þö^G_x0019_ÕéoVØäQRzÊã++‹TfÝëà•o	)Í&gt;'HÚüÎÀr_x0018__x0012__x0010_y  Œ‚N_x0005_“_x0011_…á_x0011_!é+_x0015_ò¯_x001f__x000e_ï_x0014_átä£ž_x0003_Ï’»·Û³_x0002__x000b_&amp;_x0005__x0016_Ì¢_x0004_þ({?</t>
  </si>
  <si>
    <t xml:space="preserve">þÂÎ_x000f_&amp;¨pyQ•ÝŠbÃæÄ</t>
  </si>
  <si>
    <t xml:space="preserve">`@)C´q4öâ×Wy®/ó^_x0007_½–—_x0001_xŽ"€j’_x0007_T÷ø2SS€Óôùæ¥ën“Ï3_x000b_¨4y?óÔhšÖ×T_x0010_eFlÂsû€„”_x001a__x0004_aÿ_x0015__x0001_^&gt;Kˆ_x0003_F;_x0014_ È8ß</t>
  </si>
  <si>
    <t xml:space="preserve">'ž!¬_x000b_‹À†át\_x0002_C\ªsT&lt;Ã­[·0Ü_x001f_úšKÏ^¹‚·ß¾qfÄ%·³gÏâò3Ï˜P_x000e_ëI:}æL”ý3Y‘-‘+¸p</t>
  </si>
  <si>
    <t xml:space="preserve">&amp;ëY_x0012_€ÐE¤À›Ä_x0014_ðÝ¹XFûq5+_x0018__x0019_¨}a+oEÔì‹`Õ_x001b_ãt°ÒäÚY€e_x0016_€Z„GhQ¦mŸmÇ¸(R_x0017__x000c__x0011__x0011_´Ö3&lt;l•²ª¦¢cm_x0014_e_x0002_(Á€î_x000c_ÔGºÍ_x0012_À“H_x0006_$_x0011__x0008__x0010_I$R_x0018_ƒ_x0013_	€…/ÒM‚</t>
  </si>
  <si>
    <t xml:space="preserve">!V¢	¯_x0012__x001c_áßÊÇ'3"Í¾vV_x001f_³®_x001d_ÿ›5Zã_x001b_k.Š_x0015_’†f</t>
  </si>
  <si>
    <t xml:space="preserve">hF®´_x0001_G¹†š¤”ÐÁ_x001a_(º¶Ø6k;è_x001c_¤ñkÔTù¡5MU’…_x0010_µ½Hmê+5e›vŸ¶!v“_x0008__x0018__x0016_</t>
  </si>
  <si>
    <t xml:space="preserve">ÀÚ€°Ey š„à5_x001a_“Û_x001f_™A"LS!c_x0007_ƒIc@£ÀØå_x0014_cíB’ƒšEE_x001d_%ã:Ò–±!¤ü.×Jš5Æ[_x001b__x001b_ÞsÄJãÊ³ÏâæÍ›Ë7"â€b_x0007_Îœ9ƒË—/CH_x0003_Yz½&gt;Îž=_x0013__x000c_£xñT¢ë.ê_x0015__x0015_ÃörÇê¹B_x000b__x0014_±_x001f_Ö_x001b_T</t>
  </si>
  <si>
    <t xml:space="preserve">¡ÐáBb_x0018_Aè _x0011_›_x000f_­ÝÆÃ_x0002_¬BÀ¥k_x0001_–²_x0002_Ý_x0004_ </t>
  </si>
  <si>
    <t xml:space="preserve">ª0j™f»-ey_x0013_³Œ~›_x0016_K]tŽÐ´±—­­“_x0013_î9š¨Å¸œUZÎìû _x0015_°è_x001d_vé@ÁLÕ÷\´ÅÛ{ç_x0005_ADš_x0008__x0008_’i_x0002_A_x0004_‚0@É ¨À¸„@x²ñ#i”Ø§Ã?_x0018__x0001_©ýÊü¿âx1Ù‚ßEÅ±à:</t>
  </si>
  <si>
    <t xml:space="preserve">Qô©ÇGƒ²ç_x0019_¿Ñx&lt;³_x0014_­\`_x0013_U ™¡²_x001c_š_x0015_²Üz“ô„b‰_x000b_\omçH×_x0016__x0007__x000e_ËÃ4)/¨</t>
  </si>
  <si>
    <t xml:space="preserve">¥Ú)Ã“åÓì¾_x0017_GC&gt;_x000f_ÁCÓÚFuÀÇ&lt;ùRMˆ_x0012_fÑŒ·_x0001_g‹</t>
  </si>
  <si>
    <t xml:space="preserve">Ý›þ^…_x0007_4_x0006__x0019_ïºpªv_x0010_¹%È_x0019_Í¬_x000e_C_x0001__x0019__x001a_Á†Ê_x0005_F4</t>
  </si>
  <si>
    <t xml:space="preserve">h¡#µ™ãBFQ}%_x000e__x000b_ÂFÄæÿ7on`4_x001a__x001a_Ç†Ò¸rå</t>
  </si>
  <si>
    <t xml:space="preserve">666_x000e_d8ÐàêS§NáòåËHÓ_x0014_ÐëõpêÔ)HY¶¢[ë_x001e__x0017_!ra­¢rý$ó¹…—‹!¸sÔlRvmRY‘¾k‘­f((³aj_x0001_æÜ¹šÌ_x0006_Ê…Åj€¡:Þ¤:_x000c_E³ÂøBez_x001e_OÓ²ÁÚD_x0001_µ`Êîº_x001e_³6lÒ{ŸöLšŒ_x0010_nóle_x0001__x0017_Ÿ_x001b__x000b_È£ª4-g\ã_x001b_ý"_x0015_˜IÊÄÐ_x0008_€”&amp;|"_x0011_€–	_x0012_!‘¤_x0012_©L</t>
  </si>
  <si>
    <t xml:space="preserve">?Ž_x0005_H"‘ÞºèE…Žaˆ‡#Â¡_x0011_@;6_x0004__x0007_` -˜_x0011__x0005_˜Ññ5A'ã‹Î_x0015_ÐBÛ~_x0005_t0_x0008_áâÝí5ccô·(¢_x0012__x0018_€Î•_x000b_&amp;Ö=S_x0019_òL!×</t>
  </si>
  <si>
    <t xml:space="preserve">BåÈµQT•bÜ™³¢_x001e_£âa¯ÕyÈa_x0019_CB_x0003_Y_x0015_hiò\c</t>
  </si>
  <si>
    <t xml:space="preserve">oI¶Lóò„r«é»lâYjëiCë}P dV_x001f_ÓÂëªÞ{_x0013_`7b¼|¯Y )</t>
  </si>
  <si>
    <t xml:space="preserve">;_x0004_7w„sJ$_x0010_BC_x0013_ !_x0001__x0011_æó_x001b_ýš</t>
  </si>
  <si>
    <t xml:space="preserve">yšÑµ_x000b_~€2</t>
  </si>
  <si>
    <t xml:space="preserve">·Ù{ƒïV®gÄ_x0005_'_x001d_˜</t>
  </si>
  <si>
    <t xml:space="preserve">_x0013_ž£ý.Æ«”Âææ&amp;F£_x0011_ Ë2\¹r_x0005_›››_x0007_*/_x000f_t‡9yò$®|â_x0013_H’_x0004_ B¯ßÃ™Óg‚|Ÿ²ÛÂ2óŸ&lt;ˆ&gt;`hI$*8ÖI_x0003_ÊZ_x0007_¹l_x0005_pl_x0019_ZCkË</t>
  </si>
  <si>
    <t xml:space="preserve">Â_x001a_ÊÆ\h%MEa_x0016_`‘Ñ Ö%ZhêQ©_x0013_bWÇÛP_x0017_Ô´Í_x001b_B</t>
  </si>
  <si>
    <t xml:space="preserve">°Ø_x0016_l5_x0015_Öm_x0008__x001c_æ­u´¬:G‡</t>
  </si>
  <si>
    <t xml:space="preserve">x:+õAµ_x0019_…6YxÏ÷Ø1"¨ºÛ7_x0015_þŸDJk!$ !ôäý4L$$Yá(_x0008_RÆ\oÃc_x0010__x0017_H_x0011_‚ W‚¡âéÜþìô_x0010_!„Ùs_x001d_ÙŽ_x0003_;°_x000e_$óG»¥‡_x0005_§a@’Ï&gt;-ßKxOU86ï¿_x0012__x0018_{&amp;¥4X³1’±‚Ê_x0015_†YŽ‘Ú_x0007_rC-ËÌÈ•òiÈu_»_x0004_Mý~šf%æ‹n‰_x001c_  9j÷_v¤6ÇÛŒ¦ïº-«[_x001b__x0010_8©ï¶`«_x000c_LgÕPj_x0003_ôê²Ó_x0003_.€t_x0002__x0006_H@H_x0005_€ MLµÕ_x0005_]Œ5_x0015_)*(¼J_x0004__x0001_I_x0002_</t>
  </si>
  <si>
    <t xml:space="preserve">ý¼¸Žöç2uxH†Æ%o_x0011_sHå</t>
  </si>
  <si>
    <t xml:space="preserve">lÜÚÀh8_x0002_˜‘ç9.â_x0013_ØÚÚ:pƒâï_x000c_ëëë¸|ù2úý_x001e_ M{8}ö¬èˆ•ì²·È$ˆ…„_x000e_†žU</t>
  </si>
  <si>
    <t xml:space="preserve">@CB„Iºš}Ø„û.ñ_x0007_b°µ_x000c__x0002__x000c_Öf²i¥&lt;³Ö_x0006_0™o7_x0016_SÒ(/¦©²=IÉoãÉiBâÐV_„_x0007_ª-xš_x0005_Hê~‡6 ³	 jú&lt;“ÞÅQa°º;”ŽÍ¸Ó_x0004_ý‘x=_x0005_¹€Ya_x0008_b_x0008_™` _x0006_HW$RÑCšØãB I%¢:AP_x0016_ _x0015_^_x001c_ï¥1¼9‘×&amp;üi_x001c_ø_x0015_ÒgÒ+¬s_x000e__x0002_P6q</t>
  </si>
  <si>
    <t xml:space="preserve">Ö{¥¡-@’Q§&lt;S€Ö`­‘å_x001a_™_x001e_!ÛSØ×ûÐ*7_x001f_‘Íq</t>
  </si>
  <si>
    <t xml:space="preserve">]J6&gt;äõ7KzGîë»_x000f_l_x001d__x0005__x000f_Ó4_x000f_Î¢‹Ò6-ô:I™Ÿu}[O_x001b_°±_x000c__x000f_PÓs›ÒwO_x001a_w_x001b_r‰ºß¡Þ³_x0018_`d|_x0010__x0002_Bg¬_x0013_R_x001a_â0_x000b_|¤$_x0010_dÄ</t>
  </si>
  <si>
    <t xml:space="preserve">M_x0001_‰š_x000b_Çv¹K†_x0006_‡   4¢r_x0011__x0005_Ûh ’J^%o°bàÖÍ›È2ã9_x001a__x000e_G¸rå</t>
  </si>
  <si>
    <t xml:space="preserve">¶··_x000f_~Å!ñ—®­­áÙg¯ ×ë[”âìé³ _x0019_W§_x0008__x0018_»_x0011_&amp;(…gA2H“_x0001_½6¼Â_x0013_1x:Á-#ö_x0014_±¥#Ô¬Á¹‰A×ZCkcŸe]@^F{æ´E„­ÕUÜ›_x0016_–m2ž&amp;aq³þÞ_x0014_¬ÌC®°_x0008_ÐÚ_x0014__x0010_M</t>
  </si>
  <si>
    <t xml:space="preserve">£_x0008_Øæë]ƒHv`ç(_x0001_¤c¡tZÄ`CçR!_x0001_Ià_x001c_H{	_x0012_$Hú_x0012_ýþ}™€¬'IØü$Güæ_x0018_Þ</t>
  </si>
  <si>
    <t xml:space="preserve">P"|ØrH_x0007_NQŽO	HD_x0005_Y_x0003_®ð¨°`XŸÁ_x001e__x000f__x000b_Ø–;_x000b_bÙ©TøÕ±¨_x000b_a¬¢–O³‚Î5_x0014_+p®0T9†Ã}äC…_x001c_9²Q_x000e_J(F¦m&gt;ˆ%q8</t>
  </si>
  <si>
    <t xml:space="preserve">éÎ›«w6¨2Œˆ¢ö_x0018_¢Š$-ÆºH_x000f_Ó"ò•êÔcª_x0003_*š‚žIï¢</t>
  </si>
  <si>
    <t xml:space="preserve">H›ÇƒÖ_x0014_ÐÌCÆP	‚ 7Û³0;µ_x0010__x0006__x0018_	"Pb@aXFäY"Ä&lt;Â_x0002_&amp;GàaHÏ´_x0006_X0 âêHN‡_x000e__x000b_ÂF¡yX1nÞº‰</t>
  </si>
  <si>
    <t xml:space="preserve">Ë£Ñ_x0010_Ï&lt;s_x0019_;;;‡c€:</t>
  </si>
  <si>
    <t xml:space="preserve">€_x0004_«««¸|ù2VVV_x0001__x0002_ziŠ³§Oƒ¤_x001c_÷_x001c__x0005__x001f_Ö'v_x0014_ÞDÖ2</t>
  </si>
  <si>
    <t xml:space="preserve">°_x0015_àšs_x0003_’4Œ;1ò_x001a_iCÂ sãJÍ52ç)b</t>
  </si>
  <si>
    <t xml:space="preserve">•+(¶Þ#_x001b_–g&gt;¦BETûT_x0010_*ø³A_x0013_1/S\_x001d_°U—4¡É=']W_x0017_t-ŠÖ»î»¨"ºhÚÿ¤s&amp;	¿É}Öó`.»-ºøìQnÓß¯_x0002_óÁ¼‹²p_x000f_+ÊÏøZ€#) ‰D0_x0018_	(1%</t>
  </si>
  <si>
    <t xml:space="preserve">H_x0010_R_x0012_è­ôÑïõ‘Ê_x001e_ÒT‚d</t>
  </si>
  <si>
    <t xml:space="preserve">)_x0004__x0012_!#_x001e__x0011_Ão£m:oÁPTá¸¹Í_x0005_½wT_x0003_‰£úCaÙØ¨_x0010_RÕ1ßŸù›§_x0017_'G5_x001e_'Kìã˜N•µmFSW_x0001_¹VÆH¦2d™B¦F_x0018_Ž†_x0018_í</t>
  </si>
  <si>
    <t xml:space="preserve">‘±	½Ó8g_x0010_räš@¬Lê¼._x0003_ÉkeÒ÷[þüuÔæ_x0007__x000f__x0006_Ž_x001c_Tœ³¨ëbÀ–ž_x0008_*_x0015_æ)iž_x0002_²e‚¶óbÞ:I³ÀÌ2ÆQå</t>
  </si>
  <si>
    <t xml:space="preserve">ZDnV_x0013_†½¶!•!`œ_x0005_0ã¿_x0007_F"’jm¼H’_x0008_2‘&amp;ÿ”_x0004_RaÁ’_x0010_ ‘@¥ûŽê”</t>
  </si>
  <si>
    <t xml:space="preserve">¸2¤‚_x0012_cÀ_x0015_ÂØ ­®möiŽ9»ÇhÁz­póÖ-Œ²_x000c_``oo_x0017_W®\ÁîîîáÉÿÃ_x0004_H_x000e_$=óÌocmõ„_x0007_IgÎžö–r—H+‚êêžž5Ê[r_x001f_[ÛdZ_x001d_Õð`Š_x0019__x0002_&amp;_x001f_I+mc_x001b__x0015_´b0+(•C+6ž'ç…Ò_x000c_°_x001a_ODk© —ó’ªB¥šzwê´² v5˜¦…jµñ\Õyî6÷Z†§§éûos|_x0016_	Ç&lt;÷Y„ÂuôsŽv’÷¬_x0010_§Ã_x000c_±£Ð°”®DP$Ðc</t>
  </si>
  <si>
    <t xml:space="preserve">_x0008_	ÙKJ^o€A_x0015_ý¤_x0007_‘_x0012_’$…p{‡ @çÐ_x000e_²Ä_x0012_Î¿‹_x0012_N_x001a__x0017_4¶F©*ÒØ%åcž"–¦_x0008_-ŽjÊ_x0006_w.lk_x0002__x000c_ˆÄïh_x0013_-ç_x0019_tÆ_x0018_æ#ì_x000f_w1_x001a_í#S_x001a_j”_x0003_ZaD_x0002_’</t>
  </si>
  <si>
    <t xml:space="preserve">Õ7ke¦aÎ^®_x001c_¦]öü;l’•£š_x001b_´H06O˜]“šmmÀË$_x0005_|_x0019_¹OM¼UmBÜšÞ+|þPo</t>
  </si>
  <si>
    <t xml:space="preserve">AU_x001d_€2O(a¹ÿ6¤_x0018_ñnX_x0010_˜¤</t>
  </si>
  <si>
    <t xml:space="preserve">±3Á_x0005_‚$„$H™€ìÏI"M.’4yG_x001a_¦DDä‰²ávR_x0012_´M*e_x000f_|¸_x000b_\Ä_x0017_h·¯ûw¤°q³G;»·ñì³¿s¨àèH$XYYÁoüã8±~_x0012_D@/5Ä</t>
  </si>
  <si>
    <t xml:space="preserve">$ài2Šœ¤€åÎÿH`"û!t”_x0014_ËÖì©ØZ$4C¹„\­ÀZCi†V_x001a_yž™¡_x0014_</t>
  </si>
  <si>
    <t xml:space="preserve">1ƒ6×’ù€š‹ü¥ÂÓØ¬_x000e_Q_x001d_`Ó_x0004_h</t>
  </si>
  <si>
    <t xml:space="preserve">ªÐl_x0013_`Ö¤Pk“÷Rg&lt;_x0011_CÜ_x0014_ÏNÓgštNó_x0016_a</t>
  </si>
  <si>
    <t xml:space="preserve">n«ˆ_x001c_t!ÙE+L37ô;&gt;ìo–¢Q½W_x0014_</t>
  </si>
  <si>
    <t xml:space="preserve">Y4Uy_x0016_	@Æ‘äöI! •0VC²'‘¦)zIŠÞÚ</t>
  </si>
  <si>
    <t xml:space="preserve">V“U$’ Ó_x0004_RJ_x0008__x0012_Ðdòw´</t>
  </si>
  <si>
    <t xml:space="preserve">ãé</t>
  </si>
  <si>
    <t xml:space="preserve">È	Âž9_x0008_‰‹ê_x0013_qPd+_x0004_PE1£±zG_x0014__x0014_û¦2ðbo(_x000b_Ã9</t>
  </si>
  <si>
    <t xml:space="preserve">AnÎ_x0014_’L_x001e__x0015__x000b_hÖPJAe9rÅØÍw1ÚÙÃ(Ïe_x0019_ÔÈxŠ_x0014_3„49HÄ¶\„_x0006__x0018_</t>
  </si>
  <si>
    <t xml:space="preserve">:Ÿ_x000e_B&amp;}§q–³‰»Ë_x001d_=û_x000f_zý7_x0005_&lt;‡Q_x0007_iQÀ°_x000e_H›_x0016_ÂÖF©¯_x001a_CYf·_x0005_+mÞO_x0013_pÑ_x0006_¨5</t>
  </si>
  <si>
    <t xml:space="preserve">™kšo4</t>
  </si>
  <si>
    <t xml:space="preserve">hÕz/\</t>
  </si>
  <si>
    <t xml:space="preserve">q##_x0007_ˆ$$Ã_x0015_¼_x0003_H@J³Þ’$5€H_x0018_Y!…!î‘–¼_x0007_$™&lt;Õpuº2_x0011_Æëiç•/Äí³ŠqZšiÖ–!_x001b__x0019_¸½½…ßùä'±··wèûÓ‘H0_x0018__x000c_ðñ}_x000c_'OŸ¶u’Rœ&lt;u_x001a_Ò…Û_x0011_…Õ’€_x0008_	S‘Wä_x0011_;_x0019__x000e_@YÏeGR_x000c_­MÂ±V_x001a_¹Ê¡u_x000e_¥­sÓÖÞƒ_x0014_öÍŠc</t>
  </si>
  <si>
    <t xml:space="preserve">Ã–À¥</t>
  </si>
  <si>
    <t xml:space="preserve"> š_x0007_È´ío_x001e__x000f_W_x001d_Ó_x0006_$¶%P¨ëe*[‹Ú_x0008_lŸ”;5†|vNÑÄð&lt;VöØr_x0015_(!fm_x000f_íÆ·´¹=T¾_x000e_Ê„þ§]+¤Å*Æú'„w£€BJ‚€_x0010_	’4A’ö0è</t>
  </si>
  <si>
    <t xml:space="preserve">°¶º†4MJ	Ã×_x0002_2_x0010_îÌq¹</t>
  </si>
  <si>
    <t xml:space="preserve">?’"FÎ_x0019_¬bÔ3&gt;r_x000e_yI)~(_x001f_10åz_x0017_rGÌ¥_x000e_(’r¡ÅS_x0008_aòt_x0006_­L)dYŽÝ_x001d_ìö‘g#ä™‘	ZÁF$d_x0005_Å¹fÃŠÊÚ(ZM_x0015_°Ó¿ß|9…Ýúšµ¾Ô_x000c__x0005_~ÙïÏy_x001a_d«ñOËYŠÒöæÈ_x000f_ªòŽ´}çMŽ5_x0005_fm_x000b_ÁN»ý_x0010_µöÅc›ô·(šôªw% |Ž¿Ë)r_x001e_$_x0008_Ç`—@:™ _x0013__x0008_)¬_x000c_0y«_x0002__x0002_‚aKEç_x0008_(³ÝQINp\ÝÈEu)…­Í[_x0018_20€­[·ðÉO}</t>
  </si>
  <si>
    <t xml:space="preserve">ûûûGb92	úý&gt;~ó·~_x000b_çÎž_x0001_@H“_x0004_§ÎœF"_x001d_›_x0012_Ež_x001b_</t>
  </si>
  <si>
    <t xml:space="preserve">ÁÐ_x0018_h6 FÛ8rfG¾`Ý£ZAk</t>
  </si>
  <si>
    <t xml:space="preserve">eI_x0019_8Ï¡•ù›+_x001f_ËlÂð´_x0003_»JA_x0003_Ö“4»fD_x001d_…|žb¨ËYuU_x0015_›Ú¼ù&gt;m˜ñªÆ3íyÃd_x0019_TãM•_x0016__x0003_@ê+I_x0007_í1:ô</t>
  </si>
  <si>
    <t xml:space="preserve">j_x0002_ûSº_x001e_‹|Þe…ú4	‘i_x0005_p	6D"‰’n¥ I_x0010_Öb(- ê</t>
  </si>
  <si>
    <t xml:space="preserve">_x0006_X]]ÁŠL‘$	„” ‘ÚÒ°eÃUX$ò_x001a_9·_x000f_S_x0005_hàñºrc+è?ò&amp;UôM_x0013_0_x001b_•_x000b_ÃÂxÕXgÐJ!Ïsì©_x000c_»»{_x0018_íï#s^¥&lt;3²A™hƒˆÔGå^6_x001c_·9qëbÞõ{§_x0019_&lt;š]¯_x001a__x0001_¸y&lt;Au•ôYl|u¾ë"_x0019_ç¦W§_x000e_Ñ</t>
  </si>
  <si>
    <t xml:space="preserve">Pq_x0010_àfÖß_x0017_Q_x000b_</t>
  </si>
  <si>
    <t xml:space="preserve">döz_x0001_ÃVÇl _x0012__x0006_</t>
  </si>
  <si>
    <t xml:space="preserve">Y_x001d_KH	JLápéó</t>
  </si>
  <si>
    <t xml:space="preserve">‘ƒp_x001e_(Ã^'Èé°T_x000e_¦òûnáá_x000f_6e_x0013_67n!ËsŒ_x001b_77ð{¿û»_x0018__x000e_‡GGÿ8JÉ¤ßøèoàü=ç_x0001_À‚¤3H</t>
  </si>
  <si>
    <t xml:space="preserve">/»ÿ_x0010_T-R_x000b_zn_x001b_R§_x0002_pÄÚx€lì¹Ês_x001b_b§_x0001_¥Û:HÌ_x001a__x0005_m¡«_x0001_°Ò_x001e_x1_x0018_¬yá$_x0002_Mˆ_x0011_ê€ŠE1¶µ©1´(p7ÏØça™k£H</t>
  </si>
  <si>
    <t xml:space="preserve">²¿¶JÌ</t>
  </si>
  <si>
    <t xml:space="preserve">b‰®5ûžÇ1‘=_x0002_*¶¶_x0005_Ia_x0019_‹¤	­K_x0013__x0008__x0012_H“_x0004_B¤=aÂì_x0006_}¬­¬¢—$fß_x0015__x0002_</t>
  </si>
  <si>
    <t xml:space="preserve">	`“;äúf=_x0011__x0015_ytB_x001c_„ _x0005_‡ŠP8¶ýÂ’9À&amp;õ_x0016_}…¤w! +ú_x000e_ÃþÆÑ’-_x0004_oó…lñqe¢_x0004_r­1Êsììíb´?Ä(Ï F_x001a_ZgÈòÜ„áe9_x0014_`£_x000e__x0014_X_x0005_5óŽ¢_x0010_½ÃçöQk³_x0008__x000f__x0016_	š_x0016_Qch‘ýµ%yX¤—¥nÿm˜æf_x001d_oN³=ýø¼9F•^2Oåmõg)LI_x001d_aê_x001c_ùä_x0015__x000b_v_x0012_A€”Â”|_x0016_</t>
  </si>
  <si>
    <t xml:space="preserve">	!¬QM_x0014_ I_x0016_^yò ‰*­]&gt;üš_x0019_¹ÖØÜØ°à_x0008_¸þöu|ú¹O_x001f_)p_x0004__x0018_Óõ'ŽÒ€”RøÊW¾‚'/]ÂÚ‰_x0013_ÐZc4_x001a_¡ß_x001f__x0014_Ìm¨2;²%V0ltZ³õ_x001c_™œ#ÖŽŒA#g“s¤</t>
  </si>
  <si>
    <t xml:space="preserve">Ð†ÉC²^#v&gt;)Û‡†ŽÀ_x0011_x\À4_x0001_"Ó€Á¢ÂÇ¨EnÔ¬~CkLøožœª:À.Ø&gt;P6YÏ_x0002_T“Æ:_x000f_ Y¤_x0017_©</t>
  </si>
  <si>
    <t xml:space="preserve">_x0008_šuMhA«ûì]»C_x0001_ž_x0011__6¬ŽÀ_x0010__x0016_G_x0008_aÂ—MôIÄ…0^&amp;!R¤‰</t>
  </si>
  <si>
    <t xml:space="preserve">®'KâI_x000c_&amp;a_x0019_lªda9™_x0008_cð½e‘k„ ™~âp;”úŸô{1FvÞ&amp;eó~4Œá_x000c_Àp”#Ë†_x0018_©ÌD_x0015_(_x0005_ÜÊ_x000b_#“È_x001a_É Ì Šñtín_x0001_Dá¾:Ò¾¨k_x0016_yÿYÞŸò³×_x0007_&lt;ãò».ÐhóœuÆº(–¼yXô&amp;Éîy¾oY/u;.Yk“cþ4†©`'³ J°´ÝAª€¯!ÊÐ(8¬„p_x001b_m5H</t>
  </si>
  <si>
    <t xml:space="preserve">Â­•Ò¸uk_x0003_¹_x0005_G×Þz_x000b_Ï=÷_x001c_F£Ñ‘[ëG_x000e_ ¹‰ýw÷wøá_x001f_þaœ8±_x0006_­_x0019_£Ñ_x0010_ý~ßºûª_x0012_^­—Ç_x0015_~µá_x000f_Z)°V6ÜÎ_x0002__x001e_e	_x0017_</t>
  </si>
  <si>
    <t xml:space="preserve">Ê]Þ_x0011_›¼#Ò–Èº7Y»þ&amp;‡Õ-‚yÍ_x0001_®E1«ÍK_x0010_Q_x0017_øÕeÂ›_x001f_è»_x000e_›‚•&amp;€aÑátËMuÁRÕóOú×_x0001_©;_x000c_$	@</t>
  </si>
  <si>
    <t xml:space="preserve">_x001b_BÁ_x000c_–Æ£$HØÀ</t>
  </si>
  <si>
    <t xml:space="preserve">_x0002_	Cñ*lõt!…©—$ŒÀó4Ú¬_x0001_Ò6ÆÜ</t>
  </si>
  <si>
    <t xml:space="preserve">Î@ïñ&gt;Ÿ2xÒˆkØÙã_x0011_„</t>
  </si>
  <si>
    <t xml:space="preserve">ú‰V½_x000e_¹p&amp;÷í_x0001_—íÇçh_x0008_#_x0017_ _x0002_¯_x0016_ŒLç</t>
  </si>
  <si>
    <t xml:space="preserve">ûÙ_x0008_Ùhd_x0008__x001b_\„ÒÆàfs4_x0018_B)Ë¢êB°»¹u'_x0003_ŸiÿÚî¿_x0007__x0005_†_x0016_	œÂ÷2_x001f_à_x001b_—ßó_x0002_‹E_x0014_¬_x0017_°6}_x000f_Us&amp;¤_x001a_Ÿ×k4í&gt;Ž_x001b_!_x0008_/0Ä</t>
  </si>
  <si>
    <t xml:space="preserve">l€_x0012_y¿¾-*îüKN/ ¢#_x000e__x0018_I]¹_x0007__x000e_Bí¢û[0¥TŽ[_x001b_Ès_x0005_€ñýï¿…Oæ3¾îÑQ40_x001e_Ùm&gt;I_x0012_&lt;ýôÓxðÁ_x0007_Íïi‚sçÎyORAÄàŠ¾Ú_x0010_;›w¤¬ç‡íäSÊæ_x001b_¹¼$ÍP:÷¬vZ3˜Ì¹Z_x0019_ÁøøcOøš_x001e_ìˆ!Êá_x001e_aÑÃˆþ–_x0002_¥!®y8ÍbJ_x0008_P~_x0014_:_x0012_P8ùBŠ_x0015__x001a_Å|[@d×-rŠð_x0015_WªÈ_x0011_(%</t>
  </si>
  <si>
    <t xml:space="preserve">”ž™¢•IÕyÛ^¡q/ÈQB–“¹_x0019_Q”ò­KÑ6Q5_x0015_.hâQ</t>
  </si>
  <si>
    <t xml:space="preserve">ý1_x0006_f_x0007__x000e_¸r#_x000f_-#áèÜ_x0014_(×ª¿ùœ‰Šä‹±„ôè_x0019_J	íc_x0005_4Ë	_x001d_ö=•ÂšÂ‘;e¶ü	_x0011_Ö¶™_x0008_Š%&gt;_x001a_Sy&amp;»yÊTáX°×V}H7_x0007_ÙŽ”_x001c_ÿ</t>
  </si>
  <si>
    <t xml:space="preserve">ù·_x0010_¯%ŽÞ ¹%ÇÅ¤§­5÷@N`”^%û×&lt;õiã±UÎ‹bm_x0015__x0004__x0006_T^hU³||À®äQ°fÆÛöö64³-þg¨[‰—HJ“‹$_x0013__x0001_JR¤I</t>
  </si>
  <si>
    <t xml:space="preserve">‘˜_x0002_±«½&gt;V_x0006_'ÐïI_x001b_g.ì\²Š‡ Í_x0006_|h[ƒV‡ï¢´E</t>
  </si>
  <si>
    <t xml:space="preserve">˜"JBø’_x001c_„"L¢ú0_x001a_ìl’"OA_x001f_¤Kûjø¦JcbA€/ò*ìZ7…Á‡#…½ýÛØ_x001d_</t>
  </si>
  <si>
    <t xml:space="preserve">¡s</t>
  </si>
  <si>
    <t xml:space="preserve">+dy_x0006_Î3¨\Ci_x0005_¥lî_x0011__x0019__x0016_?­_x0015_4k_x0008_"¬¯¯OÒZ¼×ŠÊHÆ÷[ªZ;áL h†—æeø¾‹°ÄÉ»;Eó2Þ7ƒu0ÑÞ_žõ6</t>
  </si>
  <si>
    <t xml:space="preserve">’_x0010_f_x001d_DûO&lt;¶bíû9Œ</t>
  </si>
  <si>
    <t xml:space="preserve">’ò_x001e_&gt;6±8–…•ë›ÁL“enH‹H¥­+X±án_µ§Ž	!ßA</t>
  </si>
  <si>
    <t xml:space="preserve">ŸCOh¼ÿÅ»Èøƒp‘w7CÆp©®r&lt;ÃØ_x001e_§ê·å‰_x000b_*¶&amp;Ž_x0015_à±=¼Z_x0004_ÅõÌJÞàHŠr@îBcÓ</t>
  </si>
  <si>
    <t xml:space="preserve">ÐCœA¤¬c`</t>
  </si>
  <si>
    <t xml:space="preserve">Á1úŽ\z F)7rÅŸ#_x0001__x0015_ÊBû T°ºQéy0eª–ê`‡µ_x0013_J_x001a_ýØ$_x0008_TÈÂƒôÒË/_x001a_Ã˜´Å`Ù’ùXÖ:)_x0012__x0013_¢'È_x001b_Ð¤;W_x0008__x0013_®_x0007_á›&lt;WòÅeÃ_x001c_P­5nÜ¸&lt;3ž£×__x001d_Ï?ÿ¼÷$u©‹KJüêÓ¿Šw_¼h_x0012_Í„ÀÙ³g!„0 ‡•_x0001_EJÛ¸x[ÇHq_x0001_†XA+ØÜ#k</t>
  </si>
  <si>
    <t xml:space="preserve">Ñª¨—d¯5d</t>
  </si>
  <si>
    <t xml:space="preserve">Œ\+_x000c_Vúxß?}ŸO_x0004_.Âé_x0002_šq?c¹bo</t>
  </si>
  <si>
    <t xml:space="preserve">Î§Ø_x0014_®Êå¬_x0010_‚dÙ=\ý'xE4–__x001e_¡{äŽÖE/((Òè…‰ß¬</t>
  </si>
  <si>
    <t xml:space="preserve">_x0019_Ö&gt;¡²ÂîÄ_è^</t>
  </si>
  <si>
    <t xml:space="preserve">i_x001e_íÂ1_x0016_ AþA°È‰</t>
  </si>
  <si>
    <t xml:space="preserve">U¾_x0010__x001d_qÖ6S</t>
  </si>
  <si>
    <t xml:space="preserve">@)_x0018_O¤@ºg</t>
  </si>
  <si>
    <t xml:space="preserve">_x0014__x0018_ç6f¯i_x0014_›M±‘„õ]Ü|_x0018_ß_x0003_á‹_x0017__x0017__x0002_—ƒ_x001c_‹b£</t>
  </si>
  <si>
    <t xml:space="preserve">ŸÃ_x0008_ðB›_x000e_¾c˜ÀAEÁµP¶±_x001d_ EÊ_x0008_#xdóÞ)_x0016_—…"_x0014_b¡àÍ…óÀ3Fr «¨8†_x0002_üú{#\_x0007_(¾o0ƒˆK¢›‚yåïË%ü@…ŒD°V|HA!CÇôÒhý_x0005__x000f_×_x0011__x0003_åà)GÅ\¼ËPà:’€bB_x0014_Ïã&gt;a0g¸_x0018_ä˜%4_x0002_PP)(š_x001c_|_'|ŠôŸb½i¥qãæ</t>
  </si>
  <si>
    <t xml:space="preserve">Ü¸q_x0003_I’˜Xr"H’ TÚâ~_x0002_‰”_x0010_‰D’_x0018_&amp;;){ A_x0018_ôzX_x001d_¬ ß7¿_x001b_BWa¼G~Z_x0006_¨(ú9ü]_x0004_nžðçò9e‹oÕ±I}Mºwñ³_x001f_3Û_x0002_·6‡t8_x001c_aw_x000f_û£‘1˜)Ã`—ç9t®+_x0003_†_x0018_g</t>
  </si>
  <si>
    <t xml:space="preserve">Š•­‡¤‘ç9Î;‡sgÏY_x0005__x0003_Å^_x0012__x0002__x0016_¯«PaPb*r®_x0002_C—ß_x001d_Ë†5ŒÏ!bŽ™Ì_x0010_Nú¸P¯_‡ÁþÁL%EÀ…àØ½‹9b_x0018_ô &amp;0&gt;„µ£mÅ1 †r"Pp9X$„b/vë4_x0002_8‘e;¸Î¯Ã€B_x001e_ñ_x0006_@åµäV^`</t>
  </si>
  <si>
    <t xml:space="preserve">sû“_}nÜq"_h_x000e_³ï®ø_x001e_þÞ1ÅŒ‘KXÌ~÷	{|ð ¥=Ûí_x0003_áã±÷ä:_x001d_€_x0002_Cj¤Ps¼9†vV._x0003_S</t>
  </si>
  <si>
    <t xml:space="preserve">ö_x0012__x0014_ò“1Yê©ôÃ=3*ä_x001c_ƒ–ø+_x0004_:_x0015__x0015_†-¿y_x0006_J~¤7 Þë_x000b_XÈž2$_x000b_¥_x000f__x0005_Š_x0014__x0007_ú_x0001_s@»Ï¨_x0011_&lt;I¡*é‘Ç1Üó)ø&gt;ìÃÝœñ¬ø9ðÎ_x0004_ÆK¿º¨Z1@%ßOˆê½¼´ÿêÿù*ö÷†H„4_x0005_Ä­ŽDRøúF&amp;ÂÀæ_x001f_	_x0001_!_x0001_¢"êÀä&amp;I›ïd¯%_x0018_yC_x0004_­5nÞ¼i&lt;{ÌøÖÕ«øýç_x001f_J©£_x001d_}c_*¥Ä¯ü‡_ÁÃ_x000f_?l?°ÀéÓ§A‚|ž‘û§¬çÇ…Çyb†Èk¤_x0002_ðdÃî¬K6W</t>
  </si>
  <si>
    <t xml:space="preserve">_x000f_&lt;p?_x0004_	¼ûÝïÆ…_x000b_÷¢²(G˜ˆL¥p‹Ò¹‘rŒÒ_x0002_Ž2_x0003__x0011_@Už£òÇ_x000b_“™Û~ÉPÁ</t>
  </si>
  <si>
    <t xml:space="preserve">öH_x001e_7ØÅêm_x0008_W8¶6:08„¸„&lt;¸òýEG(¾IY‰Ž„b0æ_x0008_b•o_x0015_</t>
  </si>
  <si>
    <t xml:space="preserve">œ&amp;‹¤dº.</t>
  </si>
  <si>
    <t xml:space="preserve">aÜãWú†¡U’Ëß'#_x0006_H_x001c_</t>
  </si>
  <si>
    <t xml:space="preserve">’ðå_x0010_×Ÿ_x000b_Ñ˜¨Hz_x001f_ëŠ_x0010_ÑÒï±Ä</t>
  </si>
  <si>
    <t xml:space="preserve">WGYµ‰^³&gt;zYw_x0008__x0014_†:Ó*ÂÎ_x001c__x0003_®IÏ_x0012_Ïw®\š\_x001e_jð§l_x0015_Õó½t¢/]_x0010_ _x0004_»_x001e_ü‡†˜¢_x0007_ÍŒï|ç;¸ñöÛØÚÞ†”_x0006_	kåKdjë"%H$¡×KARBXR_x0006_‘H¤¢‡µ•&gt;_x0006_ý_x0015__x0008_+4Ë$_x000b_Š-_x0013_RÅÞ§Q_x001c_ÓTMT\@_x001b__x0001__x0001__x001d_}s÷·_x0010_</t>
  </si>
  <si>
    <t xml:space="preserve">]kÇc_x001d_Y_x0015_…“Ì1Iã$_x000f_š_x0019_:gì_x000f_÷°³7D¦G_x0006__x0010_i</t>
  </si>
  <si>
    <t xml:space="preserve">ç`¥0_x001a_eÈ_x0015_Cs_x000e_h W™ñ&lt;iFžçPJáäú:ÎÝs_x000f_ÞùÎwš:S¥_x0010__x0017__x000e__x0015_R_x0014_Ju¸ç_x0010__x0005_”¸3æÆø\ª˜³¥5Xž³ñ|_x001e_Ÿ³å¿DÅw½A¦:°aòÞ_x0005_D~`Bµ»±j_x0005_Ò¸q0Ü	ÆÖ ñØ&gt;;¡ôp¼}†^­¦Ú_x0011_MÞ‹©_x000c_¦½$_x001e__x001f_åø&gt;;a£_x000b_·*šônë=Z_x0019_ðŽ_x0019_ÓÆ´”Œe1ø”_x001f_žúÉ+æûôÑR00_x001e_ÓRÆ_x0001_Rå|§q_x000f_}kõ8zþ</t>
  </si>
  <si>
    <t xml:space="preserve">iUþ†˜°8C€_x0014_è0¨ÒY*ô_x001a_æY›_x0005_áÚµ·ð­o}_x000b_š5ÞxãMË_x0018_</t>
  </si>
  <si>
    <t xml:space="preserve">ŸÊB_x0014_xŽ„ôÞ$A_x0001_aƒec&amp;_x0012_…wÉý³:ú­[·</t>
  </si>
  <si>
    <t xml:space="preserve">ù_x0019_áÕW_Å_x001f_üÇ?8òàèØ$÷Á~ùßÿ2_x001e_ù'_x000f_›(_x000b_)pêä)_x0010_fòheÉ_x0018_\®‘£d5!v¦v…9Ï*_x001d_$¥_x0014_Þqÿ; H —öðÈ#`uu_x0015_½^_x000f_çÎÃ`0höbiz"b“ëË1Ï³Š_x000f_.m²TŒ©-%m_x001b_šæI÷¬û®ª¨f_x000f_ê-“®wV=‡yû&gt;_x0012__x001b_Õ_x0001_ÏõÃx?óî_x0019_a{ë­·píÚ5¼þúë¸ví_x001a_VVVŒ0“_x0002__x0002__x0012_25Â.‘¦H¬¡v%¤”@$	R‘"]éa-íC¦)_x0012_Ie#é¸_x0002_UöÛXéâ¶ Æ€'.€”ññ”|B\€#_x0002_4Se?.~¾ìc_x001a_3€”^m®_x0018_*Ë°“</t>
  </si>
  <si>
    <t xml:space="preserve">‘íé_x000c_:Ï‘q_x000e_ÎMžj–eÈ•‘_x0017_*SÐPÐÊ_x0018_ÝöööpáÂ_x0005_&lt;øàƒ¸pá_x0002_î½÷ÞCÿæGy</t>
  </si>
  <si>
    <t xml:space="preserve">_x001f_Åõ»¬÷³Ì=ù äÊ´÷3M®Ö‘ÍMt†6Ï¹H=e‘s}Ö»:È=c_x001f_7nÜÀh4Âîî.^yå_x0015_Œ²_x0011_4k|ïÍï™ú£_x0016_ 9*o_x0003_Ž$¤cE_x0015_&amp;ôÚ±Ý	{Ž´ç_x0001__x0004_Ö_x001a_›[›ÐÊ_x0014__x001a_åÿ½Š?üO¸´_x001c_±»_x0016_ 9ôï~ñ_x0017_ñè{_x001e_±xZàÔ©“_x0010_RxêUmcË_x001d_c¶_x0004__x000b_Ê†J€ÙS´2›ðºœÙ{Î=‡w]|_x0017_ˆ_x0008_§NÂÉ“'ý½ÙÉMè&gt;«úœ‡.ônlÓŠ».ò=†÷YÖ=æ_x0019_×¤v_x001c_æR7ççŸ÷å¶»»‹ïÿûxýõ×ñ½ï}Ï€ á¬|Ò2Õ	ˆ$”_x0012_©L@2E’˜sziŠ´Ÿ¢Ÿ®`¥ŸZAé¬ž_x000e_$_x0015_¹B:J8_x0018__x0017_)_x0002_Tœ_x0013_ål0_x0004_9€SXO_x0005_`_x0013_Ç9Â‹¾ÊZB_x0011_^&amp;¼õX_x001b_Ö=o_x0015_6	ÅÌŒ½a†a¶‡l˜a”_x0019_ïPž3XeÈ”ñ_x0010_é&lt;7Ìv–ÝÎÉ”</t>
  </si>
  <si>
    <t xml:space="preserve">ËðŽw¼_x0003__x000f_&gt;ø ~à_x0007_~«««­¾S×Ž÷žpÔ÷ß²¬ZÆ|¬’‡Ý¼ŸÎ7}‡uÖL¹Ï­­-lnn‚™ñí«ßÆ›7</t>
  </si>
  <si>
    <t xml:space="preserve">o_x0012_‘</t>
  </si>
  <si>
    <t xml:space="preserve">•_x0013_¾T_x0004_</t>
  </si>
  <si>
    <t xml:space="preserve">`’RÚ”_x0017_ëaòôßÂ—”ÐJcssËš¿_x0008_ÿøWðŸÿøÕœ8v%_x001c_„_x0010_ø¹Ÿû9&lt;þÄãÐÚ„+8O_x0012_k</t>
  </si>
  <si>
    <t xml:space="preserve">_x0017_!v.^Ü_x0011_5¸¢±Ì¦P•ó_x001a_</t>
  </si>
  <si>
    <t xml:space="preserve">ú_x0003_&lt;üðÃèõzè÷û8sæ_x000c_Ò4íVm×ºÖµcÙ¾óïàæÍ›xíµ×°··‡Õ•_x0015_cé_x0013__x0002_2‘B"I$_x0004_I¤i_x0002_’_x0012_‰_x0014_ ‘_x0018_€”$H{)z½&gt;z2±_x0002_2N@×¥_x0004_úr:…_x0011_2Õ¡Šã</t>
  </si>
  <si>
    <t xml:space="preserve">àåXÆiç—‚SÃük®_x0005_J%"_x0013_­_x0019_#•c4_x001a_"_x001b_™zG£</t>
  </si>
  <si>
    <t xml:space="preserve">_x0003_ë_x001c_¹Ò`¥e94+ä¹2D</t>
  </si>
  <si>
    <t xml:space="preserve">¹²Œ¦_x001a_»{{XYYÁC_x000f_=„³gÏâï|g7ÙºÖµ®_x001d_Ë–e_x0019_6660_x001c__x000e_1_x001a_ðê«¯b¸ï½I‰”&gt;„Î‡Ý¹_x001a_I®&gt;_x0012__x0011_D"_x000c_óÕÅ7·6Á_x000c__x0008_AxéÅ—ðgögÇ_x000e_0_x001f_Ë_x001a_wD„_x000f_ý›_x000f_á±'ž+_x0005__x0012_„“'Ö!„</t>
  </si>
  <si>
    <t xml:space="preserve">r_x001c_ƒ%k€«gdÃéÎŸ?´—BJ‰{/Ü‹óçÏC_x0008_S§NM´_x0006_víèµ*Zêƒ ªîè°»vÔÛ­[·pãÆ</t>
  </si>
  <si>
    <t xml:space="preserve">¼öÚkxóÍ7qþüy0icÅ…ÍM’$ Ó_x0014_"_x0011_ H¤½_x0004_©_x0014_HD</t>
  </si>
  <si>
    <t xml:space="preserve">™J_x000c_z_x0003_È4E_JË_x0007__x001b_Á_x001e_[þ `¥ò	þ4V_x0001_)Î_x001d_	_x0008_&amp;JÉêŽ@ ŠÏ_x0012_¨"_x0017_ ‚¥Ò_x001e_qÉÆþ:_x0002_ 	C¥ ²_x000c_û£}¨L!×_x0019_2¥‘r0_x0014_t®¡²_x000c_Š</t>
  </si>
  <si>
    <t xml:space="preserve">_x0011_ƒV–ÉŽ5_x0008_Àõë×qÿý÷ã¡‡_x001e_Â¹sçpúôén²uíXÉÈ;E_x000e_wmqmww_x0017_›››ÐZãúõëxëÚ[PJ!_x001b_e¸~ýº_x000f_»_x0013_&amp;Õ“38"_x0006_—›¤µÂÖím°f”xùÅ_x0017_ñ…ÿú…c_pýØ¤Ÿù™Ç_x001f_Â&amp;_x0001_ëë'‘$‰©~®”'n_x0008_Cêt®pß_x0003_÷_x0003_V_x0006_+¸xñ"ˆ_x0008_+++X__7®Ã®u­k_x0007_¶Ž¹+(³”–ç9Þxã</t>
  </si>
  <si>
    <t xml:space="preserve">¼ýöÛ¸~ý:˜¹¨%G_x0012_Ib¨¿“D"•_x0004_J{¶þ‘e´#SE]Ê_x001e_ÒA_x001f_+=	_x0019_ydh_x0017__x001e_Çž ¦Y</t>
  </si>
  <si>
    <t xml:space="preserve">X8Q¦i÷€'_x0014_GÕ_x000b_i¢}’u™*ßRXY_x001e_%_x0013_ü'_x0010_Q_x0005_*0öF</t>
  </si>
  <si>
    <t xml:space="preserve">Ùþ_x0010_J òÜ¡</t>
  </si>
  <si>
    <t xml:space="preserve">G¦sSÞ!_x001b_!SŒ&lt;WÐZ!Ï-_x0013_ªÖ_x0018__x000e_‡ "œ?_x001e_÷Üs_x000f__x001e_xà_x0001_$IÒM¶noèZ×Ž}SJa{{_x001b_{{{`f\½z_x0015_{û{€ï¾ñ&amp;D"£;GÆ ¥)_x0007_‘ç9¶··ìú_x0015_xé¥_x0017_ñ_x0017_ñßŽë:þð±_x0005_Hn_x0003_ý©Ÿú)¼÷½ï…b_x0005_hàä©S–_x0002_Ü“00Cå</t>
  </si>
  <si>
    <t xml:space="preserve">ç/œGš_x001a_¯Ñ…ó_x0017_pòäIH)±¾¾Ž~¿_¹1—“_x0004__x000f_2Ùï Þá¼–£eÞ_x0012_!Å¢Æ×äþGq_x000e__x001c_„eð ÇW~ßó_x0016_b</t>
  </si>
  <si>
    <t xml:space="preserve">÷3´ã0ÖG“þyJ¡êIm{{_x001b_7nÜÀÕ«W±³³ƒõõu“{dë 	‘ M¥_x0001_J6_x0017_IH	$)R_x0001_PÚCš_x0010_zI_x000f_½´‡~šŽ_x0015_ÇÑaCª`n(ã_x001f_÷K@Kî˜û_x001c_Ð	Y‰£’í˜"±‚’_x000c__x000c_ó^x</t>
  </si>
  <si>
    <t xml:space="preserve">_x0001_Ã</t>
  </si>
  <si>
    <t xml:space="preserve">Ã(_x001b_a”ålÀ_x0006_g†˜Aå†Ú[+d™‚Ö¹©Ÿ§Í¿íím¬­­áâÅ‹8wîÜä:Hs|³eÍŸ¶ë{’&lt;¬³†ê¬ßiÄCGm:èýs‘òa–</t>
  </si>
  <si>
    <t xml:space="preserve">;Èù·¨û_x001f_uýæ¨éxÓôÚðY‡Ã!¶··¡”ÂÖÖ_x0016_®]¿f¼IY†ë×®C&amp;Òƒ#Gâ ´ÆÖæ&amp; _x000c_½÷×¿þuüÕ_ýÕ±_x0005_GÌü&lt;_x0001_¸_x0002_à™ã&lt;_x0001_þå¿ú_x0017_ø¡÷^òž¤S'OB$_x0012_Z™’êJ)Üwÿý "_x000c_ú_x0003_&lt;ðÀ_x0003_€Á`€••_x0015_ï5*'à/»M"_x0016_8È1Ü)­ê½uï²k]3‰¸/ã_x001f_1Ú_x001f_"Ë2¬­­_x0015_V?!&lt;</t>
  </si>
  <si>
    <t xml:space="preserve">xš$@"Š_x0014_$_x0005__x0004_I$’ Ò_x001e_zi‚´×Ç@_x0018_Ï_x0013_ á|Gº¢_x0002_|UÑCž„•JÇ§_x001d_Ã„~©B!(’`&lt;AûZ!_x001b_</t>
  </si>
  <si>
    <t xml:space="preserve">1Êrèldi¼_x0015_Xid:_x0003_r</t>
  </si>
  <si>
    <t xml:space="preserve">Ï=·ÖE4ÂÎÎ_x000e_Ò4EoÐÇcïyÔ_x0013_øt­kÜíäî¢ße•~xcPJaoo_x000f_ûûû€7Þx_x0003_ûÃ}03¾ûæ›Vo&amp;_x0008_) s…Í­Âsô¿þ_x0002_þÇÿŸÇõSü:3_x0016_ÈZpŽ=HúÉŸüI&lt;ùä“–€_x0001_8yò$„_x0010_¸pï_x0005_$I‚^ÚÃ™3g°ºº</t>
  </si>
  <si>
    <t xml:space="preserve">)%ÖÖÖºpº®u­kwEûæ7¿‰ï~÷»_x0018_F&amp;_x0017_Ik“dëÉ_x001a__x0012_ó™€z	R_x0010_¨gr’_x0012_!‘ôRôz	zI_x001f_ƒ$_x0001_¨H!3_x001c__x0003_Q_x001d_×¢ò…2®@’¶¡vÂB_x001f_</t>
  </si>
  <si>
    <t xml:space="preserve">x²¹ðzmÉ_x0018_D¹àQ©o{</t>
  </si>
  <si>
    <t xml:space="preserve">Y€$Â‚Õ_x0010_+ìç9Fù_x0010_£QŽ|”!×</t>
  </si>
  <si>
    <t xml:space="preserve">_x000c__x0005__x001e_id`ð(G®r(­_x000c_@²ä_x000c_î]]¿~_x001d_½^_x000f_÷Ýw_x001f_~ð_x0007_°›T]ëZ×îø¦”ÂÎÎ_x000e_”RØÝÝÅÆÆ_x0006_FÙ_x0008_yžãÚ[× µÆÖÖ_x0016_ˆ_x000c_8úÚ×¾†¿þë¿&gt;öàÈ_x0003_$ƒúŽ?Hú‰Ÿø	üèþ¨eÎ_x0010_xü‰Ç@D8±vÂ'Ò_x000e__x0006_ƒ(œ®k]ëZ×îô¶½½—^zÉÿ¾~â„©i‘_x0008_Ha&lt;Iiš"‘_x0012_B</t>
  </si>
  <si>
    <t xml:space="preserve">P’"…RC	ž¦‰	³ë_x0019_o’$Bè·Ñ®XwXÚ²\œh¬XQPUvâyAxÝ”ó|_x0011_e¸°(9	Š_x0019_£</t>
  </si>
  <si>
    <t xml:space="preserve">ÇhdÃë²_x001c_Jk SÈ Áy_x0006_­ì]	 ”Ý×Æ¾/Ei¡A	‘Y_x0018_&amp;[öl‘%_x0014_eŒÁd™‰±—¥•H)…¤´PI%¢d	•vÞ6…’V•RQÑê{fÆX_x0007_3–Þ¾÷?ó¾ÅÌÜ{î¹çžû»÷žçž_ªþ3ŒÝŽ–ŠÛ¬X†ùñÕ÷IÃómº:È3ÝZ_x001c_FÍ_x0014_*US{bù¹Ò€_x0019_7ã“W¬™¶Ì[_x0004__x0012_ÙÕ_x0011_¹íÂ·´_x000b_è“Û:ÓnþtîäV_x0014_?¹à+ôÍ‘ÈïG&gt;EGþ_x0006_Ñj^dÔÎ¹‚«×'MZ_‘µ³ìÁù _x0007_j_x001e_UäŒb_x0010__x0012__x0018_&amp;ø&amp;ßìI‹0[~™¶_x0018_í0å“¾_x0006_È&amp;²Å^s0»#V:[¯þÃ!_x0013__x0019__x0019_</t>
  </si>
  <si>
    <t xml:space="preserve">±h__x000e_ÿI´0cá‚N]³G|)’¨+¶ßõ‰ó9c/V4ÁÜ¶úh\’¯Iôœ–tGnïbOëú{·lC=ô_x0012_!VfÞ¹Õz³×j&lt;_x0006_W™_x001f_/</t>
  </si>
  <si>
    <t xml:space="preserve">_x0007_û_x001f__x0006_;Vï¢`òµ£ã@Ò§&lt;‚¯/&amp;òÜ6­šO™]_æü|¹ò÷KIö„*àÎj.Óõ_x0015_€n_x0017_!RêCø“_x001f_Ð</t>
  </si>
  <si>
    <t xml:space="preserve">å±_x0005_“Áe_x001e__x0002_|_x000e_+MÀ_x001f_¥ˆy_x000c_ÂÂ§ëóN_x0001_ÀŠ§œ¶÷TFèïù¸±uÃöí6QÛ¡¦[7Ç_x001e_^¨bz»¥ãŸ±_x0010_Ù_x000c_	¨“\ñµŒ¹?	!ñqeëöcsítl_x0016_øM{§_x001f_u	–á{Ø?~“l|ÛÍ)â_x000f_®"97Éb`OIfÞ/®[‡{ßú-éržÄ_x000b_7ÿ¤ÆC”É_x0011_x#àùVî¨ÒRíGE‚'ÔÊ¾ß?õÌªëÆþ0«»«¹Lv_x0001_o4Ö_x001d_¾"_x0015_.`ÕU×ÑÅÉèÂƒ+`?€Š¹³‚kË("Â_x0003_V_x001c_~üØ¥¤óY\çNÝo;[3ïy]øÈ!jî¾_x0010_6p_x000b_˜Þq”â_x000b_9Z«ÝQ®M_«}_x0005_L_x000c_Þµ¾ö­F{[òÊˆo_x001a_ZUWR¿Ùî_x0014_º3›¯ì9°ƒk=$âMr$oò|—uI“ŽÏ;Þh›”…Ÿ{•¼#</t>
  </si>
  <si>
    <t xml:space="preserve">Töjhh8_x0017_öEqEÄ7Üš÷Þ+/êþ¼¨KRÁ™…¿=väã‹VÏN_‘ºx9nªæ‡%äÝÝÉ]Q6»q@¼'&gt;˜0ÕL¡äc%ç!ÝŸ‡_x000e_½³ÜÃ—ÅvøÐ_x000e_©ðwðŸß	?_x0017_ÜQ½|Ý•_x0013_œ¨€–/eox2Ð×9emËò'l¢_x0014_’Ì²ÎË*A`c?š¸uc„×4±»z_x000f_ó­ñ~ä.ž_zÛÙ‰_x0003_qæaÃ_x0013_ƒÝ¸Î›Gt_x0003_ÄJM“S¿Õ9Í]²UßÕ„o6y_x000c_ÈûõÕo®™/ºÃ1ï×®ƒ­_x001b_EÒ_x0001_rýÚ_x0002__x0005__oo~‡S+.ßJSÿtY%BôIg•úùd›Ûíû:šÖÏú	­Þ§_x001d__x0017_7U%(p_x001b_U?3¬‡ðŽ”iá_x0017_µ_8%L-ûÊVöó¥ÊóSWh šx€_x001d_Ó…×Ô­K0à6Õý‘¯_x001b_×Ñ•ß!›Èû½T_x0007_ÜþFQ</t>
  </si>
  <si>
    <t xml:space="preserve">¤æÕÒÒâèâÂ‰|~ÛdÖ{àÎ†¯¯_x000f_mû^_x001f_êâåB)`I8	_x0014_±›_x001d__oïŽ¸¸Më‹lç_x0001_sÝ</t>
  </si>
  <si>
    <t xml:space="preserve">*]_x001f_Tž×tý¬ÙÆ©Á¶*dû:n]U«;¶VÚ_x001b_…×¾6Ð_x0008_ø*_x0010_V*õ½´ÌSñ­"J¥‚O¤ÄæNpUþÌûÍ)Ák´°ßgu|xPðòÌÖ­‚ä</t>
  </si>
  <si>
    <t xml:space="preserve">ˆ¦¦fgÃ…_Ë×¼œ·òÍ</t>
  </si>
  <si>
    <t xml:space="preserve">³"Þ]‰_x0010_Ðýý\7¡ @Í¹$DÔ³z/øù_x0003_!Ÿ®Ò»/—_x001e_iy$iéý~ÚâÍ‡¤_x000f_‰¢üüšøWvVb^\Ð¹q39Íùc_x0017_7 V›mýyžP*¾L_x0016__x001b_žÔw]Gþ_x001d_€_x0010_	@kc´Ô_x0004_ç‡óÇø?ä_x0012_ðÇ_x0005_ÙûáW_x0007_âL</t>
  </si>
  <si>
    <t xml:space="preserve">_x0001_@_x0010__x000e_G©Â`p4_x0012_ŽPEð¹_x0011__x0008_Þ¾_x0018_ï°¤€_x0017_ÆÏÝ_x0007_ço_x000f_ oùI8_¢-Ö_x001f_O$¿_x0013_ ‚b_x0016_Q_x000b_€o¹_x0003_h__x0008_o&lt;_x0001_.7‚_x000f_F_x0003_l</t>
  </si>
  <si>
    <t xml:space="preserve">BÑ$Z¤_x000b_ùë4 _x000f_þ_x0007_lœA8ŸPP=_x0018_ù—_x0010_ð_x0017_8ø);À_x0006_œ_x0001_€IÓc­_x0017_›_x0008_òMç_x0003_?_x0013_4]dh_x0003_þ$×’çá_x0002_ÿŽÿ}Î_x0017_üÁK\ä_x0004_ªÈ?™ü_x0007__x0002_ìÙ+_x0001_|Vx_x0003__x0003_kk/_x0002_‰_x0010_àE BM</t>
  </si>
  <si>
    <t xml:space="preserve">_x000c_ D‚_x0007_Þ_x0007__x0007_!õé¶žv¶o¦hw4~Ö7‰J2'Øˆó@môã¢Ä_x0012_å_x0014_¥yEÌb¤_x000f_Ô‰/©_x0010_52â˜q5#†=!!*^|‰’À_x0016_¾‡Ü/¤_x000f_&amp;¬?_x0014_³åú§á‡¼kK:^Ýú]ð@§9§==¿†»œG`÷"ä_x0012_µ(cúR¢Më¯\ªzúbþÂh¾ÙD@„'ß]:à—</t>
  </si>
  <si>
    <t xml:space="preserve">_x0004_èŒÐÒš'SÎ]_x0006_@Bîòóå–iå°™›»„ßê§:C¢6@ÊI‰_x001a_æ&lt;QbÀÂ°_x0004_ý</t>
  </si>
  <si>
    <t xml:space="preserve">`¡1$*=EÎ_x0016_Èà\o`Ýž_x0003_ÖÊ€ëÜÈWw¨ôÎÔp_x0008_°&lt;IZ_x001c_’‘_x0008_@'ãb_x000c__x0001_/M §fé_x0016_#À_x0011__x0006_ˆy˜_B_x0003__x000f_•_x0001_˜©ƒÇ" ÷</t>
  </si>
  <si>
    <t xml:space="preserve">P^-ÂŸ_x0007_ð_x0008_°%1_x001b__x0015_ŽpÀõª¬l_x0008_°!_x0015__x0010_3nsÐú4ï¤H³"h©Ô&lt;­¢Ùh£èå&lt;Ê«¹_x001d__x001c_æKÉW›N'†Â°aö</t>
  </si>
  <si>
    <t xml:space="preserve">œ__x0019_š:</t>
  </si>
  <si>
    <t xml:space="preserve">_x0011_­*ÜÔ~_x0013_2_x0012_ÅÁÞ¶ÿ</t>
  </si>
  <si>
    <t xml:space="preserve">©_x0016_:Y]J(_x0014_Z©üö_x0002_W—Œ›Ûóß/kŽ_x0013__x0017__x0002_ÀSRÄíßJ*ùÓ£4¹¢|_x001f_œÓÊáµ‚?#°#Î#Oxa_x0001_ñ¦Þ¡H¶ÑíEuu/_¼xhvI9æºÃÚßž•+Ë_x001d_~ù|‹ÐúÙñ¥©ìÙìh„K´	GgSåÍÏ_x0016_™3kvðnp{ôj›ÉÏ³ü]?%ïÊ\2u+rT_x0014_{¾dÒê_x0004_Ã=ñíˆL™Xý_x001d_</t>
  </si>
  <si>
    <t xml:space="preserve">—çÜéröDé_x0007_»Î_x0013_5 w•_x000e_$&lt;Qù¨_x000b_–ý«ù\_x0011_GRù³_x000e_h+&amp;TÜ“çaòZÿ´&amp;¸ëƒî/“Œ9@”‡éŽÕàªe8{¾Ýõ|Ý+&lt;`˜_x0011_­˜«7ãs…„R9×Ì</t>
  </si>
  <si>
    <t xml:space="preserve">ÎG_x0015_ü?]Q_x001b_ôg_ªÔ_x0017_Ñçsšéïª³N_~Ó­\IEW•{_x000b_%UË—xmÚI_x0014_š_iNH›(ü_x001d_Ã³¯B¾$š—Cï*ÏdŒt}_x000c_Äm‹£l_x0002_ÏÔÔÒ_x0015_‹8&amp;ÅÍ†^‹_x0011_["cž¨¶_x0008_n³Å_x000e_j¿H²MÛŸ</t>
  </si>
  <si>
    <t xml:space="preserve">½ÙÙø|¢æU±îç¦_x0012__x0013_xRtÞ_x0012_í{_x0002__x0005__x0006_EGÕ§o0&gt;Èÿ;	¾gÛ”Œ´üÏL×ŽG_x001d_hþç¸—pý6_x001d_ƒ+°ò×_x0012_ÜÈK&gt;°ùU_x0017_õOk(ñîÄÞ8-“#p¼jzîÒ_x001c_öâØ/ØšÓÁ_x001c_“¢ÊyQ_x001c_ÁúPŒ”Þ"G_x000b_ÇÅ_x000f__x0017__x001d_…Îœ­*ZÏ«ÎË¾aIå\™GÍÏÈ_x0017_ývIÂ</t>
  </si>
  <si>
    <t xml:space="preserve">_x0001_ßì¸HI¶vÒ¶É*"á1_x0006_—ÔgOŠ5@Ì-ÚÎfzú°ÝIwŒïøÙÈ¾Q:–¦ºhºìÎkõîÞyÜè$%è¼«_x001b__¤¿¸ø_x0002_ùbÆ_x000b_é¶å|én_x000b_W_x001f_î´}&amp;os}•Ù´—"/U_ráR_x0010_zö‡öØ&lt;&gt;zÀNTmÛ2ý_x0013__x0007_</t>
  </si>
  <si>
    <t xml:space="preserve">mN-Ù|t²jà_x001e_ô­õSLÍ3O_x001c_Üuwº×T¯_x000e_ü©×¤ó¢wI-NþÇáÎ7&amp;¯“_³_x000e__x0016__x0010_Ü$¾þJŒ§ü´4	n	ÏiÁ_x0012_§R</t>
  </si>
  <si>
    <t xml:space="preserve">²¦Ý›vÅ_x000e_¦_x000e_oIiN_x0015_N%Ø;*_x0016_*®_x0011_O¼Î·Ël—Ü®_x0019_Š*vÇ²³²_x001b_³ùíÛíoØm;¶ÂvíIc{¤íóc¼÷v_x001f_·ÏN·n±aëyLóèælÏ£_x0004_;ÝÃ_x0011_N¿b¹œ.Z\´28¼$ãôÊç%UP~ì´ü_x0010_%ioÁã›_x0002_£Õ.É¾U·&amp;H±8å—dqœvö±_x0003_h_x0003_¤_x0019_Ò!ß¦=ÉC—ûyÊêÎ½¤Å¼ÍòG’Û#¶4Š}Px¦0#KÕ¢_x0008_ŽsöÎÞ¼Ûñø¢ãKŽ›´”¢N¾?’žUjTìô#ZHïŠÙ\ç¹&amp;žÛª9Ó›mël_x001f__x001f_á;2ÅR{Á—“ó³½3g_x001c_(6_x000c_¾àw¤5e_ÙŠ¨}_x0016_„#¡¥Íßg®Uùe÷Ë÷û‘/&amp;_x0002_Ž\ù_x0002_³¹_x001a__x0004_ª%´.«­&amp;hIª\iø´ÄÀåâBƒLÌ.LòÓ</t>
  </si>
  <si>
    <t xml:space="preserve">‰E·µ_x000e_Ý7Þj</t>
  </si>
  <si>
    <t xml:space="preserve">_x001c_¯r~&gt;û¹o•oÕ!9.9i9sË·–­{l</t>
  </si>
  <si>
    <t xml:space="preserve">‹²_x0014_²4-4-®Üºyëà­ÚTµ4mø_x0003_DsZsÚƒ´'g]—…</t>
  </si>
  <si>
    <t xml:space="preserve">S*&lt;Zx_x000e_gš÷bY–Ska‰ßÆeh§LGûe.ùÆ'ÒOÌ©-&gt;Q|DôHÑâ‹ï«õ¼˜û©ðZá±³Ór_&gt;äj8Yè[¸_x0016_ãé6Õóìå“_x0017_[w–î\{~íÖ_ÚÜ‚›ë„ŽK.“Œ_x0008_8ã/¶`é‚Æ=Õ{[u×^þ¼ûŠ§cHÍCäóÂÉ7_x0014_.áÓmÓîšxNõ</t>
  </si>
  <si>
    <t xml:space="preserve">Xß_x001e__x0013__x0017_k¾îÆüdùi3ª_x001e__-}aFú²ÚåiØ/éiùi•ï6œjEµâ[7?ÚSu¿Â&gt;'dÀ?_x0017_¯_x001a_4-yy[—ÿ.˜÷“œ_x0008_+_x0003_«hÏ‚fY_x0015_¬J¢Ã‰_x0007_¹g3ƒ³;0_x001f_¦ê|Õñßÿ\ç¹–z#¢ÑiåMõò³WÏÞ°ºHØ·rã_x0013_ƒHÙ.÷®°®ÛÀ‘¨9_x0010_OöØh½èål?:ÃÖH_HÐ]Ð€ûšW÷^/&gt;£HO\oÛº_x0013_ë^Vœöºúnû	éŽæ”êÄj¼ÐFëˆ×µÿpc^aâ.F_x0008_ÌÝ¸y£Ã&amp;Ý_x0004_bŒãôÛðdµàÛ_x000c__x0002_ž_x0018_~7ÜmØ˜æ	·BŸR6SSÔÉž¿J«^ý¼êyÝªù_x001e_N7ï;¦;šú˜ÏDÏW&lt;‰òó){òó}ûægéÏøŸ‡OMQ¹êB_x000c_=P]ùyã‘)ÇæORZ°{¡EÌb¤z"ŠG§ÄÏi›_x001c_&lt;'/´R²ÒSFå6êvÌC_x0003_gE©Åm‹_x0014_-Ãv¼K</t>
  </si>
  <si>
    <t xml:space="preserve">Q_x000b_}_x0019_™©ô²hÃÜcÛK</t>
  </si>
  <si>
    <t xml:space="preserve">_x0004_-_x001e_§-Ø7eO_x0010_Ô_x0017_¡½ _x0014_¾~GâöÕúÙÒ–;_x000b_=ßz¾ò_x0008_º‘ƒÛ˜÷û²_ÜY_x0015_©]Ü×¼ó·çp:)ó_x0015_êg½¶[&amp;ÿ@‘;Ï_x0013_çàqáVìuôîãûæÝz3ÿzÃvõ½_x001f_öw½ŸT9ééŽÂÌMæ_x000e_Ê’Ž¯JsV¡ó´V‡6ð=_x0017_çœ·i)WŽÖ¹-…Š¾÷­Ž¿wH&gt;_x0019_Q*_x0017_fé_x001d_½¢âúºŠ_x0002_ˆw_x000b_¿=ßËk[_x001e_=xïbå¨âô¤ó}Sú_x000c__x001d_ñØ-'Å_x001a_¦&amp;‹G&gt;”_x0014_òrÆfÂõ_x000b_©’Î_x001c_;~©È½ÆãŽÇ›WÊû–_x000b_íÎN~•</t>
  </si>
  <si>
    <t xml:space="preserve">ä'XWFðÉÒ3ï¿|5jPI¾%ßP¼¾Ð èÐ_x0005_­s%¸#×ªoiêÚ_x001d_¶ûl÷Ý_x000e_Õzçq_x0001_æA§ßíÖ_x0019_á%_UßÝoX^ÒñKçZYƒ=ÄÞò¾Ç}Ü_x000f_Ó_x001f_ù_x001d_º'c³ßtîþáërb±ïê÷WØï°ÿâ–_x0015_*|Ptï¾ä_x001d_m;›mµóZL„®Ì*ûþ!XY_x0010_%h¿uoÕ3Y¢aè‹7_x001d_¼O:¤_x0004__x0017_Ô_x0007_Å‡ç&lt;å¾;+HÒSRe•þž¶=Æi¶{~</t>
  </si>
  <si>
    <t xml:space="preserve">w[~Þê¦ÎíÚ·a?M_x001a_f	ïUÕr</t>
  </si>
  <si>
    <t xml:space="preserve">5k·»†¯³îîNÏ¶šøô]ék#æ{äÚp°0¼_x0019_[ýd•0áÃy_x0011_ÒÓ;F]qÍš%šÕÎmçHmy</t>
  </si>
  <si>
    <t xml:space="preserve">/';œsØsjÁJß·¤·Z¿wÞµºR¼·xÏÉ"gï¢Ö°Ò‚pŽ73ö©W?þ\_x001a_úiJWíý}híÇ¥ía„ŽË_x001d__žLy_x001c_á?÷Wõâºà¹­'J¬JV~^ø^¯ÎàñæûºË?zøáQäªòàŒöÛL:¸6®¯ùøe›°_x0001_ç¶Ôm76	njÙ§¡ƒF?Óõÿõæç_x0011_ƒ_x001a_÷_x001a_¹}S_x001f_ü}ãäÔ)*_x0011_÷[_x001e_TßN¹} ¹-yç_x0005_ß5™¿Þ–·L;ÕPUY%Uv-_x0004_	_ñyé÷_x0015_Á‚%?_x001c_z"lõb</t>
  </si>
  <si>
    <t xml:space="preserve">4R¾ËëÛé/¶ÿ_x001c_ù±sÚÎ]_x001c_ì)í?±Hå_x0006_p¿Éá©g©_x0007_§_x0013_ÖüX²_x0013_|_x000f_Å.²±_x0004_€°9_x0010_µ_x001e_¾u?ß@ _x000c_Þº_x0002_À‚_x0014_˜JØ±ò²1¸_x0019_V35Ô³_x000b_©?ãh_x001e_ïl"®Ý±ô~¸öã»ÏWsÿtŠ~)nS_x0012__x0001_`§`Ös_x0018_šùàf¹î_x000c_¼*t™¿RH¯°Nd£Ú–X1WÓ)®N&lt;_x0017_« §â/ñiÞv×Ò~Óúà”ŽzZ™Ñ—4õ÷ð</t>
  </si>
  <si>
    <t xml:space="preserve">;ö5^x{¯è‚­_x0011_x¬Œ¼½Ï¿zíc‰ve²Ê›É±^_x0016_†\€_x0019_¼*„£)"þ“_x001f_ÏSaé</t>
  </si>
  <si>
    <t xml:space="preserve">7Kº_x000e_³ßÞ	¸¿òÜ</t>
  </si>
  <si>
    <t xml:space="preserve">×=S_x001b_Q³</t>
  </si>
  <si>
    <t xml:space="preserve">&lt;1_x0015__x0013__x000f_AÊfÞûa_x0015_/</t>
  </si>
  <si>
    <t xml:space="preserve">7_x000e_ùÐõ¾´Ë—çiòÍŸÍ5bP¤®`Ó¦€Ö=_x0005_µŽÞ˜x={ûÜÚ·êÓ_x0004_Dõ_x000c_ÛÖšñ*ÌÙ "‚¿ñ²Í#þÓÜª”_x000b_ºAï</t>
  </si>
  <si>
    <t xml:space="preserve">UÒ_x0003__x000c_</t>
  </si>
  <si>
    <t xml:space="preserve">OAÎùžX{M_x0002_›ÒÕ_x001e_Ç†ñ_x0010__x0011_Í)È­}_x0015_î+Ã&amp;³_x000e_ÎU%aûà‹ym}ƒBæ_x0003_à_x001f_9 ösé"•</t>
  </si>
  <si>
    <t xml:space="preserve">†¤ÒlE_x0018_2§À›½%C²_x0010_	Õ_x0006_ _x001b_¶_XiéZìÛ°ÿ²Ä_x0005_cC]¦­Vþ”Øù-_x000b_ï‡h·W;„ðŒ¯_x0008_Ñª"j_x0018_šáoÅËì¸¥ “ê’nøí_x0011_šÛcSÇïó_x001d_¿µ+Í_x0015_Ö~vœ•Ó_x0012_vÄ·á	²}…ËƒÐªyí®áá3ª$ÎøÆI`Q˜ÐÚkI_x0019__V¬]rÁ…S¤¾°ôòÍ'¢‰ob_x0005_–Ú_x001b_ù6”_x0019__x0018_†¯ªEØ¤_x0007_ðHC37œ8¡lgÏÙühú¹ËnÑßÖ$$Ù ‚Õ¯Ÿ(H</t>
  </si>
  <si>
    <t xml:space="preserve">”_x0004_Â_x001b__x0004_Ç¼&gt;ïå©-PÆ×Ô¼ ×x_x001e__x0012__x001b__x001c_&lt;5Ðå"zsvöùßI©3¶_x001a_‹ˆj­é_x0014_ùñã_x0007_ô‹ê]KÒ_(f·_x0017_ï²àhšz_x0005_@´'—tD_x001e_Ë^u8âˆ_x001e_|úVâ§gF_x001b_Dšö®_x000f__x0010_2&lt;ój%ÐTº2¼¶PYHH_x0008_–¾8ÿÃ.¨yÆôEÒ_x001b_RcÖØ_x001b_¶žÈœöá×Œ›Zˆª_x001c_#W{û_x0014__x000b_9_x001e_iW˜D9š_x001b_k¡s|FR_x0011_ñ¥í"_x0005_Œ§'wqqñ4Ò·_x0013_y+—•K '%ªŸ_x000f_ý˜št‡ÿ»Á›ðj´_x0017_»×ú™ò+&gt;×£¹?hï¾1ÇÆÌk_x000f_—å]W™nZR_x0006_sŸ_x0008_j½·ª@´ó_x0003_û®_x0001_ØøSŒ/Ç=3þÅ5sÎåm5–½_x0017_˜þD³ù_x001f_UÁx¸Fäï5_x0011_+_x0010__x000e_¯jí‘2m|Ñ_x000c_?I?¤l›¿å¼—&gt;êÑóRï]ýÚ(»!ªÐWT¿Ü_x001d_ÜýÙ{ï\z&lt;0JWEfò”DmQ´CuVŽH¦“_x0014_÷IŸÆ_x001f_{;Är×•_x0010_Ÿ²_x0015_ž=›h³`éê-Š‹</t>
  </si>
  <si>
    <t xml:space="preserve">¿jd~vv:&gt;ëÝ‚¯øåNFçç¬ÖÙ/[•_x0012_Ý_x0011_íœYÙ¬Q_x0015_’Y#L</t>
  </si>
  <si>
    <t xml:space="preserve">ºþ_x000c__®œ|CKôD©oÃ«-_x0007_Ö^’€Ï_x0014__x0002_ÿÇÄ£—Æ~®__x0016_¾Ñè…ÿ5×äYøÅ—_x001f_Þ¾-úö|uÇÎk³×_x001f_Ï^õ&gt;}’µ½½</t>
  </si>
  <si>
    <t xml:space="preserve">ìò_x000e_›ó7_x0015_2?™VŸ¼f›¿våÝI(©SÁíM_x0015_ë×h§Ýj*­¹¶ì²I]ð¬«Iw_x001e_n‰¹½9ìuy¦¼uä_x001b_ö_x0007_ÜoS_x0014_¥õïª¢_x001d_Ø_x001e_z¥ïjR+ôî²™/ºä¤@•Ä%‰|§{ÉbrÄz®õ=YNwcæÀ_x001f_óÆñ(‰^ž¿hWK•DÈ‡O¯oË¾kmu+r~ÕvdIª G~Ý±CËç_x001e_ËÌMrËœãcÂßÄSÞ</t>
  </si>
  <si>
    <t xml:space="preserve">–T_x0010_tkV_x000c_O~€gõÞ</t>
  </si>
  <si>
    <t xml:space="preserve">·ÓŽ¶7__x0006__x001f_ñ]_x0015_m3;iAÞ½í7×\º¹æ‚ÝùLÅ_x0004_¸_x0007_JXXøÁÁÅó.¹_x000e_9øèhÓ”8£Ö_x000b_š~:“o?n[oSæÍ½Ç¸°°0_x000f_ÿ%tåGRƒ_x000f_ê"iÁ-_x000f_g¥)hk³È_x000f_¼÷Š-_x000c_g‘^†ªïùò½©	jò_x0015_¿ðÍk_x0011_:û=/»°)®=5óIx_x0017_d_x0006_Ö_x000f_Ò™»æ˜]òb%™”šf'3ü}</t>
  </si>
  <si>
    <t xml:space="preserve">^Ç•¾µa9Kœ_x0017_—yk‹~³6ô;_x001d_ÐŠõˆX¹r7ÿû;S¿üS_x0017_|¼Ú´üºëòùÉhLrÓuøý_x0002_ äBAÁ_x0017_ø©ƒÍÊ¢±sDv½x™g3</t>
  </si>
  <si>
    <t xml:space="preserve">_x0014_è]ðM_x0015___x0015_¾¿â‹ïVRL¬áç¥SrÖW4	!/_x001c_™¥«#'þÂíôÕõS?&lt;Î_x0012_=ž_x0013_¼&gt;¯ø¤ÜÁŽ·çËò_x000b_åŽe¿</t>
  </si>
  <si>
    <t xml:space="preserve">_x0004_òïÜ»îþà'_ÛÇ0‡T›_x0014_‘¾</t>
  </si>
  <si>
    <t xml:space="preserve">_x0007_ñ{V&lt;™_x001f__x001d_XÄÞl¹òÕco@ÇÞu3ëÇ‡Ü_x001d_ÔöåeŸWñþ*îúXO^ÏoOIÁW_x0010_</t>
  </si>
  <si>
    <t xml:space="preserve">W|¨|ŒîÈŠq_x0016_”.	Y_x0017_µ!Æ_x001d_öØyižƒ±Gè©_x001a_±½óµ_x001d_b¿©W¥¨[=rrõ8Öò_x001d__x0007_4»Å‡»L³kå“7÷møÚêñFÝeVËº»Á7×ÜhG oTÝ’•Ù#´ùâÔ´¬¢T›óËZ;ðU_x001f_ø¶ømO*[ú}Ÿ_x0007_—Ë)¯ÈÚzÝiØ“_Þ_x0013_ë&amp;_x001b_¾6©.ú°I¤q±‚Ë_x0007_¾Ú„·ïÅÏ¤_x0001_»»&amp;ß.N+|r³.ßÓÊ</t>
  </si>
  <si>
    <t xml:space="preserve">Ç\æ»_x001a_2r‡Í÷M1vif_x0018_užë_x0001_ÉE»Œ²€_x0008__x000b_ÃSˆö¶Èz¶)‰G_x000c_xÔ</t>
  </si>
  <si>
    <t xml:space="preserve">_LG6sF_x0014__x0011__x001e_~©@&lt;ØU)_x0016_Åýq~ÔþeÞ]ŸRý_x000e_^‘Ø/žø!îêÙÔoqk5Ùqg‚Ý_x001f_éB~&amp;ÄDØ?ø²²K¥ø§Ñ_x000c_öN3³7i2m8ÑolQGlÌ_x000e_‰ŸKyÇÞ™_x001c_óS°|VìëjWXç_x000b_Sîï$ ÅòC§éÛß»_x0019__x000b_jAè_x0004_µ_x0010_j_x001a_p´_x001a_B_x0015_MŽH¹Q#Rê}#R"¿Êº#R@wü)_x0017_Ä®°âO¬ø_x0013_+þÄŠ?±âO¬ø_x0013_+þÄŠ?±âO¬øÓÿãø_x0013_ï3jü)ÇÑ2~_x000e_N\»ãÇ±ìŽ_x0015__x0017_L:HHÙ¶_x0007_W+EŒ_x000e_íÈ¨&gt;W._x0018_»%1õÒ¥­zr/ŸƒË)ÅknõFMŠçŸ</t>
  </si>
  <si>
    <t xml:space="preserve">(À»çÜŽ“fO{</t>
  </si>
  <si>
    <t xml:space="preserve">ÐzÉ­ÒÂJøñ‡³Ùe_x001f__x001a_[_x000e_–e_x001f_ó;ï_x0019__x0016_¯~ì^ËÉV‡#ÕàþÖ6¹</t>
  </si>
  <si>
    <t xml:space="preserve">ô»êïÍ_x000f_÷†teV¦œzU­½wZ{†ôôp¬_x001d_g_x001c_qÚs¥ì2—8ç_x0015_UG8Ûg$xu_x0004__x0011__x000c_Ï²Ã¯nWÖ_x0010_ÎùU5ûFëõ_x0013_—åo</t>
  </si>
  <si>
    <t xml:space="preserve">¬ÊH_x0010_ÍþžØu</t>
  </si>
  <si>
    <t xml:space="preserve">uIU_x000c_Þå‚®àÓ_x000e_þW+_x0017__x001c_Tï:_x0005__x0004_`u</t>
  </si>
  <si>
    <t xml:space="preserve">kN ƒ#ž•J†	_x0013_”[%_x0004_`7_x0003_€¨!{_x0017_Y_x0004_;àÈ‘³ÅÈ^_x001a_qÈ½JÑ8ÇíÅãì°"±o¦~7—Ÿ=ö×_x000b_/Ò»Ë±_x001d_‡Ë…y;¿üST³µD=µ€X[9m=fw…_x0004_û_x0007_m_x0001_Ñ’(`x/ÊÎHRÖQ|ÓÑR_x000f__x0004_V'³&lt;x^¢kLã¹i_x000b_ƒ_x001f_mü¢”¦„]S!â’¢±YF2_x0015__x001e_¥X_x0002_Ï­•iÿÝ4u_x0001_7ìbV_x000b_‡ëÒÝGÝ8D_x000f_äNI…C]o‰üò™ö|ªòí»|_x0016_V_x0002__x001f__x001b_o¿®žwüþ}¯_x001f_…íÆ¼ÖFxÏ\°ùGaanY™‡±$Ûlã</t>
  </si>
  <si>
    <t xml:space="preserve">_x0012_ÒÙ1p™-Q¶Ù‚¢µ[ØäÍÝ³ydxdÎÉÖ$:Å_x001d_ƒOÍ’Þ{m+zeì»G“š–î³:™³tªöíº­ZWÊÑîµ2ùS6vœóôæ¯</t>
  </si>
  <si>
    <t xml:space="preserve">wîúh`_x0017_(_x0008_x™_x001f_â|¹C`™ö¤¨ÕK2&lt;¸6_x0002_öFÊë¢_x0003_ 2_x0012__x0007__x0003_Â_x0003_×Â‘¯¼_x000b_®~vŒšád|Wd…ª¡çƒ_x0012_“}Q¸Z™_x000e_©ç_x0015_@\žá_x0014_ÙÖ_x0014__x000b_ë_x0017_è5Š;P¯ò§}ýÚ!Šõ1Ü—B¨_x0008_¾oº_x0001_aì^åê®|éG&gt;Xûf|‘uÜëD ãíw'Î}®_x0007_Ä/»5‡Ø_x0010_üxãmbŒVM¢8'P~ö»¹ÑÓ&lt;_x0001_ÏÖbaÅuÇ?”Åu•tH]¿„˜“ñþ	ÛB_x0011_=wc?e›®5þ×~*E­\sx_x000b_¿÷¬e°.gÎK_x001d_ã¢_x0003_$f¿÷M¸r.2|†á†_x001c_ù¦ÒÍBók0%›W_x000b_U¡/ß4û—øEiTíƒ§'.»_x0015_ùdw_x001a_ÏQß¬(±p_x000e_›_x0001__x0007__x0004_šÝ¬tÛhii_x0010_Ð´ã[¨ÕçºÓ_x001d_‚_x001a_ÍM'./Û÷|rCƒµh|m­ë	ß(4·HÅ2~¬€xÕ²KÙë`_x0006_6[ò_x000f_.l™}OØÒ¶"ã_x0012_Ô.m³</t>
  </si>
  <si>
    <t xml:space="preserve">§_x001d_ä ÏµŸpàÂû#‰f/–{;q™l¸™"WPq_x0014_“_x0010_Øl¹ ¶)/ÇÜöø©ßÍ÷×4fF&amp;êl“›_x000c_”ïJO_œ_x0006_l×ä¶ß8YO™ÍS G_x0011_-_x0013_7”ZÒ´_x0003__x0012_µãÛ4 Ós+D´Â)îZÈ#ü{</t>
  </si>
  <si>
    <t xml:space="preserve">â/‰ø+_x001f_‚°Z¯ÐKoÌ‰_x000f_;_üf§BI_x0001_T&amp;_x0004_ë_x001a_3}ÊŒ åã:ì€\ö¾e[´žÆ6ÅGÃ³°ÿLzz¯Ê˜}~</t>
  </si>
  <si>
    <t xml:space="preserve">÷dé«°]._x000e_ân&lt;G¯Oš)ÛZôÃÏÂXö_x0005_þ»{u…Üv )Æ5í‡_x0016_¤)	s?ÿ`X½ê/_x001e_ô_x0006_^Œí*+¶“³¤9`È”i¡lÎ»æè»&lt;oä–*¯}%g(ÎQ.Çõ_x0003__x0013_³Øä~¾\¶NmÐ_x001a_³fÔåÂµÙIy;×µäãOpÞÙë‡…§Ec/eÌå|{úáúï)Ç_x000c_¥ä.¯c¾_x0007_	é6_x0005_ŠÙ/óØ—:Ø_t_x000f_O85u»Tï¾îÄÖ­Bçæ¬;_x001a_d«ív«h³åœ¶&amp;é{Ün©ŠŸ–ÂŸ4_x0018_èÌ_x000c_ÒÝ¿  ‹=ù%zS©·òU7X_x0014_$#»©ñ@lî–oz²ÙÏk¥nW8Ý‹)9)œ_x0017_*_/ZXX_x0016_ÑÔáÐ_x0018_ÚllvÄÖŽ7çh¥ç´ø€£-ÓíO½'Y_x0014_.X*©¹´€â_·_x001c__x0010_K&gt;.îf_± XéÜ¡…’B_x0006__x001b_êÜ¢ej4sóërØ•eÒ7û_x0008_^ÝR·@ÛpµHt¶_x000c_ìÐU„4t_x0003_0U_x0016_¬“‰~¤cÈÿÓ£©^b›qJu3ñ˜ÄR{Î÷‰²Êç’&lt;–l”Âžÿç•î_x0016__x0012_2ðô2L°'w_x001a_ð6ãU€{h£Ú‡ûk_x0012_.“Âž]ß-áZ/‡¼yÔv‹›u¸« ¨&amp;€„_x0014_Î_x000e_=óÕå ‡±ˆÞSí S+¯¼J_x000f_vC¥©ÝÏ©·{cy&amp;ÔYl½žÃý_x001b_/H†‡_x0015__x0004_d_x0016_!Î</t>
  </si>
  <si>
    <t xml:space="preserve">_x0011_ßçå1óvÃ_x000e_çGe¶dxøy-åD_x001e_âƒ_x0014_kjÊÛ\Ä‰nÈÖ?Ú²Ød®›Šöv_x0018_6_x0018_å_x001d_5_x0007_áx¸øÂQ™ìƒ¹_}±±óÏÖ_x001f_OYr¤f	G O“á¯]Þ_x000f_`{</t>
  </si>
  <si>
    <t xml:space="preserve">Î—ÝoÌÑpwÜ¶¥´TÛ¹®îÍ–·_x0017_­½y#/¿K9|{í_x000e_ûXgTcÊ_x0003_Uµªíû²ÜŒÓS’VL_x000f_Öé_x0004_ªÐv¸P_x0019_ë÷_x0010_ ¨ãaCÃE_x001f_ÔÅV_x001f_.™u_³Õg›ØÎårŠ?Uô(ågùýŒ°ó™»g_x0004_7Ü~²8êq©öC÷ÄëÙ•1_x000e_µSþyê˜³ôjÉ•/+ž_x000b_ßôâ?s"úëïƒa»ìWªËzŸ</t>
  </si>
  <si>
    <t xml:space="preserve">?è°ž'_x001b_uëMI¼¨=ÏQ7CWc§_x0007__x000f__x001b_ž_x0010_^}&gt;ð´Ñ³åµ8_x0004_Sè|0»¥ú­ùoŠU­_x000e_O_x0001_Vhïl~`Y?Sk–}Ñ»h_x001f_uHô4_x001c_ÏÑ_x0011_Yqœ ÀaÂò¿e•×/qÜ2_x0017_ïujšÃMÇ96_x000b_Rcs¥Ã¤ð/0È_x001b_ó_V•Ø_x001c_?(V‘‡S1N‚¯3:/¨Çï_x001f_¹àýgüÞb…s‘e]:úñ·„Ž¸lý-ÇÍp_x0017_i–í_x001e_ÉÛóŽ”\ 5¥oˆº1ïÕ_x0011_Ž«Î-¿â£!®wR_x0016_Luž3y_x000f_nZNµÌvø?K?ÃÝ@OY²›X_x001b_ä-bér0^´]Äz‹ëí¬sè)_x0006_Íe;§_x0005_|ÌTPµ_x0007_x¹åÛ§Ú_x0019_õiŽšWÙ‘1GÃWÂkQÞ	Ÿ_x0011_÷</t>
  </si>
  <si>
    <t xml:space="preserve">'y_x000b_l'Lc[_x001a_øXÜår|(ã_x001c__x0005_{_x0019_y[NpÉ½½'à”T‘V[ÕOûè_x001a_¥”Y«$QX_x0007_Mlªæf™_x001b_Ós³¡2_x001b_Î·–Û_x001f_‹¬’8u_x001a_9_x000b_pˆU]@X¾</t>
  </si>
  <si>
    <t xml:space="preserve">ÿC‘FÞ×º²b_x001d_¨”Éá#%‘föV§Rj¾6·Go]Ès‹_x001d_Í½øþã.›Åöa!œs¹-µô¦dÀ¾×__x000e__x0014_X9É”Þoóúþé`HÛ*ûÒ™v5ö2_x0019_ªÿ4$&lt;ùn"ª_x0007_ãZqøXá_x000b_‹í6u«Nz_x0018_ßÇuÚ½JiC–›ÑB`Síï9ê¯´_x0012__x001e__x0012_%"v]­~XtJ%eeLöÔuŠ¯´±ußÏ*½çõuû_x001c_å`ñ_x001c_‘-ƒÀÞÆž&lt;_x001e_!£q0Yà£j‚Ó_x0005_ÉâòÙ_x0007_¯OúUÍÖ~ô;Ž3ïáŒWÒ4à·îm?¹_x000b_ŽRÞ0í†ˆuV¡Ú6Ñ/‚Ø_x0005_œ_x001f_±2ß£çdû…G×­ºãô£ÝâË¶y‰Íf¯ÚsVµÜ›÷`¯·Ä»R_x0004_‰]×2ÖŒã¸ûã_x001d_»„_x0015_l_x001f_ï_x001e_(è:g¿&gt;xîiÓM¯O$_x0016_&lt;™_x001f_mÂÙ¹ÂzíL™_x0006_éÌÂt…_x0013_šÆˆÒGšqo/_x0008_ÜžÅÓySG¤æ1£€³8Ô‰µ“ËÓ8â!k¤Fl´×]y¼QØ_x0015_™pxµ_x000c_¿ýã9_x0007_#¹_x0013_/ÌûèiBz“ÔÑÞ v®K_x0012_¸Â{weëŽ_£¿_x0001_ˆPSWE#U‘êãt_x0003__x0010_C·ªõ‰·þÆþò_x001d__x0010_oÍ_x0003_q€_x0015_oeÅ[YñVV¼•_x0015_oeÅ[YñVV¼•_x0015_oeÅ[ÿ_x001f_Ç[ùftÇ[S</t>
  </si>
  <si>
    <t xml:space="preserve">ãqWì¯D6Û=þÑX|êÇ—5!õÈX7®™ÒN±‰€9¤</t>
  </si>
  <si>
    <t xml:space="preserve">ºÑr6ÔÆÇ&lt;ñ!_x0014_»!é„è_x000c_1…¸Ùš"-&gt;1ë_x001c_s_x0017_ž–6{©;di®ûCE&gt;_x0002_Ó¯I_[C²º°í‡ýÙlÇ½?¾c_x001f_¥ã—+_x001c_#}(þÐ˜_x001d_™^Ó…þ}\åf§Äóï¶ùOÕƒ³Þ_x0004_{âÂÊü¿9‰_x0006_Í•z ¼_x001d_±únKö¶¶ˆ´_x0017_¥‡ªÝð_x001e_Ñä_x001c_Ñ¹D}Ç6¶\Å;ÍŠû»Ã-#‰'¶œÍâ|·_x001b_*ô_x001d_Ò†~B‚ì‘j=ÛzEØ»kÛ­?f4·i&amp;?¾»òUæ7ÕµS:ë_x000b__x0014_ËJt%_x001f_ål0…8_x0004_gìy¨‰ƒø</t>
  </si>
  <si>
    <t xml:space="preserve">b_x000c_§!7l_x001a_œ»B¼W_x001c_Öuqh-_x0010__x0016_Ú¢Ž*(U¼+¼ÿÌÙ_x001f_éVbS‡bQ&lt;•ûãÚ‚Ãwv_x001e_3½w'Z%Ã:Åªœ×ÂŒÝF</t>
  </si>
  <si>
    <t xml:space="preserve">*Jnç+‘_x0003_Û¸êçÉCw_x0004_¢L÷K·›øþ“q]Xg7_x0007_¡U(_x000e_wüÉ”+óÔ=ØíSS~Ü&lt;_x000c_L_x0012_kœLÝûë¤R†CÊá%þB»ÕÎÜ_x0016_‚w¤^7RÍ—M¸à|ê³úš</t>
  </si>
  <si>
    <t xml:space="preserve">oÑÝÉ\î¾ßZÌýrFfJã^áw_x0016_“î.ùç.[Ä'9ç'Hµ íK&lt;kaÇ¾@6AÜ¦Û_x001f_ÎEJ_x001d_ü(w~¹­½û‚kZ"_x001d_××WéjïÏJV?Ñ_x0018_)SnåÂ_x001f__x0007_ŠJË¬	ök_x0015_|§Á®® ðè}Z“––_x0006_"}_x0011_¢þ1O¶ˆ5ú´I`îÑw°Çº!ðÊ_x001c_÷ÄOû¦Fæµ_x0011_–_x001a_}/]ðºM?jÿCþ6âË2Ù_x0004_Í_x0007_Y‰Eû¢ÒB_x001e__x001e_w½_y©â¾	ìTy¸v@ùË_x0005_«sa¦S*fÇÌ¨H&gt;R¹9%ØaþÎ¹‰_x001a_Äæˆç_x0017_lÅßìZà¥3µÉjÛ–_x0007_²%Ÿ=.¿wo91YxÿÒ‡â)Ò°ô</t>
  </si>
  <si>
    <t xml:space="preserve">Ëò­šoå+_x000f_º~º¹Î¨z{WrqW²Wñ§]&gt;_x000b_­Ö¿c;</t>
  </si>
  <si>
    <t xml:space="preserve">ÐŽ¸m"-²r™Zk`Ó)Ý_x0017_—Ûña­¹A‘]÷ª­[;</t>
  </si>
  <si>
    <t xml:space="preserve">í=^M–_x0017_÷sÞìyÒAL¡rGyÉæ&lt;ÕÏuïØ_x000f_Cü£T›·ˆÝlÙƒ_x001c_|õX&amp;Èªð‡t¥_x001c__õŒ‡òmnÒßnm_x0001_Iifÿ˜ûõIŠéžš_x001b_—_x000e_[X”(Ãö_&lt;2Ùúln1Œ¸sRVæe‰O(_x0013_Þ;_þùjöÚãAPg¦×ž‡õžo|xO}-ñÏºmƒDš¶/x­^x®_x0010_Xéµ~</t>
  </si>
  <si>
    <t xml:space="preserve">~Åœ’_x001b_vóm;?=ŸöÚ_x000f_×D_x0012__x0008_ó³;¶7OäÓ_x0014_(V_x0018_s¯e_x0015_oËô_x000b_G;Ý…ïòÑàô?óáÄF‹5YJHûÄ²Ù_x001f_+áåç_x001f_œ_x0002_N~L5C*z&lt;Zñôúm…åó¶´W¤K_x0015__x0017_[ïåK¸Ÿt&amp;{ItƒŸ™ÓÞ­©•&lt;_x0008_ÏJWï¸‹™å_x000e_€ªqQê9•Ý;_x0014_®Æä»:oyZ÷¤AêÔ_x001a_Ä¹÷‘wm÷YŸ%‰¾åâÑ&gt;{(÷¬T²­ü•(Ý_x0019_÷ß¹T™suÊ_x0010_-‹åƒmv¬m¾Ù:/ùýÅ÷R//‘ˆÓˆGLÞ™Â_x0013_ÝÜ–&gt;&lt;k¹_ÂíUí{I?Ô”0C_x000b_[™méù®ºÆE‡¤¯5+7ºÛå¯mR:ç_x0007_wÚñ‹§©«U</t>
  </si>
  <si>
    <t xml:space="preserve">°ð_x0007_)¬MKòD¬è«†——ì\_x0016_·}m_x000e_Z³¢åpÍó…¶UEqò_x001b_…œm÷Ï&lt;ì_x0007_‘à2Wñõæ`WÚûî}ùÝô:éº;®	ÛMBà|q¡kV4dÔ$l</t>
  </si>
  <si>
    <t xml:space="preserve">ý½/í«ÿ³eR•9_x000b_.£ü$×_x001f_Ú“‡Ô=~1I¹QSòX_x001d_€_x0011_q;³÷¤‚íÙï9_MƒÔ_x0008_F?0×ëÎÊ_x0016__x0015_{½¨8_x0019_wÜSJxÖÏ×/"œîÆÇ¢g\l}º ­_x0015_ŽCKäIzÄäµìœ_x0003_µ™„Ð_x0010_0|qÅƒåñÅ&lt;Ð_x0019_R³6VVLW_x0014_¾%_x001f_câ_x0010_µÙXª°¡Jc¾rå*ë#Òü¦_x001b_VX–XŠ¹åå¼_x0014_;¿¶}Ñ&amp; mkt}uÊ6ßvÏè†_x0004_oMkn¯_x0019_i–¾M2A’‹ô¦HpULÝõ‰æý\ºýÈîYw¯¾Y:C#Ì.?xòCÕÜIG³æV_x0014_¯@*µ˜‡_x0007_ÅWmz+¥/_x0010_HqMP›†YøQÇD8çàu[|”Ü&lt;_x0005_^_x0005_Ïï&gt;¤µKË­šs¹gž@</t>
  </si>
  <si>
    <t xml:space="preserve">Fj_x0016_Aðß¶k;g}œ^sÿÃÅ°œOm¯%t_x000c_´_x0017_NNŠ_x0010_1»6OÙ?Bw¶tüÕb½×ëLUŒŠƒ´gþ:ì¡³o–ŠÉÍ_x0008_?s^ëêöÅZO_x0017_­1nÛ³_x0003_ÆÃ±ao†¹¾}VGAÒÏ_x0015__x001c_úbo_x0017_ã¹3cÝ8­"Ÿ•ëî‰Ziw_x0005__x0012_\\W_x0012_†Èý±­iý_x001d_‹iM¿…r–c_x001f_¹ ¶?Sâ_x0012_rŠq‚ê=n	_fÑÖa;å|_x000e_É	Ïuàý®ù_x000b_÷[yi•?Ý¦üæÁ­—_x000b_}ç–¿ÒrNinÔÍ½·;ÿØÔŒ_x000f__x001b_²Dß.}sPÄPãÝ¯Ž‚;ŸQÄSÛ^]ÆäêÚê</t>
  </si>
  <si>
    <t xml:space="preserve">!ÌüðÁ&gt;W*àuöïºr©YÇá_x0016_:_x001a_ö«I_x0017_cw</t>
  </si>
  <si>
    <t xml:space="preserve">¸éˆpït5óWáj¬-Åk¥lo\µÓš;³5)K_x0014_eZw¦pÑÝÔ‹ª_x0010_¡)U1üE3a‹á5/«*Í¯Š&lt;3ý¹œ;_x0013_ŸTh_x001f_&amp;¾</t>
  </si>
  <si>
    <t xml:space="preserve">N _x001d_P k_x001d_U§_x0014_yÜûxÞ—_x000c_U§ºÏ×ÃH)¨”Ù_x0010_©_x0013_‚‡¯;_x0011_­¦_x001f__x0017_Tzpè¿ÿ	nÌýyK+¡¤Ò&gt;O·o?›ÀÛ2×óW±ø›pA3É¤ûõ§}’²_x001c_êaA&lt;\Þ8_x001f_=©_x0015_èÕIü¦U_x001a_¿ÃsÒ.§ºä«íw½ÓðÙì±¢ï¤ïòç_x0014_ž_x0014_Ûo_x000c_®_x0011_³\Ü_x001e_~¼i…¥ÓõJœÿ&amp;ý¶‡y°_x0004_‰+	ë¶ì’´„à|×ÌßZð_x0011_¥úõGî_x0014_Ç©UÈ³›ã¯ÝkøL|¨:áÿ0¤þ¨_x000f_Wæ_x001b_R¾ü³Y‹×F_x0010_¹šî5s+˜_x0017_OÿÌŸÝ„_x0010_Ó‘­^&lt;ÿÚÂM^“R¦Àö¯»×t9‹Ï‡7¾!Ê_x0019_þê_x0011_	_x0015_€Úî_x000b_#Þ¨µÈ_x0016_”=WqZskäjÜô'_x000b_Î†ªÞýùAôÛ.\ó¾ö_x001d_[ä_x0017_½Jyõáï”]Æ‰î&lt;Õ¹õëZ¾JW[ž_x0008_Ô´9æ%t–ÓAøºœbKý_x0012_“Ì_x0004_³cßnÍÓ)_x001f_¦çYQ´—`ÿôþì¼È{ç4_x0001__x0017_±¶Ÿ_x0002_;±“¢ê¯zXüÓºµ õëÖÓ‚g}+|_x0017_°§äÕ=ZêßRuzz_x0012_J_x0001_™Ü¸âÜçìïùßÚµö”ü|yü½y°í7ãä/F±Ä‡ßŸ_x001b_Î_x0017_:¼_x0018_–ow?œýígŸÈ¬–+Y_x001e_:‰ÎÛ&amp;</t>
  </si>
  <si>
    <t xml:space="preserve">¸r±j2÷_x0001_Ë*þàµ?Ïf[¨_x0004_</t>
  </si>
  <si>
    <t xml:space="preserve">ÞÜâ</t>
  </si>
  <si>
    <t xml:space="preserve">u_x0001_ÿå÷_x0017_ÿÎ_‡^”Ir…f</t>
  </si>
  <si>
    <t xml:space="preserve">VJKå_x001e_ÝsdûégÂM_x0017_7?x_x0016_‹=ì³Ê¥ÀÃû[R‡Õ¢'÷“V&gt;_÷µa£ ÅjÒÆÂŠ9Å‡/ìšŒSwœ¾Å‰'¦bk_x001d_B_ãMÁ½tÈr.Ìý_x0005_Ko¯¾·@hºÕƒy³_§Ï_x0017_-{ÛTsïîÚœ)¹_x0001_h‡ù]÷•_x000e_G®0î(Xðú_x0006_&lt;®å`ÞªI_x000e_ÙWó_x0016_]Ym}Õ½*©n†¨ßº\¿™¾“ž‡éo¿_x0019__x001c_»&amp;ÀszWKóC»×Íj_x0015_ÿt#ðÔ~sÓßç_x0004_Û6*…_x0015_¯¼æøù%vEr•Ø]£CDŒÅO…k]G_E¶¡»Þoýöq–î_x0003_¹ï¼u_x0016__x001f_€_x000f__x001a__x000f_9#J·µ5¸$­47”æP&lt;;`_x0012_G¢å¤Ð£è'‚¥?='ý.øX_x0012_~œ¯e›_x0019_±+_x0012__x0008_pp÷_x000b__x000f_;)=–Tm„ª_x0006__x001c__x0006_×_x0018_‡@-_x000f_øf_x0011_ÀoâE_x0008_ éc||àÀ3}vŠ:Q®ìœ@bß|m'àU†Í‡©«iÀÔ»ó¶yÀ÷HU_x0014_LU~</t>
  </si>
  <si>
    <t xml:space="preserve">ÐïÅU_x0003_t÷Šú_x001a_Ü5^aª_x0016__x0006_^8¬w@ /ˆÜ“Œ¯Û_x0006_äq¼‰âMy×	®_x0014_ýû$àæÃx[_x0013_ð~$rE¨õmq&gt;8</t>
  </si>
  <si>
    <t xml:space="preserve">	Oð_x0003_Q¬_x0017_Æ_x001f_ªŠB¨AI_x0004_¨_x001a__x0002__x0005__x001b_d&gt;5´†*_x001a_†D¨Ãúgº_x000f_g/!w‚±?žÒ†%!_x0008_×c=n-¢Ž–</t>
  </si>
  <si>
    <t xml:space="preserve">Q‡_x0017_&lt;-_x001c_§˜_x0012_ßÇ”Hà™_x001b_Í”lò_x0010_gz¦D#Ua_x001a_Ý¦$‡¡AíåQýmÉgMùÁa_x0010_ˆ_x001b_³Eû›p€_x0007_[T˜bQ</t>
  </si>
  <si>
    <t xml:space="preserve">¤:Ù _x001a_HT—_x001b_ì›H„*_x0012__x000e_:ˆÚ°_x0016_ìoìaì¹ª=UûÚÓ_x001c__x0002_eÂžªýíÉûeO_x0004_B_x0003__x0006__x001b__x001f_{z÷±§Z{_x0012_Ç`OÌÿ/{¢ÕÆËž&gt;}ì‰êkO?ˆ*_x0013_öD_x000c_°§ûÿ+{"‘_x0008_8z|ìéÛÇžêýíÉ_x000c_~_x000e_´§Ûÿ/{ª«"QãcO¿&gt;öÔèkÏDÈ"&amp;ì	_x001b_`OÏÿWöT…«£Çi¾_x0013_úØ_x0013_Ý_x001f_?ÇbOìÿ/{ª©kŒÃ|Ÿ_x0004_~°_x001a_à_x000f_ÀbH_x0006_þ„€$Øs_x0003_Cò¥€dÊ_x000b_h?7@Ù&amp;CŒk€¼_x000f_‚ð_x0004_á_x0003_0nä'üœ_x001e__x0018_ŸÜ\©ÏT«A¼_x0018_Ë</t>
  </si>
  <si>
    <t xml:space="preserve">_x0003_û _x0006_GÂÑh²_x0006_þ}4P_x001d_N_x0003__x0014_„wh</t>
  </si>
  <si>
    <t xml:space="preserve">¾ŽB_x0003_u´_x0006_’¬A@_x001f_</t>
  </si>
  <si>
    <t xml:space="preserve">Ô†×Ài\5@ÀÐ_x0008_5²_x0006_¤&gt;_x001a_ †ÓÀ	"9´_x0006__x001f_G¡*¸_x0016_“5_x0008_ì£úð_x001a__x000c_ã_x0007_£Ñ@_x001d_¦¦AÖ ¨_x0006__x001a_Ãi°_x0006__x0002__x001f_Zƒ6æ5@Â_x0010_(Š'†_x0002_lp_x0012_eî_x000c_(_x0003_‚ÀO«ÅP_B`Î_x0010_ì_x0007_%Z’Õ'ù-_x000e_ôåƒ‚¯œŸ;T^†~	_x0019__x0005_òlv#ùAe(g:_x0019_&gt;ðœÙ+&amp;Ûž8¼d{kFåÚ[÷J%#4P)h8Ú_x0017_ÃÈ!_x0017_á£œ…»QKß_x0007_ƒõ_x0006_¢6Qˆ</t>
  </si>
  <si>
    <t xml:space="preserve"> _x000c_þ_x0007_¾&gt;S¿£šÙÄ'¤™…yI_x0018_·_x0012_H_x0006_0Þnø_x0003_×_x0002_±GN_x0016_­Ùc_x0005_2_x0010_ñõýÜô _x000f_í‰ä8±_x0004_w_x001c_À_x0016_CÆ/_x000f_‚_x001f_	Š%ø_x0010_üµedÁ_x0017__x000c_&amp;£cµXK…ü…Î_x0010_cF“K¶H	z††_x001a_F(_x0019__x001d_²h2äåV_x0007__x0012_HšôEQ¿ë± õ-ÅŒÔ_iMÑW_x0014_4ô M{j_x000c_[s@_x0017__x0007_¸Îè;8ÀÇÆ·{öÖ£ê_x001c_ÍQGß+š„ñí_x000e_ÍEy±½;_x001f_Í½76úâC_x001a_ï_x001d_k‘ËüZ+Üíó+ÁU—àãCæØãrÇû“Bi(%H+àƒ÷Ã‘™÷_x0004_‚0þ”-_x0005_ÞÏ“Vˆ»·¶ _x0011_ã_x0003_•_x000b_ ‘'"Àm‰ÁZ_x0013__x0008_&gt;_x0002__x0004_·Uà._x0002_ê‡ñ¥HáÂz_x0005_úßKPv_x0014_pr_x0011_j0(Á_x0003_êÇù¸CÕ¸±–_x0004__x0012_Þ_x0003_ø_x000c_¼0&gt;Þn_x0004_Œ¿»Þ×_x0017_ç&gt;P4_x001f_Ö_x0002_ïçmIžsÝê_x000c_†Sn:pª_x0006_×ÐPÕ€k ‡	ŒÍè…Án?æë1-uóD¤mž†_x000b_	ñöˆé¥‘A&lt;_x000c_`CL_x0008_ˆ#&amp;_x0008_Ä_x0011_ã_x0004_â_x0008_Æ@\_x0015_¢C_x0003_ñ¯</t>
  </si>
  <si>
    <t xml:space="preserve">_x0010__x001f__x000c__x000b_ˆÿ6ˆª{/ˆª;ô@ü¹_x0017_°ÚdÉ’¯Q/òªîÙÃ^ÿK ŽøÃ ÎN_x001f_ÄÑp5u_x0018_r_x0004_Ü¶_x001e__x0012_·É8_x001c__x000e_°!'_x0004_‡‘_x0013_„ÃÈqÂa$£8ìÁÂáa€</t>
  </si>
  <si>
    <t xml:space="preserve">ùßÆáQuïïÅáQu‡_x001e__x000e_YÖô\§¹åtv¢fçŒÛULã0b\p_x0018_IÃáé_x0014__x001c_F Q_x0014_$Fªýq$VEk¨Ž</t>
  </si>
  <si>
    <t xml:space="preserve">‰×€`3!H¬:AH¬:NH¬Ê_x0018__x0012_;@_x0014_iHü‘…Äƒç¶ê_x001b_‰GÕ½¿_x0017_‰GÕ_x001d_zHlÅ_x0001_oópk›qYx+¶CôÙ–	‰Uÿ_x001a_$F!aêð1!ñZ€MmBXm‚XmœXQ$_x000e_c!ñ0P¥ößFâQuïïEâQu‡_x001e__x0012_W_sÈøôã–ãËs_x0016_ïÄE]ÿ­=±Ú_‚Äh˜*Z]</t>
  </si>
  <si>
    <t xml:space="preserve">_x0012_£TQ(Õ1!q$À¦&gt;!H¬&gt;AH¬&gt;NH¬Î(_x0012_{°x_x0018_¨Rÿo#ñ¨º÷÷"ñ¨ºC_x000f_‰k?»·¯[òøç¶-I§#§L¯û—Xý¯Abu4L_x0003_1&amp;$_x0006_ÁFcBXc‚XcœXƒ1$Nï½þ–ÄBâÁs[ã¿Ä£êÞß‹Ä£ê_x000e_=$žõbÍ¬ôm¿fŸ6¾¼v’íZƒ	‰5þ_x001a_$F#Ôàc{b_x0017_</t>
  </si>
  <si>
    <t xml:space="preserve">°¡'_x0004_‰Ñ_x0013_„ÄèqBb4£qb_x0016__x0012__x000f__x0007_Uèÿ6_x0012_ª{/_x0012_ª;ô_x0018_m(÷Œ;m­äî_x0010_§B÷½wÞüKHŒþ[_x0018__x000e_S…«©	‰7_x0003_‚Ö_x0004_¬7Ž_x0004_*_x000b_€_x0003_¼_x001c__x0006_lä´”ß¿ß½37_x0007_€.Ê_x000b_A©ë+à	¸_x0003_”DÜF€†[ì_x0007_0_x0007_¸ÒÕ_x0001_Ä_x0001_Ó/À	H”„ÉêÛá|‰–˜_x0012_…_x000e_˜/@òÇ_x0004_ð„ñ±ò£u”_x0003_O¶"w€?Ö€@_x000c_å&amp;yùãp`÷8Hþ8~ÐLþ$=?Orò_x000b__x0004_Æïæ_x0003_ºŸ_x0005_._x0008_G_x0019_(Np&lt;@C(#T•4`Jê(%¸º:_x0017_†VšÛ_x0003_ïãƒs§µÃKÄ@=üÀNsóQ_¼_x0001_^„àÅ”ñìö_x0002_ŠC‚%f"ÔT•À1URWãC¨©)uÿé®†ñÇvëÄŽDÁøÝA‡µÁ_x0005_àÃzätëíïO_x0008_î_x0011_M³¸_x000c__x0002_	ê‰âS&amp;ÿ„£øàp%</t>
  </si>
  <si>
    <t xml:space="preserve">8Ÿºš_x0012__x001c_à£~ÇŽ_x0007_µæ€£_x0011_ê_x0002_äÛå8CLpÁø0d¹¶”æ H.Œ_x000f_ÉÔÜ__x0001_Œ_x001f_	¯çƒÇ_x0004_;M±Ÿ µºq?C_x0008_S?$u·_x0010_8_x001f_	_x0017_B²%…’»_x0004_ðø€¾`AÀÒÊ_x000b_ø_x0013__x0002_ýÜm0îø@P}6¸_x001a_—_x000f_Æ&lt;_x0002_Wµ</t>
  </si>
  <si>
    <t xml:space="preserve">Ø7ŸPO‚_x001f_/8:ý:ÝÝ~Ož ·;&amp;À_x000b_Gþ“:x¨~goÁC_x0002_g_x001d_žH^Ä|újF_x0016_m‹w'W‚¨‚-‡’]‰_x001d_®®AÎŠÂS²¢¨®‚_x0005_»OÍ8ìQÜàïŽówÀ»“¼Èóž_x0007_ÔÆ_x0013_ïG‘ÄGé”‘Ÿ{@w}n_x0002__x0011_³:°Ï_x0008_‚®¡O©ßã@_x0014_#Qô_x0002_xÝ©)Yîý¾4_x0006__x001d__x0001_ §?‚u	ØÀšJ_x000b_Œåj©«£P0</t>
  </si>
  <si>
    <t xml:space="preserve">”ª*ybn¥_x0019_H</t>
  </si>
  <si>
    <t xml:space="preserve">à_x0005_Ì_x0017_’ël ›!ß€_x0015_%y›3…ü÷à]à_x0010_»_x0002_Zjd„¤_x0003_¡ô0r²!4ú fxäîV{_x0008_</t>
  </si>
  <si>
    <t xml:space="preserve">¥a§T7vj aTôÔ@ ûà'}¬¤‡ªŒà'_x001b_}k#Ñh4_x0012_A_x0007__x0015_ãhÆWíc|öIV`_x0011_ø_x001f_ÙøûhÆghXá05¸š:Yr_x000c_M2¼d°Íˆ_x001e_É{™‘¬¦ŠB!_x0011_(²äxšdD?‡_x0001_ì_x0007_;_x000c_C:#p5$‚</t>
  </si>
  <si>
    <t xml:space="preserve">y_x000b_M2²Ÿ5úèÌœ5@_x001f_WS‡‘%ÇÒ$£úZC¬™³_x0006__x001a_¦¦®J±Fb¿u</t>
  </si>
  <si>
    <t xml:space="preserve">1Ìº_x0006_‰_x0001_Œ_x0001_gÀœ</t>
  </si>
  <si>
    <t xml:space="preserve">öaßu</t>
  </si>
  <si>
    <t xml:space="preserve">_x0012__x000b_l‡_x001c__x0003_L eàŸçÀvÖºÆZ×XëÚ(Ö5</t>
  </si>
  <si>
    <t xml:space="preserve">54J_x0003_¡¤ä ïè71‘ÃLLvÑÞ</t>
  </si>
  <si>
    <t xml:space="preserve">g}ß‰Én_x000c_\a'_x0001_qì6€_x0017__x0008_C¬</t>
  </si>
  <si>
    <t xml:space="preserve">'kb²&amp;æ('&amp;¸ƒ€!áä‰¹³ßÄT_x001d_vbBZ†˜˜wì$6yv_x001b_6söIl2¬‰Éš˜¬‰9º‰©_x0001_ƒÁ”“`R¿‰©6ìV–M†¶•}Ô+Ë&amp;_x000b_9Ææ_x0003_)_x0003_ÿ&lt;g“eMLÖÄdMÌÑLL_x0014__x000c__x0006_×PCR(…võ›˜¨ac§½+f¿‰	Ì¼ëê`“_x0007_¦±™_x0003_N¬_x0015_“51Y_x0013_s´_x0013__x0013__x000e_C!Ô)|gÁ}˜¶ÐÃó3Ó_x0016_™mŒ_x0007__x0014_Ñ_x0006_p‘Ÿ|Á€Wnü"P[O_x001f_‚_x001b_Æ_x0007_ê‹!a½”°þäÀ(‘2(J¾¡ä_ü_x0002_}ÝÀ7˜€&lt;8ëÝ•p_x0001_X[/_x0002_I)˜\_x0003_ïç©ä‹		 |à…'á_x0008_$%+?òx“ÃžJDB0_x0008__x000e_äo=Aïç_x0010_	§Dn=À–D _x0012_qî| g’[_x000f_%ÏY%_x0007_%÷@%÷ %ÒRpÌ	þàX*AAå|&lt;ý1n”_x000f_)sT‰_x0004_º²•‡%ø_x000b_Ù…1&gt;d¿ïû»_x0005_ÎÏ“äÕû$œòð–ä…Ó_x000f_$‘_x0008_~”çá¦ÆPšºP»EF‹_x0007_?Éï)O}L_x000e_ª@ôÂc¡2vä‘0ð!¼d(’Œ</t>
  </si>
  <si>
    <t xml:space="preserve">l(¿t‹íÛ;(†</t>
  </si>
  <si>
    <t xml:space="preserve">Ô@‚ÒŒ¥@ý¨Ç_x0018_P|”ü½Œ±ébSÛEF†2Ý%(µz</t>
  </si>
  <si>
    <t xml:space="preserve">©µ²Ê÷¾§_x0016_ê;@dIý†OAAÒµ_x001e_åº_x0015_ìé_x0018_¹_x0006_’Ú{"h_x0006_²CCÁYMè1y¿šýúI{)+_x0007_àHd‰ ‰ˆ¶D¼_x001f_9LNò"«‚ñw'Û</t>
  </si>
  <si>
    <t xml:space="preserve">6L_x001d_¼§_x0017_©_-ƒ!k‘5„QÕs_x000f__x001c_öÛ ºßR&amp;_x000e_µD·_x0003_Ó-FV+˜Œ.ý;B©ç0d</t>
  </si>
  <si>
    <t xml:space="preserve">Ð‰Éå}»_x001b_ ùçåÉHÙ·_x0002_ÕýéX</t>
  </si>
  <si>
    <t xml:space="preserve">_x001c_.Ú¼£_x000e__x0014_ÆÝl°þ#³Ø_x0010__x001c_W&gt;:o»_x001d_êÚ‰5”â_x0011_”¹o_x0007_¢&lt;Y9"8_x0013_@OµÄ_x0005__x0004_`&lt;q_x0001_JP_x0019_KÚCZ™&gt;_x001e_E™0Ý÷Sˆ2äA£ô_x0006_</t>
  </si>
  <si>
    <t xml:space="preserve">‡A}ÁÅ	_x001f_€ÃRÊáBð¤žË)}´_x001b_¿©Bþ°{L'fò_x000c_ðŸ~Óƒl&gt;Êè‘EÈÈPG©OŸ‰ÝÆ¢_x000e_&lt;uÇ@_x001e_zO_x0010_K‚(v“‘_x0019_¶ŒQ_x0008_	ç_x0017_€_x0007_häÂ_x0001_ oô-fcdm¤g_x0007_z4èÐx¨6”ò&lt;_x000b_Í×ë2=‹‘_x000c_T_x000e_</t>
  </si>
  <si>
    <t xml:space="preserve">Bõß&gt;ÞHk¨{i¦µD)B_x0016_FÝ¿ÐœÚ^Ñ@{_x000c_ôoÐ^_x0001_«ýIòòîŠî</t>
  </si>
  <si>
    <t xml:space="preserve">óäÝƒ_x0014_Ýƒ_x0014__x0014_tº‘ˆ²Í²%ù_x0013_¼qàDW«ë_x0001_ùo_x0018_ß`wî{ÛÉ_x0002__x0007_nCÁ2´/z</t>
  </si>
  <si>
    <t xml:space="preserve">Q¿ +Šþ*0à–_x0014_SèOó</t>
  </si>
  <si>
    <t xml:space="preserve">Š‹</t>
  </si>
  <si>
    <t xml:space="preserve">òo²[R&amp;Ûè¼}_x0010_š“m_x001c_H5qÈ /‚¨_„_x000e_ú¢_x001b_(	_x001e__x001e_&gt;x_&lt;	_x000b_n›À]t¿bÊÊTkAÉ–!#!¹ÛÐ+I_x0010_T_x000b_*ß</t>
  </si>
  <si>
    <t xml:space="preserve">þTÇè¶_x0012_©×J</t>
  </si>
  <si>
    <t xml:space="preserve">½_x000b_ÌÈEé(LiF‡Z×.[¾Œ¶4Riú_x0005_Òúäƒó 1ÚÔðeéŒ_x000f_¥¡î^QVAF[_x001a_¡0ý¦_x0018__x001b_'_x0010_#_x0019_¶4X–ACQJ2ÙS8#_x000e_JõOJAò&lt;ë÷í@Øƒ÷…½þ“_x0001_œý¾à÷”Õž²cÈ4Îä÷nÔM’&lt;år$_x0005__x001d_iö…_x000f_-	Á”¤ÐÁ’zð1_x0004_®_x001c_¨ Hý1O&gt;_x0014_®_x001c__x0004_¾£üP-¯</t>
  </si>
  <si>
    <t xml:space="preserve">_x001b_Œ_x0006_}•_x0019_`;è&lt;FŒÚW¹án5_x001d__x001d_‡._x0006_j_x0014_Ú]ÌÉ‰n1°GŽŽd8ƒ</t>
  </si>
  <si>
    <t xml:space="preserve">_x001a_á!_x0004_ƒ5œœè×_x0018_¢î_x0015_yóO9"È30_x0004_J”q¢¸_x0011_XR¶u£‰_x0018_²_x0010_8hMU˜"–_x0010_ ß[œîÜë[-´»ZÞopµÐAÕ_x0006_lêh_x001f_õY`{^£@îÐ?ƒÜ¡_x0012_¹Cþ_x0014_r‡ü9äflœ@ŒeØÒ`Y_x0006_</t>
  </si>
  <si>
    <t xml:space="preserve">E)ÉBîQ!w_x0008__x0015_¹C¨È_x001d_JEîP_x0016_rÓW……ÜÝ¶_x001b_8öZ WÒu_x0016_Ú©¬¯¡¨ç±_x0010_¥Á_x001a_a1&gt;àé_x0018__x0003__x001e_|Áo•_x0006_ÇVèIë™è=_x0007_D˜_x000c_=ù_x0003_ƒ_x000f__x0003_£D_x000c__x001c_óÿlHŒ¾Aû_x001d_ãq¾DR(YzwTaà¡ÞÒ*h°“_x0012_z‚ÃÏpJœZ^¾_x000f_~uÇ‹ ÊÐ@_x0005_¨"TUaÈ@_x0017_=_x0019_ˆ_x0001_2‚úÉ_x0018__x001c__x000e_£_x001b_ÉcX9Ä8(‡_x0018_F¹Á³‡&amp;–‚®”°Á&lt;jÐ {â_x000f_</t>
  </si>
  <si>
    <t xml:space="preserve">üÒ«Œ!aü_x0010_òîAJî´z´xò òôÆvP+àÒØ_x001d_ø¦ºÇ_x0008_Öè.KÅ_x001e_ZË</t>
  </si>
  <si>
    <t xml:space="preserve">ŒÚ’V›_x0002_Aƒj_x000f_¶"­6MC_x0006_</t>
  </si>
  <si>
    <t xml:space="preserve">5Œñé¹„Â&lt;Ð˜Jô_x0006__x001a_ü&amp;¨™©±ü!q‡ü …ò˜®_x001f_ðP#/Ôþ_x000f_R]_x0005_© _x0004_GhÿÐ²v+"_x0007_ÅúËõÑa%†TŠn¨n¸ŠtÝ¦ôv¸_x0015_^_x0010_yÈòýÇ¢{_x0001__x001b_±_x0002_¢…Ðá*Ð™/Ã/®Ô"+1ÏêåÝNªDý&amp;”ú</t>
  </si>
  <si>
    <t xml:space="preserve">Åƒû¹/©'À9œ&gt;_x0014_µÉ£	þÕ¯Æ@!Ô'“tå_x000c__x0011_Ë_x001c__x0018_b%?_x0008__x0019_¶þð_x0011_Ú_x0011_U_x0019_b–õ÷_x000e_Æƒú”\Mr|³÷Ù£«Yo</t>
  </si>
  <si>
    <t xml:space="preserve">š_x0013_Ò}ŒCµ°_x001d_õ«&gt;…_x0007_?¿éSÜ†ö%­ÂÀ)¬Ø[_x0004_Ú</t>
  </si>
  <si>
    <t xml:space="preserve">d_x0001_6C_x0017_înžVÒŽÞÞ±·ÚàÅæ¾äZ`}ª_x000e_øš†¨!}ÊQ&lt;vˆrä½_x0010_hD(_x0011_¯‚€ÒoŽü5Ø±!š£5F+E¿1ZSÊÊ”._x000f_D3²]¨øÚ_x0007_Kúî_x000b__x0007__x0016_#·F•î!_x0014_é}ð„n©ÐÞRˆ_x0001_¥z_x001f_ç</t>
  </si>
  <si>
    <t xml:space="preserve">¢W_9_x0010_ŒûT_x001d_©â ³€/Na _x0008_/BpŸZ|´çRÝžMÿ¹_x0014_”2yhÎÏgl¿ØÀÎ_x0014_œ@}}	J„+_x0011__x0011_”þQßƒÍ“wšPwœ_x0007_øÃ_x001d_ê_x0016_J0Á_x0004_šþD8e_x000b_J©åIë_x001a_Æ_x001f_ãKÙÎS§%8éÀi_x0002_ïÿl‰"—bWb÷a‰"£Ï—ð~_ÂùúBÿå€ˆ÷X}ÞÂ_x0007_8tï_x0010_ö–ì×2ÅÏú</t>
  </si>
  <si>
    <t xml:space="preserve">¡Jî!_x0003__x0017__x001c_)Ðßöž¬I_Ëñ‘o!Q_x000b_&lt;ˆÙ€_x0015__x0010__x0002_ëþ×!ð_x0001_ÿˆ*—_x0010_åGï?_x0002_ÈIý|p_x000e_™xß_x001c_21Ð;	+_x0007_ç‰Mê÷yw†­Zß|ÝûÖ‘\—</t>
  </si>
  <si>
    <t xml:space="preserve">îcv:‘"³Ž_x0008_ì_x0018_[rnÿ43NÊý</t>
  </si>
  <si>
    <t xml:space="preserve">z	aB}õ_x0002_; ÇKóÂÞR§ûWês+Þ^ˆç¥=ÚâígmŠDJb¼ÅœA_x0019_Ì´ühê%ž$æç®_x0007_ý$kšŠ”‹ =_x001a_NÀ}Q¥ ÷¿</t>
  </si>
  <si>
    <t xml:space="preserve">2t":­º©1­zÏƒEú_x0005_É@+:</t>
  </si>
  <si>
    <t xml:space="preserve">*‚_x001e_•úd¶ÓvÎÔzŸTöOq_x001f_Zwò¹°»Á¾…_x0019_é¬–›_x000e_8</t>
  </si>
  <si>
    <t xml:space="preserve">Ýã</t>
  </si>
  <si>
    <t xml:space="preserve">¯ ¥â6°W´:z½¹ô_x0003_Â#—_x001f__x0014_" öŒ_x0016_' ™bdAƒ"	Cø‚MO&gt;a†‘Å_x0018_ƒ_x0018_Ñ%_x0006_ÚŸ‘1_x0018_p¯g´n_x0007_bÄA7‚_x0018_×k_x0018_g_x001a_¢¢žž±¾‘Œ_x000e__x0003_WŠÆ(w˜kGLI¦c±ž_x001b_Jc–_x0010_4j	ƒo:Z_x0014_ÙZô­I¹#E+FçªÔ_x0004_4	._x0010_}_x001a__x001c_PFC_x0003__x0006_W—ÑñÅÑŠô»ˆ5_x0001_ÚWzfÕ¡®j_x000c_ºí ùÝ_x0013_J_x0018_yfwo*˜˜­½è5‚_x001a_Œ­_x000c_£“7^²&amp;šsÇ_x001a_Ú«õH£6ÂÝ:êšÕsÁnø%lˆ_x0005_bäíC_ž_x001f_"õ</t>
  </si>
  <si>
    <t xml:space="preserve">_x0019_îFvZò©iˆRÝg)†õ!_x0007__x001c_† _x0005__x001a_O/_x001a_q_x0016_õÙ¦üÍ[”~—_x001a_ÿc;_x001a_f–0z;_x0011_ç\Oì‹jïn_x001f_íŽh°ç_x0012__x0019_™~_x000c_</t>
  </si>
  <si>
    <t xml:space="preserve">"ÔÀAŸe„_x001c_É j_x001b_Ô;Mûvâ_x000f_4Ü_x0013_¾ü·4 Gr˜m›6šÔ§¬=g°þ÷^û¯]#za·6´çŸÝ*Éa|‰šýnÊ2"–!›tÇ¥_x0007__x0018_¥ÿUÛqX/ûÙˆ©yÙo:</t>
  </si>
  <si>
    <t xml:space="preserve">±¥_x0019_irÒ½ý+çIÒdäÈ2äíàñ_J&amp;”ÙŽ_x0012_ÜéÕy (†šî'cœyõ&amp;8œ1$Cß¿_x001c_Æè¹½=âŠÈÜ6¢÷Þ÷_¶ã`*ä@_x0007__x0010_h—ÏGU™vA}T•é_bgàÄÓ_x0013__x000e_ wOr_x000c_á— ¨œ_x000f_èÀòCÃ;è/ý ½¯›“_x0006_¸9_x0003__x0003_6²ÆM_x0017_FÇ‰®U&lt;‡·</t>
  </si>
  <si>
    <t xml:space="preserve">õÂâ_c_x0018_¦Õ_x0019_½m_x0002_Gô_x0018_ò_x0005_Í¿Æ2L*Ã(0ÐµË_x0008_&gt;C‰àý5†aV›Ñ[æÏ`Lï!ñÍÞÞ&amp;ÿÐ¤è×àßçmô¯ü2³º</t>
  </si>
  <si>
    <t xml:space="preserve">¸dÍôÂ6ÄA</t>
  </si>
  <si>
    <t xml:space="preserve">Nç ÅÄªÝÿÎöq^Ê_x0003_ÿ&gt;_x0016_§Ý_x0001_îåmî_x0018_ë¹Þ=6Å_x0010__x0013_¥X(ƒŠ</t>
  </si>
  <si>
    <t xml:space="preserve">uZ_x001a_._x0017_ˆ2]T_x0007_…é_x0018_Ûà1l_x001f_Fo¥©‘þ7×Ç&amp;ªßívÆE</t>
  </si>
  <si>
    <t xml:space="preserve">_x001e__x0001_Ú</t>
  </si>
  <si>
    <t xml:space="preserve">øñ›ÕÌtm°&gt;´ûõã§_x000f_3ö¡ÿŒ¤ÿíýñ›=#\ô_x001f_“ÚÃ'_x0003_ŒIôð	_x0003_ÌAÁèŸÌŒAæ_x0011_¢^ÁÿÞA+”uÐ¢o_x0015_ÖAk_x0008_Û„°_x000e_ZCÙåïÛúþ_x0015__x0007_­?ƒ1½‡?6{{›üC“¢_ƒŸ·±_x000e_Z¬ƒVÿƒÖ©»¬ƒ_x0016_ë Å:h1¯6ë 5Á_x0007_­Až;_x0010_C(È…_x0018_=p</t>
  </si>
  <si>
    <t xml:space="preserve">õ@—±K›_x0003_q@ÁA·Î¨IæCé2 —ýÏ¨Ü#Ò›_x0011_ßûÐz_x0008_ÇÛÕ†7ü]ë‘ÜeLWâ_x0018_¨ðŸ¹¶?^3hð_x0010__x000c_ÌÖ_x001c_©c´TÎÑ®Mƒ®´‘)</t>
  </si>
  <si>
    <t xml:space="preserve">F«|/íÁÄn˜àM_x0018_·vFàV`r‰_x0019_9'b|_x000c_øC†@ŒÖ_x0010_cZk_x0019_ÒQ²ˆQ70_x000c_¡Ä2G9Á_x0006_sOPNÒ4r_x0007__x0006_@`ì^0_x0002_Å8¶0_x0004_ÇÅ˜Z_x0018_ž_x0007_ã¯sÞq Û˜€Q_x000f_MÇ;£&gt;·øFæí_x0018_}R_x000e_ÛƒrxÁúS_x000e_Ãñ1_x0001_¶`ìæ6_x0003_:Œ_x001a__x0014_˜H_x0007__x001a_ë©sè2_x0013_Ûúž„¬1i3_x0014_ñÉØ…Ò!G_x0019_“Ð¡_x0008_TÆ_x0001_)ÇJ²26 _x0010_±tO½î__x0018_ da¾Í1\™_x001f_:“œÒ:Aª0™SÁ¨&amp;j_x0011_b"²ð¿˜_x001d_Hû7Þ™¹\?(íòo&gt;ö ì_x0010_+ÁÈü@L</t>
  </si>
  <si>
    <t xml:space="preserve">dŒCˆ_x0019_¡_x000c_ñ_x000c_Mà@."æúÌ_x000c___x0011__x0013_’Gä4bRÖ°¼G#É_x0002_½«'&lt;0_x0004_7_x0012__x0013_"FàObRÒ0_x001c_KCNÝžÇ}Ã_x0011_0</t>
  </si>
  <si>
    <t xml:space="preserve">_x0002_­±m®˜</t>
  </si>
  <si>
    <t xml:space="preserve">œ_x000e_Ð…a›ŒÀ_x0004_Å¼¤¡Ø¢F¶.}F(zi}H¥È[îS“#1¾™ŠÌ=“!sYÑÕ|_x0004_•½_x0008_Á4)ô_x0014__x0019_¹Ë_x0003_Ó°º_x0017_‚	I_x000b_‡2¼è_x000e_XŽ†¯Gcì¢_x0007_ªTâ®‘]iV/_x0006_}ÊsXŸê6S/-Ø_x0008_R_x0007_ï_x0019_h_x000c_bLÅZG_x0004_"z_x0014_dÌ_x000b__x0018_@S6R§Æžß?ì	qH.4f¥</t>
  </si>
  <si>
    <t xml:space="preserve">Ï—Æ„´¡8ÕF_x0012_A%\ëq«~uF4mßÉA®ÄÛK?¶_x0016_¬/'‹Ö_x001c_0ùÈ_x001f_</t>
  </si>
  <si>
    <t xml:space="preserve">¢Èèù°_ÞiÏ§}÷Ë=_x001f_ö¦´’?_x001a_¨_x0008_'•µlp'X¬e</t>
  </si>
  <si>
    <t xml:space="preserve">Ö²?‘îÛ˜œÙ_x0007_ŸÿCÏ=GõXo$ãk¹éôñP7_x001d__x0016_kÙðrY¬eŒŠb±–ý{¬e=n;Ô¿\É4bü/_x0006__x001f_YÔdãx_x0006__x001d_YŸ¿„šìÿËv„EMÆ¢&amp;cQ“±¨ÉXÔd</t>
  </si>
  <si>
    <t xml:space="preserve">j2úM³¨ÉÆ=VÁ85_x0019_sÛ_x0008__x0016_5_x0019_‹šì3cžEM6´mXÔdCÚåïËaþ+2æYÔd</t>
  </si>
  <si>
    <t xml:space="preserve">j2_x0006_W7VÆ&lt;óŠýÍ_x0019_ó</t>
  </si>
  <si>
    <t xml:space="preserve">j2æD±2æ_x0019_Ö‡•1ÏÊ˜g0BÔ+øß;h±¨É†°</t>
  </si>
  <si>
    <t xml:space="preserve">ë 5„mXÔdCÚåïÛúþ_x0015__x0007_-_x0016_5_x0019_‹šŒuÐúŸ&lt;h±¨É˜_x0013_Å:h±_x000e_Z¬ƒÖ¿yÐ_x001a_ä¹</t>
  </si>
  <si>
    <t xml:space="preserve">j²qVù¿MM6¦+q_x000c_TøÏ\Ñ_x001f_¯_x0019_4x_x0008_XÔd_x000c_ =‹šŒQC°¨ÉXÔd</t>
  </si>
  <si>
    <t xml:space="preserve">j2_x0016_5ÙønŒXÔd½¶`Q“±¨É˜^_x001f_XÔdÌ´É¢&amp;££Ñø-B</t>
  </si>
  <si>
    <t xml:space="preserve">j²¡ä°¨É†^	XÔd</t>
  </si>
  <si>
    <t xml:space="preserve">j2_x0016_5_x0019_‹šlXI</t>
  </si>
  <si>
    <t xml:space="preserve">j2_x0006_F“EMÆ¢&amp;cQ“1½_x000f_dâ„È¢&amp;_x001b_49È•_x0004_@Œ&amp;¬_x000c_Àú_x0013_||_x0002__x0013_î¦*ëó‘ èŸ8Pj	ƒõ_x0006_nK_x000c_Öš@ðáÂz_x0005_úï§c½0þPU´_x001a__x0019_-Ôà(²=&lt;ð8_x001f_w¨šÞ×_x0017_œF_x0003_*òaA</t>
  </si>
  <si>
    <t xml:space="preserve">¼Éa€“’ÆÌOQ¢Ÿ&lt;$R</t>
  </si>
  <si>
    <t xml:space="preserve">_x000f_©ªÑGž_x0004_ €µ1Zj‚óÃùc@Ý€W_x0018_Ô_x0013_O$_x0019_xá°Þ_x0001_¾ ò#ZÙŒ_x0003_›%äûõìW{®¢½_x0002_nþ8Œ7õX_x0005_Ö_x0010_èî _x0005_&gt;€_x0004_½LY|Ýi·|½é´|={¾n@âëk&gt;_x0011_jÓ¶8_x001f_pñ_x0001_á_x001c_D)ª£_x0010_(</t>
  </si>
  <si>
    <t xml:space="preserve">²îàOu&gt;7_x0002_ÁÛ_x0017_ãïMiÚ_x001f__x0017_dï‡__x001d_ˆ35_x0004_A8\_x0015_¥_x0001_¾`h˜ª†_x0011_ür_x0011_U5ÐTÝíñƒ_x001e_F´¥4_x0003_Öç¦6_x0008_˜Ÿ_x0019_4Ò0ðelüWó·ÑTü—ùÛÐ_x001a_052èŽ’¿V}Ä\hZÁ¡Ïa4ƒü1þ6šJ_x000c_çD_x000f_îl¿§Ãz‹</t>
  </si>
  <si>
    <t xml:space="preserve">_x0007_&gt;¦|Äà#^JÙAOq­lú=¨¥_x0014_b’p„ŽéG_x000e_o_x000c_îkééñ¤1&gt;¼cäIc`ÐèWDi _x0010__x001a_úãÏ“6Xîxñ¤Ñ±_x0018_“&lt;iÃH`ð¡$_x001d_	£åI£çƒ÷€ÆäbãÅ“ÆT“_x0013_Î“Æ”6_x0013_Í“Öë¶cæIë™’CíX_x0007_a	c0;:yã%kD9_x000c_ò¤</t>
  </si>
  <si>
    <t xml:space="preserve">±À_x000e_Ã“6_x0018_z‡_x0018_}_x001a_{Zw1zGlÚ‘ª?µZw_x0005__x0006__x0019_ÖFX?F^ÅÿM†5š&gt;L0¬Åÿþø†¡_x001f__x0015_Ú¿µ…`fÍ_x0018_™³l°Õ_x0018_â</t>
  </si>
  <si>
    <t xml:space="preserve">c|_x000b_Â_x0014_gY¯C3€ÚãÉY6n</t>
  </si>
  <si>
    <t xml:space="preserve">š³l¼4_x0018_</t>
  </si>
  <si>
    <t xml:space="preserve">g_x0019_m4ûg€Ð/CÎ_x000b_é_x0001_</t>
  </si>
  <si>
    <t xml:space="preserve">†_x0008_Íè¸èx_x0010_š1e°±_x0011_š1_x000c_R_x000c__x0012_š</t>
  </si>
  <si>
    <t xml:space="preserve">i_x0011_f_x0008_Í_x0018_]¹È÷Ïh‹_x0016_#lgô¦6Ólg_x0013_½_x0015__x0018_‰ílˆ3lgC5ÍÛÙ_x0010_­Ìv6Á'ü	a;_x001b_‡“}_x000f_Û_x0019_y¹_x001c_´j÷r–q</t>
  </si>
  <si>
    <t xml:space="preserve">_x001f_‡“:™Ë8ó_x0018_ÊŒ3</t>
  </si>
  <si>
    <t xml:space="preserve">}¼d:e°÷8B'!~àó’‘"_x000c_±_x0002_uãðX’UG_x0015_ö_x0018_7]_x0018__x001d_'ºV_x0019_*Ý´[“1¦ÔŽ·a&amp;</t>
  </si>
  <si>
    <t xml:space="preserve">!~°m†!Y¢E</t>
  </si>
  <si>
    <t xml:space="preserve">Æ’û;Þ–™ „xºv_x0019_ÁgÆ–¢&lt;Þ†™¨„ø‰Ç_x0018_ðÀ6_x0001__x0013__x0014_”:î®M•ù÷¹Åh3×{—¡Ñf®åÜÂLZ;N_x000f_›ÖÞ_x001b_äœà´ö¡_x0014__x001b_*­}ÌŠ1šÖ&gt;ªÃ	óäb_x000c_îá_x0018_6Þøç¼ÓƒÑQæ¼Ó_x0013_5Êœ÷ÁÃC?ç}</t>
  </si>
  <si>
    <t xml:space="preserve">xÀL×_x0006_ëC?ç}</t>
  </si>
  <si>
    <t xml:space="preserve">ú0c_x001f_úO_x000f_†Íy_x001f_ÃÔR_x001a_æ~_x000e_-_x0013_¾[Þ_x0018__x0012_âéôi¼_x0012_âéˆ_x001e_„ø±?ë_x0018_ƒÌñHˆŸ°ƒÖ0¬@ÿÃ_x0007_­a¸‹þç_x000f_ZÃ</t>
  </si>
  <si>
    <t xml:space="preserve">ýO_x001f_´†á‚ú_x001f_?h7Æ€Ç—	˜  ÔqwmªÌ¿Ï-X_x0007_-ÖAk¼_x000e_ZL’‹±_x000e_Z¬ƒ_x0016_ë Å:hý¥_x0007_­ÁnÍ_x0010_ó_x0018__x0013_¨6ÔÃUÆî:þ_x0005_ÌccUyœ˜Ç&amp;ìþ"3ÌcÌ__x0015_û·.——Ã_x000e_wÍ‹šñ</t>
  </si>
  <si>
    <t xml:space="preserve">ªG?©{_x000c_W½_x0018_çò_x001a_¬ßP\^ã½_x0013_¡?_x0015_)ù£=û¥ñ%ú_x001a_‹_x0012_ãÂ_x0002_ÆÄµþ?`ÂÑP„»	™å_x000f__x001b_Ÿ_x0015_s_x000c__x001d_ë»Ÿ_x001f_7r1†[§¤_x000f_ö4?þÌct_x0012_b˜a_x001e_£_x000b_Y_x0013_ì\ãFK6¶æÇÌYF§ùñà</t>
  </si>
  <si>
    <t xml:space="preserve">ûƒ_x0013_æq–1µ¥bŠ³Œ_x0001__x001f_;¡_x0019_½³×Ä_x0010_š1e¨?Mh6_x0018_k† 4_x001b_wT_x0019_÷ô¨1i3vB³áƒd£$4_x001b_‡5iìçw_x0006_æãŸ£B_x001b_bÞN(_x0015__x001a_S3xb©ÐÆ</t>
  </si>
  <si>
    <t xml:space="preserve">LÆ</t>
  </si>
  <si>
    <t xml:space="preserve">müÖ6&amp;B_x001d_ÿ‹	€#S¡</t>
  </si>
  <si>
    <t xml:space="preserve">¾y?_x0002_»Ø_x001f_?_x0018_ Ï_x0010_ËÄèÙÎ†_x0010_86¶3zBÇÄvÆ˜@FÙÎFŒ*šíŒŽäQ³</t>
  </si>
  <si>
    <t xml:space="preserve">!kTlg4Yc`;£#b”lgCH_x001a__x0005_ÛYï“Ë1°1»óš_x0010_¶3:6a`SÁ4_x0015_Ú(›a–'m0_x000f_Ã_x0004_ó¤×¢?2OÚ¨ý€)_x0012_µžþŒ’D­×_x001e__x0001_‰_x001a_åš!_x0012_5Z'FO¢Öë‡ãM¢FÓm|IÔ_x0006_ï6è“¨5_x0005_œ9_x0012_µ¡_x0004_0H¢6~)üÃžJ™&amp;Q_x001b_ö8Ê4‰Ú(Ï¡_x000c_3¬Ñä3Î°FÇî_x0003__x0019_Öhs_x0017_8Ž_x0003_“€{_x001f_Àµˆàƒƒ_x0003__x0010_ÀÀ_x0010_`_x0007_Ø€_x0001_¯( ë9`</t>
  </si>
  <si>
    <t xml:space="preserve">¸ƒÿ¯_x001d_à_x001f_6ˆ_x0018_`=˜þ_x000c_2ˆR_x000c_¥†@k¨Â_x0011_(5uN°©\€Çš€õÆ‘_x0002_ÀÆðÝÂ![_x0015__x000f_ø_x001f_øúÌ˜P</t>
  </si>
  <si>
    <t xml:space="preserve">_x0004__x000c__x0005_WC««r	R/_x0002_T©¨ùD?OÂÅÛ-_x0019_àeƒÚ€_x0016_E2H}Œµ^l"È7_x000f_|/hºÈÐ_x0006_ü©</t>
  </si>
  <si>
    <t xml:space="preserve">þÑâá_x0002_ÿ¾¯“gAæp#.r</t>
  </si>
  <si>
    <t xml:space="preserve">þÉä?_x0010_`Ï^	à³Â_x001b__x0018_X[ƒ_x001b_~_x0002__x0008_ÏD¨©_x0001_”èOðÀûà ¤&gt;ÝÖÓÎöÍ_x0014_íŽÆÏúæ1QIæ_x0004__x001b_q_x001e_¨~\”X¢œ¢4¯ˆYŒô:ñ%_x0015_¢FF_x001c_3®fÄ°'$DÅ‹/Q_x0012_ØÂ÷û…ôÁ„õ‡b¶\ÿñ4üwmIÇ«[¿_x000b__x001e_è4ç´§ç×p—ó_x0008_ì^„\¢_x0016_%pL_J´iý•KUO_Ì__x0018_Í7›_x0008_ˆðä»K_x0007_ü’…_x0011_ZZódÊ¹ËHÈ]~_x001e_ Ü2­_x001c_6ss—ð[ýTgHÔ_x0006_H9)QÃœ'J_x000c_X_x0018_– Ÿ_x0005_</t>
  </si>
  <si>
    <t xml:space="preserve">4†D¥§ÈÙ_x0002__x0019__x001c_€ë</t>
  </si>
  <si>
    <t xml:space="preserve">¬_x001b_8¾Ê€ëÜÈWw¨ôÎÔp_x0008_°&lt;IZ_x001c_’‘_x0008_@'ãb_x000c__x0001_/M §fé_x0016_#À_x0011__x0006_ˆy˜_B_x0003__x000f_•_x0001_˜©ƒÇ" ÷</t>
  </si>
  <si>
    <t xml:space="preserve">—çÜéröDé_x0007_»Î_x0013_5 w•_x000e_$&lt;Qù¨_x000b_–ý«ù\_x0011_GRù³_x000e_h+&amp;TÜ“çaòZÿ´&amp;¸ëƒî/“Œ9@”‡éŽÕ°Âpö|»ëùºWÀ	`˜_x0011_­˜«7ãs…„R9×Ì</t>
  </si>
  <si>
    <t xml:space="preserve">ÎG_x0015_ü?]Q_x001b_ôg_ªÔ_x0017_Ñçsšéïª³N_~Ó­\IEW•{_x000b_%UË—xmÚI_x0014_š_iNH›(ü_x001d_óìÝUL&amp;M_x0018_(è_x000f_ww˜ÁÝÝÝÝÝ_x0001__x0006__x0018_ÜÝepw—_x000f_wwwww‡Á_x001d_Îüg÷d““½Ødov“éT§Ó7oº*UÕõæéJCg÷RvøÃ€_x000b_@£_x0019__x0011_­…_x0018_Gh’DCc¥_x0005_?_x0013_õJ‚£F’_x0012_Ž†¡+_x0011_ËÄ±I2)G¨_x0012_ªI~¿åså</t>
  </si>
  <si>
    <t xml:space="preserve">Õ_x0015_o‹ã_x0019__x0001_0_x0007_¼‡tH0%ú×)ñ-À7Š´–rà_x0006_‰çÃÍ˜:1¥Ç`æfÌ84àòE±ç_x001d_Ï”ÿ@Z‹á_x0017__x0019_fì9Á†b_x0019_øÉH?Ô/\ËI_x000b_“`2^K\_x0001__&gt;„[£^_x0001_Ö_x001e_þ`2]ë</t>
  </si>
  <si>
    <t xml:space="preserve">Žê/Ö_x0003_Ã_x000e_î*Lh„/$©)«)¿"YJø”_x0015_e</t>
  </si>
  <si>
    <t xml:space="preserve">†_x0003__x0006_</t>
  </si>
  <si>
    <t xml:space="preserve">H©‚8¡T¦¼</t>
  </si>
  <si>
    <t xml:space="preserve">åeÛ˜™)TS’–d	5_x0006__x0001_Ù3Ld€ƒ_x0014_5\„™¢5_x0016_Tª¶Pu_x000e_uN|ÎV™ä”¶</t>
  </si>
  <si>
    <t xml:space="preserve">ƒU_x0012_—$atÍÔº_x000e_Š+‘–f$ø ë ÿ€åï€èV_x0007_6ËXÐ¾ðYeRyÌJ_x001a_ç_x0010_ùõ_x0010_Ò</t>
  </si>
  <si>
    <t xml:space="preserve">•YH­ ]y³4O_x0015_…-F[¸2¯I¹Z)´_x0014_Õ9k2_x0010_SJ¦¨2?i_x001e_÷_x0007_Ö'Ëê_x0013_§6”Í$|ù”_x0019_¹ñS‰“”_x0013_°{Wx„_x0010_ŒÀá0_x000b_Jœ_x000c_l(l_x000b__x001c_WìêTÙbœùHœaUF_x000e_¦óÔã4¤4;5Mê&amp;j/Œ¸1Ø$é$ò$&lt;j_x0006_Õ2`1p_x000b__x0008_§v§6®_x001a_S¦¯â]%®Æ¢²__x0006_³\®_x0006_ÌR&lt;WÁS±(ã)</t>
  </si>
  <si>
    <t xml:space="preserve">_x0005_Z”Ú©</t>
  </si>
  <si>
    <t xml:space="preserve">_x0014_úh}„CjõËö+ˆ_x0014_*åÖ_x001a_ìw_x000c__x0011_Â™àÔ»Ñ_x0012_Y#”‡8û³</t>
  </si>
  <si>
    <t xml:space="preserve">×N®z¹P·§~|oä_x0003_–åq‰°H³hÔ+ß%š_x000b_@í§Ú?g:ÉÃ_x001c_S–¤ÜùDl¡_SíQá_x0015_³Ê¶2™éZ_x0003_“S’5Ë%Ë•Ê%Î;Ù«.K²Š;ÅÚµÞü_x0011_…†¥)t)$</t>
  </si>
  <si>
    <t xml:space="preserve">b¦ ²ŽUVU6K`K0åø¸_x001f_ªèÖExyí¢®Ý¶%W©Ù]ú~Ù²v%[îÇ¯ß¼_x0019_&gt;T?l^K_x001e_$à5!ëáI!×á§°y_x0007_Ùìíx¿3_x000c_¯ß(‰èõ_x000b_Š_x0014__x0019_%_x0019_¥ì_x0006_ÅµÎò_x0016_</t>
  </si>
  <si>
    <t xml:space="preserve">Šÿ_x0016_GŠ²_x001c_ÒÝ'Ý·_x0019_²_x0019_* ‡$'"—‘;“»JW–k-¦*æ‘å‘_x001d_žœ˜ÌŸ\JcËàcZf&gt;Î8ÎXÎØn6ÔvÓ¦m*mj1“ª;Ð.Öºjê°</t>
  </si>
  <si>
    <t xml:space="preserve">ÖæÒ*ÒTÓÖ«_x0017_¯Ìª$[j¯l/A)i•O/Ï^²è¯¹i_x001a_m*kÆ©9\\¯j²iò6²0Æ²h_x001e_¬ê¿JèLðnóþýÁ_x0007_…_x0010_ºŠXþ]û»cƒ_x0003_:·:÷VúTæ•€÷à}ò)ƒ…æ4òô</t>
  </si>
  <si>
    <t xml:space="preserve">Ë~_x0013_Ú8Õ€e–JÆ¼„_x0005_–E«cà]Xd¸LÀ8}</t>
  </si>
  <si>
    <t xml:space="preserve">?}_x0006_ÞÐæHç´Óƒ½Þ®ÇÜCVF}Fßeézõ_x0015_û•åUèFÎ_x0004_k_x000e_U¶_x0016_‹ãLÿˆÈŽÒá¬\N_x0012_£õv…‚ˆ‚¿Eã1	ƒ	CœFårMs‘+ðÉè_x001a_‹ÿ‘ß!gŸŸ—c‹yKË`‚£§y¤y\¡ß.Û x[Ä—äËôËãk_x0016_PâG_x0006_b_x0001__x0016_î/ä¯_x0003_úöìáEÔ_x001d_-À½nöX·z)_x0014_•Û*„!_x0014__x0013_P_x0019_pØ[Iôcä"¶’èé8u*nÊ_x0012_1XÑçdi_x0006_ÊèÈ(²ß_x0007_ž"84X#D úW˜&amp;î</t>
  </si>
  <si>
    <t xml:space="preserve">›ëì†ˆã¶è«h²èV†_x0005_“_x0002_W54_x001b_5?ÞŠw£µM`ˆÞ\kbQ3KSê§Ì7.zê*vÛŸ]Ûï—w¡{Y{pûžX©_x000c_#z¿Üó¦úîƒK0ËèQi¹“_x0005_eÃä9_x0013_ÿ_x0008_!S—bF‘Ý¢¹’EÃº÷}ï³ f˜eŸ</t>
  </si>
  <si>
    <t xml:space="preserve">[_x0011_Ñ¥Æ—¿•¤–óˆ¿ˆë`s'_x001d_d)¢=l</t>
  </si>
  <si>
    <t xml:space="preserve">¢(‹íEÝÌàÎÆLw!´aæãîd</t>
  </si>
  <si>
    <t xml:space="preserve">Œ‹µ_x0017__x0006__x0012_É%4YœY_x001c_™»ŒW˜_x0005_×}_x000e_ÚF63à'AZ×ÇV@hÑÁ6	_x0017_Ÿ¨jS.SCÕY˜i˜wO†q%—gÓL^NÔ­Çrd^ç|]¢ö¡îÆ7_x0015_…ÈhÐ}×&lt;ê¬°âªãµw_‡ÝÇ€ 	Q‡¬àm‰h¢¶YT(¿ÔH©òé$÷³ö×ï_x001d__x000b_èm_x0004_±&gt;‡Sƒ=_x000c_ö&gt;ßX¾ÔSÐdÐÚn4z</t>
  </si>
  <si>
    <t xml:space="preserve">ÉÂãÇ_x0008_¨B_ÇJÁð]¡Üp;Ä_x000b_µ_x001b_ëNÛHl(+_x001f_h56Ÿ3?=Ú¢ËÖAL_x0006_¦_x001c_¥ Ú"¬®5 l«7\&gt;&lt;Š­3¤LR®·_x0007_6‰´_x0016_tó¶t˜•ŒNMò_x0008_¨_x0016_ªÞ«¾ª²_Ím6_x001a_-?ÛÎ^áyv&lt;²^</t>
  </si>
  <si>
    <t xml:space="preserve">®ët&lt;}ðv­«¨É-š/š½I½Õ?	T…_x0003_OŸ“ßlô*åmì/‡ÁæÀ&gt; H_x0010_›–[_x0017__x0016_¿Ïñ©*Ç</t>
  </si>
  <si>
    <t xml:space="preserve">ÑœK _x000e__x0013_t}f]»Ò!°#¨ýÎ_x001c_Ú#ù%ê~pú_x0004_³ý„À½æ_x0012_åY±_x000b_5OàòÝâ;ƒ•púmºx†Jú›Ž±N›Â_x0004_ÿìÒÙ–Ç»Ä:_x0001_R&amp;+¯–»ôê¨åÚiÀ|‚ÅítTVR–·_x000f_ýË†áz~“ç±ÉÔ¶_x0015_’Ýu_x001b_²ÓîœØWä1O_x0007_Ï”îm‹ÓmÝú!šF‹Fz5·Í™Ó_x0019_ïgÂ¼Âp{f{zU«®uë•Gg£§ùÓ)^6ÇÔæ}§û</t>
  </si>
  <si>
    <t xml:space="preserve">æ×Òb6_x0017_ßfç‡ÝÓàÓÃ6æ¦_x0003_ÅÇÔxûª+ÅUe‡B‡Á½à¥ÐªÈfè¢€ÎçÆÊõ†¯UkîÝì†Ä_x0013_dpàôgÜC_x000c_’_x0008_DLZÌx_x0008_BÈy6'?_x0017_×ž€ÃÇé{‰È´é4y6Ögþçx_x0015__x0016_&amp;ƒÏóâùòÔlêl^ÊmJB·WÑÇYÏ9NõúPß_x0010_~×¨_x001b__x000b_“þ½úÛe¯ë†ë÷ë‚m$…_x0003_/B_Ê¯_x001f_/µ_x000f_*3%o	8		_à`©wï&amp;</t>
  </si>
  <si>
    <t xml:space="preserve">të×›à_x0016_BrB@m´×›RÂß{B_x0013_Ie9Àƒìï</t>
  </si>
  <si>
    <t xml:space="preserve">6_x0010_xùú{=_x0005_œ_x0019__x0001_€3C€;_x0015_À²‹7_x0018__x0014__x0007_Ðá¤D…TÝÖ2ul*ÌÌœ}–´¯ù7&lt;·^L±_x0011__x0012_0ƒ´ÃÉj5C%aáÅÁ_x001b_…UhÖ¬T”×Ÿ•¬+X¡¥&gt;”æO£zçòWfd÷rämÐ’Ä}Â#_x0012_@¦7‘/Pb–Î_x0012_!ª@_x001e__x0007_¾¹O­^ŸÅ4.µo{[ôøóq9v=®¾é_x0019_L{</t>
  </si>
  <si>
    <t xml:space="preserve">_x0017_Aá»_x0001_ì_x001b_là†æð¡"¼_x001f_÷óÏ¯¾&gt;£]ª;þ¾^ _x000f_7G_x001c__x0006_U­j¦j</t>
  </si>
  <si>
    <t xml:space="preserve">—è\4ª_x0018_À—ÖÌ;4­‡nÖã/¿³n_x0003_·Å_x0013_è°‹ÐÅ_x0004_ ì%7@Pz_x0004_˜Z!ÿçÏrvŸÌ÷å÷Ïjb2!Ü0½µê·õ”/*ú®gãŠÊJ¢cxrÜm{¢2(‹ˆZœ#$ŠÚ8K_x001b_[Ò&gt;]»Ëä©/(äºôü0hAHV_x0011_5WÀ</t>
  </si>
  <si>
    <t xml:space="preserve">Èây® º÷ã)T</t>
  </si>
  <si>
    <t xml:space="preserve">¾úÎ¯©—Þånï]_lðà€°\ ¥¸\åýùmøÏü_x0017_¸#W—ãŽÔÅç_x000e_ž PP¤ürµÚ</t>
  </si>
  <si>
    <t xml:space="preserve">+B_x0018_4—Eáàà ñ½!#%…ó\¶¥Q)?ÈIˆ¢òºy©y)è*_x0006_ºú´"ÀÃ_x001f_”@q’Àï</t>
  </si>
  <si>
    <t xml:space="preserve">ŽŸ×]Q­;Ë±ëk¯_x001c_S=[À_x0001_VÁç‰«cÍ„Û¶—_x0004_”_x0019_£×š+_x000c_:22RìGvFFÿÅ_x0005_íÑÑ_x0011_cšì%KžéoI“åÎ¹1Y®Ò_x0003__x0002_±Êû_x0006_” rGÒ¥«</t>
  </si>
  <si>
    <t xml:space="preserve">õ–2_x0018_”ôH¾'òj_x001f_5VŸ_x001a_‚Ý/_x000b_®ò&gt;ï_x0003_ó/Õê;P_§¡ôÏè(¬çf©²ä¥‡_x0007_‹‹j_x0015__x0015__x0015_†ÎÎ_x0018__x0005_³ÐKÿ.r`/ ·Æâ¦ªÅXN-O+ŽM¤žoâ‰_x0005_ýÌh' Ï§_x001c_GÑ´™wÌ_x001d_øê_x0002_ÑU8ã»ê²åž³Ñds_x001e_­Aã6Õã4'¬æyŽ”fÅÕj‰_x000b__x000f_	ö·_x0014_&amp;Î°Ê]s_x001d_Gm_x0012_x‰pN_x0010_6ã_x0018_¶¤]R…_x000e_bŒp_x0015_ô‘£±_x0007_Ñ.IXxß_x0005_5[Mù¦° þÜª{IžÌà(Ò qã™Ä¬·ˆ#1ý™_x000e_I_x0015_€_x000f_P×Ð_x0010__x0012_=ü[{FœŒÇª¶3êI_x001b_H–¼ÉV4PswÀH:_x001c_âÁÞ^^îÞ6£'_x0014_·ú_x0016_H§:K•Úâ&amp;_x001e__x0016_f—ÃÙý)”Aø_x000e_0b´eÐ”¹×whm-¦_x0019_ŒY</t>
  </si>
  <si>
    <t xml:space="preserve">¢ÙFç] _x0001_5Ì_x0016_u@²îÌœ_x0006__x0018__x0010__x000b_!Ž}«_x0006_%Tl…Aÿñƒ.8Ø‹ÈÖþ«"kqÖ½?”¹Æ×Çç³	_x0001_ý'·F^÷ß&gt;Qš_Ágj™^&lt;²ÒD§</t>
  </si>
  <si>
    <t xml:space="preserve">Ø_x000e_4æÎÂ_x001c_É‘/q»_x001d_¥8fïz¦ÉñôyíÐa_x0001_§žµ_x001a_"_x0001_u`÷_x000f_k»fKyÏø¾ ¨=—ƒ‰Ô“¶¬Þ)©ö_x0004_&lt;3s¬¯¢¥cð}Ê_x0004_w5äq:A^k¢sçæå&gt;†ÇDat”Ú2¢"îc™~¿¶_x0019_6pÛUé</t>
  </si>
  <si>
    <t xml:space="preserve">WN_x0019_‹XôÎ_x000b_ŠÊ_x0016_}_x0018_ÏüþÎºÇ_x0019_Ðÿiæ_x0014_f`_x0001_9xm¶s•––†Ô‰ª¤HXux€»f]¸Õíû5œÃó¸aS_x0018_!ÝAÌ_x0016_\¹ˆùSRŸìI_x001b_òK_x0018_ä€w•6÷Ü_x0004_U_x000c_edW_x0006_G±S×±ËšóÛ&amp;ÿ7ø_x000c_G_x0014_§«Í_x000f_Íê9ìãÌH³ý›_x0007_;¯ýï_x0012_9&lt;¯R ÅöÀ&gt;_x000e_ž_x001f_–B&amp;{S`¬ÇÂ²‚(¥¦Ýã F_x0011_M6LY²Kq©ˆ_x0012__x001b__x0008_Îƒ*#:(Ê¯ðX'_x001f__x001d_QÞ_Ï«¯G1*ê[\Á?wûC]y=_x000f_F$Ö-=G=\Š_x001b_{õäE&gt;ÇÈF}D€Y_x0014_‘ëu_x0007_U_x0012_ý\˜Å×›ä­_x001a_`ÓèêL_x0002__x0007_c}¨i&gt;µ•__x000f_ÿ†_x000b_Á³=_x0001_©_x000f_ó_x0013__x0003_Ô44_x0004_å¼ßS4Ó20l‡iò¢_x0008_NÅéÍåC_x0017_e³ äN¹†÷ W/v_Ï_x0015__x0004_L_x0004_ã(Ú0eËz¼ã_x0003_	/m•ºêW¾_x0018_©&gt;¥5õ]é_x0003__x0018_èè’8)ò}d	¸~</t>
  </si>
  <si>
    <t xml:space="preserve">ß_x001c_Çl+ƒ2FøÃÇô~_x001b_¿_x001c_Õõ_x0004_[„_x0015__x001e_ö†‹uöG2_x0016_ž_x0012_\GeE#Ÿ—*»WÔúv&gt;—ùõ†œ›cvdð*&amp;¼í4/÷‘Z5ûz2[pmçè)õ"Û˜ø“Œþ[_„NÊr_x0015_6xüÓ&lt;n_x0018_í£_x0011_}ùY‹£«©L_x0006_šB_x0016_!ŸÌZÍÜüõ_x001d__x0014_Ð_x0003_ŠÅÆ›ìÇÔîùöçc/|_x000e_ÿ_x0007_i_x001c_&lt;9÷¹à6¬8rÄéJ</t>
  </si>
  <si>
    <t xml:space="preserve">u/µ8</t>
  </si>
  <si>
    <t xml:space="preserve">ñe±_x0012_°ŽÊ_x001f__x001a__x0010_¸Z›ûë!jÔI;_x0015_ÿ¬±_x0005_¥o;ìD_x0001_Ðö[ìä0Èç˜g[k/]E_x001a__x0019_å›Àç»çZ“wå`Mž£Þ}Âv‡Ï‘ ¸_x0006_º ¢1#Z*ÌÀþŸ_x0002_ª2_x0014__x001a__x0013_V9GÝÁq¼ûw*›Óa_x0003_ä?§_x0006_¦6(LŠx1ÃœN'3ÖòY¼_x001f_UüPöL#_x0010_@Z!çÊ³m%%Q</t>
  </si>
  <si>
    <t xml:space="preserve">‚_x0007_l\ÃNí_x000b_-}•ÞˆÒÅÝnÄòáNÙ_ˆ‡_îó¬_x001c_Ý™3Ëz®ß‡ö™Ü8¿í_x0005_ï3èòØP¤ ¸Â)ÞuÀ*­bôvbƒœâ€(úö_x0015__x0012_¢_x0018__x0014_’9_x0015__x0004_Á“ƒ¤•_x0004_‚Ä_x0002_=a\Oc+ˆ@Ôº_x0005__x001e_t·î_x0007__x0008_û¬_x0005_Ÿë{</t>
  </si>
  <si>
    <t xml:space="preserve">ÿœ3P&lt;ÿâ_x0004_¯®¬Ü½ß;-_x001f_•=Õv’³rE£;šwF±_x0005__x0014__x0001_m‰Î^Õ_x000e_n2äRéu;v{Šõˆ!É 9ŸzõVµè:Q–“£›_x0014_ab›QÿÔîþâô¢Ê[^Zê‰á=y¿½_x001d_K²_x0010_1_x0015_ÑÓ!Åš„ì‡_x0019__x0007_I·æ8ßÈ_x001e_…†	_x000f_5Cö$doFr_x0010_5_x000c__x000b__x0012_ÌžÞç—5DbŸn4C8ˆh~_x000b_&lt;‰ß˜òéxÛ¼†d cè¶äÎÒÕþqÀZ_x000c_l+Å_x000b_6Rz¢7ðk{sÁ_x001e__x001c_8_x0012_‚onJH_x001c_K'ì~äfF—¥þIDœ</t>
  </si>
  <si>
    <t xml:space="preserve">_x0003_Ï_x001b_VªÉÿÞW_x0011_#–æ&gt;._x0003_3E##cW_x0008_ü®_x0003_†V/Õß¤|_x000f_è_x0004_dBø_x0016__x0012_¼Õ–@&gt;&amp;ŠîiîÐþnWFRã”b6c</t>
  </si>
  <si>
    <t xml:space="preserve">Ù{ýež2`_x0010_)Hêß›X6À__x000f_Båïû;ÌÖ]*/ECC¿ší7¸û­„å</t>
  </si>
  <si>
    <t xml:space="preserve">÷“_x0013__x0011_·_x0019_vXZSÿ«½üPˆA‡B«FW¥ˆÃ_x0013__x0007_&gt;ÆÔAþ@_x0018_ú	C#Ê_x0016_X¦`R{_x0019_OÍ`ÔÖ–_x000f__x0002_Û•šÝN_x000b__x000c__x000e_vŸïOÊ</t>
  </si>
  <si>
    <t xml:space="preserve">ÍG¨Ý_x001b_7'Üª®‚_x0008_‘ |ii%	_x001f_óXèK b¼¨òÃ_x001a__x000e_ñ_x0015_Dxœ0“hì_x0002_†¸èc›”_x001c_CsÊ×e_x0007_</t>
  </si>
  <si>
    <t xml:space="preserve">Š÷/_x001f_#£Gø¼’ùSˆ(jª7_x0016_×u¡_x0016_¸ç_x0013__x001f_ÅÝ_x0019_½@=éA9_x001f__x0004_L_x001d_N4ÿ ¢è_x0016_2üf*gY9Áïé	‚ïø´ äOÈF¬T«|{ŸWîW_x001c_Ì³8­_x0019_j_x000f_ïÊ</t>
  </si>
  <si>
    <t xml:space="preserve">oÂie¦ë_x0006_Pÿ P"¸ÑÜ½%ÝÔ_x000c_­a@˜_x0016_mºÌ;(%f_x0001_¨_x0015_±1ý„­RY_x0005_½nXX˜ jk£Üh yÒƒ’)_x001e_½óýµíV‡e_x0015__x0005_«*‡KÔ_x0008_|D”0xf®+èã	A;V´EŒš¢ªŽ.&amp;ÊÍÖ6ûm_x000b_ºŒMŸ_x000b_B_x0019_j'£ÈDÅ I_'_x0002_</t>
  </si>
  <si>
    <t xml:space="preserve">v|ü`_x000b_X_x0015_r ®=Ù_x001f__x0004_ð¶2;Ë“ÒŽ±É8ýÒ­iá_x000b_¬ÖàL¤ÐH×_x0010_AÚï‡…°`@‰?Žä_x0001_5äØT?Rxà_x0012_™© µþÎ¤</t>
  </si>
  <si>
    <t xml:space="preserve">©¦µ_x0002_¡\ ¤î„_`©}l_x0001_ž§0Ú¨_x0015_2 wÜS_x0008_ôLØï£ó×€½+&gt;+m9†{8D}_x0001_5–«9;CÜØ"Y^b½p_x0010_)¸üè´½Ld‘¹°ƒ11)Ê_x001d_ô0J^_x0010_9_x000c_'Šà»ÎzS–«</t>
  </si>
  <si>
    <t xml:space="preserve">Jzš|–_x0012_§¢ÅæÞÚ`'_x000e_¡¿ã_x0012_ýC˜[uÔ÷‰|€ÑrGI&amp;ìýHBù¡_x0011_¤Ð„_x001a__qøÊ3'ŒhéNPM*ª2h¸_x001f__x0004_2™â|cð</t>
  </si>
  <si>
    <t xml:space="preserve">_x0006_K_x000e_</t>
  </si>
  <si>
    <t xml:space="preserve">K_x0015__x0003_søH-þö£_x0013_FYþ_x001f_{	#à&lt;Îë_x0015_</t>
  </si>
  <si>
    <t xml:space="preserve">ÛnSm_x0018__x0007_RËB	DáûêÆ4Ý_x001e__x000c_:;Ù/c_x0012_Ú¸­_x0001_ßqx£€°Á{?(I„À_x0016__x0010_</t>
  </si>
  <si>
    <t xml:space="preserve">AÉ	è&gt;Ã=×_x000b_Nßaw@Ü&lt;/žiD‹1×Ÿ§</t>
  </si>
  <si>
    <t xml:space="preserve">_x0006__x0010__x001e__x0014_áçpê¹¾äè_x0001_½</t>
  </si>
  <si>
    <t xml:space="preserve">:LÂ¾¡Ba)c¯uÌlÓ¹–wŽWÞ	•Z_x0010_!ˆ±)¡…-_x001d_¡9kP1ŽQl:*j!„</t>
  </si>
  <si>
    <t xml:space="preserve">_x0003_Iñ&amp; '°w'-_x001d_6_x0004_Êµ(Ãm-_x001f_X+!OÖ¾‚ðët.[g_x0018_…³ƒ_x0018_sb`hiÏë	”Ç mapïºÕ</t>
  </si>
  <si>
    <t xml:space="preserve">F)H%_x0016_?„ôÍ'_x0016__x0015_Rª‡»ôYd_x0007_Z_x000f__x000c_`ÉŠû_x0011_&amp;¿ºÇ¦[»_x0018__^Ï_x0001__x0019_^àßkh_x000b__x0002_­mó[…E°2ÅÇŠŠ¬ß…¥"ú_x0017__x0010_7H_x001c_Ð°:ÿ»1B«uÙ’N_x0005_ü_x0001__x0012_[Ã_x000c_x$</t>
  </si>
  <si>
    <t xml:space="preserve">çX¨ó_x0008__x000f_f_x0012_ _x0005_¡¥_x0013__x0006_y»½Ñz_x0017_ðÂÊÃóæmÞ´å8_x0018_SY6í×T¤=–Þ[¨_x0018_ïÀ_x000f_GâÂâØ4¸dò</t>
  </si>
  <si>
    <t xml:space="preserve">¨º•ðÔä'_x0008_:éª¡ž_x0001_’¼rû_x001b_‘3´ñ‘G­Ñé(I_6ARªZ&gt;¨a0_x000c_×TMÖ_x0011_nÒ_x0004_¤}î_x0007_ëk¶ä«ÐÔË\›È„àT²z‡'Jþ¢1›‚cµ–à‚MòàV_x0007_GÑA~îÉæ2¦œ©M_x0011_¼ (œ_x0005_c¼)~EWr4Èc]Œ'¾_x0008_ˆ_x001c_`Ý6ÂJÜúâÕ¡ëvŒÆ 3</t>
  </si>
  <si>
    <t xml:space="preserve">‡o-†+DQâ±ò»Š£u_x000c_JIèÅeîHg°è¯”í}Ü=¶:·©‡ïPpp§ÜDB¡­}Ð( _x000b_&amp;]ÆNÄ_x000b_yîîY‚R_x0015_jdúñ¸(¯_x0008_¶ë˜ppp¡eVCb]Ñ&gt;Î›EŠ_x000c_{pVXŠuµÅø{unkÆçI‹Q_x0013_ž6_x0017_Ò‘÷dUN.âµßÑ¦¥Ú_x0012_!Ø_x000e_È_x0019_„_x0007_êC_x0019_HÃ‹XkCýwtÜ_x0018_±</t>
  </si>
  <si>
    <t xml:space="preserve">Œv_x0015_­Ò)ÚÐM3®õÖNÖ:eÕ_x0006__x000f_"+"1ˆ©Š(%`ÆJŸë0°âÊGµÐ±–Ì</t>
  </si>
  <si>
    <t xml:space="preserve">ã;_x001f_¯"Ô†å_x0010_zÛ+Œƒ#ÝËløðŠ08B4³·Gåæwlì&lt;×g_‚ƒíÄì‘;Ráx</t>
  </si>
  <si>
    <t xml:space="preserve">ª¼_x001c__x001f_!®_x001c_Èh-¨©O_x0004_Ï%'ª_x001c_&gt;äæŠªž_x001d_AC_x0018_ÝfkaAš¡Ñƒ3€.›’ù—µsÔ/_x001e_P!Ì„_x0011_BqáÆ_x000c_cÇ_x000c_¯tXÎ{S_x0015_å¤aÌîo‹…EDÊÐ	šY¢œâ"a_x0004_ÿþ¦s[Å²§¦…_x0003_O_x0008_ikÔBI¦b¿-¬Ô[</t>
  </si>
  <si>
    <t xml:space="preserve">;_x000c_~_x0017_Ñ†…/ýÀ›ƒ_x001b_•&gt;„¾ÔD·Ö4È¶¬{·òþþ¾\ÚàXªKªMâ¬_x0005_½_x0007_JiA_x0019_Â</t>
  </si>
  <si>
    <t xml:space="preserve">ª_x000c_ ÂV^$#rÐ¨_x0002_0Âä(_x0005_h;äJÿbB*µº&amp;¤e›$_x0003_åÄAü›Û_x0015_.äJŠ_x0003_±ÍÆ“é_x000c_l”="ÊL¤_x0007_.äZ¢åp”yv)_x0003_\èŒÂ§ÓÚ_x0006_[_x001f_</t>
  </si>
  <si>
    <t xml:space="preserve">&amp;ÇŠwøNú0TˆøV%â-Yèo×2MÇýzÒ_x000c_…_x000e_*mHƒ</t>
  </si>
  <si>
    <t xml:space="preserve">_x0004__x0011_/Pj¶Ns_x001c_ZÔ0øx_x001e_’Ãëž;ÿÉ™_x001b_î_x0006_EVJ T=F_x001c_c_x0001_SµùV%²H‰[(ïzžh’Fø‡$‘_x0002_âOØ</t>
  </si>
  <si>
    <t xml:space="preserve">—G`š&amp;ÏTLr’÷vË_x000c_ÕŠ2t—óyS5-Cå…¶–V_x0017_“´Àd«ªÐ¬¶²ædÆ:¼_x0019_;òWHQ“HÙRHm_x0017_´Ž„F}JñVÑ</t>
  </si>
  <si>
    <t xml:space="preserve">‚×ÃV_x000b_÷öèOQ‘&lt;[®ý¾³‡¦Ëdm_x0019_©rm|²ïVeëç_x0008_#_x0012_øîA_x0007_G_x0019_vìÅ‰</t>
  </si>
  <si>
    <t xml:space="preserve">¢à&lt;®Wº¼._x0017_+á‡‡‡zZwêåt³ç_x000c_®YµU_x001f_:Ëëª_x0012_`q_x0017_f\&lt;ÅŸS_x0005_loåC"«_g×_x001e_NHwÅ@èç¡Un²©u2=_x000e_â$Ì_x0001_~WÝ_Ÿ</t>
  </si>
  <si>
    <t xml:space="preserve">C1©8_.ÛÞ_x0004_¾ŸÏ7Ý“\H?Á:éæ;_x0015_ÅÄÅmM”k_x001a_g%_x001a_‚­±S•¬_x0019_›øåÅ_x0014__x001b_Ì_x001c_Â_x0004_g¢-ÖSj_x000b__x0017_OzÛ_x001b_×5'z_x0015__x001a_¡¥·_x0016_jbÊ˜ÑÿÌô#==V:I—AW_x0001_Ÿ³žºž²å28®iœY[–‘_x0018_l4C®ù_x001f_=WdÙ ~ß</t>
  </si>
  <si>
    <t xml:space="preserve">zZè–’1¹“øy.Åõ„Ÿ4b_x0004__x001d_G÷Ú;0ŠX*â_x0012_jwN÷	è30_x0002_</t>
  </si>
  <si>
    <t xml:space="preserve">K“_x0001_‰î×+_x0012_kmfã].Ü›ö"_x0019_|€b4"\!Ûã›­Ôål®vˆ:›­—™oÆQ`fÆÓ_x001d_„ž™ñ)E[.ä_x0004_«Ä—¯—fÍdÉ^Ð¡côT)üßs9½ž)¬_x0004_B!%ûûe_x0017_‡_x000b__x0001_Z_x000e_âe’ÿ6íMëßQÔ~_x0006_©_²Hãq­_x001d_Ôó+’1É&lt;ûðG•&amp;†³;_x001b_WÚŸ|_x0010__x001f_º;ÐéöÞ‘1ˆ›àñF_x0010_CsóûÛ¸û_x0019__x0011_¤‡JÑ4cü_x0006_ü–ðWmµZ‹él´œ—	‹OæZÚlN÷[vsxøÓÊDø}_x0017_ø4¡Lº±:¤Þ—	ì_x000e_Ò_x0006__x0010_-`ˆC‡?Ê[«)[§"GÖ</t>
  </si>
  <si>
    <t xml:space="preserve">_x001b_qÅ»é©8W˜e‡÷ºû_x001b_}ÇŸ&gt;ïœ¯÷ã”Çëí˜&amp;_x001b_û?;B_x0015__x0004_ˆà~ª1"ƒœ	al0ÂDžOWz Vc¼/</t>
  </si>
  <si>
    <t xml:space="preserve">†å39oFoL_x001d_`ÞvàßL</t>
  </si>
  <si>
    <t xml:space="preserve">iž_x0003__x001a_ÔbEÁz!Ì_x0008_ê"-Is_x000c_™kêƒÍ*uÔT‡òMö;wRiDÒÊ.×›¿&gt;üÁ ®„ØÊQeYLa'¨Ë˜_x001b__x0018_¿!Ž«zÁ_x0007_-_x000f_§t¿#=ým¦t…‰©	Ÿ„ü‘Ø_x0015_—S+CbúF—_x0014_y qP;¬\¦#_x001a__x0005__x0018_Ýž~_x001c_*½Â†³zÚoðI›•?“‘ôm'h=E¤«PÙÎû_x0015_V¹´;}_x0001_F}¤Þ_x0001_ûÿVå_x001b_­ŽÇ_x0012_M¶›_x001e__x0012_Ò“*d_x0006_Ê“ižžRSéÜ_x0011_Ø‰	c˜4_x001a_xNYù{¸Ê‹kä_x000b_;ÿ=æöMˆ_x000c_ÃÇHçÓ–çŸ"ó¡¥a§86]Nù¨´_x0013_[ì«	“él¾iç_x000c__x001d_»Î‡™ißÏ»§¿9V'’ÍÛ_x001a_ózšN†Ÿ©£5”_x000e_ò€1²I“›ES_x001a_j¤^YhX»="$ö}}ðo¼n—Ï—cß‡«ökŸ÷"öÍó‡eKNô8«§ª/l:Íµñï®[îÇûü¯û_x0012_»c•_x0012_ù._x000b_{û_x001b_½„Ñ_x0003_æ_x0016_35Rngp¡U“•cy_x0007_;§HØApË¼_x0002_EÐHÞZ{£O_x001d_æ</t>
  </si>
  <si>
    <t xml:space="preserve">×m¬n·'“î_x001f_ú´KúãŠ_x0016_%ø±¿‡÷_x0003_¶@Ì_x001d_¼vá\ù!wjy®Zö#K_x0014_rº\þF&gt;KJ:¤¡@Ó_x001d__x0003_ÏA(^¼tc¶ä3‡†ÔšG‚·=€ªg)ÀÂÄD´Ûª;œéò~‹Î&gt;÷óôûcÊLµ„_x0019_g|©:|»±¡kÿð|—­áp±ZLé_x0007__x0006_@Üðy»¼+//·û;c¹ïŸ­ÿÍ;ô—N!Zm¦sä×_x0013_âRR£d¡Æ™_x0010_ß^_x0018_2º™sâ~ü°uy|«¯¯ß^ow½Ž¬&gt;RHÞ›ŽŸÂ\_x0007_üù_x0002__x0003_„Œ:Ï_x0018__x0007_vüGØ)1yÑ*aÃ€ÿéà ÿgªÎÅÈÉÄÆÅÅÆò_x001f_ªwý/TgûßP_x001d_$_x000e_”_x0008_ </t>
  </si>
  <si>
    <t xml:space="preserve">`þ?Qý»öÿ</t>
  </si>
  <si>
    <t xml:space="preserve">ªKÿ=™ÿ'ª¿åÉmþCõ¨þ_x000f_Õÿ¡ú?Tÿ‡êÿPý_x001f_ªÿCõ¨þÿ]TGuþ?P}AG/*kÑYÏ:Çnˆ½	_x0004__x000b_Ï$31Ù_x0018_´ŒŠ_x0008_zÐ0½I¸°ô</t>
  </si>
  <si>
    <t xml:space="preserve">gMÜê_x0016_¹1üV±Ì</t>
  </si>
  <si>
    <t xml:space="preserve">£ŒÁ_x001d__x0008_k£Få^</t>
  </si>
  <si>
    <t xml:space="preserve">T?“	T¥_x0012_LÂÌ_x0013_•ËÃ@rŽûi4«È‹ŒÇØh_x0016_SË÷èwi_x0018_cqµÚŽä™“s½†ˆ.Y¤oÍëz5áÚíø¨åyÙ¸Ì•‚äý‚ˆ</t>
  </si>
  <si>
    <t xml:space="preserve">@ñCW„†'D€±D_x0006_@_x0002__x0008_aXüÀ)ƒ€FÓ_x001c_1BjFVŠónUŠõ›ðgÓvL‹6í«_x000b_¶Êó1=_x0017_lë¦_x0011__x0008_Œzv=¸</t>
  </si>
  <si>
    <t xml:space="preserve">_x0019_ 5 { ½Ž¤[ ¦þ_x0003_ö(\Ò{Œ”vÐ/kÕï»Ó_x001d_W_x0002__x0013__x0012_2ÉXÆÏ_x0017_&gt;0 Š_¶`q_x0014_8îÆ#«Ãv°Øðé&amp;WO›®_x000c_²_x0018_Zë_x0003__x000e_i?9</t>
  </si>
  <si>
    <t xml:space="preserve">'q_x0013_:½_x0018_Yß®×Î›´Õ®•V6‹_ª2/áü *Á«x_x0019__x000c__x0018__x0003_—F_x001b_^â:öRÂ:$oÉò¼bú°$¯0_x001c_Â‰‘‰$ý£²)Â…_x0003_ˆ[ÞêñŒ`eÉq¸•JAÍQ(ÁT1_x0018_</t>
  </si>
  <si>
    <t xml:space="preserve">5¿n_x0008_R®|AAQA”BVB„Q_¨WÐR_x0010_TÀ•I÷_x001c_T_x0010_Ü*½cÃg-°+({¬_x0005_XÑ</t>
  </si>
  <si>
    <t xml:space="preserve">|Ð</t>
  </si>
  <si>
    <t xml:space="preserve">:TH¿¡¦?_x0017__x0001_ªŸ©_x0015__x000c_5_x001d__x0007_Ý_x001f_à=</t>
  </si>
  <si>
    <t xml:space="preserve">€gáŽ»'A~¨_x001d__x0001_ÀçÛ´ï)…ÂR_x0006_¦_š»K©?¡_x0003_xÿÙ5_x001e_º_x0016_²Çvç_x0013_—ô„azÞ*5s˜´¥PBo0È¾³D</t>
  </si>
  <si>
    <t xml:space="preserve">¡UÎhz7¨ˆ®ž4îÄ7{Æ@ ^9K`o1ä(¦ªô€5¬š04™Ë™¤?&amp;Ñ1å­ð‹_x0006_lN_x0015_ l;a€Â×š„•æv ¾Ïø]_x0011_üŒO&amp;´±9Ç™’Ü@Zê0_x0004_”™ˆÌŸ”Û	Âï%þê#4˜_x000e_ÜGÍÈ_x0017__x000e__x001a_:XñüWKlP¸?nî9çT·Žw· _x0018_v¯±ÿ$úöBŠL.u_x0013_ÞI…áï</t>
  </si>
  <si>
    <t xml:space="preserve">DCž°jäg_x000b_À¶ÿîúÓûã_x0011__x0007_UtéÈ3ä.¢7ÿ_x0016_ö´7+w&lt;</t>
  </si>
  <si>
    <t xml:space="preserve">h@àû85ƒÖÛ_x000b_¹ÚG…ÕgºDw.í'½FtQ_x0015__x0013_ÄB¬‰jñ™¨ÖçÔ7!õÝƒ‚*s·1°_x0003_¢"è°ÜˆˆªFË_x001f_2Ÿz™óŠ_x0007_9”·t(\^ÇÕzçßÚ÷Nnìñ*_x0008_¥ùÔB_x001b_	&lt;ñˆA¡3wNN@ ˆýàY‰º¾6]ÙQ_x001e_ÝYÞÆãa_x0019_+3AgT‚£a_x0019_(r_x0012__x0011_2R_x0006_ØÁo6ÖZESä_x0012__x0019_S+_x0006__x0017_€+ûQFuÇøöÖcØÿ|Ç-ò†êý_x000e_î›Ðƒæ¸Í·2ìûr_x0006__x0001_gK-dµ8‹_x0015_Ëãz_x0015__x0005_Ô˜Qå$• cI=;&amp;ç_x0012_€4ŒªÉ</t>
  </si>
  <si>
    <t xml:space="preserve">€õXÁ U6ÒÝ}ÇçN_x0003_F›£(_x0012_dQ{åí_x0011__x0011_3²_x0018_È"_x0017_</t>
  </si>
  <si>
    <t xml:space="preserve">eRÄzí©ð.úÐ'Uªw&lt;¯VÃIçñÒ_x0011_ûúž_x0007_Zãk8_x001f_U}Ã½cfûÓËðé_x0004__x000f__x001a_Kê_x000c_A†"‘]ß&gt;y/_x0003_|ô¤_x0013_üÞZNl¡À´_x0010_Î1Ç0À™fúC?œõ¾zlí¦þÎ_|&amp;Àì_x0007_²ô¤@¸*_x0018_L˜¡ i€$áï¸_x0010_2Nx‡_x0014_á«*´´Ø ËFR¬à[_x0004_”ÏÍ˜m_x000e_Eê_x001c_ó_x0007_" Ñ¦Ûâð/{#L_x0019_</t>
  </si>
  <si>
    <t xml:space="preserve">ó_»Ï~®Ñ0[\â™|_x0001__x000c__x0019_«®Ð_x001b_*ã_x001e_a5ÌR`†gïhk“ã?	i</t>
  </si>
  <si>
    <t xml:space="preserve">‚ÏÀÍqÔ•™çÆ¸³v@g©-ß_x0002_˜@{_x0004__x0013_U_x0002_â$Q_x0018_auW«¨î{Q4œOP_x0015_æ_qÍã&lt;%·¼¯(m&gt;$^r Q_x0019_’_x0018_6_{&lt;&amp;lÛÂ_x0016_3(4_x001d_ûa“£‘ÖáŸM°?_x001b_à™5_x000b_iè_x0008__x0019_	Ë‰Ž¿_x0001_”_x000e_Âûrí+‘štõ©ã_x0013_#ÈQ_x0001_0uì÷Æu&gt;_x000c_#ñ2à¥%ÊT_x001f_tÄ|*	ˆsÝ_x0016_BY’I°Ä_x000e__x0005_aïsHGî›/_x001c_ó½:NµQ&lt;6z¾xÉ</t>
  </si>
  <si>
    <t xml:space="preserve">•}·}´Éòð9£Ài°gU˜ â ­\ ¤ç¼âŸ_x0019_ê=Øk$›_x0001__x0017_…ˆ:ÂA]¯Tªžâû¤ÉC ¬_x0015_á</t>
  </si>
  <si>
    <t xml:space="preserve">¸EÆ_x000f_</t>
  </si>
  <si>
    <t xml:space="preserve">Ù™ÑNðFE)_x0018_C¬Ü!_x000b_|Ê0Q+u}4”_x0017_ô`_x0001_çÝ‹2µåêoà~</t>
  </si>
  <si>
    <t xml:space="preserve">—XKFæûb_x0015_™ú_x001f_&lt;Å1_x0015_QÌi_x0014_Œ¦ÇÅð_x0007_”/æ‚KßtÑ…h¥“Åp¤Q¬Ì_x0008_ª.DÂáà¤R_x0012_±I€_x000e_*i’…Hm_x000b__x0015_Ba‚ ?©†¢]IJI_x0003__x000b_Ö4Ä4aˆ[÷)Tej;û¸ìÏEž_x0016_</t>
  </si>
  <si>
    <t xml:space="preserve">oD'</t>
  </si>
  <si>
    <t xml:space="preserve">.úššûÎ+ÓIr_x001c_—†€Bˆhy6Ö—æarØ:Ô6_x0010_²_x0016_¿¡@kGä©¬ƒà„Í¢_x000c_çG</t>
  </si>
  <si>
    <t xml:space="preserve">cŠÖæAÿM_x0010_{Æ_x000c_ècgA×îÔi_x0003_dòÄ_x000f_øÚ¬&lt;ŠÓ³—_x0013_:|ëZ† g&gt;3‡ªaÃ¿_x0015_j{_x0010_§`ÃŒC‚0ú£Y«K@œ:_x0004_ü"Mr¸ºñ—_x0002_I_x0003_Á ½é_x0001__x000b__x0001__x0017_E« $S^_x0007_0‘ÞätÆJÊÑ¥2_x0012_B¿ýÄ¥_x000e_R+9Ò²$ªµWª$WëyÝ–¶_x000c_äÞ_x0014_w _x0019_íÆ–|¡Þ1KK/pDl”mV®3¿Îç¹‘tc_x001c_ð2_x0004_Â_x0012__x0019_¶æ•5ô_x0010_ûY…IÂ_x0003_0¨ÜÉ#ZÝ_x001e_~!“ƒ*Z«Y!Jç*D”6_x0008_¢Q‡²}ZMÖ/ìÔœûãjL-'+†g_x000b_</t>
  </si>
  <si>
    <t xml:space="preserve">í‹_x0007_TÁ( È_x001c_§&lt;â¸Cå"#kéu3žˆ_x0006_z_x0005_‹iÔ¿òñ«^ŽhÄQ!cGM_x0012_Î]_x0004_Ô6ÐWíeÈ_x0010_Â£×±ö•åk‹xÜ_x000b_ÝñÈ G_x000e_ia¨&amp;¦Ç‡©KH'+Æ2_x001e_Ñ:ñž)“_x000e_zò@”žuP^ çcÕï_x0010_±Lï'¢šÏUT;/;';\_x0011_ÊÑÃÃ…ÏY_x0015_ª‹_x0012_R	‘_x0012_I•K–_x0015_F#‹_x0002_;_x0012_‰ƒuNí&amp;¹SßÛ¹_x0014_Ø`V	"‡</t>
  </si>
  <si>
    <t xml:space="preserve">pÐð+7h|~–</t>
  </si>
  <si>
    <t xml:space="preserve">I³A˜ázmiO"_x0011_s_x001e__x0008_£V_x0005_£oÝô'Õ!cSnÍ_x000c__x001d_Ç‚£ƒ¨	¡ý°ÜÈ¿È0U</t>
  </si>
  <si>
    <t xml:space="preserve">_x0018__x000b_ÓÁ&amp;5bÅ†_x000c__x0003_zFQAèQ_x001a_ÎB‡VHJÊ_x0015_z|.%_x0017_ýR_x0016_!‘_x0010_ó_x000f_ŸTŠ5ŸM_x001c_¤ñ.ÔÐ;f”h_x0011_5_x0004_k_x0016_Æ¾Ÿ!¬wÛL&amp;“¥E]d&amp;×_x0004_E†ÄZô#•&lt;s—¬‘”‚a_x000e_u7Ì_x0005_Å_x0008__x000e_2L_x0010_2</t>
  </si>
  <si>
    <t xml:space="preserve">&amp;_x001c_x¡¿Í1_x0005_7_x0004_äå-ð)vf3³H¢¦Ö_x0015_©_x0011_RˆÕÈÄPv–+®ç™÷_x0013_Î-‡½;—</t>
  </si>
  <si>
    <t xml:space="preserve">ÃÈ_x0018_½Ž#þ0­Y†J›|s&amp;[ŒÎ_x0011_ê¨ù_x0013_3î7iØ M§‰]N›Ñ›¡6¾5;ãI»¸¥ï4</t>
  </si>
  <si>
    <t xml:space="preserve">d¥=_x001b_)x¹HJ]Ú¢!æ¿¼WU„‚°v_x001c_Ö^ˆ_x0006_Œßà¸³æ­$Ýª¶b_x001f_:ŸkQPNà"«_x0013_îQ_ý$šÖM</t>
  </si>
  <si>
    <t xml:space="preserve">œÌDŽ›Ô¢k_x0010_-_x000c_®q™_x0017_Ãh_x000f_ýù}bR#Mis"|~_x0002_£Sò¦OÆqåÉ_x0003_2|h)_x001f_[Ò_x0008_«xÆ*X³8î§J­__x001b_E•…Ð_x001f_}Ò_x001e__x0011_&gt;_x0014_¬LwMÕÌ_x001a_»W†[4v_x000f_n¾–À÷u;ÆÄ²ÎCw—¡_x0014_rDšŒ™_x001b_ëŒ*yÛ_x0005_œ³¨åç.º_x0018_ÂiÓ/ß_x0012_Ò–ÆŽ_x000b_!të“j¿·Š_x0007_JŠÆV_x000b_‰'ˆ	LQÂž_x000c_÷_x0016__i5ªÒÈO~ÕáÊúyºú&gt;½</t>
  </si>
  <si>
    <t xml:space="preserve">“²ÎdS3_x0017__x0004_©_x0015_«ÆÏ±_x001b_v€†_x001b_‘ÈœkÃ1‹</t>
  </si>
  <si>
    <t xml:space="preserve">šv8</t>
  </si>
  <si>
    <t xml:space="preserve">ûÉÆÍ]ºÓ</t>
  </si>
  <si>
    <t xml:space="preserve">w_x0001_ûw¼5_x000f_q-{“ÿ Ž.Ðý&lt;¿ÔM</t>
  </si>
  <si>
    <t xml:space="preserve">ö°_x0013_íÖ</t>
  </si>
  <si>
    <t xml:space="preserve">7ˆgp²#_x001f_ÖÔ™	_x001b_5­+_x0019_[iþû¦Ê_x001c_T¬!:¨È_x001f_W_x0004_=‚&amp;ùä_x0006_ÑwPÄÛ2_x001a_gF·ãtÏ5ÍÚ.¢\zõCHÒ&gt;‡_x001f_¨_x0005_#</t>
  </si>
  <si>
    <t xml:space="preserve">_x001d_@*_x0002_Ž^{©J*•[dŸÅ^±:„_x0012_”¨|ìñú¡¤M_x0016_g|µ</t>
  </si>
  <si>
    <t xml:space="preserve">íy4‘vl•«ïy¹¨Çul_x0001_W_x0018_©x®'_x0002_s©&lt;_x000f_¸h»_x001b_;6Œ_*‘²¢R¢Å•tY&amp;GFõNwŒ</t>
  </si>
  <si>
    <t xml:space="preserve">Sæ†_x000b_VaÝY«xQ Š%G9Q}Ð‘Q_x0012_H©MÕ#²I_x0010_tôy\Ô0ØÄø_x0008_2Hwô!/º_x0007_Xá-p–40_x0008__x000b_£éáèÚiþ@0»_x0006_µDÚP¡_x0017_é'vYm^_x0012_Â	ÂÐ_x0014_c»;ñ”Œ_x0005_Ú2Tß;</t>
  </si>
  <si>
    <t xml:space="preserve">J0„a.$_x0017_ÊêŠ¿ù£¾/4Š_x000c_ší$&amp;}»n««{—­å=ÓSÈæ}aõë¿`Ç.ö</t>
  </si>
  <si>
    <t xml:space="preserve">Í×‘œ¶){ŸYýþÝaŒ:%ž·NTœ‡2¯Œ­œ]î²"·Ð&lt;´8_x0002_ÈÞ;¤äÍ_x001e_”€</t>
  </si>
  <si>
    <t xml:space="preserve">_x0004_Ì</t>
  </si>
  <si>
    <t xml:space="preserve">_x0018_q›Ï§_x0011_¶ry~¾ASpí_x001b_"_x0008_E"Ø*_x0001_*`_x0008_ß}CÈšë_x000c_O$$/«.)5]ºìü-W¯J¡NžÆ=u«_x001a_¾€òT~Ç-Uö*¡¼Kq_x001a_Ñ¯ÎÃmR-_x0019_g;[ÙMþÂ7C]hî}6_x0012_GòF_x000f_ƒ_x000e_ ¥ïz …§Ð\_x0015_€Àáà)È_x001d_³K×_x0016_Hñ#*²ÚI‰ý"ZˆÚ@Z_x0015_·ç_x001d_š·~ù°E_x001c_°x±&amp;}€MR_x0016_U¡ie¢ã9\_x0005__x001a_/Š«œ_x0002_Qê_x000b_‡_x000c_ä¬mq{•Š*rðüÆYã›’Î¯Ï_x0001_×/Oäm]Jè'Õ·Õ3_x0012_COJ¹Wž­ì&amp;2È*C&amp;ø£</t>
  </si>
  <si>
    <t xml:space="preserve">­CK\µý_x0011_ŸH*Ÿ0</t>
  </si>
  <si>
    <t xml:space="preserve">oLv± _x001e_Ú–é_x0010_[;¬k\ÙEG¼T†DÞÊ¥ÑÊç½Ç_x001f_¬½</t>
  </si>
  <si>
    <t xml:space="preserve">›_x0012_ ÉÙú'µ÷1%»\¨«Ù_x001a_æü&gt;²úg_x0004_@Öº_x000c_\Hk¶O¥lê¦Ž~S\è¡§ÿw©ú¯îUäéyEÌ_x0010_µlôæúß|7_x0011_yË§b¢Õ'¼$~«ŸûÃ1_x0002_ìßSX?úöööjétluyX</t>
  </si>
  <si>
    <t xml:space="preserve">¡¬·û_x0011_ùl«ùÐÊ]U/_x0003_·9•wI_x0006_£¢E_x0002_ö#Œâ•e£0#2_x001f_¶”ƒ*_x0013_§º3Oã“Ï_x0016_#­ÊÖiž_x0017_®o¤ÊÓ…O÷_x0006_«'''½ÏõÀ _x0016_ÓÙ\5îwG:’[[o¼	1£Íw2s_x0004_yØ—ñ=ÒŸ_x001c_£L°±.F</t>
  </si>
  <si>
    <t xml:space="preserve">ö««õ‚_x0011_ ³ë_x0001_æõ_x0012_xjÕR7üû&amp; QËþ®A_x000f_ëZ\Ç_x0014_O—ëO#···/Oè¥‡‡‡wçK•žçÀòª5¡Û6_x001f_‚"ø*_x0001_AzCoÁ_x0019_*S§¥°²ä:²è²¬_x0014_ýßOTÚÍ}çô¿_x000c_öà_x0010_</t>
  </si>
  <si>
    <t xml:space="preserve">µoÖèáÛ	_x000b_®_x000e_ÂZvœ–ûõy¼_ïûïîî_x001c_S"GÍþ&gt;0_x001c__x001c_œÝÏÕºAs_x000b__x000b_|_x0007_	„ý_x0004_Òï_x0016_l6}.¨åÕñ›~ž</t>
  </si>
  <si>
    <t xml:space="preserve">lAyÙAÖi¿_x0015_7XÕhÀm_x0018_è7ü”©²Â_x0006_N(ç_x0008_ÔdKäê·üÚUÐ÷º_x0019_¤¨B¡„_x0005__x001c__x001d__x001f_çl·=œ‡°^Ð.Â_x0015_€%È±} d€ñÐ_x0014_¼.7¬¹b4_x001a_/D_x000e_œ_x0012__x0013_'¾n)ë_x0005__x001d_9©_x001a_”¡5y_x0017_lò_x0010_ñÁ</t>
  </si>
  <si>
    <t xml:space="preserve">_x0019_›™_x001d_ž{&gt;^¼Ô_x0013_`F_x0012_àR_x001e_—;~5ºß=à‘ê!&amp;‹_x000f_]._x0018_ÖÊ®Ž9•8D¢ÚPë_x0003_ùÔÙÖ’¦4_x0015_wðh(†·_x0011_"ÃP_x0005_ÓÌh‰ysÄ’.úa}”c¦&amp;'ù:_x001a__x001a_î§ `_x0017__x0006_#e®_x000f_2</t>
  </si>
  <si>
    <t xml:space="preserve">Z_x001f_×¬9ÂG_x001e_÷</t>
  </si>
  <si>
    <t xml:space="preserve">dR\ðá£9ËŸW;uK!?)“</t>
  </si>
  <si>
    <t xml:space="preserve">³™mÛ_x001b_æ_x0010_5U_x0019_`6W+—ˆE</t>
  </si>
  <si>
    <t xml:space="preserve">”ò_x0010_m÷ÉS tíÈrÀÒ34($|/S#£Ý‘öÁ]=°ÃRîö_x001f_æÕºŽ_x000f_lËE¤ëåþÛ×ê¤ _x0017_¾§Î½•®=$ÓZÁ_x0011_ŸÕù‘Aøî€	[$ «—”X¦ú_x001d_íý¤BXâ_x0013_ø:Çñù¶[ _x0011_ƒïÆÀä¦à_x000f_êÇb1•™~0*ƒÇþS“‚ØUkyr]ÒÎ™*t¼DEJd—³F¹*Î¶¹	ÿ:n_x0005_SÆäI•&gt;‰´‘Ú…Š†jqpÌýö¤7ÐŽ×áà$_x000e_ìÚùóšK_x0011_ðëj£uðoÈ‹­_x0016_{4óÝ­¹çZ•%3™¶{NçÛNêëF¥1ó¢H9—¤z$a©_x000c_™iþÚ"_x001d_èyQË`âÑ_x0011_{Â²ññqƒíf»í~Š¿³Ýmw_x001a_Ï</t>
  </si>
  <si>
    <t xml:space="preserve">?_x0001_ËÅóÇbùò»?tó"Øƒ™…fe_x0016_QµÎÒ&amp;Ž­&lt;ÁÙ£Õ_x000f_ÊPÑ3û_x0018_Np‡ÓšHÙÚ:44_x0007_c§€–_x0004__x0012_­‡Æ¢¢¢îµNÏ'ƒîœ—â'¼Ò¿5ç÷}x}xÓ¨Öªw‘&lt;uQM “vçkˆiBÓ_x0017_¢—’;Ÿâ¶_x0007_nRfT¢¾_x000f_Ìj•¶HÄÇ‘‘R©¡_x001f_gæðþ×©_x0019_:þô¡]»v]ã)_x001d_ÖÚn¶ýþON±4*µ_x001f_Ú_x0001_¶Ö9_x0012_µœ“Ì¯#‚|y¨E8Q</t>
  </si>
  <si>
    <t xml:space="preserve">0da&gt;Ù</t>
  </si>
  <si>
    <t xml:space="preserve">Êµ”‘·_x0006_Ýh_x0013_MqW°ëÜy¸ˆå§ŸG›„‡å6ÇT_x0016_çYàÄ_x001d__x0018__x0014_×¶Óyc£æðŽ……%_x0007_¬fµ­¿b?F~ådÇSŠ-¨Èäð@ü#wn±ògTrÁ|ç_x000e_‚_x0013_(_x0005_9</t>
  </si>
  <si>
    <t xml:space="preserve">M_x000c_€Ï{-_x0018__x0014_âÅ_x0007_ãÑS_x001e__x0004_·ÉnûóôÜç¢m_x001b_;äþœØA…_x000b_™çÁ&gt;_x0011_³á_x0014_ä!_x0007_sÇ_x000c_’ÇÊ»B_x001a__x0012_</t>
  </si>
  <si>
    <t xml:space="preserve">/_x001d_ÉbR!K›óá`œ¡»ã¼?s9_x0014_¿ô¶åå(ãºÅ~&lt;9Ô\£òU_x000c_Å_x001d_°©ß]Ý6(_7_x0010_Í(_x0001_µBªE]XB™?§µ_x0019__x0001_ê°dÁ@Ï À"à{*_x0012_Šxù¦4q</t>
  </si>
  <si>
    <t xml:space="preserve">Yú‰¿Þl÷u_x001f_‚€w•“–¶Š2œÈñ”ó_x000b_ø`_x0003_+|XÏ²_x0019_J_x0002_û•5“ù$ï°UßÒò¼ñ÷¨_x001a_ï»ûÒÊ_x0015_‘Ë`ßlq&gt;_º´^®ê´1wyL&amp;½Eó³!3Cƒ_f¾¡_x0006_Ul¼3d÷ƒ`Éà˜_x0017__x0019__x001f_§©ÎáqµýÊ°ëâj®©ùuñå°ñÅ_x0002_ º_x001f_X¾TGÖþÇ·¬_x001c_LŒìÿñmçÿâ[ÖÿoÁÈÿ¯=ÑþÚ¿=Ñÿøö_x001f_ßþãÛ|ûoÿñí?¾ýÇ·ÿøöÿÇ|‹öð¿öD[W_x0014_™9ûd7nÙ]ó5³&lt;E†ÔÒaU†‘J£_x0004_õ0¦Ž</t>
  </si>
  <si>
    <t xml:space="preserve">BcÓ¥SÊIi[3_x0018_6XÖ°?HÈå‰Ô_x0014_j²_x0016_“R…?Ä¤ˆ_x001a_Í™Ÿå’Ê_x0016_0å</t>
  </si>
  <si>
    <t xml:space="preserve">_x0019_ûá_x000e_r_x0012_æN0:¦Ö?}n-_x0012_\k_?]9‚K°_x0013_YL¯n7w»nf?TŒï~&lt;mÇ¸=x#_x0001_Q¢†Mx?Ÿ÷Ÿo]¿Š¼~øá0æ&lt;¦N{zÝuIÜ(WÛòBm_x0016__x0006_Æ2j¿È£_x0012_‚$_x0012_`b</t>
  </si>
  <si>
    <t xml:space="preserve">ã±¼Ÿôªx</t>
  </si>
  <si>
    <t xml:space="preserve">u_x0005__x0013_wS_x001c_dˆ_x001d_x)?Æ_x0006_Aç¥_x0013_’Š†_{_x001d_·ÿÌqŸ„š†zç¸nÛa°\µ013ƒà²ø_x0001_—¬U¤aˆAYD¦p_x000e_A”}9Ñ^ù_x000b_®ïÆaá_x0001_Û¯s&amp;_x000f__x001f_Ö[-_x0010_ÝŽ[¶QKÎôŒ Øà¢!»¡_îïÄu9=ü_x0011_ºä;8Œ`’©8aðŠ‚°_x0011_ö@ÂÝ&gt;8_x0006_/âöÏ·‘8¬}¯ªy¶c_x000e__x0016_'=¨ø_x0011_.’</t>
  </si>
  <si>
    <t xml:space="preserve">Nû|X&gt;Üßgb?hÔ}8r_x001e_Ÿå_x000c__x0004_^rŽÏß¶;M‘\®6£†	x»þ¦0dî±_x001a_i‡¹~Œ¦Ø_x0003_~™_x0008_Ä¢ä„©f_x0007_²¥°_x000e_SŠI¿_x0019_=Á{¸zºù™5;pÇ€ù</t>
  </si>
  <si>
    <t xml:space="preserve">™œLÐFýËü5_x001d__x001d_ºlEÀÔIsJ~“T…c€ß×kó× ÷ÇíÍûÙqŽÛ§_x001e_º¾]²/AìÞæ‡d:_x0008_¨ßß·ª¿_x000e_'œj%´pþˆ‰…Ó¬˜ËÁHÜÐbøêÏ_x0017_¯è_x0017_/ýMÏþ_x0010_„_x0007_œÓ…2_x0015_5¼„ÑÂ.‚ßâØ1Ãƒ}õø\Ý_x000e_þ®_x0017_+]P‰O°ö$=2cá03±Ba8=ðã °†Wú¤ïÊ®Žh©pJ¼‚†¬º^7ƒ4H_x0002_ï8ƒpc†­;_x001e_ÿ_x0006_|ð†5 _x0008_OTnôXv–¤":ŽòÉ6ˆëÑi¶•"´#&gt;3íš_x001b_(ŠÝãsÚfÃ´ÆC8êƒX9ÌÌS}¦Ø_x0005_?_x0014_pÈ!êC_x0001_\|õœÏþÆ "sÒÓ¨üÖ—Ž¡ …rŸ÷[_x0011_ µaÊ~‰eòÎj‘’ü_x0018_Ø‘v _x0017__x000b__x001f_ÀH"I_x0003_e_x001e_n˜Î_x0019_Ðþ°Y·Ê¼€N8æIM‹—;ˆ6_x0001__x0018_‡Ä_x0010_ºb¡ï~wHè_x001c_Zm_x0018_þÉÞïÄ=86&amp;Á_x001a_em._x0019_WÜ×¶»E¼_x0007__x0008_5ˆü›»î_x000f_ýÖ‘ü¤_x001a_AŠXM_x0013__x0007_û¶‘…s%c</t>
  </si>
  <si>
    <t xml:space="preserve">8ó`4½'ÏEYÓ”ä}´Ä¡g‹8qú€1¯Çi£pMë8Â_x0019_ZU‘~à9ºsç+ˆ</t>
  </si>
  <si>
    <t xml:space="preserve">‹ZýyòŽùÛØó[œíw„</t>
  </si>
  <si>
    <t xml:space="preserve">þ×‡”ÔÕNóÇ_x0018_FžyÞ”D¨PÓ_ß H_x000e_ti3è”Åðo[h Ík@zj^ÛéðŽî¸Ø»ÿ¬ùzÜÏJp48L_x001c_ßÁN‘Æí!ðúô}ßs-yÓn¶Ý”#_x0014_ </t>
  </si>
  <si>
    <t xml:space="preserve">ƒ‡0Â±•é!~âìK×"#?º±É_x0007_3²dUan_x000b_0_x000f_ûU</t>
  </si>
  <si>
    <t xml:space="preserve">_x0001_¦þýnõ8ûm_x0004_Má}_x001b_&amp;&gt;ç‡_x0019_Œƒ0*júß_x000e__x0005_WÛîûõ9êÂ‹ëºs`G{Ünä"ä_x0007_X•¾`;¶sôÂù;N§îB_x0012_Í‚T_x001a_œ&amp;™</t>
  </si>
  <si>
    <t xml:space="preserve">¹Rrâ&lt;™(kfÑ„”dûœ5ý÷Q»ïìÑ9ûo)Ífˆšòê®×_x0006_p|çÍªŸ.=±v_x001c_Æž2¦Q_x000f__x0004_bPŒ_x0016_Þ!/?_x0012_—Õ_x0012_+_x000b_óA÷³_x000b_Æ_x001b_ãò_x0005_scëòÇ¾…}ƒFèùÆ_x0003__x001d__x0015_Íï|ßoð9¦Qeu_x0008_»D…2ò¼¬ë8i	SAõáÂþ_x000e_öƒÆñÈ8_x0002_vH_x001d_I…°äÚó¾ž*êwQ]{3:*jßœÞüŠ_x001f_Ï_x0006_gy‡¹¿à«À«»ï”BŽ×í4"_x0001__x0007_E©Ë@c_x0010_&amp;`ç`4¡„¢æD‹õÏÐ÷Û–®Hlœ„³‚_x0005_Kê_x0003_ÙìQ@_x0007_ÛÐÉ·VL</t>
  </si>
  <si>
    <t xml:space="preserve">P8Y&amp;ªAéó1„Àr­èÃ^#%dM}ý®Ïa—›I"‘6äyŽ_ýÕ_x0018_š¢&gt;p5</t>
  </si>
  <si>
    <t xml:space="preserve">Ø_x0017_Åaklº­]×ž_x0013_G</t>
  </si>
  <si>
    <t xml:space="preserve">šä¯Ù#8¹5J’âMðwÆ_x0016_~Mœ…•µùã_x0017_Ô”?r_x001c_éõÑ’B·_x001f_/X¦·¼Nfò"1_9„¬Ql9êcðþ„B°®yj¿êdsÞ…_x0012_ê8[ÀR«€2_x0003_’5õ’¢±-aÔ«í’„™sËµ‘õ;—f_x0018_ErÞ_x001c_£ñù^»þX_x0002_ƒª</t>
  </si>
  <si>
    <t xml:space="preserve">&lt;/_x001b__x0019__x0018_j¨A¶Äo_x0003_?WÈÍjŽ_x0016_@éCV½¶üdÃ'•O¹ÀH³TAÍ÷j­_x0008__x0007_o¦©¬_x0013_£¾ýÉ_x001b_´­_x0018_Õ®xàù(Þ_x001f_ŽÙ~î_x0001_ƒb@Ô"+jP4ì^ˆì1y&gt;ggï+=Tô§T_EÊ°^…|_x0006_­_x0015_4éTÞS–ž_x0017__x000c_ªÙƒ&lt;_x0014_€ƒÿs­sWOÄŠ¿L:ûôQžãý˜v®</t>
  </si>
  <si>
    <t xml:space="preserve">Çrê_x0014_ÑÜýqÉ@ókÙùšìE‰HH_x001a_#À†c@f¦‹ÀxþÔæ¤Â‡A˜‚ "_x000b_ÀþL(zWá&amp;o_x001a__x0004_	òÎ¢_x000e_¥ÛðU{_x001c_Ó½?“'R.__x0012_{ãö~ÛêÆêÁ_x0012_¦#Õ_x0001_tb¬Ù_x0019_³</t>
  </si>
  <si>
    <t xml:space="preserve">Œ¯»ÍÕóÐ£_x0017_žÇoÊ_x0005__x0008_CPm­þ_x0012__x0003_ÍµÚ=_x000c_¼ÄÒM_x0016_œÜ]œ'¤Ï…&amp;_x0005_[ÁøFtôqñ~œí}5vã_x0006_¯¥¥ånÙÄ†_x001f__x0003_óÎÕ#_x0003__x0010_&amp;ÝPƒ\Æ_x0005_5eÁÚ_x0016_@³ŸD‹_x0005_'·{I_x0005_ÃJÿŒÖù¶ªpÁ$û”ˆºuôT)mÐy½	=deÃ_x001d_6pƒ6üTYQáÇ Á.Ož 3q‘í·B¬ËÙ—z(LŸ&gt;-VH)ˆé©¾·¬_x0004_!-ÌºØ²¬J›³¶]&amp;8À_x0017__x0018_ôÜ-3!óa«_x0006_1X—xN‰lÖéËŠÿ±ÓÁÑ±»wÏ_x000c_1 #ù_x000e_£Ø#F</t>
  </si>
  <si>
    <t xml:space="preserve">Î•Øå$_x0016_fe¤$ê¼^ê_x0013_á&lt;Îö€ÿ_x0004_jT_x000b__x0014_ÝÁµâ_x001a_x$Óø_x001c__x0008_Õ[_x0015_eCäÌžéßãÅÏótp{›¡¯ü#ž£ÿY|®</t>
  </si>
  <si>
    <t xml:space="preserve">—m_x0007_™©\Œ_x0013_</t>
  </si>
  <si>
    <t xml:space="preserve">v¡•á”þ'!*t 9¢_x0012_N…$82'Þ]OnòÙj¥¦£Z!W˜@†ib}_x0019_”úü$Â¯r_x001b__x000e_C6¯»¾G¸x§ä'Š¢•¦GI þ|_x001f_@Ê</t>
  </si>
  <si>
    <t xml:space="preserve">()ó‡xâ_x0018_ã€Œ-ŽÍžú7¬I_x0018_l™˜(b‚’^H_x000f_±È‡¤ýL!_x0008__x0002_²tC_x001e_o}ªNæ‘tØOPã—…Èj_x001d_’ûâ¢¢_x0007_R_x0001_A_x0007_åUí_x000c_[Mãª\J"ã‡§†¹_x0002_L€Ö˜‚Ñ©Cd</t>
  </si>
  <si>
    <t xml:space="preserve">ˆ_x0006_*_x0008_„_x0010__x0006__x0003_'/Öx</t>
  </si>
  <si>
    <t xml:space="preserve">*_x0002_¤%cä_x0018_¹_x0006_Ò©"åa—¶_x001a_›á	&amp;_x0016_`&gt;éTË:_x0008_ó¶_x0013_R_x0017_	JùTi&gt;6-Of_x0014_ïš_x0016_®"œeüìK±ôX_x001e_YR{uƒ_x001e_±ˆ_x0016_Tf_x0012_|o</t>
  </si>
  <si>
    <t xml:space="preserve">)Ý_x0012__x000e_ºu_x001c_6ƒ\”°yÜhr›_x0018__x0011_ð</t>
  </si>
  <si>
    <t xml:space="preserve">q8^éèî_x0005_ÇRíÉ_x0001_lTúúÌ_ø9X¼M_x001e__x0004_8_x001c_'_x001c_ßKXóóûw`þÑ¤1?uÖOp·Qâ_x0002_ãZð"¯î™Î~’â£û… se­›bÓß{_x0013_b£"gNÓ›Y˜eävw„ÂBÂ</t>
  </si>
  <si>
    <t xml:space="preserve">‹{å</t>
  </si>
  <si>
    <t xml:space="preserve">xá_x0004_b_x000b_aÒ~Y«3f35vëîÀ™ø_x001a_k_x0006__x001d_Õq_x0010_ÑoYfÈ¹_x0001_ß2_x001f_V‰)q_x0008_Ç@fÒ™ÌO°Öï_x0011_Æ‚Ìú#¶ÐüÔG×vó†ù¬R_x0015_‰—¡‚öwùn_x0018_d%Þ_x0004_ŽâØ5™wƒõ_x001a_½_x0001_JÁ ^ÊúPñ+¯Ë_x000c__x001d_jò8	 †AÖÿ'†UÂÃ_x0003_ƒê7¼_x001c_.8õLòµ_x001a_öÏø_x0010_ª)_x001a_!÷_x0012_ÊŽVyÓ)_x0010_ØÄ€BØs8ar_x000b_•#BÓä‚¯c.·_x0013_·9øøˆ½_x0003__x0010_fhÒo@úCã		&gt;9+"V_x0004_m•–žñõ¾hýÀº_x0013_B¨X_x000f_j_x0004__x0018_|ã‰ð:ÁªTx*r²R_x0014_-_x0004_ñ`V_x0012_õ_x0002_®;fB_x0019_3‹Ä_x0011_ÚÃÜ¢X4Á_x0010_^šà0</t>
  </si>
  <si>
    <t xml:space="preserve">™0t"\¸È_x001f_—¿a_x001a_G»gedà®:=æ¤ÇÒ…Å‚†Q_x0001__x0017_«_x0016_%ŠU_x0011_¹ªÔ¹Ú¡_x000b_“3ö_x0007_à"VˆQ_x001a_M_x0017_AÄÂrc_x0018_É 6Ô_x0004_Ë Zs	ª_x001a_ß(õ5ÅT¡A_x0011_BÈ#ó_x0018_ÝDˆ¤_x001a_7ØT_x001d_Ðršò</t>
  </si>
  <si>
    <t xml:space="preserve">_x0014_1‡_x001f_æœ9Œ3™çÒC”0ÌèYä=_x0015_¦_x0010__x0004_ã¢:Å_x0013__x0005_K_x000b_[¶—}¾•_x0007_4ÝÛ8ÉˆPá</t>
  </si>
  <si>
    <t xml:space="preserve">¬€_x0014_¡Üª_x0011_í&gt;V[Z6Z«F_x000c__x0001_²ˆ¬gŸc@ÕvÕ¹OúÆÆÁ–V_x0002_…{-</t>
  </si>
  <si>
    <t xml:space="preserve">ëÃHlDq«¥#3äî_x001a_&amp;Qÿsq[ºNY‹fmniB¸b´Ž¡æÚÂH4âyDPþ*+¦–ŠjÑØ_x001c_v¯¿_x0003_+._Üã_x0015_Ÿ	_x001a_UŠTÝ+™T##_x0015_Aâòn†ç/ª_x0017__x0016_Be«_x001f_D±õ%$œO–°_!”åðdü‹4LÆqR\‡QÏð¯Rqk|J³y¹0øÊû9l_x0006_¡Êƒ½6ÌiïŒ(_x000e_(aw¢~¤Ü¤ž_x0012__x0013_‚_x0015_üÇñ® aµÑæ°PP²‹_x0019_î¨&amp;Ú|ZôTã¸ãb»„ÜºÛU&gt;ª_x001e_8_x0018_iè_x0011_¸7:Ù•pZ=´C|Êi«‚_x0016_pü_x0015__x0006_ÝŸoácp± d±ª_x0006_˜`Ž7æ^!ÉßB‹¯õÙ!‚‚kÜ^</t>
  </si>
  <si>
    <t xml:space="preserve">ô§_x0007_=‰_x0014_#JÂ&amp;Õ¨†&amp;¬Mµ0šËÑ{z=…µ_x0008_Õõ_x0014_D]C'¡=J'ç‘È_x0013_FŸâc±„u_x0003_¥_x0015_±»fy“‹š~:ºNáä¶</t>
  </si>
  <si>
    <t xml:space="preserve">eHÌ_x000c_dhðì]Hj¢èdv</t>
  </si>
  <si>
    <t xml:space="preserve"> ï_x0007_Ãâ: rñ_x0001_IgCB=aˆè_x000c_\90-ýä!_x0007__x000c_šmogŠRô_…‰_x000f_é;ò_x0015__x0005_4s:í	)1Ç_x0006__x001d_¨_x0007_û_x0014_µ_x0002_W˜VJ_x0011_Ö89AN-V=ul:R¶R_x0011_OK´)Õhììö»Uä­?Œ­{ëµöµµµ¹7žøPG;íUˆÈ¹cÃ3ŒG&gt;flhMEi"24n”_x0002_ «‹k”{BH’s+[Ò£©j_x0015_™1÷-Ånüóë”Ç		ër	§QÙ*a”SðµþÆbÅý=ö*_x0006_É¨$&amp;] ¼Vþ«ëƒ„é÷Ÿ¸²_x0004_„ñ&amp;E2„y_x0005_øF—MÌ_5þtÊJ</t>
  </si>
  <si>
    <t xml:space="preserve">f‘b¹ùŠ¸/_x0016_ã Fýž4ÞBÆ_x0004_ÃL¼û©­ýúº¾õØT`_x001e_"Š"«J_x0004_$C¨™é…/Ç£+j™1v'€_x0017_~L/p¢êh -@[Òob¯§yXÁ_x0003_RU_x0011_áÐù-¦êA8ôÎc]ÇAL£¸^'ÎM7Ù®Þ6ž:i»È·%Æ²æá9_x001f_öÐrih-%åC™Ó»R‘®\q$ŸŽSß_x001a_ ¡-ÚT¦_x0014_Ño_x0004_	î±±v8¢ì†@_x0014_ÁÛãaêWÖä¶_x0012_+™%½qØ¬Ý_x0017_ÑTµìív1ÈˆX2§ÁÓÒ_x000e_e_x0002_O_x001c_]\'Ìú‡=ç˜Y·Ohl/ð|’@Wû¼Ê•ûjšê|RžÑ_x0005_k(MËÚBÄÒ	_x0019_¬jMT_x0008_»Ç’«aÈ¸Rñ5Ù¬71¸èq\ÄÉ‘£_x0011_¤_x001e_Ft„Ä?ûñÍ)Ë"äê×„¢ªÎ:IOðäßÓ_x0011_k¨‹`_x0017_nm«</t>
  </si>
  <si>
    <t xml:space="preserve">Ûð¶¡ªâ†`ò¶5ÖÁUPÃ‰„_x0011_</t>
  </si>
  <si>
    <t xml:space="preserve">f4ÿüìûo_x0003_"|‚² ¾Ç	Q_x0004_25èbê‚Dô&lt;·ld—š‘atŸ&lt;u|²j‰&gt;'¥_x000c_‹&gt;‰Å«¿*_x0006_.‚_x0007_J˜Õä¦p_x0019_“&amp;</t>
  </si>
  <si>
    <t xml:space="preserve">“¯m¦Ô¿µ_x001c_ÄE%i_x000c_GÖoô©»*_o¾~_x0016_žj¥G9ÌŒÔð~[ß&amp;_x0017_‹_x0016_c^VE_x0004_¢‚_x000b_æi/±ˆ†‘ö/_x0018__x0002_¾Wzi</t>
  </si>
  <si>
    <t xml:space="preserve">4#‰_x0008_j¨ó_x001c_Æþ€wøAZz"lOôùÍ’#</t>
  </si>
  <si>
    <t xml:space="preserve">_x0012_B„Hy_x001a_ù7(‘ò2_“Éqô´¾Ã(™Â`›&amp;üÑr”3}÷_x0005_ó¶K_x0004_ïÆ…/—_’&lt;Ì¹f_x001c_;ü†±_x001a_×œÆäb’ÿ"ê_x0006_×û¶2òjúV</t>
  </si>
  <si>
    <t xml:space="preserve">k_x0011_yÞV ¢…_x0005_íx_x001d_›+– S_x0017_ÿf«É°Ä¶û¦óS_x0013_Ø‡dy]_x001b_ÄûNs—˜ÒK\Ða&gt;</t>
  </si>
  <si>
    <t xml:space="preserve">Ž_x001e_:‘¨òî8</t>
  </si>
  <si>
    <t xml:space="preserve">ì\KAhÐ_x0012_ŽJmHÈñÈNô òÙÒ·_x001f_¤Xà¶_x001d_ag#_x001b_¨H_x000b_ulAëuÎçþ®ÝÇ|OÚõqÈŽÏ‰¨s`H¼ŠD_Àò*PÀ7~¯gYÀJ³]_x000e__x0002__x0018_w²\_x0017_;ƒã</t>
  </si>
  <si>
    <t xml:space="preserve">Mt1C£RÑÄÚÊ°…_x0006_uOÕ²¬ÐÆ ’[‡yä¨xa-</t>
  </si>
  <si>
    <t xml:space="preserve">fS_x000c_ëòÖu&gt;ãù¹¹MO—ëÏ_x0003_-‹</t>
  </si>
  <si>
    <t xml:space="preserve">çºÍ×ß_x0008_ÇmÖ¸x_x001c_ó§èÛÏC_x001c_¿¾&gt;žöwz_x0003_OÞð	&lt;ž¶_x001f_¡ð;n+í¼Ï‡6Û]|âû</t>
  </si>
  <si>
    <t xml:space="preserve">_x0017_ªŠ’“Š</t>
  </si>
  <si>
    <t xml:space="preserve">-_x0010__x0002_±3 Û$ i[èÍjSÈ&amp;¯‰_x0010_rGû‚</t>
  </si>
  <si>
    <t xml:space="preserve">lPžÆÎ“+s6_x001a__x001d_·7}Þ.»Yix¬¹Žë6_x000f_tz‰¬­üiÙ_x0003_Ô_x001a_é_x0013_@{²\·ÜQ{(¶¾&gt;Ÿ_x0004_&gt;îr¾Þû?¼|þ_x0007_{o_x0019__x001d_G°$j¶˜™™™Ùb_x0006_‹™™™ÁbF‹™_x0019_[ÌŒ¶dK_x0016_33³Å¬•ï»ófgçìy;»?æ_x001c_w×_x000f_eTVdTUVV†¾ÈèØ¹Xs=sú_</t>
  </si>
  <si>
    <t xml:space="preserve">ÍXkêŠN1ô_x0001_ªz+–Êj²”È.tðó!F_x0005_</t>
  </si>
  <si>
    <t xml:space="preserve">Ð zi„+_x001d_n'‚þûlyÝ\»_x0011_f‹_x000f__x001b_ïš%K´öñv|„_x000b_Õ_x000f_S–ª_x001a__x0005_;n_x001b_¾÷kÞû_x0019__x0016_ë</t>
  </si>
  <si>
    <t xml:space="preserve">F;Cµ˜tˆ_x0004_r^_x001d_0'_x0012_ãŒêêŠÊc3Ë¥éÖ_x000c__x0013_gJl•ª6ê_x0012_¥_x0002_¶_x000b_Î_x001b_On'½_x001d__x0016__x0013_•öV_x0010_±_x0018_çñ$¦Ú‡C_x001f_þuë_x0003_V_x000b_’që©KÞójÿBž÷y¸ûÙòíï_x001a_&lt;~H‡oÐ+º£´_x0001___x0008_ªYã_x0011__x001b_(È˜°`‘_x0013_J£á_x0013_QÍŒ	W&gt;_x001e_³_x001f_÷çkÏ_x0005__x0017_=Ï›µéÕµZ£qvï5'ñÇO**¸ÓÍ³Õ¾kž›}*€ó¶Ûy_x001d_$þ×›™_x000b_^¿ÓÅ_x0018_œ»c£˜â£èF;_x0002__x0004_êBÆ_x0013_ LVE	wí¼4ƒÚ­_x0005__x001e_§íÃôÇÐóåÏ²lÏŠÐ »_x0017_»eàj§ÛÅ]ÜTPG÷êI®÷97èæO†ÖÕ§‹	þçQ·_x001f_±½—±«÷_x0007__x001a__x0001_©Fe</t>
  </si>
  <si>
    <t xml:space="preserve">î½Ñ¢1ðQïnˆ_x001a_·Ö¹×Âš_x0013_Â¥6§_x0005_.‡õ«f_x0005_ßãšpÿµqìî_x0014__x0012_¾¥QÌ@[ž_x001c_õbxfÞœ…2Aß‰oÂž³–_x0015_×__x0006_/Û#_x001f_¾Ñ…ŽßïÙ’ö‹	_x000e_	»î6?_x000e_ô_x0007_]50</t>
  </si>
  <si>
    <t xml:space="preserve">õy·§`·“yÁ&amp;§¡o222áö½¯wEeŽDÄ|YcÀfµf</t>
  </si>
  <si>
    <t xml:space="preserve">ZQú_x001f__x001b_Œ_x0010_åƒyô9ç'}`’ «P›=q¾§&amp;Y©ii_x001b_®Îž])*eú\9ò_x0013_ÇÏoÑ=_x0017__x001e_YKæ‰h€2åi“Â§&amp;é§£/|~Æ¬8ïŽk_x001d_n_x001b_y²”_x001b_;±¼ú_(üQ9þ‘/ÏÏÌ_x0016_¬ï_x001d_	°™ðË¬®u</t>
  </si>
  <si>
    <t xml:space="preserve">ã¿‡ÏÙ8¹9¸ÿàó®ás¶ÿ„Ï_x0001__x001e_ÿ_x000b_&gt;'¢ú‹Ïÿâó¿øü/&gt;ÿ‹Ïÿâó¿øü/&gt;ÿ‹ÏÿâóÿÁø_x001c_]ä_øÜ¿jÝÌí=ûÚwã~}%uEú—åç¯F­s±–X­fdýÊô”‰8S_x0014_Y</t>
  </si>
  <si>
    <t xml:space="preserve">FÃ_x0001_ªK®¨N0_x0014_:ìæ2°¦åNCcÜiŒ3_x000c_Çæ ò_x0010_v Ër oé‘&amp;Ÿ¾ö¥_x0016_¢/Oß­¯¯&lt;÷l_x001c_p[øg»ä^\wÛÕ_rr]\\&lt;g_x001b_ä]s_x000b_Jo¼ìsÕ_Iˆ¥gf_x000e_¨(ð‡þÁˆµ»î_x0007_9_x001e_úMMM7aƒ%%_x000b_1ii_x0006_¼_x0019_²ûÎãY.ãiÀcmÒLÈ:&gt;lö²6«\‡/—§³³³*33*‚_x0019__x0019__x0019_ž&gt;^^Oá_x001e_kn_x000b__x0003_tg¯Ï÷&amp;ööˆ;¿±^óÏÁÉ¨_x0011_Ðb!l_x0016_ã_x0001__x0011_}£ŠjôLL½UDr+•¢1õ´yûùù- )¼&lt;X_x000f_?J‡_x0006_eä_x0003_ Á_x0003_jÈhBì3-VaÊËÐ²~nžð˜û8°†ŸlsÛŽJ³z_x001a_ÍÇ2_x001d_&amp;ÆÇ_x0005_š_x001c_6z_x000e__x0018_oðýúµ§ –_x000f_LÏÈ_x0008__x0004_Š¨±@_x0007_FþIÄ</t>
  </si>
  <si>
    <t xml:space="preserve">è_x001b_Å†‡´ÌÜ_x000f_òÛ}½è=_x0003_îüˆ]¿|ØyU_x001f_ö„úÉ_x001f__x0006_BMb_x0001__x0002_¢_x0018_²®_x0005__x0003__x0003_*’"÷#ŠÃ’æÛ9™­Œ_x001b_´×Õ]ž›üˆ}µœÈå7Ðét_Ó_x0010_xšò&amp;z_x0015_?°Ê„üGŠodRå®VM\!'_x0010_sFXCsæk_x0019_ý—–_x0015_ûçêƒ&lt;ÿ7=Aß«I^_x0008_/­_x0004_©±RZ€.´_x0012_(š°š014€”%P¼À¶¶’6_x0002_[_x0008_”</t>
  </si>
  <si>
    <t xml:space="preserve">d6ßn…€J!wµþ£E¨ÖUç_iŒ=_x000f_ÛL«Þ_x0017_Ýq9_x0017_ºNwñTôøÎˆÁÂždM¨_x0003_¹</t>
  </si>
  <si>
    <t xml:space="preserve">‡¼wçk_x000f_§[ß¸ˆx\_x000f_÷“§[&amp;_x000b_µ~]|[_x0015_‡_x0016__x000f_ÓA‡•úÔÙ-ÁÜÚbcÊŒ&amp;_x0006_2ÒŽ</t>
  </si>
  <si>
    <t xml:space="preserve">L_x001b_›`ò1´²:ªn]÷:y»=Y¸ø_x0013_UŸà_x0002_CpOª_x001c_íì¼Òb¹‚ISÒØwªKìxRÝÚ³÷Cï÷_x0011_–þ_x0017_#ƒ_x0015_ù_x0016__x0010_!ÌÀrR_x000b_§½%ƒqœD¹_x000c_-t è-¶</t>
  </si>
  <si>
    <t xml:space="preserve">JÄP_x001e_©…ÿ_x0006__x0003_êBÄ_x000f_`P•{žrçÙÃïgD"—£_x0015_‡ÞW_x0006_º	Ëu‘î_x0005_eih-nb ö?Ò/¦ËR~l–+-÷ƒx_x000e_]¿}_x0015__x0004__o¨°_x0014_òü¼ÇAQ„Äé_x0019_)²_x001c_µtÚB©_x0007_J‡I‹Œãh·CÛûCr¶SK«‘håÓŠ_x001b_ª	5</t>
  </si>
  <si>
    <t xml:space="preserve">5_x0008_5ø:_x001c_N¯Äá{ž']ø^_x0010_u×</t>
  </si>
  <si>
    <t xml:space="preserve">X¬´ˆ‡ÅW_x001c_¬_x0017_ ¨‰Ï°_x000f_b€Â_x0003_6cyÏ5_GÙ&amp;N_—&amp;ü[4Ä%!’gõR~®-3k7_œ</t>
  </si>
  <si>
    <t xml:space="preserve">å¡_x001f_ÿÎ%èŠÀV_x000c_H_x0017_²'_x0019__x0006_5_x000e_2_x000f_õ¤%±a_x0011_‚ÀÃ®</t>
  </si>
  <si>
    <t xml:space="preserve">i‘[‰%ä«¿ïzæOÓïzÛö&gt;ïy&gt;_x001f__x0004_lÅS…0_x0018_}Ùì_x000b_¼_x001a_p[ÐÓhr»Ü_x0014_~_x0019_^ãâ8Ùã€JMM]_x0017_[</t>
  </si>
  <si>
    <t xml:space="preserve">È‡ðWã;³Œ„új(´¶b_x0012__x0010_Í­Ù^ß½üB‰Ì_x0012_¡Ëbj_x0011_é¿ºø_x000c__x0004_¸¤Y_x001d__ˆwé³ó&gt;ÿŽIÓÂrqq¡j±_Ó¦×-ÛÒÏÕ÷ìÜÏ´©;_x0016_Õ™Æ¡ï¤’:0‡_x001c_qGA±A‡5_x001d_3$uQX_x000c_LØŠRFfK_x0006_(7–_x0012_ü_x000c_5‚L Pg_x000b_¦_x000e_N'Ù_x001e_¹Ù°@</t>
  </si>
  <si>
    <t xml:space="preserve">_x0018__x0006_¤CÃ]_·~_x0003_&lt;Šê´ÚëUíÁŽ*«Á×ô¾=5‚¯7Û</t>
  </si>
  <si>
    <t xml:space="preserve">ÌÐ¶‰€ ¤ú</t>
  </si>
  <si>
    <t xml:space="preserve">Œ[s^('_x0017_vUÚ‹ƒ(ï)Ã^ÃÆ¼d—hÒ&lt;›|Å=Ó‚"w_x0017_F	À_x0006_noM¦ƒ¬fiâ€ö¿¼¼œ_x0019_:ò”ÜlµØÉHÀ"‚_x0002_šP_x000b_j—ÚUdªhówƒÊ½p•ß¸hÐ¤”ÀÉ¾o­*Ã2·C_x0005_dç üä˜ÿîBÉŽnõ‹½bŽ_x001a__x001a_¡_x000f_„Bi_x000f_</t>
  </si>
  <si>
    <t xml:space="preserve">ß2ÁÒ_x000e_š%¥–$Ãiû°¹bß¶¥ÂÁ_x001d_ùÀ(r±Ú~]_x000c_¬‰ÙùJ+_x0015_H/ÁØáj˜)@—Ñ_x001e_Ê¯;æûUDO3î6 õ`_x0016_ È&gt;</t>
  </si>
  <si>
    <t xml:space="preserve">„F_x001a_†ç_x0018_é¡_x0011_ä_x001f_—16ò½†Z…_x0019_Åä_x0013_¾@»ÕLé½ÁÇØµ_x0001__x0008_ÈvÙ˜vðÙÁ›£·</t>
  </si>
  <si>
    <t xml:space="preserve">ÇBñ0</t>
  </si>
  <si>
    <t xml:space="preserve">_x001a_PIDUe˜ú</t>
  </si>
  <si>
    <t xml:space="preserve">N“Ê¾M_x000c_ÀÖ&gt;-_x000f_k¨_x0001_@="</t>
  </si>
  <si>
    <t xml:space="preserve">_x0007__x000b_¥‡	_x0015_@oƒ*rðÒG£€Û’µ‘_x0012_Xø†Á°±Užo8?¦</t>
  </si>
  <si>
    <t xml:space="preserve">v_x001d__x0003_+cg¥Öñ?9</t>
  </si>
  <si>
    <t xml:space="preserve">©_x0019_‘_x000b_G³£‡á÷•_x001c_—²_x0017_</t>
  </si>
  <si>
    <t xml:space="preserve">_…ò•«ç¿ñÃÖ¹\ ü_x000e_'¤&amp;_x001d_äo¢ý_x000c_J…_x000e_N:Q;k_x0016_9RÁ“†_x0010_ÊS‡Š²œÝ‚v3ø's¡$´œ˜%cûnb\H¾êïKúó!Òµ@½/J¡»ºQàW÷Á¼á×6¿	U`Ñ»5[E;_x001d_½Ü›êÊ_x0004_‹ê1ÆŠ£¶çO§F7h¾GŒìQÉç¾œ¯®®Nˆ|_x000e_ÞÛ3ƒÏ_x0004_	+*XJ_x0004_¥_x0019_^T­'ÍÖÍ?Ô"¯"ÒLÓ[ñ³%­ƒ«_x0011_3LÖž£ˆ]_x0005_4ŠH‡_x000e_Xâw±Ö›_x0004_¶Á¢“ƒB_x0008_ÃŒOœq_x0006_Å_x0007_@(¶´aR4ÑØyÿ_x001e_ÄÚ˜k93	</t>
  </si>
  <si>
    <t xml:space="preserve">©öž«_x0014_˜nM¶ú_x001c_DÉ£_x0010_Öi2_x0016_ƒ_x0001__x001a_‚	‹©îùÕ_x000b_:_Z¼\¤Äa!ñ‘gãl_x000e_ ]"È°‰™k_x0012__x0012_æEŒ_x0014_ž&lt;ýaiö_x0017_S{ûs-Ò_x0001_!ñ:ú +_x000c_SÒ™ŽÄ¹f{Š$n ï_x0017_Ëù·-e|2‰_x0002_GHö™/¥„:K€	dE2ì×l»_x000c_(˜ôÅiÏq}cçZÀ_x0008_­å)q‰_x0008_ùtâ¶*H ÒJò´ÙÇeè2bÇå·NÕo='³µI?Ñmƒ†¦#Žš#ó¯</t>
  </si>
  <si>
    <t xml:space="preserve">êÐQ/¼„_x0016_"_x0013_j2x_x0004_·­°¶_x001b_Ý	áp33ýæ	’ró™!BUMÅ_x0018__x001d__x000c__x0010_’¼Ü\&amp;ŸÓá½?V¦¥†d1†_x001c_Š_x0001_™_x0008__x0012_¡&amp;f­–$R_x0019_5</t>
  </si>
  <si>
    <t xml:space="preserve">$û]iEo½_x0002_V_x000c_&lt;‘Í9ëÔ…[´_x000b_48-U«J{Ä‰ ¶A•¾</t>
  </si>
  <si>
    <t xml:space="preserve">|Í¡Â¼¨×/¬|²øå3SpÄlªHN7þÇ»áúúº“*	FS­§’{¤7š&gt;*™A}°–Tëe_x001b_G‹_x0015_|—"—˜Š‰†‚Oä…9_x0015_²h¾eÂ¢³´ß ¶ˆÄº]¿!§È{­žÄBê‹Æ£è0¶»êm©x_x001a_­OF^ÞÆ_x001c_;BæR³M-r_x0016_Œõèâèª6‚"_x0007_}•_x001a_­sA_x0004_Ù~³©ŽÛM</t>
  </si>
  <si>
    <t xml:space="preserve">ët›åÁ&gt;E¨'4ÄÅ|ãJÃëåvU_x0007_aˆN_x001b_E</t>
  </si>
  <si>
    <t xml:space="preserve">_x0004_Œulß…ŒÁÁ™&lt;&lt;Ëy"êÑfš¬¹r£¢0ZŠí_x0006_)Œ&lt;’d/_x0010__x0010__x000b_+X_x0008_²C°ÆÛ_x0001_Uè_x0018_mmÖ_x0016_U5é˜f×Â  Ž*éôÔ¼¡O –Ö${_x000c_¿…‡omo</t>
  </si>
  <si>
    <t xml:space="preserve">žÐ÷¾_x0006_`™‹¼_x0006_ãÇ\¡ #§û°_x001c_Ø#§êGÓ_x000b_¦IÜ­Ë`</t>
  </si>
  <si>
    <t xml:space="preserve">ÅÁu¥Ëh=J—Èq_x0014_Å&gt;Û®SÛŠ&lt;¿€_x0019_˜«Gì¨™_x0006_Rqb¢"æˆe~EìŠ_x001e_°_x0001_E‘›™ù$ðñB:</t>
  </si>
  <si>
    <t xml:space="preserve">_x0002_¾t’ƒaÊ_x0005_%³)ÃI¡î’«½KÇ_x0013_hŠmñ³_x0004_îÓB6Þ_x000f__x0001_Sã¿_x0008_Â_x0017_þ_x001c_î_x0005_³yG¯£yeN¦_x000c__x0015_³åÅŠ°5_x000e_HA¯ _x001a_YÞCàOTÙ×Ò×÷càm|Jõ_x001a_Æ&gt;úl_x0019_ôy$½ØT(å;"ŽaŠÞ—‹Hq_x0003_úxíïB</t>
  </si>
  <si>
    <t xml:space="preserve">("Ï _x0005_ñÑÓÈô#dlè¤Ã_x0006_içÏí`L(_x0010_Åp</t>
  </si>
  <si>
    <t xml:space="preserve">S™´_x0007_±2_x0007_.©Ö_x0018_IÃ¦ö›Ú¾Ø“D4u¢ÃˆðÔ”4¢Í_x0010_Óì`¿ö”Ä_x0007_CÇ‚¢;tªˆãË¨_x0003_[]U_x0013_&gt;_x000b_Ï_x0006_`OÚÖX`*_x0010_[O²ƒ_x000f__x0003_8æ‘_x0003_˜q_x001b__x0019_2KÏÇ3_x0007_4³_x001a_yòÕ_x001f_a›¬:–</t>
  </si>
  <si>
    <t xml:space="preserve">ù¬“-gæ_x0001_d_x0013_DÜ´´_x001b_ñ¶Pc™$0ŠV	Úýb”?iÈ_x000e_BðÏi~5åñ|ŽWi_x0018_§FÏäMk†_x0017_¢ð_x0015_¯Ií_x0003_õ_x0010_ÿÂ_x0002_ÆRiŽ’_x0007_®V_x0001_»\	Óá_x0002_N_x0003_[YÔÔ*;ñ¨|_x001e_ŠDëÊ-i??n×</t>
  </si>
  <si>
    <t xml:space="preserve">÷ÓÔ¾‚[Tùx•ëÊI=ÂœZÉé™¾_x0006_Ü´_x0018_ßI/àè!`Ï³S_x001d__™œ·à7_x001f_ƒrzžÕÀFíòâô/Öé=_x001b_()_x0014_=_x0010__x0001_÷ÓCQÅG®ÏQœf¦r_x0010_8</t>
  </si>
  <si>
    <t xml:space="preserve">ØmŸëð(  ©ð¹5‰iHÌn‡ºÔ4¸ÝT9 (Å^x„DÐµJ$ùš¬õóiù¾?ï-åˆyéOÎ½ƒ_x0004_í‹;ñ­Ñ©ªÝø)‰Ï·ˆJZ(´Û˜Ò_x0011_ÆÃ¶IÉr59_x000b__x000f_OÒ_x000b_­~ËÐ_x0015_v9ë¬</t>
  </si>
  <si>
    <t xml:space="preserve">¢;†_x001d__x0017_Vô_x000e_÷à¥Æ¸ŒJlM_x0012_–_x000e_&amp;ëàÈÁ2E¶lgb¿_x0011_Pó_x0014_j_x0014_ÑÙYWâÙO_x001e_S›[c.E%</t>
  </si>
  <si>
    <t xml:space="preserve">Š·÷B_x0001_Ž ºje3¦Ö+0¦"‘ä°u(r¢GÌ§”ƒ_x0017_]±j&lt;ÖÐzE”SÃÙæÞ</t>
  </si>
  <si>
    <t xml:space="preserve">DÊß†_x0008_8mï_x0016__x0002_ßd¸¥ðIWÄ)í®’M7ST¢V_x0019_LŠ“”J_x001a_à¯@K]_x000e_"</t>
  </si>
  <si>
    <t xml:space="preserve">*xèÔC?‡¢éyÃ_x0010_V6_x0007__x001c_/‰þz_x000c__x001a_äî&gt;’_x0010_™ì8÷{«ª/.÷SR»Ðˆ_x0003_«_x0010_–Ä°“fŒ'¢?°_x0016_²À_x000c_!7u•_x000b_N.¶ÐrqÒ\µ8¢-Å‡_x0010_§2œ +6ñVbÍDÂÚñðm_x0018_PW&lt;W_x0003__x000f_îß\j_x000c_ÑOÏ3Pž›øú³_x0001_óÌ_x001a_‰deV]”«Õ~„B_x001c_Åò¸J_*®Œ«2‹ß6èpÕ®¹°Š…ƒf_x0010_¦ÀÄ^í˜ÕDÃ¿–*&lt;h_x001d_ÔÃë8_x001b_ìp¦Lá½_x0012_ø_x0016__x000c_ÔÐ5kZžêÈvV³¥†ÖËd_x0015_ˆç»«_x0016_¸w’é_x000f_.¯_x001d_æB™])K&lt;_x0001_–Fy”•_x000e_U•ëÖú”Âcð^_x0015_Ïr°n!œ©Í°	r__x0003_ç_x001a_?ý#½Ž°_x000f_ñ]1‚²«•jÅU%ë_x0010__x0015_.›»ÄÔü´‹ƒì&lt;èaB³èè«í•W…hxk™@v_x0004_O~t¥P%ÍO#ê_x0010_Ì^·;_x0007__x0018_O£_x0019_l_x001b_jƒ_x001b__x0018_=º%ˆ_x000e_ÉÞåñrHÔ¸AÉÊõÙO_x0015_AžVV¢¡‰ )¾¦{¾lù•3_x000c__x001a_Þéê%vzAC‹R_x001a_7	_x0015_^|ØðyšÝÖsH•_x0006_¯´ú_x0003_ËyÇ_x001b_2G_x0011_Öµ2J_x001d_É²ë¿#4a_x000b_‰KÆcô³h"N_x001b_¿CØ</t>
  </si>
  <si>
    <t xml:space="preserve">Ã`öëL”°—ˆDE4_x001b_k_x001f_"</t>
  </si>
  <si>
    <t xml:space="preserve">—lg—¸ ÊŸU©Uš÷¸ÜÎi0]~xTž¡„q?L Þp'%¥ýušé_x0010_‚Ù¥f+_x0019_-ÍÆ„\n_x0013_Yu{Û$Ð_x0019__x000b__x0005_vh¢Ë5“»†Ë¦_x001d_Èæ_x0019_P”_x0014_ÒË;+—üiK_x001c__x001b__x001f_C_x001d_hÜ´UâLYÊw˜AƒŠívìë*ü‰!NP6µú¸i_x0014_¥B_x0011_Ôè‹Ý C%_x0018_­æ”jù¥òøˆ±_x0012_ Þv †3fûúqdd”ñ$¼“ß·§ð?¿%ÂŽ»¥«_x0013_Lçþ©§_x001c_H_x0004_Çuâ´êÅ‰ 2ãúj_x0005_\–vƒY´“™3¾Â¯Ì™O´~_x000e__x0005_S*CZòÐ‚©àš?mq_;]p¿X]µd_x0007_-Kö2_x0019_½_x001e_âºT_x0002_øk1í'¯V¼õ¹SÔHç¬¸™5ÆY_x000e_BŠqa ø1_x0016_®ã¹ø_i¦xIÌw^tÅW\w”Zùõ_x0018_}£0_x0018_æ&amp;+_x0001_Í~¼­õ¥_x0008_MÍÆ˜ôV½e_x001b_¼•†Ëý…†_x0016__x0016_</t>
  </si>
  <si>
    <t xml:space="preserve">Œó#_x0011_é_x0010_&gt;¦ä*Þqø2_x0017_y5Í½ë+_x000e_x0P`¹=_x000c_â¶‘˜‰ØÐÝýNfÁà=URT½_x0006_Ï±÷²ðG¤%_x0011_È;t&lt;Õ»ËKÓ=GfæÊç–@_x0005_ÿÊX*J‚e%_x0019_Z_x001d__x0004_–É_x0003_Œ‚)_x0012_Ö‚eHx@mª_x0013_®}îj“Õ_x000c_Öq_x0006__x0016_Ò‹á‡7x¿æ±_x0001__x0001_Íø_x000e_5™‡vèb_x0006_U¾w&gt;¶1ÉŽ_x0010__x0016_L_x0012_!·Ã ]aahûz‡‘_x0005__x0007_~£=ÚB]=gëÂhžåëÆfý&lt;_x001a_&amp;ÃyºÑí}oò¡Š„náw»×í1œvÀXbžò@8È“-ûo™rëèœò…2"„ðy™´t_x0012__x000f__x0006_ãßˆ„_x0018_Ú67³úÉ"d_¹”š±J×|è*võXÏ_x0001_Ÿ</t>
  </si>
  <si>
    <t xml:space="preserve">|_x001f_+ïÃuIè_x000e_€_x0008_IÊ_x0003_`H|ŽFAe7½²_x000f_lÔ¾|îTém§_C_x0006_Mâ›ÂÙ}K ¡”í×·yV_x0007_õ&lt;¦c_x0004_†Úb´žCVã‡</t>
  </si>
  <si>
    <t xml:space="preserve">&amp;™Oòµ{þJíý˜-</t>
  </si>
  <si>
    <t xml:space="preserve">$ì_x0012_¬_x0011_KúÔÈ-A_x0011_ù\_x0006_ç5ÁÉ6¥õùKGí8_x0001_xm=·_x001b_Ü@_x0011_ÂD</t>
  </si>
  <si>
    <t xml:space="preserve">*ï"YWÎÓ‘Úe_x0018_÷¿¬ÅØªÎ¥_x001d_«ŸÖÄ;p|©ç^jrš¡ò; ¸x`ÐX²¯1éˆ_x001d__x000b_'ò{_x0008__x0002_'R_x0018_:ûÒåƒÅ²XH”ÜÿIòû=_x0003_</t>
  </si>
  <si>
    <t xml:space="preserve">•©9|&amp;äh°µ?9'Ô_x0014_QM#Œd—1S5T&gt;¢Øâ—£!ï»Ó¥ëŠå§îtÄûXÝWçI_x001f_ñÀ+nH{°­¼</t>
  </si>
  <si>
    <t xml:space="preserve">çßñA«1¼â_x000f_Ð”ê…é•Î‚yxžÂ0_x0004_ÀV_x000c_u|—oO·DyYÏ{ÞÖM±)Àíõu¸0M_x0002_Û_x001b_$H°Ó^¢…··ZÝºÍ¯22qÈSÏ_x0011_‡òÈürü¨"âéÒ¹¬‡&amp;Æ_x0006_</t>
  </si>
  <si>
    <t xml:space="preserve">E</t>
  </si>
  <si>
    <t xml:space="preserve">Æj_x0011__x0012_º_x0016_âÚ•µr¶Å‡³âá_x0002_m¾ÏwƒÚ±ý†ŠàêjŽ¯_x0012_§¾_x000b_</t>
  </si>
  <si>
    <t xml:space="preserve">àºÞ;wp˜/7G3TX˜˜çF†H?§µ	Nt_x0019__x0006_$JÏ×-ØÅ</t>
  </si>
  <si>
    <t xml:space="preserve">E$·Ü¶FY**Á©_x0014_Þ&gt;:A×_x001e_DÃ\_x001c_bºÉD'§¥‘)0êèÈJVAÁÄÚ_x001a_öŸ¿3öMÉe&lt;tÉÀ•—Cð™mM$Z_x0007_úE±•g*_x0010_¯`_x0005__x0019_þNmž†_x0010_Ÿ°¹_x001b_•ÜtB_x001c_}•_x0019_‘OJ</t>
  </si>
  <si>
    <t xml:space="preserve">d«¼ßñÓwKöÙÙ)„Ì„m£ æ€(Ý-?[_x0011__x000e_óú</t>
  </si>
  <si>
    <t xml:space="preserve">ëj×qM)_x001a_SîâD4^ä#˜ØT´r$t‰Úk_x001a_ä</t>
  </si>
  <si>
    <t xml:space="preserve">2ð^Ú–f¾»8Ö¢¶´Í_x0008_À_x000e__x0012__x0010_.ønÂ|Í½WŽuïéå…ËÆÆ–ž›Ëø^MÕòüc§ž!_x000b__x0001_y_x0007__x0003_Æ~&amp;iG2–€ÿ	_x0006_ô•_x0010_Ä_V_x000c_JD</t>
  </si>
  <si>
    <t xml:space="preserve">Q±r4çÙcÄ±cš~\àþ°(N~NJ/OÐ_x0014_¸·;8(NÏÀ`ää4µÚ_x001e_t·å¨¹éÄÜ0r”_x0002_‹_x0008_¨]_x001e__x0011_Üp?ëP¹q'}Ó#}¢G!(¥Ýg8_x0014_5”`¶Ý·&amp;ê:M˜V ò&gt;eÑÖBªI6ú„_˜êRg&gt;–ÙpK˜ÊÿU_x0006_</t>
  </si>
  <si>
    <t xml:space="preserve">@_x0002_/0MÞK/ÌäÿÊ£û»C†%_x0013_Çø×_x001d__x0002_1i×[ëB_x001e_Éd_x001a_ÄÓ^_x001e_~º?_x0002_Jod€_x001e_àÌtÒ_x001c_¸Q)¾´Hînì‚+Æ»íQãxìB¿^A;_¥e¢_x0013_JÚ²d€u«Í03‹&amp;Dª_x0019_œ¯ôqÛÝ}NòÞ_x000e_º‚Î}_x000e_8áËÂ</t>
  </si>
  <si>
    <t xml:space="preserve">ImŸoyÙýÒü_x0011_ÁýÝfƒÏ_x001b_º¤üíŒ</t>
  </si>
  <si>
    <t xml:space="preserve">*­5à2‹ø	_x0001_Ð+!Æ+Ô…bvÀžž¾í½ñü&amp;~°2|4$®lZþŽ6þŽ_x0004_y‹5Îgp"ûï±xVN6fÖ?</t>
  </si>
  <si>
    <t xml:space="preserve">¾ó_</t>
  </si>
  <si>
    <t xml:space="preserve">žõ?e"_x0007__x0018_ý+_x0013_ù%@€ð7_x0013_ù__x0016_ÿ—ÅÿeñYü__x0016_ÿ—ÅÿeñYü__x0016_ÿ?˜Å£Rÿ+_x0013_¹]­Þ‚’Ÿù]û[MŽ÷«»Ý_x000f_J¿„œOû_x001d_	×…ŸHäèòcž_x0003_QÔARÂ…Ð0³_x0011_Q_x0006_“Cyñ›`RÐ_x0018_´Q!Éà!ÚjÄÀIdd+b¥Â&amp;</t>
  </si>
  <si>
    <t xml:space="preserve">&amp;</t>
  </si>
  <si>
    <t xml:space="preserve">%i_x000c_:§¤Ùz½_x0015_iÇs~_x001b_BÑ*-_x001b__x0003_â_x0010_Tí__x001a__x0007_f_x0017__x0013_úæ¹žû_x0019_ÜA÷_x001b_óÕ:µËí._x0007_Ó«««ý_x0019__x001c_6wH@oÀ9úT51¦i&lt;_x001d_xÎ_x0006_å#_x0018_ L*—üloo/åB·Íq+tAßû¬]¥LÞ÷âµËÁS°ÇÄÊê(6_x0006_k]€ÍEUÍ_x0001_3ÁŽœ„4_x001f__x0005__x001c_ðp2_x0005_%.äÎE_x000b_€Föù&amp;íi­=‚f1žíyÚ~ë=_x001b_÷_x0002_Žk½Ñã_x001b_^»\¿³˜Ùls¡:—wí_x0006_=-Dl_x0019__x0002__x000c_jšbiÕÁV_x0004__x0017__x0011_Q_x0015_fógÀ=x_x0002_•®—\×Ò{N¢2ð=ÜK3ð»£_x001a_P”‘‘ñ°]oz¬_x0019_6}_x0008__x0001_žS_x0002_2õ_x001a_ÖÎiÒx_x0002_½Q„A+ñé»¤§ÓIÁó·</t>
  </si>
  <si>
    <t xml:space="preserve">A_x001b__x000b_5_x001f_G²ÊÖ_®®'_x0004_ß_x000f_ãJ</t>
  </si>
  <si>
    <t xml:space="preserve">jÚ÷ûÆVZ/Ú¼ÍÍ÷5¶&amp;1_x0019_Ç8ÝNÅK?'’_x001e__x0014_Q`_x000f_iºe‘_x0013_Ûã—Gc’_x0018_‰:Èj¨_x0013_ú¼Þ._x0010_}ù=ˆ•÷TÏ&lt;ût{Òªëÿz›§Ýé~V_x000b_ò	Ûq§`OAâ«)£º¡9Ž2)(ˆ!¹_x0018_»Oq+_x000e_¯Câ%¥Ír(_x0003_Ì_x0014__x0008_±Q_x0013_VjZÚûK†Eîëv(ÜÁÆ‹?Û</t>
  </si>
  <si>
    <t xml:space="preserve">_x0014_"ÑÛÏÒ±</t>
  </si>
  <si>
    <t xml:space="preserve">_x0017_Vx_x000f_-</t>
  </si>
  <si>
    <t xml:space="preserve">c‘&gt;C{æ†¤•‘Ã\!™üš–IÀý[*8fX</t>
  </si>
  <si>
    <t xml:space="preserve">³ñ­_x0012__x0006_Ä÷^QÕ|dE@ êš%)u‰Ïã‡«Ÿç·dAäWkC°~_x0002__x0015_GÈïu_x0011_Fw_x0010_Wy|&amp;Á39”8_x0006__ÇØô³à_x0007_a!›2¶2òíì/ ;‹x×_4_x0017_¬[š˜Í53Ö_x0018_á_x000b_Õ:­ç‡±_x0004_¼_x000f_Ç•µ_x0002_=ØÖFFF¿K³ìßN?&gt;N_x001d_ë; ‘HÇ‚"¸_x0004__x0018_³~[^ÜOÃØÏì_x000f_í	ƒôÑò¿m&gt;ó©+\×‰zaZ_x001a_"</t>
  </si>
  <si>
    <t xml:space="preserve"> &gt;ó¡‚=ŠqNŒŽâ¯|ô¸§ëƒ‰÷•Á¯X_x001b_O‚l³ã9¼Hø&lt;®‡=_x001f_÷°)a[âr2ßDä%•PÙ¡‹[_x0012_ÌUp_x0003_Õ`_x0014_76_x0001_&gt;à~‘_x0003__x0017__x001c_u¡™\=ƒ|›·_x0018_éº¯ág)k†¬Ÿ¹“ÓIªòHëDž ÿ¾¤}ùŸeÛ_x001d_¾Þ÷¾öØaÞ¨_x001e__x0012__x0005_s_x0003_ÃUgŸbÚëÌ›.y¦SaÚ&lt;z_x0006__x0003_!ë _x0014_¿uƒ¹2ÎQÁ_x001e_9"_x0016_EÈƒ_x0015_@‰Ímý_x001c__x0018__x0018_PÇíõ=içò7</t>
  </si>
  <si>
    <t xml:space="preserve">[n¶Y_x0008_ìö¾÷“‡zÝ_x001b_ùz</t>
  </si>
  <si>
    <t xml:space="preserve">ß©Dš=Y÷_x0013_ÛPß_x0003__x0013_ÁDèW_x0015_õ\å¶©G_x000b_àò&amp;ûé0×²]IÌqò—·fû_x000b_0_x000b_“ÝØÊÏÈèÚ•Çw _x0014_Îâm!</t>
  </si>
  <si>
    <t xml:space="preserve">3Ï@³ë¼#ø¾â˜?zò’Ý~Lê¶_x0014_F*ˆ‘”|¬Ñè_x000b_¢_x0014_öª·eêÐ_x0016_ôå</t>
  </si>
  <si>
    <t xml:space="preserve">‘:Ê|´vK×Ù_x0001_-9sí=£;¹ºª1ZPl9£®¦¦ÿùjû</t>
  </si>
  <si>
    <t xml:space="preserve">„Æõ9E®5×_x001d__x000b_ªo»3©ZcC_#/ÁÂÂc_x0006_€¯l.ßŒBtª¬6_x001b_æ´ñÀ.g_x0004_l5±_x000e_ó[ª?ü§7g˜ÞÙ'Ëâr_x0018_¢«íººôæœeh]u¾ø8åX&lt;¹eD—S_x0010_Ç`©ÞºcáœVM</t>
  </si>
  <si>
    <t xml:space="preserve">?ß§_x001a_}®Â_x0013_¡y7²_x000b_ÔhQ™Ì˜êJO‰!_x0012_’ã_x000b_õ+Åîª\^Ù0_x001d_</t>
  </si>
  <si>
    <t xml:space="preserve">¬‰l&gt;Ï«á÷ú_x0002_D_x0002_ž›_x0004__x0004_&lt;N|¨ö_x0012__x0011__x0011_Žä„:T8æR'[ŒÒb£ÎÉÆ‘8ëeƒÁFfN_x000b_½9ìI¼×‘‰_x0016_[Zä›…_x0004_éãFãKúÅ~_x0008_UsÊ$0_x0017__x0017__x0017_¦l_x001e_·ãNÁ¦_x0002_NÛÅ:³‹õîûÈŸgåGú“ _x001c__x0012__{ð‡Š_x000f_–_x0016_Ñ¼‚±a4‹}\·4{©_x0006_Ö¨í_x001f_Ès_x0013_Ñ‹Í%ŽºfoZÔ¡</t>
  </si>
  <si>
    <t xml:space="preserve">·4âU'µ™¢ìssôx=öG3üuõõýžÃYg_x0013_È¸VyÙpü:ÃâúY_“UÅõO_x0010_</t>
  </si>
  <si>
    <t xml:space="preserve">KìI:í&gt;¬ûªù*_x0001_£_x0012_Vä6Zð_x0001_“&gt;N_x0003_JJgW2cÀ *zºáÑ_x0013_˜†¡óÅî_x0010_§töoh@ýV§¡_x0019_*…Ü—4_x000f_ŽÙ·×g‡Ü¼Þ«O$:Ëç&lt;aéZÉD£Ì•‹J_x001d_Ó_x0002_ôø_x000e__x0003_Ÿ†_x001b_3^^0)_x0011_—1«:ÄÒç.&gt;CÝ^_x0012_4Ì'Á_x0002_</t>
  </si>
  <si>
    <t xml:space="preserve">}iÈLz(Æ‚ôU;•¨€‚_x001c__x0019_²¹|Þw§RÂs2ÅËƒÕ_x001e_p»Ä´t-jZã´ï41ì˜Aôv[üy</t>
  </si>
  <si>
    <t xml:space="preserve"> `JÒV„_x0016__x0014_ ¹Ÿ±V'_x0007_éQÁ·Y8¦ë[š?vÉŽõ_x0016_!_x000f_ò¡¿v”tz\3Ÿu	8‚_x0014_¥_x001f_œCµ:løÝûŸ(}_x000c_ó—±ííí;à_x000b_\ÉR¯ÔËü‘–©_x001d_õMùú_x001b_T_x001d_µ²úÅ_x0008_ÐtŽÚÑ›õ)H_x0018_Êq¥„_x0015__x0010_Ÿ¹*U•f©-_x0012_ë^Ãr=&gt;®³_x0011_ë;´b_x001f_´/Í_x001e_k_x001d_n</t>
  </si>
  <si>
    <t xml:space="preserve">¹_x0002_¾ObÝ«Å\³¥rx_x0017_A†x. ˜ß§´‡"&gt;µŽ¯|7‚_x0013_³êÄ°_x001a_ªÂ_x0018__x0014_ûÖØÑI]:3â`ü_x001b__x001c_–ž_x0015__x001b_M_x0005__x0010_JMâ¤§ÖWUÌI¡ÜŸ£ˆ"_x0004_F'ÓŸ</t>
  </si>
  <si>
    <t xml:space="preserve">„”/_x000b_çª¸ð]¬¿®_x0001_:Ÿv…ÓnÙ_x0007_+@’éwùZ§_x0007_Qn^ž ¢aA*_x001c_;_x0017_4ã°µ”V(£_x0005_K”ÚRu˜P¸N˜„ì°“çŽV¬‰È2N¯~k”GWt•„tpÁä_x0012__x001b_š»³³_x0001__x0005_g-©˜_x001b_ÔOÉñ&lt;Á÷W_x0014_	_x0006_FFB°ºN#¸™`VÑ½ xÈ_x0001_Ô²ª_x001c_¬OJµJ£ËÛ_x001d_6</t>
  </si>
  <si>
    <t xml:space="preserve">k¨</t>
  </si>
  <si>
    <t xml:space="preserve">†·^_x0010_%šÆ…¡FÃ¬…ˆêD2’~.*¶ª_x001e_¸_x000c_Ä_x0015_Fº¹2UÎBâî_x000e__x001b_=g‹ÖÌiFØç§_OßÂŽÃéä›Y!´°uõ$€.6©ÈÞ;}¦_ØURºd=µÌn_x0015_	õU`W5²¤_Ã</t>
  </si>
  <si>
    <t xml:space="preserve">hb_x0002_´{û_x0011_#Ì{@ô]ïíSQ_x0013_2JêØØ_x001a_÷ÇauÁøŸ_x001c_ÇÂ9m5ýñ©3Üs_x0014_ÝqšÛ </t>
  </si>
  <si>
    <t xml:space="preserve">KJžÉ³·šb'_x0018_æš½G_x000c_m%$æjB˜+ëQðf®_x001b_QP=:|€PN¹Ö_x0001_÷é­s_x0013_ž</t>
  </si>
  <si>
    <t xml:space="preserve">Ñ¶–Ÿ8„63L-ƒ_x0002__x0010_¿õ</t>
  </si>
  <si>
    <t xml:space="preserve">--ùóø&gt;ÝÀ¸Í9¿¹O¨_x0007_¡_x001e_ñƒÿ_x000c_#_x001a_’ªM	¤­_x0002_4_x0019_¾Ñ=ìŒ5œå¸Õ‰¼_x001f_óH‘ðgº­ØF/ÐT˜s‘fAÏ</t>
  </si>
  <si>
    <t xml:space="preserve">“$énÙ˜</t>
  </si>
  <si>
    <t xml:space="preserve">]a[òX‹_x0007_FrËYE_x000e_Gq$ÚªËÄÓwï_x001f__x001c_8LT•_x0001_%K¤[Õ˜´K_x0010_Uå¬ÀÏË›@äx_x0013_ç_x0015__x001d_'’_x0010_™ž”K‹9Uó’B_x0010_sÇi‚D6|ØÆÜ¿¾‰_x0005_eÛXQÈ\2ªUç(Ý3C‹Ù¤&amp;£ã"€â ãÒ€Üxs Á_x001f_#~¼$bA_x0003_ð__x0017__x000b_*_x001d_ïF_x001c_ Mu`H_x0017_Á®°Ë¼êL_x001d_K_x0002_ubrhÍË„çžlgwØ$¥Õa~Ä_x0013_¤j£H-ô_x0016_ÑªB_x0007_ÎK_x0005_FHP^Ã—ýæÁ…[‡_x001a_­³ù¡ÆÁ–_x001f_±Ûþ&amp;PÀ_x001a_PÇU÷{_x0015_!ÉÈl-1Ò¶Q¹1)_x001c_´#4Ju»CZf$¨ÝXZî"gÚ°_x0012_ø\¾áuLœ\S¿¹f _x001d_)a_x0001_"W4«ØWJO</t>
  </si>
  <si>
    <t xml:space="preserve">[4ˆa_x0004_œ*Ü6Ì&lt;É¶_x0001__x0008_S_x001b__x0006_D_x001a_M‚˜»†ÛH_x001d_ß[Œ/™_x0012_«ºâ¥_x001d_¤R¶ðá›–I³_x001e_S‚bSÂ_x0016__x0019_u(k'Ð%æ36Ïþ_x0014_OÛdªÜ5lHr!Ø°ö¥V6 +öÒ	_x0001_ZkÜPÚC‹!¨‚_x0014_Ö_x0017__x000c_e¼Òï_x0015_K‘q_x0014_Ñ_x0015_aœaÄ†K_x0008_Í¿mJéðÝ¨PQ_x0018_!o_x0012_pª7;</t>
  </si>
  <si>
    <t xml:space="preserve">ov¬¸1P3</t>
  </si>
  <si>
    <t xml:space="preserve">_x0001_@_x0004_|N2ùZp³¥Æ­ªáeú&lt;L.ÎO_x0017_h_x0010_AiU?Î_x0006_bx</t>
  </si>
  <si>
    <t xml:space="preserve">î(Õ_x0002_Ø"‚y•â¨!1²ýÌ”%_fD_x001f_)_x0019_Œ8_x0015_‰ù[ÑÌñ…|P_x0019_C&gt;_x001d__x0007_RMÑ÷Z_x0015__x001a_&gt;Êø;32gÊ+_x001a_Ûi_x0005_¾_x001b_6¤</t>
  </si>
  <si>
    <t xml:space="preserve">Á¶3|_x0019_rzC</t>
  </si>
  <si>
    <t xml:space="preserve">*ÂåÒ!(ý9ñCÊ79ì’_x000e_g</t>
  </si>
  <si>
    <t xml:space="preserve"> u_x001d_mŸx©S&lt;â*­Zm¦_x0004_W:2Ïb”×•â­ZÖ÷W÷S}pC’|ÑgD‚D[óˆ0¿_x001a_Öüxljd_x0016_¡°|˜„ïÔÞ”°Kß¤H@Ÿb_x0006_·¥i4i~-</t>
  </si>
  <si>
    <t xml:space="preserve">Š/Ð8u Ÿ_x0013_bøñ_x0018__x001e_}Q5yœ£‹„&lt;–_x0008_ÏI_x0018_"Çª_x0002_RïãÈÛ$èx&amp;ÑˆA°Ç ‹—º–‡M[_x0011_c¨†¦ë¤Õtç§_x001b_a/2£F¶V„_x000f_tçp5ý“´DgŽÔø_x0005_Ç_x0013_"YÞ1©_x0003_Nz0kÞõXUös_x000b_~t#‘-øòã˜~|1ŸQÿZHn”0snà1_x001e_Œ#uxºHsß(B_x0011_PÀ_x001b_9Ç¤UËôwºž"n_x0014_uØ² z`º¹”49T¦</t>
  </si>
  <si>
    <t xml:space="preserve">_x0014_vA!oøZg­¾Ìv0Àˆ”_x000c_×f_x0010_&amp;ñ8^¬*LŸ"2u·áów†`vn_x0008_c_x001c_wrÅh–Q”_x001c_cK´W‘õæbZ¹…’_x0018_ÉËE«í%vbcÒÒjI:„ò(«:'¥[A_x0014_‚_x0019_–ÂÌ_x001f_n“nßÎ×¼	I_x001e_Rq_x0004_—Á:Ø_x000e_§­Û¿³dUG·: ÎjW ZÏ2Wjš_x000b_—_x0003__x0013_$]¿_x001d__x0012_&amp;!DùŒh³i_x0002_tt_x001c_©¡UÁJwøq&lt;µçòxD¥x[ù¨ÙýµÁ\â»=Fïá_x0007_ÌÛ½5Ù¹üÂ</t>
  </si>
  <si>
    <t xml:space="preserve">ÑË»‘_x0014__x0010_Æ7_0[FÑ€›m¼«_x000b_®©¹³tÅ˜pM–ôš_x000b_ñ_x0001_Z»¡5  G_x0019_Õ½ÊXÜ¨žn³ø_x0018_–_x0007_j™îó¸39ej_x0003_ËüþúbçYw«DH5|_x0011_)\_x000b_ }­Ð_x0002_úÒíP9</t>
  </si>
  <si>
    <t xml:space="preserve">G›XD³_x001d_tR^Š_x001e_Æ¦«å?¬ËÓc:?Þnb]ÔIŽŸ¹JÕ»š_x0003_Ž¡:‡</t>
  </si>
  <si>
    <t xml:space="preserve">æÃX´-Jêí«G•³Î‹</t>
  </si>
  <si>
    <t xml:space="preserve">Ç"{÷C‘}0&amp;w®e_x001c_|?_x0013_c×&lt;.!h6Þ’Î3Ö_x0018_º¯Œøw]_x000f_‚é³]aRöåÃØ_x0015_ÅÖ_x0008_2Q8Jp</t>
  </si>
  <si>
    <t xml:space="preserve">º_x0019_*ß=y#ÐD›‘¬€£Üz;8;²þžCsHƒ÷ˆR –_x001e_sµì[Gšpï¢Y)˜ö6Ãm_x0001_&lt;¡p÷ìý¼R™k§Â2XN_x000f_Àw_x001e_‘_x0001__x0008_Š^r³=Ïä¢7ä¡Et×_x001e_éQé£</t>
  </si>
  <si>
    <t xml:space="preserve">¡û®Uƒ_x0016_Qþ°k=Ë]“ÒyÃ@cÅÀ@®v‰;FŒÈÄí…Q„ÕBšoóÅ°T«_x0014_š_x000f_u™Ñå‡ª~õ§ŸeŸß†ÕZ·áê*®/û††;l&amp;öÇòÛµx~bé{Âo_x0010_?œ€ûÁ™&amp;ŠÜ­Á‡Ä&amp;-•_x000f__x0003_¿1‹0Å7 B_x0008_áÝZ1lô¼S_x0019_F––kbÖÉ]G‰_x0015_Àrp‹ær€ËÄâ{æÇÍ:rêz$ç¢_x0014_&gt;á»Xâ—_x0016_öIeY_x0002_D;k_x0012_²ë~N_x0005_¿ì1£_x000c_šò&gt;¬àC¸:1¿ë£_x0008_Æ`¿&gt;§&lt;¯ÍðeKˆü±;ë&lt;YDƒžhÂ_x000e_b÷6ŒÇ’z«[}l´ï_x000b_</t>
  </si>
  <si>
    <t xml:space="preserve">Ù)‘up_x0003_Žšô­ªª—_x0012_‡É*Z^</t>
  </si>
  <si>
    <t xml:space="preserve">ÚS*¢wñýÚ†¨jÄâö.»_x001a_”¹}{™¨MÒj_x0007__x0017__x0008_âÌ#D_x0005_«æy¹Ñû4/8yjÏö_x000c_fºÁÐA_x001a_1)ß2/V§Þ_x0001_½ù¤P=.‰·aŒ³_x0018_ØìZè_x000f_hQ_x0015_o +àÀÓÈ¯Y¤ÚbéGÀ6Y@±R_x0008_x	@ÂY\­`Q¦_x0015__x0012_éhˆ"¦tèn_x0003_h&gt;Ko’÷¡_x001a_U?¦ß§_x0001_õ§&amp;5`Ù¡_x0012_~æ¿Ñ_x0017_s™ðÛì™)^_x000c__~x™û†Óî2ŒÜø	_x0006__x0003_%bê¤÷»—Œt_Í_x001e_c4gã1_x001a_º_x001f_Ì¦_x0001_š³ñÑÎµ_x001d_®ä@Ç1_x000e_¶-3kFç]6Ø_x001e_2Žéå¼¼Yå·üÉ‚_x0006_5@2_x001a_òË›Š¿Û±_O¶º@žèÍ©_x0008_²‰^W</t>
  </si>
  <si>
    <t xml:space="preserve">ŸšÂEfÆÚsŒ»¦±œ`€RóÙq_x0002_Mú_x0002_s%2ùè_x0016_’“ñ_x0007_ú£_x000e_ÙÛþ!_x0013_CÏ¾›ñªIÅ•_x000c__x001e_Çˆ³D¶àˆ]ë:æ_x0019_~‡EJy÷è_x001e_º{NÜé@ÝµÐ…!&gt;ÛŽä×”ŠF°%P.Î1¾_x0015_í´¼_x001a_2ž</t>
  </si>
  <si>
    <t xml:space="preserve">*</t>
  </si>
  <si>
    <t xml:space="preserve">ÍG»2å;ÿ_x001c_ã#&lt;zlÜk?yU"õ©ÚÈ_x0011_QÜ=i~FÒ¶-¬Ö¾¨_x0002_ÙJc_x001d_ŠÂe&gt;§_</t>
  </si>
  <si>
    <t xml:space="preserve">œ/7¡?R_x001a_é;¦_x001b_¦ÃûÑKe ÍRÑõïÜç_x0007_„_x0003_øŠã7_x0018_ê_x0002__x001f_ˆ#W@ð‡G˜ ]í¾÷?Mâ¿Ê’t++óZ_x001b_¥_x000b_j_öïÎç¡€&amp;;(_bÿ¬UÙÍ_x0013_|©àß0à_x001f_^xoø¥sò[&amp;Âž™¡¾&gt;U­uÍÝÆ´»4%í˜FO´Ñ]1ÑE</t>
  </si>
  <si>
    <t xml:space="preserve">é$®Ñ?¯ÑÜ½1kz$Aù¡²oÏísa6_x0013_ëµí˜BŸÝ|u_x0003_5ÁBõ&amp;«ðª)‚¯„_x0014_Kœ£¡Úfóì_x0011_9{´ûxHÁ_x001e__x0004_!]_x001e_ÎÖÚŽtd_x0012_èõ³~ãÓ)F"©ž_x0006_:6ä 3_x000e_³¬ë¬sM_x001d_ñ±Ü/ªów}</t>
  </si>
  <si>
    <t xml:space="preserve">ã4.ã…¥5…F0ðû©¶_x0015_ËN!{.g:_x0004_&lt;á_x0015_!C‚a_x001c__x001d_òK™_x0010_cÄ&amp;}~™Øe_x0007_°‡6_x0008_</t>
  </si>
  <si>
    <t xml:space="preserve">ùµ&amp;ªë_x0006_.ï±ÏC}Bñ¾(œìë_x0001_¥_x0014_qFq€F)„Ù±_x001d_K¦_x0019_·_x0019_	éÛ_x0002_àuZ§‘ˆRËö¿G\Y¸Ø¹þA\;þE\Yþ/Ä_x0015_óï«Ÿ/_x0001_ÂÉ¿«Ÿÿ_x0012_×¿Äõ/qýK\ÿ_x0012_×¿Äõ/qýK\ÿ_x0012_×ÿÁÄ_x0015_íäŸÄµXG/ZoÎím^à`_x001d_g_x0002_›_x0017_¦´_x0005_Å^L—N_x0008_E-_x0019_št	».“_x0007_CYŠ_x0008__x001a_&lt;ž”Œ6ùr²C_x0018_T·_x0004_É7?¶_x0002_V_x001a_£šÒºV_x0011_("Ý‡½TS_Çl‡_x001a_I_x000c_4&lt;mj_x0006_a»‹ægËm_x0017_&lt;¨j~ª[X¶ÈÃÁƒo6_x001b_{Xw™X:¹ÐÙxjoò¾·§_x0013__x0015_ÃÆÁéO “¬³[áôI_x0016_Dâ¿™_x0014_õ{gëÖ¿8öó¿&lt;ê7¬Ë-é‘M×Xà¨_x0005_g_x0006__x0002_}I3i¢¶»_x000b_©c=:×ÈÈŠŠzq‰ð¼}mmO±âø®~®JzÞ}ÿ_x000e_&gt;_k_x0010_×o_x0008_PÓ»òÓZàø³øY¿_x0016_ŠT_x0004__x001a__x0004__x0018_å×û^@Øbò#¶¹±±Qg&lt;—ßûÛT‘$§:†8@l°F_x0011__x0002__x001d_ ZPøK¨):cúÆÃ«_x001b_â§_x0015_D rÔvÌŠCçÙ_x001e__x0006_úéû_x0003_•@½ÇÁxÎ…þ!÷Ó«ß_x0013__x0015_j^·í_x0012_k9­*F	œ¬Ø¡{' _x0019_t¤AL	_x001d_ë&amp;ÞÁïúmbb4ûqú£%‡_x001a_àq&amp;5±p</t>
  </si>
  <si>
    <t xml:space="preserve">IT±ZÌ*_x0008_-ò_x000c_€„Vä…_x0007_ÕqPcLõ[¥¹¹ùûå™ÇºïYl­ßm_x0019_VmÇ.UœàÛ"_x001d_‘kn!µb*_x0005_O_x000e_¢_x0018_¹§Cƒ+O4Ì	</t>
  </si>
  <si>
    <t xml:space="preserve">4	qÈe_x000f_WïûÛsmVnnÏëÃo_x0013__x0003_£}_x0019_5_x000c_X!5âí _x001f_á´èÈB0_x0001_V_x0006_â_x0005_ŠÈ(b_x0018_¦¹€k)_x0015_âT›Ry_x0005__x0003_—§›£Ú5÷_x0015_;…_x001a_ýî§_x001f_qüw‹_x0005_×9¿&amp;Î¯ÚBõÆ_x001b_èÝ„Ù_x000c_†òçMòºŸj²qp4ÿYY¼rœÉÕ67=Vtxä÷[_x000b__x0016_ƒå~~w_x001b_ +_x001c_3Px–0Ð_x000f__x0006_ªËÃÁqûƒkÃé_x0007__x0001_ZZµ_x000e_×ïÃñ_x001c_ªqŠ¦wô_x0004_S±46UµP Pqá_x0016_•™_x0017__x000b_Úv£Ç÷¤ÞäG_x000f_×ÇaŽz_x001a_xª_x0010_U™Ux)eG_x001e_Í÷é_x0018_…°J‘</t>
  </si>
  <si>
    <t xml:space="preserve">¹U_x000c_¿}#¥QÕ™]N_x0008_G•*l¥«€[aÃÃÃáï'1\=_x001e__x0017_Ý÷öz&gt;_x0012_jvíl€Y7„4Ž_x0007_q`T¿aÀÇ¶å_x0018_ñ±_x0001_ÚD/C\=~_x001b_‘h_x0017__x0002_=“:mââ$UÈ˜ÔY_x0010_I›¨_x0006__x000b__x0012_µØ|ÒýyJð¯_x0001__x0019__x0005_Ê¢¡h‡õßO2_x0006__x0005_~@ú¢_x0004_h1ûß2HÆ_x0011_ú¾Œó^t1	Z¨©}†L«Ø[¯AQ_x0013_WB_x001f_ÆÀ‡_x0007_löC_x0011_áçåfúmî_x000e_W@©–À¹M²´†‰</t>
  </si>
  <si>
    <t xml:space="preserve">­±¸Ø´Ü«n+8	¡}Õ“sªÌß=Gt)£_x0011_ƒ_x0016_ƒ_x000c_É?¼_x0002_|ù´zyÇëà0¯ã çû¸—vás3%y@_x0010_¢GØ_x001b_÷Kš©çÁØ«kíúFÇ¡;”L2Öçå»÷…¯½»{'Ü®ú_x0018_ˆˆØŽ0{‡åSå2tº?b&amp;ˆú_x000b_ÿ+:Dè—\!t¦"YšY]´w_x0019_EdUl_x0013__x0013_“çÒ</t>
  </si>
  <si>
    <t xml:space="preserve">ƒ‡»`ÁÍ±</t>
  </si>
  <si>
    <t xml:space="preserve">.ª“‹¥Æ²ú¦ƒ£ÁC_x0004_@8_x0012__x0011_a^vöËüêêª;f}°ä×Ï&lt;m4 Ìiè‰!·‹1¨Ê_x001d_óz_x0018_bS`"àì¬Ø&amp;˜B ¥_x0012_$»AY_x0019_dÛ?ÞƒH¿Üz½f</t>
  </si>
  <si>
    <t xml:space="preserve">ÕÕ¬wy²1ÄZÝ_x001f_²N_x000c_~ÛªƒxT™™A_x001a_Í_x000c_%_x0015_ŽþLÎ¾_x001f_2.ÃÀ$§?îøM‰¿Ô9Ø¬Ù•r¬_x0019_\ÁÁ.`d_x001a_$_x001f_œ_x0002_bÉ³P~Û;«¶W˜fsáùþâ_x001d__x001d_`»¶¼©W~‚;_x001a_‚ò¶WQvÎûÑ{Á"5‰­õcl#$„P@Ä–ú"“úr_x0007_¾ƒÇ-¸€Ó‰ÚBq¦FL_x001e__x000b_"ì’_x001e_â K‹ù(_x0005_2‹j_x0012_+KÖ¢a÷U˜A†R‹j2nø¼ÞÊ(+f5éøÞŸ¯é”)ä½‘¡_x001c_Y_x000f_e_x001b_ÓKƒ©çº Ä¬íÍ_x0012_f¯~</t>
  </si>
  <si>
    <t xml:space="preserve">Ä_x0013_fÎæŽ9˜N®c_x000e_[_x001a_Èåç¹ú_x000e_®</t>
  </si>
  <si>
    <t xml:space="preserve">_x0014_)ŒÞ`_x0001_"_x001e_ñ	9"_z±É*	uj4_x0010__x000c_J_x0012_Ð¤­•ŠŒ‚Ï÷Åq¬"©¬G_c.Œ_x001a_&gt;QÑ&gt;Ãô³¥´Ü[f›_x0019_ßxßÀ0¯*F_x0015_ì_x0014_uU8ˆ‹Ø_x0017_–¯ónvíÚ©__x0012_2_x0017_fS_x0015_µfRõ;_x000b_Àµ¥ººchµ[ÍPB_x0004_L/}_x0015_}ž­°ƒ{]gˆ_x0005_fj¦˜ÂÓuÐ{w ~¶Ç0Á_x000c_ŽR¨O÷p°¢·YX|7ùb±)_x0001_ê|_x0001_Èß4µ%_x0005_•êƒ_x000f_™</t>
  </si>
  <si>
    <t xml:space="preserve">îèÇ¿	uöI€&amp;†]ls**å“_x0013_[ìô¸pc³0o!‰û_x000c__x0018_™æ[¤ß:ßMujÂLˆèA4F4tg¢^qÃQSëû_x001e_wÏ±74ñã:_x0012_V„8_x0002_f¨*_x001f__x0019_þ(ÇObPÜ_x0003__x000b__x0004__x001b_Œ¸ŽZÕ:B:Ú</t>
  </si>
  <si>
    <t xml:space="preserve">ëOnŠ;`</t>
  </si>
  <si>
    <t xml:space="preserve">WDQc0èòÏªñ´£¬_x001b_Ó(£)K«P%Éúío¡¡í4_x001c_í_x0004_n¬	_x0014_Ü1¶_x0014_‚‚_x0018_Å’ _x0008_ÅôN2ç€ˆ¾}HS	`_x0018_†uÉ_x0008_)ééRãÁµ‹‹‹A¤úï_x0007_WR</t>
  </si>
  <si>
    <t xml:space="preserve">[8\šÝDôÐÁ#ºÚ_x0012_·©_x0013_)îJZ_x0016_•D=_x0005_yy1’bâÚYY#G_x001f_8	Í_x0008_!bbdPhm¸ü (_x001b_h6Zóä5{</t>
  </si>
  <si>
    <t xml:space="preserve">±_x0019_‹qŸŠš_x0013__x0019_</t>
  </si>
  <si>
    <t xml:space="preserve">-9 }õØß]‹O™)ÉŒ£…6ß§ˆ†cÈúó]_x0019_(ð#šf0_x0014__x0008__x000f__x0008_gH</t>
  </si>
  <si>
    <t xml:space="preserve">ùi„HÒã B6_x000f_bÊaŠ(k_x001c_.DoÒüIýgs`ná`X¨ö‰_x0012_ÚyOÖ_x001a__x0005_Â_x000e_H+VŒAnVç_x0008_Z?Ë?Ü_x0015_6Ö_x0019_Ï_x0016_a</t>
  </si>
  <si>
    <t xml:space="preserve">Œ&amp;ˆºÆ_x0016_„_x0015_˜½Lê_x0005_RïI_x0014_Ù­_x0010_ñê™_x0015_U_x001d_…Æ­/ÀG_x000c_OÏÉYSÖùñMo¢"?ÔC‚sy~‡Ï ’¾°‚²MLìö§ã¥1Æ—ABŒÉ]/ò4®Ý1^¦_x001a_‚_x0014_hmôn_x0008_DG1]”Pô'Té_x0008_ÖüOê˜âKKKx¸a_x000b_È(…”û«&lt;S_x0018_X_x0005_</t>
  </si>
  <si>
    <t xml:space="preserve">´ß‰UY_x001d_&gt;Ÿ×À_x000e_wRky‹)·—Ó0’••í_x001a_e&amp; Æé_x0004_Û_x0008_}*¥_x0007__x000f_ #I€CXk$²_x0008_›@×¦2õ¾\‰wëû_x0017_1Fm¸b»‘_x0003_ qX_x0002_)÷‹_x000f_-Ù.e&lt;¼;Û0/R -£ù(Õs©«Z)È"7Œ…ÔueôAßá@*_x000e_v_x0001_£¿£é_x0001__x0010_/’K_x0017_÷‚ßt</t>
  </si>
  <si>
    <t xml:space="preserve">æx_x0002_Ì«	&gt;ž_x001b_(4</t>
  </si>
  <si>
    <t xml:space="preserve">M&lt;UžÚ¾Äs”_x0013_Ów[•_x0002_q¡¨ð¨ûY‘Âò€Ã¾_x000e__x0018_;ŒGÎÂÄÖ_x0007_N_x0019_dm‡ÿ-"_x0019_Ôð¥JWS³m_x0019_&amp;Ôô_x0010__x001f__x0007_WRNe´_x0015_ÖB#_x001b_;¥N_x0008_¦"l_x001c_c7yJ´HøiÑ.a–ØÒXSS_x0007_#E„”Zd4gN</t>
  </si>
  <si>
    <t xml:space="preserve">Z_x0014_¥_x0017__x000c_:DÊCŽ¿8á'ü	­'n &gt;Ô–â_x001f_Óª=_x0011_Ý¶PIuÌR„øÔ5`íÁãÝ·P&gt;Ç€%§_x0015_h©ô_x001f_•qà_x001b_CÐ@ÊO•du)Ì“Î‹u§¯</t>
  </si>
  <si>
    <t xml:space="preserve">€J_x0004_o“¢pBÓB„`kÃaƒ*_x0013_£»n&gt;üöØ_x001f_Ùrl#Ìµ@Ód¦¾k‰f5_x0017__x0003__x000b_’¥ÉÕ'ÿµPŠmƒO?ü¨(µnÌŠ@!ÎqŸXc0:_x0005_3_x0019_]^ç¦A[ƒ‚¬ˆ_x000e_Ÿ²ˆ Ö«py¡¯­o~V3›!+§kE?_x001f_å_x0011_s{lœ/mDÊB€bü_x0002_Z_x0007__x001c_©À*Õª/_x0018_	à_x0011_fÑÀ_x0014_¢IG`«%_x0011_ŽŸttq9ˆèÑÑž_x0005_—_x0007_3b_x0004_P'W!_x0007_ö”Fù_x0002__x0014_Y¯­Çè«#•ñœUÔµKk¨X1SaäSW_x0010_‚TÎ²Ù±†APu®I_x0002_¸¿_x0010_Â‚÷á"†À­¢_x0014__x001e_L«ôq€ ¢_x0015_ýÍùôtRzB‘d%±¦g¡ÃÃIT ùèS)ÕûÙÖ.R›øèª£ïvì;4±kQÓuÜy&amp;_x0019_{[vTV]0_x0015_ˆX_x0001_èÊ2</t>
  </si>
  <si>
    <t xml:space="preserve">_x000c_(Æ_x001a_ªŸÜu&gt;_x000b_C#Ë¨É-$ç‡ŠTv_x001c__x001d_‚ƒ”\aù¢</t>
  </si>
  <si>
    <t xml:space="preserve">§ðP_x0001_ùŽ¿_x0013_yb‘×Ú_Í#_x0019_[_x0007_N)ô2Î÷_x0019_g·Æ</t>
  </si>
  <si>
    <t xml:space="preserve">ÚÎÏU™Î¤ÐF«Ê|Ý‚¤)¢‘¬BMÐùŠ</t>
  </si>
  <si>
    <t xml:space="preserve">_x000e__x0004__x0019_™Vu•6¬.*T_x0005_™öçåàèæ‚‘Ëï‘ê_x001e_%’–a µª’Gþ²„³–”I˜c_x001a_*iMŸ?¸œª®-_x0005_Úq»-L_x0011__x0013_„JÄ_x0015_]ZµK®Ì_x000c__x0015_Ò·Ië.7kl_x0010_J–3_x000f_Pö-#_x0003_›‚_x000f_0Ó_x001f_ˆJ³Z…_HoW3âûòy „ŒÒ”&lt;Œ¼!â–ÛkÖþøR‚¹E_x001f_¯Ÿ¶ÖÐT|¸-$À_x0006_r_x0001_µ½_x000c_ _x001b_TØpÈ‡40ÃP_x0010_yÈOª´MŸ÷ißôÛQ¶Ž|Ã'Éuj±y„ÐÛjL_x000c_¸_x0006_×M*z‰ 6£„ñ…9x#_x0012_ä_Ÿ_x0003_­AÔ&gt;çèÖ…_x0006_4—WµÞLXŒŽ¶Bú˜i_x0011_j8_x0019_ç/)|_x001e_¥of£Ž«_x001e_}%oÕG_x000b_¶¾G.</t>
  </si>
  <si>
    <t xml:space="preserve">*Ä5™ÀCÿJo° 7&lt;¢(d­_x0002_o_x0001_&amp;`ß_x0017__x0005_¡¦×:¢o…V`!v_x001b_IÁ°y.uÿséñ_x0011_¾{êØ«Äx¨· ¦¤¸"Èx¾Áçd!1&lt;P$ƒŒª_x0005_3®¼_x0014_Ù2y^q‚ÇíÉÄýÒÜÏ_x0016_&lt;ì_x0013_D_x0001_ä _x000b__x0019_µR^„Ÿ«»½½Ñ0µ‡­ëR-5Ýµ±RþXôÏæøÛ’ÁLhEk„}Ô8‰ñ_x0012_;T#(2_x0007_ÉÈwQ_x0017_Áˆæx_x0010_a_x0002_•œßÞ¬»q#_x0014_Žc‘ÓÒ´ñÆÒìÁ¯›_x001f_£¿BŽM&gt;#_x001e_‘?¿’¾HeýExäÑ·ª_x0019_vZ•’]_x000c_õh_x0010_¹v_x001e_Z!Ro¶ÊH¹…_x0015__x0013_"™Ðæ¢Z_x0016_ëé°ŸÐƒ^¢]!¶_x_x0012_Ãûµ»¯d¨å²=TŒ|&gt;|_x0007_³%O°LŽ¥&amp;q·êò±tÅ_x0016_Š|Ë!%ë[_x001b_RYS‘'Ê@Kc³Üye‹¡pÏsaàü¥Ã±5'èn4Sh_x001a__x001e_¥›Ãå«~íý±gèz›ÓÎêâbCš</t>
  </si>
  <si>
    <t xml:space="preserve">/d²ÜuB€_x001c_¦ÓE×žL¿¢à‰Jåž3¨07_x0002_n5z~”</t>
  </si>
  <si>
    <t xml:space="preserve">oY&amp;[¶®EBò§_x000b_wcŒ9^á¬µaiXø[0ðmí_x0011_ÜïnÉ_x0002_EBB¢Îø1êÕÚF€P&gt;æ$a_x0002_3Y[™_x0008_;Ë½8_x0006_ª˜_x0015__x0005_Tóµº‚_x000c_'‹ãdv:ßm_x001f_"ì_x0007_´Ø˜)›Î¡Óe#_x0014_¡ê¦_x0003_dpÿ¦H\t41&lt;$˜n×ñv·Ù”gõœq3²_x001d__x000f_ÚxZI÷B'A±–›Mžr_x0017_ïpÔ_x0015_{œ´žŠ(_x0018_Ø/öóú_x0007_˜ÀL_x0016_„ååY_x0006_µ.¸A“o[—_x0007__x0017_­(_x001c_ØðÈ_x001d_kŒ-¶KWç#qÕ_x000f_V¶c@FKÐ¯!DbšÊå_LâY1</t>
  </si>
  <si>
    <t xml:space="preserve">ç»$¥ŠÍ‡G¹m°•ç‹é£â#PY%_x0016_gÁ#_x000f_}Ê€@ªu…ÍµN¢•3Îë#µJÆÇÏJè_x0017_ägû'ˆ©_x0006_wl{ÖÒpJùðíÝ“_x000e_µŸ9^OBÜaxœS¡V&lt;I˜ZãÃ_x0018_ªI_x0004__x0001_›L_x0018__x000f_wP_x000c_sø_x0002__z^¶±Z{_x001a_Œ_x0007_£¨„¥v‹_x0008_:_x0019__x0014__x0015_8ãL’é9V_x0004_À•_x001a_ƒ_x000b_S/"ÉC¥¿m™Ô”Ž&amp;Qƒ»Ž°ž%ïº0ü€E*€ÖîPI¿}_x0005_÷;o?@å‚îñÌ_x0007_jvºŸÅ}UÄ—¯E1ƒ_x001f__x0003_2³_x0017_¥á_x001f_e•p\XQ ÐÃ}™ÙˆhÒÛ¸ÁÚ~© —qµ­¬˜»_x001c_OQ¨ð¸‹_x0013_»©‹÷O!_x0008_Ž FÜóeî5û•*ZÉ¨Å‘ {dˆ!K_x000c_Ë~µø_x000b_knÖ™~ï-ß©</t>
  </si>
  <si>
    <t xml:space="preserve">—ú»ŸÛ|_x001b__x0012__x0008_5</t>
  </si>
  <si>
    <t xml:space="preserve">_x0004_„xÙiÓ_x0012_ÌÙ_x0019__x0018_ÑøÒ_x0006__x0011_èÍ_x0001_é• _x0011_ùåŒ‚`_x000e_&amp;Ò‡_x001f_ùÓÄÄÇ_x0007_?ïeLA&gt;:&amp;†_x001f_l¬_x0005_ÒE˜_x001d_-q™_x0004_yE&amp;µ³yë$y</t>
  </si>
  <si>
    <t xml:space="preserve">}F^_x0003__x001c_ñ_x0017_2DGŽ|e8_x0002_)õ^”›9_x0008_àæ^ú</t>
  </si>
  <si>
    <t xml:space="preserve">SÀ™_x0004_®sgg‡_x0001__x001f_Z_x001e_ñ»:¡}ÛVØ_x001f_§ì¾U\_x000b__ßV¼°eŸÃÃÅF6‘î+4Éƒ—ú)ð;ŠõÎx±ÐÔQ!5l––’vÅÕs t hf æ«_x001a_ñ_x000b_ÍÂ­¿ADß„à»±»ñJä–nVƒÿå_x001e_SoûØr¯º¡ÔPàÌr0SÖ_x0013_þâ&lt;%j_x000c_B_x0001_Šúð_x0001_ëo—@Yó(¼È_x001c_ù_x000e_NbQ—</t>
  </si>
  <si>
    <t xml:space="preserve">¾Äj¹E†Rh#Ib/CMµ$</t>
  </si>
  <si>
    <t xml:space="preserve">ÒË_x001a_½Nmç’³}¾R—Êu—	þ</t>
  </si>
  <si>
    <t xml:space="preserve">½F¯1y¹};¶zôf±|äP»æŒÔçšð^\‘È_x0006_jx2Lÿ¢¾&lt;ta_x0006_?J€˜`_x0011_r_x000b__x0012_äk/6&lt;Ô\(t—ÃF_x000f_&amp;æ.‹^f»Îs’ýãí‰`s#0ì—B._»/L„r)</t>
  </si>
  <si>
    <t xml:space="preserve">_x001d__x000e__x0004_ÉP“C—"PºH¹˜F§ Ç~_x000b_M*_x0014_¶$*¼êTåP_x0010_bÐãÀ»;˜h__x0007_’[Û;öNXÄ’ÓÂj Í¨¶m;ê1ãëúK_x0012_ëÇ_x001c__x000f_rG‹‡_x0014_Õ”›ƒ–LSv¨</t>
  </si>
  <si>
    <t xml:space="preserve">þˆ[¢xÓn#ë_x001a_…_Jì~Œ‰^·®kÝ‚’’RÛù¡#ýþiz&lt;²_x0016_¾ÓýE„”¸*«x¼~C±Æ{¸#j(1_x001f_9_x0003_»á_x000e__x0015_$ôÚ</t>
  </si>
  <si>
    <t xml:space="preserve">–ÓS¶»_x0013_ý:pût™›€F8Ò_x000f_[•Ê|ÿÎ_x0017_ûdýË_x0001_†UÂ|àÒNûÌ_x0011_9_x0012_ô#èÊá!µ„¤$_x000b_+k}ëWù²`y.Ú½’4ýBE±sÙþV°QgLÿþàÌ—{zÈ_x0008_Üxgè²Õ+p‘E_x0019__x0010_p!‰Ñq?ê@•Sw8W_x001e__x0002_×N½èèhòŒ«_x0004_'í$Û²Ò_x0008_g7=²_A¯µ</t>
  </si>
  <si>
    <t xml:space="preserve">œ0R×Ao•TÉ`-Õ‚;_x000c_Pù_x001c_lË:_x000c_ª_÷ècrÆö¨ÐŠ&lt;R¹ä)Tò9&lt;¾ÛE&gt;_x000c_G¥5bJa®öï-A&amp;sŽŸlÕó$%%“úàààª/„à!ƒSYõ=÷R_x0012_Nj:åiƒ Ë_x000f_tQœ¶¿Â÷æE‹ñbñp-QF_x000b_ÝÐs_x0016_€§_x0005__x0015_*ª~É_x0017_—_x0019_=</t>
  </si>
  <si>
    <t xml:space="preserve">RðüS±Ú_x001b__x0007_ª_x000f__x0015_³g8xx6êy_x0007__x0007__x0007_h^Ï_x001a_É|¥&amp;øMž/_x0005_¢á‡Ë6µüð‡_x000e_Jû…$ÐéÃR_x0012_R'±ÐuÙYås</t>
  </si>
  <si>
    <t xml:space="preserve"> ú€_x0001_F5Oûo1tÞTqc›ïdŽ¶'©4Ý_¼œ7A_x0003__x001e__x001f__x001f_CÖ÷®ö~%MÚ/Í§	@?¼z×_x0006_ÂÖ&lt;×&gt;ö×_x0006_N›B_x001b_yÂƒ_x0004_I_x0001__x0012_ª_x0019_PN9X7_x000b_wÀù_x0001_°Ï)¦_x001b_)½­WcñÖ¦_x0003__x001d_tê[p_x001e__x0006_1Fµ_x0003_µ_x0006_þHïÏ¿Øˆ¤/§_x001d_ÃAÇ_x001f_÷ðÔ_x0006_?´ã_x0015_\;_x001c_Ñ¯ó_x000e_ã_x0005_¶_x0013_êó»–Cm_x0016_Nøž7âR_x0017_wð@z_x0002_„åËmˆŸ¸¥ÞÙ_x0002_ô»_J›&lt;Ê_x0015_«U_x000f_ªjÄ¢/^.Éüî4x¶‹ _x0005_ú…‚)_x0010_ú_x0019_41þ_x0002__x0015_GÑ&gt;øõC"±gkÆ1ó_x001d__x000f_ óVè:Snªûß‚æÌÜ_x001c_¬_x001c_Ü_x0010_Ô&amp;ö³½«™³¹‘‰_x0019_úãûOdþþòþ_x0002_æ</t>
  </si>
  <si>
    <t xml:space="preserve">êù§ÔýŸÕB!¹˜8[9ºŠZš™Ø¸¸Ù_x0001_È³_x0004_ÑKq€_x0006_ð£˜ôÓ_x0007__x0011_¿ÿÜ0'+;_x001b_;_x000b_;'_x001b__x000b_¬±ƒƒ‘³Ë‡.xK#{S[3gY+_x0017_×"œ«™£Ê?´ÿÙéø¡FêŸ_x0015_&gt;´Ø9¸¹˜™:¸_x0019_Ûš¹9B¹ü[-(&gt;G_x0001_&gt;&amp;G_x0001_D©_x0018_€*gd¢èà`«aeoêàño¡ ÿ</t>
  </si>
  <si>
    <t xml:space="preserve">_x0005_¼¿ƒÙ‚:ÿ)½_x0001_x×ÿ9_x0014_ìã_x000c_Aÿ_x0011_</t>
  </si>
  <si>
    <t xml:space="preserve">ÐöC_x0014_ño(ÀßP€¿¡C_x0001_þ†_x0002_ü</t>
  </si>
  <si>
    <t xml:space="preserve">_x0005_ø_x001b_</t>
  </si>
  <si>
    <t xml:space="preserve">ð7_x0014_ào(ÀßP€ÿŸC_x0001_þ7Ð?</t>
  </si>
  <si>
    <t xml:space="preserve">á?Ñÿé_x001a_¿;._x000c_nØTë$(q¶ì_x001e_Fßi€£HhR_x000c_ÏI_x0015__x0017_©{&gt;_x0001_¼•¤Ý_x0019_ Öp_x0012_6z`œø$–O8eÖ</t>
  </si>
  <si>
    <t xml:space="preserve">ú{_x001c_</t>
  </si>
  <si>
    <t xml:space="preserve">ÐvÃ;_x0016_‘_x0013__x0002_Ú?6÷_x001a_C5á_x001a_—2c^0‰¼è	ócÒU‹ùYýóþmÞÁçùƒ‡ÁÁ_x000c_Ò³Ž7_x0014__x000b_ ï_x001e_Õ©ñéÀô·ûˆa§¬³J8î_x001f_™µzë„è</t>
  </si>
  <si>
    <t xml:space="preserve">“S_x0010__x0017_¯ì_x0015_ãpøbùÇÔ{£÷sbëm_x001e_Öç7Û“Ð•õº˜_x0013_Eº×¼_x001d_‚ùf‰•ä÷v]‹ùƒ\w2zIÆ_x0008_ÀƒRŠ_x001b_ÖëôÐ×æf£g_x0007__x001f_õ_x000f_Q¾UênÙB—_x0010_^ž_x0011_šÍÇ_x0015_2È*^n[sÃ°ýSSlê.ÓðY_x0003_X[_x0003_þQÚ³ÔÙ`"å¾c³ÝQ%*_x0006__x0003__x000c_ß_x001d_y©—c_Sfh}_x0014_³[Šb¹)®|_x0013_ý39&gt;l_x0016_~Sßð[½‡	ÏEå–u;ßûYõa_x0018_b‹ô-_x0005_ù‰/¡Ï!M‚ÃàŸs›’pÓ8Û‹GÈ:ûS:©n8H=‹GXIÑüPù¥YiMƒ—÷sÔµ®ïÛ|A“ðMÕ†÷£¸Ì2_x0012_;Cz¿V'7†úq"j¼¼6_x001b_†Yé_x001f_÷V¨ÒÝ=ÕðãèÃ¡¦jC¼Œ_x000f_QŸçÙs	Y^Ì‡;²Ù%ÇÉLôqçýPÿh</t>
  </si>
  <si>
    <t xml:space="preserve">ú8Q@ÿ‡SB¼øñ_x0007_ò_x0010__x0005_üQò_x000f__x0011_4çÿ*_x0012_ª_x0003_ù7_x0011_8Þÿ­è_x001f_*þ!ú‡ÖÿSô_5ôï¢ÿØÐ¿‹þ‹†_x0002__x000c_Ù@ÿ__x001a_û_x001f_-ûß0ö¿jèÿÑØÿª¡_x0017_ývUV¬-ÿÄš¿Â·d°|ìÉÞ_x0018_ŒÝ¹Hz±ý#¤ºþÝ_x000e_6_x0008_§€K¥•NðÑ5&gt;Ë%®_x0012_¡Ú~ã™—nüPõ©ÂŒÀîd_x000c_l"_x0007_õ‘q8¥ýÏá«ÔÃDKÎÖ»-_x0008_+fz_&gt;td+dì_x0016_xþø(Û_x0001_Ýð?_x0004__x0007_lÒÎ_x000b_]&amp;.ßÌ;?ÌœÌaaXÙ_x000f_;ãlùóTéá”Ô›ÙØ/Ú.|_x0014_:4J×_x001b__x0010_p=ô³à&gt;ì&gt;È]®j7zF_ÐûÓ_—Y‡³vk_x0011_V4ÿ&lt;*7"Z\Ë*uzY0_x001f_õ_x001c_t¹‚í¬	ÿü×€E_x000e_8Q‡T5úqD¾†DðbÍŸÊÿ_x0007_{ß_x0001_Hõ÷þË*%‰(«_x001b_</t>
  </si>
  <si>
    <t xml:space="preserve">eï-efe_x0016__x001a_Ö5¯‘½)-„P)BöÞ+»¡¬_x0010_Ùd¤²’Íÿý¾Ff¨&gt;ŸOßßŸº÷}ïûžñœç&lt;çœç&lt;Ïs^ï</t>
  </si>
  <si>
    <t xml:space="preserve">“ýxÅ@ÕÁN_x0008_Ñ¿šàú_x0016_¸ÿÔ\PÀ³ü_x000b_ï_x001d_/_x0012_éføùœõ_x0010_ÜX</t>
  </si>
  <si>
    <t xml:space="preserve">øÒé7_x000e_-*_x0006__x001b_g¥É</t>
  </si>
  <si>
    <t xml:space="preserve">œD‡_x0006_$oVÓ9ø£*y¨_x001f_</t>
  </si>
  <si>
    <t xml:space="preserve">_x0017_do¸Tëž:‘_x0012_x—GL×.v¶	&lt;_x0010_`¥æO&amp;0í}_x0015_^_x000f_|™Põü”«Õ4@)¢M_x0003_|õS&lt;né%‹WfÇÄˆ_x0007_ä+ãNU0~e¦à</t>
  </si>
  <si>
    <t xml:space="preserve">ÖõÒ‹‹ìŠ~_x001d_±j	ÈÈÐzµ˜cÀ×_x0003_ˆ_x001a_h_x001e_”*_x0013_À	S`ˆÁ_x001d_sX·¨– -ÿ!8‘íù¬‘p	nù.3×Ï_x0007_(ô¹B_x0013_YFcv²Å—_x0017_¯dñ*iJÁù</t>
  </si>
  <si>
    <t xml:space="preserve">äa$ÍýœfÖ:Oõ‹B ô…3Š_x0018_åõ&gt;_x0007_„a"_x0007_Èw_x0004_”†&amp;²ñ‘_x000c_Ç×Ä´ýJž'‰OëÒÕá_x0017_</t>
  </si>
  <si>
    <t xml:space="preserve">t+~NàÁE_x0006_ëÁOe_x0004_p¤!àÚIþç_x0007_õFct½Š~cæÚ”lü+ƒúßŸ¹þ¦ùüW»þïáæ/‹Ì_ÄÍ__x0016_™¿‡›ÿÀªú_x001f_LK¿</t>
  </si>
  <si>
    <t xml:space="preserve">2w!ÿ_x0007__x0006_R_x0016_†+°ø?</t>
  </si>
  <si>
    <t xml:space="preserve">xÁÂx_x001c_¸9”UwuÊÖ3¼ÙªÎÃcþÔ¢M¤lÏœÚ"â9yæºÞ…_x0002_Em3 _x0014_òÔ˜`½_x001c_ËÖ_x000c__x0019_’–c_x0019__x000c_¬@v/‚cã¤J_x0012_®Mi*Y1{0Á_x0002_Å–©¯_x000e_ø.žê_x0006__x0014_Òj#(òÍÇ_x001c_¾ ªÈ„%Â_x001a_›_x0012_&gt;¼1_x0003_—Ø“ÁLiðÒ9=ýÔhq•R_x001a__{™®1¸_x0006_6Éø2³Â_x0003_&gt;f"Ô_x001d_%`yŸJU!p_x0001_¶_x0001__x000e_—)z_x0004_­ÑÓt_x0019_Át®=_x001a_€¾_x000e_*.¬a"#‡ÓT&lt;_x001f_€®áb­ý`b_x001e_Ÿ}_x001f_Oƒ_x001a_ƒ-_x0013__x0016_È_x0010_î}i_x001e_ì`‚²_x0008_a`Ù_x0005_&gt;Mh*#o†Ÿc¨Žzú{;9ŒGÈ_x0014__x001e_ƒÔ_x0017_ƒ*‚‹P…8÷€éÞ½W&gt;é¹·=E_x0018_È’{_x0018_Ã3F</t>
  </si>
  <si>
    <t xml:space="preserve">¡r»õ_x0014_Ä_x0004_ø¢z×[¯ˆY_x0006_7j _x0013_O]_x0011_ólÂsåä9FYŠ_x0002_4A¦„ÌÀ³ûe½»Æ_x0017_@_x0011_z—_x0011_Î_x0002_èx4=ž`ó8až·?•`4žAè?™LÖwS¯JóJMÒa¸£«c_x001a_Hõ‡GÌjÔãV¯_x001e_Ö%_x0001__x000c_2	lÚ›æB©X›.3_x0004__x0014_ÊæâKfîkŽ[Îeñ¨ûtC(B_x001b_­b¨¾™T;‰ªäy·G_x000b_ì5“ã"ßÒ‰ž_x0001_Â_x0007_æ_x0003_¥ÁÉ—</t>
  </si>
  <si>
    <t xml:space="preserve">Ç&lt;¡®_x001d_ÅNÔ_x0008_æ_x0006_T_x0014_{Òç_x0002_Áq…ÇÀJjö:µ_x0008_/)¸1rÔSæ_x0001_~ž&amp;û›g.‡²ëzú²`+_x001a_ê_x0015_X_x0010_’_x0001_{_x0005_²ÒÕÏ/Õ úíü_x0016_0ºnèæ-_x0011_ù/Àyç#å9"ŠYgþ*Mbð_x0005__x0017_P¤â€Êù_x0018_¢_x0003_p„dÅ¢6J¼ÞAË&amp;–$–š_x0006_2‘-š_x000c_¦Øœ_x0010_ëÕäC</t>
  </si>
  <si>
    <t xml:space="preserve">ð%ºé_x001b_¶n‘Ê¼zÙÊ</t>
  </si>
  <si>
    <t xml:space="preserve">_oœõÐ®</t>
  </si>
  <si>
    <t xml:space="preserve">ŽPDÛ?|#Ð-j#H_x0013_š_x0015_e _x0007_„Þ!‡Úsjú_x001e_9!_x0001_¼ýÙ# Éó£@§`Z¾l-¼b_x0012_ð©!_x001b_¨ÿ»‘­VÌ±¢×'íÚl£0KÄß_x0002_ê|«B2Ù</t>
  </si>
  <si>
    <t xml:space="preserve">û_x0017_'¼ø©×æA`M¯/LvÕ‘_IéGå_x0007_e®$±F&gt;[°ñD_x0011_ïT@÷'=Oû¼ï_x0002_Î_x000f_[ªØŠnË_x0012_€_x0003_ûH)C‘œÛØu_x000f_=Tê¼ŒIÙpÁæ1{@zìèXÙ?FO^1ºzu\ÓÓ=²¬–ðµf#£¯‘ªZ¾7î[`</t>
  </si>
  <si>
    <t xml:space="preserve">Ž¦ÅÐ+ÙZÂg¸_x0006_ÑæªR·_x001b_¨Š&amp;dóBØ†xu_x001e_©+ÎŠ©"_x0001__x0003_Á†àjZ”AÇHù_x0004_aÞØ</t>
  </si>
  <si>
    <t xml:space="preserve">_x0012_¤gÏÔÈ_x0014_–</t>
  </si>
  <si>
    <t xml:space="preserve">0‰ü’·”Ž‰ŽŽ‘™_x001e_ô.†B°—y_x0017__x0017_°wœ_x0002_³;@–º_x0017_s!_x0010_ìòuÝ‹@WBÜ_x000f_'ƒ[m÷â¶{qÛ½¸í^Üv/n»_x0017_·Ý‹ÛîÅm÷â¶{ñ/q/"AÎ‰É</t>
  </si>
  <si>
    <t xml:space="preserve"> ÔÚÙ;w"!!!##£   ¢¢¢¡¡íÚµk÷îÝèèè{öìÙ»w/_x0006__x0006_Æ¾}û011÷ïß……uàÀ_x0001_lll_x001c__x001c_œƒ_x0007__x000f_ââââáá_x001d_:tèðáÃøøø_x0004__x0004__x0004_„„„DDDÄÄÄGŽ_x001c_B¡G_x001e_%!!!%%%##;v_x000c__x000c_«%''§   ¤¤&lt;qâÄÉ“'©¨¨¨©©ihhhiiéèèèéé_x0019__x0018__x0018__x0018__x0019__x0019_™˜˜˜™™YXXXYYÙØØØÙÙ988899¹¸¸¸¹¹yxxxyyO:ÅÇÇwúôé3gÎðóó_x000b__x0008__x0008__x0008_</t>
  </si>
  <si>
    <t xml:space="preserve">			_x000b__x000b_‹ˆˆœ={VTTTLLL\\\BBBRRòÜ¹sRRRÒÒÒ222²²²rrròòòçÏŸ¿pá‚‚‚‚¢¢¢’’ÒÅ‹_x0017_/]ºtùòå+W®(++«¨¨¨ªªª©©©««Ã`0</t>
  </si>
  <si>
    <t xml:space="preserve">MMM---mmm_x001d__x001d__x001d_]]]8_x001c_®§§§¯¯o```hhxõêU###ccc_x0013__x0013__x0013_SSS333sss_x000b__x000b__x000b_KKK+++kkk_x001b__x001b__x001b_[[[;;;{{{_x0007__x0007_‡k×®]¿~ÝÑÑñÆ_x001b_7oÞ¼uëÖíÛ·ïÜ¹ãäääìììââr÷î]WWW777ww÷{÷îyxxxzzzyyÝ¿ÿÁƒ_x0007__x000f__x001f_&gt;ôöö~ôèÑãÇ}|||}}Ÿ&lt;yâçççïï_x001f__x0010__x0010_ðôéÓÀÀÀ   àààÐÐÐ°°°ðððˆˆˆÈÈÈ¨¨¨èèè˜˜˜ØØØ¸¸¸øøø„„„ÄÄÄ¤¤¤äää”””ÔÔÔ´´´ôôôgÏžedddfffeeeggçäääæææåå=þüÅ‹_x0017_/_¾|õêU~~þë×¯ß¼ySPPPXXXTTT\\\RRòöíÛÒÒÒ²²²òòòwïÞUTTTVV¾ÿ¾ªªªººº¦¦¦¶¶¶®®®¾¾¾¡¡¡±±±©©éÃ‡_x000f_ÍÍÍ---­­­mmm_x001f_?~looÿôéÓçÏŸ¿|ùÒÑÑÑÙÙÙÕÕÕÝÝÝÓÓóõë×ÞÞÞoß¾õõõõ÷÷_x000f__x000c__x000c__x000c__x000e__x000e__x000e_</t>
  </si>
  <si>
    <t xml:space="preserve">_x000f__x000f_ŒŒ|ÿþ}tttlll|||bbbrrrjjjzzzff_x0006_üq²Œ&amp;`_x000c_ì4‘–™…|N§;_x000b_ ´Î;Þ›øtvîØÏ_á?y…ãäÍ|©]b_x000f_*sÍo\Ï‹e÷'hÍ»Œ_x001c_ÊÔ9Ì"í(¡OÊÜù‰EÑQB/˜¹³j_x000f_ªŽæù_x001a_ø…Õó_ìà_x001a_×ÔõT‘_x0012__ÔÔÝÝYÑ</t>
  </si>
  <si>
    <t xml:space="preserve">|Þ_x0001_¼®Õý_x000b__x001f_á;_x0017_?Bæ_§à_x000e_ó/(ËÂk?ÁÂë_x000e_ÆÂ+_x001f_uá¥Š´ðB_x0014_µ^qý~‰‘óQ£U“wÝÐ%ˆå_x000b_O«À7ÑÁ&amp;`RKFù¤‹M€£–ŒŒ_x0003_|_x001f_VMFb_x0002_®w0Ò^k DT_x001d__x0007_ª¥rÁ€</t>
  </si>
  <si>
    <t xml:space="preserve">ÿk=Ã.è ­_x0003_2.©®</t>
  </si>
  <si>
    <t xml:space="preserve">Õµ_x0006_¨ßÑ61_x0012__x0003_=Ö	Ã_x0007_¸_x000e__x0002_×(àú_x0011_¸f_x0002_×ÊØ_x000f_ª2_x0004_7”²</t>
  </si>
  <si>
    <t xml:space="preserve">ÂX</t>
  </si>
  <si>
    <t xml:space="preserve">ÓŽ³D×Å¶h`ÿr³þ0—þ/_x0015_—èô¿û±_x001e_ùïå/_x000f_9‹—C²_x001c__x001c_÷šáÒ‰E_x0003_žæ`_x0003_\Uá_x000f__x001d_N_x0003_×Ëp3_x0007_AÄÜ’V_x0017__x0003_yÎ-Ž°Ä_x001d_+F’</t>
  </si>
  <si>
    <t xml:space="preserve">EÁ®sgÅ:/àú6&lt;­ð_x0001_èH eIå_x000b_dNäc_x0004_®¹À•_x0019_¸f_x0003_WVàš™ª_x0004_×q4Ô_x001d__x0005_Æ]=0îF€ëŸQ®_x0010_ú6@ë_x0011_„€_x0015_&amp;0'¾à_x0004__x0006_ï'ÅI"à‡_x001a_ŸºVn`DKÇN»Šëí×é=</t>
  </si>
  <si>
    <t xml:space="preserve">¤	K-Èð¨‘Ò‘)rº?hõ2±¤¾_x0018_‰õ+8ÎúŒ#5&lt;±_x0008_#N¼Wnå¸G”Ó­]_x0013_ò&amp;ü¸ßŒô«¾ß3_x001d_2Ó1Óƒè„˜a_x0010_œ3*F*zª_x0006_p•</t>
  </si>
  <si>
    <t xml:space="preserve">&amp;LA ‡s¶&amp;lÛ_x000e_·m‡Û¶ÃmÛá¶ípÛv¸m;Ü¶_x001d_nÛ_x000e_ÿ‡l‡û:_x0017_Ž&amp;ôŠ“¨àÜjC#xÔuŠó^ïó_x0003__•ëÑS_x001c_S‘Ó¯Ã8_x0013_9/|}Þ_x000b_9ñhú…®êÝ«_x001a_­ŸÏdÄ©_çC6_x001a_3íh}_x001b_Ò“9üXìxdˆˆ‘œ›¶gZÓN_x0008_„0ZÀ_x0013_æY08¤æ)çJþ­'±ˆøz¬_x0008_ÃÉÛlH_x0010_HîÙüÒ’Ä«ÙD_x000c_ue^M_x000f_ÎA6Q_Bmglo)ëz6=dÝ_x000b__x0018_žøæÙ¤™ÿF¯å…ÙãOG‹n–_x0003_Z6_x001b__¹Hœ_x0017__x0017_‘RÂ‡û&gt;ÈÀwÓt_x0011_;"Ñ„i·Y90Æ_ÏÿSA £8_x0018_ó_x000c_ß¯—µ%_x0011_PÄ_x0013_TRz_x0019_êr½ñ€Ï­jÉdöß_x000f_Â½_x0015_®PÊ¹ƒJ˜¥ñ÷ÂK(-ƒªïö&amp;_x000b__x000f_ê‰%øéõ“ð"N_x0014_h½¯”qtýÀ¬peW_x001c_3_x0018_QñP„Æ3Æs‚ M	QxbšI5T_x0005_Ž_x0008_ÏnT</t>
  </si>
  <si>
    <t xml:space="preserve">ƒ×ëè×Å!2×4TžÏyƒ</t>
  </si>
  <si>
    <t xml:space="preserve">_x0006_£4_x0012_T?“w ^=_x0007_Œ_x0010_yê–Ö“Y-„y(S%‹A_x0014_(4ÊŠSWkþøATs_x0019_â8Áí«r'ë_x0014_“VÖÅ_x0007_’_x0013_uÝ_x0005_Úÿ4.®çøŠX_x0017_ßÅ_x0008_™ëâë_x0006_¿­_x001b_Ü¶˜p?|Ý_x0018_šÝëÅ±_x001d_¯[¬</t>
  </si>
  <si>
    <t xml:space="preserve">{½€½MÐ´¤	ÿl¹¨[hë_x0012_Ö¬_x000c_ÓÛ_x0004_M?šð_x000f_—»†_x0018_¬ÛÖÍˆÁº4­_x0016_ƒ-•»Šå§Øn©ÜÕlûß_x0017_½ßìæ-”»º;Ö_x0017_éU"Âxöÿ^›~KìÿÎáô[³õÿï«ÀÿˆØn©ÜßœqÿNÑûßXìK)vüŸkÓ¿¨Àl}89xíKK¾V&gt;¤u_x001f_¸!7bVóø0P_x0004_!9_x0001_øÛ«ÎÞ˜À_x0017_it_x000b_Ú§ˆ_x000f_™è_x0010_ íG„õfêT ÝÒ¯“_x0017_!~‹</t>
  </si>
  <si>
    <t xml:space="preserve">hýÎ·+_x0015_"±æ¢Íå_x001c_ckßÅó_x001f__x0017_ñúÄ.¢›_x0006_Ü!P:ž!œÔÝ“HO&amp;çiŒ_x0002_ì_x0018_ŠmQmˆ_x0018__x000e_§«ˆ"N</t>
  </si>
  <si>
    <t xml:space="preserve">¤%ŠÕÇ_x001d__x0013_)?6à:¹·)îX;+œvæøcÄ_x0011_ke_x0017_²–Ë-_x0015_µj¾¨°‹b@_x0013_•ïj{†Û"+yÚH2°_x001a_ƒÇ/€­SssF‰²¨gËç›@S</t>
  </si>
  <si>
    <t xml:space="preserve">Z¸ŠÜGí_x0012_{”±õ@:ò_x001b_r¯‹§?Ü½›j‹ªäÙ”O9_x000b_|óüÄR_x0014_Ÿ‹ÖËXç9ROz$)w?!Pa¤¥„‘_x001f_«¦#×C ¼°ªO~ˆýÝQóÃ–*_Ï 7º_x000c_</t>
  </si>
  <si>
    <t xml:space="preserve">ÞÒäa_x0005_vl{|½¿³~ÇÄ&lt;_x000c_§õ9 —_x001c_C‹ƒ_x0006_ô×SŸ(eT</t>
  </si>
  <si>
    <t xml:space="preserve">6»ûâ;Ks\1½x¥3_x001b__x001c_;¿&gt;©‰ç¡š\»Ó¤ÕW^_x0008_Âg_x0003_Ù•8˜H'J_x0008_öÄïxŠX_x0019_Y_x0010_ž¢pÈÁ_x0015_ž¢Ÿ…™g_x0003_;némWÑ¶«hÛU´í*Úv_x0015_m»Š¶]EÛ®¢mWÑ¶«èÈU´×vÞUÔPñ’nï©_x0017_oºgNÞF¹×€šÅlÈzJíe­_x0017_ã—'_x001e_ôo_x001e_ªë_x0003_E·Ð_x001e_ót³‚çµÝ¾Ã_x0004_håµo¿ZdqÖÝÀ_x0007_4wÉ‡ÄúÖm	@ª—½HGk€«•™”	! _x001a_ŸJùŒâ_x000b_¢5	_x000b_é¤_x0003_6C_x000e_Z%˜_x0008_'Î¹*ñü@ iP</t>
  </si>
  <si>
    <t xml:space="preserve">M]&gt;xlüªÐMN e§ö±¹#æ5_x0017_»##¦€-¤çÒg_x0011_2 …Ìùë¥àqshAdn’</t>
  </si>
  <si>
    <t xml:space="preserve">Vë</t>
  </si>
  <si>
    <t xml:space="preserve">¸‰³±L°Ü·_x001b__x0002_¹×“_x000c__x0007_÷|&gt;ÿ'à›ŒQþ_x000f_4âWq!þ&amp;¨…</t>
  </si>
  <si>
    <t xml:space="preserve">_x001a_ù?ÀÍmÌ’¿‚›¿</t>
  </si>
  <si>
    <t xml:space="preserve">2_x0011_7]d|OþbOýMøÕžÚž“ÿ</t>
  </si>
  <si>
    <t xml:space="preserve">¹ÿ‹¸¹='ÿ_x0015_Üü</t>
  </si>
  <si>
    <t xml:space="preserve">‘¹¸ãïkÄã_x0017_</t>
  </si>
  <si>
    <t xml:space="preserve">_x0017__x000f__x0002_w£^•-Ñ§N%Xâ‚_x001a_r»ì•zð_x0006_“)s_x001d_Â‘Àcœ_x0019__x001d_4Ø_x000e_|Š_x0019_½Oî_x0001_\ÅcQ}_x0011_FW…^ûÝ_x0006_ÒÞIµžó_x0002_à˜ÉpY_x0002_ú¸Ã…h_x000c_–</t>
  </si>
  <si>
    <t xml:space="preserve">P‡'R¡}_x0008_È“(</t>
  </si>
  <si>
    <t xml:space="preserve">_x000f__x0002__x0015_óD—ï/ÛÂfªöëä\_x0017__x0006_ä:_x001d_k™Cp_x0019_D¹!é</t>
  </si>
  <si>
    <t xml:space="preserve">ÁƒÌÙïï_x001d_&lt;Ñ{»”Ã_x0005_øú_x001b_ö{_x0016_f6_x0016_æ]_x0010__x0008_¦</t>
  </si>
  <si>
    <t xml:space="preserve">_x0004_EFW[_x001f_¢z_x001a_]_x0008_²_x0013_(dþ/ÿÔìÈì0ÒÎˆb_x0008_&amp;!Ëþ0í!ó•Îý5_x000b_Á-–ÔŒ¹ÛDEÕØÄÀ_x0010_|lÆîùÇfŸ_x000f_p_x0019_ò_x001c_'eçD&lt;_x001d_CÎ_x0010_|_x0014_Ænµ_x001f_Oæ_x0014_¤ìsuÍðNÃ"— ÐŸ.CQ3P‡_x0001_&lt;_x0006_Ÿš¡a o_x0002_U3€_x001b__x0018_q“</t>
  </si>
  <si>
    <t xml:space="preserve">_x0002_tt$&lt;’_x0012_\´à_x000f_&lt;Ðù_x0012_¡†âà‡Ó&amp;ú_x0012_¦z`ñè@^(ð·ìó²²øøùÙ_x0004_XHx_x000c_UŒW”¶iíÊ_x0001_þ¯‘_x001e_U]ÛÈÄ_x0012_+_x0013_#S_x0018_æ|Ó¯_x0018_«_x0019__x0019_À_x0001_Öì Ûk¦b„x_x0018_‰¶¾&amp;_x0004_‚¢¡_x0002_7†a</t>
  </si>
  <si>
    <t xml:space="preserve">$ƒkë_x0003_íÝA¶$½ª_x000e_LÍ_x0004_ª¯¢_x0007_ü„_x000c_ö_x0017_†¡Š_x0011__x000c_ ÈØDEM_x0017__x0002_A›_x0007_úAUÓ2Õ_x0007_¾_x001f_RÓR1‚2°CM_x000c_ _x000c_lP_x0003_</t>
  </si>
  <si>
    <t xml:space="preserve">¨†6_x000c_®_x000e_eÞ«­§_x0007_S_™</t>
  </si>
  <si>
    <t xml:space="preserve">MMÜÀD[_x0003__x0002_A?£¥_x0002_×U5P1RGW_x0013_ÓÖ×_x0015_GpŽÄÕÒµ{õ“ULríã0‚_x000f_™!é_x0010_'^™ÚÍ¾ü)hó\Ú«j_x0004_SÑ54ÐÖ7_x0001_Åcÿ\1208ÐLm_x0003_`×¼_x0017_Ñz~zÖåO`Y%Ð¬t</t>
  </si>
  <si>
    <t xml:space="preserve">ôàÙ%_x0006_Öå_x000f_`™«ÌÔpùCZ_x0016__x001e_Ä‚rzU¯Ò_x0001_‚‚$&lt;šp_x0003_U_x0015_øBÇª_x0002_¬ÒD$Y”…5e‚Ž™ž•„Ç@™H˜_x001a_þ»µ«SÑ76‡_x0019_-dBü</t>
  </si>
  <si>
    <t xml:space="preserve">]»hsm_x0013_­…t&amp;Z0èJ¡_x0004_K$áih€l4ƒ-$];_x0019_¢]F_x0006_¦úêgæ_x001a_7—_x0018_•_x0015_éÙØèÀÊõ_x0016_Ê[¯=_x000b_Tjk</t>
  </si>
  <si>
    <t xml:space="preserve">”¥m_x0002_Õ6†_x0002_Ü7±\'-Ð</t>
  </si>
  <si>
    <t xml:space="preserve">ýµÉ\à_x000e_ÌBÛd‹_x000c_5†™lÌ¥_x001f_ÍWÛZóA™_x0004_Iú9</t>
  </si>
  <si>
    <t xml:space="preserve">†¦&amp;K¹ _x000f_dZ-H¨_x0001_+ûOÕÔÄÄ@_x001f_züª©	§_x0010_0iÌ}‚þg4ÈÀLL€¹Îø¿¦CDß_x0018_˜’_x0011_SÌNË_x0019_#˜º¶É–È`ac``;MÂCM</t>
  </si>
  <si>
    <t xml:space="preserve">H×’ôsâ_x0005_._x001c_P_x0006_°_x001e_9i1(Å\Á sœ_x0003_˜_x0015_5`Àr¡_x0006_3¦1±0™û…rÅh^{|ÂôÕ×_x0019_|ˆ…_x001b_X_x001a_L!À;R7øŽ_x001c__x0003_¾£h€ï{„_x0010_w¢Áw_x000c_Nð}ßnð}¯'d_x001f_B}@_x0007_—1_x0011_=_x0015_M_x0018_d‡Ãœ_x001a_á_x001d_žýŠd¶Ó_x0006_üv.sA¥Y®X`¬£X</t>
  </si>
  <si>
    <t xml:space="preserve">&lt;Xk_x0005_waA^s©ÝIO¿Ö‚¼dý]g±]¾</t>
  </si>
  <si>
    <t xml:space="preserve">ïÖ€«hÒƒ±_x000f__x000b_‹0&gt;b</t>
  </si>
  <si>
    <t xml:space="preserve">cf`_x0002_{—…~É2¼Ö‚»öÒ¼™exçZk"+#_x0013__x000b__x0013__x001d__x000b_ûŠ¥_x0016_d~_x000c__x0004_ý´¤4¿À| Æîý;üá_x0006_j*p¨</t>
  </si>
  <si>
    <t xml:space="preserve">_x001c_n`Îo¤¢‰Ž.)1×áü_x0006_æúèP((pˆïb_x0006_j_x0014_”s_x0002_÷#5 _x0006_-I½˜WÜÀ_x000c__x0006_½@¥ä_x0017__x0011_ü‘_x001c_Ê</t>
  </si>
  <si>
    <t xml:space="preserve">%!Ê</t>
  </si>
  <si>
    <t xml:space="preserve">_x000b_H@ÁÉýGZ _x001d_0Ân_x0019_Âa_x001a_&amp; »L´€õ_x0003_Á_x0011_‡së2HÁ_x0005_(50­Âô _x0008_¦þ(ù8”„Š_x0004_xWXøaÙï”?(EÔ·H©œá|_x001b__x0001_ÂÖk_x001b_f1½4 ©¨_x0018_ƒ_x0004_/ü´˜lá§Å´_x000b_O€[h_x001d_0qh«_x0019_èk«­n ¨/þ(i1#bpÜ€ _x0006_š_x0012_„_x0012_üF1_x0003__x001c_‡­_x0011_I£_x0004_|¦DDÒ¼âa”†lGÒlGÒlGÒlGÒlGÒlGÒlGÒlGÒlGÒlGÒü5‘4_x0004_÷æ#iü_x0014__x001e_’²ÆÝŠlSÇhì_x001f__x0008__x001e_}oÝG”’%™Þ_x001b_U_x001c_(]i›8((€õ|Ô1Dº˜ìÊ×³_x0002_t§Þ"ï0_x001c_*8bÿ„ÅWœ2ôþû.Ù²Y{âð÷]ŸgY}KK_x0018_k’K2Ò_x001a_{‡ºL_x001a_j¿tMç|ÎêéxXN_x0013_0›wã*·ÎRLžv›NŽ|u…uMƒîB¿@¹õp’¡~Û_x000b__x001f_ïwuí”îú'&gt;PÛ(‘ú´_x0004__x0005__x0016_(ÕŒÆÎŽjí_x001f_xT ë_x0011_#0¬Øî_x001d_ãøîxå_x0011_g®ýV_x0007__x001e_YOq_x0006_ÑZú÷ïªH?_x0011_ ó8õËwu÷î»øå–_x001c_r_x000f_Òñ1ck»_ˆ´_x001d__x001d_ìi+Læó÷—_x001f_/ONE–x0ËÍ.ýÕMhªADiBÿþ®háÛXDþÕšÄ¼</t>
  </si>
  <si>
    <t xml:space="preserve">†šp2K÷:A÷_x000e_Ù_x000f_gkB'hq÷±úŠ×ë§_x001e__x001f_?ÜÅ]"!8Ã˜Z¡®çï~pü_x0006_q¹_x0010_‡K· ÉPp‡}`_€ýŒe_x0004_ÁøóÁú!“=d'ZdX.ay_x001c_üÜÊ~ÒãŒðAbÓs_x0011_§_x000b_g$üÈ`¯ð_x000e_ÛMøá_x001e_ã»O§—ôx˜…@½”_;õùWvîü«²</t>
  </si>
  <si>
    <t xml:space="preserve">jù­Õ_Òn	ÅÃOñ+¤wÜ©pMÔ|VøæIçñ‰Y</t>
  </si>
  <si>
    <t xml:space="preserve">ÉsÜÝì£‡3†jÚÛ|Ø(ÏBù+äœe„_x0008_¡ƒþŸ!ï”Qv3Igô_x000f_ï_x000c_5~³Ï_x0003_Ã&gt;„7çÔÎ_x000f__x0011__x0002_™ÇOº7_x000b_Ê¿ˆîÞå_x0005_EßLÙ#ƒ”–ï/°_x0003_yìÁ€èÃ1NbwO»ó×IeQ­»xUÛ«ÄåKü6X¸ûØÏö÷Ÿ_x0013_tí5Sr+P{¬æV„iü–¾ ê_x0008_v¹1µñ%ã·_x0003_Íofºº"3“Ý‚</t>
  </si>
  <si>
    <t xml:space="preserve">šãšœI&lt;Ì_x0015_sY_x0007_9K&gt;Ä0ß&gt;`:*ý!›=H_x0018_Æ„ç—‡"Dl§#uÝßPÀCÔ_x0005_õD_x001c__x0003_9U&lt;7CJk„©Ý	Òœ~.E_x0016__x001c_îw¢þñ|fÖõNÍ&amp;GÉws_x000f_K…„+Õˆ´_x0011__kÁ()«p_x0011_&lt;AcUxA0=ÂBv_x000c_Ž¼ÏjŒ—ÔT¹'Ýzœ4§óIêytâ;âÏî#Î‘&lt;Ä=;ÓÖÖvìlÒTŸÑ_x0013_RŠžŽ2{%žó¾jD×2ªF¹_x000e_é$P”Çµ)Ú_x0019_°·LŒ6¤_x0007_Äw„UÄpâNé&gt;Ói_x0019_%ÑI_x001d_Õa"1Œ_x0015_ÒË!Æäï·â_x0012_è—u_x0014_ý</t>
  </si>
  <si>
    <t xml:space="preserve">3’UÃªÃÕ‘ãý‚Ò)ä„‘Ê€ë¨­ÁåÁ˜p_x0002_’Ëé_x0016__x001e_ïŽ’2bñZ[•^wzÇUiÛÜ?ŒV­M&lt;Cr	¯è_x0012_†¤ÇL U~;¶K_x0018_1Ü?&amp;’ë@_x001b_{P@oNª"W[QÖmÉbF¬+ŠÃîcÇ'r­ºq_x0006_v$_x001e_æ—_x0014_âÙÕV$ìmi_x0013_TW!œNÉ#_x0012_‚TØÀÅ-Ø«BæuøòàX jÖG_	heuE:‰oØÄ_x0004_¿ûþ€ÀÑ)ZßØ‚_x0002_¡‹§${_x001e_ÖôÝ_x000b_ÛÇÛqª–$%•]_x0004_+ú ÂSöçê¶5V1–:º¤Ì_x0018__x001b_p=_åø;~ñôÚù_x0006_ß–ñuÚå²Ì³ÞbïÑ1‰_x0015_#ü#ó\úù®&gt;Š4.n_x0015_</t>
  </si>
  <si>
    <t xml:space="preserve">Ö§žI«_x0011_vySÝô=BA_x0018_‡ÒUYN["ÀÝ„Ÿ…•§Ò¾_x0002_ŸÂVI·”D¡pÐ.ìrõû+)_x001a_™©ú</t>
  </si>
  <si>
    <t xml:space="preserve">¯$/òO&lt;_x0013_’Á¹)/[£T#5tFkúH…žN©¢</t>
  </si>
  <si>
    <t xml:space="preserve">A&lt;Ói'_x001d_¦Ý’2¾þ#ÚIâŽ_x000c_®_x001f_¸xouÛU_x0017_¤Ú(_x0016_£=¾EûÐ-}Ê¬ÁýE;i(}ùqÍÒš_x0007_®J/k©+Ó_x000e_~©½&lt;Xª_x001b_æ„ÍÏ1šƒÛ2_x0012_Ö¦ôÉé-åmÏ_x001c_Cí‹’_x0019_9\_x0012_U2~R-!-Å&lt;¬_x0007_ÜsT_x0002_²ÙosDùÆŠÅiê	e‘™TÍ)_x0018_</t>
  </si>
  <si>
    <t xml:space="preserve">2_x000f_ÂòË¦`ï‘’½_x001e_Óè{ÞÉÙc—_x0008_røA§„þ_x0008_~ë*Å_x0013_î˜1»-Ýž_x0010__x000b_V„ß¹UÏÅuOKŸÜÈêtÛ°Åâ_x0018_rcäpêTFÙ²`Ë]n»mïû_x0010__x0004_uhá¸ô</t>
  </si>
  <si>
    <t xml:space="preserve">¾_x001d_u[¸Ä°Ø]A!(ó|ÅÉª‡RÄ%ýä©ü‚ÜÓÄ]ê</t>
  </si>
  <si>
    <t xml:space="preserve">Úž­é¡úÔ×_x0005_ÆQµG_x0003_bKÞV_x0015_Ÿ8ÌöØ­°*þh&amp;³Œ¹(Çã_x0013_vÐ_x001c__x001a_¾‘ÇUï9*¥.°_x0013_IÛŠF½Šˆ;Òv[Æ²p¬Ê9_x001b_fû_x001d_˜A€Ò°§–ö¤_x0012_&amp;®_x0010_åt_x001b_Iq¡»ß®_x000e_ Šc=Õ_x000b_+J4b¹$&amp;nP_x0004_ÿ¤èöš”ç_x000e_‹AUÆHspÊñ1ÙÊo‚!_x0013_]·Ðy_x0018_)Ï;ÛxL</t>
  </si>
  <si>
    <t xml:space="preserve">3XH_x0011_íöQ=¥øí»0+ DÜ#&lt;){_x0003_Òš½ùaÒ—_x001a_wÕ‡NÜm®_x0016_¨LN:ÿ8‚ ·†éBõ-¡_x0017_ùð_x0013_&amp;=9–d_x0011__x0002__ýNtH=½Ñœ*ÒwXFÑ.:_x0005_úâüM;î™‡¡¡F_x0001__x000f_»Ýße_x0005_DèÝùÒÏb®_x0013_eÝ33ËíK_x0012_]8}g¼Ô+VúB¢_x001a_SöñC¤¹á{wÊ|çŽ¶`9_x0011_¡{iv.VŽA[&amp;Š f\MªÌ!9_x001e_gç$ë!9ÌL!Ý¯¯5‹Ÿ`‰s=&gt;W_x0013_4ˆSÍ_x001a_µ·Â&gt;zŠÕ9&gt;èôlM‡Ü…_x001a_]ý_x0007_õòìýcQhâŠ&amp;*Ãq_x0005_íQbþB.~EÅeZÓõ^ç_x001f_Z_x0014_ñ_x001f_&amp;"_x0018_@¹_x0019_)ÀbÕš#à_x001e_‘ve @°_í</t>
  </si>
  <si>
    <t xml:space="preserve">+A_x001b_©bžë°©`›ñ¾_x0006_Ý™ö±¡"ùøŠh‹ï©‚_^fŠÝwÍÍý&gt;_x0011_çç_x0016_›ÛÓ_x001d_AÞ}3Ya**\“TÛ\„'#$[ƒ_x0016_+÷˜å[þk_x0006_¦Ó±ä¨µÊáBÏ}«Ô&gt;Ç~</t>
  </si>
  <si>
    <t xml:space="preserve">&lt;¦”ø¸Š'¥»ÊÃ0­P¤_x0004__¨ÞMÊ®3µ~@÷ã´ÖŒwiMh_x001f_rf_x001a_çæÉgòVÙçy</t>
  </si>
  <si>
    <t xml:space="preserve">÷ôØ¹s14_x0010_ÊàvXÅiÇ¾O“Ìõo7bKûÒWãÚïÙ%““+$ó´Jí3V—bŸÞÝç_x0003_Ç¤_x0013__x0019_Z²sâýÂ«Lœüµc½ýÛ™+i_x0005_C¦šœÝ2Ó†[Dû#|N&lt;</t>
  </si>
  <si>
    <t xml:space="preserve">_x001c_M_x001d_„ˆ_x0008_e…É¾NW¶Ž5—|!œ×Žkã)eñôûdª^ŸnYÞì÷^¥_x0011_´P¨[SKâ_x0013_ÝüÑ¤×w&gt;éSšÞÛÇóÉ¶o¶‹UéMáGXÏ¥›&lt;Ô	)ïÌÉ¸J</t>
  </si>
  <si>
    <t xml:space="preserve">ï(f7©‰{_x0013_ÇŽ:`åJ}é)õª0æ®d¨ÊzÍÀUçlþ™‡ñlŸ¾´JYÿ™“öß¿¦¶•ïÊ	_x000c_©pM’£Nã eôvÈ_x000b_=šldÐ([_x0010__x001f_ÖãgH=úÈÕ3wZ´÷¬ }Ú˜E°9&amp;¹z_x001f_½ÕŒôÙz^nîÇœï;q'?·Ü'(_x0013_²uo†|û@Õ÷áP/·ŒcÅ¤¯¹è_x0008_¾Ýž_x001a_ŠÂA_x001e_èDZØ_x000e__x0011_–|üWÜÝƒ8oQ43Þ</t>
  </si>
  <si>
    <t xml:space="preserve">G&gt;în­_x0019_ÔØÃŒ}QQàesßå</t>
  </si>
  <si>
    <t xml:space="preserve">/úë¬§•&gt;óDú\ôì æ¨¶Èü~÷¥Ìý#…”V®ö]gBr_x000c_ø³Û_x0007_LõüQ</t>
  </si>
  <si>
    <t xml:space="preserve">ô%½_x0005_ÇFÇØ’0qû(-Îe¤¡_x001a_P£—qqÉLò</t>
  </si>
  <si>
    <t xml:space="preserve">ŸÞ3kíªpÇMjŒÕÓ±_x0010_ïÎ·ü¤¯_x001e_h¤_x0003__x0004_\D¶^u—2ýïxG6	&amp;‰_x0018__x001e_¬Ç?á¢à{fŠÒ9àÎ_x0015_</t>
  </si>
  <si>
    <t xml:space="preserve">wA#Ñ)òéä2_x001e_v3_x0006_ÈéI_x001d_‡¸í)C¿æÙMŸ8i0Â~SÛÚ¦Ï‡&amp;¾´U8ÇÁ_x001d_ÿz-!5SñóøC_x0018_{_x0002_Ô_ñkÑ_x001f_`=Ì±¿À_x0018_§eÔ‡õÕP0ígÙñ_x0013_=!Ãa(WkºÂÒÑÄ‚i ¡_x001c_‰rænïô¢š¤ÉCÉ¹¸M*t»_x001f_ÖÎÈŸŒÿÜw±çX¾Ôífÿ±_x0010_¾ûò¶á_x0013_xû.½ìëíÅ_x001e_iðº¨Z&gt;T	uä××_x001e_þ&gt;5ÉáœB¦7~_x0019_ç ©T(|²•âìÁœ§w_x0016_-A¦èÄ_x0018_Z';¿*æt²+„ãëjËøs¿_x0008_.OñÐÜèÓ‹³~ø/ã™ÐãÞ5¸TJ³YUA+°ÕŒ¬_x0004_ZKŠÕqœ\û_x000f_±_x0013_:_x0013_ëTÔ~B¦·r÷?2è_x001c_¥”Ä_x0016__x0014_n);³«¯_x0002_ûeç}¯'™Q_x001c_Ç&gt;bZ‘œ–_x0010_?x™ÔC×ôUô_x0004_G_x0013_Åa_x0006_YÉÊ´V2%òèxÒ¬øºÃ$-UB._x0016_Á0×à©ÓÝh–Ï¤¾&gt;2O:8p8ôXª@l½Dì¹î=)‚ääâÞ»º1#_x0019_©_x0013_ÁJ·­ÝX&amp;$2Ëé_x000b__x0008_AMˆ°çÚ·zéJ…‡y½fYFl„êO“Zz˜µì’w*±˜</t>
  </si>
  <si>
    <t xml:space="preserve">_«~é7’_x0003_Ï_x0014_Å|ò&gt;x¨¡Á*TþÝ“I1Ÿ_x0007_ÒhµŽÞEô_x0019__x0005_ä¸oo_x0004_0tR°Ã¬&amp;	»_x0015_×ÒNpðJ³_x0015_ÎÅ´0žï­Ü7gƒ±=E_x001b_n4G¦_x0007_Wb$spWb’_x000e_D6œ¸yä oÄ[_x000f__x0011_æà&lt;/™NÑÐ_x0011_·_x0004_œ¯*ºV~èº{îÆ~zýF'Îçò‡Œî­ÑÄ_x0013_–ÃS¼MÉ©_x001f_ô¯H_x0004_•I5_x0018_‡|7dËžÒ_x0017_0ð&amp;WhìM³™É±J_x0012_à¸T™`Ù’ò%%“PÑ06` ™”Ü¼9=Û\—¨£ÆïePG­EÈ«î[xÜYSa·g_x001b_¬Si¬q÷_x0012_ëïÂˆ1×iq×:T_x001a_\y¦Íå²ðxÈ¨Hêípæ#_x0002__x0013_G=1]:¸ê¸|_x0014_ˆžDÄ_x0015__x0015_*_x001a_&lt;‘ÉUhç{€_x001d_Õ_x0018_Á%Å&gt;0</t>
  </si>
  <si>
    <t xml:space="preserve">)(HA»ÿ_x0019_·RP¡:­B*‡_”ÙÓ‚ld¡Øžó_x0016_Î\_x0004_±´Iî'šqŽDÊ±ž³Ö_x0018_—¬à¢¶J†ÙFÅGvJ_x001d_Ìe¾äû¬_x001b_	vÕÛÃ¸’O*ñ51¦‡­ÃgÑý¹„Ì³%_x001a_=_x0003__x0003_XB_x001a__x000f_	’€Å_x0011_Ð`‹±_x0002_÷t¿ ÌqõHÚ_x0001_—_x001a_v_x000e_üvŒªj »_x0017_Gƒõ</t>
  </si>
  <si>
    <t xml:space="preserve">÷ƒ«oºJÙ|¨_x0013_Üî!UŸ;8Ù‰qÆ &gt;_x0007__x0019_®“ð‰™E5ž^Rr&amp;·Š³_x001e_CH_x0014_</t>
  </si>
  <si>
    <t xml:space="preserve">M."_x0008_}u_x0010_íÒnšïVò_x0015_#Ü„_x0016_7õuZÃ_x001f__x0004_XÃÑ_x0015_¿&lt;å+Çâ_x0008_÷Ö×N_x001d_ªø_x0012_|[¢‹ÏÜ´ýª_x0008_á÷_x0006_Ò_x0014_Ô‹÷ÇÍÒlºÝ_x0015_ÆüqÙ_x001e__x0013_Ž_x0007__x001d__x001d__x001d_ƒÃÃ²þþþÅííjì„û€ýF_x0006_á¾Û€@3yÕ°£æ_x0010_9G</t>
  </si>
  <si>
    <t xml:space="preserve">‰‡|åèåkõ.§ù{†¿&lt;_x001d_¥¨àÄ£²©ñ?šPYøÄ(ï._x001e__x0011_tŸ_x0006_N¯Ì7ï§£_x001f_îií_x001b_÷g_x0008__x0018_L/¼cÍ_x0010_ÑÌ{ºKŒ4K¶ù 1I’äÀá½Nù_x0002_äÏ&lt;b4ûv_x001e_Í–_x0018_»óü”i_x0002_Þ_x000e_2¬«å_x001a__x0014_á_x0017_°x¥_x0008_5´e[¤-IÌ_x001f_T¼ï}_x001b_iœÿ&gt;ÿå5´¨¼;—_x0007_‡Ï_x0001_jOíáÔöîHw_x001d_µûY¾…"ø_x0019_^"_x0019_º©·‰¤</t>
  </si>
  <si>
    <t xml:space="preserve">Å¦C…G#&amp;¼Ëª'‡‚Ähn†“6—qIAœrt!gš;°L›pôRû=kì-ÖO?99ûÕ</t>
  </si>
  <si>
    <t xml:space="preserve">k°íÕm#sóóß¾}+¶Ë³lýøèØû¢š_x0003__x000e_¯ÚÎ_x0011__x001f_9R’nÐRüêÕ_x0019_K_x000b_‹1m_x0019__x0001_`§P@Å“—{µÇuçqIñ'b</t>
  </si>
  <si>
    <t xml:space="preserve">¥ôBnîÇór_x000c__x0014__x0002_†_x0003_Ú¹‹®ø</t>
  </si>
  <si>
    <t xml:space="preserve">_x001d_ÿÚ^àþ_x0019_|</t>
  </si>
  <si>
    <t xml:space="preserve">u”~u_x001b__x0013_–Þ8PÑÈËÅuÿƒþy@_x001e_</t>
  </si>
  <si>
    <t xml:space="preserve">ml¨•éóÌL._x0017_7÷4Óø`UO¶5gø!Ï]Š%Ï_x0004__x0003_s_x0005_`g$(¼&gt; Çê_x001f_._x0013__x001d_¼ò_x0010_ï‹_x0005_ï_x0014_—¥ò`…Ò»€tª#µ_x000e_“éÂ³µ•z¤¶_x001d_éq“BÏe†&lt;¼Ñ¤{°__x0001_„çÚM+æÚŒK_x0003_»åŒ¬¬“_x0001_&lt;¶'À×_x0011__x001e__x001b_</t>
  </si>
  <si>
    <t xml:space="preserve">`Ð}Í³Ÿ½_x000c_þœk;)_x000f_ô½]gBb³VµÛŽZHL‹œ³ƒöµ$iþpBj/ŸÀÎ_x000b_þa&amp;_x001e_Aç]&lt;‚°C;ë_x001e_áäÒ_x0004_(_x0019_DhŸ_x0008_NÿÒ©äOáz¸_x001d_›«¦yÄ.8ò„ÇK×1×°Ì{_x001c_Ü/_x001b_uÙÝÑÃƒ«îŠ¹ž­Ú/¤}ë”L«"þ_x0004_?ó_x0005_dTZÞ–`ÚjÎ_x001a__x000e_]_x0013_E3þà®2)çä†l_x0001__x0011_^².v_x000f_?iK—N£c_x0007_}Â_x0008_-é¬‡_x0007_s	_x0006_B4Ñ¸²Õ	Ü#8¼ÞòéÈv0~Ô5å®"ÆÊu_x001d__x0016_PÏ#Üÿâô{a§² Ž²àXOüð_x0010_Ö_x0003_Wh_x0006_Ëµ2</t>
  </si>
  <si>
    <t xml:space="preserve">÷YæÞwž_x001d_²×Í…&amp;r_x001e_æ&lt;åÓ‚E_x0014_Äô~E?„¾uü±q}õ_x0015_ûi9°ï;Ê_x0003_JfF[ìóxÓ5Gqîß$_x0013_m™_x0019__x001d_ÒH®_x000f_˜%Âò¦Êü_x001e_wûÝç_x0016_í¸(1ÝñÇQ†_x0014_§ƒÂ¾	 zrÀø_x001f_eg_x0004_‹_x001b_‹_x001b_R_x0011_+ÌúG_x000e_9³|5Q#ÒÛ¯;¥_x0018__x001c__x0010_ŽÃ5NêË!zµv¬ab¶ÐÂº</t>
  </si>
  <si>
    <t xml:space="preserve">T•ËñŠR&lt;_x001a_käy²âœ7ŒRý/_x001d_HHSf_x0008_"Õœì’[™LÌ#Jª0N3	‘±2=:eè»[_x001f_+œãýçâvSÅ“Ñ¸•š_x001c_Ï¥_x001a_âTœM`ùY)¸_x0019_¡¾—Èd¤¸IëáV_x0013_¬Aô‘é1õ7_x0015_qüõ§j</t>
  </si>
  <si>
    <t xml:space="preserve">bºŽ¡˜?ÌSë:¢k[Ãu6!`‚§JP![Ä_x0010__x001b_E_x0002_' ô•ä'5+_x001b_Â_x0001_Æ</t>
  </si>
  <si>
    <t xml:space="preserve">jbƒw_x0013_çNvê_x000e_¤ ˆŠKÌÌLgÜOŠ/%_x001a_Wf®+?ìèîî_x000e__x001b_*¡Í›:éœ_x001b_…âä2pñlýI)–¨‹Zù</t>
  </si>
  <si>
    <t xml:space="preserve">ôøg'Rû™œ¢uÏ_x0011__x0018_¥_x0010__x0012_œQ$-(dÌý4éÁwŽÔüDÜ_x0003_™_x0010_8·ï_x0001_×óÎ²‘_x0007_d[Ë™ÞŸ«	_x0019_d¢ì_x000c_k	'_x000f_0)í.ºÆpž–(ÈNòÃ˜… Oá_x0003_«—žì¥NpeÁÛêýg-Å=taâê~_x0015_”¹F_x001c_bp]_x0013_Ž_x0003_(_x0012_Eo$G˜wÍ(ùì¹çú°áÜ™</t>
  </si>
  <si>
    <t xml:space="preserve">$vß·SÈ3b¯ö¦ZÊïù_x001a_e/¸s¬_x001d_q[¨ðlå{¥T³´GüX:®óÈš–ŸöuË˜ô_x0006_:~$ _x0007_#_x0019_Å‚6˜I_x0017_u‚ÂYômË	­ô»ïÓËÂÓss/÷æ¿RÒ— ;ð¥&amp;C©¹/´½ª´ÔºÆ)–ïq¤LÇ£a_x000b__x0002__x0013_`n³</t>
  </si>
  <si>
    <t xml:space="preserve">?—×_x0002_g™%Å&gt;Ž÷^/Y _x0012_ãKçéä¸!¯öátçu‹Â±h6U½ïÆjÚMèEÜçHã§MÖ§Ð9:_x001a_zö_x0004_ŠQ3ÚÉ¼#¢”J</t>
  </si>
  <si>
    <t xml:space="preserve">“vã_x001f_FNk_x001d_åá;ëNP¦kø®IË3NXf¯H</t>
  </si>
  <si>
    <t xml:space="preserve">$Ã^„òù÷þ3=&gt;²‚ò–÷.£ða_x0008_kÎ_x0013_ès=7PßžK†y»þ~s_x0004_½“‘ÇI_x0011_M·š§M´Ø</t>
  </si>
  <si>
    <t xml:space="preserve">÷_x001b_‚›*Bì|_x0007_Xñ_x001e_Ø»?ÄŠ¿-LûP/cX©:Õ€l*°™_x001a_/ÖÅúÜ78Y¦+KÂÑLš¤_x000e_ÙYlŸ“”_x001f__x001b_T_x000e_Ÿ™õ_x0018_U°&amp;]®1.ÌÞª_x000f_6ü@SóAÃ_x000b_áZÏ*…n:¡©{_x0019_ç¥béÃŸ_x0005_Û9Üö*Ô_x0017_˜Iüè-_x0013_Çd'eSõšÕ-ô~¬ª=E_x0019_ØÌ_x0018_—7iÔª5°k_x0006_š_x0012_ï'¥¢S_x0005__x0007_q¸ìˆÙÉO_x0012_"õ" €¬&amp;/’ÏõF¶|'þîÔ•#7x|ñà/„tOÞq&lt;•ù¦jì(_x0003_]Èa¡_x001b_Á;¥&amp;¦&amp;¬/{D¿¶ÇâU²8Fw T˜6*”Ó(0ƒÜ›Ø-_x0008_#ºÀ±™K~_x0008_·Çà</t>
  </si>
  <si>
    <t xml:space="preserve">¾¬ì_x0018_œÙö¨o9~.#Ñ›Î/Õ'_x000c_ÓÆ(’_x0015_xfýk´ÞIv‘tµ¹_x001a_•_x001d_†\EŸäüÂi:XœJ«V</t>
  </si>
  <si>
    <t xml:space="preserve">v_x0006__x000b_¥„¨ù¢Ó_x0013_†rÊ»S_x0010_|“D'åˆôLö_x0004_“;·­ËßPôEùi&gt;x_x001e_PÍä\§{Õ¦wÁ5ÿþ{ì_x0003__x0006_ZI®‘u;ò[QéPàµ½(Æ¿ƒO)b</t>
  </si>
  <si>
    <t xml:space="preserve">_x001f_Á´~¨hœÉL«4hÃElï –×Ø;sIiX?=šfÆ‚k¦jæê_x0007_t_x000b_úÚ_x0001__x0013__x000e_½Ø–jù¤_x001c__x0017_‚jöûA_x0005_Ÿ}DBbY_x000c_0_x000c_ê¯—_x0012_³_x0015_ÂsïK¨Ê[k›º–8\cu?=ªEŒŽÝF_x001d_zïâgj£(&amp;_x0012_S_x0012__x0006_ù_x001a_[Ûb®”</t>
  </si>
  <si>
    <t xml:space="preserve">iõg_x000f__x0004_1¤R_x0012_Éã‚ž–_x001d_¸ÍL_x0014_ÒÍðÒ¥¢EÉå½÷5^’ó5_x001a_¯ß£ÝÿFvÇ+T_x0013_çœNª1sxÁË›£ÖÑ¥__x0015_’SÃt</t>
  </si>
  <si>
    <t xml:space="preserve">_x001a_Ÿ=ŒÄµ±è÷ˆqöÇ hIJ_x000b_V˜½Ë’ütJú½åáf©¯ª±JFÈŒ/_x000e_Ì„_x001a_ÄÖ]k_x0018_¥þ_x0010_?¦Ål§¥=ÅP¬Y&gt;!òÆ€–\Éã.¡»q@Jó_x0019_?‰ð$p_x000c_}¿?‰ÿl(¶0•_x0008_X˜/	]ró-ÕˆN_x0011_‘£}7r#"5ú0ûËc†‚±'‚³pq^q_x0006_	¬_x000c_}ã</t>
  </si>
  <si>
    <t xml:space="preserve">AIÍ©BªHþ!›ßƒüæ·šô˜&lt;Kò'Äou_x001a_m_x0006_Åi‹ÅY‹¥B(¥_x001b__x0014_:_x001e_Tž´r›r-_x000e_i8</t>
  </si>
  <si>
    <t xml:space="preserve">%rÅ¥_x0012__x0016_\HžA~‹ß¼úa½sÅÛ_x0014_IyE]%r_x001f_ârÅÃ_x0007_©Ëø˜ðØGB2Ù8_x0004_†%Tå„|Þ1­Êáä&gt;HÄŸÛ'PÌ˜‹òà¨*'_x000e__x000f_iš‡úSõ†GBFO_x0006_Pî;Ð°·</t>
  </si>
  <si>
    <t xml:space="preserve">H_x0008_à\Êœq½Èœ4ìW^–Ñ %ÝuY8þ‹T®ßÈ_x0003_Ò±Î‹)zÜUj_x0005_¥_x001a_É—*M-O§&gt;iÏÆ_x000b_</t>
  </si>
  <si>
    <t xml:space="preserve">¥˜ì5›&lt;âÂW+¤™_x001a_|~O½}ßÌe·OžÌW&lt;½tÙ£‹/JñPGŽ ‹Ä¦_x0017_~&lt;‰_x0014_~»_x0011_×"‰I¾¥ô²0a_x001b_u– â™÷º®</t>
  </si>
  <si>
    <t xml:space="preserve">_x0016_II_x0002_´þe/u^¼sŒ/´_x0019_Ö¹æŸâ"Í@	º_x0018_äUš£_x001e_PÃ_x0019_iÞ_x0011_ñ</t>
  </si>
  <si>
    <t xml:space="preserve">Ðødæ›¤"tb®	u½GIop³_x0002_lY_x001d_÷ôeà_x0012_D}Œ_x0013_¸_x0012_MÀm…F¸û+_x0005_Ã£›œ2å0?Y¬éøšÜ´	B“`¯_x0011_Öd_x001e_×nÌÔ‰'9ÝÓrÜª¡X5Òé‘p*ÉÃ¬yÓß_x001b_yµtÜ2ƒ¹û_x000e_Äj±çH_x0016_:ÞþÒ÷Þ‹ª¤U Ìµ’ê:ÓóBÜBOT&lt;çW‚ÎS‘/Ëp_x0003_½†}:ƒ_x0014_2ÝÞžó_x0011_æ·!¬8Æq0ÐFRß ¼‡ÌÃø_x0018_¾@_24ó_x000e_ÎÛ_x0013_X#Â</t>
  </si>
  <si>
    <t xml:space="preserve">N4R_x0018_ö&amp;$Øì{›}¨lql…2Ðî_x0014_ïâ&gt;6òÉ/7¾P*_x000c_Ê¥C_x0017_äo¤a"fbõq@?Þº_x0005_Ç_x000e_j–}l×éo7eúšd%¼ªn_x001d_sž_x001e_üJ&gt;P«øM~ø+WÅ5.¾/&lt;_x0005_omïû»‡7Õ‡_x0017_ßI_x0017_9&gt;_x0003_Íñ_x0016_×¦8Ð%ø_x0012_)Šö_x0008_§ëÔ_x0001_å¬hkÜ×ñ	­ãmê%ŒS=LG_x000e_‰ŒE&amp;_x0017__x0014_ò_x0005_Ac±_x001e_^ö_x0008__x0013_Å_x001c_aràç±jkÃ_x001d_°ìéÉf¢¢_x000e_[{¶ ™._x0017_×MxÀT·ÊŒÇ*u8$ºA&lt;žün­ƒcí½v</t>
  </si>
  <si>
    <t xml:space="preserve">¬Q_x000f_Ý.&gt;ÑÏÈSŠð"­f-î¶l²¯¢ä¶—²L{sÅ$'ÒŸ¨›áóª·c}¸¤;#G09m7ÛÒµwq'_x0008_¾õ`Äw½$¬Í_x001b_Oyc_x0007_èšñ¦ä_x0012_3Íj_x0005_y3“–_x001e_¤o¬³ØmšïÛqŽõU$JÞÔ£ÖÍá¼-ÁcïËeNÙ”Þÿ="ÎÃønG£îÓ_x0017_±C/B[TÈ%vp_x0008_šò3_x000b_-oÂµ¥É_x0018_-´ÑÌû ?›`¦Ñs_x000b_¯#ŽPÞ{ß1w©Œ¯Ôï•¡Ö_x0005_7=Ó£p1&lt;KƒG¹</t>
  </si>
  <si>
    <t xml:space="preserve">¦»¹ÉRpCQ½’²Ü•Ÿzìn%_x001a_À¥Î$³	_x0012_d_x0017_æƒÝè _x0016_xÃL</t>
  </si>
  <si>
    <t xml:space="preserve">«ôî½"TRð ÂÝf¹®@œô_x0003_l_x0014_ß”¤Ÿ(ùvßÓÀJyHz¶4qØçe87þî</t>
  </si>
  <si>
    <t xml:space="preserve">	f4—‹nbµV»õ_x000b_H‹SÊÐV„–îOâ’hîóà8;ì"dœêïÜ)zÓD©NõJu_x0016_®ÒÔ­»v%!"Q_x0018_ïtöñÄ’†›ÎÔ_x0010_9_x001d_~Æ_x001d_ Õ[tj\)ƒ‚§Çz´a_x000f_¿™ópø…+hWgF_x0007_</t>
  </si>
  <si>
    <t xml:space="preserve">öŽŒ¬³Uh)W¥töŽÃ·ÏËæù–’yè_x0004_ëù“X'C_x000b_“Ï“]É`_x0014_°½…ŽžñõœÞ½§Ïõ(]…wG</t>
  </si>
  <si>
    <t xml:space="preserve">Œ9'Ÿj-a¹V„û&amp;½I‰ß_x0017_%ÂwTx ­?7S¡¤i\ÀÅ˜t‚¢ô(_x0017_×Hk_x0001_œ`ì2ùÎ³üç=v¼œ_x001d_nÔáK</t>
  </si>
  <si>
    <t xml:space="preserve">jð=_x0007_7'»ôRÉÁ_x001d_;¯Öàò§Q&amp;ÕÇJ_x0019_T×_x001f_Ÿ8•_x0018__ñ:®»ˆ¦Ú˜Ú_x001c_îñ}Ú„±­â¼_x001e_—`o_x0018_L7‚øÜ×ø†ì3_x0018_ü‚×(«Ó"Ì</t>
  </si>
  <si>
    <t xml:space="preserve">ÌnY¤Üês_x0004_˜ˆ_x0018_L&amp;zD_x000c_&amp;_x0013_=ãò³ËÏ_x000b_`</t>
  </si>
  <si>
    <t xml:space="preserve">+káœòÇuÏ	 ‚&amp;_x0017_Âc_x0017_#_x0006_7wJ`Å±_x0015_°©[_x0008_)_'D}&gt;@s&gt;Õª8ÍŸS´ò</t>
  </si>
  <si>
    <t xml:space="preserve">ËR’¶Ô–…°ÏÎ	ˆ_x0008_®â_x001d_”{&gt;:z&gt;</t>
  </si>
  <si>
    <t xml:space="preserve">zíŒ`èè_x0016__x000f_</t>
  </si>
  <si>
    <t xml:space="preserve">€4m!º{íÈîùÀÔ%_x0011_ÝËÃ7×î•Å¨Õ…nY7xUEÏs¾ýTó_x000c_˜»·^8ëÖ:t)_x000f_¶Ô¡r_x001b_ž¸X"šËúïwäOÎð—ˆŸ_x0018_~PüÓƒ\ëU¾¢”-Q°0ƒü‘Ó_x0004_s¡ÂëŠ_x001c__x0018_1¼µ–­¤_x000e_¼‚Aá_x0011_]‚p_x0015__x0013_Y_x0003_Ã¹p¿•!áÛ_x0011_áYD¸_x0003_dvjv_x0012_É_x0010__x0002_"@C&amp;€åLi€pCàóYD@øD{Úµí€ðí€ðí€ðí€ðí€ðí€ðí€ðí€ðí€ðí€ð¿' |Ç­ù€ðÚ@_x0010_›åUÂá_x0019_^KÂk|üŸ®e†õ_x0002_eõ_á_x0007_Þé@ö_x0010_ˆoˆ„_x0006__x0014_v</t>
  </si>
  <si>
    <t xml:space="preserve">	_x0002_yþ|Çü­½„À_x001b_ê¾ù[Ê­_x000b_éÁ[?Òÿ(_x0002_LÿG‹@¤ÿ“E ÒÿÑ"–óîÇ­8Ü9Œ™×B"÷É;?_x000e_®g_x0006_Ü_x001c_Ò‹ÞR¤—•ÛÎÅ_x001f_–š™_x0016_o.5U</t>
  </si>
  <si>
    <t xml:space="preserve">Þ\±'ÿ	ˆÌ_x0001_»ê‹vÞ|MšýB‡R_Mí›_x0003_‘A~´j“¼ü²%o3À3?³à-âË˜.·J­µuÞ_x001a_àÌÆFºuÈÝÈH·mËFº…Œë_x001b_é_x0016_¸±%#ÝB¦õt||‚§_x0005_66ÒmÂdð‡ìpëõÙÆv¸u±¶ `[¶Ãý_x001c_ÓhËÄnÍ_x000e_·^å›²Ã­CÁFv¸5Dj</t>
  </si>
  <si>
    <t xml:space="preserve">;Ü¼Xý²_x001d_n½–-¥n9&gt;Å_x001f_GŒB›7ìm_x001a_5‡WÁÈÈ_x0006_6ˆ‘‘õ_x001f_ƒBZ_x0003_”Œ™‰™•™…a_x0005_^Å_x001f_ñ_x000b_¡‹T</t>
  </si>
  <si>
    <t xml:space="preserve">d·¬Š*T_x001c_¦o</t>
  </si>
  <si>
    <t xml:space="preserve">c*ó_x0016_4HêììÎ_x0010__x0006_ðÛØÖ±FþHÇ1¯Ûq»_x0016_(^Ñs{ea_x0016_*ÆPa_x0003_¸:Lo_x0005_Ü_x0008__x0013__x001d_Ø}ÌŒìëvß²Ü¿Ú‡«1G_x0010_ž=v_x0006_FzVÆ_x0015_}_x0008_²?_x000e_²_x0007_D"‚</t>
  </si>
  <si>
    <t xml:space="preserve">_x0019__x0019_˜_x001a__x0002__x001d_ ½Ð_x0001__x0019__x0010_$ˆ3ä_x0004_Â„¹_x0019_ü:z |vf&amp;&amp;zFÆ_x0003_@¹ñså" vèrE‘A_x0014_;BBIÉŠ</t>
  </si>
  <si>
    <t xml:space="preserve">Dù9]£À¿9_x0013_)¢L­M¹2«ˆîÖ»C’»_x001c_v?ú:vÚîç(d_x0008_²˜_x0018_™Y˜W@ž­_x0001_n6ç”¤ga@À›±Ðo_x0005_¶lQôÀÆ'</t>
  </si>
  <si>
    <t xml:space="preserve">i&lt;_x0003_ØxÈŠÆ—7žkü_x0014_øöK</t>
  </si>
  <si>
    <t xml:space="preserve">_§­¬ÌtÌ</t>
  </si>
  <si>
    <t xml:space="preserve">?ñáB~æk]häÆÌYÕp_x0010_µ0_x0011_²_x001b_løi`¤CTUw_x0001_Í_x0006_$_x0018_²_x0013__x0007_çÑ£ÚZÈâ_þ)Dÿ_Ÿc_x0001_„föÇO˜ÍÀ«_x0005_ñq'_x0014_ò‡_x000c_ç_x0014_M4äu_x0015_ÍåÐr’úà_x0014__x000e_4*¸¦&amp;L][ŸJSEï÷µƒµ¹_x001f_U¯“”ïÇz¥o`_x0002_] o½’—¨{KÉX_x001f_kQ_x0015__x0006_3ÜR†å0yóøV²+½®‹š_x0010_\ÅrqµF´_x0015_ji`</t>
  </si>
  <si>
    <t xml:space="preserve">Õ‡_x0001_ó _x0008_–e 	ðz_x0013_ª«¶¾_x0019_ ñAUô¡_x0006_††_x0006_úà$l`´2ãbïþÐ$æò©oÌÜu_x001a_«¦_x0006_3\¦– </t>
  </si>
  <si>
    <t xml:space="preserve">T_x0001_Ç_x0008_Í&lt;€_x0017__x0014_„_x0003_œ×ó$Eç®_x001b_‹€€˜ŒÀ–øn¼_x0004__x0003_l®_x0012_-mu˜_x001a_°NüÀ.S35B¬OàÝÍ–º	¥KK_x001b__x000e_0qsÈvˆuê_«{5¢Ý¿[ÿÚHv_x0008__x001a_ ÿ_x001a__x0011_|ª_x0006_¦&amp;ÿ_x0015__x0007_–ô&gt;ð_x0013_(xkŠÅRÅ|mš_x0016_ª£¦6Ó66UCçð3¡êÚÆÆ_x0006_p`—l_x0006_3²_x0004__x001a_gl²¥a£i°_x0004_/rMò~uø_x0019_k_x0019_˜¯_x0018_~_x001b__x0015_¿á–dƒåâWvŒK</t>
  </si>
  <si>
    <t xml:space="preserve">2û÷?ˆ4t_x0012__x001f_S¶l¢_x000b_rEh«_x0018_};¶_x0008_Ñ·LÅ]_x0001_Ÿ_x000b_rh¹ÎÌBØò°Ð³n	¢oY%¿_x0008_—»J×úÙîg</t>
  </si>
  <si>
    <t xml:space="preserve">UrÏ_x000f_œ\º54r_x0006_:&amp;v@Yca^¦§ýL1_x0003__x000b_Ô×„!ºx•êõS¼Ç_x001d__x0008_¼Ç_x001d__x0008_¼Ç_x001d_+ñ_x001e_“ è ßÅTTapÈ_x000e_Ô]_x0008_Uë_x001a__x001d_¤_x0010_‚_x0006_1×Î€b_x0001_=îÜ8ÐN¾Õ_x000c_@2_x0008_ä(_x0018_È°ã_x001e_aU	d;a;a;a;a;a;a;a;a;a;á¯	d@Ï_x0005_2¨NÍÎò"e88]Ûép~(_x0008_eÏžC‡_x000e_ÍðZ_x000e_"G_x000f__x001d_B{_x000b_&gt;G_x0006_2;«JÈµÃìSÛÈÞ½{g_x0019_ßWÎ_x001e_á°è_x001f_{PâÝ_x0012_MAñíÈÅ2TD² B</t>
  </si>
  <si>
    <t xml:space="preserve">ŸctLt³£}-W_x000e__x0003__x0005_)·…_x0007_=í„¼îñxí´svv–_x001c_÷•ÃËü™™ÙP×Ñézõ™³à_x001f_í•Ìá_x0019_àºcèKÙ´dŒ%_x0012_nÕ\µøû]_x001e_£Z_x0007__x0005_á+_x001f_eù@OGÇæÏcje®~á_x0002__x0005__x0012_’#7_x0012_Ò+_x0001_TTT{TÔ[ŽæÄM_x0001_Oƒž^xþüyBk™ãä‘_x0008_Oçrö¡é2?Nw°Ž+</t>
  </si>
  <si>
    <t xml:space="preserve">—Û¸¤‹ac@s_¥Q+²ÖÔòÞ_x0008_3ºþ_x0005__x000b_Ö•g?Ëó„Ínj_x0016_üð|_x0010_33TXA×PÃ×ÃËjÇ_x001c_!	ÒÚù7ú_x0013_úcœ¯«N‡ìÆž	àºúÑ^WfÈþ Š€#ßg¥_x0003_:¦ÙÏÂ’tfji¯Ø_x0003_õ_x0005_ð)\~q</t>
  </si>
  <si>
    <t xml:space="preserve">x×_x001d_±_x0002_ý_x0001_/Ú_x0006_CEûâ¯äÍtðâïÚ½·;!ý_x0011_jû•</t>
  </si>
  <si>
    <t xml:space="preserve">«_x0011_ÞÔ&amp;!_x0013_v12y_x0007_«7î¶ë É˜ƒC£×2¹ÛÀÏxeWÎ_x0019_ŽW†Ž¾K"ÀÝ¿WXu¶ü	-È´_x0011_Qoª_x000c_	ñòÊ(_x0007_#eee6‡üó_x000e_•˜_x0014_tj)LÄÔ®W!sœüú(ï</t>
  </si>
  <si>
    <t xml:space="preserve">_x0012_ßþ7x_x0001_­ÍÊhßQHê"Ø›H¾SÆ_x001e_œtá9_x0015_uf_x000c_U‡œÿŽ)S“È</t>
  </si>
  <si>
    <t xml:space="preserve">N‚Y&gt;8Žø3ž/­_x0012_Ã&gt;å_x001a_¬…že'÷%7–&gt;nóvßT®‚OQ\]ŸîMÅÀ_x0012_RYùKM‚X4“¶1ròä³_x0007_ö4ÆÖ„_x0007_ùs8„_x0005__x001d_—®ªÂ~bó¢HêªŒaÔ_x001e_	îƒ“øGQÈ…^_Vð0</t>
  </si>
  <si>
    <t xml:space="preserve">‹ºîÅ_x0005_g2C&amp;ïˆxXÇßµýÐqLÌ8Ôq_x0003_¥øGxÖ8ƒ_x0014_QjYV++›»%_x001e_Ä–ž¨ÒÆ&lt;Þw_x0019_O«êŒá &amp;W_¬ð;Z_x0013_¡QóÑËLw:›&gt;¼o·5dÌ.Ì36—_x0012_¨qEã›é_x0014_q•N£_x0017_SiÙÙôà†R.wAaOu»l_x0014__x0007_Š½_x0003_ô~Ç]ŽëdâCØúÌLs¨’½&lt;î&amp;_x001e_VûÚ†_x0019_Ç_x001f_5¡ %®P“z:öÜÉ_x0014_œ&gt;4_x0004_ë_x0014_Ëu±¥öÏìËPxUãuûT3‹hõõý³;DèvKS³ôžÎwÑÞ_Îmq°ÇÝêîƒËÎžzXQ_x001c_×«8s"ÄÊYVLLqW½Ö</t>
  </si>
  <si>
    <t xml:space="preserve">ÁÓ¾J¬_x0008_h</t>
  </si>
  <si>
    <t xml:space="preserve">&gt;cá_x0008_*tM*ïã|«†¦¡iÖ\_x001e_Nqp|äla_x0010_øJàÙ“‡÷ÞÈ_x000e_xì`+7`ieõÅƒHOgžÚ}‚ù½¥\/ù‘jÚ!Ëúa½WO¯_x0004_^Ž—_x0011_«­õ{”…ýöjcü›ªç¾¥é–é_x0018__x0010_FHœÙÍü_x001d_d–áÄHçÞ?ÂÇ_x0014_")Úm{`Š°ø3Ã—oMÓÃVÁ(_x000e_¾¬_x001a_-˜{¿r^l ’»HãÍ_x0012_(¹_x0013_"=êe!G¡_x001e_~Àià_x001c_Ù]‰pµÉª³¥1Úbr÷_¼ð®Ð_x001a_Ö¢8€</t>
  </si>
  <si>
    <t xml:space="preserve">á*%ñ*ºß_x0010_[3àŸÁ:G&amp;KÝƒwŠþÒ_x0015_^&lt;NÑ «z;îPˆð§HQ]_x001e_¶¬_x001f_»_x0019_É¯øIEÏÌíNaRŒ_x0001_ÿ'r’›.ŒvÝÉ³…º†Ï“_x0004_}ðûàþd‡lC¯Ùƒ;ÍSSiØœÕWwëÙÖeª»_àÛDÂp‡¢\œ¬ì_x0001_cx_x0001__x0007_É_x0010_mPVÄÎÞ†èrâqNj¦Ò(m;m¦4{!±±øÒ«}ýmJ_x000f_a_x0007_¹ˆ1åý¹KÝ]ýI\#_x0005_\#í\#gêuk{CwŸÉ</t>
  </si>
  <si>
    <t xml:space="preserve">_x0014_ìnsôªðyZHPð)½©¸Z÷[§S­ÆyƒÚ</t>
  </si>
  <si>
    <t xml:space="preserve">¾}Ö¢_x001f_¯£{†‹ŽšìŽ‡»/î‹Ñ…ËŠ™__x000b_Gj_ðÚ¼&amp;Ž¾¤5_x0010_'w£ÎâüÝ£O˜-î~h;Ã8g"lÜÚé_x000e_œÝð"ÍÙ_x0003_ž6÷î	&lt;þ_x000b_&lt;_x0018_+ï·…”:çJK_x0010_bH¯_x0017_®ô§]}_x000c_tllôÌìŒl</t>
  </si>
  <si>
    <t xml:space="preserve">[³Ï</t>
  </si>
  <si>
    <t xml:space="preserve">3´ì^teoàè_x0003_ý]É_x0010__x0014_Ð|_x0002_QVv&gt;_x0004_úºÐÝç_x001c_Iëz¨~&lt;_x001d_„Ê_x0018_A_x000e_L_x001d_´_x0012_R_x0019_ƒ_x000f_&amp;Ñ35Q©ƒ_x000f__x0005_1‚©ë_x0001_™Ñç_x000e_û ÒÏ_x0019_€ŒV_x001c_…YzPe‰-–dÁ</t>
  </si>
  <si>
    <t xml:space="preserve">G‚0¶_x0002_	DøÁŸµÁ_x0007_{@IÄ`_x001a_&amp;r†$Kò›_x0018__x0018_.ù}Ñ&amp;„ÈÎ:w</t>
  </si>
  <si>
    <t xml:space="preserve">h‰k</t>
  </si>
  <si>
    <t xml:space="preserve">`Ö</t>
  </si>
  <si>
    <t xml:space="preserve">ï_x0013_è›A_x0007_Mš ÿ_x0008_ñ_x0001_È±´)sÇˆæœEP</t>
  </si>
  <si>
    <t xml:space="preserve">_x0012_Y_x0003_(è</t>
  </si>
  <si>
    <t xml:space="preserve">‚ª</t>
  </si>
  <si>
    <t xml:space="preserve">&amp;‚ê©˜¨i-ó_x0006_­vòPA</t>
  </si>
  <si>
    <t xml:space="preserve">Œ š0“E?_x000e_HÉœSf¥7†dÞ_x0011_C")J‚ _x0008_ô°¬&amp;`}'_x0014_ø_x000c_¤õüL¿D_x0002_H‚_x0012_m</t>
  </si>
  <si>
    <t xml:space="preserve">èÒÎ_x0007__x001f_Æ_x0004_r_x0013_Áv_x0012_D½ès¦ç…Þ10T_x0001_ä_x001c_ì M#_x0015_C-m5(É‚§_x0003_ád&amp;Y´óoœq©‹bË™_x0011_®…9§þ¯ecX•Í_x0008_f_x0008_S1™c”¾&gt;”{nT‚_x0005_é›ê©_x0002_}_x0005__x0014__x0004_v‘ñ\t_x000f__x000c_j_x0008_Ó_x0007_DNS_x000f_fl_x000c__x0008_«1ú‚_x001e_à*"_x0008_Œq!_x0007_XÜÚy@Ž“</t>
  </si>
  <si>
    <t xml:space="preserve">±¨Î1_x001d_ª¦¢¯_x0006_ƒ/	&gt;C”BÿóŠ›Pis_x0002_|²‹|î</t>
  </si>
  <si>
    <t xml:space="preserve">8ãHVúáæSgØèæ_x0002_À–</t>
  </si>
  <si>
    <t xml:space="preserve">ï_x001f_¿Î‹_x0003_"ÉRqYZÍ’6€õèâ_x0007_¥£a_x0006_~U[ PÓ`Ñ_x0017_A(_x0013_</t>
  </si>
  <si>
    <t xml:space="preserve">_x001e_¼_x0003_g#Êe_x0014_/ø/H~ž_x001c_L«­_x0001_Š³_x0004_?0È—_x001f_»_x0003_¦žù_x0008__x001f_ÄaÄ_ŸÀ	x³óÓO?	¥Gßôˆ_x0003_’·_x0017_'ã9±@Ì_x0013_ {ŒL@’æ_x0019_^~´uqV_x0006_º_x0019_Ñ‹ F¸¾æÜÔµÀ…_x0015__x000f_G[6Æ~„Û</t>
  </si>
  <si>
    <t xml:space="preserve">lÕ²_x0012_Ö_x0018_œ+2"Ž6n¹R†_­”ai¥ó¬]_x0014_©9f.ò_x0016__x000e_SAœ=ÕÖØ@ª¸"Ts_x001c_^Fß¯.ž›_&gt;_x0017__x0007_Í&amp;ÅbóÝõc*Ý&lt;·_x0017_ò¬d÷_x001c_ÁA¼d^_x0001_Ò©¨«ÏÍÊ+f*p–B_x0008__x0006__x0005__x0003__x001d_ô_x0004_ÔX[Ÿbi</t>
  </si>
  <si>
    <t xml:space="preserve">(-”™r&gt;ŽZ_x001d__x0006_7QY(ï_x0017_ÄùÇœ¼äùj'—_x0014_Kõ#ø§)_x0018_’b«¤1üË¤­?áÓÏMø+R #‚¯_x0016_âÎÖ_x000f_¾úsV?s.o_x0007_am_x0007_am_x0007_am_x0007_aýãõo_x0007_am_x0007_aýåAXÿðÉ_x0012_D0Õæ_x000f_'¬_x0019_hõ_x000f__x001c_NX#Ð</t>
  </si>
  <si>
    <t xml:space="preserve">BÚw•Ú^ôÜ‘&lt;V"Ïû5÷–[î_x0018_—!Q_&lt;_2·/X¢³.Qz6|†9Öœí™Ž_x0019__x0011_ÊÎLÇ´]‘‘ž‘_x0005_xg`_?&amp;kmc!¡Ç&amp;_x001f_fþ‡ì…k‹âš¸hK_x0015_õ_x0008_}jÓ@J?›ÆÀ}Ø’_x0019_kÝrDø—”2·_x000f_›Ë6·][9ìƒb@_x0011_^§ªÅ}ß_x000f_‚Y7¶öSûê†ˆkëÏh_x000b_[G©Üˆ¬eFÜ__x0005_~Ûœ~º_x0008_[¶D?Ý¢xu`—Q-v˜Ñ:U®¡‚°Nk6£€®Í*P-]¾bm¬.B†ýÐNÿ8›×Û_x0006_lÀÏµ	_x0005_Í_x0018_?Ý#l©Ô¿±‹6ì {S[c¡’µ_x000c_B«Ôµ</t>
  </si>
  <si>
    <t xml:space="preserve">9½\cúùmÎ~´dŠ[0|</t>
  </si>
  <si>
    <t xml:space="preserve">×î_x0011__x0016_Ÿ*¸ÿ_x001c_</t>
  </si>
  <si>
    <t xml:space="preserve">«|_x0018_ÿ_x0011__x001d_KÜ!ÿ9_x0005__x000c_[ `A|æ|/?_x001f_ÌK‡ÃrÿÌÚ_x0004_Ïym–_x0010_¼Ìy³"Ï&lt;_x0016_ç</t>
  </si>
  <si>
    <t xml:space="preserve">ÏÊ¦ö_x0012_«ÇÑºÞŸ­T</t>
  </si>
  <si>
    <t xml:space="preserve">_x000e_À9N.Ñî6;_x0006_×éè9¿Ò22×p/ý:kÖ¦kÉÞhí_x0004_s^«-M_x001f_¿cíXg_x0011_ú_x0001_°†;l‹%¬š5W9Ï¶ÚÌ_x0015_öÖµûH_x000f_öcaBxßÖN_x0006_šh·ÀíÕ›dŠ_x001f_íƒ._x0003_À@xç~­_x0007_×Ù0o¾ª__x0014_¾Åa»á¢ºÞF|•ªúÏàØþØž</t>
  </si>
  <si>
    <t xml:space="preserve">nBÿw6&gt; Çë¿Úúü‰bNBé7’RÚ¨Æå®Û_]_x001e_–êá‹ƒÒÈds:çÖ_x0007_Ú†å¬’ó-Ù_x0005__x0010_¶™ÿ_x001f_;</t>
  </si>
  <si>
    <t xml:space="preserve">t×o´•ÛÒh[áƒ\W_x0007_üá*ý1ø~Øþ_x0010_1_x001b_è¡kÑ°Ò¼üo²‚á/`_x0005_Ãz¬øgGòÊ…nÙ€ÜÒPFØV7?”ÿÈZÇýûKÝfÆôŸ‘„ÿÈxù_x0017_™/ÿœž÷ï-	ÿô¼·jûýïÎ5+ªÿw'›eSÆf_x0015_ë%›¬ÔT_x0015_õEºWE$m”wÃ_x0007_µ _x0016_˜ù$s!Mëlä´_x0017_HßD¼Ó_x001f_Q¼G_x0015_øWâ“þ›V2üu­ü=Ë_x0001_ýæ-_x0007__x001b__x000e_ë5_x0006_Õ†X_x0011_ˆ;ÑÕX_x0011_¨ V\</t>
  </si>
  <si>
    <t xml:space="preserve">_x0004_sÁø»</t>
  </si>
  <si>
    <t xml:space="preserve">/n_x0007_'_x0004_	b?‡_x0017_7¶9¼86v_x0016_ð‘St_x000c_ dZ*dß2Ã2ˆšv</t>
  </si>
  <si>
    <t xml:space="preserve">DM£¤¼x±¹_x0019_QÅ)È®_x0005_PŠg¿Œš¶_x0011_\_x001c_@_x0015__x001b_;_x001d_#_x000b_ó¿_x0003__x0017__x0007_ž"Iƒ`</t>
  </si>
  <si>
    <t xml:space="preserve">´ý_x0007_r_x001a__x0012_äd_x000f__x0004_	qTp_x0016_‚z^_x000b__x0010_NÈJ_x001c_µO§vð_x0002_L1‡Ì#uÐŒ/_x0001_Rk_x0002_^_x001f__x0010__x001f_Ñ¡_x000b_åÿ_x0013_q~M=¸¯í4iôµ.ðá_x001d_!_x000f_cGõÝÿ'bóþDœÕz%þÓ1VÿX½›ˆ¯úÇêÞllÕ?FÀFqUÿ_x0016_×—ÇU­î’Ÿo~+®jí&amp;®6_x0017_/_x0010_õ+Ãk_x001d_³ðÊ"×_x001e_àÿIÌÓ®_x0005_ÚVÄ=í&gt;£b¤¢§jWY_x0008_z:ôãð_x001f__x0013_ýúx¬?2þÁx§UÀRËV_x0019_´yvm_x0018_Ã´I|)–MãK-‰«Ú_x001a_¼ÔR•_x0001_²_x0012_^*ýÇª¾1µ{Na€_x0002_«ù"ÄÔ¹)`‘ñÛÆ–ÚÆ–ÚÆ–ÚÆ–ÚÆ–ÚÆ–ÚÆ–ÚÆ–ÚÆ–ÚÆ–ú_x001f_Â–B+\Ž-…ré”ßU^$$GR_x001a__x000c_sâ&amp;!Ã™ÙYw7_x0014__x001e_û™©Q^dº)Ð°ór|_x000f_:</t>
  </si>
  <si>
    <t xml:space="preserve">_x0008__x0004_•?Ð&gt;ëQÍ ý_x0011_~_x001c__x0015_}_x001e_~*DÑ!’‚"¨¤–‘ŽŽI_x0015_ƒj_x0018_"óð&lt;_x001b_Â Äk75æFxŽÅªUu_x001e_ü_x0019_±/›€Ý&lt;_x001c_•0ã1_x0007_”€O_x001f_²Ìdqfå7[_x001a_æñpT^_x0003_þTºœ?ï=&amp; àaddT¢Òý–šê_x0010_ø’ôg_x001b_°ïóÏa­b®b_x000e__x0013_ó™Òž</t>
  </si>
  <si>
    <t xml:space="preserve">tœbÃ 'y‚@‘j_x0005_Þ&amp;_x0003_Ÿ_x001d__x0011_!D%|ªÚ_x0007_"W_x0011_ŸH;_x0012_±_x001c_³êR´Ô9*eeå1_x0010_</t>
  </si>
  <si>
    <t xml:space="preserve">"r_x0001_râ_x0016_žò'3Uìª ”=ö@ƒíAì¦ÃÊ¯?ùTGÏ’zïÜ—fv„Z¼ô¡FHØ´¤ˆXf</t>
  </si>
  <si>
    <t xml:space="preserve">Uü~‡Ë!ž²ª_x0014_%')¦f¦'ûAÔª–&lt;óÙ™Ï¢Þ_Î¸_x0004_Ì^ž˜Åè©9_x0002_””·#-Èé¾j7·Ñg_x0007_þ¡ôáâÏ%¾izõ™GÎ[</t>
  </si>
  <si>
    <t xml:space="preserve">GÃƒ_x0001_2”ART˜JžC_x0016_!­ _x0010_ìW»vª[×4¼4ÂGBzeè_x0016_î“CP_x000e_’ÁÙy$°CŠ¾&gt;_x001e_^XÓ^8_x001e_Ô_x0014_1½Š_x0017_ØŸév”Í_x0016__x000f_¢ÐìsS(_x0014_xäe=_x000c_²&amp;€ÃÒ_x0008_ÝÓ</t>
  </si>
  <si>
    <t xml:space="preserve">JàÒË_x0012_&lt;Ú}à½¼¤ì1\_x0007_Ç¾÷6–—xÓää™t÷_x0014_ÏÞð™õ¿ÈêE”Ìk?c“k]Kƒz_x0010_å5’µY¯Æ³¡V»Wß¦'ãl'†ø_x0004_ø_x0012_g&gt;9aïU2ÿZW_x000c_Òoøb§í…êˆ §î¯Ÿ¡p¦õ]Ø_x0013_KL{ª:vv¨_x0003_ó$_x0012_Ð†ŒdÍøoÍ9=£Ó“£_x0002_ÕT_x001f_Ô_x001e_&gt;_x001c_³—µÈŸu?Â;c?ûíÒ±Ô·DÔ®·OÎ#c)äI¾&lt;…cw€_x001c_ïñ%«¯žc˜ýh‡pÔvªœ&gt;àê‚ú_x0011_Y•#Â±_x0002_y_x001c_)á*</t>
  </si>
  <si>
    <t xml:space="preserve">o_x000c__x001b__x001b_Db_ÐžÀGÝAg`÷_x001e_í· 1/­çÛës\Ù@çò·œæÚ¬ï¶-µöÉÉ4_x001d_c_x001c_§</t>
  </si>
  <si>
    <t xml:space="preserve">ŒÅÜ=ù]IX!÷µòöÎÐ=_x0010_‘Ü</t>
  </si>
  <si>
    <t xml:space="preserve">)Ûñ”»x:ïA˜ý_x0007__x0019_ÓK¬_x0018_÷&amp;_x0005_‘n¿E’‚ÎH„«1„ôœ=_x0006_×_x000c_˜‘sÄCyIÀ_x000b_E'ó9óö$ºóN'</t>
  </si>
  <si>
    <t xml:space="preserve">ÆÃüü\M¼_x0016_Ê&gt;&lt;~bEõb¨æ_x0007_œ_x000c_9_x001e_{ŽJgÅ[</t>
  </si>
  <si>
    <t xml:space="preserve">ðqàñ_ã/†5]l¡Só8wH·ú„ÿg£»</t>
  </si>
  <si>
    <t xml:space="preserve">h)-}¼ID®7^ry»’ªÞÿæ_x001f_ðÆæ&gt;_x0012_)É_x0001_</t>
  </si>
  <si>
    <t xml:space="preserve">]iÊY‰žL·[*_x0014__x0017_i¬#ŒÒ_x001b_c+'¾C_x000e_¢|ÄFy‰›x÷Î³_x0003__x0017__x0014_ùù«_x0014_}ÂR™JÑŸ«&gt;zt*ò_x0003__x001a_î9}Ñ»Õ¯”¡ýp‚"ƒ´ÔF</t>
  </si>
  <si>
    <t xml:space="preserve">%$ÚC—?zÛÐî×Dç:tŠî¯3CO_x000f_8MZ_x0014_5¥2ñsÙÄ¼V}ó2»|¸¤;_x0015_à@¹¶îdhD”±_x0019_¶_x0013_£:_x000c_Ÿôâ[=zýkŒ:õ‰_x000f_ÙÚ_x001f_æ_x0004_W*ÓY´w#1_‹5-ðm_x001a_µÊ_x0019__x0015_•óËˆ¬nëüt_x0008_¢¬ã™¡O_x0008_Ñ_x0018__x000f_`Û_x0017_iNñ_x0014_É$©€|®O•DÅ°¥p¸ã¾º)&lt;“å_x000c_©Ê?_x0018_¯UunÐIj§ðGÍà=xÇÏåã_x001c_Ó¹KU-/ÊwŒo\;9–cÞ_x0003_|"_x0019_5)¦½ò7ów3J+_Ãê_x0012_VÛÓiÚ¶—ÇGž^uºTä2ƒ­qKii_x000e_c&lt;m‡ÿx&lt;ÅÁö.feœj_x0007_)Y${|©ïŒ…­ïÙÝÚ3EKŠqã(_x000b_Ñ _x0011_QÎœéúíg•|)(¾cN” ¼óyüX;Ï¨·[\#—ƒš:ö›vza—1ÆÈ_x0008_2dzzÚ÷RÛ%_x0006_g_x000e_QCbn|ª_x000f_çXxñ]ßˆ_x001d_¿ÏuGêg&lt;œ*"3öd7V¦Ü¨˜$¥vç´ƒWn_x0010_¢;0z’ìá°&lt;JiD_x0004_ù_x001a_Õ àñ"¼_x001c_	_x001a_CK£ï‰“qç(Û7Qgª_x000b_±.ÈGœµLÏÇÒvX`œzwAárÖwag®â|© ×/vôkQÅa&lt;×_x0015_ñ°Ý­Š_x0002_‘_x001a_</t>
  </si>
  <si>
    <t xml:space="preserve">_x000e_a*ŠüvWð</t>
  </si>
  <si>
    <t xml:space="preserve">	¹Ó—mt©_x0016_9)°öãI</t>
  </si>
  <si>
    <t xml:space="preserve">“_x001e_›¹&lt;.‡Q°ë»_x0007_ß: b §Ç_x001f_\_x0015_Æ'W-!âYóº_x001c__x0013__x0003_C\¦³KZÔÏ{ïÍÓL&lt;&lt;Ä*µZ7¨ïìBûÞkÝ—_x001c__x001e_®éyG8|RG×_x000c_</t>
  </si>
  <si>
    <t xml:space="preserve">ûuTTw¸ß_x0003_³Ž–—:³1ç&gt;&gt;</t>
  </si>
  <si>
    <t xml:space="preserve">ëðAuo_x0014_Çe</t>
  </si>
  <si>
    <t xml:space="preserve">÷Ó××''Á'$œÒ¢_x001f__x001a__x001d__x000e_$ošoI/_x0015_øq¬æ_x0006_IêXÐ÷‘‘_x001c_É´_x001a_Óü_x000c_¿ñÒ_x001e_3I_x000e_Î¬º ·l¢ŒhÞ_x0018_=oÚ÷ÄB_x0018_õò1dÔßbd¿°V£…Æ477‹@újpqiÐîÅ&amp;Ú_x001b__x000f__x000e_ÉŸ‡œ’3e¶é(Ã¥¾”_x0006_×ééAçé¹‡£ÐFìì¾“(P·÷&lt;çÙâ³ååòç&lt;_x0012__x0013_‹ÔG	³tÉ¦9_x000c__x001e_è%ÛÑXŒü¬Z£/"Q6²—çÒ3Ëö7_x0018_Ÿ?ç¾¢	§àê?#ýébÛµ¼ž€f;_x0005_	.Â}2BÐ§¬Ýwîh©ª¾_x0004__x0016_`ÕD¼‰ïW³Â¿^ Ç</t>
  </si>
  <si>
    <t xml:space="preserve">l%z[1ûò`jJq‹•Ìc7‘¤t›_x0013__</t>
  </si>
  <si>
    <t xml:space="preserve">Ü‰%ùƒ+0}Œü/õhÌÊsé³v•_x0016_&gt;³°_x001f__x001f_ûpW_x001a_7·8ò†AÝ@Ã¡ê}GŠ¦î&lt;Šs(ó»Ö×÷‘¿}³Ü‘O&amp;âò!bb_x001e__x0014_‡–Ï†Lru'Å‘_x0002_ï1Ù¿ØyR­L{à_x0014_g_x001d_e¤D_x0014__x001f_vÙÞFHÊñGx_x0003_ŸK‚¤_x001c_'™•éÎ¢Þ</t>
  </si>
  <si>
    <t xml:space="preserve">Â_x0017_`–îïk_x001b_‚(A#IXSnl_x000e_·l</t>
  </si>
  <si>
    <t xml:space="preserve">×_x0016__x0008_DÆ&gt;_x000b_‰_x001e_tï&lt;ƒì^t¿(Ÿr&gt;_x0004_ºvv_x0011_Î_x0003_…mx¾ï×!À–ú”ÖF29ƒ°÷ý_x000c__x0008_l™õn_x0011_Íd=_x0010_“…Ôÿ:Éo_x0001_^ý_x0012_ÜÕ/]ý!¨«ÿ_x0004_èj_x0005_ÌÕf@®~_x0006_q…¸ú!/kƒ\m_x0012_âj	ÀÕB‰Kh\</t>
  </si>
  <si>
    <t xml:space="preserve">kµ$ÑJ_x0004_œ-`Xmvxý_x001c_ÉjõÛ0ÍÏ_x0011_­Ö_x0018_ƒÿ_x0002_ªÕ_x0016_kÝ_x001a_²Õj¨»ÍãL­ÎûG ¦–wþ_x001a_pSKú~_x0013_€S[›ª·6Yo_x0008_=µµY{}ÜÁ¿_x0019_Mj5Õ5jÓªÀ•_x0018_N«_x0002_?¦ÿè“ò¶ƒ7¶ƒ7¶ƒ7¶ƒ76_x0017_ðõO?5ìG Æ:_x0011__x001f__x001b__x0006_vlüÐ°_x001f_uüb`_x0007_zîÑà_x0002__x0013_ÝfÖÒ_x0014_t_x001e_!‚ÿÇÞyÀSùýqü±7·R©ì¤K²÷&amp;*›[ffBöže$›ˆŒì‘_x0011_Bö_x001e_%$!ÉÊ</t>
  </si>
  <si>
    <t xml:space="preserve">$dg‡ÿ¥¥’Ñ¯õÿýîíuÃ½ç9Ï9ÏsÎy¾ßïùœ÷)ØtÇ°_x001f_áÚ|+_x0002_Áz_x000f_ïy¿±0ÛÖ_x0010__x001b_z6_x0016_V_x0016__x0006_–ï</t>
  </si>
  <si>
    <t xml:space="preserve">?6–*’Ro“a³nÍ7©×ð_x000e__x001b_;¸›êZ?ži=ºfãÜ‰?|»‘ ü_x0007_¹6ß9_x0011_ñwËñ¥ÐyórBG²Í_x0013_l¹âdóÃ</t>
  </si>
  <si>
    <t xml:space="preserve">57ÿþýðø4_Ž‹ŸW±|_x001e_¤~Iå&gt;-ƒùgU[3‡7Oò¾:_x001f_ê®ý%•ÿ¼.ç7Õþ_x000b_wáÓ£bó#Y~¨oìd‰ÏW_x000f_ãm/óÙøž}pf~ý2Ÿßtúï-óùµ§ß.nå×–bkØÊï:ÿöïÂûN±E·øÿ °l\®_x0011_ÉOËXþ{_x000c_–ï_˜_x001f_#°lÖŠÌ‘þ~ŽŸ—Äm&gt;îÓnñÌ1ØêÁ±¡Y¶bmüTø.Öe{×î‡ .;z¦owÝÖú_x0012_ní_x0003_î¤eü_x000f_¸Íçøç“íä¢üÃ•¥;æµl^¶o!_x0017_;¹_x0012_¿É&amp;„Yû?ÝÚÿ_x0011_"Î×Þÿ®Û:vÐ_î­¬·_x0019_þR¸Ð/_x001c_è·{’Ÿˆ%ú‰ía‹_x0006_lºù÷Ð{¼“æýÏâm9$ÿbVÒwè¥¿›_x0011_ôbü_x000b_0Aÿ¬ký‹­(®¥_x0011_µ±hóZýØHõm_ü_x0017_·œ•ýýu´};1»¯úkãí?Ù|Û_x0019_¹ë¯6ŒþÈÓý?_x0002_æÚü¾ÑmÑ™J_x001c_q_x001b_‘›íF&gt;7_x000e_ì­'…m|üªˆíC‚­1bßÉâËÊ¾¿%4Äß‰DRPl?_x001a_û‡¸]ßé_x0017_[Jñ6®Ìšüîã¹6Óémãð¯D|›_½ˆ`?_x0018_=ÜæýC</t>
  </si>
  <si>
    <t xml:space="preserve">±_x001f_i×?_x0001_4öc´5ÀX&gt;°gýTã·±ŒÏ±wÛ…Œ±21ÑÓ±Ð®BÆ</t>
  </si>
  <si>
    <t xml:space="preserve">€ÝßLe®‚Æ€UÐ_x0018__x0018_|î\gçÚir?ƒÆ–_x0018_4¶qa_x0018_YéY¿Öê|	_x001a_ÛŒÒò_x0011_*¶5ŒlCÐX!°k}ý?ÃÆàµB¿Æ‹=à…ËY§2]_x0015_™n@_x0017_û5»‡Šû_x0008_¾keÔ&lt;_x001a_OªJ”"Ç&amp;ûA˜J_x000c__x0013_¦þ¢óÂ„©IÍ¿_x0014_§n|iþ_x0002_êú‚ýD‘êFÙnÜáÿ_x0008_e_x000c_s}ù¾Ò©¢ˆ©©K_x001a__x001a_ê}¹¹"#_x0003_óš •é»¤±_x0007_þ6Î_x0018_ð³c</t>
  </si>
  <si>
    <t xml:space="preserve">Û_x0006_Œ}D›ýDºXÑ—óo_x0008_c¹ë_x0008_cÐçøž«0Â_x0018_Œ0_x0006_#ŒÁ_x0008_c0Â_x0018_Œ0_x0006_#ŒÁ_x0008_c0Â_x0018_Œ0öD_x0018_CMý’0æ~_x0005_Þ!u¾ÔÃñå%ddd—cA4¥®h_x0006_Ý_x0005_ú&lt;«H¨¥ÅY_x001e__x0006_ZÚ²ðG¬ªuïÑ`çñqáÈËÊÊÆ‰_x000e_JÂ=¼’§5;:pÉbÌ®_x000e_úQwKÍ%_x0010_"Þ{„ØCM_x001d_rZäÕ×^$A8è_x001b_i/R_x0005_&lt;ôídªUoçêqè6_x0018_LNœx_x000e__x0007_£Q_x0010_cß&gt;ÞŠ™_x0013_ƒˆÐ¯mn³MÑQÍC‹G‰’¦\\ÐÑØ_x0014_&gt;¹²bï’¦R"Îa÷¦uxee…ÓîÝÜÊXw)ÎÚ_x001a_çUÂ×*eLõ¼ýÚß_x0018_Š%fƒ\¢+î½U+·ByTù°&gt;#ÆÄbbØx%_x0004_VI\Ð÷"4u=pkÿãP{"Ê®4ª´ž(ª4Iœ€Hœ½_x0012_rÙ&amp;ýø·ñ1ëO1#_x001c_è_x0015_ÎÇ„¦eqˆ?|_x0011_]Pk</t>
  </si>
  <si>
    <t xml:space="preserve">Ó_x0005_ˆŽõ‹_x0004_u©_x0014_ZŒ</t>
  </si>
  <si>
    <t xml:space="preserve">dë¶¤žhZe²EªµÔ…¯_x0004_ôï…¿&gt;ro_x0011_QTÖUÇ_x0018_G_x0004_Ñ'í5«_x0008_µ_x0017_c‘¥A‘œÖ“_x0011_«&lt;µ‘_x0010_¦•_x0003_xxxŒLLL«ïëXóo_x0007_÷”×_x0016_Zî»_x0016_¯\÷™:Öçsµ!ó_x0006_¹(1ûsi\Ü½oîÜi¯6wƒÞ&lt;ÛÕ›÷&lt;ih^ÿxJË _x0014_ªú1¢_x0003_«œ´•‰Þ*Ãè·ö_x001a_ÖH(}</t>
  </si>
  <si>
    <t xml:space="preserve">*òÊ|@</t>
  </si>
  <si>
    <t xml:space="preserve">ÕÒÊËù©È±®’KVóOãfO÷÷®¦dà­i[»v*g%p*—ß_x000e_6_x000e_êŸË_x0019_-½&lt;øô_x0012_•_x0005_«^{†ùJo•¯ó_x0001_n»w¨_x0003_¢¯‡9¼êy_x0004_.íK‘¡_x001f_73m‡Þ²•¥5°œVóéVN¤d\æ;çìñ;9¡g‡ƒ¾‘4¬§_x001e_šÐÖsÛ½}=óôˆ_x0008_÷òêµ_x001a_ô;BDÄccvˆÜõŽ²¼²Új_x001e_‹</t>
  </si>
  <si>
    <t xml:space="preserve">ð¡Tõ»ïc#ÎÍ=Ø_x001b_…WÉÂ›ÊæN»Gé_x001a__x001c_‰ù­¸	#¤_x000f__x000c_2¹R‘r^\»½ìÚÑ+|4Y"_x001c_ÒRfw</t>
  </si>
  <si>
    <t xml:space="preserve">{Ò°÷î7—ò_x0010_¦¤Vx_x0016_ÃzLÜ1^_x000c_=æz*¥yâ9¤_x0007_‚§e_x0011_øÑØ³_x0010_#D¨_x0015_ÕŸ&lt;_x0006_~ÕÓÓuI¥kâaaïâh÷»6Â4Ûbþbþ_x0015_ÍèS®®y%9&amp;|#”ÝQÎîƒ_x0013_ît¹fYç²@qŽ_x000f_ÏéiV…œ5D)'¤Ë¡;¸àÝ0+¡~¶ê(_x0015_¾’</t>
  </si>
  <si>
    <t xml:space="preserve">Õ_x0010_Š›Û»GCL‡Ë¯4</t>
  </si>
  <si>
    <t xml:space="preserve">#UÆÏ_x001f_Û·_x0017_i¸Ø¡¶?äHôYu"ñ¤8a_x0012_¥‡¾ŠŠ2×!_x0017_c	}”e‚&amp;_x000c_WÔ{Íp#ãÖ|wÃß*ÁïJoÓ+!%</t>
  </si>
  <si>
    <t xml:space="preserve">¼íôgPôM²Ã</t>
  </si>
  <si>
    <t xml:space="preserve">ênãª_x001c_Až§Ôé¬$¥oŠÕ–™°Ûâ¢"ºÈ‰†fs1g„¢„Ä_x0017_ËMH</t>
  </si>
  <si>
    <t xml:space="preserve">Ñx@\*ji¨žà—HGä.Ù•–æ‚…ƒ_x0007_/ì_x0016_w:C¨Ú[â:%›/Ñ{€Ä½*Ï_x0007_gzN-¨‹ÕØ¾:¤Ô‚_x0006_”?&lt;­do3tk€Ÿõ©Z¤ª“Ñ=Ÿ—W—_x0010_p_x0006_+âzßÌ4¨‹_x001d_&amp;_x0018_ÃÝŸ¢»(ÚÈ8š$MUm"RÓ_x0004_G`Õîãör×É_x0012_8Ò—bù_x001d_O_x000b_âµ_x000f_&amp;ÅD%[/2â2W¾¡{ñpï;´#{</t>
  </si>
  <si>
    <t xml:space="preserve">oc&amp;Ð_x001b_Ÿ/qdï7‹³àL_x001d_Þ;_x0004_ý·p¬òÐ_x0007__x001a_™áéCZøvè_x001a_y”RìÏqzEÇš_x0017_£¢ùŸ™uåv=Ù'£Æ&lt;ìb`p0× n˜&lt;_x001a__x0017_™’_x000c_2]^bå¦§§w3p^+Ši_x0010_yd·&gt;¼wðÅh¥°ZnD_x001a_ýÔf{U£]¥˜]¶¯•fmbS_x0003__x0018_1-pŠúFmíÇ¦–G»</t>
  </si>
  <si>
    <t xml:space="preserve">gG#ºiVŽ	UäÙ`áÝÐ)»y_x0016_¡~×%Ëyý!_x0008__x000b_</t>
  </si>
  <si>
    <t xml:space="preserve">ÂiÎ£Ý_x001e_ã_x0012_ôü©|&gt;ÇáY‘{_x0008__x0001_‰T_x0002_÷£}wt4VB_x0018_ãìp_x000e_‡ö_x000b_˜×šYÙ„&lt;	‘O}T8E_x0016_</t>
  </si>
  <si>
    <t xml:space="preserve">jÀ‘šÑÌ_x0001_ÄOHÍíÕÿ&lt;²3°¸-/„Z9ï‰*s¨+\Ï£þc¦bµb_x001a_ÒŽ€ Ô¸†})ý_x0001_ô½ÉI_x0012_Ï_x000c_rƒšÂX±{¤Øëx_x001c_Ò_x001b_¤$8Irßš™W•LaúÓb^=ÍJ5#´[Ûœ}öÉ»hU£‰Žù)š„æ_x0016_ÙîÔ4žÖÆ&amp;‚cà‡4òJòÓŠCƒ_x0006_p„Gvã³Z•ùŠ_x001b_.747('¥PK;öX\~_x0002_£_x001a_QPÊÈÜ_x000c_Ó×¨•Pâa_x0017_·_x0010_éÕÃå€Ã;Çw]_x0011_©£™ú_x0004_#q&lt;˜&gt;=¯úÈž_x000e_Še™gé_x001e_“6_x000c_ fí¾&lt;Ìˆç_x0012_ß1áÔ!´x7§ ‡™‰iú~BJdð³Þû_x000f_ŸŒ?Icð=_x0019_Ñßz&gt;s&gt;—üTfõùt¨mÚ-ñ°ðÜ_x000c_ã„§ðcÍÍÍQ:½±#E²Uõ_x0017__x0017_™^êN¹â¤SG¶´GËtÊ4Q_x000f_ß¿?Ò	d¢k1“C_x000e_jx—xVç</t>
  </si>
  <si>
    <t xml:space="preserve">è%©_x0013_kÖ;xJçÝfŽ!ñO˜Jg—_x0005_…A_x0016_ þ¨…Äk)îRN ~MR_;±wOM_x0013_‡_x0016_™©§ƒ.H_x000e_ä¶_x001d_§9.Öpÿ­_x0013_Q8ˆ´®þF’p»_x0004_ôlu}K‹ÝÉ#_x0008_…Åg2—cüƒ‚Zn_x001b__x0008_›Ù†/=ËUP"¶j„_x0016_w”ehˆZ_O/JÂï_x000e_gM8¼‘_x0016_Cø2_x0006_ _x0013_(_x000b__x0001_øm–¡…”_x0005_Ì¸k¦RJ¢£÷_x0001_v‘¡"ÚKgyf_x0001_°l-¡ÏÞÂCž_x0008_y7Ü‡Ë}êPžC³._x0014_DœCË½_x0016_Xoo²¤vãÝjOòi)B &gt;«“N|Y7‡9âú¥à—/OBïÈho¦wxÖøÊƒö1¦È±XÃŽE¡²1”z_x0013_’ˆþ_x000e_Î_x001a_kB0ºB¸¸•}‘…WŽŠâeÉû™Š4õ&amp;ÍáV*_x001d_¹4X€HHŒ_x000e_OÉJÜ_x0012_©þ”ÍHµ8À</t>
  </si>
  <si>
    <t xml:space="preserve">‘‘¹_x0019_ØÝ+_'}ÜC_x0008__x0010_XÒ-Ë¹ÁÂ°‡-œŽá_x0010_PN«_x0002_ðöK…ª_x001e_Ks›¤_x001a_È_x0008__x0015_8æó_x001c_±`I›–‘uÎºllÿ"_x0019__x001a_ô¼V¦¥</t>
  </si>
  <si>
    <t xml:space="preserve">Ró_x0018_å´sC¡i_x0013_S}_x000f_|ÃhJýí¨¹Iºâr3wó_Pº¬_x0017_®P_x0019_…Dbf[AðR[½Ž8À{ï³6$ó_x000e_&gt;¥ë‡Ï¼©_x000b_¸R³€HÍþêz¢J|¯Ñí_x0001__x0007_—wŒ_x0007_dN¾</t>
  </si>
  <si>
    <t xml:space="preserve"> áÆ£%or KDö_x0012_b_x001a_÷š»_x0004__x001c_G_x001a_Í9_x001d__x0011_šÿ8jŒŒ¬ÌtÌ«³WÅÖúp_x001f_ ªê·:s…ªùëYj_O›ý(Oí›xå–LµõGü]\µï“€`Lµ?ÇTû²½ü</t>
  </si>
  <si>
    <t xml:space="preserve">®Úú\7e«}•p_x0003_¾_x001a_1ñv	k;ét›SÖ6îvÛJ·9mí;½ó7_x0010_×~àÌ;£®mŒMÜ&gt;ymãã</t>
  </si>
  <si>
    <t xml:space="preserve">}íÛ†ñ	l;_x001f_àw&gt;ÄoIbÛùX¿9Ûòo&amp;²m\ò¿šÊ†_x000e_ÀÍaûZ!3ÿ_x0013_Õ00Å_x000b_Lñ_x0002_S¼À_x0014_/;A³}­šûÕh¶Ê•MD2ÛPÃlgûxž_x001f_TÃÔÄ_x001c_AŒ{n#†àÄ¼ëÈ–ßgÛõ^@ÃB»ö`…þ¤Ý_x0006_ ‘‘…‘ycáÌÆt6"ã¿ŒÎö…</t>
  </si>
  <si>
    <t xml:space="preserve">_x0001__x0003_°ý£%a__x001b_¥ÿ¡eaÿ_x0015_(Ã7ÞÂ__x0003_bÛà1¼íåUÛYÔ_x0007_ƒ±ýºÅe¿¶_x0004_0_x0010_Û‡_x0014_0_x0010_Ûfƒ_x0001__x000c_ÄöC ¶Â»?@LÛ`øþ_x0013_Ô´ï-}üg`´­]¦ÍïÖ_x000f_{bŸ_x001b_ÕŸf }§XÛÊ_x0016_†HƒÙã[Øãÿ]LÚZäÿïõû_x001d_¸´ŸçSÀi?6‚ÿ02mgð_éJþ×_x0011_f›Ð¸7Æl“¢ÀPfÿnk_x0007_†3Û°V0œÙÏVþï"ÍþLôúbÍ~žeóÇ_x001e_Íÿ_x0011__x000e_Ù·’¦­Ž]_x0017_DÛ8lµ_x001e_ûõ^_x0013_õðÖ'²×6_x0004_S¿_x0015_ÁµI³ø-Ú«­+ûÏ_x0002_Žt?_x001a_pdf¥§gå_k÷_6·/ùg€«_x0012_smòâ_x001b_²_x0015_&lt;_x0005_€x¼'[-ü&lt;Ü_x0014__x001b__x000b_-_x001d_#_x000b_Ëâ¦06U8¬G„|CõXÅm•~¨íZ;£[_x0005_m!®‚¶°°xyïß_«µ7€</t>
  </si>
  <si>
    <t xml:space="preserve">¼×Î-¼WÌÁ]ü‰µ§gead¥ý_x0003_°­ÕÚ—­¯=ý'ÌØºÚSCkoú¾öa?Œ_x0019_ÛBUòé2Ð}Uó­kµñÕØX†ò_x0005_fì_x001e_€¾VómðÅàC¯ãGõdä:¾X_x000f_ôýâ'óÅ&gt;(*_x0011_aŠÊ_t^˜¢òOÔ|ý‰¿”R~U¤¿@C¹V¢Ÿ(žü"¿;õÖªIà¥gä“\¯YfŒ_x0008__(ƒZÿŒj_x0012_i­._É%iY×ä’´</t>
  </si>
  <si>
    <t xml:space="preserve">¿S.ùÍÓu3¹äwŸ$ŒŒ_x000c_keg¤ÿ_x000e_</t>
  </si>
  <si>
    <t xml:space="preserve">“™ž•™ùO_x0002_Äî_x0003__x0018_k×ükr_x0018_&lt;Í:rØMh</t>
  </si>
  <si>
    <t xml:space="preserve">ñ`ä0_x0018_9_x000c_F_x000e_ƒ‘Ã`ä0_x0018_9_x000c_F_x000e_ƒ‘Ã`ä0_x0018_9ìÿˆ_x001c_†tâ[r˜´©ŒMåÛU|W_x0018_«Ý»éÜ´n;_x0006_ZZZ*…»w_x0001_%‚^_x0007_¶C_x001f_˜aŠp3ƒ	+˜ÐW‚DxˆIÿdÿìÕú6à#*</t>
  </si>
  <si>
    <t xml:space="preserve">Éu?ö8Qà“³¸¸_x0003_«9¬²Á oÊÕŸe¸{_õ_x001b__x001e_­ËZYA{É”</t>
  </si>
  <si>
    <t xml:space="preserve">»†˜*Ÿ_x001d_ë¶§</t>
  </si>
  <si>
    <t xml:space="preserve">+RmptæY^YI_x001b_'B/±›g_x001f_™KWO[ezÝÕ_x001d_¨[yp“í_x000b_ö×¥˜ƒyþËÊÆU_x0004_ùÒ	CüfOh£ÜnµOŠ{¹šk$»õ¤8ÞâãÁÆ_x0001_"_x001e_»w«_x001f_ašjÖ*”ê×4/­ìrˆ²_x0016_·YéZÊ„~¡õzlÄÖñB^ùƒe»›GV„ÒÍ_x0018_§Ÿâ~fu=p_x001a_¿;¡§{fj¥9^ÓÊ„‚‚Òã&amp;£_x001a_¼|õ)A¾_x0006_’Vž2W_x001d_ïÃ_x0019_œdè²²2_x0011_V+£U«§óñqo›[e9OíÇ%_x000e_:÷h_x0012__x001d_m_x0015_TF»\åC´r¬æ_x0018_ê_x001a_Ø</t>
  </si>
  <si>
    <t xml:space="preserve">KQƒ—ò¥_x001b_õèm_x0019_ì=W_x0003_ú÷â?yÔ»_x0002_M_x0008_:Bã&amp;ƒnóÔâìh÷_x001a_ÍkèÑ£=«ÅÍ³˜_x001e_ZáÈ5”Xåy-b</t>
  </si>
  <si>
    <t xml:space="preserve">7_x0013_š¥:»Ò3IµK_x000e_ðð­ÀG_x001d_7v÷u&gt;%Òû_x0002_ý_x0003_[ë&amp;_x0017_ú}^ÐÉ«GÇ‘92_x0008_‰OIŽÃ{ Ü•ÆQKÙçQÌãÜÌLy±_x0017_î</t>
  </si>
  <si>
    <t xml:space="preserve">iú4")ZˆjH½&amp;_x000b_&amp;‰³\J^c;Èê1r×ãn³_x001c_Õ´4¤ì¨_x0015__x0004_…øÝb•êþ‰_x0002_ì‹2_x0018_M³©'u^èäc_x0002_ª­D_x001d_snÇ‘|qÍü_x001d_=_x001e_ßi†&lt;qãšÍ266÷wT WØÝšs¬6_x0006_l_x0003_WV1_x001b_Í$)›Ûig„Õ¡ŸS•9Ð9mçrô_x0016_oètåisâv4¬È½VGiÔ£¼}ýÒ˜¹µÓmè_x0004_è_x001c_Å_x0011_F7Él;Ï\z_x0010_#i™«OQ_x001d__x0005_ð#³¦_x001c_gäx3‹ê_x0008__x0018_ã§™1‡ŠÃ_x0001_øgi®ÚkûU‹“_x0019_Ô]èµ_x001b_÷_x000e_?‡VN_x0012_c¡p_x001a_yíZ(HèîáÃ·=êC_x0017_Yv§_x0012_çzLK "•_x001c_¦_x0012_ŽB</t>
  </si>
  <si>
    <t xml:space="preserve">Ê4ñ_x0010__x001f_ÅA</t>
  </si>
  <si>
    <t xml:space="preserve">ç_x0018_ý¸¦rrÁ³_x001e_Æ4]çC;b	E£zâù…p_x0019_ƒœuöósµ¾ãsVœ</t>
  </si>
  <si>
    <t xml:space="preserve">zó^_x000f_c—Ð±p”rìL†R_x0002_«B_x0006_Ž±¥™€Ø˜ÓÒ’±”`ÈÞ_x0019_ŒÄSÙåvµê6üEøÓó_x001d_-€¢Ùð¬…Ús&gt;k±f¡K-Ûµª1Õ“ÐS£ˆ´r&gt;óðl?·Ÿ`{fþ5ï°[½¬+Ï¦ß_x0011_u6_x001a_ _x001d_R_x0002_Ÿ_x0019_±XÜ#Äî}BÖzò_x0008_Ósž'—_x0003_j3.È‹_x001e_Bö_x0011_\à_x0016_¦«±4¬š×´_x000e_&gt;RóÒSÔ¥aùŠ&amp;kì`LýãgfLúxa§½CcôIÙ_x000c_â±®2œi”ö3:_x0013_~@Ôzº3XR_x000c_¬WWY)â×ºP2_x001d_@6%’?c_x0011_Û&lt;&lt;}ç_x0018_§ sÙ;#_x000b_‹kd_x0011_\Ö</t>
  </si>
  <si>
    <t xml:space="preserve">–*×U_x0008_ï=ÂEÛÏ_‚ËŸyt_x0002_ž4¿öVßRµ¹UiÁBë) ½)ã(NŸån÷I÷{|Y</t>
  </si>
  <si>
    <t xml:space="preserve">Ç©ŽS+ß”ˆ»Y?€</t>
  </si>
  <si>
    <t xml:space="preserve">W6®½Tv+?Ÿ©Ô¸ê°­</t>
  </si>
  <si>
    <t xml:space="preserve">À_x0008_àz_x001a_bŒ_x0001_=}Ožì_x0002_òl–_x0014_@@_x0004_</t>
  </si>
  <si>
    <t xml:space="preserve">_x0015_' iìª¸</t>
  </si>
  <si>
    <t xml:space="preserve">™ø_x000e__x0015__x0011_&gt;o¯Oäày_x000f_A©D»Ôç_x0011_V:_x0012_ÓÇÔY_x000c_JfÞøÞ€Ðq‰èC–!7Ü_x001f_Ô_x001b_f¸OrüèH…_x0014_Íë_x000f_rkk÷F'_x0016_vµô'ÊÕLÝA_x0015_jÍ_x0019_A</t>
  </si>
  <si>
    <t xml:space="preserve">Wz@)_x001f_x'¿\ýXŠÓ‰ÄÀîðÌ@Ä_x001c_†=_x0015_.2Aü~AìáâWÉ:“ñO_x001c_Í§Öp?à'_x000b_ò_Àå¬§š{|k€GûQ¦äÀY$Á$GRi&gt;ß¤ñ 9.  Õbâ¡¡ÆöpF?4i±_x0006_&lt;bc¤eùáI_x000b_´O’¿_x001d_NØ¬_x0006_îË_x0001_äµxÈg´ÒÂ¯G+}š*Ø_x0018_¹_x0001_ÑÖºh¶_x0019_Rés_x0004_gK–ÒZÒ_x0005_Disî_x0007_ŒŠô5_x0015_éÃÿY8¤µì6å }L±_x0001_i»ø£ítŒÍ±G_uÍ_x0013__x001c_ƒÞ•_x001d_ôß€8ÚÉ)wÆ6úšA¶}ªÑ×G~à_x0019_íô´ô?|ZúŸ‡QZ×À6à'}n_ÛÀ'm_x0010_ßÁ0¾%/i_x0007_ãùO¥ÎýÍ\¥¯+úûˆJ;oÿ1íé{¸§¯_x0005__x000b_¿fó³¯'$aÂ_x0005_˜p_x0001_&amp;\€	_x0017_~Ã_x0006_gïU_x0008_ÛÛÙl#qÂ/ßÙÌì472\ŽVM)_x001a_çn¦_x001b_îÿ_x001c_Þ´åfh_x001f_XNÌL¬ï¥qL</t>
  </si>
  <si>
    <t xml:space="preserve">[³œhÙX_x0019_éØ˜vÂr"_x000e_Ü1Ëé»Ô&amp;_x0018_®é÷/yùd_x0004_ÿ+×º|°áÿ›‹Â?{'</t>
  </si>
  <si>
    <t xml:space="preserve">Ÿiý#rÛkN¶³4	_x0006_fú_x0005_3mwÍÏÆÍåsÜpó…?0_x0002__x0012_Œ€ôÿ@@Z?@þ{ÐG›ø</t>
  </si>
  <si>
    <t xml:space="preserve">›ßŸû!Û|Xýi_x0012__x0012__x000c_u_x0004_³eÄ–ýï"ŽvlÍþßVl_x0015_j´yÁÿ_x000f_Ìt_x0018_ëèÇ†ð?Â:ú¡ûým&lt;ñ?À1Ú_x0010_#û»	F_x001b__x0016_bópó/¾_x0018_ôÃÅ ÿÞÅØªþ_x001f_€œ&gt;_x000f_§ÿ_x001e_VÓwÌµ_x0007_¤é+k</t>
  </si>
  <si>
    <t xml:space="preserve">ÆhúÅ­æßdäÿwÙL¿9dý_x0017_A™~’	öm‡ÿ•Èü?ðd‡q þ»_x001c_¨</t>
  </si>
  <si>
    <t xml:space="preserve">_x001b_ä_B€úÕfõ_RÍ?_x0004_ºÚ coÐ­~_x0002_ðjxõ</t>
  </si>
  <si>
    <t xml:space="preserve">À†¬Þ&amp;bþ5sÄt_x001d_ó</t>
  </si>
  <si>
    <t xml:space="preserve">Ø_x0005_ý¡_x0004_Ð¯þU°­ý _x0019_èi™™_x0019_èX_x0019__x0018_V³~`žÐ34Õø_x0006_¦_x0005_ì_x0005__x0010__x0001_Ê÷0­›ÛË˜Ž‰ŽŽ‰‘y•ÜT_x0001_`¬e¼Ön&gt;a«&gt;j_x0001_¡ù_x001f_øŒ­ºù^ù÷Ó°UÐ*2²Ñ±00³þ_x0001_lÕê_x001a_Jy­òÀù_x0013__x001e_ûá±¾]ÿ¡¥¦¯aj¦f¦±nñÇ'Å±ùêJ_x000f_¡“ÄŸ_x0012_­-_x000b_8s–_x000f_rVP@B\TH\”øìiAqâUQäjª÷éW{úZv_x001f_Ÿä_x0017__x000c_</t>
  </si>
  <si>
    <t xml:space="preserve">4Þ'|/Ò]_x0015__x000b_¯Æ.´</t>
  </si>
  <si>
    <t xml:space="preserve">´ˆÕÌ/h_x001b_žÐÓ6Zw_x0018_4Õª_x001c__x0017_š_x0015_ô7csm³Ïê\h™6’œo*%§'Ý¦¤õsCùVÑ½‰²ø«ÃÖäÜ[©¸·ŸÝ{ò_x0006_òäõË_x000e_¶_x0014_ðC¯Á—Âýµ–îÿ¾ù“Bÿ­¾¤ ×_x001a_ _x000e_^Gîj‡¾Ÿè_x0016_ë„±[vŽ£¹»_x001f_r*×ïIPrœî®½²_x0015_ÙŒ…ž‘–•–õËÎqôãMßX÷µÉú(¬µþÁF»z	ÙX¾·®jcí_x0016_r÷Žµ[_x001b_ÛÉ_x001b_õ¯¯Çó_x0004_BÌ¶²ð„N~&lt;à‹^ûAÔ°¾ënjS¯vÖO¶ù‡Î½ýSÆÛt­õÅè°u1¶a[vË¾3¼l£P[Õré»ÕeØÊjX_x001d_Ù~ÈÜ6ßæ|éfañ8Gò+_x0003_Øô;Èû	¶åçAwóˆí¯óê6*Áúpío</t>
  </si>
  <si>
    <t xml:space="preserve">²þîŠnCÑô3|ÎN:m˜Ûo›·£ß</t>
  </si>
  <si>
    <t xml:space="preserve">ÚõfÔÞ³ÑÖlú*ã´ö…</t>
  </si>
  <si>
    <t xml:space="preserve">ìnÞÏvwÈŽìn¶5»û!€¾šïwÍnÏfwØ¯2»ÙþÙ]</t>
  </si>
  <si>
    <t xml:space="preserve"> ­Ö}Íê†‹Þ`Õõg[û£_x001d_gþõªjhwYÓŽA_x001f_’kòûO–å'3Î|ÝêÓŸn</t>
  </si>
  <si>
    <t xml:space="preserve">ºw;²„¿&lt;êËâ~0„?–x_x001b_†ð—¹½·ƒ?e·±_x001d_üO</t>
  </si>
  <si>
    <t xml:space="preserve">aõ–ðÚýû‚aÛ_x000c_}·ü€%&lt;É|·y²“	YÒ_x0010_ æ¦	ßÈøe …úˆÐ÷&amp;íu»–ðfÍzÝ±ßå&lt;²0®-_x0003_aaøØ²Q"¶0†?ÍQl¹)õ_x000f_™ÀÐ;¼~_x0008_ûÖ_x0004_ÖTS×à"½¨¡g¡a¦­®FJlªm_x0003_ý€Ž‘tËéžï_x001f_úáù¶½Ä_x001b_Îûh«oûT_x001b_vôÆ}vd_x0019_~uQÿ}–áº	žíY†Ÿ§l¾2W&gt;BÿÌ0üòû€úïÎC}`_x001b_–Öæ_x0019_|=_x0015_õõ÷›Vz‹Â_x001b_nñý–Vì×Íx_x0007_Vì_x0016_¶Ý¦ö‹&gt;ðÞžÜ4_x0013_ØÍÞúfoÃ’ÿúnÿAKþßeË?_x0002_°Nj_x001b_h›^üdÍ«}°æ_x0011_¨?[ó_x0011_ßš-È[/\5í™_x0018__x0019_¿2¢¿´/€ïì'¬:_x0004_5æûÂ}Ï%@ ÿì_x0012_Dü"—àÇYLÿÐ%x_x000c_ ¼¯ýûP|ä¶BñT¦F_x001a__x001a_ê_x0017_?[¹ÒFŸ#ìz«j€õØ_x000e_ˆ_x0006_t"]‹Ñøu5|ö_x0001_þ³v˜šžÞ_x0019_3C##_x000b_`Šuñø¯5¸_x000e_Dp-Jø_x0001_¯ó9ˆøEJ“ÕüÕ¡Å„_x000e_Ó¦ß~£¯f_x0006_-õÇÞ‡ò×þ_x0014__x0014_=#H¼ƒ_x0012_­›Wø6¯÷¿~²å¥¥;´®åîÈ!úú¸ê_x0012_}ß¶œ¢_x001f_v‰ÖzäG—_x0008_k­QÑ|hÅÔ¡ë\£Vè»í_x0007_\#ïë×ò_x000f_§QqÝ_x001d__x001d_¾_x0015__x001b__x001d_å¶å$_x0001_Ã*’’‘žq#×Hú_x0007_&amp;	Þw]_x0006_ºµ¥à_x000c_t;œ&amp;@_x0019_ü…Ó_x0004__x001f_úþ_x000e_]¥/ž«Ò;˜-ø¾¼6Î¬_x000b_æ}_x0001_}Xk_x0013__x001f_—e™nðá–qýõaýï+§?_x0017_ô‹_x0011_cg³_x0006__x001b_Ÿb_x0003_È‡j¼_x001f_	×/:û&lt;_x001c_n”ï_x0017_£âw_x0013_¬</t>
  </si>
  <si>
    <t xml:space="preserve">ŽÛ«õöç_x001a_¶Öž¯_x000e_½ß»(¿áš;‰ôÛ*¾ã¼¶gµîxÑÚ_x000f_­Mø;¼éŸ7Ï²î_x0001_ö§&amp;Z6</t>
  </si>
  <si>
    <t xml:space="preserve">ÂïñQóLË†5ýM_x000e__x001a_ñ7&gt;ØŸkì?â_x0011_ÏÉª_x0005_0N\T3ûÖÅBøA¡_x0012__x0013__x000b_ËªT·†Ó1û®w„òÙ;</t>
  </si>
  <si>
    <t xml:space="preserve">ùUÞ_x0011_Ý_x001f_òŽê_x0001_¤Õº¿÷N}ð&gt;_x001b_E_x001b_MPYh˜hkjk\øV¯_x0004_þü˜æúZ¯DA</t>
  </si>
  <si>
    <t xml:space="preserve">_x0001_!_x0006_&lt;–â³‹ôÁ«²Ð6Õ&gt;¯·ft¿Æ’®_x0016_lÍ«z_x000f_ñZï¤_x0018__x001a_AíèõÉ&gt;|¾º:ûÛÏ×œŸÕ…õ_õÁ“ùM_x001a_§mlg_x0012_§/ŽúÇ</t>
  </si>
  <si>
    <t xml:space="preserve">§/rûµ_x0002_§µ~óiZg­•}!pz_x0002_}7ü€ï²àzÏlñ_x0016_õòˆ´DÐ¼~Ó†î</t>
  </si>
  <si>
    <t xml:space="preserve">_x0013_´o±Ðn_x0016_søMÓ:L¬ký‰õSÿC¥Ý¦óò©3}ÇwÙ´sþ.±_x0013_xãÂ}.û‡t\ßWB½_x001f__x0019_6Îçóx±i&lt;ù;nÍû^_x001f_F£u_x000f_ø÷CÇ_x0007_!_x0005_´1ö½&gt;0_x0006_whoÜ_x0002_V_x0007_¶Ïò¯Î¸\V‡Áíç²</t>
  </si>
  <si>
    <t xml:space="preserve">·eÃ³¬Ž¨Û=Ë¯õ_x0010_þ&gt;™Öæ¡zè€ºy‚Ï_x0013_¶›&amp;ÛÒPÛÉá_x001b_Xq›_x001f_þ‡uc_x001f__x001f_eL6öm_x0001_þª±oë	_x0013_ý‰‰&amp;dì5«	ûÄi¾³*«ßQ_x001b__x0019_h_x0001_pÈp_x001f_ü ¸48ž_x0006__x0017_ÔQÁíÚ`»ÍÕ/I×¶Û_x0014_ãå8_x000b_À¶Û„m·	Ûn_x0013_¶Ý&amp;l»MØv›°í6aÛmÂ¶Û„m·ù×l·‰Žö~»MQt</t>
  </si>
  <si>
    <t xml:space="preserve">_x0007_^Ì_x0007_—õ_x0004_|Eï_x0003_õ»½ø÷»WÜ_x000e__x0006_žßš?•—Au"!)õ_x0005_üÝb[¾çp</t>
  </si>
  <si>
    <t xml:space="preserve">_x0002_œ9áÁ</t>
  </si>
  <si>
    <t xml:space="preserve">´_x0012_e$‰ÓÆ_x0001_f“ê_x0007_&amp;áW·/d|L‡å@_x000b_âmP!&amp;Ñr–„S¢»_x0012_ìÍB§</t>
  </si>
  <si>
    <t xml:space="preserve">Ç’_x001b__x0015_+´W‘_x001a_kD_x0019_BT³MÒ_x0010_ÖõÇo(ãÌ_x001c_šŸ‡™Ô¥¹é_x0001_ê^ÚÆ³§_x0004_Øy_x0005_îØg" ”¡¬fèH’Êa9ª¸85Pï¾ºqæÜìX·{®awDnfæ1ÕÕWO_ßÛ…·ƒ7*íßðv¶´°„ûúøÐH))uºúúNð   ”Wß8zµ¶¶¶åþ_x001d_«©W×X_x000f_û×_x001e_%&amp;&amp;&gt;BC³â_x0018__x001e_¾Ô_x001d_Éc§Rduoêe_x0005_F•ýÊòñUKeEÑ—NÄY_x0015_ÏÙ§D¥»'ª'ðª*6‹Óëý¨ÌY_x0002_7¦)$ñ¨–ö@jù{_x000e_2ªt ‹_x0018_0â^ÛM­vîj_x0008_êLÎÙ‡\Sååla&lt;¨ÆøgBâ1j2˜CâÛ‚ë_x0007_ÆVÂ=c¬Ô^_x001d_Ý%ïñÐ_x0004_Ï¥ª µ_x001b_(;í×w‡ª†&amp;%[õˆuDýu¶T·Ç2	z‚</t>
  </si>
  <si>
    <t xml:space="preserve">¶ÒÒí.Ã_x0005_Ã| Ë ]_x0008_eƒ_x0013_îævÖ÷zY“JÆ|ü_x0007_¬e_x0005_Ì_x0018_èˆ9Ð.üª6Y¥–b_x0017_µ9½W³ˆyË¶º2_x001d_=¶h™£#L¡¦©ÓÎ|þ_x0015_ŠzŒ_x000c_0_x0003_ÜËC_x001a_G_x0003_x.CJEàÕðìJ¸i|Ž_x001b_Œï_x0016_&lt;š`_x0004_~·_AO§D*h_c”àÃ</t>
  </si>
  <si>
    <t xml:space="preserve">û¨ƒ&amp;î¼èÏ_x0012_+x_{E‘»_x0012_sœJ@&lt;l_x0003__«[IÙ“?ä-_x0015_M_x0011_O_x0004_JÄ</t>
  </si>
  <si>
    <t xml:space="preserve">‰)_x0011_.¢ŸxBdù‹ñœªÞ+Ä¨Qþ÷sôoÆ»¿0r;y_x000b_NZÚÒ$¿cIñ</t>
  </si>
  <si>
    <t xml:space="preserve">Ü_x000b_™m&amp;d»_x0007_ç—–i„_x0007_‰º5oŠ’?1_x000f_oÖÉvˆ_x0001_ï¯ÕdÆƒE_÷y6_x0015_+Ó_x0014__x001e__x000f_à¬ž»wdù</t>
  </si>
  <si>
    <t xml:space="preserve">ô_x001a_áHøT_x0005__x0008__x000b_</t>
  </si>
  <si>
    <t xml:space="preserve">ÇA_x000e_aKáî_x0015_kL¥ª_x0019_òªRo&amp;Âdîu­V_x0002_˜_x0001_¨9gB§Rv*_x000e_¨Äs?yK:b`1)©³¼•”;rL&lt;°Ÿ¸Êx¾I'û å+_x000c_V6Ž_x0014_š:½öø[</t>
  </si>
  <si>
    <t xml:space="preserve">_x000f_Í²_x0014_R¸_x0012__x001a_­©… ž_x0010_ã/ÐÄ†kááè0Õ‹ÛGÐ_x0019_Ô_x0013_Á_x001e_‹_x0006_¹çLó_x0015_#Kï;_x001c__x0019_r¢«Ìn_x001f_áMk9§î¥tÃ™ž_x0017_î	0ŽÍ‹2Î5’_x0006__x001d_@„+‚³</t>
  </si>
  <si>
    <t xml:space="preserve">'X_x0002_ÉØÑˆU¨áÙ—hu‡„ås¶KJÞ=Þê_x001c_ ÛGú_x0010_ƒ†Ê_x001d_ý_x001d_ÂÂ _x0018_ba_x0003_h_x0001_¥hš²à5yu(_ƒ&gt;&amp;éC5óç‰™¯fâ‡D¿Á÷áh/¹“_x0019_&gt;5¢¹çŒ</t>
  </si>
  <si>
    <t xml:space="preserve">MQný¢2gýI‚RèÍ›¯Ñ_x0010_á%8ØÙO‚ã¸_x001b__x0019_[Ì”ì_x0003_ª/tA[}_x001b_kÿä_x000b_/ooe"BÂe¼k'£Áè_x001d__x0006_</t>
  </si>
  <si>
    <t xml:space="preserve">¨$wõ_x000f_yÑ½_x0019__x001d_=¯¡¡anbB_x000f_c0îÞ½{_x0013_ÎÎHÒ-ÓÒ5_x0019_øUòzäÁ¦%ri-û_x000f_¨×$%Ù…_x0006__x0007_Ï£ó._x000f_ßˆˆˆ(L&lt;;dÌIØ=99‡_x0018_õø5Ívæ¶®®™ØÆAIúà"¤2c¸‹¡!!ÂØ˜˜T(Wïqñ»!Gõ£;FUg_x0014_U±±˜æwd_æŽŒN—{#di9{TP</t>
  </si>
  <si>
    <t xml:space="preserve">_x0013_à&lt;È6K¸r€©Ôú(&gt;¶ç‰_x0013_'l333•_x000f_º_x000b_&lt;_x001a__x0019__x0019_Ñ%ôI@_x0012_©5\&gt;£º&lt;Å	ô½³ãIl_x0019_Þ+äçr‘9´ó¶L²5ÿi©Æ¬ûoß¾_x001d_!_ª¬¬|</t>
  </si>
  <si>
    <t xml:space="preserve">_x0018_eóø–Ì¾~a</t>
  </si>
  <si>
    <t xml:space="preserve">Pß‰*</t>
  </si>
  <si>
    <t xml:space="preserve">ÝvQskÓ_x000b_´æŒ8„XÖ‘ñy_x001a_ø_x0011_F]¾Ñ³_x0005__x0011__x0011__x0011_z@‘Ó&gt;ºË¢Ò‰`˜Õû‚|sPxx¸ïÒÒRhVnîlv÷˜å_x001e_þgù/:_x0010_Ç“¥®_x0019_å+^'«&gt;„í:pD_x0008_’¨!_x001f_ßË_x001a_RÓŸqÎÝ¨Î_x0013_(!ª—L‘¹!_x0012_÷ôœNÈ«_x0002_ª_x001a_Q¿X“Ìï_x0017__x0007_ÃL_x0011_Ê_x0016_èîKUÊY&amp;žµ9a®dÿjÚ¦Š".4_x0006_¼lpåÁÒ-Rï^Ô~_x0013_¶‹xÈýa™äCDNüÑÂZZ_x0003_`ì3Üì”`\Ï</t>
  </si>
  <si>
    <t xml:space="preserve">_x0006_g~_x0012__x000b_#£ñÝ_x000e_¶x¼| ÑKÅ]b‚R“÷T¯»Ç¼–_x0014_¶¾Õç®ß_x001e__x000b_IÌc_x0012_Ã «\ ªYÊ8±‚€0ýñ_x0007_€*“Ü0|_x000f_Â“¦_x001e_¡¤êž@N8_x0010_&lt;È×ñ_x001d_Ð</t>
  </si>
  <si>
    <t xml:space="preserve">_x0018_ÁGÛ»ÑD&gt;9™Äê½Òõ8Ôš†!Xì†_x001c_ÄòµL´ä_x0013_¿«38bJÚÔ—@{Wð‹¬ž‰ÔP¶{æfäVˆ E_x0017_?TÞg¼_x0017__x0017_q?_x0006_a‡c¼®n.?ª3¿Òñ#Ù$Õ_x0017_ _x001c_†Ë¥_x0013_ôò_x0005_!9£÷Æôo¾¨Õzµd×Ý=_x001b_Ý¸pAGÇ£oj^ÖL)²V3s_x000f__x0017__x0017_×yR_@&gt;_x000f_„È‹jžƒÏ:ÐcMØšƒ_x0015_¯íR«9¥œ­_x0010_N_x0013_TÓMCCSØÙeJúðáCÔð°°¢ˆú_x0001_ž§æ_x0004_ôÁ˜ŠyFpÞðøÎ¬_x0010_û26{Ä×==f¹ƒN6z¿É|/$ÑÌÖÖ¶“</t>
  </si>
  <si>
    <t xml:space="preserve">ËÉûÚµb_x001e__x0006_†©Ñ'O$cÒÒêO'4_x0006_Æ€}Á_x001e_á’hZR¸‚_x0004_Dˆ•x:Ù</t>
  </si>
  <si>
    <t xml:space="preserve">CËËvšºº5Êrrs—õõG_x0018_#B_x0004__ùŠ¶¶6]g~&gt;B||½¡‚Q°Çn‹¤_x0011_¡½ˆpç½Ü›t_x0002__x000c__x000c_</t>
  </si>
  <si>
    <t xml:space="preserve">µdedŠæçç%8ë_x000b_W@_x0002_Rþ/¡móPoooÊ‹_x0017_/J_x0017__x0016__x0017_¹„µŸ_x001d_¿õn¿³š_x001b_~_x0015__aa¡I_x001c_ÄÚÆÜœ©8/oî¸ú_x001b_ê}ˆj·å¨ö1Šµ¿_x001e__x0019_é¬é7ñ_x0002_ÝWG%Jì _x000e_OëÌ_x000f_5©´Ø·Ï9€_x001c_MòÃ$“›_x0008_/†X¤C_x0008__x000c__x000c_œ¹_x001b_¯}øÚÉ[´_x0016_"'µ‹ª^\*ë(</t>
  </si>
  <si>
    <t xml:space="preserve">ôÈ3IÝ_x0004__x0007_ØåÏî_x001b_è@_x0001_Êðzi1ûmŠKº/2ŠŠ5ž¼ž”4&amp;_x001f_˜</t>
  </si>
  <si>
    <t xml:space="preserve">_x0007_Ø_x0003_eÝó—	µèƒcÈ„ÒøŒòÛô¸{_x000b_R©Pï«·gåçÏƒ'û÷çª_x0019__x0018_P?ÈÀÅÏä_x0015_@Èh{_x0013_‰×_x001b_y¹{¥ŽÖ«_x0010_ÚŽ_x0001__x000b_ˆ–žF‚_x001e__x0015_w–2›…–Öè_x001a_h’™ÿ¡†_x0017_›1=¼°v(dÁ(™¨ø:Ù_x001b_2¦ZÎA¾šŒ§À8;P$D_x0011_wëÖ­_x0007_æ†_x0016__x0016__x0016__x0006_¦u4jÂ‰â	†ÄNr¸‚³»øßáÛ+ñ4g ã‹_x0007_ÚÏñ¢b½2É?”"3|</t>
  </si>
  <si>
    <t xml:space="preserve">ú_x0008__x0014__x0013__x001e_œB%ÙCb_x0006__x0016_ò³Ç¾_x0019_D$_x001f_vê8ÐÊ‰!Bôëe_x0015_jÏ¹$ÚXänÛölxZ‚!øqrØTA_x000c_X_È¯#¼®©d"*ÕÌÔ¤ŽmÒ6’¶_x0012__x0012_¨1}ÐÅ¸fv	_x001d__x0019_0Â_x001f__x0010_O‘a€$&gt;ÛÛžƒsVZŸl7_x001a_†ú›È³±Gµ''E</t>
  </si>
  <si>
    <t xml:space="preserve">!Áo/_x0007_å_s$¾®×.s¼ÆÆƒ.P/·=÷&gt;­"[õKèpÕEâ„ètKP*¤úÂÓ_x0018_ÿ…_x0018_ð¤Us$š—©÷ù={ð«|±qp¤+åšÍ;=S‡ÏwÏ–Â_x0003__x0016_ÏßŠ_x0011_;¥_x0012_;áò’_x001c_‰_x0019_é*õùÝŽ×dÐÔ˜€=Î›u</t>
  </si>
  <si>
    <t xml:space="preserve">sD—Oq6LqV›wB«GQg_x001d_hšzJêA_x000c_x_x0001__x000e_xcZ_x0005_QÀ¸"¾_x0008_¸9q¯êÚ9NöŒ@T€_x000c_›†k¢x$Ï!&lt;•.ŠáÈŠá_x0012__x0003_?_x0019_}îxFYÙjhsëMƒ¿¯ø`¦eÆ^›vÆ\_x000b_¢š_x001b_m_x0011_BE„…Pa!TX_x0008__x0015__x0016_B……Pa!TX_x0008__x0015__x0016_B……Pa!Ôÿ£_x0010_*_x001a_Íû_x0010_êyU_x0007_Gš@.</t>
  </si>
  <si>
    <t xml:space="preserve">^dÏ}T˜’²siTiã‘AAA®|223^ÁÁm!+Ð_x0017__x000b__x0003_Ã¹[ÑÑéA¾W®\¹÷ø±_x0017_NüðÛÁFp¼S_x0019__x001e_°_x0016_}&lt;¿_x001a_Ú¼h`€=&lt;88¨¾úÇM&amp;Ý@¢ÇŽ"AÔmt!ÁÁ)|2µ_x000f_ëëÓâRS— ¹¼¨ðÜ_x001f_F‹F€ŒŒ|_x0014_úF~Ÿ</t>
  </si>
  <si>
    <t xml:space="preserve">£w4_x0016_?_x001d_®àØ-0wt¢•7\_x0001_ß_x001e_r&gt;ÕÓ{\Ôà÷Í‘©žn_x0005_Úàt(¥Â£\Z8_x001f_§q½_x000c_CÆ»_x000c_¡ÎÖ®üä¡ŽK‘º)õx½æ_x0017_©_x001f_¿Ën.¹FWêÿ”ÜéÉÙ_x0005_ÝHÈ#ýã¤µlZî¯³n_x0012__x0001_u_x0002_NÚ!e]¥:àZ_x0011_ä®58_x0013_Àõà¬…Q¯s	?Ä_x0013_”˜‹À¶–#;÷„&lt;àà	Q‚7zú_x0019__x0008_"UÍH±oµàÒA'Õl¤v£PI‹Þ </t>
  </si>
  <si>
    <t xml:space="preserve">_x000e_pî&lt;JÂyˆàeÇ‚bÞ</t>
  </si>
  <si>
    <t xml:space="preserve">«ýÙx?¶âá‚PývÂ&gt;ëåt|%ÜŠdºWu</t>
  </si>
  <si>
    <t xml:space="preserve">_x001c_™Íu_x0005_©…)IC»Ê„Ö‚¨_x0015_]3u5rn_x0003_Ö†R_x0019_ö#À9)ÜbÏ‡ìeƒÕgU_x0014_•ìpÊ£†_x000b_º$Õð"&lt;_x001f_ž?Ë</t>
  </si>
  <si>
    <t xml:space="preserve">O(àÄêmèO÷ªzv©~¯*ö“Ù¥_x0007_RÂ_x0004_(|´-</t>
  </si>
  <si>
    <t xml:space="preserve">8wbµCâ&lt;O¨Ò_x0017__x001c_/_x001b_åÁqX@jqÐêÁèq• ”ÑÆóˆ_x0019_8b-ôà¤_x0015__x0013_v|çKÐÝ_x001b_èØ_x0013_8ø”ØØv_x000e_™"_x000f__ÑÜîÌÞö&lt;ÿ„nŸÙ0%»@˜¢p4ÚÞçüôE_x0003_~ü×R´Ø_x0014_©g_x0015_Gó]ýÅ_x000f_G_x000c__x0008_¦_x000e_§¶èdûªá)_x0006_j ’\×8 Ôè_i\„çòÂ_x000e_„Hs3ƒ0@XpÒv%£MÏŽÕ›!Þ_x001f_ý1Ü@_x0018_&amp;2Â_x0011_˜™ä&amp;ýÜöý_x001e_ñÚ_x0018_M:æ®t¯ÚsÂ!ÂlËWÈ„Z»:l</t>
  </si>
  <si>
    <t xml:space="preserve">ì/·ÞÐ°_x000e_ ³_x0010__x0018_š^ÈÔ_x000e_	IJ_x0012__x0001_–óš_x0007_Í_x000e_²È¶°rñ\:6ë_x0004_znÄúÌŸ³^½nžÅa"¬ÿšã˜¦ÛiëˆsÂ¥Ý&lt;¯Âˆä_x0002_§S‡m˜OôÅö´û±@üÈjŠ•</t>
  </si>
  <si>
    <t xml:space="preserve">_x0011_Î¬t ©Š÷Û_x0012_žöu&gt;é_x001b_¯ràæ3W€_x001b_Î_x000c_Î_x000b_=_x0012__x0015_Ø_x000b_ ÜEîÁ(_x001b_¾ðÚ5}r^›ÔíåÜ¬X_x0002__x0007_’_x0002_z¡_x0010_ÅÁkäbFJ÷_x001e_Üð}</t>
  </si>
  <si>
    <t xml:space="preserve">ÇyóâÓ«(O_x0008_óm&amp;4ç_x0010_8[KË&lt;OI&lt;ªöt§Ø_x001f_2~¸ÁDFŸ*îÊIÈ``žen‘üuGqú ëjË®ËÝ—"£</t>
  </si>
  <si>
    <t xml:space="preserve">dkëê”%¥§µI}­ÊØÆt™CUrrsUúMòs§¦¦ìrŸyËßÈ¿!ž0pòäI*ii._x0012_'2Ò¹_x0012__x001f_ÍÌjf_x0016_–ÅÉùw</t>
  </si>
  <si>
    <t xml:space="preserve">Ì¡Åº!ñœ$ô_x000c__x000c_SçmllôÌÌÌ</t>
  </si>
  <si>
    <t xml:space="preserve">ŒîÖ²_x0005_y-eWÍÚêd+œ¥_x000e_:ìéé9ÑöæB´äœéE099y„¨˜Ø´·OšNˆÌË0C_x0014_RYƒ¦—4®`_x001b__x001e__x001e__x001e__x0018_ÄÃ#æ‚ŒŒLW~ê1kª}žñ_x0010_</t>
  </si>
  <si>
    <t xml:space="preserve">‰–éÙ¤¤ç‰"AA+R_x0004_—_x0015_—.›^¼x[_x0015_¯23..n Ìt9ï</t>
  </si>
  <si>
    <t xml:space="preserve">e?žº4PýÒfPôÊ;~Â°)_x0016_ó&amp;l_x001d__x000c__x0012__x001b_0&gt;v_x0002_Wý"4yèi2_x0013__x001f_:Í=¾˜</t>
  </si>
  <si>
    <t xml:space="preserve">%û_x0001_Ì%_x001d_ŽçD¦_x0008_†÷;'oMÜ–£Zv«ê½_x0011_;lÃvð_x001a_»@ŸYè!€6õ5GƒÕŠÌ)Ö¾‚Qƒ_x0014__x0019_Ó&lt;ÿ_x000c_Ô2Db‰ÐC_x0014__x001a__x0008_e¹{–øpÉc¦:¦ŠÌ)ú÷í2?QVÎ_x001b_‹­šÂðzÑ.­—µ4O¿=[ŽjFI</t>
  </si>
  <si>
    <t xml:space="preserve">w_x0013_4bæqš¢:gÄICÞÜ DS_x000c_5=Nû¹a¥œ</t>
  </si>
  <si>
    <t xml:space="preserve">qõ’í_x001e_Þ_x0017_sÁ½¬1Êi³­9\§_x0004_žÑ8å_x0005_œ&amp;ã&gt;rCèÐJúÌÌ_x000c_€°FkÆö_x0011_‹Åþ‰\•á²¥D'ÌëÆ+w{OðõèŽ[žáÍ³_x0008_âÓ€Ãö_x0003__x000c_9àÉ‹#_x001d_°_x001f_!â_x0019_\_x001e_ßà	`_x0001_ÀDá´¶-:".¢„`ÄåB:Ïƒ`Ê‘ùnªiÏóÓ{]Kƒf5ý„ÈCD_x0015_^¯xsùc)</t>
  </si>
  <si>
    <t xml:space="preserve">FkÈî¾*×_x001e_z´ó†« œ¤_x001c_¸ëÁ-ÏKÓ¤6SdÉT„Š÷®z¸òRŠ`ÌH_x000e_&amp;¶_x0007_Æ_º¸gáhpµ(ýÔ«‘{ûÝ³Ûc_x000b_Pxð¬h§º.O…vÍÚ–*wûœOÇ_x000b__x000f_</t>
  </si>
  <si>
    <t xml:space="preserve">mŽY2ÉlM:ÓÆqùËêê½	ÄgCM¦+WÚÚÚ^ß¿ß_x0015_ÚJÇÄÄÅ_x0017_Úôš…_x0012__x001a_¯¤_x000e_«QíÃ8 î_x0008_Açh_x0004_7€Ï_x0007__x0002_ÕO‘æèŸ‚¶4ùl_x0005_±7##_x0014_ÃÃÃ*)))¶9ùùm_x0005_þ_x000f__¿¾_x001d_X?ÀS70•_x0019_¨A !&amp;ÆvõêU}¥_x0016_„Ê›¯Ý.ò –óœáA…?ßÎÌÁÎ_x000e_±´´ÜÃÁÁ1h’_$O_x001d_4F„Ÿ×©‰Ðrq-é¤Ë]æ_x0008_ªáªí7é®ü˜uÐì¹¬´tJÔ	9iéØFí×_x0005_â˜å’Œb"Yí#¢¤¾sYg)ms‹‹—ÚU_x0004_0Ë­Ê_x0019_ÅŽ¡:_x0012_‰5rfQ%kã!ËJ›ŸŸ±¿¯c½w¬;ÿŒr÷Ü’RMÆÅ8ˆ;t”½_x0010_¢™*“¬PÊß˜5_x001c_</t>
  </si>
  <si>
    <t xml:space="preserve">úÊBÖ…_x0001_ˆ•_x0004_w(ÊËÏó_x0017__x0001_zúúáÔÔÔ]4¸è</t>
  </si>
  <si>
    <t xml:space="preserve">_x001a_ì´ó©²ôÁõÅ_x001a_So¼xñ"</t>
  </si>
  <si>
    <t xml:space="preserve">Žs‚sìÅÜÜÜqiižë_x0015_£Jg5_x0007_ÌTc3—gî±äYŽí9%_x0011_'NÓv_x001f_x@Ë:_x0013_´¸¸ˆ£žÞz_x001c_ a_x0010__x001e_dRj1=qâDWzÎ_x001b_Ñ¥ó}ŠMÏà8_x0007_µnÅ€Ó$DE©.EìÏÖ?G[7O2Ðáë:_x0007_Ü?_x0006_²_x001e__x0019_Ó!_x0016__x0007_ô¦CëùQM#^†_x001d_½9\_x000c_íß{_x0005_ÙbýÙý!ËøGFÐ(®Û¿£•__(‰¼˜­p"uX&amp;X¿Ý_x0007_•dÌIÍ</t>
  </si>
  <si>
    <t xml:space="preserve">ìt['¤ÙK€T-A]Ùý4ÞŒ—_x001b_ÈÑI</t>
  </si>
  <si>
    <t xml:space="preserve">ÏX‰¥ë"c†wï_x0003_½v;_x0001_À._x0007_÷ÚÉ*F±v¡8È©ê_x000b__x0019_‰`t_x001f__x0001_Ò˜S_x0019_£–ÍZZZ8ÜC</t>
  </si>
  <si>
    <t xml:space="preserve">}nc‹Y</t>
  </si>
  <si>
    <t xml:space="preserve">_x0017__x001f__x000c_O/@_x001f_lÐ'A_x0012_"ß8Ã =_x0005__x000b_*É_x0019_ÿ§_x0004_‚R_x0011_ä7ª_x0017_ÊÊx9_x0002_„­àn·_x000c_ûÞ¸±'»ábìån¢_x0017_açøÝ”H_x001e_ôzf‘c÷_x001c__x001f_Ì£_x0004_’€ƒ_x0010_6_x000e_§…%Ø_x001a_ÖÛ€_x001f__x0001_T_x0002_x€Ýë_x0008_·ˆ„’ƒ_x000e_</t>
  </si>
  <si>
    <t xml:space="preserve">q'Ø®›jjùOöß!¡&amp;_x0016_ì_x0013_ì÷:ˆ2î—…x_x000b_Pìàz”Û_x001f_"›‰_x001d_ÜEz«ÿá‰ÂcwN_x0010_SÖz’Œé× ÎPcE‚àWP8_x000f__x0001_#ÝÏtÙïÙþq ‘	{</t>
  </si>
  <si>
    <t xml:space="preserve">]†}ZH@p+µf_x0018_àâÃB°P#</t>
  </si>
  <si>
    <t xml:space="preserve">Ô_x0008__x000b_5ÂB°P#</t>
  </si>
  <si>
    <t xml:space="preserve">Ô_x0008__x000b_5ÂB°PãÿS¨ñÔçPc¾é·kú_x0003_xxxË++*ÈûU/„U–••]WÕÑY_x0018_áÁ¥¥¥ÅË€þG¥záÂ;M_x0003__x0003_ì3ÖAphŸBŒŒ£w9Ðbò6tŸ æ8‰iL—Mu_x000f_û1H^úž_x001c_“¨_¡Íh’¤-_x0002_'Ð±””Í</t>
  </si>
  <si>
    <t xml:space="preserve">$Îv	S _x0010_“2ŸVÊ_x000f_¶_x0015__x0012__x0018_</t>
  </si>
  <si>
    <t xml:space="preserve">›_x0002_nšŽ&amp;³9ìéÙ¦R³¯¯ï­Íüd?—²r—!&amp;&amp;fé_x0001_I¸Hè_x000b__x0001_ãØ±ä¼ÌLSúÃ‡{í‘©zjCY^zÑ_x0012_ÀÃÃC&amp;''iZÛÚV–æ§\'*&lt;÷sÒ(_x0017__x0019_½ƒf½û}%ô|Òu®Jâ9ûØ</t>
  </si>
  <si>
    <t xml:space="preserve">â_x0004_½ìi® Aw¯_x0018_©óç_x0010_î"Æñ;:Ž_x0016_v_x0019_ÝXÄEXØ5Ð_x001b_‚¯€_€»ÐˆúJS_x0018_5G‹«›-ÌÔ_x0005_$è_x001b__x0010_¯M_x0011__x0017_Æ$–ù8ãÍ_x0014_D_x0016_·â_x0018__x0003_nÊ¬Âð_x0012_-¦„¹R)‚ƒ/Yu|R’</t>
  </si>
  <si>
    <t xml:space="preserve">éBæ‘ú©|·Þ&lt;ò_x0018__x001c_ {</t>
  </si>
  <si>
    <t xml:space="preserve">2Ÿ_x0011_F•ñ¨?Ä†2îÙ½Ù¥ì].j_x0014_qïæÇ†X½_x0003___x0017_ŒÖN_x0015_íodô9_x0013_5¶è_x000c__x0007__x0008_d™(YjµÏ_x0010_;=y¬—­©þ±O¥4/`_x0005__x0018_!¨bô`â^7ÒÅï«â:×OçV¾_x000b_É_x0012__x0003_ÐPÑÐn_x0018_?1ëAR´rö¾;_x0007_PcRÙ¢È+º‘c_x0017_9¸W ¼îqÐxC†¶[4Î—1Î^w_x0018_þ$&amp;]ÇÄ«ˆ¾ÂÙ0_x0011_ÝÖ°3…vÍŒ#œ‘õWM±+ñž2</t>
  </si>
  <si>
    <t xml:space="preserve">Žsâx÷–1Öz_x001a_ä.fí“_x0006_8ÂÅ_x0007_¢•Ó</t>
  </si>
  <si>
    <t xml:space="preserve">ã _x0014__x0017_¼ôß‚?²+c‹z´xþÐª_x001f_¸vr_x0016_Qµ›Ö+Y3“</t>
  </si>
  <si>
    <t xml:space="preserve">_x0017__x001d_þœ_x000c_žË³±Ù&amp;™dó¬d°‡AûŒ&gt;~Õ˜g_x0005_ÿ[›â_x001b_mz_x0016_˜ª‡¯_x001c__x000f_^s	¨¾À-Úè•˜õÖùô¹›5ýI~dKVêòÍƒö¸Ù</t>
  </si>
  <si>
    <t xml:space="preserve">úyïä˜#ë_x000f_“’*'žM•–&amp;`¨|©ß"ÔèïHÌ_x001a_&amp;J~Ù\._x001e_üHƒ94[C~¹_x0003_×¥û&lt;‰_x0013_c¸xMê0!*ÉèëzL¸'p¬@_x0017_0_x0007_”_x0004_.q_x0001_”_x000e_”_x000e_²Í±_x0006__x0016_</t>
  </si>
  <si>
    <t xml:space="preserve">iÌF_x0001_\—RËY›âB…üBäÝ¡Ïv?½_x0002_§—uÕ÷J´°_x0017_Æá«Æªtäá´dØ©w¼RwË‡\ì_x0010_òrg¼æ„ŒF_x000e_Ö?Å_x0015_Bï0~{QeÈÚ²&gt;_x000e_×cáÈÊÌäŠJ×Šm·_x0004_u_x0008_3_x0017_Wø_x0013_ó%mCÃ1Ö8Æ—¬u_x0005__x001a_ò4_x0018_Î÷ÛÏ§¿îu¬.¥cc³¶ÔÓ{cK_x0019_à_x0018_¯êÌOìT6kK[)™Ö’^PPÀÌÀpCÍk)¿¸¡¡!1..ÎCC^7u8Ð‘XŽÛ˜~àrÛT‘Fe«p_x001c_¤ífdä</t>
  </si>
  <si>
    <t xml:space="preserve">&amp;/W9™ïiÎÇ_x0003_S&gt;ƒfÇw»Ï9_x0012_›uzŒ-^ÐÒ:Zt÷.¨¦ß_x0004__x0007_@$u8–™™™ïëë»·œv_x0006_•„Ü!õ_x0008_ªcbÒ_x0010_á@GÛóç_x0005_gRd0Ì¬¬æ„8	W¢´C:Åâ_x0006_H„vûUÇú×jºîÛ¿_ãyww÷›ÁAy_x001c_×r}€_x0010_˜	"$_x0001_„_x0019__x000f__x001e_‰_x0018_ÈÆ_x0015_¬~j’_Ôf›ìtÝE;¤²££cÄóéX_x001f_Ž¹Ò</t>
  </si>
  <si>
    <t xml:space="preserve">7_x001d_]ºZ{ÎYê yVü’S@‡h_x001c_$—QìÒ=¶ý_x0002_Ro…ãüž_C&amp;A_x000c__x0016_EN_x001d_¶{ÞÙIÀÃÉY$‚‚¢"x«_x0001_D_x0012_k24_x0012_‡Œ+8á_x0019__x0003_6¡_x000f_~w_x001b_</t>
  </si>
  <si>
    <t xml:space="preserve">ì_x000c__x001d__x0015_pÍ•X_x0004_¥ÞN_x0010_½Æ“LiÒ1¼ÝËª"-­á_x0011_ÃX¨_x0014_Gvê€úDoooË³Œ;Z_x0019_T_x0012_RÂ¹G„_x0016_&amp;|°œ43µ[sÄØ_x0006_¼LêÂ—––ô»gÏÙÚÚ2	ùÙ)W‚Qá£_x001b_.*r±²º_x0011__x0010__x0010_pñ¨óò_x0008_«3ŠR´_x0015_šh1É… ¼_x0014_ý@5á„md–BÊuí_x0010_ºÊÖëÃ_x0005_câ£_x001d_óà&lt;¸_x001e_›£_x0012_z€Á©</t>
  </si>
  <si>
    <t xml:space="preserve">R_x0007_T_x0007_ÝpÎêH_x0019_–ÁûìÈÄh$Oµg°Ê4O5i{ÎM¢]‹u»?—&lt;”š::dæ_x0017_L÷ø¦¸_x001b_?1±_x001a_öArv¾Ó*3ÄÇP	_x0005_Æo_x0007_õ] ¾¤TD¥üRÛt‚Ò</t>
  </si>
  <si>
    <t xml:space="preserve">…Ïˆî.</t>
  </si>
  <si>
    <t xml:space="preserve">_x000b_Ø]üá¨_x001a_ª_x000b_¯$?½±ª¦</t>
  </si>
  <si>
    <t xml:space="preserve">9ÒRé#‘zúä6½ÇÔs©XM&lt;C¶Ý—T¢µ”^¾|Iz&lt;¨f¬5§_x0018__x0002_Æí:H@ Y_x000e_ˆ5_x0002_ê˜¨Ñv5|¨pR¸Ð.üdxú©xÂ”È­_x0006_¹”–a_x001e_===ÅçY_x0018_|¯^½zëììÜÞo2_x001f_¨ß~½~@ÍÊ</t>
  </si>
  <si>
    <t xml:space="preserve">_x000f__x0019__x000e_™_x0004_ù-</t>
  </si>
  <si>
    <t xml:space="preserve">¿ÛQ‡ººº2s¥‹Œ_x0007_¡–§»££¨83s_x000f_'†@ÚYÊH*_x001a__x001a_{F_x0006__x0006_uá#</t>
  </si>
  <si>
    <t xml:space="preserve">A5Ö^t‰àGê‹J</t>
  </si>
  <si>
    <t xml:space="preserve">¸Kl¨a¦ÏF</t>
  </si>
  <si>
    <t xml:space="preserve">j53ƒ¡Íiv¬«x±iff&amp;_x0008_½Ã_x0010_hÌb‘‘‘áN‘I~þö­YUÎˆ_x0003_]àLÓLQ_x0019_ÚË°c×Nžàae_x0005_ëéë_x000b_&amp;''«@ÛÎ8_x001d_ªúcy_x0005__x0005__x001b_C;»_x0012__x000e__x000e_ŽÅ¾¾_x000b_±Ã_x0005_ET·_x0014__x0013_ ƒ_x0018__x001f_(êÖ­Ãú––³ý</t>
  </si>
  <si>
    <t xml:space="preserve">)çÎ[ô6]æ­À«gõ&gt;“M5ÜÐÚÚ*”.×ç_x000f_ñå‹Ú_x0016__x0003_öˆõ9Ÿî–ùŒk”UÜÜÖvI ›J7µÓ`</t>
  </si>
  <si>
    <t xml:space="preserve">G!¥»‘Ñ\Zú_x001a_@¼‹Ÿ_x0017_¿ªonî&amp;_x0012_ŸªªWƒ4ËÓ(dg_x0010_¤ÅÜþüyÇ=üç_x0001_@Zº‰Q</t>
  </si>
  <si>
    <t xml:space="preserve">[&amp;¹I/·«&amp;ã_x0015_´¥_x0010_]Š˜E_x0005_–_x0001_‡ÒGý_x0019_!õ_x0003__x0004_ü_x000f__x000b_…üŠ:_x0007_Í”ÑÊ%ËñjŠ‹¹l:Ûðµd¥›"{Y—»Ì;Q¦m¸à_x000c_@™IlÊü‚|³_x0016_^¯JB|&lt;w¬‰_x000f__x0008_‰']';ÄV	Õ	t–2àdé	 J„B_x001b_Ï¥›Ðî¸“Õ™&amp;óÎGý&amp;– ~Eáy_x0010_ÉÛ¬;–ú×…ã&amp;_x001b_‘f*Q£_x0007_Ï§[%´</t>
  </si>
  <si>
    <t xml:space="preserve">»¡’dÆA´_x0003_èš_x0019_0{Ã@»Uà§ø……Ý{YÉKÆpŒëN…Ö¾B‡_x0007_ ƒ™&amp;wd©vˆ¦'…0*_x001a_]åäÁ—E_x001e_VRøUþ¦Ü/­»n_x000e__x0017_Ì:_x0012_ç¹"ß‘&amp;8p ÿ_x001e__x001e__x0007_X¦&gt;žKB’N_x0018__x001c_—%_x001a_‰¤_x001f_ÙƒYÛÆ©¢ ÖÞ„„„ÙFÆÎ‚‹_x000f__x0018_ø_x001f_¢ø?u‚ØÜÇ_x001b_ÆÄÂ².H­òˆqÓk©I^f=tž_x0015__x0015_ÞÄÎÎÀ¤_x000e_C</t>
  </si>
  <si>
    <t xml:space="preserve">ÏÛUív¥ñ»ZÕÔËÏËèAü</t>
  </si>
  <si>
    <t xml:space="preserve"> ~LõŽ2&lt;Ë³Ò\qþ_x000b_!ñ_x0015_!ñq_x001e_1_x000f_í½Wì^»ÅœvqsR»H&amp;DOê_x0004_F%Ñ£8_x0012__x0004_éB_x0001_Vxªà	\O6•_x001b_1ðZ_x0003_'’63_x000f_ŸU_x0004__x000e__x0008_q_x000e_jxÓ_x000e__x0007_¼cÎë¡Æ•°_x0017_Yîžž_x0005__x000e__x0011_ã/0GTþi_x0008_’…•_x0015_{mç_x0004_Ìµ_x0010_ä¦ZÇ0Øe¿Y_x0012_`?…q_x001f__x0016_€„_x0005_ a_x0001_HX_x0012__x0016_€„_x0005_ a_x0001_HX_x0012__x0016_€„_x0005_ ÿž$rÒûäã›õ†¸Õ{«J§“íóÛ_x0011__x000c_êïŒ`*‡_x0012_aß¯A&gt;užö´Û‘ ÓQ§«5V_x001c_îàR@bÁ	ÅG_x001e__x0011_š\#_x0015__x0014_Â–_x0012_g_x001b_¡€ B°ÑøO{N¸Ý_x0015_‘Sskq×«ôJÐZ•6ï¿Noâ…ÖŠ_x0001_)yzF„!.U¢xv¨8‰ÜJ0œëR`8§µÉãÙ¥_x001b_%cõ'¥Ì_x001e_Ì.-…MÁ_x0001_’ÂÓ™T…AdÕ)T5¯2¨</t>
  </si>
  <si>
    <t xml:space="preserve">m¦‡šúE‚¨_x0007_e­y¬Û_x001c__x0018_´êò_x0018__x0018__x0018_º»r</t>
  </si>
  <si>
    <t xml:space="preserve">»}†¦_x0017_ÞŒó‚_x0010__x0015_P£ñÔ]@ç2¼_x0013_YÍ_x0002_ÂÕŒ_x001a__x0012__x0011_œƒi©©u¥ö+--i*+5ý5AžJWÞ´eº†ñØ/¿õ=|ÊÎâõ“hCÆƒXÙ–c]¤¨ðýÖ_x0011_»øñ„)PçëyÑÝNB‡_x0008_û</t>
  </si>
  <si>
    <t xml:space="preserve">°	5úóØ.&lt;S’—a9Ú‘o&lt;Üœ_x0012_©’gôB8¡‘®½¶*wqâuÃ-ƒä¦…ê‰ÞªR_x001e_::’áé…âèh’½.jýÖÊ_x0015_l</t>
  </si>
  <si>
    <t xml:space="preserve">^éZ Cô•¼ºXq¸ÕSaØØØOÁ_x001e_s===§ñ«Jg9Çp¦¦¦J‹¬§4' ×Ë]q\Sd†_x0013__x0012_ÄÃÙ_x0019_¸¹í_x000c_õô¨&lt;{å\Ôn;ƒ_x000e__x0001_.‚”£_x0007_ÔAü *ãžEî	ÛHëˆ£xê% ———X¢Î_x0012_ÛÂYþëš™ƒD_x001c__x0016_oÊƒƒƒ_x0013__x001b__x001a__x001a_êCj5K_x001b_.ú«áQÖåÃ9ì‡Ó»ØkÏÊ:Í‡_x0004_1ÁŸ_x001d_òèÊjR»Ò_x0015_µ´–ÅŠ«(8_x0019__x0003_¼÷icÏœ9C$*!áÓ&lt;&lt;</t>
  </si>
  <si>
    <t xml:space="preserve">Íã•Í­_x0006_ð-0Ä‹NR_x0018_Ë"</t>
  </si>
  <si>
    <t xml:space="preserve">‹¸ŽÍ=_x0006__x0015_Èó*ä_x0017_ËÌÅÅU‘1É—Ð8/–Ö’¼Œq_x0001_ú²011Y)++ã9tíd¡rÚl9­?¿_x001b__x0001_œ_x001e_Š… žK¬rš§E!×øø‹òìêêê%_x0011__x0011_‘L_x000c__x000c_ŒHN_x0004_÷_x0018_°Wï_x001c_Weë€_x001a__x001e_·GoÞ_x001e_D¾_x0017_¬âÎ-dUÆ D¸k½­XåF×èš={çŠ«|ˆV_x000e__x000b_ù_x0011_æ¢Y8‚2_x0014_p+¸ê§_x0008_[t²Ÿ_x0019_ãcE=¿ _x0013_„‰_x000f_ ñ_x0012_TEg+\³ŽÈ•Á_x0015_Œ_x0004_Aè*Å¹c–J-Gðå”•—eq_x0005_E:</t>
  </si>
  <si>
    <t xml:space="preserve">_x000b_ù·²Ê‹Ô8_x0007_R.²2636žÐ¯cC_x0018_OŠ&amp;_x0015_¦à¢£›¨È7_x001d_ „{}@]Ô_x000c_¡Ó EIY™:0(ˆ‚¤Ïa¸ _x0012_Ô=ÛåØ_x0013_:b±Èîp_x0004_@_x0003_l_x0017_Þ_x000e_Ê·˜—"ôœƒ~6</t>
  </si>
  <si>
    <t xml:space="preserve">_x001f_8n¸²æ‚×•±EyüªH„¹sR¸ö%&amp;ýð_x0001_dbxZÂª	Ñxû£Ù</t>
  </si>
  <si>
    <t xml:space="preserve">#(Ú!Ü_x0010_;ôž_x001a_èÝˆ°Pš­Š_x0018_¨…oEà…_x0008_7¤èNô¢‹M¢Äæ_x0005_^÷YsËâV¤íÛ·/_x0015_ÀÛÅ_´_x0007_ñÞ¹_x000b_zzo|€ÑWÖË_x0013_sss‹Þ½ï@_x000e__x0008_ÄÝ!û¡</t>
  </si>
  <si>
    <t xml:space="preserve">M¥]?#G!Å•Y…_x0013_Ð_x000f_</t>
  </si>
  <si>
    <t xml:space="preserve">URPXh*š…Ã'®Õœ2Á_x0015_Ü“:Ì½›_x001f_s_x0017_?®Ãû«lÝ–®¶ãˆ$ˆÐFÙX‹ÔŠW_x001e_ç¯+(åE.”ñ_x0010_d—_x0003_Ó¡_x0015__x001a_Ëë^_x001c_MÏ§.?H7=…Ï«á%ò$3Úê_x000c_qr»™_x0017__x001a_Ü³¼f›ì¤¤_x0012_ºx_x000c_Þç!_x0013_</t>
  </si>
  <si>
    <t xml:space="preserve">M:Ùv¹J</t>
  </si>
  <si>
    <t xml:space="preserve">L•nII±Í_x0005_}Â‰‹</t>
  </si>
  <si>
    <t xml:space="preserve">º2ÒM!täGô0L^&gt;p÷Q&gt;_x001a_Fç"#Ý¯r</t>
  </si>
  <si>
    <t xml:space="preserve">¢sM„"È_x001f_bž2}F]´›|(_x0014_½&gt;ó.žúÍf_x001b_^ŠþÓ_x0014_²ÖòžG·©j_x0004_P_x001b_¢ý_x0003__x000b_S_x000e_p$_x001e_WÐM ª_x0011__x0016_–?Vcâ_x001b_¤a}¸~Š¢RŽÒINË+ÎÿéØ½VøS5_x0019_˜“œ–“œ42Šîe7[NqJ€ãBL»_x0006_Â</t>
  </si>
  <si>
    <t xml:space="preserve">	ª|i_x001e__x0005_´ø_x001e_‚_x0008_ûj_x0004_Wgèë§_x0004_tmƒd¥_x0003__x0002_5¬¯‚ &gt;¡ ªÐ-°°3È&amp;Á5:(1‰’4îB±2Íi?²Ç_x0019_^_x0001__x001a_Ö·’’ü_x0011__x001c_šmRÁ_x001e_B)ÙÇâ_x0018_…_x0013_ÍŒŒîb:ò–Š_ç¬—Ïm7oniYŠ_x0001_+Æá¶(Ôß³à_x0003_Ào"_x0008_›_x0014__x0012__x0004_¥Þ_x0006_@Øâ²Ì”dŸóÏ_x0006_Üi_x001f_‘_x0019_±_x0008_µ`_x000f__x0002_{¨Å=““–Î½Fg™Û¥‹ç0ö\sÖùø¬ûq“WÇô´Ï‹µ6óÀ÷è·¿[Îjhi}Å™_x0001_Œ=_x001f_Mf‘ŸNb)×_x0007_ÀÀþ2b_x0007_d_x0007_[@_x0007_ _x0006_À</t>
  </si>
  <si>
    <t xml:space="preserve">—Ô2c¹ð	z_x000c_¯tXù­Àe[›è_x0014_÷ ´bô¤ˆöë_x001b_–{ò_x0002_Q€Ñþ2’BøóU¾Çoè‡›•ßD_x001a_×_x0003_»è³’ðSÃ¿_x001e_ëÛ-~GË_x001b_^.·Ó”€WG-+¸1ây¹_x000f__x0006_ñÝä´ö_x0001_1]MY_x0015_„7¼_x0001_Ö‹U–o&lt;&lt;ŽÛj—›R;À]zÌ_x0008_ì_x0003_:2BUg#ä(bè'õ_x001f_ò_x001f_‚Ï °½¶„îpªùêt!ñ2ÑÛ18 à	±j!Š_x0003_äŸÆxXéi±×¶Á_x0008_ž_x0011_Ü_x000e__x0015_p¯_x0014_Lg_x0006__x000b_óÀÂ&lt;°0_x000f_</t>
  </si>
  <si>
    <t xml:space="preserve">Ì_x0003__x000b_óÀÂ&lt;°0_x000f_</t>
  </si>
  <si>
    <t xml:space="preserve">Ì_x0003__x000b_óü_x001f_…yÐ/ÿÍT@=_x0017__x0012_l~:_x0010_Rn_x0012__x0005_‰_x0018_Á&lt;*e</t>
  </si>
  <si>
    <t xml:space="preserve">EÈe‘×$’rØ_x0015_jCF·	U_x0005_u“X_x0016_A—ño_x0004__°_x001b_UÐ5Ü•_x0008_$%5ÓU_x001e__x001b_xGLJ:Ð¡Qgl_x0004_·§&amp;#@˜Â²·¸4Î?µ_x0012_ï	‘Í_x0018_Jf1_x000e_	¾º—^Šô.ºÇEZ¯¤¥#‰&gt;jÍ„Ëy_x0001_^•¢)—_x0013_¤fghAû_x0013_ßîW ­¨ c_@Zv*¼NóðY´ˆ1 :;ÞA|Ü*â_x0003__x0010_Ò_x000b_Fn=$WúÂpùf«z‹</t>
  </si>
  <si>
    <t xml:space="preserve">Ý^_x0018_ïÓ†é¦ÌfRqxÄ\\º_x0015_*J.Qy_x0013_Ewä‘B¡N_x0008_¹˜__x001f_R_x0019_šcIºÜeÊ¸å¬_x0007_Æ—‰OÝ’Šñ§t°ì¹¬„+{)"_x0017_ãµ]iiÿ[›b‚îY_x0015_g_x0010_r_x0015_g3KMœv»L³¹í_x000b_Lä«ùÍ_x000b_½¥M9ú_x0015_'å_x0003_ë•Z”_x0010_2_x0007_Í</t>
  </si>
  <si>
    <t xml:space="preserve">Âã_x0007_)h_x0011_4¥¥¹Ø_x0001_áD†ú©QÅ_x0016_ýXÿf¼Ã“œ&lt;Œ•_x001d__x001c_¥^»Yá˜¯œëÁêñ_x0014_§·_x0010_"ö¾5·8ßèul_x001c_û™À_x0019_tD’ƒè³¤è|</t>
  </si>
  <si>
    <t xml:space="preserve">!†Ïâx¢*îU´U_x0004_í£¸kä_x0006_&amp;}ý_x0006_'/ú^Ý_x0004_¯_x0010_-­˜Ð›¢ÈWi‚|_x0015_Í³¶c_x001c_Eõ‡_x0019__x0010_‘®Ý¨n1b-_x001a_ž°"F…_x0007_Çõ„©ÓâE5_x000e_ò¶˜ƒ=Lükú•5ãÑËüj5#c_x001a_.ÖŒÍ†ú?uÆ¬*çOk¹_x0015__x0007_¡ ®™_x0014_L‘©Ù_x0003_Ô$ž_x001d_¢"ô	‚zÌ¡8H</t>
  </si>
  <si>
    <t xml:space="preserve">ÌDp¼i2Þ	æŒBérþ»Ý_x001f_„Hã</t>
  </si>
  <si>
    <t xml:space="preserve">Ê7fÕ¼0šk_x001b_›•–lÕÉm_x001f__x0006_¬À¸“¯›Ð</t>
  </si>
  <si>
    <t xml:space="preserve">&amp;[_x001e_^ ?_x000c_¨zùÊQÅ³‡×Ñ_x0008_Já»¨½_x0001_EÖÏ¾±(¼Ê_x001c_ªOr_x0008_ê'ãÌÌL¨ÏÔL±Ô±X_x0014_"è_x0016_+ó¤·_x000c_ø‘5QÄ•kŸa_x000f_çFt(t½$@êÛžò€Ö«I3“BÔ#._x0006__x001c_Q H]ûÂèò9ªÀ_x0006_û</t>
  </si>
  <si>
    <t xml:space="preserve">“:4õÇÍ_x0017__x0019_áSdté</t>
  </si>
  <si>
    <t xml:space="preserve">_x0004__q":`ò¢ŒÃE¡ôXÞ¡[c_x0004_"X…:-ƒE^gv_x0004_{Ùgr_x0004__¸_x0011_?J”eFrí4ö¾</t>
  </si>
  <si>
    <t xml:space="preserve">¾Kàéž{2Â4Wø'$_x0015_îºB_x001e_</t>
  </si>
  <si>
    <t xml:space="preserve">z&gt;QÇ™_x001e__x0012_|_x001d__x001d_$\Œz_x001c_‰_x000f_ÌOq_x0016_mïÕ½"WOÒ6ƒŽÉu0_x001d_¼Á—Û¦GsÈ=‘íí=E—_x0017_Å</t>
  </si>
  <si>
    <t xml:space="preserve">_x000c_Ý‹¶}E:‡_x000f__x001f_&amp;_x0011_”Š`ba©_x0002_Ç]á¾N/6UûîÝ;W_x0001_RµÞ°G	t¬¬VÉ¥¥+¦d»¯PÕŒ[q_x0012_;•åè_x001b_Õ¥_x0017__x0016_zö÷÷_x0007_444_x000c_‡MÙg?koç(º{÷:˜iEÆ_x000b_q_x0010_ù;â_x0019_½¬žý&amp;Ö¾¦%þÕ_x0017_šÉ_x001e_-E_x0018__x001c_$ÃEçº_x0019__x0012_b³ûÚIÓ+¼eû_x0010_£_x001b_</t>
  </si>
  <si>
    <t xml:space="preserve">ïçèg_x0014__x0017_„‡‡7½œ˜S_x0002_öî*sNOO·’¨÷KJ*E#Avp_x0011__x0001_!–Í®Xà'ÜÍÏ·f_x0008_­­k¬««K(Hµ÷Õ`ÃéyÌ5VqÞç_x000c__x000f_dvX£_x001e_ï_x0004_+¾¦­­-©©)÷óçÏ_x0015_ôtt„­‹»Ô_x0001_</t>
  </si>
  <si>
    <t xml:space="preserve"> ÈÆÊFóÕaÀ</t>
  </si>
  <si>
    <t xml:space="preserve">KE_x000c_3Îå_x0002_bUiO?ê7_x0011_ò‹å_x000e__x0011_OhñññÉtº~¢œö™»»û!é_x0005_</t>
  </si>
  <si>
    <t xml:space="preserve">8€Q¬_x001d_ˆÈ_x0007_žØ#æÝA&lt;&lt;¹š)ªpqÓ´–K¡Àk_x000f__x0001_ÒÎ_x000c_ªR_x0013_üS·_x0003_–ß¾ÍŠ_x001d_f_x001f__x001c__x001d_bŸ Õ”Ý{.ñ</t>
  </si>
  <si>
    <t xml:space="preserve">YMFÉÈ›7_x000f_ffgÇžÌÌÌäÞS}r_x0002_µúÙŠeÀSs%Y./ýgr‡_x0005_¤œÈ„JŒXßIûÅbjëêŠ€=Î»Å\ìå¹OÀkO_x001d_tI_x0002_Ãù~R÷_x0018_´Éí_x001d_V¢_x0008__x0016_-1º‡8_x0002_©©a¿/U—ogföÖ;$~¾c`</t>
  </si>
  <si>
    <t xml:space="preserve">ëŒp.žúÑÀ#±ˆªÙäW$©ö5]æ– ¨z!ýŒç)cÊ³§OýÔ½–´ûn4!ºººîŸ™aÇÁÆVF¸+"	rråŽ4_x0014_	ì¿“”_x0014_F'_x0013_íÏžZ½§=G(ñì$žK´q_x001d__x0007_UÍBß_x0002_þ”_x0011_VÙÞ £Ö@`òù]¼@™FÐÑ3ÙCäX_x0005_Í€€_x0012_ê.–6	`85©þÊËä£ŒÞ”Ø+]¡</t>
  </si>
  <si>
    <t xml:space="preserve">S]53Ú:ã_x000f__x0015_</t>
  </si>
  <si>
    <t xml:space="preserve">%ƒÜ_x001e_e&lt;aÒ§å{­l_x0003_Z‰!æ÷±_x0011__x0012_¯­Ð5ŒCÝåÔGÊ_x0007_v´_x0002_!V8¢œËrgŒeÓ_x000b_ŠŽ_x000e_á9Äòf…qêU}¨u¯_x0006_Ë_x001d_m¿“\s_x001c_%j]—_x001f_-–tÏž¨×é_x0013_	ºH~Ãš+@XŒ|·»ì%_x001b__x001b_\¥_x0016_¾FÆ2&lt;_x0004_þÛ&amp;×!Ž_x0003_ÖªíÌŒ_x0007_¯E)¤</t>
  </si>
  <si>
    <t xml:space="preserve">ËPíK˜œçc9Úaì³X_x0017_ÍëâêÚÖÚÚš-J&gt;%D_x0019_àhÅ‰ÝÙÙù_x0004_-jÊ</t>
  </si>
  <si>
    <t xml:space="preserve">¯ð&lt;_x000b_oaa¡drS”_x001c__x0015_?wd)_x001d__x000b_‹¥¾±qƒõ&gt;ÅÄË</t>
  </si>
  <si>
    <t xml:space="preserve">Ÿ£ää©˜XXƒÐv—-G¥yÀe_x0017_¥GFZØ_x001e_˜‘«el§¦m¸ ”_x0001_/“““gÞ¾}+‹¡_x0002_8Lá‚Ä_x001a_•ƒÃÂŠØÙÙ“°°±eÎ$ú«ã|¢Ùn¼{v×€"Å&gt;O=}ýãt&lt;&lt;cbbb¶¯¬»–l‰]Ôú*«ªº_x000f__x001c_8˜Ð8Èƒ‚ŒÌY)g¥xrže/"œ	&gt;Š¾Ž3ÿ‹üK³£_x0015_ššš%½aÝäx½ÑŠÔ</t>
  </si>
  <si>
    <t xml:space="preserve">:!¯ ††c_x0016_ôÁ}þ6xcE¢J¸_x001e_á_x0001_¾…Š _x001c__x000c__x001c_Ù.ž!$A)~a</t>
  </si>
  <si>
    <t xml:space="preserve">aò_x001b_VZZ_x0003_éÚ!Z&amp;ù_x001d_¯SÎåæ¸k‡”_x0007__x0008_ÇIR_x0007__x0011_¡ðI_x001e_v²_x0002_zD(øP£</t>
  </si>
  <si>
    <t xml:space="preserve">ôõ_x000f_x÷¾ÆS–Ø¶¼¼Ü_x001e_¯=Š_x0010_\ÈRÚ­$/¯mf")|€¾òÍò²]jR_x0012_ÔæpºNŒše’¯˜t–_x0012_«‘ÑUŠl÷üÃŒ;G€9_x0002_ â_x0002_ýÝ&gt;U¦II%ƒ‹ËºM:ÓÖ-æL^_x0013_gô_x0015_”•»T_x0004_¹‹_x0011_4µ´lEO_x001b_•ÁïŠ{&amp;B¶Û_x001e_Äo·—ÿ²Jr“ÁÀ”5_x0011_ </t>
  </si>
  <si>
    <t xml:space="preserve">X‘ìv¿€V9§Çx°“_x001b_zo¥…_x0007_/¡’_x0004_™Žfùí¢­_x000c_ñJ?a?ýôéÓD=f_x0011_8_x001d_‡WÖÒrZµK7HCž_x000e_°Âº4¼Ò1öSK¶˜—*©¨¬(_x0008_[_x0007_ÒV&gt;–£²  yPN[ä_x0003_ò;z¤»²Òå±f&amp;_x0002_à_x0010_q-Ä_x001d_ŸØóèÐa'ä_x001b_Õ}Ó6ÅË_x000c__x0010_i¦Uò°_x0006_ÞÉ_x0013_-Ó\ÒÒ_x0015_B÷8µG½­¼MKÔÙ_x000b_'_x001a_‹U"_x0010_@üÙú…ž¦]g(_x0003_ÈÝA1ÐëÊãSÕkxš¢ÆEQZÚü\_x0018_+¤$33“(¾qp</t>
  </si>
  <si>
    <t xml:space="preserve">…_x0019__x0015__x001d_pîý_x001f_{÷_x0001_ÔT×è~ÓC€_x0010__x0014_… "Q¤ƒ _x001d_A _x0002_B”Þ{ï½_x0017_iÒKèMÐ€€€€ô"H—¦ 5ô_x0016_‘.ÒÛÍó¼ï¹÷œïž;ßÜûÎ9ïLÂd&amp;$Ù;kï¬µ’ÿog­­_x0007__x001d_</t>
  </si>
  <si>
    <t xml:space="preserve">FºÞ®á</t>
  </si>
  <si>
    <t xml:space="preserve">­Ó(¥“¡_x0003__x0001_AËÂ’›››?</t>
  </si>
  <si>
    <t xml:space="preserve">¾ÿ4G×zÞIT›p_x0006_³RÝ±Ž_x0016_½	ðŒ/^{NÓ7êÈÌ_—¸sVb¾Ö_¥â&lt;Ô”9¸6È_x0002_Z£®öz¢&gt;FÍ’@¹¡ybl45Óº ØZÛ;þA2±O_x0011_¦FÎâÁ$?‹FG;</t>
  </si>
  <si>
    <t xml:space="preserve">Ñ–oä:ë§ ­ë_x0003_)òŒ©qàÆ_x0018_0_x001f_O·\Œs</t>
  </si>
  <si>
    <t xml:space="preserve">xä_x001d_r:³Ty_x0014__NíË«Ãyª[¹_x0018_X.¦¸|ãWëŽ&lt;</t>
  </si>
  <si>
    <t xml:space="preserve">3¿OñävøâsÀèj_x0019__x0002__x0014_€_x0003_Ñ5B v|i¹–í¶Ç_x000c_</t>
  </si>
  <si>
    <t xml:space="preserve">ìÃÒrÇ«_x0005__x0001_­m&amp;§ˆ¤"ñ»W;§¶Àí_x001b_¨b_x0008_Agø¿_x000c_·‚_x0002_TŸ»›ò_x001f_pû¿‰°_x001f_Ç¶8¶Å±-Žmql‹c[_x001c_ÛâØ_x0016_Ç¶8¶ý7b[ÒÃ°íË˜°m\îGiB_x001a_eúã¬PÆ_x0017__x0017_dJàq£¸·‹wV»‰</t>
  </si>
  <si>
    <t xml:space="preserve">øö»_x0019__x0014_í</t>
  </si>
  <si>
    <t xml:space="preserve">_x001f_)ÚX_x0008_uÌr'é')_x001c_F</t>
  </si>
  <si>
    <t xml:space="preserve">ß_x0003_X_x001a_bJJ_x0002_ÒL{	þŸ'"œ¿ººRÆ^_x001d_}ÖGîŠ&gt;åç¯_x0016_ì-a&lt;99©ù16–÷×I_x0016_›½öBhÙó;ÚÚ_x0016_:Ûþ1¥øÿˆé_x0008_ÿ:«‹*_x0010_ö9:ÓÛÚ™!T‡‰–Ô’”IÇ0ø_x000f_ßU&gt;ó‚ÎàÒ1Ùm_x0001__x0001_Â`Ê2i.•meJÊ/«‰‘3©˜·÷ƒ]‡&lt;;7áI½U›}ÎÙ_x001d_å_x001b_*Ñ_x0005_Ç“)å%¿”aî_x0015_5_x0006_Öeš_x001d_&lt;3cî_x0017__x0014_RL=šþó=ü9'Äe_x0007_Š¹˜gxLrj_x001c_ Ý¹_x0018_ï%_x0013_çm½ù9»Bë$åQ¦H_x001e_</t>
  </si>
  <si>
    <t xml:space="preserve">æ‡ý70ÂÖ;ÜB_x001d_G_x001d_‡ZÆ÷Q_x0006_z_x0013__x0017_„_x001c_ý¿GŽüG_x0004_ô	b–­ÈG_x0005_Ò¤Á_x001f_PHÚ«_x001f_µ[q]ŒFW™ö@O 0°6n…WÑÆÐFZÙI’b</t>
  </si>
  <si>
    <t xml:space="preserve">ßÃø~æç&gt;7ð4Á&lt;4yå$ónRòM°ŒÜ“@)Ó</t>
  </si>
  <si>
    <t xml:space="preserve">&amp;…_x000b_Ú‘‚&amp;[Özo²š†§”_x001a__x0002_“</t>
  </si>
  <si>
    <t xml:space="preserve">T¹Ä÷™zõû‰"–¾Yúzç_x001d_a“_x001c_)98ºK¡A¯Öµ!;C‰¡ŠÓ—³ÿË‘}ù3¦žE’Wí_x000e_¥c_x001d__x0005_n_x000c_ƒ´ã­_x0004_¾j¥ªs§Àw2”</t>
  </si>
  <si>
    <t xml:space="preserve">úö›ã_x001f_zåÊ[T3Z¢k5JÇž¶_x0018_ì_x0004_ÓÊ9Ë«!_À‹STŠrÆlîj–ŽÑÆ-§›T¦?G!êæ; ·³_x0006_Å_x0013_H·f¾ê12ÿ—ªM&lt;ÔŸpHøÞ»’_x0012__x000e_Ð—ÛA”_x0013_§_x0017__x0001_‡å_x0008_é"´¿þüI+÷_x0010_Æ5±syÏ‡5ñ8‘Íúuà’÷mþ_x001c__x0015_÷/&lt;J²jÈ_x0007_ú_x0013_ólŠ._x001d__x0005__x001e_Mþ_x0015_ÖÓæßªß_x001e_$÷™_x0005_ŠÝf¾ƒÄ0_x0002_‚?Žì_x0013_Þk_x0003__x000c_7¯‘ì_x000b__x0006_=_x0007_îÑm÷ð¥)&lt;&amp;|_x0008_¾×‰è)êƒO@&amp;¨`÷ÑèºÊ:õ3ÏäÙ_x0002_µ—%ï`e?Û_ÉRK_x0015_¼f_x0017_÷â˜_x000e_%ô¥+k‘z×è9“øÏï²"à'2!«¬Š¤¼l7L¿›Àˆà</t>
  </si>
  <si>
    <t xml:space="preserve">Êä¨Y&amp;ó_x0016_ÎI¤ÉŸ»®_x0019_iÍÞ;¾óG”ÖG?VVV¼Õèòz«Îƒx×8Rà†_x001e_žž†]Ë{žäää±_x001e_e·ä_x0005_n´ÐRE_x0014_ùúúö_x0017_pŒ‹`ˆ¡„±O	Pˆ×_x000e_öö"ô_x000c__x000c_Ÿ»M*_x0017_M*­²9ø„„_x000e_ýÌÌØè(ˆÄoÇ_x000f_Aø9._x0008_ž¿ýÎ2f“bÆÇ¨Ëš(|3º+&lt;©o¥ýÚ_x001b__x0008__x0013_Sv¤</t>
  </si>
  <si>
    <t xml:space="preserve">ëappðp_x0012__x001b_ŠÑôfh_x0002_gÐò_x0013_Ø YÈÇïSS_x0019_kÙE„Ò‘\ÜÜŸ'_x0004__x0006_¸Òú×÷O~_x0005_|_x000e_T¡“«ñnnzÒAkkkû_x0016_HÐy&gt;O_x0008_”ŽEmo;”pÀùÀ 1}_x001d__x001d_Ÿnˆé_ƒ–³_x0011_™/ÔkøDE}Í]]÷ùÓíŽs_x000e_ _x0014_ßÿÁ‹_x0017_/’Ê7"–——I»µ_x0014_G_x0005_xÓú‹³÷©Ljt:_x000e_|ü%À æš)»#_x000e_Ô}h'_x000f_Ì‘$HÕðãÜâÇ	e»_x000f_ÀWì¾ˆG_x0014_ÿ ®C‹Ëž_x0007__x0004_v¯»ƒ 5ãcƒ_x0003__x0003_zêtrõsóŸ¹œ_x0002_¾%ÕZeÖæ</t>
  </si>
  <si>
    <t xml:space="preserve">cl_x0007_xbè‚Xƒh_x001b_êëÿu¸Aqáü…î/_x001a_“»¡ÙwÄÅÅ¹Åo_x000f__x000b_¡þì_x0006__x0012_i•il‰ŠŠ:_x0014_–ØÌ­ºø3_x0010_æw_x0013_Ï_x0001_A;Kw_x0015_¢˜¬+ñ</t>
  </si>
  <si>
    <t xml:space="preserve">JJô¸ÒÈ?hq®‰`ÐIl_x0017_§Ï_x001e__x0001_Iƒ_x000c_5:±_x000c_daTêêE¤Ð_x0015_</t>
  </si>
  <si>
    <t xml:space="preserve">Ìy*gÿ_x0003_ƒ</t>
  </si>
  <si>
    <t xml:space="preserve">Í‹4Þû)Qw³_x0006_=RúWÑåŸ…_x001b__x0003_­àYyì__x000b_ß_x0014_šÏHš4w)ùñ_9à¿Á—r¼óÒf:˜¡_x0012_`Æ{‰Ö–_x0006_µ_x0011_&gt;'_x0003__x0004_\_x000f_è_x0001_*@¿0¯Ù¡°Óºì_x0019_PžÁ.;`"©ì¤ÛÔé¸VÊþ)‘BrþÜÜ‚ïu²Y’QÝúóÚæOÂÈ_x001e_¢Þ_x0011_¦Œ$û|_x0017_ßñ¡ýó†„º@&gt;¬ë_x0015_ƒ4u×‹_x0016_Nñú(’kaß&gt; é7¡_x001a_zuèñB]«ÑO³}lûg«û|‰ªMöšbÇm$üó_x0003_¢Íû{­ÃûÍ_x000c__x0017_’p_x0014_ÂÌÏÏ_x000f_[_x0019_Z°</t>
  </si>
  <si>
    <t xml:space="preserve">¹ˆ¢#²¤_x0004_.§Fá•k9Ko_x001c_s</t>
  </si>
  <si>
    <t xml:space="preserve">_x000e_Ûó7´ªCŸ/._x001a_—_x001a_TpOØÔ_x000c_·r§õoËeŸQÇÄÆÊ±ß»7Ÿ‘žîejeÕû¼h´_x000c_[3­2Ç_x0013_Í_x001b_î€ð—½o‡&amp;Œò_x0011_Âa!</t>
  </si>
  <si>
    <t xml:space="preserve">qËN©æÎòòò2-_x0006_ñ_x000e_ŽŽÑ</t>
  </si>
  <si>
    <t xml:space="preserve">_x000e_.ÿðÁO§LcÖ•v}gG3ªké¬ËÄ™3o˜™’šºŽ/#¦ÈZ‡_x0005_„O_x0010_dð¥Yj_x001c_¤ÁàþªÐW¯_x0008_¬mm_x001f_464d|xy_x000c_Žú½·½]&gt;k+_x0004_wîÜ_x0019_E!Ökdòwß«rø‰?~&lt;</t>
  </si>
  <si>
    <t xml:space="preserve">gOneS¤¸ÂŸ</t>
  </si>
  <si>
    <t xml:space="preserve">½«(Ã—_x0011_Zh-;á®¦†|ñ.¶_x0012_8UkÐ3˜™œ&lt;&gt;Ù‘uÓ_x000f_ìã‰ñ_x0003__x0013_Î3†Wbk_x001a_ö_x001d_~¡˜ô_x0018_hÜp_x000b_ö_x0007_-lÍÅÚjÊ_6_9™.ýðÅ_x0007_T’ØT&amp;Ü¹ò†÷kt”)CXl!O_x0017_wwUEDDN_x0012_9¢~g—”_x000c_?º_x0011_[£j_x0005_ü_x001c__x0018__x0018_xÉFãÍØ_x0016__x001d_ût9Ó_x001e_</t>
  </si>
  <si>
    <t xml:space="preserve">wTVzþÜußäèÒ`õ¶Ãl³"‘"…íS5:Ñ_x0014_ø</t>
  </si>
  <si>
    <t xml:space="preserve">ÉnòFã&lt;×Ã‡_x000f_#ì!_x0004_&lt;	pT7zëû]E…#^Û“_x001e_çm</t>
  </si>
  <si>
    <t xml:space="preserve">Š™_x0004_¶õÁS9ÕÓ›tÎ_x0006_ë_x0006_.gBôô­_x0013_ÕQî*‘€_x0014_ñ‚wîÑÉÐÐÐ-íTG þþ®X þè'_x0019_¡¬_x001c_ZÂvòŒu„–¡¡&amp;y˜_x000c_&gt;_x0010_P¦_x0001_…/1ë‡7‚</t>
  </si>
  <si>
    <t xml:space="preserve">8Zy„……1Â*Uœìªð#_x0018_êaw:i_x001b_õÆ"b_x0012_Žv§=¹hÅí%íUâc_x0011_ó_x001a_9"Œ_x0012_€Ó¼î$Ùó_x0012_+³žnåì˜‹Y×†û_x0014__x0012_ßÊkþå;g_x0017_ŸY›œñÇ7</t>
  </si>
  <si>
    <t xml:space="preserve">t_x0017_‰˜sÎ~o®­=*°_x0011_b®íI</t>
  </si>
  <si>
    <t xml:space="preserve">­ð|œãß­¥¯†_x0014_êqÎá2• ŽŽÞYsi˜škIÌ7¾ÞæˆéâíV(_x001a_]´Ckd</t>
  </si>
  <si>
    <t xml:space="preserve">Z4ŽÙô¥šÏ^÷›¯È</t>
  </si>
  <si>
    <t xml:space="preserve">&lt;ù°Ñ(‚®ÍÚó:g¡®‘S{ÇÔ#ÎË¨®n[_x0004_Út¾ŸÅØ_x0014_ô×”Š~ÕS/•G_x0007_&amp;ks&lt;ôëh_x0008_¥Sþ0mÐAÍÒ1'ÊjtÌ]&amp;¼ü‰</t>
  </si>
  <si>
    <t xml:space="preserve">^{^Í¯®€Bk—žž_x001e_DõTÌYk`_x0018_"Ó2Æž·;uxäÆõ¶_x0007_ùË%xï#š—_x000e_èöÌ3Rÿ@H`+±_x0002_ALÀ­¶Gù†Âšþ×êü'S”˜_x001e_ã7ÌC76cÞ)Ô_x001f_;=UÇ_x0013_£Õ		¸‚˜Éçö_x0004_2ø·o\£ÉÕxpnå_x0018_áN_x001b__x0019_º&amp;Gg_x001f_JäÇõ_x0019_Ü</t>
  </si>
  <si>
    <t xml:space="preserve">¹¤&gt;¶_x0005_Z£=Ÿ_x0004_\&amp;ýË`*Ìÿ_x0017_˜N_x0003__x0014_jêŠÿ—¢ð_x0004_þÃK±_;¯“ãF3ã¼_x0014_ç¥8/Åy)ÎKq^ŠóRœ—â¼ôßÈKÉ„þá¥_x001f_´líè&amp;®_n·ìÏÌNÕxn•åwwk(ó_x0012__x0011_°j;ÒÓ(ŠÕ²d¯«ÇÊ_x0014_Ü‡!RXØ2ß6ûMÖ_x0008_u5”Àà0¼˜.Q_x0001_</t>
  </si>
  <si>
    <t xml:space="preserve">_x0007_e	</t>
  </si>
  <si>
    <t xml:space="preserve">!%f¥€ÜDÛö_x000c_-ÕµÌõ4[:_x0004_šeÛQ(‚¶Râžò»b²wÄ¶½)ÚýËËtëªÖÖÖºJJ„JK_x001a_¥G?]/)_x0019_'_x000f__x0001__x0013__x0003__x0013_îÑáÆïöOüêŒ!_x000c_”_x001d_?±—z×ÃMí€ãäéo##¬_x0015_úM_x001e_˜¤»Ï_x0002__x000c_µµ_x001b_ò_x000b_</t>
  </si>
  <si>
    <t xml:space="preserve">X™ÈÂÄÔèô»!÷B€…lÚáýÈeáò</t>
  </si>
  <si>
    <t xml:space="preserve">;_x001b_›_x0012_a_x0011__x0011_og3³•¼€Óu_x0012_ÌPNõm‚¶6#6_x0011_£?™tE-SRR–&amp;÷½Ó50p_x0008_“jªÑqE±_x0016_!C_x0012_¸µœ†_x0016_Ï$˜z …Ö4ú_x0013_aSSÚÞ&amp;&amp;2?76šÆgg/Š’ï=Ï_x001d_¶¨&gt;7ø_x001d_ê+®Wc“’</t>
  </si>
  <si>
    <t xml:space="preserve">GQIœïv|6ht+~¡­_x0011_×³ìÀFÃ˜fî­_x0001_&amp;d_x0005_ÉD‚iˆÞàó+Â˜FŒ÷Œû</t>
  </si>
  <si>
    <t xml:space="preserve">ß¨@òw+¤M&amp;»ìÛï%²¬{ÏåÔ.Ý×GPŸ</t>
  </si>
  <si>
    <t xml:space="preserve">&gt;_x0007_Ìžª°ô§qÇ¿C_x0014_›Æ‹ýVx¦¬¬ì³·ÔõTì6s¼</t>
  </si>
  <si>
    <t xml:space="preserve">+‘_x001a_iL%_x000f_</t>
  </si>
  <si>
    <t xml:space="preserve">ù_x0002_®_x000f_ð“K¤ALÁ„Æ:IïðÔÕŸ””hÜbåë~©F—_x0007_€=™0Ãâââa#ÔÚëÊîî5™p”Þç€‹¨ÌÌÌÅéééÊ¨¨¨9+’_x0007_Q_ ¦Ä(·8D&amp;ÓsÖÐ_x0015__x0010_”_x0018_…$_x000f_IHa³–M5Ïâ_x0015_Â4:h¨!mÐµ7«¦6»ô¸0sDØoPß</t>
  </si>
  <si>
    <t xml:space="preserve">_x000b__x000b_ç±Å_x000c_Ç®¯ýôôtQ–•—)ö©¿vê7_x0010_šàHX	_x000c_ˆ±Dð¦&amp;²_x0015_Kú~5æšÆ¨¯îŸt%''§Ù£×_x000c_]•ÕÕÇÂ_x001b__x001b__x001b_O„ý_x001e_d(©È³&amp;Ú	3_x0015_F_x0015_xíãø3@	CÁ</t>
  </si>
  <si>
    <t xml:space="preserve">I„óG÷î?xðdtttQ‰ÿ…¦¦æ_Sêåþ|…_x000f_¨_x0002_ß_x0004__x001e_&amp;)°ÕòtûÜITÈc_x0001_Y«ÑÝ_x0013_PÞð¾8˜` •¹”_x0006_‰ð&gt;×­µ›_x0012__x0010__x0011__x0011_¡b!XP!5ïîé‘GOO§m_x001b_b_x001f_˜#gà‚ä«rä(°$*¼‹ç_x001d_ÏÂ®Ï*“þ„_x0006_dj'_x000e_5_x001b_©ú_x0010_0¼Oì?Ï&lt;&amp;P6|ta~v´su_x0007_Ó_x001c_åJ5$_x0012_Ç$_x0012_²_x0019_fÖ©¶_x0018__x000c_____x001f_Æ£À‡à'äæäÜºÚí _x000e_&lt;ÙnÚií_x0015_‘¯Ô’µ´´ìY_x001f_-ºªò?;¼™½¯¨*©Iw×^[C_x0012_j–Ä[{_x001b_Hçì/aSÔµCßN2?á—éµãË_x0018_x¨óé=_x0007_è‹²L¯7|ý_x000e__x0004_|ô?ó_x0018__x0018__x0018_Xx_x001b_/1íþë_x0007_lŠ‡âmuuuÉÛ·o…rTv_x001c__x001d__x001d_¯Ê8¢€ jËaƒA3¾Ïºu_x000e_úE_x001b_]2ùF‡GGè_x000c_¥§ŸýNªÄ_x0005__x0004__x0008_Ñµ_x001b_"˜YUõ_x001a_X¢‚_x0018_‘`_x0010__x0019__x0005__x0014_Ø“+ÇÇÇ_x000f_•³„Z.f\‡c©((vGÜ~ƒrðŸ³'«˜š¾=ùñâ¹Hª¹ÿÉåŸõQ¿ÁLAû)7¦_x001a_\1:ººèä&gt;3N_x0010_ó5)‘ ±×²KŒêêYZÂL—Þùªé¿ý¯\Æ’_x0012_“'O:ªÍÍÍ¯&gt;ÚŸi÷8k_x0014_ŽZ_x001b_›™ubKzkT _x0016_²µ}à¦ß“ÁoiåêÊ?ç·¯</t>
  </si>
  <si>
    <t xml:space="preserve">­®_x000e_´uE3œ&lt;ãn1k(ßÀ_x0003_m4Î™e®-ç«þ|í%¦"¨Ì_=µI_x0008_ô¹Ï¾/àè×fM_x0014_†PE\W£óµµµ</t>
  </si>
  <si>
    <t xml:space="preserve">Dèëûk©_x0011_Äð†“PÈ56E¾‘u7g;»_x0001_ÿŸù_x0011_+ª_x001c_²xF=q·"»L„=6!±]­ªµ¥¥ý¢~Ç»nùª½ä!FÄòÂÏA0²_x0010_ÕrŽ¯ÏÕÕS°[˜ln©Ô²‹`S´Utw?_x0010_Q_x001e_MýZ%_x0006_‡Ýb 4&amp;_x0002_n_x0006_}Þ_x0015_¾_x0011_¾èˆ®U_x0016_õØœLò_x0012__x000b_ÐÔØÞÚr§f_x0012_æá_x0013__x0014_T7Šñ_x001f_Í(_x0002_¶†loõdTrÚªIä1›TjmR'±e_x0014_pø„‚ó_x0010_6À·W§{‚4rß776úUž?gxQüR/u•›v©­</t>
  </si>
  <si>
    <t xml:space="preserve">À6àæ×¯_‹bK‘éê0_x0017_-ß†Æ7r_x001d_ÊØhŒ[_x0016_¦!Zp_x001d_²_x0004_b_x0008_8€ôs!„ºûiçkÚG_x001f_?&amp;Ë_x000e_TWHîc»qófW~~¾9---©Ý_x001f_Ýã~Fj³3Nš×bÐ(_x0013__x0015_º.N¨Y*Â_x0006_Ÿƒ¸w§ÀOBÒÿÏÏï9Mž;å&amp;›¥ˆ»ý|·}7yßZ/.ÇKÆ=KB~_x0017_°gû8 #¡</t>
  </si>
  <si>
    <t xml:space="preserve">Ôb¼SíÑ3Uœ_x0011_Å%Ó¬Q_x0005__x000f_£–( fQ_x0008__x001b__x001a_™(¼ô</t>
  </si>
  <si>
    <t xml:space="preserve">5l5˜Ä®g_x001b_Û_x0006__x001e_jÒ_x0011_øÝ®h9œ_x000e_Ky ù”NNíºœô³gä_x000e_³wõ±)"uµÝJàñÊY«ö×_x0008_W‰_x000e__x0011_O½	wÎþ‚Bk‹_x000c_6ÅÒ.îq:ìªy-®É‘K¯ìŸTŠû_x001e_ž/`ò_x001c_Ç_x0005_(_x0001_§óã½¸£ùÀ«­öööíÔÔTvi0ÒI8f0ëÑÛÒÒg-.«ð_x0014_Îþ–ÌBÊÓVÇ”Ý¬ålß¸e¯Bkx¸q_x000c__·V</t>
  </si>
  <si>
    <t xml:space="preserve">G_x0014_i÷$©]8Ø_x0004__x0001_'G_x0015__x000e_¬º˜ú_x001e_nzÿþ–ÿ¤éíw_x000e_¼ º9ŸRLËÑÜYÖF#†’…	ösÇrmP_x0017_/ÁJ JžÙŸN³\ïµ^“ÇVD_x0015_§á„€=_x0007_ðÖu(:_x0017_ã]h_x0018__x0015_xÒX&gt;o_x0001__x0008_›nö G`Ò`_x000b_R(_x0011_Ü_x001a_ê_x0014__¾q:Ù_x001d_{_x0013_Mu[ìX‰/_x0003_	</t>
  </si>
  <si>
    <t xml:space="preserve">äxÎeø-Ç&gt;¢Úh”	úÏODDDðWjqÎNNÖ__x0007_¾ö÷Ÿ™‰y.qòn_x0013_»àƒ»Š…Ö:ñØwbç¬Ö\_x001b_»Óúxb"!–ZàöRì«tO</t>
  </si>
  <si>
    <t xml:space="preserve">`{{ÞÂ_x0017_p÷Q_x0001_ù‰rý³ê;òqÍªššEøR––÷_x000c_¼WSüùùù_x001f_AL©€W`“ÉZýfïýµ­¿úxl_¿_x0005_¨jk¿Æ~_x0018_çcwã_“ŽØ_x000c_ïût</t>
  </si>
  <si>
    <t xml:space="preserve">îÚ_x000f_ïŸ›T*Dw_x0015_X@Â_x0017_„‡Hb\±õûNö&gt;ßü‘%_x0007_Ê_x0015_ˆê2q.iiiY_x001f_Ó4ô‡ÞŽ×$Š0ý³šf_x0018_PÕÔÔô"‰9Häy(¸Z•ƒÎ×ÇÇ§Ö_x001e_m_x0011_Ö±_x0018__x000b_€£»vÿŒ&gt;·Ÿ©ß³rtÜ)ö“Øaˆ–Ã¾á	Æ_x0010_Rt­£oîÄ“_x0010_bö¯³_x0014__x0016_P^_•_x0018_ö‹AÕ¢ÓdÔÓ·å_x001c_QÍ_x0002_†bV¯V„©¾»ç¬7r</t>
  </si>
  <si>
    <t xml:space="preserve">_x000e_ÞÅö³ÎúuãûÍ®C®û¯Û–²£[w¸‹=÷d*Z_x0010_ŽÛj</t>
  </si>
  <si>
    <t xml:space="preserve">Ø_õ_x0010__x0014_B¾_x0010__x001c_	^š®ÝÂ.´§Ç%_5e×[õlÂá¬u¾C„YKx‚_x0007_ˆ')¼üÀ6:4‘C"HNú+_x001a_Ä‚ÿ†Lê!@ÔF</t>
  </si>
  <si>
    <t xml:space="preserve">Ì}áÊ%_x0001_2_x0001_…vâG^_x0012_ÏW|ñY‚)H¥_x0004_¬ÊSH&lt;aF_x000e_ï#a¼6&lt;_x001e_</t>
  </si>
  <si>
    <t xml:space="preserve">#u_x001e_á|ÂÎ_x000b_¥×ï:ñ_x0005_€7„Êß¨áRÙd_x001f_b_x001d_ñCÞðQ_x0001_V tK½û?</t>
  </si>
  <si>
    <t xml:space="preserve">d0¯‰_x001c_T_x0001_+é	M¢7\ª?_&amp;èïø‚î_x0005_›kà¥“—¬ê)2z2t_x000e_‰a«'Ó§l^ ¥ýÀGê&lt;ø’˜0³_x000c_Ø}k_x0014_(ô­—lé=_x001d_ˆ\*_x0014__x000f_I´sŠçF_x0012_±Ð_x001e_øŒ3=Ù_x0014_ 'âŠ&amp;äb¹[¹BØš_x0007_ðÜÐúÖRÑ{i˜&lt;ve{á	¤øá'åi¾MøW½U„÷ï3e£_x0001_ª¿½õ¿›Xà_x0011_×_x001e_œ¸âÄ_x0015_'®8qÅ‰+N\qâŠ_x0013_Wœ¸âÄõßI\ÿsþH-];}uŸËqóùøá=‘¸[KÂ_x0011_t÷„W–`¯÷8ðtÇ#eó‘H¥±o_x001e_ï_x0014__x0013_</t>
  </si>
  <si>
    <t xml:space="preserve">t®Ë„áY¼ŒŽ_x000b_'	}ú$:;-JB€†ŸZ_x001d_Ì"_x001d_F_x0017_Eü`&amp;;_x0001_¼</t>
  </si>
  <si>
    <t xml:space="preserve">_x0016_å«Œ­ôõ_x0013_oÍv=œª«žÐñO·gOîû_x0004_ó_çö×¡&gt;3¼:ý4¡suu_x0011_½ TVT_x0014_áîéY§“êÞ&amp;0¸ó8®_x001a_]»Õ$Œ¡_x0002_:õöÅ_x001c_«4Jõ)C_x0016_šwÎòôêŒ_x000f_;¨%éêhóÎŸSùûû?µ´ÄäÙÍ5ŸÈ+++ŸÝ¼y3Ã\û›û-$_x0002_ü;_x000b__x000c_‡)À®É]ó›ï™žÎükŽÀOZœ—/òU½&lt;­¬8Î5díÐì=q·Î_x000c_äå{¸Ÿœ·_x000c__x000e__x000e_öšñ}ä$_x000f_7_x000e_âõxÆ*_x0003_</t>
  </si>
  <si>
    <t xml:space="preserve">5_x0006_Í_x001f_©q¥U~ú_x0014_º¾¾Þojj:œ#âº6‘‹)F³Œ™Ï_x0005_^]Hnlnž÷­</t>
  </si>
  <si>
    <t xml:space="preserve">f%ö¯&amp;¨_x0014__x0019_kk¨O_x001c_Ø"_x0011_yˆLÖÐOÀd‚Ò_x0003__x0018_Š_x001e_…</t>
  </si>
  <si>
    <t xml:space="preserve">GŽD_x0015_ü¼=tó~</t>
  </si>
  <si>
    <t xml:space="preserve">™†††*'½_x001a__x0007_]Àå^_x000f_óÕæRWtû íoÝ+Š3ÇÃíY_¯³Ã-Ú‡_x000f__x001f_ª	eé_x000b_)ïÛ_x000e_5´CÐØœM</t>
  </si>
  <si>
    <t xml:space="preserve">å</t>
  </si>
  <si>
    <t xml:space="preserve">š"œOG|E"îC;§„ã:X@Û_x0003_«.Êën:˜læV¿“ßbAx_x000b_³Âñ³²_6··%¦æç¯^ÅÅQù_x0016_*“7èmG-_x000b_c7ñ_x0013_O·¼X_x001e_´—$õ™D&amp;R_x001e_vÀÊ</t>
  </si>
  <si>
    <t xml:space="preserve">´fÇøÉL_x001c__x0014__x0014_ZÏ_x0008_(‹æ</t>
  </si>
  <si>
    <t xml:space="preserve">ï¤çä¬v™T_x0002_</t>
  </si>
  <si>
    <t xml:space="preserve">­×¯5š÷§~öúÝw/~k²òImm­ŠEõ”_x001a_º–_x0014_3Ã_x001a_ú_x0003__x0004__x0015__x0004_êÂÜ</t>
  </si>
  <si>
    <t xml:space="preserve">á°ålß˜JX·V/„_WW_x0017_M_x001e_&amp;ó²øåSàý&lt;´`ãtîòò’y{ºæƒ­m–µÍé×ZûBëÌ_x0002_äi(˜¹íŠ</t>
  </si>
  <si>
    <t xml:space="preserve">_x0014_œ_x0007_^z_x0001_7•QP‚å$#Â™Fí„|'ÂÈ_x0019_</t>
  </si>
  <si>
    <t xml:space="preserve">CÁ®h_x0014__x000f_þüÉþ¹µ¥l?Ûè^ŽB­&gt;@×Þ_x0019__x0015_Ø@ŽHÖSÖE›5áCC©ß¼¬˜0o1˜˜_x0018__x001f__x0017_RQVÖÇ_x0007__q››_x0018__x001b_Ké·¨æÏPZk</t>
  </si>
  <si>
    <t xml:space="preserve">´~Vh]®_x0006_/RÉ“ÈYÎ¾J_x0007_ÿÞwg’_x000c_h®ÖãJ_x0003__x0006__x0008_´êñöSàæ{¯ïåÖcž^åææ&gt;¹sçÎXxxx_x0012_vQì_x001a_|„²rÖýú:UëÏ_x000c_¨_x0002__x0016_¾¾gsn[Ì´Ç…MíT&amp;_x000e_î›nÚ_x0002_öñ’—ÇÔËÂ_x000e__x0008_¸4</t>
  </si>
  <si>
    <t xml:space="preserve">8_x0018_¯ùpÚVòçÎÎŽ›¾'Q_x001b_kÐ] zÌ¦†OLÌïgŠ¦H&gt;2d£±ÞeõëØ„aàEšïáf_x0003__x0017_JOÑdX;U0W¥(m_x001a_&gt;Âç_x0011_Aý_x0019_ò“p¼²àì×_x0001__x0016_n†CAP²¶Šä°2#Q ùx)ÚIŸ¡H%ç´	QL×º?$ê¨›z×o~_x0002_[øÛ"^»_x000b_†ëT@½ÏÁ¯_x0014__x001e_Š«üêjWú § `c_x0008_!PÍùà%¼ÒOb^ˆÏåÞ#Š·9_x0008__x001d__x001a_™Æò&amp;ÎP rtrL1ÐLbDÔöØ&amp;_x000e_jo—¶Ê_x000c_ooogÞ™kiúÝÅ`Ø|8®ëxKÒçÏÏùÌBRàø|¸Bý~Ê=êÛbÂø</t>
  </si>
  <si>
    <t xml:space="preserve">É`hf¡4¨]â _x0014_ü_x0006_™‰­„ü=Î_x000f_ûuúV]ø_x000b_­5¦§§ïß_x0014_²s"…ª_x0003__x0001_Å/ùØÙÙé9P£qËn_x0004_</t>
  </si>
  <si>
    <t xml:space="preserve">_x0004_mùO"_x0016_¼o_x000f_åŠ£59é=Å_x000e_~¼¸ˆ[_x0006_€§òòEØk`•íDùÆþþ&gt;_x000c__x0008_¶G_G!_x001f_ (è_x0019__x0018_:_x0012__x0013__x0013_½||_x001e_7_x0006_\4Ö66f_x001a_§šÏÊƒ2l­¬Ò1ÙgØF¶ÿW_x0013_žžõœß²Îd¯0h™æ_x0011__x0010_ø!!&amp;¶É_x0018_Î‹žž&gt;½%_x0013_I	PK_x001c_³Œ¬_x000b_x_x001f_NYÖYò1_x0002_mÇÇÇ#YŽ­'Ñ&gt;-_x0012_â_x001f_7ZûùÍXa»•ºšš²pc-ßåØGK_x000f_ukß»b†Š32_x0018_yED¬OZç•˜zD´KÇ$Hv¯_x0007_½¯®®¶@_x001f_v¿¼ïŽDø¼C_x0014_obÛŠ-a_x0010__x000b_è¥£#·ÿÉjš·«ëþÎX1v³_x0016_Wú’_x000f__x0010_ÅlŒ¦ªðk€•Þ³¢Ñ´wHÇ¦ò³TŒ7¶µã½!8¾Óã|XåÓ2Gj$‘ÖO´îö¸tãt_x0014_¸_x0014_‰*ø|(æ˜…ˆÊ*„Qt$Ä-¿7©ä°´°øqyq–a9Ÿ‘žÞv'^¬ dÌ¦Ù¸ƒ8£‘âÉph_x0018_¸_x0010_ã-ú…ç|”#ê’¢ƒÓÔî_x000b__x000f_ÅêY@‰AEÝGluÚÑMU_x001f_ÂìKÚØÙ»öW©ðt_x0013_BÍb_x0011_:Ê|6_x001f_©†¼y„„Ö¶g_x001a_F_x001d__x001c__x001d_-7ø¤F_x0005_²E=ã(¨©_Œ</t>
  </si>
  <si>
    <t xml:space="preserve">”_x0016_¿</t>
  </si>
  <si>
    <t xml:space="preserve">)A’_x0001_„Š_x001e_e42zÝéÖîö—÷Ç_x0012_á¨Û _x0010_#øÄø‡††“¬ÌÌK¥‰_x0003__x000f_™ÈwÈF D1“ÊáiŽ;	1±N&lt;“ˆ	ï!_x001a_a_x000e_!¾íó_x0013_ª¤¤”_x0010_/qªPÍYš</t>
  </si>
  <si>
    <t xml:space="preserve">G#_x0011_‹”ûþWÐuØÝ»¡3¦™_x0016_ÔP¶~¥Ñ_x0019_ÛÌ5</t>
  </si>
  <si>
    <t xml:space="preserve">åå_x0007_ÈD2</t>
  </si>
  <si>
    <t xml:space="preserve">¤Ðö2_x001b_ù2R±ÃISÏ_x001c_aç‚¾*Î—¥êÍFž]5¸bTf™_x001c_2ÙOOO¶¦_x0005_…ÄÄì_x001e_Ç½pa²_x0014_î£µà'd6ÚpFyµÙ÷c6_x000c__x0010_Œ_µ¹î­ÌBnÄS[B_x0001_vEÿúJƒúò&amp;l[ø®ÿ\òÂ-à"œ‚‚BÉ·$</t>
  </si>
  <si>
    <t xml:space="preserve">ì‹Ÿ¡¡a©ufæ²0¶3“ËW]Èó?ÌH†£¢jí¹ÙÐ+Òí/T[_x0011_š÷ãð%ÍRl_x000e_8“_x0011_Ýµöñ¶:a_x0008_Ä]:Þü_x001f_$‘iH·</t>
  </si>
  <si>
    <t xml:space="preserve">2.ÉÓŸoç½·_x001b_0‡_x0002_BB4€×Á˜&amp;fÎÿhö*r¹^ï~ŠFOO_x000f_†ŠYb_x0006_/èÝ¨µØn_x001b_A½×^óÉïU·û)™Uö¾*ÒD€_x001f_ì%‡yóZ„û_x001d_Œ½½ýÀ_x000b_xCcy`_x001a_¡ðÄ}_x0016_·ƒGK$êA?Ä†_x001f_`?ªw¼×2</t>
  </si>
  <si>
    <t xml:space="preserve">}¶ë—©¨Ë¡lXž„ÿ©fë_x000e_·*Ü_x001f_õÒ&gt;   _x0018_QÌ¹=ÿ9_x0001_0«Öf_x0012_v_x0002_0ÃyuØJZj¦[ö{_x0018__x001a__x0019_J×ïÌTÍ_x0003_ŠÑ_x0019_Ô/_x001f_³¹ê_x0006_~ ß_x0004_ìoÞ}÷_x0005_”S$%_x0005_Â¶¢úO¾GÛþÃ’WçGuöèB‚¶¢¼€(lo_x0013_¨§¯Ÿc_x0016_C´ÁÊ_x0011_gêéççGÜ6ò—x÷ßffb:"¨—¿¦&lt;_x0018_G=Kû½_¡&lt;š_x001d_·&lt;IÞñíÐž3­ÿêvÏ_x001e_ˆ€vŠaš³À4&lt;Ýz2½Q_x001b_¥Ô’ç»©/ŠTn¡ëM_¸ˆ¤_x001a_z-†åÅÅÆÆþl4ø¬í*«¶¢¢¢_x0012_2ŒÙÐ­s˜¥_x0004_2”ˆ{â™</t>
  </si>
  <si>
    <t xml:space="preserve">­­­O&amp;¸?ŸÿNf_x0001_}ñi)÷ÍµôÎ½g[3]_x0001_„Î³±uO_x0006_+±»öÖni÷WÑSt€Üõã“³C®¢a(–P#5º=_x001e_</t>
  </si>
  <si>
    <t xml:space="preserve">Êù£G&gt;¹_x0013_:\ió´2~¿Eï_x001b_€œçÜg=`æ: öPp.’G¹z_x0008_’üšóXˆ-_x0012__x001c_B</t>
  </si>
  <si>
    <t xml:space="preserve">ý†HÚè´Õñ¬µÂ;÷_x0011_4T8ðÁÞ‡Pð²L$_x0015_”0~y’VæÇ;d@Á×‹_x0015_²SÅÜ“Wªp"x±*ìº¬ÚKO}Í†òg¶5:_÷›ÙçäZ_x000c__x0002_oIý™_x0017_Ô²†¯__x001b_òn_x0013_É_x001b__x0015_°ïâ‰)±G»£k7²]ûD4_x0012_åºL=fþ1Ëé&gt;¹EÞ¹EaÆ“ª_x0015__x0013_®ÎLŽQË“HD+å_x001b__x0017_Ñ‡Er _x0011_YP%_x000c_%_x0007__ç3ýP°áófÃÇ_x000c_òt@D³Ž•¦‡—´#A^í¼š_x0019__x0019_t_x0004_ñ•_x001d_¶jB_x0016_!}¸û&gt;ÖÍ†Ò_x0002_¾4HZ}_x001d__x0015__x0007_Åt_x0001_y—_x0016_nÅsk—m</t>
  </si>
  <si>
    <t xml:space="preserve">À£` 3y/šð—n_x000b_1Àƒ·Iøñážá3&gt;_x0007_ÔŒlè]6&amp; ¶¯Î_x0019_xÛwrr8Lóè _x0011_È_x0002_&gt;_x0001_</t>
  </si>
  <si>
    <t xml:space="preserve">xß_x001c_"ó_x001f_É¿_x001a_AF\'¯öì[â9P»Wí—¶À+É¬_x0016_#Þ]ŠY‹_x0005_DþÒâ_x0019_€ü‰¹ƒ›¹‹¬£§Ã¦bC&lt;nÀ_x0013_€þõ_.PHþ7Tì‰½Bÿ¦âåm_x0001_#_x001c__x0015_ã¨_x0018_GÅ8*ÆQ1ŽŠqTŒ£b_x001c__x0015_ã¨ø_x000e__x0015_ãÙüƒŠ7³DU:Téd-wå_x0013_9Þä¿¾_x001b__x001d_rÿ!Ñõ_x000f__x001c_7ˆ~Ì=MÅ£¤_x0014_}SeÒz=O!uõ_x0018_ÁfAD¸j08_x0015_$ï:çŸ÷…ÐH]]_x001c_</t>
  </si>
  <si>
    <t xml:space="preserve">tð|¨â_x0014_ý“Š_x001e_øvt‘g‘7Œ_x0019_¥_x0003_</t>
  </si>
  <si>
    <t xml:space="preserve">ª§_x0012_=+-ˆ_x001e_6å©Gà Aå}ˆ</t>
  </si>
  <si>
    <t xml:space="preserve">—Â}Ñ _x0002_Ž!P[cyÓ_x0001_WÝŽï;ë’MÝßbŸ—</t>
  </si>
  <si>
    <t xml:space="preserve">_x0016_']ä_x001b_HÛ²Ë_x0019_&amp;¦_x0014_éßÎDª&amp;ˆ1_x001f_…hŽ]‹WÛ®.IÐ[TÝŽ.‰| ié`ÔàXÂº_x0010_ë}Fwÿ¥\}‘j2~›I¥êMµ{uœý7Õ¯E7–W¶%±5¼¸U©U1‘_x0006__x0003_Ì´ÇKâœ\_x0002__x001d_û_x001f_Œ];‚±5_x0004_¯_x0006_”FÕ»Hª‡­õ]?c;z¢nå_x0012_ö¤Á°D&amp;ù@ƒ	3_x000b_¥ÄŽ*‰”C×</t>
  </si>
  <si>
    <t xml:space="preserve">âiåbî•Ü¡×Ÿh¡</t>
  </si>
  <si>
    <t xml:space="preserve">JÌÞöòd	j_</t>
  </si>
  <si>
    <t xml:space="preserve">__x0013_ªËxØcÈÎuizväc'2è/ið^Åó¼’ ‚vAüQÀßó2_x0010__x000e_„_x001e_W´_x0007__x0017_ÿrD_x0011_æû+¢Ì_x0002_¤ÿˆ(êNÿ9 lý×€ò_x0010__x0017_Pp_x0001__x0005__x0017_Pp_x0001__x0005__x0017_Pp_x0001__x0005__x0017_Pp_x0001__x0005__x0017_Pp_x0001_åß) hý3 ¤óªtHå®&amp;›_x001c_¤X¯+¼£T~üJV±ÝÛ…Ñ02„æõÍwwž†àƒC»§_x000f_TÙžIÇ&amp;Z_x001c_ïà_ú_x000c__x001b_LÑ_x0003_Óî³w˜xâ–-cöÚ¦_x001d_Ôåàëšu_x0015__x001a_¥£Ð¿ú»×GK((#’£n_x0007__x000c_L_x001f_]L+êE‚ê_x0008_Ò‡1äxo:xftâ³_x0010_2 `ô‘€²ëu€¥»¾òö£îÞ-IŽº~‚HQÈ_x0011_sç¬j˜¤ÙQUaÚËEÎ_x000f_½ú¯}•nm/IVèÃÇÙ·ûY]ž\oU_x001d_Ûuuó_»rC'gö'¯_x001e_Ÿ_x0007_Ù_x0017_qœñ</t>
  </si>
  <si>
    <t xml:space="preserve">Ù½y_x0014_{_x001f_’_x0006_‰9ƒ_yæÅIÛ}7™_x0015_øT¾A¤~ÌŠiær~þ¾C¦ˆæ(áñL×lj=¥{}´(_x0010_„_x0008_{†tfLÓŠypV_x001f_Ì5“_x0008_Ÿ™êœ_x001f_Á7_x0012_8¦nû½FstNÍeµw\×|ÖÊÔcIkøï˜Pk&gt;–ûŸqdÐÈ`ïÙŸñ1Ž_x0008_ñðþ=ŸÉ_x001c_@ªdnáö¿_x001e_/_x0019_Áã_x0001_Bþ_x0011_G²±Ïz÷ßÄ‘ÿ3Ž\vmÁÅ_x0011_\_x001c_ÁÅ_x0011_\_x001c_ÁÅ_x0011_\_x001c_ÁÅ_x0011_\_x001c_ÁÅ_x0011_\_x001c_ùŸ_x0013_G_x0008_‡ÿ_x0019_G²›_x001c_Ñ_x001a_tÝŸÏÞ(D!Íû?ši“m</t>
  </si>
  <si>
    <t xml:space="preserve">SrLZ_x0003_‚ö_x0008_†ÞoÄ (_x0016_{JO_x000e_&gt;³_x0012_5·¡‘˜Ù³</t>
  </si>
  <si>
    <t xml:space="preserve">'Á*ŒM×‰Äè~¶µ©_x0010_°y</t>
  </si>
  <si>
    <t xml:space="preserve">[Þ•´z}4_x0006_u)_x0010_»õæ»T&amp;³”U33u Ø‘Þ¬«b_x0008_K›n”~½“ñ_x0017_÷Ùçz_x0013_-+g—"Ãû…"˜Û4_x001c_e_x0007__x0012_¦_x0003_Ï3_x001d_M_x0007_D_x0002_Î_x000e_·œ_x0003_6G-_x0007_rsrZ4*&amp;_x001c_ccc_x0007_Sàw×¼oÛ¡‰QtÈ_x0011_6_x0019_È8’h¡_x000f_MI¹î²ú5eøFl÷ó¢çy_x000e__x001a_¥êHø]¯\’	÷v_x0008_)E(˜m¯_x000c_?Á[’*Ô¡nƒ““ó|ÒN(0=;[¶A¯»·_x0017_ä7_x001f_a6Š	FdöJÝnQW_x001c_ ~õç’_x0006_d_x000c_Y»_x0019_ÛíÉÀmpîçááÒ(íZuiØðÎýÄùŒ¿[	Áßžø_x000e_¹m9—·N_x0013_ˆ‡oéãsŠîêêº‰_x0019_Î+*RÉñyÉ•FM_x0016__x0016_"rC¬_x000f_øó_x001a_àÉ8Ò4_x000b_å¡°®ÔÒ«÷Þ_;xúöÚØÆA</t>
  </si>
  <si>
    <t xml:space="preserve">_x001c_ÅŠ}_x0016_{h:_x0012_H_x0008_vb_x0002_!GÖÎÏÏkŠ‹‹=Pˆ©ò—÷oÍ_x001f_]ÇÌ°˜óu³Ñ‡J{cZì_x0016_†_x0007__x0006_ô$}_x000f_íþú9a™_x001e_×UÖ0¦Æ\»ø_x0015_K?È_x0011__x0008_v½T«žâŒ‹“`ºyóÌÒËKxÛ&lt;äeÈ›_x001a__x0015_NÐ«ßC_x001d_&lt;nììì_x0012__x001c_ôÑY¹_x0018_qŽ_x0014_øYªùk_x0001__x0015_RFã_x0010_(yÌfŒ·[ŒéÆ</t>
  </si>
  <si>
    <t xml:space="preserve">#1î¥ì9#¶X_x0016__x000e__x0014__x0007_ã½C_x0010_Ìë_x0011_Žh¼‹Ò[ÎvÔJ_x001d_Û*¥d_x0003_¾7!Þ¶´ˆÿ:k_x001d_j–¤þÒ{xx¸œ““Ó“£bI"Å_x0019_š€Dt:Û=äæÆ¼å¸a_x0011_s·¡Í_x0007_–^ZZúxŽ_x0004__x001f_Ú97;ëÿ©²òû¸ÎŽ£ƒC·««kÄ³gÏ&gt;Ì:0ìÌµèjéê–¢kc?_x0005_±„²(ê_£ü*º˜Í</t>
  </si>
  <si>
    <t xml:space="preserve">‡¥_x0001_ç”FØ°»gRy_x000c_Ãœ“£~¬j”</t>
  </si>
  <si>
    <t xml:space="preserve">Þ</t>
  </si>
  <si>
    <t xml:space="preserve">í½&amp;ƒÐ_x0015_Ëu+«¨@ëÁax_x001e_g¦ù#†_x0018_Þyyl}…</t>
  </si>
  <si>
    <t xml:space="preserve">_x0003_‘®</t>
  </si>
  <si>
    <t xml:space="preserve">ÙUöº_x0016_‹ðºzsíÑÐ„Øïß¿ë6èmÛÊ(0H‘_x0007_}ýâj‚Ä”o_x0004_l6nkÆTâ_x0007_‘0_x0002_÷_x0010_‚\¨óg¶úßu*^ÀïBe‹.Êcy_ÏÊÝBzb_x001f_x_x0001_;È_x001f_÷™‡Œòvÿ¤U…XøRr‡°„_x001e_?¹?7ô@ÐEH2¶?†u_x0014_¡Wx!¼k_x0001_L=GŒ¦B˜f9˜ø;d	Ò2Œ"”A_x001a__x0014_Â¢c`p™â_x001a_ƒð‘‚ÙÓÊ4Šƒ«ì&amp;ãã_x0003__x001c_¨€èåc&gt;¨¬*üŽLïm@_x001a_6Æ_x0008_º_x0007_</t>
  </si>
  <si>
    <t xml:space="preserve">e_x0001_yìÌ6_x001d_‘CWîçÚ	Üš¬õÿö</t>
  </si>
  <si>
    <t xml:space="preserve">šr_x000b_®˜sJ¼šsD¹ë‹ÍÇ1¼Otl­Ê¨oõ¼_x0016_ÆTMT§³³Ð4QŠsì&lt;Ç¾¦T˜±×½¸eÇOã¹ˆ’‡¡	qËL“µ_x0017_n™</t>
  </si>
  <si>
    <t xml:space="preserve">OÂyþQÕ_x0002_ËsÄA!_x001c__x0014__x001d_¢2‘Ü)ˆ;2‘*E£ë+.</t>
  </si>
  <si>
    <t xml:space="preserve">½µ[ÂiýŠðb‘_x0010_h±¾_x0012__x001c_ö_x0015_2šqÔúeY=Â_x0008_[½ðôˆ_x0012_î…~ ‘©…¡ì»'¡_x0018_=§¡ë¨_x001f_&lt;ÝIdø}Í’£ãã_x001a_²_x0006_ž7_x001e_S&lt;Á_¸˜_x001b_#þ8u_x0016__x000b_¸ùÊ­ª=Ó_x001d_	ñq³àÜ¿”}è2SyÌCq_x000b_à_x0007_æ6_x001e_êëT&gt;&lt;ïí_x0018_SÉvž­ØŽ_x0007_‡CIT	U‰T‰_x0017__x0008_&gt;&amp;Ì_x0010_kæ_x0018_íì4V_x001e_c®ˆ&gt;_x001d_^ë_x001b_Ì{÷þe_x0005__x0010_øû4PóÉ_</t>
  </si>
  <si>
    <t xml:space="preserve">ð__x000f_IRã	þg_x0003_0Å_x0019_Îp_x0006_€3œ_x0001_à_x000c_g8_x0003_À_x0019_Îþ_x000c_ î?_x000c_ÀÐ_x0011_ý_x0012_Ò·ßã±)ì"›Õxäþ¬T.K^­øeH!¾É_x001b_ý½»_x000b_dÅ4KÄÛ_x000b_£›q¶Çd</t>
  </si>
  <si>
    <t xml:space="preserve">oô½®«k¨’‡”l%¹)fþÀP3¸kg_x0008_iXo„Íî+´Ö03__x000c_ùÎí·J°;3-g›`Ó_"Æ{§±_x001c_M_x0015_²ŠñV_x001e_òf_x0014_A"l¬´5¶›mË ¡^es_x0013__x0013__x0013_w_x0002_âð\SSS·_x0007_‡‡+"Œ'©:&gt;nžµ~²×u_x001a__x0012_„Êbœyð^Æ_x001e__x0015_ù@A9*_x0011_3</t>
  </si>
  <si>
    <t xml:space="preserve">®–_x000f_±YÆq®ùDƒN®@£ÔÝ~~_ì9º¶ŒÑ_x0014_›_x001e_‹^Y7KŽ-¹Jÿôh_x001a_šmòülW‡Îãââ*T£³_x001f__x001c__x0018_ˆd_x0001_!1Þ¿èðáÖ·5‰@Ð6‘GsWÔ¡_x0017__x0017_þææ«Y555G_x000c_ôôµåúM_x001e_táÆ:e_x001a_({t¦+•L¤E_x000c_´‚5_x0014_&lt;Ô 4gøQ`ss³¾¿¿ß°âÃ‡_x0019_+_x001b_ŠÕSLã_x001b__x0007_Ë</t>
  </si>
  <si>
    <t xml:space="preserve"> Psí_x001b_ÀoŠ¶Œ]8`µ|!Âbçà0¢Qz0µ…®ÃXXZ&amp;[TOULlôŒÙ¨;</t>
  </si>
  <si>
    <t xml:space="preserve">µCF9"‘ˆ_x0006_¢Å‚æ+r_x0019_0áV©f…_x0010_v{"_x000b_~²D_x0015__x0018_ƒ	‹—…ÃðÚdCÓ‚&gt;64¬?º_x0011_K</t>
  </si>
  <si>
    <t xml:space="preserve">1ý¬q?åó_x0017_žMõû)ŠÅ/_x0011__x001c_oBÁtA|syxÁˆS*¨™#_†]Cy“¨  àý_x0014_8ŸïÂúÝ(|™Š‰·­;_x000f_–/(@7oÞ</t>
  </si>
  <si>
    <t xml:space="preserve">7×&amp;'!!ùœÒ¿ºePqTÞRY[[_x000b_Õ_x001e__x0004_ìîÌ–œXw[{ØoâMYl™R_x0008__x0013_Q_x000e_ˆ=²{ô_x0005_¢[e¶õöí[CÀŽÀ_x000b__ªV§¬Ö_x001e__x0007__x001c_œß©cO~MþVÆÆÓsb1¦òÐKlŽˆ_x0007_p_x0012__x0013__x0017_¿H4×6ŒéYÆÞUŽ¯ÀhZ ÇõŒß¬ëº'_x0013_F¼Çù6ÊzºxÌÆP;õ@_x0004_¸Ù_x0006_iË³ˆä</t>
  </si>
  <si>
    <t xml:space="preserve">_x0013_S_x0001_Y×—7Y _x000f_Å‡Nn_x0002_‡xéS</t>
  </si>
  <si>
    <t xml:space="preserve">na´2÷Û–Ê1Ÿ£_x0013_(rM¹sûÃGå|0Sã_x001f_óVAK|A@ÐÊ±8wá›wÈé_x0017_pÊšñ_x0008_`¤™^‡_x0002_T_x0001_</t>
  </si>
  <si>
    <t xml:space="preserve">AºÈÃºˆøšqS™H¼Å¤_x000f_Q_x001f_`¨F</t>
  </si>
  <si>
    <t xml:space="preserve">ãT_x000e__x001b_‚/«_x0004_‹ž0ó»Ê£÷²÷o£þ_x0008_Çç91‚</t>
  </si>
  <si>
    <t xml:space="preserve">n…’XgÎ½AÆ	cüáë‘ˆ’(ŠWã™+_x0007__x0017_\_E't$idÄ ¡</t>
  </si>
  <si>
    <t xml:space="preserve">Ý“	¼_x001e_Øú¬³«_x0007_­›í‰þ=´</t>
  </si>
  <si>
    <t xml:space="preserve">|[Üïx_x0017_/èéaÐ5¨Y§H_x001a__x0012_¡ÿ-2A_x0017_Œ]nØáò-òwãøt"Â_x0006_õ£w¿yùÃu}aE_x0018_ÌT‰qg8_x0008_Ü³gœÄFý_x000e_9‘‚˜m7rJ/\ODþ®×ãbpx­0Šœ®-‹9²”êýC_x001b_ô@gÃ_x001a_Ú©</t>
  </si>
  <si>
    <t xml:space="preserve">â½M_x0015_Ak6Ö-_x001c_G^­dgoÿ]8.eïr¾“@ûe_x0002__x0010_¨â©’€ñA€0`•ÄÆ¦Hƒÿö‹Å°0A_x0007_¨í_x0008_(_x0001_ÖðdBé&lt;’Y¨˜_x0004_áˆÒÒòžƒN²)ê_x0001_Ì–ß_x0017_¨_x0001__x0012_ak¥X§‘xá2‰Ì_x0002_%Þfòß_x0005_£ß¦b_x0002_ù›NÃ¡6§LÑ÷ÙøÎ7Hch_x000f_zûãºî)"ðÈÛLžšR·ñ¼’ÎÌP_x0007_íH&amp;ï_2C_x0015_irïÆ»_x0002__x0016_À1ðaàåm”Ë¦þg‹ù_x000b_~À_x0019_ÎøŠ_x000e_Áwô/GøG_x000f_}\È_x0010_Ö–Vÿ·#ù_x000b_ÿ×‘üFìÓþàR&lt;.ÅãR&lt;.ÅãR&lt;.ÅãR&lt;.ÅãR&lt;.Åÿ_x001b_¥x"æÿ_x0018_ù8h{S_x001e_›â§r_x0012_o)¾f_x0013_­ÝüôíÇ	KQ*!YX.9êOÂ9AðÌoj:·MhÄ:Š_x0010_?ÿS_x0004__x0002_aÅMŠ_x0014__x0012__x0011_¤üô-a²{¡_x0013_JZ–”ðÕyE«\b¼IT”ß‘:%Äy¶3Ì}½×Gú§€è°ÄY–÷üT†9 o_x0008_E~Œî‰q_x000f_C^Ù~_x001f_¥"yb{‹PZuËíq]_x0007_OóµðEîêêêè"•_x001c_&gt;]ëa¼…ÝÅ_x000e_ZkÒªq|@lØuHi¢F×–ºÓùÜ_x0001_LˆMÍ…z\†y99_x0017_fÆÆ‹_û’ï-3ÔX_x0002_?‡rD‹IY_x000b_&gt;sm.Ä</t>
  </si>
  <si>
    <t xml:space="preserve">4z˜RÄð‚:ÀúÝ•&gt;Z1¯]£ííÙ&amp;fƒ_x0016_Ÿƒ_x001e_~Ë¡o’!_x001f_ëëÓ_x001f_çpÅÝŸ¨¡½ö¡†§›%ÎÔíñ­_x000f_åå_x0005__x0006__x0015_ËßßÊ§ge_x001d_¯</t>
  </si>
  <si>
    <t xml:space="preserve">f1çHø?ž_x0016__x0010_TRQ™S_x0010_1_x000c_vÝ~—Áe;ÏÃÿ‘M±™_x0005_äÕbÀŒ</t>
  </si>
  <si>
    <t xml:space="preserve">ÌŒÐNßýýýg)ðU~Øêô¼_x0005_!kcvUFŒ«J\ÈÂ‡ÃÁ‘ìñ_x001b_[_x001e_Yc_x001b__x0007_3Ë=ñòk_x0018_LÇ&gt;f8P½LC2</t>
  </si>
  <si>
    <t xml:space="preserve">ñô¦ô±‰‘E`ðG‡»„¬&amp;[_x001e_h]_x001d__x001d_š1_x001b_w_x0017__x001f__x001f__x001c_qßÃ~‹ê“XäˆÄsJ@_x0003_Q˜ˆÇ"/ŸT=ýˆ|þ_x0008__x000f_8ñËMé7—_x0004_…¬]^œÉÇ3K^^†‘3lã¥ëSqùzÑdga_x0018_ü_x001c_JX5Åy“™ùˆ}:‚êÖ</t>
  </si>
  <si>
    <t xml:space="preserve">q—•^_x0012_lis‘U£_x0004_‹Ö_Sêª-_x001a_?\˜·‹Xv™$ÆÆÆ</t>
  </si>
  <si>
    <t xml:space="preserve">&gt;•—Ÿˆ»-þØåêò¢_x000e_ÐC§2_x001a__x0003__®è	AÐÉÞÞÈÞU_x0017_é|ÕII	‰€_x000f_ˆb½à™.ÁKx_x001f_ãè5‡læá¤"–</t>
  </si>
  <si>
    <t xml:space="preserve">zCèjËçR²—+++¥ÑÑÑ_x0015__x0007_R^é_x0016_ŽØíëÇì«d®W_x001d_2¤€f™_x0019_d¤@íÂ˜[e‚bÃ7_x000f_ý¯’ ŒŒ_x000c_“i‹q_x001b_AKi'õ3‹°</t>
  </si>
  <si>
    <t xml:space="preserve">Þðª);¯Ý…v_x000f_ödÅÆ3˜XTÒÛï_x001f__x001f_&lt;x =ôŒ	àÒoü£“ÙrOñK(XeM;­Æ‘X†©g²Îq~Ç÷hÛþ:YØxƒ+fà5í=_x000f_m[þ_x0003_ŸYÇ_x001a_@žî§ŒÀý´~^âïyrx×heÞ›T_x001e_ÿ5Œ·f|^_x0010_ÛDjt”	&amp;)_x0017_Ü‡Nx‰ƒ</t>
  </si>
  <si>
    <t xml:space="preserve">_x000b__x000b_Ç‰S_x000f__x001e_QŒë0K…óÒÃP_x000e__x000f_P_x0012_Ø_x001a_¬YÀ‘	ìZP‡N·•ß¢•_x0008_2f½€ëë_x0019__x0018_\fFÎÍ¥®.³Ì_Ž.&lt;á¨‘›Æ_x0010_‰­ào</t>
  </si>
  <si>
    <t xml:space="preserve">Þ÷]~;ElL_­úûŒë8”</t>
  </si>
  <si>
    <t xml:space="preserve">Ú”1_x0010_ûR^ üû_x0005_Ÿ0„_x001a_›ÆŒë_x000c_SKM_x0006_³»_x001f_jdls_x001e_u_x001f_+&amp;)_x001d_I½§_x001e_˜adù£_x0001_îN××±-DÚ€ÕÜ/CøÁ×®ñwSÀPvIlÚ¨_x001f_Gˆ¯5Ò6“Ò</t>
  </si>
  <si>
    <t xml:space="preserve">Z¶â¦1ªð-</t>
  </si>
  <si>
    <t xml:space="preserve">¸y</t>
  </si>
  <si>
    <t xml:space="preserve">BÙtày›Ð-%(k7Äõ04©tÚ_x0010__x001f_¿;R8ÎUn_x000b__x0001_÷†_x0017_;¢e_x0007_</t>
  </si>
  <si>
    <t xml:space="preserve">_x001f_ÞÍTôë6ø×PÎêCyÊ_x0004_ã_x000b_8nÊ©q)Ò$²õ9Êþ9ÿsZÛ¬ÊÊj9è¦}ÖÍø&amp;jI˜^n_x0015_‰À_x0016_tT§âÚw9_x0018_j</t>
  </si>
  <si>
    <t xml:space="preserve">$Ã¯|­_x001b_2|äoI]X_¢o;ë{&lt; ÓDˆÅ-Ç l&amp;!ÉÕã©_x001f_j_x0008__x0017_–ºwn_x0008__x0003_ŸtÊØÌùµéäV8@*¶uã|e5_x0015_5ôÝéP[ûàÈ§¯^_x0007_l_x0001_®g°ŽX{_x0011_@Ì÷3Ù¤kÖWrcúý/’-ƒ£_x000c_*¼^|_x000e_²q9ïô_x000c_Þ[iùÁ#¨_x0015_p_x0010_æñ™\šJªÒ—û3þ±ñ…¦òÕuÐ'_x0007_3_x0011_Í_x0007__x001e_ò)¥Ó´À-@_x0010_à_x0007_2_x0011_ð–”î@*`ù_x0016__x0007_ã£{Ñ¿Ê</t>
  </si>
  <si>
    <t xml:space="preserve">¼¼_x000f_W^_x0004_@³Âýi_x001d__x001e_ßF…\_x001c_*àP_x0001_‡</t>
  </si>
  <si>
    <t xml:space="preserve">8TÀ¡_x0002__x000e__x0015_p¨€C_x0005__x001c_*àPáß_x0008__x0015__x0008_ûþ‰</t>
  </si>
  <si>
    <t xml:space="preserve">™Ï_x001d_oÊAºó2r´Ñ•·"Â¿</t>
  </si>
  <si>
    <t xml:space="preserve">Èˆ¼»^¤§Jå´òÀiqäNÑ}5ÔŸ_x0010_³b’÷H]shìB7É_x0002_ˆ††ÌéM%™Œ2&lt;’•è_x0007_²»Óykòã\_x0017_¿(?Ó¯‡jYBeŸ®Ý°Ì‹&gt;ZØ;ÛÜ˜oÞOÃû(_x0013_ÉŽHBØ´A_x001e_ÐÈ</t>
  </si>
  <si>
    <t xml:space="preserve">d"_x0011__x0004_pëkT÷ã–¥!áŸÎ._x000c_ßrØ„_x001a__x001f_wl¡ë²Ò¸ôG¸Gr¥¥¥¯&gt;QhÛ’_x0002__x001b_¬ rßøåt_x0005_˜6˜Ð tì_x0006_6{t_x000f_</t>
  </si>
  <si>
    <t xml:space="preserve">Åi_x0019__x001a_^ù8;;{q‚šššÐ°_x001b_&gt;:_x001c_ØG­wtl_x0015_`Šp6_x0010_þ¸Cë E²½ƒC¹½Ÿ×þÚàÍ‰</t>
  </si>
  <si>
    <t xml:space="preserve">ÃºaBiø‰ÿWs²_x0018_^†_x0007__x001f_Fçby#Œß\_x0004_ämïìT[TkÏÌÍ­Å&gt;]®_x0016_õÜþa[3ýb</t>
  </si>
  <si>
    <t xml:space="preserve">_x0018__x000f_ÀœKg†ƒ ¡¼_x0016_úJ…ýsxR¶”óGŠ_x0012_yòÅ/Y»L¾g¥§/ÄTâcÎõ_x0001_Ërý¦Ãïc¥š¯Š¤€Ý_x001e_Å˜_x001a_.ö_x0011_ó_x001d_`Á{ny1Ö•</t>
  </si>
  <si>
    <t xml:space="preserve">»_x0018_Wš)_x0012_a_x0008_×ÖÓÒò2åø©–Ži`/_x0005_´Díe;&gt;ýÃ:0Ðûã_x0007__x001d_À_x0003_CÍï_x001c_=ØßßÇ&lt;Î_x0019_:ëïïÏû±áî</t>
  </si>
  <si>
    <t xml:space="preserve">	%Ñ®¸_x0011__x001f_åD_x0007_ÎÅä#Š_x0013_22_x0018_çlj¢Žvæw†°—­­­_x0016_Ê…qcp¦51v×áóÄ©Ðç_x001c_\Š­î{#ûÍuÊ4\ÿ_x001e_ú`À#"r2ôû÷oŸ_x0016__x0003_j_x001a_ð6ŠñÓÄÆwDñŠ_x0019_¶_x000c_—_x0014_¼_x001d_0ˆÙwóñ™~@G6»è$Ì_x0012_</t>
  </si>
  <si>
    <t xml:space="preserve">¯ë_x0002_­æ¶Èô#1_x001f_¬Ù®÷úKûçòô_x0018_êO_x0018_9ƒ_x0007_—Aóñ½ 6_x001d_[j*ª¨_x0016__x0003_îºººG›néÚNúÓ¸çY_x0001_»_x001a_[¬£ZØ_x001c_/—_x0002_7'oóD|å®«­½_x0001_ˆ_x0001_æ@u˜Ì¢2lu˜0('+‹¼_x001a__x0019_[ô¡¦_x0013_Ò_x0001_8_x0001_â0ó'°ƒ½Ž_x0008_jGÀ+_x0016_Ì7</t>
  </si>
  <si>
    <t xml:space="preserve">RÁÎ²i_x0001__x0013_½n_x0002_ü_x0006_Þ!~z4]ˆ`ÎÅ_x0001__x000c_-8 ÏÅ­dEÛV›©G_x001f_¶ÚÀ_x0011_µ}·4Üáëjoß«›_x0013_-Ÿ7Í’ÀK_x0004_?id¾’‚¶&gt;½_x0012_n†ñkÜ„÷4ß#PÅWí“_x0012_naQµ}ø¨›Ã4FIjr8É»Qêã8ÂTi_x000e_bZ3&gt;K_x0011_:JŠ_9îÓ^0&gt;=¡SW¿H_x0017_Â3­»›‚xú×¨‚yÑkà_x000f_5¡à¥Íõ·¥s†øø%ÈLUø	¼8Üç!^~ò¡</t>
  </si>
  <si>
    <t xml:space="preserve">ávîBìêúòbƒ4S_x001e_Ü_x001a_…´\_x0012_¾Dëœéâ‘žn×SÆV°ødÞðNçM95krjŠ°Uë²‰P°1¾Œä`Ží/ïÜä&gt;·©3ç$„1äÔ_x0018_Bÿi\Ä”¢z\(èŠ«ð&lt;ÙB</t>
  </si>
  <si>
    <t xml:space="preserve">Ewà?ßgÖ¸yá}ƒ‚X„_x001f_(ÌäRæ&gt;¥sF_x0016_$_x0008_í4Œ—®wYRâÿ92Bs]F8C)­ErÙ¿×ên'Þ1P_x0008_4“Iá_x001f_óžÜ~RXù_x0003__x0014_dö{cùûÅ«jÀ€Y&lt;_x0010__x001a_ú_x0011_´|¹§_x001e_„×‹—Î¤_x001e_œñ}_S&amp;r÷ý`ò§à^!ä¥ä_x000e_a¼_x0003_‹3@_x000b_Ü_x0007_</t>
  </si>
  <si>
    <t xml:space="preserve">åSŒ@Fê kâS&lt;xoU×„ë	o’ìüQ½®À"</t>
  </si>
  <si>
    <t xml:space="preserve">zÚL¾P_x000e_^Rè¥_x0005_¯UÝ_x0016_¤Ÿk¹FØõýÝ7üIâÝXðRÃƒŽd ýö/íò¾8Ÿ”Ò¹ëA@_x001b_WP_x001e_ð'_x000c_¼_x0017_-pé	DÊ_x0004_Xk¶$UüËñ_@_x0018_›ÿ±Wb_x0013_G;cl§ùÏô_x001f__x000c_&gt;_x0003_Î _x0007_ö_x000f_ð‰&lt;Ìí¼±ëáùë†_x0017_ö_x0006_/ö^_x0002__x001f__x0018__x0003_Úüÿ†_x0005_þZŠão_x0016_ˆ¹¬·Ç±Ž_x0005_p</t>
  </si>
  <si>
    <t xml:space="preserve">€c_x0001__x001c__x000b_àXÇ_x0002_8_x0016_À±Ž_x0005_þf_x0001_BKiei¨Œó;SKþÇ_x0004_ æ0Á'­ÁR3ùëWêce†_x0017__x0007_sÍ_x0001_Ž_8s“RŒ„nDò-³¾_x0002_«_x0012_d0²ÖG_ƒ¢„_x001c_X•</t>
  </si>
  <si>
    <t xml:space="preserve">ŠØÐv_x0014_{Ô½$²ßS´­@Á?-XËY_x0015_X_x0008_ú”žö”ÜÐ_x0018_{ÈÐúâåÑ@s_x0006_©ÏâˆÓÆøÉ˜Èç}Ñ¢(ý&amp;_x000f_JÃÅÇüYƒ­º©«r¨_x001f_¦ˆ¯òaàQ6ÅNá8žîúÖRg&amp;É­³KŸQÀòÓ'°Õ²_x0008_A¤Ø€_x0011_ê_x0007_­vê…_x001d__Æ¹Õã_x001c_‰_x0002_¤L._x0006_</t>
  </si>
  <si>
    <t xml:space="preserve">Ó_x0006_!Øñ‡ˆæ</t>
  </si>
  <si>
    <t xml:space="preserve">_x001f__x0001_~ú¶_x0017__x0017_­;†_x001f_J~uû´\úëO|NA_x0004_ü‘$J/\ÄhÊý¼h´¿zJ‰N_x000e__x000f_EÇžLZÅI_x0010__x0004_ŒèwCºCkè³]AP_x0016_”_x001f_[U^ýÙù`Ö£ùíÆm›Tó¼™a!É­á.“öwHn¼ãœý–Ñ_x0005_`Å¤ ^ânH(xwî	_x0008_oHdD _x000c_q_Œ M8ÎX)Õœ#J†3­ß²ht=¢;=</t>
  </si>
  <si>
    <t xml:space="preserve">øX±Òž““£­?á_x0008_‚–onn²(¿XñŽcS\h!Á0e»²õ­ÑÉ€xºÛD¨É­Ñôþó¯\ã8ûYP¡`“*ƒŠ@ý‰_x0003_ÏwÈáøe¯ó6€šš:í‘ÃŒ—¨ò(yt_x0017_¾¹¶_x000c_\q±{ªÚ’7CI_x0006_’ãê4dÌÔ_x0013_»³Ò 6Œ_x0007__x000c_5€_x000f_§ìÂÙ_x0014_ß _x001b_]ÜÜÜ_x0012_</t>
  </si>
  <si>
    <t xml:space="preserve">×ÍË_x000e_ÒŽˆêõ¸</t>
  </si>
  <si>
    <t xml:space="preserve">ó_x0002_/OD­3sç§¦¤Õè_x0012__x0010_¬Ê/ÞYG­º¼fStòó£0¥BW =¼^j &lt;_x000c_Só‘QL&gt;_x0007__x0019_ÄÔ(FzþÈi_x0008_{;ª3lÌæ _x000e_ñ‹¤;}Ù_x0017_fvÖ|ãàT_x0019_Úy‚}I_x0001_e_x0002_aØÝ¨‚ ñ_x001b_C"Jì´</t>
  </si>
  <si>
    <t xml:space="preserve">°_x001d_óüÑû_x0012_²¡†«¤óPâ?_x0003__x0010_ò&lt;ÿù'ð×Uœ‹-’Ÿ</t>
  </si>
  <si>
    <t xml:space="preserve">*æ‘_x0008__x0003_Þîã&amp;|½Š	î¸e/k‰¼;Ã®fÚôm9¢žTÖ™¬Š4ª_x0005_ª¬	jd³.</t>
  </si>
  <si>
    <t xml:space="preserve">²êêõî_x001b_ôáÆ ÓŸ…ý"_x0011_Æ„BØ÷U_x0004_º–_x001b_ßë€*H;Õß´ÅÀpvv6_x000c__x0011_uŒ_x0007_%¤&amp;ZÛ_x0017_ÉvUHbc_x0003_ü»‰cy¡ïà0_x0001_åWc65ù‰{^€_x0015_š^_x0006_ôÎšÌt`Ì™éÊ*æ_x0004__x0013_&gt;ÀtëV_x000b_+Š_x0013_ÖŸÄFJhÈ•æ4$</t>
  </si>
  <si>
    <t xml:space="preserve">»î_x0016_[%xH†_x0011_c{]C_x000f_¨Ò_x0011_</t>
  </si>
  <si>
    <t xml:space="preserve">e‹Ð&amp;ÅÌ)'±MB39P	…ÖÖ1Þæº$Ì;ÛŒø_x000c_óÞ¹O`D¨—ßZÓåÝ_x0012_åaÕxF_x0010_bˆi‚9#¶&lt;ïÁÉ„	kq'%HŸpÞC/`Ò}–&lt;†÷_x001a_ÁÊ‡ý|N_x000f_©¬)_x001c_J™_x001c_ØâÀø_x001d_&lt;A®q¯^_x0011_€ _ÎÌ^5Ã_x0019_‡!´ãÓ_x000c_@ÐMSÒ_x0012_ŸLvö£ÑgæÚ_x000e_ ]ë_x0005_“_x000e_ÞáÈ¬ea_x0013_GGn_x0005_MŠ8z¹a ÷pnÇ_x0005_3ã™	_x0010_Kp</t>
  </si>
  <si>
    <t xml:space="preserve">W`&amp;Ôó‹]†8ð9Ä_x0004_»Rõ¯Ò`«Ó²°CÐL‰ÂÙøô¾_x001f_$üž)c¤t÷J Ä‰mî%U]_x000b_\_x0007__x001e_K¼÷ˆ+ùžö_x0015__x001b_vëxO_x0013_ƒ_x0012_‚'m©ñã’^ñÒ³…_x0006_¸_x000e_…‰t;ËæbÒ‡1ùµ/HdÇzu¢×ÝN!_x0013_:’&gt;Üà9_«2æ^SØ_x0015_Ž~¾ ;Ê³…@_x001f_ý˜ýŽ?Ð'_x0012_1~ªæP–3÷LÈê®'í”×µ_x001f_²_x0013_ß¿zrç£³¯E_x0019_eJøšqLØN_x0007__x0012_­mÙ$»;“ÉÒ3¦K{'O_x0002_÷ºÍÂégFèZÊýNu_x0007_´_x0006_ÛŠMâÒ¡"ìúJ°N±p_x000c__x0012_tDÀòÂMŸaî»Žchj#scŽ«‚0†‹]àÂ¸¬K8._4C¥ˆ§Û_x0008__x0012_ž°ÊvË^ÒÉc”_x0015_Æ·2˜Ž¯Æ½NÓ­µš¾Ã_x001b_+®` öøñ_x0017_3&gt;R}Þ°+_x0001_‡ÜªÏ¤Rg­ÔTP_x0007__x0004_]Í¸*\]_x000f_~_x0002_+_x000b_m_x0016_¢x_x0002_:é_x0013_¢q×_x0008_Ùi¡&amp;÷†ìtÅnù´P_x001d_öòŽO³¬ë˜i_x001f_ÂÒ_x0010__x0006_E’ŸÆ¡Ëï5ïü.×xðÎú_x0006_aZÌµŸ£ååÎg‡[&lt;šêêVh!¯h3sßþ75­CÉlÞyÍOËQ;_x0002_é</t>
  </si>
  <si>
    <t xml:space="preserve">¾ØF:ämu°C_x0012_å £ ?a•I\ç8OµÈvIÛÅá3$òA£ôÈ;_x0017_Ã_x000c__x001c_› _x0007_Wl¦_x0013_h¥~ÿj!_x0014_#®i¹Î²s-°øîëñÇ“µã_x0001_‹-WAÃ_x0016_Õê©æ;_x0007_þÔ_x0011_ÆAã›¥ügy(ÚÛ&lt;Æ_x001a__x0018_&gt;j‘d_x0015__x0006_?Þ«ªÙxLÑ_x0001_n.ª!6ÝlqÅ_x000c_•_x001d_+Z´8”¹ëO_x0010_%èOäÛ£T±©Ú‡%%ÓàíÑ ïcµ_x000f_§k[ž kÆYš_x0012_M³ÁK_x0007_ß&gt;æŠû_x001e_.‹</t>
  </si>
  <si>
    <t xml:space="preserve">Ïo5Ra—°Î¤t¢óY2_x001d__x0015_x¿ñ˜í«Gé'ÿÃ)KcI%WU_x001a__x001a_á*~</t>
  </si>
  <si>
    <t xml:space="preserve">‚PðÎöÎN _x0005_°´Ô_x0015_M_x0017_²á®/‰iÑdëüäûV¨×—9àN¹ê²¢ñ½oãÓ`Êé;É~	õ£¯ŸèO|Ó_x0019_uåÏP</t>
  </si>
  <si>
    <t xml:space="preserve">H*\_x001f_¤Äv_x0008_³L=•_x0015__x001b_§0_x001b_–e~z›¾÷ö_x0008_8´¿ê[a—%¯3u_x0006_[ßS_x000f_ÄËéZ¹QöWt-_x0005__x001c__x0001_"yÃóM_x001b_­^•ZÍBqËa%%\jËp_x0003_¨LÞf³ÌÞ=R¨ÑËK“õ7W&amp;N„1Íïkžbwž_x0012_{òÄ¶w_x0015__x000b_êÏÙÙÙ°÷ÎQV¡Èó§KIOoQyGèœ</t>
  </si>
  <si>
    <t xml:space="preserve">—šâ_x0015_Ú&lt;‘j*Ç–_x000e_O_x000f_]ûMçŽò(õ×*?.EšÀ_S_x0014_¦›Ç»»»#±7_x001f_ÍmŸ]â»3¿_x000b_ë|´dê7_x0002_®{Ö)x_x001f_Û_x0005__x0010_J©«_x0013_Qñwóä¨\ešO™_x0003_=Ôn¨šK_x0017_‰¼«_x0004_×ËðšÃ¯_x001e_-¨_x001b_--{s_x000e_W°ýX^éÚÌBÒ%?™·uÂ˜áyÊ™bÌ+™Èå*Î¼šñË‚3Ã_x0003_I¨#x½š“ülá_x0018_	³_x0019_™&lt;V]7_x001b_à</t>
  </si>
  <si>
    <t xml:space="preserve">*©Ô_x000c__x0003__&gt;¸…÷_x000c_Ö‚üý_x0008_^</t>
  </si>
  <si>
    <t xml:space="preserve">)¨¼ï‚®M‹å</t>
  </si>
  <si>
    <t xml:space="preserve">Q!ÿ9ã¤k±Tð\QÚ|Ð×_x0011_bêˆW/”¡t¹')ò–^Æ/k0`Æ}–v¨!ïÐÿ</t>
  </si>
  <si>
    <t xml:space="preserve">yti‹ätŽ Ýùºtº}Æ€9§–‰œßÚÚºØºrùš‡9‘_x0007_$–²ŸãùéÚ^ˆcfê&gt;GÌñOÿîô_x001d__x0014_Ž«ƒ˜^ÕŽ_Îú^1_x000c_ô_x001c_t_x0008_Õ_1_x0002_f&gt;7«ðg˜§ÿ?Ê ¯€°_x0008_¿ €0_x0008_Ï_08ü_x000f__x0018_äýO0x²pòî_x000b_ƒ)@÷_x0016__x0007_ƒ8_x0018_ÄÁ _x000e__x0006_q0ˆƒA_x001c__x000c_â`_x0010__x0007_ƒ8_x0018_ü7†AÒÖÂ`ú³È»šŒ=_x0018_uõ£)qþYñ_x000c_Ùe+_x001e__x0016_6Ð}›l5_x0005__x0010_á dp»~_x000c_hêiÕ5(yONî£¨r½È×`"Mâ_x0018_(a_x0001_Ëk_x0016_™_x0010_™$cöÑG³Gã-_x0007_Âñ.Î%¿ær3_x0006_ît†_x0014_4–_x000e_•í—^_x001d_	Ï{vžìû%</t>
  </si>
  <si>
    <t xml:space="preserve">wŽÓ_x001f_Å&gt;_x0015_K`›)_x0015_ô„uÉÚ¾_x0004__x0019_=låÐ_x0002__x001c_éˆ*Ê4ÎE†½µm_x000f__x001d_ÝYý_x001f_¼_x001a_Er›1Î3ÆŸœz</t>
  </si>
  <si>
    <t xml:space="preserve">_x0014_³_x0005_s&gt;û®cZöÖzÜ´®v_x0012_OÂ`bì•\û‹h"_x0006_*ê“_x000e_“vî˜Å_x0014_êë&lt;ýõ$^_x0016_|‹‰ët‚L2Iïbz`Ú©x</t>
  </si>
  <si>
    <t xml:space="preserve">¨ö_x0006_2ŒM¨jèBåø»</t>
  </si>
  <si>
    <t xml:space="preserve">ÚÆ_x0014_EÄ_x0004_­¢_x0019_»«ýbºtç&lt;ý^_x0017_O]û7ÄgæžB:FÛú—yãcŸr”IGzÝGýå†Ò¶Š©ÿ_x0007_{ï_x0001__x0015_U¶ì_x000f__x001f_rÎ_x0008_Hl¢€€4ÐM·ä$9ƒ$A i‚DÉH_x000e_*’“€HP_x0010_Q’H_x000e_’%#_x0008_</t>
  </si>
  <si>
    <t xml:space="preserve">HŽ_x0012_D_x0005_AD‰ÿ_x0006_tÆ™qfœwï}ß»ëã¸–}BíÚµwÕ®Úõ«î_x0003_‘B_x001c_a6¥_x0016_7Â‘n(“Òd_x001d_22þúqGHRÁk_x001b_I_x001f__x0010_V4_x0003_"eaG‹‹QÌ&gt;_x000e__x0013_;_x0018_¦ùBV’Kjùã"µr0)_x001a__x0017_r›ì²Áy…“ÌeØ_x0005_'{-w&lt;«æÂ</t>
  </si>
  <si>
    <t xml:space="preserve">×e_ð×Û4¼È_x0019_®u</t>
  </si>
  <si>
    <t xml:space="preserve">´Š_x000f_)_x0019__x001d_åg”oX¼Î•£ö_x000e_L›vÏFt0Ñó"yPs•$.Õ</t>
  </si>
  <si>
    <t xml:space="preserve">/³ä_x000b_Ï{:_x0016__x0006_; …†mü_x0005_S_x001b_«_x0006_­Y88©Ý_x0002_Œ\Ê_x0013_µÌSïù^TLÎW±Mw˜%ÝåÝºrÉÝcSƒ{vu_x0015_½G·à¤_x0018_ÀüÔƒ3[_x0003_ÿItoBÐ´_x0006_‚÷%$DƒLÚ§B_x000b_„ie%˜®L^wé&amp;{4À(_x0011__x0005_ƒMé)]¶ô¦+¶#JbK™æ¿›«_x0014_qY%Ç›FPnYq{_x0019_×€rE ã"_x0008_s4…^rºÖ±Í:$ 7—3Ìúý4iÊ5A_x001c_œN_x001a_Æ²Äù”€•Ú6mÕæª‚_x0002_\j4Ö±‡Ú_x001e_q÷Ûž_	_x0002_â2“™_x0007_ÒrÕèwÑD3Yx_x000c_Å.œ)®ßGåÍ¡_x0014_6WI_x0019_™}$2\N¸1</t>
  </si>
  <si>
    <t xml:space="preserve"> _x0015_%ºäPG“x×ú‡qQ»#g-uR…ƒ-^qG3å&gt;'V[”}IÍ¶WB?MI¤–v_x0002_-è5nö5ÜX_x0016_Y¥_x0017_ù¸fX:4%]NŸ5K?é_x000c_&lt;‰ôy|7÷Ž</t>
  </si>
  <si>
    <t xml:space="preserve">ÛÔÃå2_x0005_f§ó¸é_x0004_]òýÝÓÌ_x000b_‘fB4_x0001_`ß{`úûoßO(ã*—NÈtâi_x0011_æI…b2Ç™4’ž_x000f_)j¨’Ii_x0005_ÓúÆ¥¥Õ(Æ•nªsÍÒ‹r[²Åaö'Ä–¥Ö_x000b_ø_x0015_r~&gt;—Xào­_x0012__x0006_Ni4•K•\_x0016_KP2„a_x0014_¡QíŸ¿$‹Kï_x001b_}ÿ2Ì_x0003_o/ö~…`Zú¹eJ.vÃSœÙüç*ø^Ö²6Ýçš$</t>
  </si>
  <si>
    <t xml:space="preserve">êÝ_x0008_kŒ—~ÊöÄ_x000b__x001f_­yÚ}Å6Æ˜Âa]!.Ú´û±»¨_x0002_&lt;»p3Ö¹á¡ö¦ýŽÉ]·$å!n%&lt;é;©³Š€</t>
  </si>
  <si>
    <t xml:space="preserve">o_x001b_5_x0001_cT_u¢qèâ«¬¾4{_x0010_¡#îX¼3Ã0s÷e¾¶‘“Ì&lt;ÃÃU×§‚À÷¯¾¬í_x0010__x0006_Ð_x0018__x001d_h£”Wà³bÞJ-×Ç!Š®§¿r½Vm´gdæY˜­]ÑÖÔe o</t>
  </si>
  <si>
    <t xml:space="preserve">_x001b__x001f_TTë{Juvô_x0004_—œÉãEî–t—ÔX·g»·çúžØÜ¦ÚržNœ2_#¶oRÓPÊ|yÇÿ¼.õj_x001d_›*_x000e_ƒŠ‘N~Òórê‹TX›îáûózO_x001f_iÓ-/GN?™\‘`_x000b_a¿Sô©È÷ü_x0004_›_x0001_^_x001a_B_x0007_+Ûeh„¦'Ó_x0002_‰Y-mY×tmqaU^8ˆ¹P§Q[—ÚQéqî_x0015_Šlµû$×3ÞO'Œ´&amp;Sè=©iJæ’Î?^¸…Ç_x001c_¦«;Æ^€ì_x000f_´7_x0011_ÙæÜB.ÜÏ_x001f_e™¡ÏÄ¸—½_Ã3ÙT…¥JÛÈŠTyÏLùr£ÏíI0æ_x0003_[Ž_x0011_¸Ž0(Ä!pE%U#_x0011_'¤Húaßv“1Á›Ü&amp;mî°_x0019__x0001_E_x0001_T; oàµÉ³¼I¢¼_x0013_J_x001e_’_x0013_ò</t>
  </si>
  <si>
    <t xml:space="preserve">úä-y`!7ºX_x0019_iý»_x001b_ƒçî0î\q_x001a__x0007_Ó¼Õ LŠ-¶¾É{eÝÝÅ]É}³ô</t>
  </si>
  <si>
    <t xml:space="preserve">&gt;ÑL¤gA_x0011_U¿Ž¦îéµ‹_x0011_m_x001a_C%P_x0016_ÄZTOl±Ïòý¬ÑmrDùÃ\Œ'›°…­;¯0mi5ð_x001f_]5%C_x0017_é‘Ò</t>
  </si>
  <si>
    <t xml:space="preserve">[Fc–=AB&lt;a)T}»º.„_x0014__x001f_®¤ø„¤bŒØrØà</t>
  </si>
  <si>
    <t xml:space="preserve">gW5NØ	u‹Eý¸«*ä_x0013_‹Ý#_x0006_t8ð…_x001b_ö÷U;Â­*"$#©¤ç_ndß¾FÐXá_x0004_ÁÁ_x0011_Ìw«µ)ˆ´Ò-x–†|Â\6_æ ©+¥éÊ}þeÙòÅêú}¦¸¹rñi÷Í2ÆIRžÞIs¨w	InË_x000c_‹×{Ã</t>
  </si>
  <si>
    <t xml:space="preserve">î'Ñ6ìåxË_x0001__x0005_Ü&amp;ñ†ëÒ¸)=ˆ;_x000b_Lé_x0017_mhÕ_4øìÕ".rw×Ö_x0018_?_x0019__x001e__x001a_òzÅËïÆ°]à mž›bµ ½Ußp_x0004_õœiƒrC¶Z‹ªþÊl-_?1É_x0019_-Ô´_x0004_Ö{_x0018__x0017_Ž.¾PÚK{×†vD¼úÑ}ïË†|_x0010_¢3_x001d_K	Ã¦</t>
  </si>
  <si>
    <t xml:space="preserve">ër—_&gt;EžÜ¾Víþ²¬­ŠÖÖv~ `„sý_x0011_Iy¡3¡—Ÿ‚¦gJ«™ý@NÂwXÿ—‹º¤¢þm_x000c_Ý_x0016_F_x001d_{cÞ&gt;š²</t>
  </si>
  <si>
    <t xml:space="preserve">Å_x0011_C™_x0001_ÕQ1iqrMÅë_x0003_´:È*é_x0018_ä_x001e_[TE8Ý®*¤ÈÖ~”{'wUéÃzií;¨É3_x0001_¿I¢n_x0017_}¾Y½_x0001_ˆ¾‘YA3|Òò3Öú—lq„ÎB_x0002__x000f_§¢è²:Ç™_x001a_P‘;¯ì‚·_x001b_‘Ò‡íZ1_x0013_±~!¼F[¯žYÉ~ÝêÛº…	é÷ciXI¥Íí#ËÖÝóX·_x0012__x0012_h_x0017_É_x001d_U</t>
  </si>
  <si>
    <t xml:space="preserve">9»‚H«]g¶æky²lÂYÂ4u?ì_x0017_[À_x0019_×_x000b_„"U_XêyÀ1;[‚®'„9ÝÎöäi_x0013_eV_x0008_!e»aÆOƒNž-¤d_x0003_zÏãº</t>
  </si>
  <si>
    <t xml:space="preserve">Ue}&gt;2•škw{%wâjbWYÐ8œ~m·€7½Þò¢Ï[_x001a_	‚À’p¬…„°¼ö›n†¸º_x0017_í©å&amp;&amp;\„"—•sªß±Ê_x0014_éÛ^îÙôuZp)0äI2–”Nü0æÙÝ;áa%e›R+ÆèHûéüé_x001e_WÛ¹ùºIOBÝ_x0013_Ï¬#XBè³ÃX5_x0019_¤_x001b_ªªŸÙ§ç†i.û†t­CÆ.˜îOH:ÇÊ8”2_í-(Í/á›â²ò¤¹_x0004_Ù1œ	KyÍ*?p¶ª™&amp;_x0012_ü&amp;WZx¾¤gs†X:]þÎ_x0017_Ÿ´•€ŽzË“Ñ</t>
  </si>
  <si>
    <t xml:space="preserve">_x0003_"_x0017_†ÆÆ¹•'ÆGflµÖ”_x0017_&lt;Ky_x001e_]Ðfµx{‘»T-Zgö¶b¥ˆHKb—Ûåç[_VîÍÝ°mdÀ‹Ë#PáÎþ\087¸–MªP}_x0013_Yâ_x0010_ÿ_x0005_zk{ðÞe‘</t>
  </si>
  <si>
    <t xml:space="preserve">ž!S/Æ›Ëåð'VÄ;’¸u9_x0001_œ_x0011_tèµV_x001a_¿8¶_x001d_›ª¹[_x0003_aòùr_x0006_tª_x0010_Æ6É7ÕŸíen£Œ%€_x000e_™z"h_x0012_M‚6úËÂõbù_x0002_ÊGê9&gt;%œŸƒ6}jx¼_x001e_ØÀìyénKÙV_x0012_;_x0019_—_x0007_n&gt;áb÷×	»¸òvµb¿‹oß´átÃii~4q£!ŸaoñYz&amp;[Z5XÛƒw¶‰ÌEg0÷Ý¢ê¯7„+}xÓ_x0011_?Wa8µç_x0008_T_nK"ï_ùŸ¾Š	</t>
  </si>
  <si>
    <t xml:space="preserve">_x0004__x0007__x000b_¡PA_x0018__x0004_L_x000c_8–GÐ¨ÀwÐènÆ.äo¡ÑR |p_x000c__x001e_C£ÇÐè14z_x000c__x001e_C£ÇÐè14z_x000c__x001e_C£ÿÍÐhó/Ðè_x0003_ä°A›ÿdÅ§‰_x0005__‡Z_x0007_7=»\_x0011_._x0005_…ê¼`0­¹&lt;31ahà=96</t>
  </si>
  <si>
    <t xml:space="preserve">M_x000e_I\/_x0015_ÙvILù°æt_x0018_)™ÔÒÇ;¾‘©lrä¡j†§ÌO	±_x0019__x001b_G_x001b_m¦{÷_x000c_¯”‰ãØ¦µ_x0015_¼QÖ½Ziz¹gÂv¥voy¿VÂì“ü_x000e_á¬À•é_x0017_í_x001f_…c_x001a_UÛ_x001d_@Ã„_x0002_8hù_x001b_úU˜_x0013_­_x0015_E_x001b_õ_x0014_‰“2kY9ã</t>
  </si>
  <si>
    <t xml:space="preserve">éÄSSÚ‹‹]ío+ú¾@</t>
  </si>
  <si>
    <t xml:space="preserve">_x0002_ÞàºÁ_x001b_+_x0002_ÄÖÎá_x0012_…@^-Ù7} SÛ§åò[]ÇâlN</t>
  </si>
  <si>
    <t xml:space="preserve">pdÆy”‰Cœ–y_x0016_Ôµ0×B_x0003_</t>
  </si>
  <si>
    <t xml:space="preserve">$_x0014_.¯ÖÉèâMPH+¯ªbÚ_x0010_éã™½Æó¨¼é_x001f__x0016_±·|ÙH_x0004_»Þy/×„²ÛŸ¢¯^Î²&gt;´‡òdÀ\¨…E_x000b_fO_x0017_iÇe&gt;yÙ™[˜Ò‹àp</t>
  </si>
  <si>
    <t xml:space="preserve">MII»ždM+_x0008_·ë•+»vÀFjÑ–ÈSß_x0013_µZw(bÀ</t>
  </si>
  <si>
    <t xml:space="preserve">±À\¥Š¦]¡ñ_x0016_Dç_x0004_ÙõÐæn4F_x0002_û¸ká“1™Àþmýuò™="ëô_x000b_O‡#e¶2|è:$‚M0Ó‚	Y_x001c__x0018__x0004_D*{²•_x0005_Ÿ_x0008_”gÛ{?!IvódZ­ÃAgÆäWÎ</t>
  </si>
  <si>
    <t xml:space="preserve">_x000c_Œ"_x0015_ÕÇ	¹w›·mRîÚ#óÚ6Œ—Vó!8ûA„&amp;RHoÑÝ9+9_x001e_ó¥_x0011__x0012_Æ‚Jð\q_x0002_†[aM'¡Ï|ú[b_x0006_ãÕ¶È_x0017_gyó˜ée`ÕX-ŽR_x001e_WÄ%kyB^_x000c_‘mÊ}$µÀ?«4…mñ%B´W“_x0017__x0006_K_x0016_H£Tiõ</t>
  </si>
  <si>
    <t xml:space="preserve">Iä_x0017_‡™¸¸ºFl_x0006_’îPùàŠ5nc_x0016_³‡œ_x0015_Àíó´ÃšþLÔîsVäºÔ—³¯.Þ¹.Û§V1UHob%N_x0007_¾5×m…•ÛdÍi¡¦©_x000b_\Ã¨Ü» 5ÙìQW?å¿·IloäPÏxò_x001d_ÞÝ_x001b_ ]_x0001_CáÝXE#Œ·g˜ ä'ý(öÄÎžy_x000e__¤q“_x0001_!DÅææÃ™_x001a__x001e_"ÄÏ$«_x000b_žkŽèÐ?_x0019_-ˆ}U€3¡X`0;ÇaªóuUÆ­¾</t>
  </si>
  <si>
    <t xml:space="preserve">8Ò@žàšÅë_x0014_¾H_x0005_§_x001a_8ú”_x0004_Æ_x001a_vÈ¶_x0015_ÚÈ_x001b__x0008_§x”‰Â_x0015_aYWÙDõ/í×/‚&lt;aOâ_x0004_ia­¬H!gX_x000e_åÕ©Ô)±_x0007_4È_x0013_‹g_x001f_Øª¯`à¬£µ_x0007_lœÝR kéæ×îF?_x0007_</t>
  </si>
  <si>
    <t xml:space="preserve">£e\Ðä</t>
  </si>
  <si>
    <t xml:space="preserve">Z3˜b_x0002_Š1wãõ7°\_x0013_Ç_x0014__x0002_«a8ÍxÔg_x0008_iˆ®²ôÒ_x0010_ƒz³È(¯ÚµèQJkZŒU]$“îµÈ_x001f_«™$#L¯:Ë_x0012__x0012_þÄ[Äð‹_x0003_eßH_x0001_†-E_x0017_1_x000f_ÚˆzÐ.?·:g=úL_x000c_y"a;š™À-_x0007_·w¢NÛ³U¶2|Œ”_x0016_|~WÎ^¦Ï_x0010_"¼_x001e__x0015_=éÃ˜ô^¾öY|åú"Ó¬’+Æ ?»‰7ž‘_x001f_cØâò½Ð3 _x0007_ó_x0017_¼ÝÕæ_x0013_&gt;(0_x0011_8”@oW_x0017_ _x001f_</t>
  </si>
  <si>
    <t xml:space="preserve">¦_x0017_¿ÕO…&amp;Ü\h½^_x0008_¦U½ÌG›R_x0019_gnK¥(%Aâ®ØX¾wI4ð&gt;_x000e_¥_x001b_†$</t>
  </si>
  <si>
    <t xml:space="preserve">_x0011_C®:¶ƒ?Ï_x0010_ãÊlªJæiC&gt;ÛÜÎõ®ŒÏ€Þ#_x0013__x000e_LeYëþzßë3…æã§ÃÊ2ÆµÂ_x0003_æ_x001e_´*†å5£©cñm‰5ÃåÓá:_x000c_Á</t>
  </si>
  <si>
    <t xml:space="preserve">£…ãUz/„Ä¼Àc!…_x000c_ðâ&gt;_x0019_ŒÏùæ_x0003_Ï_x0014__x001e_Þ¯_x001a_5\_x001b__x0013_#«ÌÂÙý_x0004_B.i_x0006_¾æ®Ž¹ÿ®£˜ójõ§_x000b_b©Î_x001f_fØuÂ)uÙ_x000c_‹ÙY‹‰]ý´_x001f_jmµZÁˆalF¿9eþV~EçB])bé5µ•‘ÓºAëÕàÆ[_x000b_£Pþ4Âþºò$åk¸”8ƒc_x001a_‹–t§ª÷óh÷‡"s–wª_x001a_F ~Ÿez£{Æê7‚×|¶kã6ªY1YC_x001a_¬ç8ñ³_x001d_|ºOlÎ|î1Ã_x0018_ì_x0016_È÷ KR§Ü_x000c_ _x000b_Š}ÝyIWë|`ÇœÓ</t>
  </si>
  <si>
    <t xml:space="preserve">Î›Ø·ª7ã[Rú8ÏÚ_x0007_´˜—éælö™_x0017_õ#É’Ù_x0003_˜—dH\%¥&amp;…y†Ò?&lt;ÈÉGÇY÷Ù¾Q¸®Â1Œh´GÉˆw*_x001c_âVüŠ&amp;'ÞÓ¾ÄñÕcëtÂÔ6(ËÇ%Y®e'™‘òùwLg_x0002_0Ô¨ˆ$|{Á_x0019_ÈˆkšXïÇV*wM¾&lt;_x001d__x001c_/_x0017_{±”&lt;«Ö!“t~K°¡A2µW2‘´ÐÔ·ûYþx_x0018_ÜP§µ¯ŒÉÇ¯§/˜v!„_x0014_;•Ïølû‹È%¡Aþ‰ÍÆUm_x0013_­ã/Éò!’uîyŠdnŠÌ</t>
  </si>
  <si>
    <t xml:space="preserve">f¿_x0015_¶¬›¨Øùœ¦}?ž%[µÈ¤BçæÂ¢Ô.e_x001d_˜m`ÑàQ”_x0016_{²¬­ýØÐ›</t>
  </si>
  <si>
    <t xml:space="preserve">_x001c_†Ú‚˜Ú_x0013_ÃËî7©y™?'ìžK|?QÛ&lt;}szpÚ_x0001_J_x0017_½Ö†^ãíØXS±Ò¿ñ!-&gt;_x001e_«ñL_x001c_ØðÅåVFž€_x0001_GxX_x0012_~þ_x0016_y\¶~ª=¢Ø:Ý¼_x0004_Ä’pÓiÚ´}¦´ñ¡ÝéÊuÉ‚®knÃl§{8»®U_x0017_&gt;_x0018_\a—_x0014_K¼Gi{ŸÖŽaßˆÈlw!</t>
  </si>
  <si>
    <t xml:space="preserve">Â_x0001_ÍÃƒçš˜Ø[„€M_¿š_x001a_c_x0011_¬àÃ_x0004_ÌøüÂAç_x001f_ÚwsÃz‡_x0006_lÖ_x001e_ŸÃÝ5±ïoÉ¿rúÍ_x001e_ß+^9_x0012_FP–ð¬9_x0005_S&amp;V_x001e_nÝ_x0004_Õ„ïÐôvbV_x0016_"_x0015_Ã‹³2_x0003_ÇÎˆÓRZ—_x0017_×/Þ½kÐû_x0015_÷ãA¶_x000f_PÐ_x001a_Ç°_x000b_É_x000c_ŸÖ_x0013_ì	ù_x0018_äÙ_x000e_Ú|•</t>
  </si>
  <si>
    <t xml:space="preserve">™ø~ç¬BsÍ„…á“NÑtªµ_x001c__x001f_»æ_x0012_6}k+¬n+\_x0012_­_x001c_rçªï™hI&lt;ƒx×_x0006_­_x0002_±(î_x000b_ØQdÉ‘inÕeo_x0006_vX„„&gt;ßØ»«òå­&gt;o4_x000b_"3¹%_x0014_™˜\ŒLQ5Œ&gt;M4Vâ¿ád5Ík·#IFÔ’Í3$y_x0001_Ý¦ÏSvq;Ñm8n_x0001_#5¼_x0017_ž#›%¼U—eÃ]]Ø´Ë}öµÎ“ëÜaîÚÎ_x000e_·ò‡_x0016_?*·¯ÞÍT&lt;·ÉüòÕšKÍ_x001c_d4{†_x0005_ï_x001e__x000e_Ù_x0005_è_x001d_ÎÖ_x0007_A.Ä_x000b_ôÌúæZ_x001a_ÏHñ`IÓ¾×W´­_x001a_+¼¹Kƒ4Þß¨DgØ_x0007__™~¶¹òLáƒ/î_x0019_ŠD¦HÂ÷2¸7_x0014_5„e_x0003_7_x0019_</t>
  </si>
  <si>
    <t xml:space="preserve">‰K$_”z2e</t>
  </si>
  <si>
    <t xml:space="preserve">o§š‹Ü[¡{âh®O@ç„D×÷X/˜pBÒòâèÀ©hÀõN¼ÿÕOC·¶ø_x0002_Ÿ'</t>
  </si>
  <si>
    <t xml:space="preserve">]ÓÑ¨_x0012_d_x0008_._x000c_7_¯kÞf\ñ®æ£Z˜_x0010_î£_x000b_‰ÜV8KÝ)F&amp;_x000c_</t>
  </si>
  <si>
    <t xml:space="preserve">6jÿè_x0011_ûÄKÅC™vl_x001a__x0015_6mò«ê_x0010_ÏÉ_x0015_ZŠìµÌ¨_x001a_@Ÿ_x001d_D|'_x0011_ƒSÛø%D•´M</t>
  </si>
  <si>
    <t xml:space="preserve">_x0002_ÔjäÞÆ;…Quá=&amp;rc_x001f_(Ê'·ÈO&gt;‰</t>
  </si>
  <si>
    <t xml:space="preserve">!Aì!ŒÈ_x001c_]_x000c_›5º·ìIøCÜEžÑ&gt;yôX_x0003_‘˜Ùt~á¼ˆ)_x000b_èËrÌ&gt;cf›ú_x0010__x0013_¥}Ã.«ÅéE¿_x0013_Ò»(6«ÑìR_x0012_ˆ</t>
  </si>
  <si>
    <t xml:space="preserve">S¸NgŽ”ô#íÊ_x000c_âÕ†3ÐýÑ×6®·l}ä5]?c–çh¶›§ðÞ&lt;Ÿ1¨[‹¨ &amp;×©Ë‰õ*_x0004_Ï´B_x0011_ûlÌP „ŒÕþîº}æõ5í©}Ò¦…˜F_x0002_ð”cØ;1ÛÉyÏq_x0013_•M	ô]+'ÿ`‘èý_x001c_¾ýOe'W•õ×m§$_x0002_7zƒ¯ù‘Ç_¨¿æ„¹F&lt;¸*d%`›yøL~º{Î&gt;_x001d_ðY²z¨Òø‚Øÿ_x0014__x001f_…</t>
  </si>
  <si>
    <t xml:space="preserve">	@„¡Â0~_x0008_ô_x001f_E_x001e_á£Bßá£;ïvØÿ_x0016__x001f_-_x0007_€_x0013_xÇøè1&gt;zŒ_x001e_ã£Çøè1&gt;zŒ_x001e_ã£Çøè1&gt;ú_Œâ³_x001d_á£ùÉª_x000f__x0006_nmþÛË&gt;c6M|ÝO¨æ_x0019_'›¾=_x001f_GÓ¢#ò&lt;P:ôÎ;_x0005__x000b_ï-_x0018_©ôu• )_x0010_Ì}ŒBŠ_x000c_­”×5$b¦AèþÝÙ{ñ74ÂR\µ{ý26Ó]záÞ+e_x000c_o]V¼u‘µ_x0002__x000e_¯Æ¼{ÛÆ÷w/Úî_x000e__x0019__x001a_ù†=Z_x0015_‰è¢p—0_x0011_ØNÈò9p&lt;ùö_x0002_BU_x001a_—ðò_x001d_ct_x000f_ì_x0011_aï_x0014_ÿ_x0015_ý½WSÄŒ_x001e_Ì_x001b_0€áu_x001b_ýÆ¤N÷~±ååf-­EÚ&lt;_x0006_)lò%ã_x0015_Ï¥%›E˜oÍôâE_x0011_µz_x001b_N“ýZtW^àbÞ°—_S_x0014_×­i×Ž§|_x000f_Æ0_x0001_„Ð„·ÏGë_x0002_²_x001b_ž'Wûg³O=_x0017_|Þÿ8LùS½ðó½¬¬½_x0015_ù_x0002_û‰6y¦+.éä3“§?zpÏû__x0010__x001c_J$_x000f_næTFæp6_x0018_†k_x0012_ÛÒ+qQ_x0006__x0004_q¢)zq_x000b_á_=g«üAJªŽfñIëÎg_x000f_tØëþLÄ†qä—Ñ“zaq\X_x0014_&lt;r~špnÁ»œkŽ_x0005_ÝÖñ!ƒ´_x0005_*é_x001d_ YiÚ5_x0017__x001a_B¬ÄLÒ™_x001c_Œ]AÚuGÉ}_x0010_ý')êG——ßío‹É_x0019__x000b__x0011_»D¥¯_x0004_à_x001b__öÝ£_x0014_IšWP!l_x000e_`B'¿š</t>
  </si>
  <si>
    <t xml:space="preserve">Æ_x0007_ccJÉ&gt;7ÔÖÈÒ_x0015_ÕdÁl4/Ê‡‘nîs“ßx’³½ÁŠÆWY_x0007_›Jz_x0004_ë_x001c__x0015_</t>
  </si>
  <si>
    <t xml:space="preserve">Ô_x0010_hÑšqU¼{ºÇa</t>
  </si>
  <si>
    <t xml:space="preserve">¿kº‘yÂ_x001b_Ðêldno/l4•_x000c_Vè6ý_x0018_Ñ_x0010_#Ï_x0016_GªtßšðNº-Ì³EcGîi†8åTDWîôª_x0011_­‹w_x0013_cÔ_x0015_‚ž¥¸‘_x001e__x001a_ŸëOƒÆÇÅr</t>
  </si>
  <si>
    <t xml:space="preserve">¤ n'-Z[—Ìšû_x001a_ÉÀø¸Ö_x0005_R21_x0001_7Ñ…8)ƒ]?</t>
  </si>
  <si>
    <t xml:space="preserve">Yó°kƒÆ_x001d_`[‰¾Ì3/0Ð ôuÉ</t>
  </si>
  <si>
    <t xml:space="preserve">_x0019__x0019_EÊ(»­ÅòXïÔV¡†¼~	6 ä</t>
  </si>
  <si>
    <t xml:space="preserve">(*kÒO“_x0002_î_x0007__x0019_©¿‹iRõÛË¢ðÛxQã*sûf_x0003_</t>
  </si>
  <si>
    <t xml:space="preserve">sSst#Ó_x0013_]_x000c_Ëm/rßG}e5Ò_x0003_ëFÖ–dÛZÆ%*¹gAAxjzÖ&lt;Þñy¢»oU#À/Ãƒ.™q]R_x0006__x000f_$P„óBÊ_~†‚…b_5¾Ujœ pIðÈ_x001f_ê¦»ãÌ³_x0010_«€‡Þ&lt;O-í£v×D±]d_x0013_xkPkÁ).j–_x0014_Ç_x0015__x0015_&amp;=ðÒ½õ…ÿg“¸†¹Í_x0003_ØÂ}”eRt‘\”#œZ˜®M_x0015_Až«ÆlØfÅÚæ\Ktê¡Œ_x0005_BqäÜ6lx\xÒ’íñ1æw|Ñ?/¬sì…ZíV…Á_x0013_Ñe_x0002__x©ur½¨%7:}Á_x000c_|B?‰½…Òj^àj_x0013_eâÀ8D_x0011_Ý!×Æï"ºÈmÜÛË›_x0005_ô¯‰W_x0003_²ÚSoœâ8kã”A@È¤xOX¨Ar_x001b_©ÑjÚ‡øLG'YÍÊè¢7Må:b³#¬Ã$ðñpÄëîçô_x001b_•«{$õ8ˆ5·_x0002_Á_x0004_¢{ôÏ"æõ8Èë_x0008_ï°6gG½¶âÅJt¶à_x000f_._x0019_¹¼ÔŠŽ€8d2á9¸&lt;J½mo±™§0ye$&gt;ýn¤¨×2vü•k‚ˆ;KDíæ§ç²*ü¨úÙyŸŽJ?It´†f¨%qê|‚ø‚_x0016_äë#ž&amp;[Á•4kÞ®.·oï¿åÐ+4æPì´_x001c_ ­%¢‡J&gt;’Û±g _x0011_¯º{þ.?</t>
  </si>
  <si>
    <t xml:space="preserve">¿'þ	…J_x000b_"°ë-{_x0004_XßŠdªSPN¤vtz[ri‰î-Üù¥õ{ÌUÅw_x0006__x0012_y­]oÆøâî_x0015_Ô_x0019_Xña_x0016_ŠáŽF_x0012_ÚËÚèŸ)	ù</t>
  </si>
  <si>
    <t xml:space="preserve">njW_x001e_´ÂR3dùöqÓ› _x0005_€RzÌ2+4ÇüC&gt;1a_x0005_®Ò¸|Ih‘ON</t>
  </si>
  <si>
    <t xml:space="preserve">)_x0002_GÂH°Ê§µÿ_x0019_É³Š©Ü«Èb£‰u_x001f_š+ç£ö_x0012_¡_x0011_±1šÎ„{‰QŸ¿</t>
  </si>
  <si>
    <t xml:space="preserve">&amp;¤îë_x0018_Ú{Ðùøp_x0016_Áæ$êv\}{7D_x001e_¥èms¬ø_x0018_yJQZÖ©¬‘ŠvRîÉG#ÓÔ_x000e_	ÌÝ±sA_x001d_7ÄYdY_x0002_e;Å- Ïr[*¤á¾°JœÀjë_x0002__x0003_Fa_x001d_7*û€×_x001d_—J_Öœþ_x0010_òü_x0005_íé§ªa'—ˆp_x0003_CÛ4§dÔë#*_x0015__x001b_*¤kg{ºçX_¿_x0014_'_x001f_³ìöÈá‰¦sM2~H7_x0012_[ K?$†_x0010_ˆ</t>
  </si>
  <si>
    <t xml:space="preserve">Õ¼!mÑl®6CÖ_x001b__x0010__x001f_æ°Xé½€ùê.ü=xßê_x0001__x0015_•‘_x0015_µþø_x0006_}ý¸	¬z—4¹‡#__x0001_</t>
  </si>
  <si>
    <t xml:space="preserve">_x0017_ôùò;'q¦x_x0005_N•Rü2•ö_x0013_ÌSK¸„_x0008_×òÄà`ŒÂZÇÆ7wdèä_x0012_È].…’3Õ0¤ö8“P˜ß!y—X›ïKµHŠ_x001e_È¨üøeâŒ_x001a_}ü_x0006_¶×SŠ_x000f_˜_x001f_pƒ¢1¶%$²SNÐ}ZJA«Ê'®&amp;_x0008_¦ˆíƒ ·=C3¹V`#_x0008_fT¯ˆ¼_x001a_´_x0015_5øJXX¼bé	‹_x000c_´dî</t>
  </si>
  <si>
    <t xml:space="preserve">µ©ÿ&gt;_xÞÀy'áð›_x0014_›</t>
  </si>
  <si>
    <t xml:space="preserve">¦×·OùÚf</t>
  </si>
  <si>
    <t xml:space="preserve">®‹´µ*uŽ“‘_x0012_ ‰œÞó\uu¼_x0014_¼;ýÊ.ZDß±&gt;çñ#R2ò_x001b__x0015_~WBó_x0008_ß)ú3kÜÆ›²ëè˜Ž‹Ÿ¥ˆÚö%ŒRÅ‰ÔÙ5Ú¨~_x0019_pú</t>
  </si>
  <si>
    <t xml:space="preserve">óîÁEŒOÂ&lt;ébYâÛˆ™ÅÏ1ó÷dÌ3áÆûçM7£7ÎJÔ¿Që;_x001b_î’PD_x0014_EŸh5‡k&amp;_x0011_kò_x0002_"r=jkÀ§ÄÊTÕ¢¡Ä2æ}þ_x0007_bF&amp;œ(â(</t>
  </si>
  <si>
    <t xml:space="preserve">ìÒ~jôò_x0002_ç|ó*ñ»IØ±!Ify´b§ÑwÛMž¾Àx3 –.ú²ê_x0012_¯	¹9½¾às¢û9fwÄ&lt;_x0004_b¢¡#|ÂrƒÃÞ</t>
  </si>
  <si>
    <t xml:space="preserve">b_x0002_ê›Di&lt;dŠF_x0005_Êl¢ãîÏ_x001a_ŠÐh!óÙôÃ</t>
  </si>
  <si>
    <t xml:space="preserve">ÄÂ_x0013_N:“›ù_x001f_\]y–_x000c_¦ÛŒ½Nâ</t>
  </si>
  <si>
    <t xml:space="preserve">&gt;W_x0010__x001a__x000f_›Í²¿SÙ´wÞ©-_x000f_#ˆ0+"_x0015_K</t>
  </si>
  <si>
    <t xml:space="preserve">jÛ%Y³QÛ_x0010_Ðêãß¸!ü~I‘òÉðã+hœÎ_â½Ge;_«÷K6iÝIhº_x001e_Xx’óÂ</t>
  </si>
  <si>
    <t xml:space="preserve">p•¨À9™îî©¥-HÚEV°²&gt;i½ýDÉÍó„¥¬'o)ª_x000f_%tïhÖº\ÔÓ«)D|¹¥Ú—b_x0004_¸œW`SeÉÔ€ikQS$`#_x0008_[“/_x0010_Êv¸e—³±ë#&gt;ô	&gt;åË_x000b_!´Ð»T_x000e__x0008_s|ÊçºµÓ_x001c_2®Çä	EpíQÌÉ0t‘&lt; c[ iÑ_x0012_ßsª_x0006_ÉF+]K_x0008_©cR[­3»Êâ=å$¼ÛÖÆ¨_x0018_[„5_x0014_%^wŸnxÝU¿S{þŒƒ‚—Þ¬ƒ“Mã_x0006_5ùÒˆ¤÷6|º._x001d_„{	_x0014_0€ÕO`ÉomßƒŒ_x0008_Î²¸Ñ¦\ñŒö_x000b_®Ã</t>
  </si>
  <si>
    <t xml:space="preserve">¦Fû^­ºó_x0002_¾Sý¬j_x0015_:_x0012__x000b_oò_x0002_÷f_x0003_÷¸Ê¹“ËåÞÍóp(±±3£Ií_x000c_G e\¹VÙšÃ‡CÃ`«¶h£ï"Úy_x000b_‡_x001c_kÃ_§;c(9‹€¡_x001e_ïnYÂ™Ss$!Ÿåé(2Îpêö?¥</t>
  </si>
  <si>
    <t xml:space="preserve">æÒ¦É_x0012_í%</t>
  </si>
  <si>
    <t xml:space="preserve">ìšÒŠ&gt;•Ñü1Q?_x0012_ÙþÊ$ÈûG”[‹{pNT_x000f_%û÷½Ò}ºï%_x001d_¶&gt;ÌA]_x000e__x0017_kI8IÐA_x0011_×Û5ÏP×]2(ž_x000f_‰‘£aNE¿¨û ^°roß</t>
  </si>
  <si>
    <t xml:space="preserve">“ç©Õ•ó_x0017_)šÖ±­xØ£ÂÂ¾”™p½jcá_x001d_¯Ž±›X–</t>
  </si>
  <si>
    <t xml:space="preserve">ÃÙ_x0010_XÝ_x0008_û²¿cBÒ‡3_x0012_÷A_x0019_ïKD¶Ï</t>
  </si>
  <si>
    <t xml:space="preserve">Ç_x0008_4Ãf_x0019_ß†_x0007_sG?</t>
  </si>
  <si>
    <t xml:space="preserve">'ä³`ä^`“wÏÀ~õbÊ§ËaÏ‚:–_x001b_–ñ!8{BÏý¥Cýg–&amp;0–œÙTÚ</t>
  </si>
  <si>
    <t xml:space="preserve">ó_x0015_Û_x0003_¥wYÈýâb˜lºé_x0008_ÒõÅ_x001c__x0002_·o£_x0001_¢Ý_x000c_„•]Z÷ÿ%_x0016__x0002_ƒ_x0008__x000b_@_x000e_X‹#_x0016_ú_x001d__x000b_Pí}ø_x0019_–Òá_x0018_€=_x0006_`_x0001_Øcö_x0018_€=_x0006_`_x0001_Øcö_x0018_€=_x0006_`ÿ‹_x0001_X¼_x001b_ß¾ ªšÏ¦{¢ÍsÌHw÷ÃÖ3:Ëù_x000f__x000c_¡œ}¸tìR_x000c__x0017_¦®É²£qð¼bvxeþŠ†‚j¦G¶ÜŽ­ÒÙì³‚FR±†´Ê¹_x000b__x0011__x000e_B472_x0003_oy­Wo»</t>
  </si>
  <si>
    <t xml:space="preserve">Õ.TW_x000e__x000c_ìNtó_x000b_†ÝÔÉ­É[žðßí_x001d_Ú§w_x0019_ÒÞ_x0011_nÃ_x0013_žÎs@_x0005_ã_x0005_?DU›&gt;G«™æóDRîù†mÃË=I;_x001c_&lt;žC0¾‰Åsóç¥ž`­UcáùQ‡î‚¸`:Ü_x0019_Â‘s¡I_x0012_³tì	SÔ;5i_x001f_”ý_x001b_ÔÙg73¸%¹*I&lt;™Ggð*®–±:UÅDò~yž½O_x0013_¾ÉÛxš%_x0008_›½TÉšõ®fi †”&gt;ù_x001b_1“¡0&amp;¥ÆŒÂªÍSãÝåàÖ_x000f_¢«…t_x001f_î1˜Eb ŒAv9Ï_x000c_ˆÉÂâj3nè»Ä¨%!b6_x001c_‘&amp;ªSžýQ^zFéê§wô°&lt;"ìë§N àñ+®á$ýçÀî]´N|";­­æù¤_x0005_A—i_x0016_˜ñí³ñ&lt;‰[ƒ_x001e_ÛA¶w`&lt;_Â.‹ÊX¸_x0003_ò_x001e_Î¹[¡Cì_x000b_wíèÆ`¼„SøÓ¯xY9f_x0011_O_x001f_”Ú+Ó_x0019_ê`¼‘B€&lt;¯âæ†Ñ4RáŸ_x000b_e”ÖÈ\‘š!è)_x0015_tH_x000c_:U:¿_x0003_ñ-‚5º_x000b_¾_x001e_Šs9;‰&amp;¢2uOÁ_x0001_æ~)¼Û2_x0001_yuÓ¾x†_x001b_Vg` '_x0015_œ©‰öœªôF©.:Þ_x001d_¢RAëM¯6_x000b__x001f_Á­f_x0015_FsþÉF!m_x0013_Hâ‹aw%ŽJŸ9kÛhËÀwïð‚íd§¯1”cš›¨Ýê¹oMÈyCŠù_x000b_÷-ôkÝ¸uj}öv</t>
  </si>
  <si>
    <t xml:space="preserve">íKî­y­—9¶ÜÄa˜E·ÖècÛJð^¡ßÓ_x000f__x0016_ñêº|._x0018_|•N ³œÿ\;'éãP…</t>
  </si>
  <si>
    <t xml:space="preserve">ýž…S_x0015_™5õ=“³Íáþ9_x000f_É»_x0006_ñ2¥%ÑZ˜e32G©_x0018_n§·Ét¸4¨ŸO~Û³ëËýEZÕE„ÃÃè†X_x0012_Ak£§UûxM†ÌS_x0014_KšWà*Þv¤‚ÙuXü¬Š_x001a_ÅéK¼_x001f_„TŠgßF¨“_x000b_ªëê¥</t>
  </si>
  <si>
    <t xml:space="preserve">³¶&amp;‹;¨</t>
  </si>
  <si>
    <t xml:space="preserve">É²Œ_x0014__x001a_³q“˜yb¼nº+4kõÄš_x001e_!ŒÙ¡UšBX|÷õ§q‘‡2-O_x0019_rbÈª_x0008_iÚiNì¹çÒbšuâ&amp;Ÿþ_x0016_&lt;7P;k´êË_x001c_oe÷§=›{£ˆ²èWŽ“ò½áòª;’_x000f_¼x˜r®³a$eãk_x0012_º´~žÄêAÂœS]_x0003_ºÏ¶Àâ§íZÇVÈ‚ãn3»øß_x0008_u¶sBìÄògŒ¼‹À|ÊÅ·¢2~¿”Šm_x0001_lï_x0015_Ðn€†{¢×¼(ï¹p¹· FV_ÑfY^à¨hÔ‚°`g9™b_x0004_ÑÛP9AÖ</t>
  </si>
  <si>
    <t xml:space="preserve">¬Œªw&amp;OïMÊavÄ_x0011_E*{s„¡_x0005_G¦[¡É_x001a_9¬_x0011_0ÞÌÏªÌbÀ˜	™5:EöxN ’£r 60b»½°)n$‰'_x0005_®ú òÝK_x0006_Âs_x0018_v_x001c_4q7Ïs\'º³Ê_x0019_{_x001b_óµPçûNáó9Ï_x0008_[%ù0dçª_x001b_ì_x0019_Ëø4uuÊÔå%wð _x0019_b_x001b_rQL5_x000f_ÕUÍçŠƒ¬xjÞÀyGÖœVžp&lt;¶J_x0003_9ìÆ°Ö3;qyê3maf±€®¬&lt;K_x0011__x001b_y_x001e_óš_x000b_ó| 9›AÏ+ñ%	ž»3{D£„%‡¾¨_x0016_/£{~Ú¦~(sUŠs_x0014__x000b_°·.Š_x0003_ w-­\ƒÞ!F_ñÜ”TÉ_x0015_exø§¢e7“w3_x001f_Ha_x001d_9§{K8©0üñú†Äp±Èî¦HÛæ§©k_x000e_á—Åáù_x0014_eÈäè8_x0011_ÎxMæk!rtïc_x0017_o}ì¶¿ šÄ2ú|j[å</t>
  </si>
  <si>
    <t xml:space="preserve">–_x0014_í‹Zí_x0016_†ë~û]{LÛ½Ië/ëd³È³âFÑO_x0019__x0018_Öô1¾ê“¡ãàÃÖ_x001a_smG</t>
  </si>
  <si>
    <t xml:space="preserve">œ</t>
  </si>
  <si>
    <t xml:space="preserve">;ÑVlØoÝÒ_x0010_Uˆÿ^é_x000e_Ÿ6û9ý_x0004_—µ'ÀEŽ$ýž_x0017_ƒzÒÔÌ:úC_x0018_#•­1	8'?sh</t>
  </si>
  <si>
    <t xml:space="preserve">Çq_x0013_Z—šÏq\ï.EßSœ:ßæ	3Óì±ÉV¬{5°ôÌ×[Û£_x001e_ŽÀË£~Î×qý_x000e_M_x0006_¥_x0002_‘xÊ&gt;_x0006_G‘µåÛ®6Âqª“_x000f_›zw_x0019_Q¢</t>
  </si>
  <si>
    <t xml:space="preserve">1ŒÛ[ŸD²vZÞšKV_x000f_=Åá_x0010_ƒäi4K–}ïÚ½g¥ã¦Úh_x0004_Û/|Ý+_x001c__x0016_î¤›GÜñ_x001a_òx0á$_x0002_£ek</t>
  </si>
  <si>
    <t xml:space="preserve">&amp;_x0011_ÊVo‚Ú±-_x0011_ß‚NºÄFl"ô·Ad™ê9î°ÒÎ6_x001c_&amp;öA?ý2vÕ_x0007_ð_x0007_9Â	th&gt;«&lt;÷ÙßÌ^y_x0004_5–©…Vðz^Œx=Ö¹p&gt;-©¼£ûn¤¢5:õ™÷éW(Þ_*_x0019_#*Ä³Û7&amp;ð^øbñqÇôœH´¯Q‘ÒéÓ‚Yi´Ž°S­kî/!¶§_x0003_úr$.½œHØOñ“t  z¶S-Y _x0006_$_x0019_Í‡s­_x0007_Ã»j©âÝº_x000b__x001a_–FJÁ÷Vž%T´_x0010_{â|Ö÷íœ</t>
  </si>
  <si>
    <t xml:space="preserve">}_x0017_kýÞ°mØµ53"«8Ÿ*_x0003_÷mñÈ_x0005_½‡ŒL/iTœÓŠÞ«^Y/÷¥÷Q™c¸lôv8¨¢TÜ|_x0006_ß§ÀšâCäLí©ÒNWh_x000b_ˆ_x0006_&lt;„e7_x001e_ Ò_x0019_L{‘;VÁºL½Ço_x0018_Ëº„£…f‚v¬;_x001d_Phí_x0002_“–¾¯Þ§•_x001e__x000e_´£´ç‰&amp;{SlyööL¾_x0008_æû”7÷í¬©ñÆr'ÈEL_x0007_Ì&gt;•2ƒžŒ)ïÍPZeO=Ó_x0008__x001c_$¥º&gt;É]Ê ðè)î@±%ôöf`Ü°:_x0015_9Î¶²tž¢UkYtÏD’ü+Š	_x001e_5§O_x001a_/0S	ØÕ1¾Ü/~¿}Aq_x0016_³£ÁtÕþÎ'vƒ÷EƒÒ˜§_x0013_­«_Îa¨_x000e_ÜƒêÊd$è=«_x0019_dÀÓ-_x001e_ì¼bXâÄš_x001e_'</t>
  </si>
  <si>
    <t xml:space="preserve">Q_x0015_“4rºKÑ_x0010_ý±iÀ“þEàË9o_x0003_³_x000e__x001c_â`Ó‚_x0016_ÃÛgKiøïß~ö Ñðö5…Hr£Õ‚OwšŠ]_x001e_ö&lt;5_x000c_fXÝµk2Ò{_x001b_^bo_x0012_Ö)ã×8Û_x001a_äÚ_ÿˆ[R‡½—‡æA—Ž²_x000c_áƒK_x0019_|&gt;_x0014_gÉHã¼=ß)[¯</t>
  </si>
  <si>
    <t xml:space="preserve"> _x0017_–»0UèbR…ÇB“</t>
  </si>
  <si>
    <t xml:space="preserve">Ï_x001a_ðGé§NÙ°ÔÜs½ÈŠØÊZa|ÎÑ?õø–F[â¹‘</t>
  </si>
  <si>
    <t xml:space="preserve">¡p¡÷¸&amp;"%Üw—2¡®â_x0015_‹*#àWÞmD^#•ÍÚ­]×å¯</t>
  </si>
  <si>
    <t xml:space="preserve">¯_x0012_3&gt;_x0012_Ÿq³÷äÔ±-[6_x0017_ð</t>
  </si>
  <si>
    <t xml:space="preserve">Ž#ÂÚ_x0008_œ¢¼Ýaˆïqé‚Ñs÷æ…_x0014_Lž„)’êÐwÎwèÖE¸&lt;Ñù2œŒ/WgC_x0016_Jð&amp;×_x0008_Ln_x0004_</t>
  </si>
  <si>
    <t xml:space="preserve">ŽÐ?|˜ò&amp;Ö&amp;žîAøõÛé¸§ß_x0008_së´%_</t>
  </si>
  <si>
    <t xml:space="preserve">TN!ãÇztrúÖé@_x0011_Ú–ë7(/±î4é_x0013_›w</t>
  </si>
  <si>
    <t xml:space="preserve">…Î…_x0014_vÊ‚ìtè˜ðTe}ÏÊ0PÈ¸Iè¶œiì}±ž¶Ü_x001d_Àdú9_x001d_öfß_x0006_“_x001e_cój_x001c_õËõ_x0010_XþÜ¸©ÍË_x0012_ËñØ_x0002_ôK%:×_x0002_V_x000b_½¼×†_x0002_˜ªÀþ{:×_x0017_ïÎ4Ò|&amp;Ž•g›}_×AE_x001c_é­—)¸EdÚ9É¿Ó©ï—È´@²ŸÄµ_x000e_¤_x001a_pÆ¶yH³î^zMhjhàe_x0015_-›@g²f_x001c_ðª‰ŽŸ-_x0015_N</t>
  </si>
  <si>
    <t xml:space="preserve">ýØâùý“ÀÌF_x001e_c</t>
  </si>
  <si>
    <t xml:space="preserve">p¢î_C9ÁBPaø_x0001_Ê‰8B9áß¡œû‹{°¿E9‹€üÑ1ÊyŒr_x001e_£œÇ(ç1ÊyŒr_x001e_£œÇ(ç1ÊyŒrþ_x0017_£œ8_QN_x0003_Õ_x0007_ìò'örß|Ü¯Ý|æ=t²C	™</t>
  </si>
  <si>
    <t xml:space="preserve">×0l</t>
  </si>
  <si>
    <t xml:space="preserve">zCGMÆÌO«`_x0019_:å@OVL!_x0003_e±_Î‰±‡^«LìÆ&lt;×wÓ`‘Ÿ0Âcæ_x0012_¦^S_x0017_Éú{õÉ÷[nÓbrã~û2&lt;ÖÕŽ_x001e_nCz_x000b_&gt;_x000b_"9oÂòô_x001e_Íp”òt9RÉ}``©V‘¥ÎN@d'¬M4Ã_x0017_J_x0007_]Vv_x0011_¶ï²êVöÇÜÆ}Y¶&gt;æcôÝ:K!¦.+Á_x0017_6³íf</t>
  </si>
  <si>
    <t xml:space="preserve">!#Ë_x0019_†®¥¤o+¼_x0005_U]Ç_x0002_.‚[}ôlwK</t>
  </si>
  <si>
    <t xml:space="preserve">—÷J.ðùOº;†.6.àÇ„ÖáO=ËÍ-ÔÕÍ_x000e_Ë”LD&gt;ÈÅ÷JÇÄ\ªÅ_x0001_&lt;W¦k¯“¢Øpf§3gfèèº¹ˆgLB[Ç:‹ßfÅ·&amp;¶‰å/_x001b_rfONõœazë¢zJ\¸Ì</t>
  </si>
  <si>
    <t xml:space="preserve">_x000f_HÑï%Äh±ôºjî_x0010__x0001_Ì˜!¤w_x000e_þ|Rûú_x0005_UŽx½®â'Ž_x0005_¾_x0018__x0001_žÜ_x0004_ƒnbKÛ{ÆÌO7îÛÄ O®‰^×â_x000e_"—–ä*ƒÏnøŠ»¼0”Á%;Å_x001c_B£Èå?°¹+œ %</t>
  </si>
  <si>
    <t xml:space="preserve">ƒ[¢‘ª–³°¹¹éHÑw³ºP3‘=to_x0008_Ò% ’£ýÒ-ÒM²_x0001_NmÜ¹)Kæ¤I	nÃ_x0017_4† 	Z Ìå¼7á²®Ï_x000c_·?ÜÚf?ÌuÄŸò_x0008_µ®°¡¥”Cc‘ND¶_x0017__x0013_.ô¤a™=ÖÚ`ÊÏÅÉ</t>
  </si>
  <si>
    <t xml:space="preserve">;Ç</t>
  </si>
  <si>
    <t xml:space="preserve"> _x001e_.Ðç—á27_x0018_†gr‚B_x0002_Hg:«žÈÈê¥¹”°¢AUYGÊ}Õq_x001f__x001b_%²_x0017_ó„OÁÌ#Á«_x0013_Y…¶¤}hÔ¶_x0005_/ð±Âî£_x0005_/p„_x0004__x000c_žõ£np_x0018_-_áÊ._x0014_Y0·r[êÏþ_x001c_WöÉmeWýö})ƒÄ)kv–T	Æ¬&gt;\Õ_x0017_¦íŠ</t>
  </si>
  <si>
    <t xml:space="preserve">èdÌ½._x0011_çXU8(H5K_x0007_G”&gt;˜_x0006_¨Ü°@ï5´µ_x0002_Þ3_x0015_ÈÄj_x000c__x000b__x001c_ ªÍÅ¤¬ÎB´fB´pœlJX_x001c_\«Êk%kÔ h¤¼Å_x000e_*b*5/_x0008_|ôejsé_x0019_ÇgÞéƒoö_x0012_ÝZª~Ï›­ÓL¥­$_x0017_äèèØ_x000c_§æmí}Eþðí½À¢ó_x0018_vöö- Ù_x000e_AP	_x001d_žìKØÂ_x0004_í›)—Öä¤“ôõí;¦›DHö›dØ</t>
  </si>
  <si>
    <t xml:space="preserve">&gt;/</t>
  </si>
  <si>
    <t xml:space="preserve">å‡rh;fW“¹.ÞXD_x0002_½r_x0001_­ÉCg¹Ê¥ìÜ\–_x0007_/³¹*K_x001f_÷ÈÅÆ²å½—¬–C7©P– —qq}¢_x001e__x001b_è7¬yá6®¼ôö3_x0016_v;F_x001a_fTF6Hÿ_x0014_œÈÁÑQÞXµmfåÔG/®"V_x0019_Ü_x001a_æ_x0010__x0002_Åž_x0004__x0001_rÏd²(Œ$(Õ2©téƒ2ª_x001e_8Jù_x0011_m³‘_x0017_Ä_x0008_a\¯±_x0016_Æ</t>
  </si>
  <si>
    <t xml:space="preserve">K_x0007_ëøSwù•^_x0004_À”é°I+êP¶_x001c_}_x0015_{söòUÒ·ï©ï•}_x0012_ð_x0007_í¶›5]¡Í»|±n^Ð(üQxfƒ§h_x0014_mò_x001b_–z½Ä×H›‚ZOz `ãa~‹a"%_x001d_Yª_x0016_·_x0016_Ç@·[_x001f_°â{_x000f_ãâ£®Šp_x0010_~µ_x0001__k0ãÜƒÖÄù €Q_x001f_ñÉd‹”Š[_x000b__x000f_Ù²cŸM–_x000e_FuÀsŠyF“åÎ_x0016_</t>
  </si>
  <si>
    <t xml:space="preserve">ÒöT_x0011_-ÁÂ°¹_x001e_4n¯J’r3®0Ó_x0014__x0017_$FD°ì5Î«vb–_x0010_ÍÖ_x0011_ej}6ÛM;¼é;W=H»ô¹¹ã:©¤4n_x001b_‰_x0001_mŠšmd¹½ðXÚýS_x000b_c_x000f_½:woj=7t¼'+žcz•T</t>
  </si>
  <si>
    <t xml:space="preserve">ŸyÞæî-ªŒ_x001e_8.s‘&gt;9ˆ_x0006_ÁÂé¾o@«_x001c_¾)n_x0018_3Þ	Üº-+”¤ÕÙæ_x0013_/Rlä_x0005__x001d_4</t>
  </si>
  <si>
    <t xml:space="preserve">µ§ójßMsYÜÞ{9¥E_x001a_ÞÂ_x0012__x0015__x001b_•t%6”Q9û%kyr_x0019_Ô°Ý›)\_x001b_x59)Ÿ¾@_x0017_Î\(©v©9Î¶êBær5_x0011_÷å÷7óË¢ï%¬5¿d‘‰±_x0019_®»ÀGbŒÁ„_x0015_F’®0Z®_p&gt;¹w. 9xpDîÊÊcÃ_x0002_ñ_x0004_YW’†	3‚Œ„ø·Tå¹ày}Sy&lt;¿ÑrðÍìåÅ²ü§`_x0019_\oæ_x0010_ïâÜÜÞÐE¾</t>
  </si>
  <si>
    <t xml:space="preserve">áÖ§‚_x0017_sz_x0013_»^Ÿ‹_x0012_ÃÓç–7_x001e_jÁ»O¿²½_x0007_ Œl©_x0014_"gÓHƒ_x0010__x001a_&gt;N/×ºõ/œ´ÀoÐ¡ºP$†ðóvªýà¹ËÒ¡_x001e_ægo©0’÷ápñ§Ÿ_x0008_V_x001e_ïsc_x0018_)Ä jñ~õéÓ§L_x000b_°qÿ_x001d__x000b_uöQv&amp;”-]oÖ_x001d_g-Øˆ$•_x0016__x001f_ƒ(_x000c_U] &lt;ZµJŸ HgÈ•-Ú`[àæê5äöp#Ñ+}Ÿ¿«X_x001d_</t>
  </si>
  <si>
    <t xml:space="preserve">X_x001a_|RÄ½ûÂ°¾=[Ï0ßÙ·+fˆ‹«ÒõqóSv	—èG5…Áƒg«“</t>
  </si>
  <si>
    <t xml:space="preserve">’_x0017_¾ôæåV{/6ÕòtUÈàêmÕù#õ_x0015_Kl=¯Ká’Éí*ŽŒh_x0012_x_x001a__x0010_÷†-Hy)ÁsV-}Á‘©ªDR_x0016_µÀÇq™/&lt;7\aÔ­</t>
  </si>
  <si>
    <t xml:space="preserve">~êôØ&amp;_x0002_Îëãâ¶x§nçJÝÊ‹KK&amp;é_x000b_(G9ýªö$óS;+«…›Ãvî£†ÞWq_x0016__x0016__x0011_]ÎÆI|s/</t>
  </si>
  <si>
    <t xml:space="preserve">$Æ®›Ù‚7ûÃ_x001e_r†Õ[_x001a_¸_x0013_5¼Õ©1_x001a__x001c_‰î*Þ1™Ü\¹²òˆDî_x0016_¯à_x0005_O’&lt;*ìÆAó_x0018_Å2t–+_x0017_•¼Öùp&gt;Yb'¾½JZ¯­Ä›ê2¹6±`ãåª?höXµŒ_x0017_«Ü° ¿ó</t>
  </si>
  <si>
    <t xml:space="preserve">ö_x0014_5`¢§´¡^†¥"‹Öðè¦–ÿ›í=UD7d!Õü_x0016_gØL_x0003_TÁP&lt;{p¶#„4‚tÆ_x0017_¨ç	›aÊèb</t>
  </si>
  <si>
    <t xml:space="preserve">KXËÊÍõ3ðšðÞgEt‡_x0003_u©Ø_x0004_ëgž_x0015_t7ºáo'‘ÎhuN¢"ÚÁ›*ý_x0013_‘$€(©t_x0004_šÏ8Íú;Ò¦¡ÒÁ‹øÌ*¨ÀL;'_x0010_²útfrb»_x001e_ãs8éÌ´§¨Iê†cè&gt;1p¢ôuAÛÛS…?_x0007_“aã›;:ÚÚ›9Ûº ®þ_x0004_3ã‡Càü„Öf_x000e__x0016_vHg_x0015__x001b__x0017_×_x0003_R'_x0014_­ÂÑ-Ô%+ÒÞI_x001b_álãtð_x0010_ÇåÛ_x0019_.ª‹x[_x000b_é‚t_x0005_L‘™NÀ3G_x0007_½£›_x000b_R×	_x001f__x0004_²±_x0004_¹Z#AvfæH;£%È_x001e_	²q_x0001_±_x001c_Ò³_x001c_&lt;r@_x0011__x001d_’™ÙÙi»::9!-8¹_x000e__x001f_€_x000e_Ÿ€@Î_x0007_´_x0008_G7_x0007_W¤³Ë÷÷ìÍ\_x0011_Ö‡7_x000e__x0016_(_x0016_¨S¤_x000b_òk»¿bé‚ºkefü]ã£“ƒo_x0003_|ýÌá_x0001_'_x000f__x000f_hÐ’Ð_x0001_q€òpÚ‹¿</t>
  </si>
  <si>
    <t xml:space="preserve">ÿ@_x0005_GÇ_x001e_äí&lt;¿Ó_x0003_	ž«™ùA·_x0007_jÀû:Õ¨srQ'q_x000e_V¸È×_x000e_EÏ8‰ã!¬‘_x0008_[_x0017_7{ õº})µoSëÃ_x0006__x0006_@ÕÏÒ¥€…p´@_x0002__x0018_T¨V¢–Ž_x000e_® „££³_x0018__x000b_ë9ÔÁÏÏ"®®&amp;zæà8è;Žø(r_x0010_èÇ</t>
  </si>
  <si>
    <t xml:space="preserve">_x0014_Ï}kp §ßÑHI“–c_x0011_?ÔÞ72”_x0012_G_x0005_ƒñƒ…YÄí‘ßHP_x001a_æ¸ìæè*r8/G§Ò½Ž‚Ü7‰•ôïeýfÿ–3è{Ö¿3¨_x001f_&lt;:´«¿—_x0006_µö~áÿ×âþ_x000e_äT´å~(êt_x001a_¾-‚ÿÕ‘þcNËç;;Ç¶°qvõ_x0002_</t>
  </si>
  <si>
    <t xml:space="preserve">K3”_x001f_ ùºÊ.¢œ•£Ý_x0001_ÖOènæ</t>
  </si>
  <si>
    <t xml:space="preserve">s°ºl_x001c_¬¾‘_x0011_}#³³q@_x001e_Ô_x0001_p¾£w4¿„D¸‚_x001c_PÓ„¢?4g"'3g$J$_x0017_W3„-Ê_x0015_ªš!4_x001c__x001d_í°_x0011_Ön_x000e_¨kZ„µ™3_x0008__x000c__x0011__x0004_¹:¢&gt;_x0004__x000e_Ö‹¥</t>
  </si>
  <si>
    <t xml:space="preserve">ÒÎ_x0002__x0004_!´±·GZü¾!_x000e_BÕÑÕÆ_x0012_åid¬ÍìlÍ_x001d_Íœ-ð_x0011_*6_x000e_¶ª_x0007_ký«”ôìx$GNXæWoñY_x0019_JÉÁRñ­çj‹Y(ÅÝßºtœ¯3EhîŒ4³ur´qp=pF¤Gl´‘v¨‘Ú8: |ÕÑ_x0010_ B‡C_x0010__x0006_ÿu_x0008__x0011_‚A_x0004__x0005__x0005_Á0¨ü·1ã[?_x000e__x001d_è_þ \8Œ_x001f_ràH_x001c__x001d_~Ò‡}k€rõ_[üÀ‡¡ìåÀbŽ"ÐW²¿ðaßH~Â‡}ëþ ²ü¥Õ~#ü_x001a_–¾ÒþºxKÍÏ$ñÁ’þÊõïºýW_x001c_ÜŸ‹z_x0014__x000f_rd_x0007_‘÷'|Ø_x001f_UöŸ›†ß;¸×Hž_x0018_Eú_x0003_SÆ;Ü#£6O§lYgG§ƒÒ£²äÁÍ_x0010__x0010_@Š.6_x0008_p_x001f_\15ßv_x0013_[üDíä_x0004__x0005_ pa8ä€1ç_x0011_cï_x0018_£…~Ï¸ö_x001f_1†@!p!8j7„+_x000b_àË£¦TÇÆÕ_x000e_	âàã_x0002_²è`ë™tx@€$°_x000f_X¡¹_x0003_Ð_x0003_~é¨</t>
  </si>
  <si>
    <t xml:space="preserve">âÑ?Tgø_x0007_é˜™_x001f_ÔB_x000f_ºB¸9_x001f_xRw_x001b_¤Ç¯îðgd_x0012__x0006_ÃQûV¨ D_x0008_Jpà 	_x0001_Ü¯­_x0003__x0019_åÜó(Ã?ôeØ(		Psý_x001b_	ÑÈ€«hjÓ?“_x0010__x0017_ÌÏwøïŸ‰(üUÄCÑdB_x001d_¤§«£†³_x001b_ÒÜ_x000c_ ¥FÃ_x0005_Ø'_x001e_€ö_x001c_8¦„¶wÀùÖO‹÷SÚ_x0014__x0006_Cá_x0002_ÂB_x0002__x0002_0_x0008_Á_x0001__x0005_!`_x000b_ƒóÃy_x000e__x0005_†ðC¡p&gt;!_x0018__x000c__x000e_æ1Gš!_x001c__x001d_x_x0010_¨`_x0004_²±QO_x000f_"Ùaì_x0002_±œÑuAMð_x0019_”§Gù“3²H_x0017_[ÔR;cn¦ìà_x0008_:0_x000f_—3_õñí“_x000f_%_x0008_Ëá_x000c_h_x0002__x0004_rÎÎŽÎÒ_x0007_q_x000e_5_x0001__x0018_4+@Š–fçˆ0³;ØÐ8zÈ:›YáË"d_x001d_=_x000e_R_x0004_'7×£k_x0015_G_x0004_Ê# b—ãwÄ¿lÙ_x000f_©i«êèŽ_x0004_éó_x0018_àË_x0006_ŽÈAb –£Ü_x0003_„ô´qý•_x0016_E‡òŽ¨¨ç¤‚´t=_x0018_¯«5*_x000e__x001c_</t>
  </si>
  <si>
    <t xml:space="preserve">_x001a_Õ¡•£¹™Ý_x0004_ú ^</t>
  </si>
  <si>
    <t xml:space="preserve">*®À_x0007_T¿ræ±ð° þ7øö\à7Ï¹~•ô°?üßäJ_x0007_cD	ögcCÑüB¯…ŠÖf._x0007__x0002_{ô_x000b_Ù·G¿ÐZ8º¡</t>
  </si>
  <si>
    <t xml:space="preserve">ÆÍéÛèP!Ò_x0006_¥[_x001b_Ä_x001f__x0007_èŠ2Ë_9ýÒð0·¬=&lt;_x000e_ì_x0013_0¨ÑŸ'_x000f__x000c_èö÷öù³Iý÷IÏ·^¾yÒ__x001e__x001c_èò_x000f_7_x000f_¦í_x000f_7¿_x000e_ù_x000f_÷ÿ˜O‘û</t>
  </si>
  <si>
    <t xml:space="preserve">\ðK’_x001a_³Z•§)kÞ!&gt;Ê§0“ÿàÁ¥dearPÔ¶áÀ</t>
  </si>
  <si>
    <t xml:space="preserve">¿Ûn_x001f_)å¯7§¿ËÁ¾_x001f_ÇïÃá·nPªÿM›_x001f_Yù?Û_x0011_ßë?_x0012_÷Û¢ùùÄñû…u´QúÙ”ïOfã`UþA¦¿›B”mÿIjñ5‹EÙ¡_x001d_jY—ÇþãÕmfï$òuˆ&lt;_ÇxtïÏÖû?ÓÙ÷ÃüG:ûó-ò_x000f__x000c_ì7*úWLì×^ÿ‘°¿[­ ?0û©ÎÇå_x001f_Ið{—ó_x0013_&amp;õçàÈ‘/ýS«:p©ÿldßK÷_x001f_Îhñ</t>
  </si>
  <si>
    <t xml:space="preserve">Å“Ö2_x001e_æ„B_x0010_!0ÿÁ¨P'üð[jûO÷5?H}#’Ãß=m¾d|K_x0013_=PQÉà·©/ô×ÍÁ¯Á÷[äüMÔü_x0006_~6S_x0016_€_x001f_fÊ_x0002_°¿Î”…_x0005__x0004_…øapA°0ô·™2Ñozýq¾Œeú_x0007__x0003_:ÈÎûg1êOrì¿ŠQßºùÎ…üIòü5r}¥úÉög¹Òß_x0007_°?_x0019_Ëß_x0005_°_SÐ_x0018_À~˜qþpªþQûÖèÏ_x0003_ØW_x0008_ãë¾ôO]ÍµòKXû¦–ÿttû3…þ}tûÇÐ_x000f_Ló_x001f_G·¿ÎÕÿ±°ÿ</t>
  </si>
  <si>
    <t xml:space="preserve">ºýYç?_x0015_ÝþD‚?‹n–f_x0008_¤_x0018_‹5ÒÎ_x001d_éjƒ0c_x0001_¹Ø\AÝ_x000b_±ü…)þ]Ó¯‘ñçˆÿ`Ñ¿‰ßÕŸ_x0004_×ÿ_x0001__x0010_óû9:øüš_x0010__x0003_X¨</t>
  </si>
  <si>
    <t xml:space="preserve">Õ_x0004_ Ð3³qÕ³q°pô@e?f‡</t>
  </si>
  <si>
    <t xml:space="preserve">*õ_x0019__x0004_¶ÐÚäÃÔç§_x0012_nA!_x0001_~0D_x0018_.</t>
  </si>
  <si>
    <t xml:space="preserve">x€Ë\_x0004__x0008__x000f_ø¢‚µ_x0016_*† _x0018_+K_x001d_|éüêá_x0001_Ý‡_x0007_„À_x0008_°‡ÖÄ_x001c_på_x001c_=</t>
  </si>
  <si>
    <t xml:space="preserve">-‘üÜß¢_x0013_‚A`_x0002__x0002__x0010__x0001_aTJ†k</t>
  </si>
  <si>
    <t xml:space="preserve">_x0010_z_x001c_õ§ˆšjÀÜ*_x0017_çh h®hF@_x0002_ÀrpU</t>
  </si>
  <si>
    <t xml:space="preserve">|`_x0008_%_x001d_~¢ƒ~WÐú©®á‚B0Aè_x0011_Âuî›_x0001_D__x0007_|_x0004__x0019__x001d__x0002_2$(~À!T´†FŒ_x0016__x0001_X_x001f_Iñ³H_x0007_ÝWŽ KGgÙ_x0001_¤éäèà‚_x0004_Y:;Úÿ¬ P0_x0004__x000c__x0006_ó£tŽ™G_x0008_ÈH9#A^Žn _x0017_·¯'_x001e_f_x000e_®‡_x0016_†t¶·q0s=¼ë_x000c_ú*_x0007_èV_x0004_yØ¸Zƒ4ìÌ¼Î_x0002__x0012__x0007_rãš_x0003_XÒ®®``</t>
  </si>
  <si>
    <t xml:space="preserve">_x0019_ìyˆë(_x001f_y_T;_x0017_W_x001b_W||uµïòý£Œÿ_x000f_åÑ_x0003_Ÿõ•_x001e_µ5ü®_x0014_y¨8tÍ_x0016__x0002_h_x000f_®ŒL_x0003_¤_x000b_ð_x001f_¨;úïOÍ4mû_x0014_¾_x001c_kO_x000b_íñ„_x001f_åÉh´š'_x001f_óÛ_x001a_;_x0012_ÿ_Ne~"™ù7_x0016_-÷ÿƒµ'Ì_x0003_»ú›=:ÍánT_x0018_r`·ÂBÿ›…§—_x000c__x0011_ÃÑ@1æR^òÛÏÒ~ÿÃÂ_x0013_Ñá_x0004_ŽÊNÐ_x001f_ìŸù_x0005_a¨Äƒ_x001f__x0002_ÿÍFû·_x001b_æ_x001f__x0017_¡~ùÆ_x0002_ÎWƒ&lt;rQ_x0007_‹_x0016_q¸h_x0005_€)ûÿÜ¢Uø~Ñb¨9_x001e_¯ÙÿŸ¬YŸ[³‡¥VaÁÿØšÅý‰5ûãå_x0006_ "åoóÚŸYÜÿÂšÄFmÀ°_x0013_P#üZÀ_x0004_£–ŠÍq…àÿx…àh{L</t>
  </si>
  <si>
    <t xml:space="preserve">°¢É_x0002_ˆƒ«¾ãzÀq=à¸_x001e_p\_x000f_8®_x0007_ü×Ô_x0003_ð~‰¹?µm_x0001__x001f_–_x0002_ÀàÿÍTãÿK __x0008_</t>
  </si>
  <si>
    <t xml:space="preserve">x4b¿_x0001_ú… _x0002_P~¸ 0_x0018_r_x000c_ô_x001f__x0003_ýÇ@ÿ1Ð_x000c_ôÿß_x0001_ú_x000f_~)€HÍÍÞ_x001c_é¬mmf&lt;L1¿å0ç_x0003_4`;¸Jû©oHÂ…_x0004_À_x0010_8_x0014_*Ì‹</t>
  </si>
  <si>
    <t xml:space="preserve">_x0006_çìCž€¹LØ7°_x001d__x0013_8ø¹_x0008_ýÁUòoÀv€PöèóŸípA0_x001c_*_x0008_ã_x0017_„_x0008_ü‚b_x0011_Êÿ±[ çßß-D_x0008_.Ì/ük·</t>
  </si>
  <si>
    <t xml:space="preserve">?èVé×nÓÿ]ÝBáü°¯£ÅFe›Øaî_x0011_ò_x000e__x0006_H©	p_x0001_L_x0014_/4mÿð°õ¬Qnì@_x0016_{à_x0014_Ð_x0003_0_x001e_&amp;¤?ÿMÏ#Ö ðOU_x0013_`_x0010_A_x0001_!_x0001_Ô¼À¾V~‘_x000c_ehX%¡6ÂÑ_x0019_)ïìèæt`gÖßìl‚™ƒ«ÍüÃ-!_x0008_\_x0010_†Úa@_x0004_„ÿg?ÜBM"VéWÙ_x000e_K3_'’_x0015_ ýí·Q_x0015_”Œ_x0016_À‰_x0003_¡&gt;ýô_x0014_b_x001d_2þ©ùC_x0004__x000e_†ó£Ìùëüa_x001f_¶=”°ì«„ç_x000e_v—(	±_x0008_q³‡¯b:¨_x001e_</t>
  </si>
  <si>
    <t xml:space="preserve">_x0003_F(ÉX_x000f_®6~Z24á&amp;_x0015_ôk_x0008__x001f_ _x0002_$QÄX_x0007_?v8lõ­bxˆX…_x0003_„:nÎ_x000e_.T4_x001d_JÑ!GŠ_x001e_ü¢lQÂ0¨?ä/€·¿„Ø~«hìˆ¯²ý@ÑßJŽ(9…UôÐÏ+úñO/”ÃaA¿)ú°í¡„‘_%ü±¢™~UôËŸ–_x000c__x001d_</t>
  </si>
  <si>
    <t xml:space="preserve">ùéÙ†B_x0004_Q~íß0Û?i</t>
  </si>
  <si>
    <t xml:space="preserve">Ñ‰6_x0012_%ƒ_x0003_â_x0007_ŽÁóWÇÐÿ³#_x0010_ä_x0007__x000b_	òÃþMö_x0012_ó«x¿˜_x000c_þ_x001f_MF_x0012_ˆûÕdúZ1ØZ¨</t>
  </si>
  <si>
    <t xml:space="preserve">Óâ§mF__x0008__x000e__x0001_s®8G_x000f_ÅŒýUÌ_x001f_ÛÏ¯vóü?a7G¢Áÿwì†_x0018_¥›ó¾¥™_x0015_˜Ï	•Þ£T!y8P_x0010_š_x000e_ </t>
  </si>
  <si>
    <t xml:space="preserve">œ9</t>
  </si>
  <si>
    <t xml:space="preserve">¹_x001a_£ß~	ü[ð•èOÀ×oàû¿_x0003_Z@_x0007_ÿ_x0005_¶ð‹à?õ_x000b_:ˆÀaM_x0004_*ðŸC_x0017_Ðÿ S_x0018__x0004_Šò_x0005_pA_x0008__x0018_ü;Hàpö5Ž^)(øý+_x0005_;ök¾¾Rðà8xàm _x001c_;~àñ_x000b__x0004__ xü_x0002_Áã_x0017__x0008__x001e_¿@ðø_x0005_‚Ç/_x0010_&lt;~àñ_x000b__x0004_ÿ‹_ ˆ·ùíÏ¤¨‡²_x000f_¹µú/LTënL</t>
  </si>
  <si>
    <t xml:space="preserve">_x000f_¿_x0010_LOWŒ™•úÌ$‹I_x001e__x001c_ßÍ6EÊÏ_x0006_Ö'‡Zäpb&gt;Ñ]m…yš_x0015_+‡VŒ&lt;…å_x0005_D²_x0007_“·s›°Iã&amp;ØÍñ°³ÚE‡œ_x001b__¯ž¬Ï­öW£rËûxEtö_x0016_øÓÕ_x0019_·Z=ã_x0001_øä—_x001e_Â4ð_x000e_ùòÚÝ2~È¼:·mFn„W? _x0007__x000b_ô_x0001_¹vØ(M’ÔF_x0001_4[X_x000f_¼· µ_x0001_Á9_x0015_½}gæ2_¡¬¸_x0008_xþ‘Õà^‹”É£_x0008_³óº¡àÏ¤_x001a__x0003__x001f_F0*ÑÇ¬e&gt;¿à_x0008_¡îyâ¿é€»_®³k…óh_	m¥žw5Ò×6_x0003_îÚ£––Åƒÿ)G›#^ÑŸÕÖ¦&amp;Š_x0006_=”_x0014_Áv?¤”w&amp;_x001f_&lt;dk»?_x000f_</t>
  </si>
  <si>
    <t xml:space="preserve">Y˜$™ÎŽ|#|ŠEâÊ«_x0012_3¿3_x0006_§³Ûõ_x0002_‡</t>
  </si>
  <si>
    <t xml:space="preserve">_x0007_ýl_x000c_)_x0007_</t>
  </si>
  <si>
    <t xml:space="preserve">	XBq_x0007_</t>
  </si>
  <si>
    <t xml:space="preserve">…ØñmÉ_x0010__x000f_–SŠs‹_x0006_Í_x000b_°$u_x0015_saˆdJ¬_x0017_™Emr_x001f_²1_x0010_&amp;ë«º’~_x000f_q_x0019_</t>
  </si>
  <si>
    <t xml:space="preserve">jê•–F©Òku(__x000e_</t>
  </si>
  <si>
    <t xml:space="preserve">pá+!$o6ÑD€a_x000b_|_x0013_üõ_x0001_eT_x0008_Bôü”k­Þ˜¨æ7Á4+›v¸ûEZ»¾8½§`þ_x0016__x0001_Âo¶X+F?e+Í</t>
  </si>
  <si>
    <t xml:space="preserve">Æºt§._x0007_¢ÝtÙ™ÿ^ïJR_x0004_ÏÔ_x0010_o0®ˆ¥3Ÿ“Æ½— y_x0002_AXR</t>
  </si>
  <si>
    <t xml:space="preserve">Ê_x000e_QÇ#¡?"_x001b_¬Ã</t>
  </si>
  <si>
    <t xml:space="preserve">Z_x0013_ú¡’Êë¾fíºF@›Üãý’rß*ò*¯aøý“_x0017_t)uz&gt;Ð</t>
  </si>
  <si>
    <t xml:space="preserve">_x0015_šuÆ­‹xX×8¨Ì¢_x0012_jmzDHjsmõýp²Y±7bÆJ*i2²üNËB­IÊ±_x0012_Ë:½L¸«Jšíã4õˆéy?µe Ð5ªv)á™{øzzm_x0016_+ß_x0010__x0004_JÝQT_x001e_ŽÕ_x0015_O!må&lt;§-Î”_x0018_"I~_x0013_Ü_x001d_Ž~õ¶_x0007_bGkÍ®‚_x0015_‡_x001a_H¿¶*_x001d_”_x0013__x001d__x001e_$fû0Ü_x001c_só©¼D§…#‰ÞP%ag"’_x000f_"˜Î4QÙ¸‘ ÿdØÃo_x0007_Q]þ_x000e_íF@»'o@oÂƒHf}e</t>
  </si>
  <si>
    <t xml:space="preserve">ß+iý_x0004_</t>
  </si>
  <si>
    <t xml:space="preserve">_x0012_DC¯$_x0012_ëB9X2Äõv‡”_x0007__x0013_µmoÁÚžÂ•lágEç¶Ú$ˆ[§ÞÐ_x001a_%Ò</t>
  </si>
  <si>
    <t xml:space="preserve">_x0014_é^åRVÑ4</t>
  </si>
  <si>
    <t xml:space="preserve">_x000b_zUn_x001d_q†kóS2_x0013_ÃtXÐ³KW;zcÑx@¹²w_x0014_ñ0Ø@¹_x0013__x0002_</t>
  </si>
  <si>
    <t xml:space="preserve">gä?O¡7œx¢_x001f_¶Ós·Le]“</t>
  </si>
  <si>
    <t xml:space="preserve">«¤zþ†º_x000f_ºnvz/xÐ|™v–&gt;ôãMî ù PÕàÖPK¿êáˆ\ÎÅr#iÜÝ\\Rgæì„Px_x001e_þë³Ù¶</t>
  </si>
  <si>
    <t xml:space="preserve">_x001e__x001e_Ú;·Îm„o·NÉ&gt;ˆ¸Û</t>
  </si>
  <si>
    <t xml:space="preserve">œzÁ5`7˜ó"ùƒKÒÅÙÉÖçHÓr_x001e_›Ä.“E_x0012__x0012_8ºšÃ$c_x0015_žFkhn¶ìmò«`Ê\_x001d_–‹ou$²V¯¡½zà‡U”‹|´EƒàÌG®L™Î_x0004_7¼+\[%½ÄjÐ=ñîJ$¬mCÝ¯x¨#=_x0001_fKF–</t>
  </si>
  <si>
    <t xml:space="preserve">¦‰_x0005_‡¡C_x001b_ô€ˆëYÙo¨•î6ZÄô_x0018_æƒß^¬ê_x000f_Î[¾_x001e_Dç7Šµ8šøÊÍõ6_x0011__x0018_³_x0010_5û&gt;â9&lt;(yÂÑm»_x001f_”Èµ¢ù Á_x0004_¤6</t>
  </si>
  <si>
    <t xml:space="preserve">ƒòÊ‡X;»ó_x0004_&lt;BÁ—¢_x0001__x0007_–BÖ«’øhIhÛÏ®½*¿°û2§Òuƒ›‹_x001d_³5â_x001d__x001f_žØ˜_x0010_£¸°_x0010_2¾ñD+_x0008_&gt;PãlÎø"…hà™_x0018_ïc_x0003__x001e_…	m«©8’$ï_x001d_5—½Ôá\qö“wÆk½•j_x001d_iÞ”N~%'/&gt;µÚ</t>
  </si>
  <si>
    <t xml:space="preserve">_x001f_µß¿½™õòÁ¦</t>
  </si>
  <si>
    <t xml:space="preserve">ŸñÌbç‰T_x0017_NS9_x0005_ÉNÑ</t>
  </si>
  <si>
    <t xml:space="preserve">uíÚ–_x0004_êâÏ_x0007__x001f_ô§fHh•¦¼Ð_x001e_s=›Þûè"ScUnæÄh§í</t>
  </si>
  <si>
    <t xml:space="preserve">—• á_x001d__x0003_KóA¹gž´_x0003_§TC¾jUµŠ›cô®‡|œÜZ\lÚ_x000c_¯˜¬‹Ñš_x0014_BiïU®tjs_x0005_oÁæ¦³cþ&lt;ñ¼\û-†˜h{~ö¢D‡Z_x000e_(Ñ|:îÛ _x001a_¦_x0007__x0019_³Y¸Ë¯ãŠ_x000b_™ƒÏPíúºk‰&lt;¸‡n«ktÏ‡|-ÚX©–7</t>
  </si>
  <si>
    <t xml:space="preserve">67w±Xå_x0015_)ÊHÆ_x0015_Y¹6äVIšSž-ä÷ôr9»§Ü—_x0012_¬l|E&lt;%4ËEø”¹]ª_x000c_ç¶Ô}ša»ŠÔÚMFœ€I_x0007_³ª§º_x0003_úÃÆC}s</t>
  </si>
  <si>
    <t xml:space="preserve">¢Z+±Ãù½*_x0011_ŸI·¶çìØ_x0006_Ä3}«_x0011_ÌE_x0011_Nì_x000f_ûßÇ_x000c_´…ª£v&amp;T_x001e_ïœÞÑÞ._x0011_Œ(+ªØÔp_x0010_·¾Y2¬?p;0‰kãjìéá¼þ‡ZMý0ÏÓïîÁîÉR#öÕáqÆC—?MxëˆôÀ_x001c_*ž–#]Ü?µOµR^k_x0018_oÉìÕzßò˜I_x000f__x000f__x001e_Ä˜_x001c_ö_x0004_‰ï)_x0008_¤q_x0017_p«*¹rmHÖ2_x0019_ÀY©Söõ„á¿_-º”S fÍ«®_x0006_«ò­Éø_x001c_PRãa!bv1Öõ®ê_x0010_"ø²g4 ¬Š'AOêñœ°A!®‘ÇoKû)¼š§_x0004__x0003_B_x000f_ u_x001f_‹ÂÍjõªõ?.uŸ_x000f_O_x001d_„21/O_x001b__x000f_0¥ÜhÏkØ¶_x001f_dz¤¤p_x0003_vO¸·‚‹êÔ©Ò¼_x0013_\çÊó_x0006_Î`º¯ŒÌ%_x0019_¾Å­'	äoW.¿°'S]Ë4­[rÆÙ°ñ4oÑ»_x001a_u·_x0008_;é;ëéPu{ÕÑbQø’•y¬&lt;ú§iR–|½Ó#å_x000c_Ú·‹/Ù™ïð_9_x0019_ÜpZÆå_x0012_À±šy½ri]-ž|_x0014_Í_x0014_·tâ_x0005_’O/ÑBó_x0002_°YT6a§ÿz0GäÊPH_x0003_Gkúö-s"YŒ3Q¼ŸSÀŽ*Ó8ªŽ&amp;_x0006__x000f_‹Õn@Ï¥Ðl_x000b__x0013__x0007_&amp;)¾P Ÿ–_x001e_u•e“pe³°Â_x0002_µãbT‹¨ÅµÚ²_x0013_¬äx‘§ÛÒH_x0012__x0015_é5Û¤Â²:Ÿ®¬Q=–_x0014_þ–L_x0015_ZÌ•Ý‡åa</t>
  </si>
  <si>
    <t xml:space="preserve">_1þ)Óž÷¬Š_x001d_ÆR­UÉpÑ¸_x0003_WÄÒ—4œ+L¬ª¸&lt;2¦·É»_x0012_¬_x0003_TÕK6.Ì9_x001d__x001b_.£Í»&amp;¥e~Õë¶Œ_x0011_¡‰j_x0019_S‘\ë­Lnå7Õ­úÛÓwÏöÔ_x000f_ŽLÌÂå—ÅT‡6R¨Ñí#P\_x0018_XG_x0013_^ÍwCr»eëÜAk¾_x000b_3Ê­&gt;ÊÚÕnÄêtº©ÜqLÉ_x0002__x001e_Ü¶_x000f_S›išÝ§tŒ³DšŸó_x0013_\§Yª&amp;~¦9Ž%|Ï=-°l·èãZz{_x0005_ceÉ”dt¤—švuuÐí{²¤Rg(³&gt;RÙ”4Â‡”5GYD®A[_x0015_ºS#¹_x001e_ÛŒ&gt;¾$_x000c_ŽŠ5Ê‹ŠÍ“5_x0019_§ð*œjš}_ãåº_x0007_¶ÍØ3P:S–[Q_x001e_ ù_x000e_g-ÿsÜiþì^w¿€¤â®¥b²WªË_x001c_˜ç™¨_x0010_“4k&gt;¢Ô_Vn´_x000b_ŽY]_®«1Š|“&amp;_x0013_+q±©¢öMÉ»÷4¤M‹“¢)T›ÉjÎê$àO_x0005_§Ï_x0007_êS¾Ñh®OFï3Ù°.jºmÏ_x0013_·ýÖ®üüœ7Õy†»ÒK.tJ2_x0015__x001d__x0005_V›‚®i_x001c_çªó_x001d_—wªÂbK_x0012_hL _x001f__x0003_ê_x001c_¦þ_x001f_{__x0001__x0016_ÕÖ¶=C7_x0012_Ò1„_x0008_J7Hw§„JÃÐ0ÄÐ5€ˆ‚R_x0002_"%!"%_x0002_Ò)  ©(‚J·„ ðÏ_x000c_æ‰÷øžs¾¿.çb_x0018_˜½öZ{Ýë©½ö_x0013__x0010_Ü¶bz_x0008_îp°hlPá´ä`þÔp_x0013_Ÿô@_x0005__x001b_ò</t>
  </si>
  <si>
    <t xml:space="preserve">_x001f__x0015_aËÇ"!¥–ü–±</t>
  </si>
  <si>
    <t xml:space="preserve">	_x001e__x0015_š#4~Ák¨Ag7ƒ_x001a_ãÄíq%GÉ?n*l—a_x001f_åë_x001d_ÖEø_x0017_ªcëPAx)z2?†;Ê”†ùŽ55RïÝ‰¦Ø’lL4&gt;ÊëXjZÂxß´V¾®(½íue#¬‹Î:Ï‹Ñ!Œ$ØKtÏ4ìøÜô-KKýh_x0007_—ã ÀyMKWZÿ]_x000f_ÄææOd›üÃ_x001d_U_x001e_~^&gt;a¾ÿäDþ³»äˆMX_x0003_¶‚£¹ÍÉ_x000e_8Æ×_x001d_ðQ€æ×_x001d_ð	ø¯Ù?Øå‚¿iÐP_x0011_û´s_x0007_©ð_x000f_n-µ‹ò']àÆ/âÉñO¼zž&amp;Ç}Û½Åñ@¼*g&amp;_x000e_á_^BšÉ©_x0013_1/±¥_x0018_ðP·E¤Ó©«¤]Ž'HŸ€F…aC}14ühòW7î„Ñò_x0019_§ƒ•Å.5'%'pdèE±_x0015__x0008__x0013_œÃ¼_x001f_Ú	\Èp“_x0012_W»qöÁ¢_x001b_vÃŒ_x001b_¶‰++Õ†Î]—^NÐŸ-Ä¯Íþ¿±Ù/ ÄÇðÛøÍf?"í§3_x000f_™äH_x0017_j_x000e_õ€YÉà|þ•ö%_x001a_Èê$ìà›Ë&lt;_x0014_ì</t>
  </si>
  <si>
    <t xml:space="preserve">Eº£œ¸¯€A–Žv–_x000e__x0008_¬_x0010_s“QÓ“ÿ!|èëQä·_x0016_`ðIt_x0011__x0007__x0007_â §¹£_x0007_øwý|_x000b_-B_x000e_Žc_x0001_GÆÆ</t>
  </si>
  <si>
    <t xml:space="preserve">ñ&lt;ìd\øu£|{&lt;_x0017__x0003_@Å_x0003_$_x0001_X€H:á–Et_x0003_‚/!HÙÙÓ_x000e_</t>
  </si>
  <si>
    <t xml:space="preserve">ïÞ</t>
  </si>
  <si>
    <t xml:space="preserve">dïá_x000e__x0005_øÈp ‡A\ª_x001d_ò0`â§Ÿ˜Íþ/ë‰ßÎ_ds&lt;i%ýS­´~ªÕ_å&lt;i%ó_÷õóÑ_x000c_¤?F3œ87~_x001f_t°hŽ×_x001a_j</t>
  </si>
  <si>
    <t xml:space="preserve">×ú³‡áWBüÚñ	]ÿÓè¯?éþ¯»EpÍ_6þ2×ÿÄYA_x000e_æ˜ý—!_x0015_Ÿ‡þ</t>
  </si>
  <si>
    <t xml:space="preserve">£~7Ú¿#ˆùÿT_x0010_ã~'Ä~Î§[_x0018_±ª_x0002_ÿ^r—Ÿðé_x001e_Yòw_x001d_†_x000c_àË[‰—A»_x0004_4_x000e_°¿‚ý³ùXxNBHyx~/ó_x0005_ù_x0004_xxyá_x0006_	ÿO‡~_x001b_ÿkîÒèÿà¢ùÅGò_x000f_XõOÝÿ:})‚Q¿Ë^z²2'Î¯Ÿ#Ð?{Â"œ%ÿ”ÃNˆÿ[7ÿ=/þ¬×åßtéþ«HŒÿ'1C˜_x0008_ÎVH­jŽ ÓîÁúÛÏÏ&gt;"(rB8?"¢‹_x0001_”fŸ=_x0012__x0018_w_x0001_§€þ]_x0008_ÛÙ_x0015_@_x000c_gV¨2"Æ_x0003_áûÅˆ&gt;1OÌIU`(â³_x0016_ _x001a_ü½</t>
  </si>
  <si>
    <t xml:space="preserve">T…¿C‘^_x000c_Yx¼Š¿¼_x0018_~y1üòbøåÅðË‹á—_x0017_Ã//†_^_x000c_¿¼_x0018_~y1üßëÅ€±qâÅ°&lt;!þ0m›¶icmK*Ãp&amp;éÌ%•Ä¥¸§Ö×uuj°_x0012_ ç®_x0016_Þ</t>
  </si>
  <si>
    <t xml:space="preserve">_x0019__x0011_½ÄJ_x0010_63_x0003_2</t>
  </si>
  <si>
    <t xml:space="preserve">_x001d_VŽ•ÉM$5Íx_x0018_:ŸAÀimLÊl)ÏÆzt!õ¬@µÈÜ¤ªÉÃê¹­`TòÕ7_x0004_˜</t>
  </si>
  <si>
    <t xml:space="preserve">ŸVEúºøÛæ_x0003_Õ_ñëiêçæ§-Zyd‰êÓ_x001a_Oz2ÃÂ—_x000e__x0016_—_x0016__x0015_¶=Šö½Å`/ÔSŽÚòƒ_x000e_DuÓ</t>
  </si>
  <si>
    <t xml:space="preserve">zõ5E4š¢_ô</t>
  </si>
  <si>
    <t xml:space="preserve">–ó´…_x0013_Š%_x001e_8Æi_x001a_Ì_x0015_Øä·ÓâN_x0013_­_x001b_o_x0007_zxÜÜxß2É®i@^€;`iM(–õÒ?Û×îæÆKÔ	ö;}Ì\_x001c_Åg»©„Ñ_x001a_</t>
  </si>
  <si>
    <t xml:space="preserve">M</t>
  </si>
  <si>
    <t xml:space="preserve">MD:l’1GØ£</t>
  </si>
  <si>
    <t xml:space="preserve">_x000c_ò»¬qidŠõ¹nò4TÍõ¸%?H[¬_x001c_€t“_x0008_·Næ§Ó[_x001a_5ÞéqËÝ7.àr_x0003__x0010_ÔzåÏ	¢»OžêœíR`‹oªØ“ß&gt;È	:hwûÈ;_x0017__x0011_T_x001f_Ìñ¡`±óÉ{h†GÊ»_x001c_ÿ»¨ŽÅ]ª˜Bíð^_-M¢=_x0006_§_x001b_ûV¹–Õ%m±_x0002__x0003_+&gt;¬¯_x001a_rÞá6áf‚</t>
  </si>
  <si>
    <t xml:space="preserve">À‰uãQÏ¦?§9ZÕ»³_x0013_ž</t>
  </si>
  <si>
    <t xml:space="preserve">/ê_x001c__x0013_l.O¢Âè?ù.Ì_x001e__x000b_v¹Wûjr–4Þ_x001f_®KÕ„_x000e_ª_x0001__x0006_E/pd~òÙÖÜ_x0002__x000c_Ïßq/P”_x0006_&lt;_x001e_É«_x001e_às_x0007__x000c_;Ú8o»ð_x0004_/ˆTúâ0_x0001_RÒ’®ˆ?"ƒõDõ_x001c_®_x001b_Aƒ_x0017_D</t>
  </si>
  <si>
    <t xml:space="preserve">_x0014_»fšŠÖ|€á{†(×ÏÀ~ü_x0005_°À_x0006_%þð_x000b_ö7[ý¦ÁO·úÝ`ÿf«ß_ÒÏµú» ü_</t>
  </si>
  <si>
    <t xml:space="preserve">_x0015__x0015_ð_x0017_Æÿ_x0013__x0018_7_x001d_³%NQ¡6¥7¤_x0015__x0014_#øÌ´g@_x001d_Î–¯zª÷Çi;_x001f_&gt;_x001a_MpcÂÄ'’</t>
  </si>
  <si>
    <t xml:space="preserve">–Þ_x0003__x001e_ç.¹oç‰–_x0017_^Uïßßob_x0007__x000c_îgì[ÑYÞ\_x0014_ß_x0002__x0018_.Õó´Uy ÷Õ_x000e_4ö M_x0013_˜r_x0005__x0018__x0019_¯</t>
  </si>
  <si>
    <t xml:space="preserve">·í=®±æ_x0004_xíõ·_x„ì·}k_x0004_pqû^Nä_x0004_Q_x0017_O[Ê€i7fFþÐ_x001d_Î</t>
  </si>
  <si>
    <t xml:space="preserve">¿²Bßúýî›0ŽÝâœð¢[ï(f³_x0017_ûÞ£9VKrˆ;¾²_x001e_!î*°FwÌ+XJl«µ¨Nõúè¶mÀ‡ZÑ-™ç_x000e_AÅ”õ_x0008_Åläâ3ç_x0003__x0016_¬é_x0018_¿Üý–þF_x0002_Ò®3IC_x0005_’£ÜÁ_x001c_ëúÛãýõå_x000f__x0004_ÆÞ/’¿‚.µÏ_x000e_$</t>
  </si>
  <si>
    <t xml:space="preserve">–ú „¿(_x0018_ÀM_x0011_ì_x000c_°¬&gt;Ÿªëaç#n^ÑÄ°_x000e_.ˆ¦6¥ÄÄz#-Ø5–öˆSŸ&lt;¿½›Ê_x001b_-À ^»þÉÁ‡ŒƒIö¡«_x001f__x0016__x0016_ý·Õ¶«FP£•˜§Š_x001f_M_x0006_‚{_x0003_ÚÝZ¬«Çî._x001a_yTøv–_x0002_¯:ëC_x000c_Š'jØÚê«r{ÜÔ</t>
  </si>
  <si>
    <t xml:space="preserve">s_x0017_Ÿ/^</t>
  </si>
  <si>
    <t xml:space="preserve">×M+Ô¸ØžŸÝ5_x0016_%lÝ$»_x0013_P0–?aëáPî0Ð&gt;_x000b_¼ºÚˆ</t>
  </si>
  <si>
    <t xml:space="preserve"> U&lt;_x0014_6­¼ ùsÏo_x001f_€%</t>
  </si>
  <si>
    <t xml:space="preserve">È'( È#ÀÍ'„_x000e_à¸_x0003_p¾n_x001e__x0001__x0011_À'_x001b_GÝÇG'OŠ€†ßw‹ù7²	_x000b_</t>
  </si>
  <si>
    <t xml:space="preserve">òò	</t>
  </si>
  <si>
    <t xml:space="preserve">‹póÿíðª_x001f_³mü.Û_x0018_"Ž_x0018_—_x0007_€+_x0007_¶ð°ùM9’ð_ÉÆþ7$_x001b_û~_x0004_§Ÿ)&lt;‚…"ˆj_x0004__x0010_CÐÔþ?)Œó_x0007_éðÎ…oå¬bTb	ö+u_x000b_µËþÏá×Â‚"BÂBBü‚&lt;BÿJ_x0002_š?{”Á'„|”Á'Äóß'’Aëý•HæW"™_‰d~%’ù·žº!äõç_x0013__x000f_Ú_äjý÷ò³_x0013_ÀÕ6/_x000b_‘_x0004_ÜÂÜ</t>
  </si>
  <si>
    <t xml:space="preserve">D9ñ_x0001_‹_x0001_½¢+Äq„_x0014_äåáæ_x0016_â_x0001_Ô_x0001_$þŠÊ</t>
  </si>
  <si>
    <t xml:space="preserve">Â"æˆC[Èƒããã|||wïÞíîî&gt;æC¤_x000c_¡¡¡QSSsqq)</t>
  </si>
  <si>
    <t xml:space="preserve">¬ªªúÞß‹á_x0018_WCþ¢®¬´–&lt;/'7*âa_x0019_ÃG4 </t>
  </si>
  <si>
    <t xml:space="preserve">_x001d_ÀŽ8Ž_x001c__x0011_ë_x0008_p_x001a_‹FéqÆÓP</t>
  </si>
  <si>
    <t xml:space="preserve">’sF_x001d__x0019_šQpJ©J%YÏ")øìÇ;JfåQ‰ˆ®Ó°éÀžßfQŽ“»¡óN)ñ¬qâU6)_x0016_”d_x0001_ð_x000c__x001a_€_x0018__x0010_‚&amp;_x0015_ŠRÎv‘õe–</t>
  </si>
  <si>
    <t xml:space="preserve">˜Q}ÑÍ.$[	¼y_x0013_‹4S·@µ„qàr|V1ö_x0003__x0014_ŠªŒÂ‘R¬¾tõ_x0002_²•§_x0015_ÎøÍÆM_x0015_NÒ%h›ÄÜM•\¦õ°Ýý_x0015_jÃ5³æ0tzBoîÙ– í_x0008__x000e_ŠŒÒwX\¦½…”[O{ÓñC_x0008_šª·¤J”æDõêã=ì«</t>
  </si>
  <si>
    <t xml:space="preserve">Ì+_x0013_9ôßÃÆª cÝi~B‰Š ÂõÃ”=H‰p_x001a_‹i</t>
  </si>
  <si>
    <t xml:space="preserve">ÝVV_˜_x0002_áå_x0003_ØöÒ “Eû£?Ï»“´µxA_x0019_µ^yââù¦}</t>
  </si>
  <si>
    <t xml:space="preserve">â~¨è ®{š</t>
  </si>
  <si>
    <t xml:space="preserve">‡_x0007_{[˜ü_x001f_0t_x0010_…²Û}ØmVÍDö»¼ïTâ8´_x001b_ø)ußv'_x000b_š_x000e_Â_x0001_kê@–vCê¡V–B(£z²™N®‚éæM</t>
  </si>
  <si>
    <t xml:space="preserve">R†Whúw­Õk_x0006_l</t>
  </si>
  <si>
    <t xml:space="preserve">2MsQ@_x0004__x0018__x0007__x0002_°÷_x0002_'€aïmÃ_x0001_›n_x0008_Û¥_x0013_Œ1\Ÿi‹¤œ;íÀ</t>
  </si>
  <si>
    <t xml:space="preserve">{×•HdÑVèãþ&gt;4]Ò€`b¤LªDmÎD/jÕ~¨h¬!‘#q_x001e_	Xï-?¡5`ƒ_x000f_fŸ8}ªA</t>
  </si>
  <si>
    <t xml:space="preserve">Ÿ^z|µöœL&amp;jÑ­i_x0004_`7€í kü-`Œ_#ÿG€aII•2+Ç²j'óÃ_x0001_ëŒãÐk;¥ûV-YÒ_x0006__x0007_Lê9_x0002_°ú_x0013_</t>
  </si>
  <si>
    <t xml:space="preserve">³aTßGR˜ÁæMÖo_x0014_æ0_x0010_*“‹ÂúG€­HÁ_x0001_[ü_x000e_0ïµéF8…Á_x0001_Ûx_x0003__x0007_Œä”ß÷€u¦£BwÄ|Ý[Ó5æ_x001e_\«­qr(/îk_x0013_&lt;ïÙÔ_x0003_¬rŸm(º ´6Yaƒ2Åá¿_x0007_™°_x0008__x001e_$†úl%÷Y*@DÄÏè”œ!´ztÈâµ:ÙÈàu-ðS×&amp;fsäÑWÙ_x0007_»ë³-BZ R_x0004_…-Mõ_x0005_¹6ý_x0003_Ð®Ëý_x0001_hîp*C±îWÃ_x0006_0_x0003_nc‡ààç»Ï¿ÈR¸Ñ«–ÿáÌ+4¥ÛÉË”/Y›s</t>
  </si>
  <si>
    <t xml:space="preserve">T¶(]h_x001a_ªƒnæ_x0012_&lt;RfM”%_àé4_x001a_ê&lt;•xkl°¨	_x0001_Ú_x0019_³Œâ©_x0006_¿Ý£C_x0004_[6†mÑa¤z—_x0004_·ú““PD"A;oÙ_x0007_</t>
  </si>
  <si>
    <t xml:space="preserve">Ö›"mI_x0016_à³_x001c_’ëªÉ§~KÔÙ¡²x¨Mâ‚g_x0013_ ­Â}®­Èo·{²Á_x0014_¥²‡Ú{cÜ2lÆ¿&amp;Õnë~ß-_x0005_zÑ€Âç¨Ãe–CyÆ_x0017_vWÇlèC_x0008_Ý&gt;_x0005_¯Mçîèh¨?Ø]Å'uQ;aË%Sš_x0017_ÿ_x0004_2RXÆýçqLºqbv_x0008_IÆaüè*›;KW2·v_x0014_B’u!è¬ç7Œ©¾y3é3c_x0016_ù®/êg_ÊE_x0011_þŽÎ8F*p‡+_x0012_</t>
  </si>
  <si>
    <t xml:space="preserve">_x0004_-4Q¼·fNèÌ÷p_x001f_=ÕÀÅ´Ù_x000f_ŸZJMjÃ¢5ê_x0019_†_x0014_R’Ås]é-ôÙ|Ú›$_x0019_úÞÿ’ãH_x000b_yÆW:3_x0001_yÂœ²N óêl0Gi&lt;ô_x0013_^_x001b_·_x0008__x001b_¬û_x0002_™_x0001_§îCÃDÌR‡&gt;</t>
  </si>
  <si>
    <t xml:space="preserve">èÁÎêd5h_x000e_‹Žå#êt‹êÊB	_x001c_²õ)jÖéª_x0013_È¦Š…§ÿ_x0011_f7N0Ã_x0011_öA`Æb_x001c_wõ†Ô{•dA»AR_x0004_™%}Gfýjù¤¬º÷•Uwnv 1+ «K_x0016_°3ÈÖÏE‘BbfÕ—¬^à	¼R_x000e_ék_x0013_8?_x0008__x0008_®õ^£_x001a_îò‚LÖ_x0005__x001c__x001c_=£NZ3«_x000f_[¡ƒK_x0017_‹_x0012_ </t>
  </si>
  <si>
    <t xml:space="preserve">è¦ÚÝÍ·‰„_x0016_½Ž.îo»R¤uÉ_x001c_vìÇJ_x001f_hæ:×^vZ*+~F$.uve¬Ünæ“Ÿ—sRCP_x0019_Þ¤_…a¶`1‹M˜û[Þ_x0004_EÂsdïƒ—†‹—ºÓ_x0003_.x­ð7Ò†VrN_x001e_xåI|_x0015_f_x0014__„_x0019_É?_x0012_f×i¾_x0003_ìŒr"+œÈà€©%!C$iKþ_x000e_0_x0014_õd‚Èˆ&gt;Üìà_x0007_6çŸð¥íP&amp;V.Š!_x000c_É—]Yâ_x0005_ž_x001c_#¡Î¯šo‘_x0015__x0019_¢b`ÍO_x0014__x0017_›6ú„ó¥÷šYS_x0018_6M[ŠáÆL[ø3Œ¤›.¥à®_x0004_.K‰‡&gt;eO{ãEB{_x001d_/±æ»’gDÕŽ:-•_x0017_kò•/¹ÃœÆD!Kt1~BÎÉ</t>
  </si>
  <si>
    <t xml:space="preserve">A-x½ÔÞë“¨­</t>
  </si>
  <si>
    <t xml:space="preserve">å—_x0012_DtçºÀ‚wŽRk_x000c_“_x0011_DöÈ_x001d_Idô–„Aï­Éœo|iø…/§èÿ_x0011__Ò°_x0001_‚°0"®ÞÕaQGãUíG@_x0006_KA@†_x0003_}_x0008_‡Œ_x0004_$P_x0003_µÕÍ_x0014_g:§DEÊ0€¦Ÿ÷_x0019_2Ìl_x0014_ÃÇ†‘2›ž</t>
  </si>
  <si>
    <t xml:space="preserve">u?_x0017_Ž+¡ÎÏó=.ì_x0016__x001a_¢zcÿ_x0001_d½)_x0008_Q_x0016_q_x001c_/%_x0002_hîLâ ï6úÈkÓƒ!_x0019_ÊÉ:Ê_x0007_.q(n3Î@Š2]]ãÃËË_x0008_…93).%´6Ö_x0010_„9'î_	)¹èn¢—nôÞm®ÇXâ_x000e_ç_x000e_’Æ®ôE_x0005_\ØE¬¦_x000e_ï“ «5ŒžU`Z&lt;)_x0005_l_Ÿ=¡±gÀÈ_x0006__x0017_qðo_x000c_²_x001b_R_x000f_Ÿ</t>
  </si>
  <si>
    <t xml:space="preserve">2)”Ôop_x0005_õ«©@ÙtïËú(þHa_x0018_9(†Rd?ÀÕUq«`_x0007__x0001__x0017_þ)$K6ú_x001e_lÂÅØºYs0&gt;“_x0006_»w‰y£_x000f_œÂÄ(_x0019_Þu_x0001_Ù-_x001f_ù»ðÙ„¦óyí_x0014_ŠÀ_x000c_+õf9•hï_x0008_Ø?È7._x0006_sxÂVÆP]fàb¬re²!x¬7å= DÏ‰åNõ8Ø=¡OYžm_x0007_Ð‹üÄá’ÐŽ6dŠ3ð“×ŠÅW–$ûÂ’Dÿ„%‰°à_x0006__x0019_sÈŸ_x001a_dR!hÂA8§© ¬/“_x0015_¢ÛÔöËlure|_x0014_h~_x0004__x000c__x001d__x0001_˜'°¹Ô¶‡NíÊ_x000e_û•rŒ©f_x000e_Ö!ŽK%_x0018_›ïÏœØ_x0017_øß_x000c_2–¯_x0006__x0019_uF)øj"_x001f_fSa5ï\ï=ðÞîKËcùnÚ÷¬““·_x0017_ï_x0017_™GÒJÕ</t>
  </si>
  <si>
    <t xml:space="preserve">:¥V8Íö_x0006_Ô²¬Mò_x0004__x0011__x000e_÷Pç_x001a__x0002_õl_x0018_mòÅ&gt;ªÍqe_x0016_Çkè</t>
  </si>
  <si>
    <t xml:space="preserve">_x0007_£</t>
  </si>
  <si>
    <t xml:space="preserve">_x0017_;_x000c_ÁeØnòd#];^P½Ÿ÷Öè3_£&gt;8Kî`àð§¶`Ï_x0012_Øþ_x0003_Ä@§~g\~o‘…Ü_x0013_ úD#ÊÏª¥_x0010_R”_x0007_µë~€_x001d_GðŽ2_x0016_tñª_x0001_¡µ@U¹™A:¶_x000e_úã_x000c_ÇKW­_qJ_x0015_ì</t>
  </si>
  <si>
    <t xml:space="preserve">ŸXd_x0007_dœcè–øó_x0013_ªHã_x0002_•zïÀ€Û´_x0019_†O¨p¢))…_x0004_¹_x0005_áÆ_x0005_ð_x0014_Â"+{×›.</t>
  </si>
  <si>
    <t xml:space="preserve">!ëùh_x0006_+qÏ|à\sÙn)»øF[ú(ÉS_x0004_Gbö m~ Ôh6ØÚ”@{ÜUßÛŸ_x0011_sŽ«•`–böô¦!„˜_x0003_(„Þ½Îsã}£;ýÒ¿«)‰®“þ_x0001_f_x0008_ƒ_x000c_ëÄ ƒ¡I‘Lã©\´íÉ’_x000e_g_x0014_ rg{•¨‘€²BY’¡{‚ÙÀ¢N¡):_x0002_³ÂÏ˜U°U@_x0006_ÚÔ»&lt;_x000b_ášò3[~Ñ”Óµa‡t_x001a_jÓ'[1Ú0’Ô|x›;á‚¿â„-Qm'oº8†T€Ó²L2¨&lt;–*Š_x0007_Ú4j¡…_x001d__x0008_+¶-ï</t>
  </si>
  <si>
    <t xml:space="preserve">ÜŠ­u@!¤sßƒM5YFq</t>
  </si>
  <si>
    <t xml:space="preserve">\´ÙºÛgª`*2aµ</t>
  </si>
  <si>
    <t xml:space="preserve">ÇŒ¾)_x000f_NQÉ“å_x000c_î„Çâ</t>
  </si>
  <si>
    <t xml:space="preserve">_x001f_79ú¢û$_x0006_¿X±M%Ÿ­Øc—`Å_x0012_]—_x0003_ý'“_x000c_Nh’_x000e_(´ÉR¬/3x£_x0019_=òžØêä(¬ß´}Ì&amp;S€Y¢¯ç›à _¬_x000b_d§PE°&amp;¸/‹_x0016_nÅ^y_x0002_yEgtj_x0010_6Që‰_x0014_ý\&amp;</t>
  </si>
  <si>
    <t xml:space="preserve">þ‡“èu_x0006_.&amp;ÍhxÔR©ÃÜ³qP”ÒÙ)_x0019_À‰\_x0006_'Ú_x0012_Èë A±37Z¢®É¥_x0014_¼}yÈÖüŽ8•ç[_x0004_¡</t>
  </si>
  <si>
    <t xml:space="preserve">Ü\ò_x0006_¡z!	í\Kºc².`+µÏ\ÁF$ ºÿ¶9¡í‰{í.êD#£û_x001d_¶Àº®Íéçw_x0008_ƒ@…ípÐº¢!_x0019_°™_x0013_Ð_x001a__x001b_ßÀþ_x0011_©± ÆøÍ(cûÎ(ƒ“Zè(ž</t>
  </si>
  <si>
    <t xml:space="preserve">ÿÓ_x0017_YRÑŒz—ãÙ^f‹3ÑÉá|V˜ò5å¶_x0006_YD_x0001_œpÔØ‘¨	œhò‡Æ‘Üç(_x0018_›‹=ª?Úþ_x001f_éÚR¼yf›#Wpð¤ªyá_x0002_Ã²×ÿ#h®_x0017_C_x0012_s¸{$c"ÃµøÁƒ_x001a_*»¥</t>
  </si>
  <si>
    <t xml:space="preserve">8{V¤¸Á5@…_x0013_B_x0003_x9ßm_x0008_ªÅ“È¨\‹÷¼d2PjížÔ— _x000b_–¨¿?_x0001_×cÝ½‡M;«Ãp£Œ|*MlwÍó«_x0006_ þWnÉ_x0011_{_x0018_ßûl”±}6Êä'€±&lt;FÞaž–§}_x0017_ÛWAî:)ë@¾A¬5GžíP†_x000e_ÕPª‚_x001d_Î›_x0008_•¹_x0003__x001a_«À˜â4ìÚ13DAÃû…ÿÅ(k!ø#ÀªÍ_x000c_3Ý</t>
  </si>
  <si>
    <t xml:space="preserve">X”Œ_x0013__x0004_t†äÍ³_x0003_Ïó_x0017_v"x³â„7Á(„«n_x0008_ÞT¼_x0016_–wÙÆ=¹ï®‡_x0004_­ïöc¸Q&amp;i†4ÊÊèC	%'ý&gt;®ñ_x0012_^Ýþb”Ù~1Ê4ÿÉÍ_x0012__x001c_²_x001b_R°?0Ê€p£ì_x000b_d(=¿Ùöqß¹™_x0004_ø~ÛG*_x0017_åÔ_x001f_Ý”_x0017_!v1N_x000c_ÿÆ ƒ_x001d_t&lt;C¸</t>
  </si>
  <si>
    <t xml:space="preserve">_x0008_†ß</t>
  </si>
  <si>
    <t xml:space="preserve">_x0015__x001a_ðX¢D£’©þf_x0017_ƒ_x001a_6£Ì&amp;Ä"²×£Æ×Îá~±^_x000b_XüB¡æ_x001d_T·¥Þ4÷ÝÕÉ_x0006_Ÿ.&lt;N_x001a_!×é§ò_x0011_9_x000b__x001f_¬Ýß«¦)†G]ôõ(AØ±é'v</t>
  </si>
  <si>
    <t xml:space="preserve">¨_x000b_kò_x000c_òfiûëÍÒ©êïTÀ…ÿêi£€   / _x0008_âá_x001c_ßç_x0002_Å_x0008_G~€_x000c_„_x0005_À…ßXÂû‚!_È_x0014_Ë€d`_x0012_@_x0018_ÑßÇŸ~$¤¡ììiîhg_x0005_’w2·sD_x0004_Â©‚}d!V`N_x0010_2‘¤;ÈÜ</t>
  </si>
  <si>
    <t xml:space="preserve">_x000c_rû¸ƒÝí vž`v_x000b_r_x0015_„ŒãBFÑAÝ|@æ6ævÎœ?;5!^&gt;nanþÏ_x001b_™šÿîE ²</t>
  </si>
  <si>
    <t xml:space="preserve">ã</t>
  </si>
  <si>
    <t xml:space="preserve">_x0002_ðˆYE¿/\Y_x0008_èF!_x0003__x001a_"_x001f_ýŸ‰_x0017_ý_x000f_u'p¿»èŸ</t>
  </si>
  <si>
    <t xml:space="preserve">_x0018__x0015_æC–\_x0016_æ_x0013_þß_x0019_0*Ì+$$_x0002_ÿÅÇûû€Q\!ÁE8ÊÙYÛYz8"À"cý#‚}_x000c_xBp’ûð§	¶ïoÐŠ5²’¥­¹çg‚cƒ _x0019__x000b__x0008_Ôö_x0004_²“³</t>
  </si>
  <si>
    <t xml:space="preserve">!ðàKñ…¶ .&gt;'Áq_x0010_+D‘Md_x0014__x0005_Ø_x0011_â…&lt;_x001b__x0011_Ê_x0002_²CÖÆôp_x0007_Yø€ÀÈ+B†ZC¤</t>
  </si>
  <si>
    <t xml:space="preserve">Ì_x001d_œ!œ–_x0010_';_x0004_ä_x0005_ïÄÜ_x0019_þ—£ççú™.n_x0010_ø_x0004_~ŽcàH_x000b_óŠ_x0008__x0008_‰ð}æ˜_x0017_ÿŸ¡€¤_x001b_±ÏÔœ_x0001_­™Í_x0016_€</t>
  </si>
  <si>
    <t xml:space="preserve">'_x001a_”_x001f_R3WÙQP­_x0008__x0018_’¿_x0011_</t>
  </si>
  <si>
    <t xml:space="preserve">¢~</t>
  </si>
  <si>
    <t xml:space="preserve">_x0005_€_x0010_I8`'_x0017_usw(2`_x001e_ ˆ`gÝ_x0013_vF_x0011__x0012_ÀƒºÁ§ïænî¨é_x000c_ !’éãYÛ¹¹C•­à$†àG4;_x0004_saº»YÊÂgŽk_x0005_q†ê‚ÍÝ</t>
  </si>
  <si>
    <t xml:space="preserve">m¿òü	ïZ˜»_x0019_ØYAá_£ðrcBmÝÀ`¹Ï]_x0012_@!66Ž`%;G;(¢*éÉy¸ð™:[©=ÁH¾?å_x0004_ç</t>
  </si>
  <si>
    <t xml:space="preserve">;—ß5CG€_x000f__x0010_ò_x0008_q³óˆð°ó_x000b_ò³ÃÕ._x0002_w%°-_x0014__x0011_ç(Œíb_x000e_…ÏÑ_x0019_!špN^˜ÈgIˆòˆ8¼Üð“NÞŸ¹Ûš#</t>
  </si>
  <si>
    <t xml:space="preserve">ø~_x001e__x0004_ËV÷«ÂAô</t>
  </si>
  <si>
    <t xml:space="preserve">íhgƒ@_x0004_Q_x0007_</t>
  </si>
  <si>
    <t xml:space="preserve">×S÷Ë_x000c_¿^»íï¾Bµ³‚·çƒ_x000b_r_x000c_sG¨²_x0015_¢+</t>
  </si>
  <si>
    <t xml:space="preserve">s_x000f_(_x0004_Î¹_Ú`Ø*º!šü‡_x001c_H_x0017_êƒàk4_x000b_ˆ£_x0015_6_x0002_\_x0003_7s—¯—å_x0008_±tPƒX~_x001d__x0016_Ñß	&gt;Ÿ¡Åp?9_x001f__x001b_’¹3_x001c_e\øÌÜÀV_x0017_‘šñó@î¶_x0010_/¸\û_x0006_êigˆ³%|0;_x001b__x000f_ˆ‡ûo_x0010_ÇFŒúýùßIgô_x0013_±Œƒä3$abAá¢ô¢_x000b_BW8Ú¹CeÀpŽ²ƒ|Å_x0005_Ãóû9c Ãë_x0010_4"Œg_x0001_q³_x0002_!_x001a_ /.œ_x0017_&gt;û9|¿§»_x001d_Rî!'‹ådîfc‡Xb 0¶-ÔÉñä"¿¨"Lˆ‹9\H|nŒB‚_Ðú¬xN–]ÓÚÚ_x001d_Œ n~\_x0004_42È_x000b_ù|_x001e_¶•;BÖ~½dlä2ÙùžÄÓž²¶ó_x0006_[!ÀüB|'g!_x001a_)@_x0010_</t>
  </si>
  <si>
    <t xml:space="preserve">ƒ.ífgîˆåù¢ðm‘_x0017_aõy	§_x0010_ƒ*@</t>
  </si>
  <si>
    <t xml:space="preserve">Lö­ö_x0013_÷Ÿjß_x001f_OýY_x001d_ü£_x000e_$$ü¢_x0003_¿]:&gt;B_x001f_"_x001a_¸A¼_x0010__x0014_ÂKô¹7ò¹±#‚‹PyxD¾œjûíÔ/-}¾µDáãþ&amp;×¼¾Ê5|K°££»‹¹%_x0012_P¸Ü9õeX¸°ñpBÒ&amp;?_x001b_‚2³?_x0019__x0016_.³_x0008_‘EE¾­'_x0007_Ù™÷·Î„_x0004_ð_x0011_âæ»óà2_x000f__x000f_ÞúûoDx~ãÃD_x0008_×WPˆÓwmàÒñ§‚«ßUÌG¬]ußÍMÀ¶‹</t>
  </si>
  <si>
    <t xml:space="preserve">d_x0008_üm¹ˆŸ</t>
  </si>
  <si>
    <t xml:space="preserve">Ê‹LÐÁË÷_x0017_nQ_U6ÿþJx`„× ²3R–ü±»_x0012_êùŸ_x0008_ªv_x0003_C=Üœ?÷óŸ]</t>
  </si>
  <si>
    <t xml:space="preserve">_x0010_Nv?_x0014_œù­7Ã__x0007__x0010_ƒ‘"â»à__x000b__x000f_ø*8v_x0019_QƒÀÅÔ_x0017__x0017__x0008_wdš¿íÿƒ4(~ð­P?ñ_x0002_ù_x0016_¢ügcÿ¬gÅFá‘ý_x000b_/’/'¿º¿Vå_\•?_x0004_öÄ_x0017__x0006_Ý_x001a__x000f_€_x0008_÷Æ•A0þ—po”\ _x0007_à_x0014_ l_x0015_q_x0004_Ym‡Òü³_x001f_K%p</t>
  </si>
  <si>
    <t xml:space="preserve">¸_x0001_85_x000f_7_x001c_q¥_x0018_H©_x000f_0“Ï÷†Ûš€Ø_x000f_¾ŸpÞU„èé¨_x0018__x0011_­ _x0010_Ñ_x001f_ÍZFÐ_x000f_~ ˆ_x001b_ ”/·8RÈ_x0017_Ð_x0004_jÁot4à¶</t>
  </si>
  <si>
    <t xml:space="preserve">ÂRýø/U¼&gt;I–_x0002_¸ýwJa~ÕÉ_x0012_ýáÔ¾øñýÊ—ßçxI_x0011_šžõÆ‡†hQÚo_x001f__¿ð_x0007_ZûGµþ»›å?Rêßéðß¨j&lt;Yd_x0006_ ]_x000f_+ˆƒÇú_x001d__x001d_¹Ò_´7Í‰ö_x0016_àA–‰‡~_(þôôzý‡qþfº_x000f_£_x0017_‹úÕ_x001c_÷‰'_x001b_R_x001e_×8DyýF_x0005_ýq}é?ULÈ&gt;¾?ÖEˆ‚3&lt;?Ÿêãw•©Of?áqøÉì?;_x0018_~-¾…+</t>
  </si>
  <si>
    <t xml:space="preserve">À¹èæ_x0003_’FìÿÀ99"_x0008_ÉÉê?Ô«·E˜aˆÜ3. ÆïvY_x0018__x0011_ÎåpûôË!9°_x0013_äË‘_x001f__x000b_ØÇÚbÈ_x0017_’µ'þÇX_x001b_ÈöïU¹ELþ?—_x0016_FNÿGOÐïPúQ”ÿi¦%8Žÿõ(ßÿOúâç_x0005_Ž¾²\ì¹_x0007_…Ñ¸ìç˜Ÿ_÷yü?-p¾l¯ý&amp;ïÛWzü1«²pªï%k¾_x000c_ñ7Å_x000c_I‡HQ]ñá£Å—ErýõÄÇÿ‚˜á_x0015_þ	û_x0017_)s_x0004_þX°üI5¶CÌØB¡.¢\\^^^œ_¥_x000c_×?_x0016_3ˆjU¸Jtu°»9û[‘D_x0002_€/ª_x0016_°	ñ_üOmæ‰_x0008_ðsóóp‹ˆðÃ…_x0006_®2_x000b_~_l‹_x0004__x0018_ *…Øí_x0002__x0018__x0019_[Z³âPAÀ_x0018_DG8_x001e_..`7Ä</t>
  </si>
  <si>
    <t xml:space="preserve">_x0013_|íy¹Ùy¹Ç¿È™ßÄ_x0018_ý¾@“ 0üÅ-(È'ô·SOþž_x001c_p¿»ûý–˜_x0012_1'_x0015_ŽÎ—í_x0019_Ä¬¤_x0011_³¢¡ÑÔ|ù_x0012_9+b@ ª_x0012__x0010_éZ&lt;‰„‘òg_x000b_Ñ	ñ	ñ_x000b_ññ"D¾*_x000f_y_x000c_:©º¸(ƒ‹_x000b_8‡ðŠ_x0006_®J}?ÄYRÀ_x000f_/LÓ“Ïÿ¦ô"¿€€ 0?ü~_x000e_N</t>
  </si>
  <si>
    <t xml:space="preserve">¸Šˆ'^§4_x0018__x0016_æªÎ_x0010__x0010_ã„D`  _x0011__x0010__x0017_¨_x0002_HDŽ_x0013__x0006_×_x0013_t8H_x0005_þw""q_x0010_°/g_x0003_©_x000c_~%_x000e_ú•8èWâ _‰ƒ~%_x000e_ú•8èWâ _‰ƒ~%_x000e_ú•8è0qÐ‘(ˆGù$QÐëÄ_x0012__x0015_TéS×_x001a_±_x0019_¤±lÍso…•_x0003_Ÿ&gt;‘¸6=¶‡“_x0015_V_x001e_f–ÖK®D‚[‹•_x0017__x0002_É‘_x001b_²ÖO_x0004_ït¯¦wàÓø¹»×îNHòùí_x0015_©1_x000b__x0008_bd¬vo_x0011_Š'[Uåš¦_x0011__x0017_µ_x0008_Â^„µH)ÛÙ®qéµ_x0018_òmDÕ€ÝÝ¯¤j_x0004_•Ã$_x0005_fS”åÜ¤‹8Ig}_x0005_línEñN«2„³_x0014_å/ÞdºÖ!báÇæÝvÛæ¦´äMe@îË¬Û8Z_x0010_ƒØ5_x0006_t•_x0016_9X—š^;~_x0006_…Ù=_x0005_ÿ³¹</t>
  </si>
  <si>
    <t xml:space="preserve">_x0010_h¿Ö’sŒ½_x0006_m%ÔßÑ¼Ö(×þµ_x000e_ÿé+ŽZ_x0010_LÊ_x0008__x0016_Ý)_x0007_VoU_x0006_úZÝ _x0002_1TÓkÄçiïˆ6_x001c_WèQ5ùé_x000f_ÍÖdºê¤_x0019_ÕEïœßyóô_x0001_}Âñ§A?_x0007_Á´ÏdN›._x001d_Ótê_x0004_Ñ½žày\ eÓDí_x0002_¹_wn;'£Äþ I_x0016_z¨Ô®Œ_x001f_3áÑ§7A¨ˆôúTÄ_x0004_`Ê•_x0010_¼ÍÕv'û«Œ5LÇ|ÜÜ_x0017_ã†W`æIª¬~Ø¨¨-ŒùdëÂTô­÷•ðIeœ´’s•	_x0018_iŽo_×jµ‰_x0002_dÆ´žÆ_x0019_~ëýøê$­_x0018_ÃÞ½àà§ô=xÒ(ž {:v_x000c_®Ö_x0019_%A_x001a__x000c_ÑS#_x0003_MCéàk¥§_¼Û_x0010_!fy_x001f_ÙJÞú†Â†y_x0007_ˆq­VkGžýý!CéË[3J2=•6¶a¼L‰2TÕÇ!ãÕ¯Z</t>
  </si>
  <si>
    <t xml:space="preserve">&amp;Uíß;;ú_x0003__x0019_Ý…ÜŠ‰Œ{tQ&lt;—_x0019_Xjb7Ü_x0019_÷ç+]_x000c_½_x0001_ÊìDÊ=¨bQŸäXgct½‚˜²hüÕoq¢·˜AÐcÇšNÙ˜™­_x0007_—2eÊ¿</t>
  </si>
  <si>
    <t xml:space="preserve">b¿e_x0001__x001f_³]kÿ</t>
  </si>
  <si>
    <t xml:space="preserve">|rj*_x0005_ònÉvS™{’ýë³Að_x0003__x0006_Z¾œ:_x0017_—¸¹¹r½ Ç²n¯ÏØ</t>
  </si>
  <si>
    <t xml:space="preserve">ÍH¢¢ÊR^¶m_x0008_ñd¢»Â_x0019_®FŽØØ;&gt;^¾</t>
  </si>
  <si>
    <t xml:space="preserve">®Ô"Ez”Oš_x0012_¢êÑÿTú™ôÕ_x0008_‡ËE¨®‹+éS½	ãTã4(‰têxjj_x001a_š«KLð&lt;ˆ€_x0003_çˆô†</t>
  </si>
  <si>
    <t xml:space="preserve">I•Ødí=Au¼_x000f_Ó×ÆëëŒ_x001a_ê_x000e_ÜÖj»ÔÒo‡_x0011_ä«ˆY}r›î_x0019_C`ëJ1ÇÑÂóáv_x0003_§Ø_x0018_MFýR</t>
  </si>
  <si>
    <t xml:space="preserve">±‚žù_x000f_#†Qa£A½O-»ö.§–&gt;0ZJ¹´æk§Ýq_x0017_;Þƒ—# ËO_x000c_Ð_x000e_`yõVáü&amp;©à1 £W®;úé;†_x000f_W_x000c_˜dHUv Q¢Ï“sâ¸!ëîÙ”¯„Ã3	Ôî¹¼Æ^ð;KÈ_x0015_{_x0014_bN•r1ÜáÁJÓÆÙÓƒE_x0019_Å3_x0019_Ž{7kÚWíFav-Nt_x000b_c€ÇŒã•³XÖ†_x0010_Z¦­gf)C_x001f_¦.‰å6åÌº²_x000e_t½õ=Ý_x0014__x0006_èŒÏ^+ƒ‘t_x0005_Ç(JÚ¾lÆÜ­„Ø.ë</t>
  </si>
  <si>
    <t xml:space="preserve">&lt;ä_x001c_ö]*Å·Ù¹</t>
  </si>
  <si>
    <t xml:space="preserve">÷àu/°RÉQ!_x0001_§k¾€(E_x0013_ðj:ú”_x0016_¸ó=­_x0006_G_x001b_÷Yù_x0007_7ødµ7¯Û™&gt;6_x001a_ý€_x001b__x0018_þ†³Íà¥Ø™i‡Dµ_x0015_Ø</t>
  </si>
  <si>
    <t xml:space="preserve">)ÛŒ£]@ªª%°_x0008_É0_x0007__x000f_Á¹¨%y=£	½ÑðŽ_x000c_19_x0001_¿!_x000f_;Ãv_x001a_ïc_x0013_K]âO_x0006_9§µåæçß¿_x001f_yÞ#t·_x0002_¸nc.Å_÷ØHF¢Që	@ä¥¼ßY¦MíWÇ_x000e_Jg_x0016_¶3š_x0013__x000c_¤WpGw^5s+s_x000f_`Öa_x0018_-fç</t>
  </si>
  <si>
    <t xml:space="preserve">éšŒb¬£M‡º</t>
  </si>
  <si>
    <t xml:space="preserve">°g	ôE½jÌ6{Ðs×&lt;0dyÓÖÙ|Ñ“ªÚ¨_x0011_x_x0010_jUâjm`_x0017_]ò	ˆ¤_x0013_#ãëøæ_x0014__x001a_ú´ž³ÌE48ØÊ#ç³&amp;FUÉ_x001d_Àk´~LÎ1¤ÏÓîÝ2$¿r9Oý</t>
  </si>
  <si>
    <t xml:space="preserve">gGŽã</t>
  </si>
  <si>
    <t xml:space="preserve">\ò8âL%å±™6_x0014_™_x0012_?ÏèÈ»&lt;k&gt;õSSwïòµó@Òzý·_x0002_¦&gt;‰mÕo_x001d_ibXË4tßdTÍx»ÀND¡H4_x0001_TŸ3=3–Ã¿Þ¥ÿV²c´_x001a_#nü_x0018_YOõ}{Soü_x000e_ÓM_x0019__x0013_ˆ'(_x000f_ÓFÔr¥-C_x001a__x0010_N½_x0010_bûa_x0003_£®9üþ¤ˆæ)kÁFæ±¸_x0001_âåóM¸M@_x0013_5;Š&amp;_x000f_	&amp;Æûì‚w•òaæ</t>
  </si>
  <si>
    <t xml:space="preserve">L71[_x0014_¥š‚ÇÆálÑÑ}_x000e_ô3~&gt;§¢_x0006_&gt;_x0008_2:œU¯_x0004_ÔmVÞcR_x000b_N¤»_x001c__x0013_ºwÚÄâ)…Xñ©œ@€_x0017_ÕËÒÌå¸H»°Š§‘_x000b_€&amp;_x0006_ÌA‚™_x0001_ùŽ70ç_x0016__x001f_òVV£+Ó9‹‹_x001b_¯Õdå`ybÌ_x0007_1w€Žè¤½¢ñ_x0016_ç²</t>
  </si>
  <si>
    <t xml:space="preserve">3+Çëñ_x0016__x001b_rP1_x0005_ š9UŒðàÜŠ._x0006_èÂ!ý½¡Å‡Oj_x0013_+PwNÏéKm_x000e_Ü	¿bßá7XÙ_x0003_0"tàÊ3?½sÜ_x001a_ñ¥Ú/Œ#ë_x0011_ñ’Õ_x0006_™£ôCc	9z„ò‚n_x0003_•_x0006_ _x000f_0@_x001e_‡giç6yhY¶m4JŽyFV‰ÑúåÃÌÎ•î\Ãº¬p§ÅûUYýƒâ±™=.5_x001d_?)_x001e_×²3_x0005_ÛÍ_x0007_ŽÁöàí’_x001d_ÎgU&gt;ë2µþÇ7¨h¨uŽ_x001f_ÎŽKy_x001c_ðõ&gt;aÔ_x001b_ÁÖMtô þ0†?@€«œ–¬G¾_x0002_PÐ˜_x0005_Ìé¼Î“¬™×»B»+ë_x001d_A}Ãáüš·îx_x000f_K‚FZ_x0014_eGé»ª_x0015_Nœj{»WM_x0012_â®÷˜T_x0013_NY_x0017__x0014_‘ìo_x0011_„Ügb_x0018_l0ã	êW°÷*E}â@ºåpÚ°uŸ‹ú5Ãé_x0018_sž"</t>
  </si>
  <si>
    <t xml:space="preserve">  ª÷ôo®E_x0016_Ñ‰</t>
  </si>
  <si>
    <t xml:space="preserve">•½8Û_x0012_Áñ¸¨_È*o|_x0014_ r¶{%šH	;Ü/†ïv— /ó´3QRÓå§£–ëç"¦D•º±q</t>
  </si>
  <si>
    <t xml:space="preserve">’»–ìXC&lt;î?qŒÂ%_—µ±Áa_x001e_)¿pã~ýÇ¬0Ó×…¡èîé7¯-º</t>
  </si>
  <si>
    <t xml:space="preserve">_x000b_¡wéNô¿_x0017_#4‹]äÞåGšàZÎ_x001c_ðÝ\;Šn/ß}ðF¼ W’W«&lt;ñÜ_x0007__x0005__x0003_û[ót‘	ó»Œ±ÚNçK'5uÎ&gt;ñÄ"®RdPº_x0016_6[O„vÅžnÓ_x0017_ö°ô*³KûáŽtcý5l¢û!¦´ÁO_x0016_æ¦5_x001e_7_x0010__x0016__x0006_Ð›P}`Õ‰87HÒÁXût_x0008_«_x0011_°‰ÛÄ„Ñ{_x0001_½ª?_x0008_}À´0ïB’Ý£ŽÜ_x0006_	QKó_x0005_Øc/ù2ß3K¹lÁx›OCíK‰›³v¥„_x000b_™_x0007_5ƒa®_x0018__x0003_t_x001f_qJœ+š_x000e_˜»%x_x0003_Kï_x0006_£åŸ'	éä»B_x0012_</t>
  </si>
  <si>
    <t xml:space="preserve">q?û\¸yM6Çt"F_x001b_êÀ”}ý_x0003_5’«_x001d__x001c_OË“_x001e_n&gt;&amp;Æ_x001e_";ok_x0007_b‰PÉ:Ýš´§˜SBazø2™¢…_x0010_Ÿa1ú\_x001b_‹_x0005_›Ü</t>
  </si>
  <si>
    <t xml:space="preserve">ý_x0019_í›¶j…gÚ*Y¯&amp;±fÊóHd=tB·s(…¥•c`G_x0015_Ô=2^ígÓÛ½&lt;ëæ5r[-ÃÏËºoüp5UÄ¦—IÖJá´¢J­&lt;ÎÅ5</t>
  </si>
  <si>
    <t xml:space="preserve">€_x0003_éÐ=ÌÇ_x0004_9ú_x0015_v§^v½Ë2Ç'„ Ú_x001a_ŒO¡Oß~’Ân¨õ¶˜é)ß‘_x0019_Ã&lt;£_x0016__x0017__x0015_Ž?UV_x0016_ ¥@©7šÎ‹&gt;SKÇˆõ^T¿=Îžë*_x001b_SÐ_x001d_iÚ¾tLn_x0003_×cV9³æK_x000c_</t>
  </si>
  <si>
    <t xml:space="preserve">‘¥üñ/Ó‰„žÇ²¹ù¡9+îšÛbíÓx½›aàÉˆ¿ÂÒÀ§ò:}_x0013_Lì&gt;_x000b__x0018_dq4á_x0013__x0018_rzUÊ®YúÌVªÇhçHRCì_x0010_ï</t>
  </si>
  <si>
    <t xml:space="preserve">Àƒ"«·Ã_x0012_#Q£m_x001b_Â+ý</t>
  </si>
  <si>
    <t xml:space="preserve">‡©ÁCbã\{©Ï‹Ü¶ÃÓÍaþ_x000c_ãâG¼_x001b_NÊ_x0002__x000f_Ÿ´ölÄô’Xs.O¼u¿pg}wñ¥_x0015_†²ÐFšözQ_x000b_M’_x0003_ŠØÕi¶‹¼Z</t>
  </si>
  <si>
    <t xml:space="preserve">1PàÄÜUš]ªù2_x0019_!iïá#_x0007_Šì4æÞkx_x001b_°RtFŠ×ô-qáërµL2&amp;kÀ_x0017_á!²</t>
  </si>
  <si>
    <t xml:space="preserve">œoßnŒæFµ_x001c_ow‡¿}º6¸B«y„J_x0014_hÜò¡&gt;¤i/_x0010_6×_x0010_5_x0003_»ªðL_x001c__x0017_¤cñ°Sý&amp;Š7¨Ù‹_x0007_·É_x0017_ÐžäåŠÃ(e©_x001a__x0011_UÉ¶_x0016_r…»qÈÄÃªˆ ‡Í/´âô©¹_x001e_Á_x0008__x0002_¡(š¹F4ÿŒÇ©</t>
  </si>
  <si>
    <t xml:space="preserve">ÂxøÜîù9	#Û_x0007_óXMí_x0001_DuátÔx‹_x001a_P£òæÙ'’¥y_x001d_."Ý¹gýž†¿\C}œ_x0016_˜—«_x0004_­è·ÏÌ.b_x0016_5	H.Ôo@í¦¸…Ö</t>
  </si>
  <si>
    <t xml:space="preserve">Œ×__x000b_¶èfçêßÌ~0_x0001_HæXu_x0008_ÈuêL=jžoÜÊ(ì</t>
  </si>
  <si>
    <t xml:space="preserve">Ôká_x0015_—_x000b_…E/ç-lÕ¾»*	N¿€ï‹R—1Š#ê¼¬®\ÆÛt××Ìxw_x0007_íçk'^4_x000e_¾¸G²æC‹_x0011_</t>
  </si>
  <si>
    <t xml:space="preserve">+}ö”½yåÐˆ¥¬óÍ™^³t?_x001b_%-_x000c_»_x0014_K´_x001c_uë_x0016_ë_x0007_’¹ŽâÝ_x001f__x000e_ž_x0007__x001f_ç&amp;¹6ÜD‰¿@ÓøBÃºÐÉPþ½ìÅ©Q»êãeØõYƒrUídï¶×ûÏÑ^›»Bôð2žèÓò¯¨?è»*=SuŠ\ü"-Y¼×_x0005_Þ2Ð[k?¢_x0015_ôl_x001d_ïQÆËl’LGoIhSnº­¸_x0010_ê_x000e__x0004_»‰)h¹é¬ÊÁè_x0007__x0005_­ëÎ·ˆZU~´æ½çjšïµ*&amp;#õrCDÊ˜š²pö_x0011_à_x0013_Õ­ Hkp5î³í†O_x001f_8Ù(´_LñôÞ_x001e_3AçÙsßî&amp;_x0008__x0017_ÀÆ_x0017_á}ÕsS@ÖRè`[9Y_*ú¿³[-öþ'ç_x001a_R±­Ó»x²W’ô{|_x0018__x000c_:K’ží_x0006_&gt;0</t>
  </si>
  <si>
    <t xml:space="preserve">-x_x0017_;_x0016_"—9?œ.7ÞwóeÁÂ–_x000c_ÚÁY_x0003__x0013_t_x000f_‚³W.äDÞ¯ê@Iš8µ0[-’Î¦Å©À_x001f_ÅœÊáåt1ãõ;’íykYÉÕ‹`u</t>
  </si>
  <si>
    <t xml:space="preserve">_x000e_Áv€†Få'Ç»RÕ÷Hs±“¶ê8‹¤´PšnaLúÝmè£Øw¾ÙÌÌ&gt;Ý_x001e__x0013_¡pï_x0019_yU»Eªì©_x0011__x0005__x0016_”õ_x0017_Ä(ñå_x0004_R_x0014_q&amp;Ÿ0¯¹¶+©&lt;œ×º™±_x001c_%åGÐß;[_x0011_Ã™_x0011_/48%Ê»_x0011_6K÷6_x000e_@"_x001e_</t>
  </si>
  <si>
    <t xml:space="preserve">ÃX}º;bx#¨uHlqè_x0003_.uKËˆR´ôÛ4?¢fÈ+‡PÝÀ‡KkëËkü–FkÂáê_x000c_°áâÃg†!Ä§èxR_x0018_Ü|š¸G_x0001_ÓÒ5_x0010_r˜_x0010_(_ë_x001d_c?Z_x0001_Ci¸S_x0006_ÉµhÊÌx§­Gúí5QÑò=š¬e4š_x001d_¥4«ñF‹žŠà¦JTFí]š…ÇfLÙ†P"Éhtg|9×«&amp;_x000f_-»B__x0010__w¬«?uæ_x0005_&amp;Ð_x001f_ýÍœ_x0019_¾7¹_x0016_ËÝs_x000c_.ì×…_x0007_‚7Mî'9ÒòÆIô¹_x000b__x001c_4º^6Ö# |‡g^4´Î©ý@£y9÷®­Öè0Ûm'^_x001f__x000e_ÈŽ€[y¯M®‡(…v‹{0?</t>
  </si>
  <si>
    <t xml:space="preserve">„Ih®Ë\ç›™`}{7ôµæ@…RâUÉ3</t>
  </si>
  <si>
    <t xml:space="preserve">A&lt;4r÷ísÔ¨Yé</t>
  </si>
  <si>
    <t xml:space="preserve">_x000c_ñ*b1Ä°Ü_x0019__x001e_25ôiÚ§oátÏnÎ_x001d_°—_x001f_LÙj¾?¬'i¾qù‘v\0¯4?c}]_x0001_Þn~ª´•“±çãù’a’ý‰öÉ2n‘_x0005_5Ñ€~ñ_x0002_W2­ËÒ—¸ê;z_x0001_‡)÷Ræ“ýkžŒŸ­©_ê"íTbz_x001d_öÊ¹ÒM¼ì_x0015_ïÔv_x0011_%ëmE½k	NIÀ_x0010_¼¬WV8µQG	‘AÞ_x001a__x000c_ú¹™_x0016_7ñ_x000f_WÂÎÓ|_x0008__x0008_l²09rÿ”Ž_x0017_ÿœq_x0004_Û¢Õ¬ø¶ø|»™Í§ž_x0003_©3÷4Ôygö•ñm=füDqòÆÄ/sl_x0017_tIÝeO&amp;¨œf«6_x001c__x001a_HæáR(¹]¶{lm-_+ÝòÊ	#½AÑµÔuà¹æ¢Aç“Q6qûà‡±¾_x0012_E_x0012_ôªÉ.§q4jŽ)Mö_x001c_ãõÅ6‹¡"¤4_x0001_‡_x0012_!äý[_x001a_¡»Š©ññ_x000f_ÞY5$£¬3ÀŠ_Õå²7›&amp;n‰e«d_x001f_ÔîP_x0014_Dð_x001d_Õ²W:ö_x0001_&gt;JD™—Ï“±ë—DTHØ3ËÜ´ÃEg×»žGZ¨üêA?KEy‰&gt;•=:=G± zžñcg¦'úW2dN“ÚQ[Èù`‡dÔ‘»“</t>
  </si>
  <si>
    <t xml:space="preserve">¯ÐOy¹Ùô¥}´~?î~§v®—Käùª_x0008_Ÿûûô­_x000b_|Sþ[â(l¨_x0004__x000c_‰ZR °_x0014__x000c_Ÿ–¯¦ƒ'_x0007_­šÞJ¬_x001d_WÉ™ø}d_x0018_ˆÖ–fVÊõš†—hÂ«šŽ—q¼L_x0014_Ì…Y_x001e_oÌöŸ˜OíSï¿ |_x0017_«qFm</t>
  </si>
  <si>
    <t xml:space="preserve">_x0008__x000c_ŽGüÀßÏcºæëKKö{±8C%</t>
  </si>
  <si>
    <t xml:space="preserve">†5´*Š…	*Í§X¤Ö6×%:Dóªg0£ðjdÖ¡×°¯mEê64’.ÛŸŽ{_x0016_Qˆu¤gÑÆ£_x001b__x0011_cé4_x001c_®ÐòQ_x0017__x000b_‹_x0017_Œ¸:)y.h'QŠTf¢PˆNª¿€_x0018_qcl)_x0017_ë®</t>
  </si>
  <si>
    <t xml:space="preserve">.ësð›AW7_x0006_Öi_x0012_74`ŸàJÀàÀŸÖê_x0004_aS</t>
  </si>
  <si>
    <t xml:space="preserve">À^ËvùÊéù_x000e_Ââ¦E¡;_x0005_‚XG+Êd_x001f_Áí_x0007_’ôMÌê_x001f_Ë;ÂŸE5¿&gt;[ûQ6ìZ]</t>
  </si>
  <si>
    <t xml:space="preserve">?‡®4g-­4pÅ@jmðÊ†¨jQ›b61ï³7”¯Ò_x0003_Ïw_x0007_ŠèôgöayH_x0016_W÷1$ePà_x0019_4Àv:bŽéW?c¥²ÇW‡’_x001e_Ë&lt;÷ñ¾z_x001e_</t>
  </si>
  <si>
    <t xml:space="preserve">7m“1@_x0001_ëÝ#¬Ûå)j#Õ!÷_x0014_</t>
  </si>
  <si>
    <t xml:space="preserve">Þ$G;</t>
  </si>
  <si>
    <t xml:space="preserve">1Äô¼MKt_x000b_Â#…šÎ£1·[²£_x0004_&lt;ÓyD·{_x0007_÷&gt;_x001e_k_x0013__F!9¡a§@HH_x000e_†÷C¥Ñ_x000b_mÔúS_x0005_™Ìù_x0017__x001f_s¼	`a*_x001e_µCAŸ&lt;ŽÍé5éˆEeãÛ¯U+_x001d_•ÓbÏ_x0010_^ôÎa#¬Y=ññ˜6cžRÄÄ\rNª#íÅÜ"_x0001_ëË_x000f_Æ‹Ž¦_x001b_~iè_x0011_cøa@yj¼íd¼9cÝÎóAôïïÀRŸ¦?~=¡ÃÌÐ·Î&gt;U„ïóš’´úQ×_x0002_Ë»K_x0019_M«_x0017_¤_x0004_a/]#_x0014_¯Ž(qQ_x001c_ËO</t>
  </si>
  <si>
    <t xml:space="preserve">ÆähòÝžÁ¢o÷®q_x0006_¬$©Y¢Ô]œ¹³_x0001_ÑB	1½ÒY$í_x0016_Ý:ùéJö¼Óƒ_x000e_‡ÛRÁæÙb‰Šñ6¥¤_x000b_¢9·d–n’ÜúäüZX)EÚ'öS¦v:W¸ÉË_x000b_|</t>
  </si>
  <si>
    <t xml:space="preserve">/j1âÎ±ì/ƒcøôG¢r¥ƒ_x000b_Œ_x0012_æøÂ*Ž`ƒ_x000c_÷L¯¥^c_x0016_=ºÌ_x000c_L6ëxý¬</t>
  </si>
  <si>
    <t xml:space="preserve">¸Š­_x0017_y¨tö¬?a™ÑÇÜ[5</t>
  </si>
  <si>
    <t xml:space="preserve">1›®é2‹$ÐüK±ÏŒx_x0008__x0017_˜‰GQK_x0005_5oÇ/_x0001_Çç]Ö¦È•Qt%2e#öŸïú0ß_x001a_¯¸_x0010_æõr</t>
  </si>
  <si>
    <t xml:space="preserve">^â•_x0017_fºLÍÙ=i_x0011_–²¥ÃÀvS0Õ&lt;¶Êó8Ð_x001d__x000f__x000f_Ç_x0002_Œ'B„AuÄÖOiîÓÓíò=wÑa‡5WgÔÉ&lt;zÈKtŽ¡„«2NÞ2¦$U_x0011_xo!ç©öZ_x0005_m_x0013_@õ._x0010_„{F¹½’&amp;þ™ùÙb_x0018_¦ì½UaÎ½Ý«Ô_x001e_¸¶]knZ×¸hí¥oÜÔXWb{£üö¶òéPóŒB¢_x001c_)S–_x001b_øøQ¸IÖÑÒ¹¢—¡5TVì^4_x0011_ä DKB«'.Ý:kdªá_x0006_8_x001e_NL}Wd&amp; OS/í²™H_x001d_ª=lÄ"_x001d_iöÈ—Q¹_x000f_­_x001e_¢_x0002_ÜiUh©N_x0014_í»0_x001e__x0014_›s«ˆõæŽ+gŸŠ_x0006_£\	oŽ¦F#aDŒ_x001a_ï’_x0001_a	î[«_x001c_¯ÓÒ_x0006_±:œÍñÊ"&amp;_x000f__x001f_jõ%¶6”½kpgßvŠlâz Ü©_x001c_%*w‹*s5p/_x0017_ _2äÒ_x0017_Ð_x001c_êÆŽ›M9ÃòN-Ü_x0003_öd/þ±áÃÚç%Çe_x000c_¹Õ_x001a_añÛt„_x001f_(».Ú7§¹ô_x0011_&gt;j‰¼æ—nU]Æ¡&lt;’EäÚÏœƒ;I¾¨Ê›_x0001_J—¸¬øf&gt;ñZä</t>
  </si>
  <si>
    <t xml:space="preserve">4ºT’ìÑ_x0004_§Q_x0001_ê¥À&gt;³¸×Þ¶˜Â'eÄú_x0001_ñ(_x0015_4B)ªPÓ!è€_x0003_ûy_x0007_ÚÞŠë_x0006_~âûl_x000b_vå</t>
  </si>
  <si>
    <t xml:space="preserve">~S_x0012__x001a__x0007_Ú*"´”*^OUÎ8’_x0010_=B½Ô_x001a_æäþ4sâcòVôµÓ</t>
  </si>
  <si>
    <t xml:space="preserve">¼¡—tµ_x0008_Ýa‡[_x001f_g÷¥;ï_x001b_­_x001a_:_	©hÔjU¤hG1?E•3_x001b_ÏÅ¶ë›x_x000c_Ó_x0013_tÝ[_x0014_-_x001a_³òZ'¬Ãñ¢ Æ øp£Ž7èuYQPiH­¤æí~&lt;¾;_x0006__x0005_v·†×D_x0012_U‰ßš¹DÜ/½Œ' îóH)nt7ƒ{ ÆŒ*ºê¬ôs~›u_x0003_ëfr_x001f_•_x0017_åûuuÒ…î·¬</t>
  </si>
  <si>
    <t xml:space="preserve">LA÷$ú®âsFX_x0012_ÒÈ/¸Ä‚36‚Ÿ_x0010_ˆä_x001a_ê°H—&gt;©P4ƒ­[úv\P;n_x0016_ÆÏ?gJ(!Øô_x0014_`=0¼lËú_x0006_R¨²®_x0011_;mìÅš_x0018_¯ü)®öÌü|9ÈÔ:YŠLš0˜´J$_x0006_Ø~åŒ¯öÙ]‚g</t>
  </si>
  <si>
    <t xml:space="preserve">¦_x0016_¹‰£‚—•_x0012__x0007_±.²3‹¼6H_x0001_Ý_x001d_§EœŠ_x0017_¢~þÍ!Ê†ééÑ1|Þ¶¢7±sç^4T$kÖ_x001a_Ü0ymñ_x0016_Ÿ_x0001_:6m_x0012_®·q.¾±q_x0017_øft›­37üUR_x0003_×Î'_x0019_5¿_x0007__x0010_ªÞc_x0005_Ûµ\µMÑŽ</t>
  </si>
  <si>
    <t xml:space="preserve">f?æ½Çù´Ö(_x0013_‹¢Î_x001d__x001b_€q#WS.w_x0006_v£Úž²¢+a_x000e_ûE_x001a_šï&gt;¢D÷Žã_x001e_§E‘\Û¼ N_x000e_¨_x0011_ÔØ_x0008_çUr—Ë.°ªyŸOÐ_x0005_Ü#^VÙ._x000e_Þ)_x0008_ßÌL!;óîcBÔal_x0005_Õ_x0005_ìF†¢€ÃP™_x000b_¡¯F­¡´ÆÑ¸NPr+u.&amp;íž_x000e_ð_x0018_D`Då|'Ö_x0012_íõKÙŸ_x0002__x001c_(c‰Aiò&amp;Cét+•VŸ„&lt;p†²ne¦é¸Õ_x001a_i‰;Ïœ[d_x001f_Úe~±7CÓ3µ4Mî“ÍÁó\_x0006_Jn@n÷T´ÝAy5#{_x000c_sëhŽš¬Ú2"Ãž;v–e˜6ÓzãÉ%‚ëþú</t>
  </si>
  <si>
    <t xml:space="preserve">_x0017_Äº˜_x0012_Ãž-4K²Ûç¢Ö½à_x000f_ˆW'_x0013_9là7x</t>
  </si>
  <si>
    <t xml:space="preserve">_x0008_ã_x001e_i!_x000c_¤TÊôÅ]fqÂ_x0007_Q‹Û}C3P&gt;’âìÆ)®¿^´ _x0014_§m_x001a_+_x0014_='P_x0013_ŠbìTÊ~ê_x001e_¦Sí_x000e_»¬…	ŽOî"&gt;]_x0006__x0019_pð_x000e_=~€‚Ài’g#Ïe_x001f__x0014_Êoñ	ÊïI…_x000b_J`8•¬¨º_x001c_³Ìã_x0007_0Ñ§µ‡Õ_x0004_íxßÍç°0_x0008__x000f__x000c_ Ø?|ÃoÕÙNÜ_x0019_OÄÂd\—C|¬Æ›óü¢ãyÍle×_x0014_Ð«¼ÝÇNCiØ£^_x0012_} ”_x000f_¡#Æ™$_x001d_öÖ|Ñf/7_x0018_L§_x0018_Çw¢§F›™º=c¶†™_x0012_7e3_x000c_®	áx$Ó_x001c_0^bKƒ&gt;„kÑJ]*Ÿ%)_x0005_ŠÄ\_x0003_a_x001d_	[3oæ*BÍu_x000f_£•‘g«Âó_x001f_-rå1H_x001d_</t>
  </si>
  <si>
    <t xml:space="preserve">nð_x000f_-}}~_x0010_RótÓÿ_x0011_:eÝ²vT¦_x000c_­_x0001_º?½ìa´ØAÐŒRw‘†åfÉÛ*J¹É#ùvkèáQŸ*:b·“ZÄíµm3ˆ_x000c_*åÚ'2_x001e_Ö?X _x0006__x0004_æTK_x0008_…iÏàµ¨_x0006_ÜÚ®_x0018_²{ä_x0004_X1{Ö_x0017_Ô·5‰+àä/úf­*\ÑÅ€÷hÜF+^	_x001b_@XæoÇ·@_x000f_</t>
  </si>
  <si>
    <t xml:space="preserve">ûH</t>
  </si>
  <si>
    <t xml:space="preserve">k„±û\ËauÜE_x001f_Ñç|_x001b_öÂÿEïs@×‡‘Vœ…jvb&lt;«0È°xÀÝl_x000e__x000b_‘Í26.:–_x0019_‚ÒÉ_x000f_Ô_x001d_Š8ƒÛ+¦ ‚´9€Ø_x0015_´»ÎVz_x0013_b¤6øÅœoÛÜî</t>
  </si>
  <si>
    <t xml:space="preserve">®c&gt;IÄ</t>
  </si>
  <si>
    <t xml:space="preserve">8xC‘Õv'~…Ò_x0015_3¯cÍ¦‰MõÆéñ{‡_x0011_TjŒ`k“ˆólç_x0019_ÀÏGÀƒ÷¢@B¯_x0001_¨ç8lí_x001f_á¥Ëbö5èÑ@‰xK×k}¥èù·_x001f_K§‹Fõ_v+x_x0018__x001c_ø*+]ÑÃ¸q_x0017_ì³ÿˆT_x0007_ã‰¥ŽµÇ~_x0003_åÛWÙœdQ({·åÛRQxã_x000c_17¥øÍ±ïø(²–Et}2_x0010__x0011_Š;6Í_x0015__x0019_d‚Èìb]^“Q/_x0010_~`í¸½Rzh‹óÒ«Ùu  ±ú_x0005_Hhq”_x0012_³ööñùk_x000e__x0005_çÁÛi_x0002_:m¦okÕšÎ°&gt;Y»Y_x001b__x0018_(£_x001b_TÕ_x0012_íÝÙ•¦×nVèÄÕªú˜q_x0014_d_x0002__x0002__x001f_„P¹:_x0015_dª=qÊå{ÞO™UHN¦ÝŠp]@EV%M|&amp;á_x0005_&amp;‘ƒœ_x0002_I„õÝø¹l_x000f_ÐylZŽì©v5{’7</t>
  </si>
  <si>
    <t xml:space="preserve">vJ"/x-$s_x0018_À_x0010_Ù©¸6-œûì|_x000f_K(ü˜_x001f__x0016_c_x000c_$‡_x000c_¾_x001c_™i{¸_x0015__x001b_}™ì_x0019_“_x0001__¸úu¢_x0002_tŸ%¦„ø_x0002_©ôè—%!_x0003_òù&lt;yR;ª^Úã‰ãŠ¬O_x001a_´ùè_x001f__x000e_Gùoä°â_x0015_—{ÀÞ©'_x0018_	Þ-%¼3f.lJt¿;BåáåªÁHƒ[É–’]ö±_x001b__x001b_</t>
  </si>
  <si>
    <t xml:space="preserve">aÃ/e_x001e_ò]†à*\ÃH‰‰f¿#;Ù.n¿t§£–¸Vb.ÕP/á	®§Ãj_x0006_ñ9¾BR…ÎÉæŽ'¸E_x001c_e¹!Œ_x0018_¦¨¥Ç‘½CvoŸ­µ_x001f__x0005_	</t>
  </si>
  <si>
    <t xml:space="preserve">zx¡(çëï.*-_x0010_¿]ºa_x0018_TPÚÛÈ®&gt;•@.d</t>
  </si>
  <si>
    <t xml:space="preserve">«2à­oLÙ'ï J›R\¦²Îà¿ê_x0001_Ž82uŒÕ¹5_x0018_89k±HO.VøÚ‡7¦4íPâ]•_x000c_k.Æ</t>
  </si>
  <si>
    <t xml:space="preserve">/|(}žm›ƒ_x0002_Gšëªlrà€hœÛ9_x001c_&gt;Õá‹ÆÁñàˆª0O'5²eTœ(zcSê”_x001d_Il·p­hÜ„¥µ`ÿ_x0004__x000f__x000b_™Ôøü&gt;¿'ªOÄ_x0007_ÛÇ¤;?ÎS´Eæz“ÝŠí¬N_x0008_Ž_¹"`µuýâs¨œ­®zK%åÇèé¥_x0017_¾Å—Ÿñ¾_x001b_¥M_x000c_¼UnÔ(_x001c_S_x001a_0cÝ_x0015__x0019__x0010_Ö•÷(Û_x000b_weâ¾å¥Â›ÉÄ_x0010_…åQ¯x_x0007_Kö€%ôéðk_x000e_SE¤	Z‰êCû_x001b_8û:/*f_x001c_ê"œõÉ8´Eç_x0013_+8¯/0FÛ+_x000c_=ì_x000e_/Y¨'Ùô›Â4¯Ðét°~Äwúmô_x0016_AÇØ¦·¾ò¥u_x0010_ïÛ;$1DP¬h_x0010_(†_x0017_Ô_x0014_r\æõÞUÿ´_x0001_Ý±'j??1©¼“Tˆ*?³p_x0015_¬*æ¦¹‘ÅÍÙ8Ö_x0019_g&lt;Œö=ìYAm’v9&gt;â;_x0014_C¶¯cY‰b«Z¯SñÛg1&amp;ÇÈÝ¨j_x0005_</t>
  </si>
  <si>
    <t xml:space="preserve">ÅËSË¥_x0014_¥¬~œMÝ]h_ò35_x0018_¨ßuJŸšÓ¥—øPë_x0001_™¨ÑkÌw_d¯ð§ÆÃ_x0008_%ÊyjÆM¡M…‡![q]t6ïåuƒ(¶=ôP±è[êÉF_x0013__x0002_£^}~;-</t>
  </si>
  <si>
    <t xml:space="preserve">Juï‰ž_x001d_;UdLÀÿÌg;ƒcÚ×4·lj¥v;}¨_x0012_óÃ3_x000c_ê¬r\&amp;•PxYü_x0014_x_x0018_È?;HÅ‹pó1ª¯®K_x000c_ÉÞÊ_x0015_Ý_x001a__x000c_°Ù_x0018_¾ÅŠ_x001a_6_x0014_&lt;_x0012_u»2ª_x0017_­QÂÃ$]b_x0018_-IÅæ1˜œ&amp;²ÕÙvc&gt;¼\)¤~mø1_x001f_…¶&gt;¹_x0004_&amp;Í[×CÇV‡ñÜÞMœµP_3~bÃöÓ_x0001_Ozt_x001e_Ö-=ZÂëðÙ&lt;5“³ã¦ÀSˆÇ-á™l¯y_x001a_ƒ–)ÚÉ£_x0014_Wq¤Äß.¢ÔO ë”M€í_6ŽÒ-ÎyšëbÛÂ&gt;_x0006_³ï\_°_x0002_sÖÜ›¦â`Õ_x0018_Ô_x0012_Žà5¦—*ø_x0018_•Ák3]Eoü½¤tšVußöÛ)_x000b_M_x0018_</t>
  </si>
  <si>
    <t xml:space="preserve">Ï³¤àŽ¿%‹E&gt;&amp;Ï!×|H°û°ŒTyHÿ:_x0004_Å`akö1–pÊ­Ûx`é×~ó_x0004_%L’µì_x0015_gù8|Zí·t+M_x001e_Jã«Æ	ë_x0017_pöÍ	_x0012_‚_x001e_ƒ•°56ØiB-–1_x000b_›9„›¦nh´:+];¿Ûï"á_x0012_b“æ‡›^íR0'n</t>
  </si>
  <si>
    <t xml:space="preserve">H_x0011_­ë_x0003_“Ø½+uÄ³ž_x0015_KXÙj	¶_x0011__x001f_«ÆÙ+Å?/›</t>
  </si>
  <si>
    <t xml:space="preserve">ÍÃ_x0002_&lt;¤)¦½ÁÜÏ{_x001f_w</t>
  </si>
  <si>
    <t xml:space="preserve">:µ´NˆQR3}_x001c_ŽÚî79KÝTiÔ–_x001b_—p^Ÿç}©î½«Ãºé_x0018_ìó</t>
  </si>
  <si>
    <t xml:space="preserve">ý7d$_x0013__x0002__x0005_K2Á.D•F_x0013_æ_x0002_0-ÒqÊaõ¬é÷EqÄa%J(‹Ož­Nž›$Ähˆx_x001b_H2_x001e_™7q]ù_x001a_ï©œ7ºç_x0012_˜AåO\™Ü\¼«ŽR.Úû_x0010_ˆLókÂ)+sqC7ƒ+®ÑÖE¥ù _x001c_”?FXä‡¯_x0010__Žnz¥iroiŠJUlgŸüã¡à[­‡ò]^$_x0012__x0010_uñú¹_x001e_ÁT&lt;	nÓµÅ§‡×5zN_x0007_ÉñÆÜ[ÑžKˆ_x001f__x001d_Åàg°_x0016_M‘ÿÔ€‡íìŠA½Äë‡J_x0008_Ü</t>
  </si>
  <si>
    <t xml:space="preserve">ŽŒ]^P~¶G_x0018_|_x000c_X-a°Âº–íó‚dï®‰Q_x0018_íûû·ºÄ_x001a_Ÿ^jòî_x0013_õ"_x0013_Û:×·_Í‹/‚å{áýn_x0010_è½tO_x001f_€_x0002_&amp;·|‰zoüÓ¦¦Y*&gt;µ</t>
  </si>
  <si>
    <t xml:space="preserve">_x0015_!ö…NŽà•ØëÜW)KS‹›žôô …åH˜_x0010_ôŽÖs•½TC‘‹SN_x000e_­Äfª_x0001_Ðž_x0012_Ü_x000b_M	M8­{µ”ÞºS_x0007_¾ÓvÌÄ½Â­_x0017_ò½_x0012_¢_6(Í_x0014_·À_x000e_=ÚS?&lt;ùTÜ´Ð„{&amp;ðŽú_x0007_Ú_x001d_™åë~Œ</t>
  </si>
  <si>
    <t xml:space="preserve">Ç\€è7ÉŒÚM¢¦S­¤ùÚä·_x001b_D%.Ãvc[Šîlûpè­O_x0008_</t>
  </si>
  <si>
    <t xml:space="preserve">íRb/_x0017_ne+O_x0015_G_x001f_5èÏI§¸5éLsLË¿ƒ=Ëy_x000b_Ó!_x0001_kN›™1Z</t>
  </si>
  <si>
    <t xml:space="preserve">I&gt;­¿_x000c_«n2n‚¬—=WM!U_x0004_*.Öâ+6§€K÷_x0016_&gt;xUX%ôb(_x001b_¼”—åÑF¨_R_x0012_Èwû‘±_x0002_™ŸÞƒ_x001a_Õ›ÌxÙ¡_x0005__x0002_S‡{&lt;_x001a_åy_x0005__x001e_Ýü_x0018_pI5ÙâÂ~o_x001d_¾3wqÚ³3È¬ü´Ë“DžûÊ_x001a_¥_x0001__x0001_]ØBû—_x0007_Ô5ÄP+ÃIÔÞ_x0001_A‡_x000f_@–¥ÎAí÷›¥«Ü^(GFèY»ªMœ£ïwu¼_x000f_.ÞäÂ¤ú`l&lt;¶_§B&amp;òAêÃ“.^_x001a_ú5Ôöø*Ó6@Y'?=_x0019_ƒ&gt;~½Î»¦›×71k_x001c_ªô+{sV_x000b_Sø_x0018_»‹beƒ£pØ#a+Ðw«/ä³ã®oê.o¸Ïx±·þÖ|h–Ž… gÞò£'Œž_x0019__x001e_J.Ó:QÑ^Û)Vy¾{VêB÷­·ÏžeQ_x0019_Ê Ð_x0004_˜n_x000c_ï_x0007_áù?è_x000e_­Ò“/1Í6¾Š5Ã_x0011_×!Ëy%öÁ^_x0011_¯„ü!_x001d_4GCmˆ_x0014_‹_x000b_•ìÔ»KÀ•$`j®}0°CZ=xƒœ¸nÊ¾uîPç\K¶5á´W¾©»Óñ=_x000f_Eñ_x000c_5§#N_x0017_ÙÎÝ:Àž2zïûEC#bÅøw/´_x0007_EâÞº–?Š’_x000b_¼ôˆ¤¾8"6[/ºZÏì‚oÞ¤_x0005_Kþª£¬k¦††iáË_x001b_Ðè|ºÉ¡ÆòöyQêØ–{¡zþ_x0014_d_x0019_\õ&amp;z´¸P¯’tÛ¡çŸ’_x0008_</t>
  </si>
  <si>
    <t xml:space="preserve">6Ÿu___x001c_¨=óŒ&gt;æ”}ÂŒç¼_Ò_x000b_¬O_x0005_²S_x001c_rì¨dK_x0016_CÔ"ÓÃ&amp;Êžf!‚¦¹}Ula»SÊ9=O±×¶_x0008_¸5§&gt;Ò¾=•_x000b__x001c_Vh¹º?™é_~§·¾_x000c_[}+6vžÖ`R!N|û_x0003_sÝý¬Ì¾4=`—30kæS|k*SB•ÿÔ._x0019_üFÑ¦ž:FIÛ©‰A¥”6¸þ~kb…ð</t>
  </si>
  <si>
    <t xml:space="preserve">Íe_x0006_¹j?_x0015_ßAM_x0018_½ß²š_x001f_`n&gt;‹z³Î F¶Y˜9óò</t>
  </si>
  <si>
    <t xml:space="preserve">¼DXæ¬?Ùjl÷LUFƒ_x000e_4^{?6@—")—™‚†_x001c_SbËp|epšÞ)÷‚ÿÙicòEO_x000f_y‰Àl_x0017_;é?žeÓ®xqhçÃƒ§g×½[­l</t>
  </si>
  <si>
    <t xml:space="preserve">_x001d_ýÚ8 ãB_x001f_3-ác_x0012_b—§_x001f_&gt;õ\Î9õ®žpž'8´ŒòF÷Jdð9	O¯ã¡à&gt;_x001b_nJLP…w_x0003_‰_x000b_ûz9_x0015_KgêUÞ</t>
  </si>
  <si>
    <t xml:space="preserve">•_x001b_n_x0012__x0016_ôwI_x0015_‰¬3Ž_5ÍÝºh|omk”ˆ0Ÿ_x0007_Ï•_x001d_ká_x0018_7à:¯ƒéZ{LUð’nÝÜV</t>
  </si>
  <si>
    <t xml:space="preserve">UàÌ%ÈV“_x001e_TÄM'…ÏÕ&gt;ò…¬Ižh¼_x0001_ß|‹õ''T÷ý4O{ê±soRuÁ+ŠÛík_x000f_îW¦Qk_x0015_³IÑê…_x001b_&gt;q¤]¯‹ŒÅÒ²›QO»Ó…²˜ž}­ðS_x001f_Îù_x0018_Ö±{V.k#WÓ¬×"“^\–h¥¹‡ ÉÈNNÍuðŒ÷=“_x001a_÷	|_x0011_ï_x001a_}Ìc7ãÃ(Üª¹k°_x001b_/_x0014_åãèâÛ(ß€_x0003_æhõbé#ÎC‡_x001a_å_x0013_N½+$%_x001f_ˆ¾_x0018_¾_x001a__x0019_#_x000f_“š8pï`Ð!óÆ.é]fíýÖ·ÏWMQ£´T</t>
  </si>
  <si>
    <t xml:space="preserve">Ó-Ù_</t>
  </si>
  <si>
    <t xml:space="preserve">pRü‚ý¥‹ÍÊÚ¹ÌÂJ]¶r±</t>
  </si>
  <si>
    <t xml:space="preserve">âë"­2 Ht_x0007_Ý3»&lt;t‘ïãÄN?“ô8›†n¢5±D&lt;_x001d_™ŸL_x0019_6Ü˜NêÝW²o_x001c_=TRrgg¥Œ’cP¹Í¹—_x0007_„ï¨dg³_x0018__x0012_Š2€^_x0006_Ïy+J¹Ûò˜&amp;ê…ñê¢_x001b__x0011_¸÷Ö9Uö×´w_x0008_µw@_x0001_»ÍG5ýQrŽh×YG0ß¤K0á&gt;a})&gt;£=§ 7r$&lt;_x0013_T/ñNP&lt;Ì».3t_x001f__”_x0016_uR^ÍÆšIyYfYï€áQˆP_x001e_¿;&amp;ñY3º„Pû÷ª</t>
  </si>
  <si>
    <t xml:space="preserve">/¾!–õ\vˆeO»4ƒo&lt;œ‚ò~õÁ;æÎí_x001a_¾çÄ_x0005_¨ž8õë•êì­6_x0017_ÅÒ•ÜHpï…å&amp;góôHYHsrìù54x]'Ø!ñÈ=T”Ã¤_x000c_Q&gt;§O«â›9Û_x001f_ÏÏCàØ×´VBà*õœ¸èê3ßùâ·£EQe_x0012_-7Ò¶¥e®Ó_x0015_	hÝCÍš2‚Í_</t>
  </si>
  <si>
    <t xml:space="preserve">L_x0004_*W&lt;œßó3‹ˆˆi‰_x001f_/.Ò	©»2@Ð._x0017_c5îzÍÛ_x0017_Ï –ƒô_x0002_Hô…Ê…y;_x0005__x0002_÷||Ú«"N¯o×7ÔJhé8z½Ë+4ÉÆ´O_x001c_&gt;'Ejë1b­¨Vå·!Ì_x0010_9rÈ)Kº·åÂ%_x0005_…®½_x0014_x{ù</t>
  </si>
  <si>
    <t xml:space="preserve">ÁýQ^ô# Ï_x0015_ì_x0001_Õjåup«Éê"Zmåy_x0018_j¬îû„Ó¥Ù…</t>
  </si>
  <si>
    <t xml:space="preserve">_x000b_ 9ž·‘</t>
  </si>
  <si>
    <t xml:space="preserve">÷-1_x0006_Òâ‡HµŠ)yxÎSkgµöÃ‚h$_x000c_nâÎ§_x001a_èÝ{_x0013_q_x0018_‹_x001a_{Êxv¢é]Ó_x0014_qƒ</t>
  </si>
  <si>
    <t xml:space="preserve">ÕbˆŽ%zV¤j_x0008_×&lt;£_x001b_«_x001b_ï‘ð›ÜQÌ‡Ì&lt;@o</t>
  </si>
  <si>
    <t xml:space="preserve">YV“×òSífut7„¸o/_x001b_iî2u§{¦_x0017_\_x0006_©f‰_x0019__x0019_lbòUíj\OAî.ÞšN_x001b_«kh_x001a_WG÷²='ÇwXŒ8+ÙVñaÕŒ€ÜÐVÝjCéëœrF•£Õ</t>
  </si>
  <si>
    <t xml:space="preserve">±C´*_x0005_¯h€ßÙaî~¿4ù•±$ëà\¢”Icñ%Ú¬”(E^[]I¹³´¼ú6"Ñ¡7ÅÝ'eðJ^µZw&lt;_x0008_¹’È”NúHXršr÷v w%_x001f_êh	_x0003_$Ó~‹Õ‹Tì_x0002_÷¨ZßRZËóî¼&lt;ù½_x001b__x001d_Og¯…¸eX^‘_x0011_s'cÒ_x000e_ïo_x0005__­†]›ßÖ`_x0012__x0013_hŸÆkkI_x0008_^ña_x0017_R8ÿ”Ï†Õ‚Ï_x000b_ª²K¹{_x0001_”±Z^¥(õH±Ûß¿„_x001d_=–Þ´…k_3ð@q~Õ¥h•ÓX%g©w¡U_x0018_/ÈØ]B¢Ø&gt;©¼#ó%ãJ™ïÿbï;àšhš‡/„^Dšb% ]ZBïÒAEº Š_x0018_ _x0014_)_x0010_š…ˆ]</t>
  </si>
  <si>
    <t xml:space="preserve">¨Ø_x0015_±£ ðØ¨j</t>
  </si>
  <si>
    <t xml:space="preserve"> v_x0014__x0015_ì(‚_x0008_(J'”äÛ»_x0010__x0008_Jõñ}¾çÿ¾_x001e_¿_x001c_w[fgfggwvçvU4ƒbrÝìÊ&amp;_x001a_Ê´_x001d_Ÿá²ÔFý}y‡\É}&lt;ŸhXØ¹’µ÷&amp;_x000b_mŒ»_x0013_&lt;}f”´ÉfË)û“ömë¨”NY’_x0019_¨ðÅdT+_x0019_Ôþ</t>
  </si>
  <si>
    <t xml:space="preserve">å©Já£™œ&lt;2</t>
  </si>
  <si>
    <t xml:space="preserve">_x000f__x001d_ž?–}{¤²âÑÆ_x001b_ônÎöº£†Ÿ7Ÿöyåí„G‘¾ÎG$ß®]ëvE*Bi\QŽH}²/º._x001b__x0013_–”_x0015_÷\9bßåEqž­±3.ÝZ&amp;¾½}ÂÆ€"m²¼¨€ª0Oâ­®ÏÅ¼_x0011_tª‘ãÙ—_x000b_'®½ÔIÓ“›[î_x0018__x001a_d¥W2»%ìˆ&amp;ïÍ5^_x000c_ÝuñËæ_x0015_¿¹ÜI_x0011_»ú6&lt;òf¼÷)Ñ§¶‰†’ZJJì;®Älüë¶R@Ë_x0011_Ò	ÊFew_x0005_q_x0005_uÛŽîò]!·gd®5ÌxÔ6scJ•Üõã~{5«Ý$âÂN›_x001d_{P{=æÙµ¹_x0007_V¿_x0017_‘Ý~gê›^ñ¯6‰_x0016_®­·P6¼çÊcÅÑvÊn—Ã2º</t>
  </si>
  <si>
    <t xml:space="preserve">¶–õ\„º]V_x001b__x001d_¢&amp;ëYX]#ÅW_x0005_ˆ”_ÙžÏ8S·Jb\ù;¯ï</t>
  </si>
  <si>
    <t xml:space="preserve">{yL"'¿ô;_x0016_‚1ØØôdcV_x0007__x000f__g®Ä¦‹±Ò¤Ùõ«ß~ž{°.™“H¾×C²»ÞõnG“ng&lt;Wèö¦ûbäN»äÞU¿Ì}Úü*B±V6™$w'+@ÃŒ_x0007_U²«_x0003_M=šäöêk-[cM¦l</t>
  </si>
  <si>
    <t xml:space="preserve">ÊË»fã2wÒÜr?/o·”m%Íe;CË¨‡</t>
  </si>
  <si>
    <t xml:space="preserve">n4ÏI½ò­e/çÊxeŸ7_x0015__x0002__x0011_Ä)‹NPI´š_x001e_•eh—†ä_x001e_‘å³¤26jjvšx+¨ì_x000b_?@˜V_x0019_øÞïÕ^y§†JiŸ_x0007_w¦äÒ$Ï_x001e_{S¬_x0014_s_x000f_÷Þ†o÷­Ì_x0017_ÎQÊ_x0019_¸ŽÜ`·»+_x001d_·\óçÿ&gt;§púcm«º</t>
  </si>
  <si>
    <t xml:space="preserve">ùõ“¾å¾ªh|óÔ8æYuô¤³6_x0017_Pëý_x001a__x001e_pÙMßà_x0017_GŽ+Ÿ6&gt;Ibo€Š\ÁÜÉF1ÉW5éãŒÇ;«/'S</t>
  </si>
  <si>
    <t xml:space="preserve">g ›Ó_x0018__x001a_xÀr¿ØòG</t>
  </si>
  <si>
    <t xml:space="preserve">_x0006_1ö_x0019_™»|§½.Û(û8Üù6Æu¼LÎÒ€_x0007_f¢+¿ÚÇ=\ cõÀ5ÌìKÓ|ƒé-+N_x0014__x0014_mØ¡·§ë½_x0007_%húÑÃg</t>
  </si>
  <si>
    <t xml:space="preserve">¨õ¾¶]V…ÛHGL_x0014_´¼Bé9ŒÃÙ_x0005_Wï`¾:T_x001f_™ø]µPVe_x001e_%Ï|bŠô+oý'+‰Ik_x0012_‹£_x0014_–¯­[ûQ6åî¤33š°Ž­O_x001e_Š„zœ[öÂø^‹ñdrÍòuÓïi_x0015_o9Ùpoé{_x0006_ùìáÙü</t>
  </si>
  <si>
    <t xml:space="preserve">;‚ÄN_x001e_½’«åóØè„À£€ÖgÑÛç5¥Î0)-^&gt;î¦að¥om®Óü“_x001b_&amp;óÔÎë²üz+Š«ç½Å.Ú_x0004_îõÊk_x0005_xÚ.…¥/ê\õþCˆq ÆÆÖ[&amp;rãiBÚü]¹ë_x001d_Ð_x000f_²^oçÍ&gt;~vúY›–äÐm_x0015_—Ý²ZÏ\Ì´î</t>
  </si>
  <si>
    <t xml:space="preserve">Û_x001a_`z)Ø»ãYÐEiÏ‚Ó‘OÌÊž?_à0Ipýµb&lt;“æËqcP6ë1i_x0015_ú‘Ç„îœé_x0014_•ÅÔ–®-9c_x0011_òä•½LTñ‘ÎÒ…‘k2_x000f_Ï‹ÄJiYÚZ_x0004_ž_x000c_å)ø¤OX&amp;“gPiÌ3_x0003_å’]Ö–_x0013_ä]’†ã@OÁaf_x001b_¶fŽÛb_x001e_¢bñ¶e±å…)gc·Ú*?ÎÝ_x001e_uÍRò~‰wõN%]‡Džž_x0012_É4Nð{$÷×’×Ò|‹êzö@_x000b_M</t>
  </si>
  <si>
    <t xml:space="preserve">â6•&gt;X“î¡ºZ²4'9_x0013_ßà’[Ý•·©á#6•{Þ©\›-_x0002_ëŸî¯7J_x000c__x0017_ˆÙ/fû)ª$zFþ_x0004_}ÑÛ¨É[_x0014_…&amp;}x</t>
  </si>
  <si>
    <t xml:space="preserve">SPÜºÑ¡í†ˆÀ_x000c_õÐM_x001d_ÑŒÕŒ_x0006_‡]ûêÐÑ¡ëªqI1.;º´&gt;N(Zi½cùÙ_x001e_|¡Q½VaV×AluàûŠí±\N…+_x0004_RDÎL¾LmòšCL»r&amp;_x0011_Ø„ÚIR·Çß0åÝ\ôrÕ_x000b_‘Ì›_x000f__x0015_—µóŠäMk</t>
  </si>
  <si>
    <t xml:space="preserve">W'_x0013_Þ@Ý_x0005_·ŒmJ¯¾®±_x0010_o_¤7!·$</t>
  </si>
  <si>
    <t xml:space="preserve">s¯(×æÕ»„Ïwæ™nË‹÷¾_x0010_#¤%é_x0014___x0017_1W_x0010_uÈíX</t>
  </si>
  <si>
    <t xml:space="preserve">ñÔÚ©_x0012_	'·}~‘4ç³	íeÞ6Ãg.&gt;uÄÍ_x000b_w_x001d_¶_x0011_¸£³MqÃãýÞ_x0005__x001e_	±Æ_x0001__x0019_</t>
  </si>
  <si>
    <t xml:space="preserve">s_x0001__x000e_Ö»ä</t>
  </si>
  <si>
    <t xml:space="preserve">+Õ½õ¤)_x000b_nêXŠ|Øp_x0007_Ï½Q=b—is²¸©¢ò–+ÏÖ[N è®/äÇjVîwù&lt;ùö7_G·÷ZÚÐ&amp;TÖmLçJ´*ÌÛýy–_x0006_÷ŒÙ_x0016_÷$_x0005_¯Øí_x0013_ŽP—ÛøÄö1z/Ž¿1æQí+y±i…_x001f_ï¬_x000e_Ø*gÐâ¹¨á«ñŒÂ†u¶ÐÖf™_x0006_Í·fUñó)_x0007_'7¾ŽS_x0012_©žI¶ßpe¡îZšîÍÒS0û·½X¤_x0010_p~“Ô†ÐpáÖÝÞe§éá_x0013_%ä_x0004_(IsB¢=_x0005_ÏXËíØœ(Ê˜ÙsNø	&gt;w^YÅÁñSŠnê$)_x001f_Kåß¤4Éf×Ìí_x001a_!É;ŽÜvªžZuÉ°a–ÿøï_x0005_2=¢/ý¦_x0002_ÖMÞ&gt;Õl]rCè_x0006_»_x001c_{Î£¹»¨éñØÄ#‘·ë¥j·i¸“(›ù7ç_x001c_Ú*|hòŽ_x0015_ZëÊ«yš$­ÊÅè9Û_x0003_m°Òê_x000f_2^[–_x001f_yü•ü)eÞ²}_x001f_Wç¾Ø_x001b_z=^çÄVE¡ZßÍ’¥KOÅ¶_x001c_\œnófÁ&amp;ejÈ†}W</t>
  </si>
  <si>
    <t xml:space="preserve">7Ý·‘ö·_x000c_RØvÿëçÛ˜O¶ëh)9Ñ˜ƒ_x0004_‘¨Ô£Áj‡</t>
  </si>
  <si>
    <t xml:space="preserve">gÔÑ_x0015_ÑÇ¦Z¯°~°LÖ×ÿ™¹_£8</t>
  </si>
  <si>
    <t xml:space="preserve">„Kf¾'T6Ÿ›Z­ôÈ!)¯ÜRÕI¦Åçí™«^'®œ</t>
  </si>
  <si>
    <t xml:space="preserve">¿&lt;ñ‰»õ¦·96—.</t>
  </si>
  <si>
    <t xml:space="preserve">k$5 ³­­xL•+__x0005_$v·©UrÔ­~rýÛËŽµ”¹_x000f_.;ù{eù¶Z_?÷ÃÎ_x0005_ßä</t>
  </si>
  <si>
    <t xml:space="preserve">;º'ËŠ¼_x0010_º~Õ–ós®AÆö[‡¼j'ÿ•îH_x0008_0ühä./¾}næÔ	‘©êÒO–U¾Z_x0019_±£èý´üOs'm{_x0011_»¾aËÄ	µÅ_x0013_ÞOÿÚ¼¿°_x0006_›gýy‘“ÒË[ úÌõWÜç!OÏ_x0016_Üò$ÈdVc÷½ˆ\Uëâ_x0005_¹¯Wl—|Pqî¦ .£Äƒ_x0015_–y_x000b__x000f_¯9_x0011_Àû5‹k£ÕõªëÉ!_x001d_eãœ&lt;[ŽÔ™_x0011__x000b_C#V'_x001e_Y“ÿ„¢ê²zÿ©‚_x0007_QqUË_x0005_vÎš9qRÚ¼M-ãÏÕl6¹NÜ~Úà«UK¬fm±K®á¡M/T³ƒ_x000b_^%ø&amp;Ôl~fÈ›ë”úä(ÃDèÍ_x0006_ÙK_x0019_·ÔW;¦¨É~t{Ã­çøúšnŠ¼_x001b_Íc«ßª+_x001c_8œ«ˆS´!&amp;¤89›Æ6±¶æ†£u7_x0003_ºŒ©</t>
  </si>
  <si>
    <t xml:space="preserve">4ì¹ë</t>
  </si>
  <si>
    <t xml:space="preserve">_x001b_ü_x000b__x0007_Pâ°ššzºZzšúzúðGÖö_x0019_þþÙ"„_x0008_oÖ_x0005_Íq_x001c_‡fžW†‰	_x000c_"_x0013_ˆQd•p¢o0LðSA&gt;ø_x000c_$’Uˆað._x0007_¡D?_x0002_?ódG¢¿HPh_x0010_Ù—_x0018__x0015_Fæçgm™_x0011_</t>
  </si>
  <si>
    <t xml:space="preserve">Ÿ_x0004__x0017_¥_x0012_ÍÁØY÷AD¶|Œ	"_x0007__x0006_…)†_x0012_T_x0014_A_x0002_%%Œ«­Õ&lt;_x000c_HˆÁ¨ª"ç4_x0006__x0012_08¦C"_x0019_s|Hˆ†_x000c_ü­8’_x0007_I_x000c__x001f_¢_x0015_Å&lt;2+¶/ š_x0019__x0010_×_x0017_ Á_x000c__x0018_ˆ&amp;³</t>
  </si>
  <si>
    <t xml:space="preserve">&amp;¦_x0018__x0018_/ø@7äkp$</t>
  </si>
  <si>
    <t xml:space="preserve">`_x001c_1Â(Âˆ‰ápl	_x001f__x001e__x0018_ä‹‘égšL/æp)#'eC_x000b__x0001_oÂÌÃÜl´%Œ”z`!Q</t>
  </si>
  <si>
    <t xml:space="preserve">_x001a_BzO½_x001c_M_x0011_Ã§eã6R@/_x0015_È_x0006_n£-a„Ä_x0003_‹_x0018_]=88ž£ í(_x0019_ƒ¤_x001c_#…Ø¡Å)mH4</t>
  </si>
  <si>
    <t xml:space="preserve">ÎH¨³•£•™+Ò$0A_x0018_cæv_x0008_Xm$Ž)¿ýÇ_x0005_ö6_x000b_&lt;¼}_x0002_[ÛPD_x001a__x0007_|8i_x0010_‹yØ_x001f_óãÆ”?Ž•_x001f_ð?2‚DVTŒÅªF))3ÿÍTŒÃªFƒ7äŸ_x0012_`¥–_x0006_Bo&amp;f±_x0003__x0018_€™94_X_x0019_`à±½_x0008_xx_x000c_Œ_x0002_%ÅõF-XÐ_x0017__x0005_°óð€w&amp;Óø‰ýl@ª_x0005__x000b__x0006_OÅ_x0006__x000b__x000e__x0005_üwœ4ƒ·P_x001c__x0005_³T_x0010_Ž²ö@ìÅÜ_x0007_bìX</t>
  </si>
  <si>
    <t xml:space="preserve">à–†²/1R±?Éag%ëM_x001a_	täOIãz“Â;_x000b_ÙYó³_x001e_™b4</t>
  </si>
  <si>
    <t xml:space="preserve">µ_x0016_÷ŸUkqÿ„Z‹ýO«µØÿ¼Z_x001b_]=_x0005_4jŽ‚´£d_x000c_’òZcªµX¦Z‹eªµ8¦Z‹û£Öþmj</t>
  </si>
  <si>
    <t xml:space="preserve">ÐÛ7_x0008_e¯_x0016_¸¹šà4õú¹¿°•Ï_x0006__x0012_¤_x001d_XF@‚Ø`±=d_x0010_Û4V……-_x0018_þú"»_x0007_Áa*_x001a_½¡_x0003_Æ°}púÚW$_x0008_³ _x0011_##_x0007_BëC³÷¡oë¸Pä&lt;qÖ°Ú_x0018__x0013__x0006_Ã6GÐbQ¥Ø_x0017__x0002_K_x0004_Vi Ü²¿û‡Úìuƒl_x0005_Æd_x001a_+å€4ªª?¤b_x0019__x0006__x000b_5¼~Hˆlô)ã_x0002_îî0$G"¼}&lt;1_x000c_¡Õ_x0017_O_x0002_q6øP‚Ì€\?¥î‹ýA_x001e_Øùâ‡œ_x0008_oí6ÏÂÕ_x000e_p‡]Ê1áX•p_x001c_?Œ_x000e_ó_x001d_ð_x001f_¶Z0~_x0004_ðÏ_x000f_Þf_x001e_Ñ½10%ð.f _x0007_bš ¹_x0002_z«/_x001c_OÂ‡²Z4`b_x0010__x0019_án?sa¦ p_x0011_=_x0014_ÞÛü_x0010__x0018_l‘Ø_x0001_‘X~6ª_x0006_*ÂpÜ€Ó¡YYübùTyý)_x0007_”ì_x0017_×›_x0012_OÆ‡á_x0014_ýâTüXª‡Ìj»ÌÝiYï0&amp;ìœã‡à­¶_x0018_È_x0005_Ak1_x0001_tŠ£_x0003__x0015_ˆìƒ_x0005_½_x0018_ÛÆ„fì_x001b__x0013_ú±_x001d_)Þ_x0017__x0018_Êv</t>
  </si>
  <si>
    <t xml:space="preserve">5_x001c_ÈŽÊÛò%’g8ÙªŸYù™XÐA´Ûr‘¹Ç¡lÇO›±õm_x0015_ˆ_x0018_³¬ýØFgÓ_x000e_¾½_x001b__x000b_â€ÃÞ_x0007_h’á·ù_x001d_b×E–‰&lt;Ô®ˆ¬lvÖ?_x0012_1DB³þ½</t>
  </si>
  <si>
    <t xml:space="preserve">²±_x0007_Ï_x0001_‹rß†‹}hü„ˆ™™µ¹•ŒÉPÖ9so&lt;DCöoç‹”ûÃ‘Õ?ƒf±–í_x0014_q–I?¦L</t>
  </si>
  <si>
    <t xml:space="preserve">³L™_x0006_›_x001a__x0018_</t>
  </si>
  <si>
    <t xml:space="preserve">_x0017__x0006__x001b_`HéÏµ_x0019_‘_x000f__x0001_¼R_x001c_dƒæÞ¢@›b;qžÕ…0yÜ?Nc¾ªŠGâÈoÃe¤Ú_x0018_”_x001b__x0001_Ãsƒ9_x0002_þ×0dÌèŒ'Q#J_x0008_&lt;Òÿ×pdŒÈŒÔÌ_x0007_åÇ_x0008_2‚Ø3ÿ_x001a_†Œ_x0015_›±säŸÑ!_x000e_Îÿx+í/ò_x001f_j_x0004__x0003_</t>
  </si>
  <si>
    <t xml:space="preserve">ü÷IÙ`†æhúª_x001f_¬óQwSLÓ‹}8ÁnÈ³ç_x001f_EG;ÐØ_x001f_¢_x0012_{%6¶²ŒÓþñEïðB_x001e__x001f__x001a_nÈ6/ð+èàþSèÄ</t>
  </si>
  <si>
    <t xml:space="preserve">‹ÎÏMxä_x0019_VDþµ4F_x0016_£_x0005_‚_x0013_£™Î_x0018_3ÐS_x001e_cÏ&gt;`Zdøì?s“5uòûšÜH$üŒ_x0003_kbæ÷á0_x0012__x001f__x0006_ÉùÓ´Ïï“ó_x0011_fˆÆŒêð³Hc_x0006_7üLÓh_x001a_'Û&amp;ñ#ÔõÈŠtDX_x0003_4í?h~Äý1?_x0006_rãùñ_x0003_Obÿ˜_x001f_?òãß70üÿj~ü3:¤hþµÒþ"ÿ¡F0 ÀŸ”ý1?þëÍ!WBÿ˜_x001f_Ì?æÇÿºùñ“˜õ/ÇQ1Œ8Ì‚û?x_x0015_ÿ7_x0008_p¿3Ào`Õ_x0018_ØÞOÍ@_x001d_‡èRÜßãXßii_x0004_öÖ6æ_x0006_6èª]¬Ê_x0012_êcÒçæ`¤îcÂtu_x0018_¶B_x0007_[-üÉ_x000f_‚Yd¿3Ä_x000f_(ü.é_x001e_¤Ê~_x0017_¤_x0011_áü´Ä=¦Õáž_x001e_c‘¸Ÿ¼AþfÇýs	#¬C_x000f_µª&lt;j_x0015_:ˆ?ÊÈpúånhg•!è_x001d_^ˆÃüz¥õ'?•~¡E\[˜¯°_x000b_ë$Â!Kû	Ôèªà_x001f_í_x0019_~QâÙ==†ÏÉrÞ_x0019_lÌÀôá_x0019_²ÕöUÏ˜_x001d_|FÐ_x0007_}Þ#Ã*W==</t>
  </si>
  <si>
    <t xml:space="preserve">ø¼¿~_x000f_¡Qj™þ&amp;Är&amp;_x001a_SÛ_x001c_±á_x000c_æ4v?x</t>
  </si>
  <si>
    <t xml:space="preserve">ý~Õ9&amp;›mH·¨±B_x001b_Þuj_x000c_Ð†r¯_x001a_	_x0004_Ó÷ªO¬_x0006_ä_x0019_‘µ?úF</t>
  </si>
  <si>
    <t xml:space="preserve">&lt;ƒtCJ_x0007_;…ô§£JûŽ%Ecq_x001a__x0003_O åïŸHøáÄR&gt;ó   ñ"_x0007_ž…ŒÓÓÖc_x001e_î©«Çv&gt;éÀ³Hû3_x000f_vné/žPjt®lÙ¦s{¿_x0012_Ÿ­_x0018_ÿaï!©'S²9Rö»_x000e_²ó“y ©#ë@ÓŸÏª_x0014_AèÓÔÄé1ÏHÆé_x000e_yH¦®†Æ¨OIæëC‡u¦*í'Y`dÞûqV¯&lt;ôõ‹?¥…åf$/·aÔ:«8æ×]½IÇàìöó™ölÎnC`_x001b_=</t>
  </si>
  <si>
    <t xml:space="preserve">Fƒœx?ðƒ²Á•3Ó_x0005_Ž_x0005_yÐ‚Ùýã_x0006_K7èùöƒâ¨£‡Ãé™Ë Jöo»É</t>
  </si>
  <si>
    <t xml:space="preserve">^!0èaÜäF•éG7¹Qe_x001a_ÎMn8._x000c_²N5&lt;_x0013_û+š½ª‡qq±fVãß™c_x001e_´Š_x0007_åÊ_x0008_sî¿„Ëpµ1$7†š_x001d_îÅàoÎ€ÿn†üÍuªÑðd_x0018__x000f_¡^$þÖ_x0014_ýïæÈßZ§_x001a_%?F‘¿·‚ð»_x0019_ò÷Ö©Æ¢C_x0006_ï_x0006_fC</t>
  </si>
  <si>
    <t xml:space="preserve">`¥Q_x0013_I}­ô_x0017_Ë_x001b_s›_x0001_EFý=_x0012_Ç(”Ì_x0002_ÿ_x000e_ÿ_x001f_Dp¸å…á:²á_x0017_±†–?_x0012_!œ€'_x000f_Ž_x001e_+_x001d_&lt;Jé³RX+\ú#÷Ï_x0003_zèa_x0017_¸X_x0015_&lt;ÒLûàõÈFðÀiøÁ“+õ¡4pil</t>
  </si>
  <si>
    <t xml:space="preserve">„_x000c_µ4öÿ‘¸!_x0008_a—_x0013_ÌðcÈ&gt;e4_x0004_„AcYcYx‘nø‘ìp_x000e_„£*_x0018_Ö_x001e_Ã§ÐÒ_x0018__x000b_êƒ´ÐÑ_x0008_Ãq_x0018_Ëúà¨_x000e_¾&gt;8úìƒ®_x000f__x000e_­_x0004__x0006_vDƒ¯_x000f_þ_x001d_m6_x0014_	Cã0øúàßÁa(&gt;_x000c_ÃÆ_x0001_Ó_x0019_ƒ‹ôÈ}Ö?£	TFž_x0008_d-F_x000e_ÛF_x0007_ª”Ÿ_x0017_</t>
  </si>
  <si>
    <t xml:space="preserve">GÍ»Ñ-XŽ_x001a_Üè_x0016_</t>
  </si>
  <si>
    <t xml:space="preserve">‡“.B˜ßð½\¿ò_x001b__x0011_Úˆ°_x0006_ôªÿ _x001d_:Œ¯Óÿ _x001d_:Œ'Öÿ¬_x001d_:Œ«Øÿ¤_x001d_:Œ'Ûÿ¨_x001d__x001a_÷_x000f_Û¡qÿ¼_x001d__x001a_ûOÛ¡±ìÐ?vèÿ¸_x001d_:p8Ö¯oF´&amp;Åóóe÷Ç²ûcÙý±ìþXv_x0003_‡U¬™§¡\QG­©~ÔŸ</t>
  </si>
  <si>
    <t xml:space="preserve">À±ƒ×wŸƒêH_x0013__ƒ§`kn¬_x0004_?û©_x000e_ËGÌ_x0018_ØÞ¯_x001e_FáŠú‹º}xWÔ‘_x001a_õ_x0008__x0013_“ƒú©_x000e_^1ƒºŽþ´Q×h(_x001a_vÎô÷¹¶þÖ2‚_x0008_°X2Â´ô_x0018_„‰</t>
  </si>
  <si>
    <t xml:space="preserve">£Qº¶_x000e_á_x000b_2”këPÌ_x0006_íq O«¦_x0012_â÷ÑïÑ‚_x0019_S_x000b__x001f_¡nƒ˜£¾è È _x001f_¦o!Ó‘‰YŽ$|$!’U©cÓ</t>
  </si>
  <si>
    <t xml:space="preserve">#”_x001c__x0018__x0004_H_x0019_º´ßE !$rt&gt;@cm</t>
  </si>
  <si>
    <t xml:space="preserve">#ðŠ8àÃßˆA 1fÔ\Cà</t>
  </si>
  <si>
    <t xml:space="preserve">Å˜±hÖ‘˜&lt;_x0016_Xý:zh3–ÕZ†)•…SPäðñØ!†1s%gðÎyè_x000e_¡·…±õ_x0007_CWâ þ®×Ö@)c¶¾Þ_x001c_ÃˆÓðÚv$};RÛ_x001b_Ê”_x001b_ÂçþW‰en_x0014_È"vhû¡ç#àk_x000c_¾öÃ#3¢Žù]NøÃÓÓ›xHïüp¨ü³òøQoý†.|d_}VEùG…ù²_x000f_ÞFï«ß_‹¿ÛWŸ…Ûè}õ-Fá«ÿSu</t>
  </si>
  <si>
    <t xml:space="preserve">á«?ŒZü¹_x0019_ÄÂ_x001e_›¯þPFé«?ˆŒRHGÈßðÕ_x001f_</t>
  </si>
  <si>
    <t xml:space="preserve">Ú¯ùê_x000f__x0002_mpa@&lt;øYS`£wägÁ_x001f_½#ÿ |ÿÑ‘ŸÕöÆAH=$ˆ÷‹&amp;È g_x000c__x000b_€Pœ(GèI¯ã·™Ÿ+!–¬bæ_x0007_{Èóóƒ‘0Ò„­ÂÈ_x0004__x0012_¯_x0011_ÆlI Yg*ÃÌ‡lÀË|ä‡_x0015__x0006_[Þ&gt;Ps	øh_x0002_ÿ(àÈÈôÃ`fêƒá_x0016_ŽàB"DÛ_x0010_ÝœçbzÑíK_x000e_â‘CKÖbP_x0018_¨</t>
  </si>
  <si>
    <t xml:space="preserve">¥_x0002_ÝAö–_x0015_®„ ÀyŒ_x0017_Œ÷ÐøÙÖvÖ_x0010_Š_x0003_…R_x0001_Ñ_x0010_ã_x0003_?Ý*_x0016_þLÀÞ_x001e_R_x0006_iy!_x001e_”(„f_x001e_|_x0002_n“!.ä_x0019_‚|PSúž—¢_x0014_{ÓpÀß9Àwh:ø‘P8äY_x001c_ü¶o_x0008_‚8{ÓŸ¿Çêíl€ÌxÖ3?¢_x000f__x0001_ã_x0018_H$_x0013_Á_x0018_3_x001c_cá¢‰±ÇûÂ’_x0012__x0019__x0008_á44ô_x000c_°8_x0003_M</t>
  </si>
  <si>
    <t xml:space="preserve">Œ_x0006_Ö@CÛ«	Aè#¨~ÜŽp°à£TŽ ûÊBH_x0006__x0017_7</t>
  </si>
  <si>
    <t xml:space="preserve">Ý›–›_x000e_Ôô~:Pòìtp úà©qôÁæcÁ³í…ü_x001f_ÀK8_x000c_„2¾B‚_x0008_MÞ_x0016_ö E_x0003_4_x000e_yƒüV!9^Ck!A^^^&gt;^A&gt;&gt;A_x0011__x0001_~_x0001__x0011_	aAAa	I11	11I_x0011_Aäêý7ø…_x0012__x0012__x0010__x0010__x001a_'4~Ü¸ñâãÆ_x0013_‡oãÄ™YDF_x0003_€q_x001d__x0012_á…‚¡#h”_x000c_Ä!‚B‹ _x0018_o_x0001_©üŒB”)À’_x000b_…\½$£_x0001_qœ\Ü&lt;¼|ü_x0002_¨_x001f_#_x0001_ÏÐ¬ÈñpcBsprpñpór¡_x0005_5A¤_x0008_šSZ_x0014_Ëeæ„_x0017_“‰HÀq‹ï8zÞ|†¬„ó</t>
  </si>
  <si>
    <t xml:space="preserve">_x001f_M-Òê'_x0016_&lt;r;]¾hôÔžpìÂ_x001a_yËdW?«›ÇÉ:_x0013_KÝ*	M_x0017_×Þz_x001a_õ±ÙZa×‰u—v_x0017_&gt;«j9y¹èyuë|ÿèõ{Neß.ûÔ¦kã_x001e__x0010_³aoZNqyM»_x0008_ÄÁ_x0001_°åDpâáæÒFPÆŠr_x0002__x000c_"dÄ¸p	;Äa_x000c_n8?ù®)ëó´z§…‹„o¤V£_x001c_7Œ¼öÍR€Äñ‰~Vn:dBe_x001f_</t>
  </si>
  <si>
    <t xml:space="preserve">Cc Ð_x0002_ã_x0015_$ˆFÊ_x0014_L¡V×vrJ²;ífÛÉ=ê‰©{ëp¢åÍò|Âîç+óTOç—-Ûú*8¯1'ÒÔ {ùN—'²Wrèq=Q_x000c_(ÏÃ»í_x0016_µåXiçÅÖŒz5¢wáÍ:Ý/·RÎä]*õøF ž¿Önôµ][ÎdÕN;Ù“ %;Ù³Ám_x0017_+€ñ_x0018_”¾ho™C¦±Ã‰(ß„</t>
  </si>
  <si>
    <t xml:space="preserve">	ó_x0017_.tQ¬ œx¿x±IÒ©6zÀ7Ù´svq_x000c_ˆ®—êAi:(Å€|yè;æ0 ©_x000e_gMiöI_x000c_èü_x001a__x0006_d{"íñD_x0005_:–_x0001_UUï6(énÝ~_x0001_5_x0016_vÞb@»^0 .IÓ–ÄãÏ¯eG-Îò’ð'Ï–šo|í¯¬¯Û§¾¿¯ìß³[ûµéœ«rzõ.u©tå|b_x000f_…_x0001__x0019_½H§—Æ0 C_x000f_J—dË"µ_x000b_ÝaÇ·îõ¶*¾E•z_x0016_eµß!&lt;¾®Â%ý¯œà•_x000c_È^Î$sç_x0007__x0006_TC-Kê&gt;y›_x0001_½xÂ€N83 Ã_x000c_ÈÓ´iï_x0014_€·</t>
  </si>
  <si>
    <t xml:space="preserve">}‡Cø ©¤_x0016_›\à0^œ´Õ‹¤kúuù_x0011_±G·òî*5ˆ.Ž¦Ü_x000e_ð”í\)³á/Qôµg–7zÊ]òÔ»Ißè.N€tJç:9“;›©_x0003_‚~!A</t>
  </si>
  <si>
    <t xml:space="preserve">ýtß½ú–ê_x0005_»·&lt;°ùèñªÍ_x001d_iÚÃŠŒ¶ùùœ»_x0018__x0010_ãI«[é"j£_x0003_‘.‘FO¯þ|ÿp·k]ÝÊù</t>
  </si>
  <si>
    <t xml:space="preserve">GwD®ZéöÜ+*åü_WK–¿ûô² æÌW;_x0007_î_)Ÿ_x0014__x001c__x0018_Ðœ˜ž\Àÿ›÷Ÿ|ïÔÞw©4težLqØò[_x0007_¦</t>
  </si>
  <si>
    <t xml:space="preserve">¾;e¥Žáò«®»&gt;žØ_x0019_ý‰ü ´‚x\_x001d_³O;Gèù_x0006_ÊÌHõNï_x0017_vs_x0014_</t>
  </si>
  <si>
    <t xml:space="preserve">i”Ë4_x0011_JÈÊ…_x000c_èÞ»ËíÎG¾¼Û±;ÔþfQdÙ¥ó–d&lt;´5\c_x001f_ÖjìðåDÚ’&amp;gÛ&amp;'ì:µ{Åéï+ï%˜ÜDqß:Ÿ¹—gåDÙ_x0013_ ZqßöV_x000b_œe@_x0007_b)µ* ¶)µÚ_x0002_ñ§}^º¼x}Ö÷q¦Ú8¨é¥ÿí_x0006__x0006_¤/g_x0012_ìÐLÑw&gt;µÁî_x0003_ºô­óØ©¹_x001c_+8Oœ</t>
  </si>
  <si>
    <t xml:space="preserve">õÚkß¹·´sÃ¼Û%¾M’oÒ÷_x0007_úž</t>
  </si>
  <si>
    <t xml:space="preserve">ÙúuÜ«è§—_x0017_0 Ûíi”“_x0005_ô7RVrF2slê¹¹_x0015_æÖeÕv¼;Ú_x0012_ìûeå¶qÉ~{:—/Xüö&lt;í¾¾œqZÇ%z@:åÃzJMvæ“_x0008_JåSÚá3_x000c_hý$ G¯</t>
  </si>
  <si>
    <t xml:space="preserve">áz(e6Ø_x0008_©_x0002__x0014_Ð_x000c_6ßíÎ­ÏYdÓq“žZÊ€*›(j_x0006_³ãv»¨wZQÔï¹]î}pv‘}@ßíÐF•!÷þŸ½Lì®s1=%_x0001_mPd@_x0019_ü</t>
  </si>
  <si>
    <t xml:space="preserve">;7„ùë_x0008_4^$UÔ~ôõ{J(_x000b_Ì¾œÅY_x0010_ŠÿÆ€ŽíLmGb@_x001d_Ÿzl_x0019_Ð}1_x0006_ô_x0017_MªëÑajcr+îõ_x0014_·¸†¨$ésÅwv:_x0010_?×*5§›_x001e_¤?e@u‡N};ö-¡{ã®×­žéEq+É.;_x0005_¶^Ö_x0015_–þ°M¶  ãòáS_x0015__x0015_¯N‘®ÚnÓýAÆL4œ$êRKu3mÔ_x0006_Ô|?çÝ*ä™±á³÷Gáº0_x001e_ë›7ïÔY”Ý&gt;º{Aö–Õo_x001f__x0004__x0006_g_x0017_|a@V‹_x0019_P±E.}TÏ†;_x000c_è_x001d_yW³é"ÐüÝ÷2 1›*R±ç´€Ì•NuW‰3OO¿„­=¿_x001b_w_x0004_KR‰ÌÖêÜFùœÞÒSü*½'£.ˆ_x0002__x0003_ZB´sð¢«šî¯KíÀ§Ò¾f\Z_x0014_Ó‘ßÅ—u†šV½å‹ûÛ_x0005_„ÊœÒ€§¨/Qî—3Û</t>
  </si>
  <si>
    <t xml:space="preserve">Ú7Ÿ·s`&lt;_x001d_¼b²Êè[Ÿ_x0019_¤9]—ÜÂµëùöÐóM’_x0002_[9²çx¶/Kzõí¡ƒd:_x0001_è¯¬jÚìZê§_x0018_O_x0006__x0004_*DŸ_x0001_uZùE½Ûð</t>
  </si>
  <si>
    <t xml:space="preserve">ßk_[5öÚîLÁÐ³²—Œæ\Õý_x0016_&lt;µ&lt;ïp›ì©þ”Ùi]Þ;_x000c_ä§kÓVÎ™8eZAÃ¥\</t>
  </si>
  <si>
    <t xml:space="preserve">õåN‡&amp;ÏŠÈ.¹qJ_x001c_fÛ—œsi</t>
  </si>
  <si>
    <t xml:space="preserve">Nwè0½ZÑi¯Ûýª.õ;e9µåÀìHc_x001b_z£ãÕoZWÂŒ©Šž_x0015_ÍÁé”_x001b_=@àK—N’šŸŸu_x0014__x001f_ìÑÄ¹þRþÜi¯_x0017_æm</t>
  </si>
  <si>
    <t xml:space="preserve">«ÚÕèšwó|VL¼sÚÕw3}Åê¼½/N.˜æE&gt;ˆ¢¤ác—[lR ½Ûø\|Åƒ7›A_x000b_3øÖ-L+£ÔŠïú@ŒI\ø¶2‡òÉÆ_x000b_!Ð ¤Gfo÷zêwÓš_x0005_°</t>
  </si>
  <si>
    <t xml:space="preserve">tYwõœjCãBjóŒL_x0006_t_x0001_¥_x0004_5O÷‹ªèj_x0006_í´TI©Œ_x0001_M8q ÿ_x0004__x0003_zÃl ¤</t>
  </si>
  <si>
    <t xml:space="preserve">gƒy”ÙÆ³·¼j;¨z®õê_x0005_¶_x0003_×÷èß šÝòíÉ8_x0003_jå_x0019_³VpäÎ{åþáz·_x0011_Ü?ä?¿ßC¹M™öÞiëÂsy´³¯n7sœÝ Wÿ5Ø³â_x0011_iv¬Ä™V »$¼téTÐüB</t>
  </si>
  <si>
    <t xml:space="preserve">_x0018_ÐÁ·‘ô_x000f_Ôî:_x0006_ÔrìjkÌÉ(_x0015_õ³oqo®_x0004_&lt;_˜²ÜâQ¹Ð»u_x001b_‚´óº(Ù;Smf‹Ø¹gíQ_x0003_;%¿Z¶&gt;_x000f_~Ie&lt;ïïvçZ¦ÙÉ©ò™_x0003__x000c_Aš]'úºcÙþSÆKÆW…ëý#PM5</t>
  </si>
  <si>
    <t xml:space="preserve">HÏÜÎž“_x0013__x0019_áðL…G…à_x0001_	“CÂÆn\Ô¬~Còè±å_x0001_çŠüžçÃqè:äì†ñF¦±¡!_x0018_`aD_x0002_[ÞX_x0006_«¦!ƒ!„ù_x0012_ý€¹a</t>
  </si>
  <si>
    <t xml:space="preserve">ãæj­ª'c</t>
  </si>
  <si>
    <t xml:space="preserve">L_x0012_iK_x0007__x000b_×_x0005_ŽV˜ð H2ÆÑÍ|®_x0005_FFU]Ý</t>
  </si>
  <si>
    <t xml:space="preserve">&lt;&lt;„ ®néj‰qœkçâŠ_x0001_0ÔÕ­æÉ`d_x0002_Éäp_x0003_uõ˜˜_x0018_5&lt;œJÍ—_x0018_</t>
  </si>
  <si>
    <t xml:space="preserve">'ŒTw$_x0011_ÃU_x0013__x0007_«</t>
  </si>
  <si>
    <t xml:space="preserve">2¨ù‘ýd`Ë_x0007_&gt;_x001d__x0010_ê_x0017_äK6áç3</t>
  </si>
  <si>
    <t xml:space="preserve">&amp;Ä™_x0010_½ÀÂI`Ü­æˆ_x000f_ X_x0013_I¡xðhoK$_x0005_-_x0003_F_x0015_&gt;Ä™_x0010_i¤_x000e_§_x0007_Ùz³_x000f_žŸ_x001c__x0004_OP©ù’_x0008_x2‘ÄÊÃg_x0014_I_x0006_Ñ_x0001_lÉ—_x0012_}˜iÔ{ãF	_x001b_ªf$_x0012_&gt;®_x001f_(_x001e_~…Ÿú‘_x001a__x0002_ÆÈdÁ9_x0001_Ò!&amp;ºÀpE_x001e_††Ö‹Q$_x0019_O&amp;X‡à_x0003_Øa€xBd¢a¤ÎzD_x0010_Tïc›:_x000b_í¾°‘Qv _x0005__x0011_ÂÌ_x0019_¢ÿ–z_x0018_„(v_x000e_b_x0007_rðßR_x0015_.¾ø_x0010_À¦ÿžjø ¾†€ý_x0017_¶ƒùðÜï™&gt;_x001a_„¨·6b!ü_×_x0014_† ìßÖ$"£|\™å„ãA¿ï_x001d__x0014_æOôfñl°ºp´wt´t„ÓZ_x0010_ý_x0008_óð¡„~Võñg</t>
  </si>
  <si>
    <t xml:space="preserve">µ6Új_x001b_c½±W_x001c_{ÍH_x0005__x001b_Fs	d24‰±×Õ•ÅV[lÕÅ^‡LL]ƒˆ_x0001_x_x0004_×ÿ»Ü_x001e_‚_x0006_6|Âðª!ÿ_x0002_v_x000f_Û¦Íü–FE’	~p 3Á—ü±.~À_x001f_ ²”˜†š_x0006_»_x001a__x001b_!XWSk°`m]_x0001_Ál•ó¯­ Èÿå_x0002_ð#…CH€*Vo°:_x001d_"XWwp	Ð×ú7K`…_x001d_è_x0016__x0001_{þOká±_x0011_öA5÷ãï_x0016_†ÿ¯ÔÍ£¢ðX9_x000f_ÎŸÿ*í&lt;:_x0012_ÿ¨gµðp¿ÿ^_x0015_=_x0014_qlˆº¹`þ</t>
  </si>
  <si>
    <t xml:space="preserve">_x0006_Ë_x0010_%™9ÚÍgN_x001e_ÿd¯kh¨á4Fk¡“ãÂ	?A_x0018_’o®?Ö×ðÖð¸_x000e_…êh1_x001d__x001a_QÖàëGLYˆ_x001a_©#3ï&amp;üÈÚÀWæº_x0001_j&amp;ã_x001a_ì·Âú¬)È#qã ¾ËtUïjƒ_x0010_ò</t>
  </si>
  <si>
    <t xml:space="preserve">¯CLGÞ'</t>
  </si>
  <si>
    <t xml:space="preserve">|G7#ï|¬|(f.þÞ_x0017_äMa&lt;òÆ_x000f_õyl 9[{½YÔýýAL_x0008_¸s÷æb†_x001c_Ý /_x0004_‡Ü=aošÞ_x0010_mä®Ú_x001f_‚Àì@žÃ!ˆ1è…þ_x000c_Gÿþ8„f^&amp;™tsÌbþzã¦÷qù&gt;_x0019_ñj1îÃžyÝ=ˆt®P_x0010_ä_x000b__x0011_{=}~¼ØÂôw†IÐwï_x000f__x000f_‹‚÷‚EV”¸}ˆQa~‘_x000e_&gt;K}ûã}ÉX_x0016_º®ÄpL_x0008__x0011_Þ[–yÍ%ø“ÙßÍÉÄÐÞw_x0004_</t>
  </si>
  <si>
    <t xml:space="preserve">ç€ÀÞx_x0004_5îÈ _Bäü¹ð.©¨_x0001_åp!qàA_x0014_üx_x0017_;K6Ø&lt;_x0001_$bTø€ n")( (Œ_x0010__x0006_ï_x0007__x000b_	Z¹À™_x001c_0ð.„"_x0013_™[È‚Ž_x000e_Á_x001e_´£ÞÄüÌÄp_x0008__x001c_c_x0017__x001a_€ù_x0007_èGG‘B\­&lt;\_x0007_2`ˆ}da@_x0008_7&gt;„ìŠ_x000f__x0018__x0010_6Î—ò_x0011_bÉv‘¶®ös}ˆÄ_x0010_8‚—_x0015_&lt; 1_ ‘´Ì</t>
  </si>
  <si>
    <t xml:space="preserve">$(€Å)a&amp;ñ¶¬`˜»~_x0004_|T_x0008_¼]-_x001f_ì‹8Hòù¬àÉ_x0005_|_x0002_</t>
  </si>
  <si>
    <t xml:space="preserve">`ÇG6æŠ03˜ÛôEÀhÌ#ÂÛ_x000f_C|db¸C_x0014_9’ÀÎ8~x_x000b_€ŸB_x0005_™{_x0011_ü_x0014_.€|¿ÿC0Ò’_x0014_™ù`ÒM¿CýáâÈ#\…hä]_x0010_áKU/‹Ž€_0x|_x000f_jí_x0008_â['ùÇ—_x000e_úãK÷Ç—î/Ý_x001f__º?¾t|éþøÒýñ¥û?êK‡Œ÷¤‘ñŒ_x001b_&lt;¦_x0007_7Â_x0019_ä_x0007__x000c_*_x001f_ˆa G(_x0010_&lt;“Á/_x0012_y_x0002__x0006_#$6B</t>
  </si>
  <si>
    <t xml:space="preserve">_x000c_d_x0001_¹@šPŸË´Üx_x0010__x000b__x000e_”Áø lÔë_x001a__x0017__x0016_©†‡G‰ˆg\</t>
  </si>
  <si>
    <t xml:space="preserve">&gt;\_x001d_vžƒŒLcÃñ°¡Žñ!{ÅXæ[_x0001_U_x0006__x0013_äg</t>
  </si>
  <si>
    <t xml:space="preserve">ã®m¯a_x001f_nA_x0008__x000c_²]F"¸</t>
  </si>
  <si>
    <t xml:space="preserve">›çê»</t>
  </si>
  <si>
    <t xml:space="preserve">ØWßOÆÔ_x0004_c_x0014_k_x0010__x001b__x001a__x001e_J ã1±¡!a‘_x0006_±Æ2_x0008_p_x0003_ð_x000c__x0007_«Ë`$ä`c_x0019_æ—</t>
  </si>
  <si>
    <t xml:space="preserve">_x001e_öŽ_x0018__x000b_"‰€ÑRÃªújhê`´tÔpº:º8</t>
  </si>
  <si>
    <t xml:space="preserve">_x0015_Œ=1_x000c_cMðÁ`õ18</t>
  </si>
  <si>
    <t xml:space="preserve">]_x000c__x000e_g€Õ4ÐÒd}_x001b_	nKòó7p¶´î-_x0010_¼_x0019_³;ýÅhª_x0011_I_x0001_êX}}}u</t>
  </si>
  <si>
    <t xml:space="preserve">œ:_x000e_§</t>
  </si>
  <si>
    <t xml:space="preserve">R¨FÆ…‘ñ±ªa‘3X_x0010_</t>
  </si>
  <si>
    <t xml:space="preserve">	ÌÓ.à}_x0013_àw&lt;0µÈÆ22</t>
  </si>
  <si>
    <t xml:space="preserve">:ðá}`_x0007_e_x0018_+¡Ÿo_ºp`M!…ûùª_x0013_B_x0008_¡„0r$H‹íK_x001b_Îr¡_x001c__x001c_t_ô€_x0002_@ööÃã_x0012__x001a_Ú—š_x001c_äï?xb8f`BlÐ_x0010_Iá_x0018_VR|¸_x0005_&lt;H°_x0004_?c_x0019_ø{#U</t>
  </si>
  <si>
    <t xml:space="preserve">N_x0015_§çŠÅ_x001a_hk_x0018_`±ª_x001a_Ú_x0006__x001a__x001a_Ì¤öD¿ ÿ¸I55\YŸ&amp;</t>
  </si>
  <si>
    <t xml:space="preserve">¤Ã_x000f_OÆ*±_x0005_s_x000e_Ó_x0015_Ø•</t>
  </si>
  <si>
    <t xml:space="preserve">9_x001a_â‹(_x0019_ŒŸ¯?2ñd</t>
  </si>
  <si>
    <t xml:space="preserve">_x0013__x0014_Š_x000f_ ¨/</t>
  </si>
  <si>
    <t xml:space="preserve">'_x0004_È`ú¸k€Xðñ.Æ2šìáv_x0016__x0016_Ž$¢P_x0008_ˆˆt¶1ÇØYYè`õutTqjXö„¶A‘™8DZàÚ1°_x000b_‹$ãÃà	_x0002_c™¨¨ ?_x0003_=_x000b_K}m}Mœ™†¥®¥%_x0016_«¯¥©kaf®c¡©¯o¡¡ee´$úFÁrÒ—QÃÒRËÊÜÌJG×R_x0007_Îhn¦km®e®m®a®©¯©o)ƒëÑ€Í+ÐX_x0006_Û_x001b_èáLˆ$†D1_x0003_qúð¥¡ŽE¾	g&amp;X0R‚þx·° À?\oø&lt;PR4Á2(€_x0010_	‡jë¨à´uÁO_x000f_üôUp:8_x0015_œ®_x0016_ø0=-_x0015_mM</t>
  </si>
  <si>
    <t xml:space="preserve">ðÃ‚g_x0010_®§©‚Ó×QÑÔÀªhbõÀO_E_x001b__x0007_~š8_x0010__x0006_àèj€_x001f_H«_x000b_¿kƒxðÓÔÒÄ_x0019_jša5­°ZºÚð§»šš8KM]=kkkœŽ¦µ…¥¹¥®_x000c__x0006__x0016_S_x0003_Ç XBˆ‡e_x0010_à"ÓW_x0013_¦¦?j_x0001_[_x0014_®/</t>
  </si>
  <si>
    <t xml:space="preserve">_x0011__x0001__x0017_ ð_x0008__x0008_û°Djêèéh©hièëh w€¾._x0016_Ç¼ã_x0010_æ]_x0013_„hc™i´Tà\ºÈ]_x000f_!C_x000b_¹ƒ_x0010_-=m</t>
  </si>
  <si>
    <t xml:space="preserve">äŽCîÚÈ_x001d_°EW_x0013_0</t>
  </si>
  <si>
    <t xml:space="preserve">¾ë!w}ø®§Ü±È_x001d_‡Ü5‘»_x0016_r×FîH^ÀX-¬_x0016_ˆ…ïZÈ_x0019_¢‹Üõà»&gt;_x000e_¹#iôµÁ]_x0017_§‡Üõá;¨*-¬¾ž6r×AîºÈ]_x000f_¹Ãi€ w</t>
  </si>
  <si>
    <t xml:space="preserve">rÇ!wMä®…Ü‘¼0&amp;8</t>
  </si>
  <si>
    <t xml:space="preserve">¬Ž</t>
  </si>
  <si>
    <t xml:space="preserve">¨N_x0015_ _x0002_*:*º*z*ú*€5X¬</t>
  </si>
  <si>
    <t xml:space="preserve">_x0016_§‚ÕTÁj©€ê_x0005_‰°º*@_x0016_€Â_x0007_¬Ä_x0001__x0001__x0001_²£</t>
  </si>
  <si>
    <t xml:space="preserve">Ä_x0008_H_x0001__x0010__x0018_ _x0007_†@úÍ4°ÚºzZ_x001a_Z dM</t>
  </si>
  <si>
    <t xml:space="preserve">ðÄð&lt;‚8 &gt;`uc!_x0008_ï_x001b__x0019_nïbíŠ</t>
  </si>
  <si>
    <t xml:space="preserve">èYY``›_x0002_ê¿Œ¶2æ’ØSU[G_x000c__x0006__x001a_Û%â_x001b_N"_x0003_0ŽàYÓ_x000f_ŒlÀóZð_x001c__x0012_C†yDÁëMâ&gt;Áð3_x0007_¼Ò$N_x0002__x0008_‚gIø9€ù¬‚¤a&gt;Ï‚ŸýBÃüÀ3Œs¸_¨_x001f_ü\_x0008_ž7FGÁK–è¹ày}t_x0010_!_x0006_&lt;?_x0003_Ï²!Q¡Aà_x0019_^Ù_x0016__x000f_%à#!_x0008_YË’%_x0013_|_x0003_Á³_x0006_¼úEru¶ÏF_x0010_Ä+_x0018_ÀöìÃö_x000c_ïó_x0001__x0013_eA_x000c_CVÓ0Š¾J_x0018_0®ÔÃØ_x0012_b`'=UGP)ðæJ_x0016_ÄÐp|X_x001c__x0004_1iF.ÑŸì56F</t>
  </si>
  <si>
    <t xml:space="preserve">_x001b_9Ê_x000b_®[æS³_x0013_Rg¨	_x000f_úÃ_x0006_KG&lt;_x0006_Az­€7ÛûÃ|öCPÎ:_x0008_’|Õ_x001f_&amp;{_x0004_‚„A½e—°Ñ3_x0001_–_x0017_¶Y ‚¯_x001a_ÌÐ¾kÄ_x0004_£¸ØÊSƒÁõ±_x0007_cÉ\MÅÀ|ƒw‘‰"a"ac	£ú£_x0010_ÿrÆÁñPq&amp;ø_x0013_H_x0004_`Jcæ_x0003_)_x000b_</t>
  </si>
  <si>
    <t xml:space="preserve">_x000b_Õ_x001d_æ‡ì…	</t>
  </si>
  <si>
    <t xml:space="preserve">_x001b_ª_x0012_1Û_x000f__x0017_S®Á%v‚_x000e_‰{«AãKÄ!ô×_x0007__x0010_§˜„^t_x0018_Ä úêm.ß|_x0008_nyîR5L¹G®A\_x001b_8’à[d_x0010_² _x000f_Y8»b|£HÑÌ8d</t>
  </si>
  <si>
    <t xml:space="preserve">Ÿ_x000b_â‡„!qh_x0012_4_x001d_š_x0001_)Bª_x0010__x000e_Ò…_x000c_¡Y_x0015_4_x001b_r€\¡_x0005_ÐbÈ_x0017_</t>
  </si>
  <si>
    <t xml:space="preserve">„B!_x0012__x0014__x0003_­€_x0012_ õÐfh;´_x001b_:¥B' 3P&amp;t_x0001_Ê®@7 ÛÐ}è1ô_x001c_z</t>
  </si>
  <si>
    <t xml:space="preserve">½‡ª¡zè;Ô_x0006_u¡P(_x001e_”_x0010_J_x000c_5	%…’CÍDáPz(_x0013_”_x0015_j.Ê_x0019_µµ_x0004__x0015_€</t>
  </si>
  <si>
    <t xml:space="preserve">CE¡V Ö 6£v¢_x000e_ Ž¢Î Î£òP7PwQOP/Q_x001f_Pµ¨&amp;T'_x0007_šCCœc_x001a_‡&lt;‡:‡_x001e_‡_x0019_Ç_x001c__x000e_W_x000e_/ŽŽ_x0008_Že_x001c_k9¶qìã8Æq–#›ã_x0006_Ç}Žç_x001c_ï9ê9ZÑ_x0010_Z=_x0001_-VEë¡-Ð_x000e_hO´?š„ŽG'¢÷ ¡3ÑùèbôSô{ô_x0017_4“›SŒ_x0013_Ã©ÊiÈiËéÆéË_x0019_Á_x0019_Ï¹…óçiÎlÎBÎ§œ_x001f_8¿sÒ¹„¸¦rÍä2à²ãòà</t>
  </si>
  <si>
    <t xml:space="preserve">àŠáZÏµ‡ë_x0014_×e®"®ç\Õ\mÜÜÜ_x0013_¸_x0015_¸u¹m¹_x0017_p/å^Î½…;…;‹û:÷_x0013_îÜ­&lt;&lt;&lt;“xfò_x0018_ó8ðàyÈ&lt;ëyöóœå¡ò”òTótð</t>
  </si>
  <si>
    <t xml:space="preserve">ðJñâx­y=yÃxWóîáMç½Æ[Ê[ÃÛÅ7žOŽÏ€ÏÏ/Ž/‰ï_x0004__&gt;_	_5__x0017_¿_x0008_¿_x0002_¿1¿+ÿRþ_x0004_þ}ü™üEüoø›_x0005__x0004__x0004_d_x0004_ô_x0005_œ_x0004_‚_x0004_V	ì_x0013_øKàŽÀ_x0007__x0001_š ¨ ² …à"Á(Ám‚i‚×_x0005__</t>
  </si>
  <si>
    <t xml:space="preserve">6_x000b_		É_x000b_Í_x0012_ò_x0014_"_x000b_m_x0013_:#tKèPÇ8±qjãìÆù£Œ;8.{\é¸_x0006_a&gt;a9a3áÅÂË„÷_x0008___x0014_._x0011_þ2žo¼üx‹ñøññã_x000f_ŽÏ_x001b__&gt;¾UDL_x0004_+â _x0012_*²E$]ä®ÈgQ_x001e_QyQ+Q?Ñµ¢ÇEo‰~_x0014_C‹Í_x0010_³_x0010_ó_x0015_[#vB¬H¬Zœ[\AÜN|©øfñsâÄ¿KˆJhIÌ—ˆ•8(qUâý_x0004_ô_x0004_ù	v_x0013_B&amp;$M¸0¡lBçÄi_x0013_Í&amp;_x0012_&amp;nš˜9±tb»ä_x0014_ÉY’_x0004_ÉDÉ</t>
  </si>
  <si>
    <t xml:space="preserve">Éç’“0“¬&amp;_x0005_OÚ1)gÒÛÉœ“•';MŽ™|xrÑä/SÄ§_x0018_Nñ’8åÂ”WS9¦*Oužº|êñ©_x000f_¦¶N›&gt;ÍfZø´ýÓnMû2}ÂôYÓ—Nß5ýÚôZ)1)_x0013_© ©]RT©:Œ_x0004_Æ_x000c__x0013_‚Ù‡)Ä|—ž*m+_x001d_%}Tú‘t—Œ‚Œ›Ìj™</t>
  </si>
  <si>
    <t xml:space="preserve">™·3øgèÍðŸ±kÆÍ_x0019_ße¥díeWÈfÈ¾’ã“Ó“_x000b_”Û+W</t>
  </si>
  <si>
    <t xml:space="preserve">×.¯ ï.¿A&gt;Gþ³‚¤‚Â2…_x000c_…7ŠBŠ¦Š_x0011_ŠÇ_x0014_Ÿ)q+é)_x0005_+¥(=VæPÖV_x000e_T&gt;¨\2“c¦ÎÌ ™)3Ÿ¨p©è«„©_x001c_S)W_x0015_T5SVÍPý 6Am®Újµ_x001c_µ_x0006_uYuOõ_x001d_êÅêt</t>
  </si>
  <si>
    <t xml:space="preserve">m_x0010__x0013__x001a_¯±¢ØÙØÕØ|l_x0013_N_x0019_ç‹;ˆ{¦)¤i­IÑÌÕlÔš©EÐ:¬õB[LÛ^{ƒöMí_x001e__x001d_]_x001d_’N¦N­®¬î_x0012_ÝCºåzâzŽz[ôîèsé›ëSô¯èÓ_x000c_t_x000c_È_x0006__x0017__x000c_¾_x0019_ª_x001a__x0006__x001b_¦_x001b_~6R0"_x0018_0úh</t>
  </si>
  <si>
    <t xml:space="preserve">cŒ7&gt;jüÞ_x0004_c²ÄäˆÉ{SiS¼é1ÓÊY3fùÍ:5«ÆLÉl©ÙY³_x0006_s</t>
  </si>
  <si>
    <t xml:space="preserve">s’ùeóv_x000b__x0003_‹•_x0016_×-Ñ–6–‰–¬D­Ü¬_x000e_X½³–±_x000e_°Î°þn£m³Üæº-—í_x001c_Û_x001d_¶åvÓì|íÎØ}Ÿ­;{åìÂ9‚s\æ_x001c_˜S9Wy.in¾=‡ýlûdû7óäæ…ÍËq€_x001c_ì_x001c_’_x001d_Þ:*8F8_x0016_8q;9:_x001d_túäŒu^á\ì"æâí’îÒæjîšäúÚMÑ-Êíæ|áù‹æŸ™ßîné¾Óý½‡ºÇJû_x000b_&amp;/_x0008_ZëÉã9ßó”gëB«…»_x0017_V/Ò^´~Q™—‚W¬×ÝÅ“_x0017_‡</t>
  </si>
  <si>
    <t xml:space="preserve">¾ê-ì÷¾¸„k‰û’ô%Ýx_x0007_ü1|«Ï!Ÿï¾_x0016_¾{}ëýfùíò«%_x0018__x0013_v_x0012_jüýwú_x000e_0_x000e_H_x000e_¨</t>
  </si>
  <si>
    <t xml:space="preserve">Ü_x0013_ø%È"è@PãRÛ¥©KÛƒ_x001d_‚Ó‚_x0019_!î!Y¡¼¡KBóÂDÃ‚Ã</t>
  </si>
  <si>
    <t xml:space="preserve">‰Ó‰±Ä'á3Ã×‡¿0ˆØ_x001d_ñ4‡t*_x0012__x0015_é_x0015_™K_x0016__x0007_ƒ©_x0007_QŠQë¢&gt;D›D_x001f_Œîˆ™_x001f_s1V$6</t>
  </si>
  <si>
    <t xml:space="preserve">öAœrÜ¦¸šeÖËN.ç\î»üæ</t>
  </si>
  <si>
    <t xml:space="preserve">é_x0015_	+&gt;¬4[y4_x001e__x0015_ï_x0013_“2ƒ²–R½ÊfÕé_x0004_þ„à„‡«5Vï\Ý²Æ}MþÚikW­ý¸Îf]ÆúqëIëË7_x0018_nHÝÈ¹1hã£Mš›öo¢'ú%ÞÛ¬±yÏæî-¾[îmÅnÝ·•±ÍÛ£$¤ÃÛ¹·‡m/ÛaºãôN‘Ëv~L¶OÎÞ…Ù•¸«e·÷î»{´ö¤îåß_x001b_µ÷ý¾¹ûr÷Ëîß¾¿û@àç_x0007_Í_x000f_f_x001d_šzhÓ¡ö_x0014_¿”ÒÃ³_x000e_g¦NKÝœÚy$èÈ‹£6G³É_x001f_ÛsœûxôñO'æŸ(&gt;©wòÌ©É§6ŸêI_x000b_K{Úùtá_x0019_Ý3gÒ§¦'epdDeÔž]töñ9Ës¹™ª™G³&amp;dmþ_x000b_ú+ê¯ºóKÎ—]˜sáæE½‹™—ä._x001d_º</t>
  </si>
  <si>
    <t xml:space="preserve">v91_x001b_•_x001d_—ý='0ç}î‚Ü'y³ónæ_x001b_æ_.P+H»"}åàU‰«I×ø¯­½Æ .£¶^_x000f_¿þåFÀ7½o¾¾åqëY¡Sá£¢9Ewn[ß¾UlVL½c|çÊ]ƒ»y÷ôîåÜ×¹Ÿý@ûÁå‡Ú_x000f_/?Òy”]¢[’ûXÿqþ_x0013_£'×JMKo&lt;µ|zû™Ý³ûÏç=RæVö¢|Qùû_x0017_~/&gt;¿_x000c_yÙø*úU×ëUo¸Þ$¾_x001d_ÿvÏ»©ïŽU(Ud½×yõƒå‡_x0007_•.•¯?ú~¬¯Š¬ê®^ûIèÓž_x001a_©š3ŸqŸ¯ÔZ×&gt;®[XW]_x001f_^ßõeýW‘¯‡_x001a__x0014__x001b_.}›õíÁwïÕ¤FFÓ–æIÍi-Z-7[_x001d_[ßµ…¶uµ'vLê8MÓ£_x0015_wºwÖtÅtótïëQêÉ§Ï¡¿a„2_x0018_l&gt;[³ –Ï_x0016_Gß…†œhøÆÅ	_\Ü\ÈÅÍÍÃÃËÃÃÍÇÇÏÏÇ÷£Ï_x0016__x001a_æâäâãææ_x0013_âçã_x0017__x0012_†}¶„…‘¸Þ‚Â#ûlÝA© Q"ì&gt;[òŒB_x0014__x0018_ÖB&lt;ì^Y_x0010_'_x0017_šƒ_x001b__x0005_õúl_x0001_\‡öÙâ¨qprpó Á#_x0012_Å_x0016_á„¸¤E±fNÜbx™ˆ_x0004_qÜŽ£&lt;_x0012_LŸ©_x000f_š_x0013_|¾Ë’V7ÊYh¹ì&lt;vÁ7ò¦¶¥Bòñ‹:_x0013_]ýÈ·J+yå×ðñKNZ»ËÊúÄ¥ùOÝ_x0014_'7}l†½¦_x0008_Qëv3=§†pÝÒ³õ_x0008_ŒÝ¸ïtî_x0017_Ÿ;”ôí_x0016__x0004_ÅmÚ&amp;ïîËZš²ÁlÏ¥Ë_x0012__x000f_¤çß{U×ÉôñBs_x0001_vrsò¢Ñ¡}nff\Ncîˆ„_x001d_¸£ç¿‹ßxòa†¹„³_x000f_©QSVËbõ„.rÇ|/Üä‰</t>
  </si>
  <si>
    <t xml:space="preserve">Õ®´\3Ñ5™_x0017_FU^Çj²‚_x001f_ÙM·éøÅ[ŠJO?6¯ÝuâÒ@”­Ù¼½†Äy_x0018_”_x0007_º…uÑ_x0012__x000b_$¢•¿¸½È8ïî“Yäõ«¯ŒÇ¿_x000f_Ô“Á@­pc@ú°Ï„ñ'"íö¹_x0019_÷&amp;ïÝseCPÍËî»ª‹jÛu/</t>
  </si>
  <si>
    <t xml:space="preserve">¸âôREa×âCš‘¾u</t>
  </si>
  <si>
    <t xml:space="preserve">ŠÂë"ÜkÊ{$&gt;6K1 |¾iWâb_x0006_ô’[¹¢G¢¢Y_x0001__x0004_eª#AïL%bà _x0019__x0003_Ru_x0015_ÓÃÛé¤‚‡RÍÉ3?Õ_x001a__x0015_Óâ‚ªL¿WÍwYpƒHQ­º(÷zÞ•“_x000b_0_x001b_ž¢Ÿ¼&gt;ÓxJ¹ëøè©õf”_x000e_Fb¼_x0007__x0003_*¹mŠÔÝë:_x000c_hN_x0019_/_x0003_J¸Xä²{º^ú;_x001b_‰`‰•_x000c_È¤lê•_x001b_´‡Þ4ÿÒ™_x000c_hFV„{½ÿè¹Le&lt;_x001d_ºdÀ_x000b_õ»%´Me¦•:±_x0019_Íç</t>
  </si>
  <si>
    <t xml:space="preserve">|2"Ü}²®Qk^¥6m§GR_x001e_èì`@</t>
  </si>
  <si>
    <t xml:space="preserve">p‘óÇRä³¡‹Ì¹Ð}ˆ³A­5©cë_x001e_åî¯-Uôù]çÝ—‘(3W¾Èˆ?Ø!•[™u•RóŠ*¼ÏTßÎXµå@_x0012_íëòDªç_x0018_dŠñ_x001c_)…</t>
  </si>
  <si>
    <t xml:space="preserve">_x0010_žåàg÷‰B»»â¸é_x001e__x0006_¤~n_x0005_¸í+íœ“a—Uuaâ—‡¹geô_x0014_Z…¿ÅL!_x0017_ys3 '‹_x0018__x0010_–_x0001_µM*î)üFý6-±€žXCÛÊ€þzdÚ °’_x0001_Å~q«hq7}@ìY_x001f_Á€"_x000c_¿u_x0015_ûd2 cyt_Ê_x0017_Í¤®M_x0015_”w†°Œ•4O_x0001_2vˆòf^_x0017_½ñE_x0006_õs&amp;e_E—àGzeLEû¶"/_x0006_d_x0015_Ù</t>
  </si>
  <si>
    <t xml:space="preserve">{_x000b__x0006_Hµ‹]c@W¢•›¤_x001e_xÓ:_x0016_Si{3ã4_x0017_6+tÄ½³«</t>
  </si>
  <si>
    <t xml:space="preserve">Ë¼_x0014_&lt;I{Jùª7^ËL¯ì¦Ø¬z—zÜgiGå™¤_x001e_ñƒ%”®qXJ)¡¦g_x0007_‚Ir\3(ø¶pçœ+_x000c_èÂT·˜_x001e_ñã%¦]ã61 »_x0018_j›EâEõ{TÚ_x0003_uMÚ¼ú’Šý×_x0016_u¯~_x001a_r9Uûõ‹”à{O–6_x0017_×Ëe&lt;\˜û´Ž"¸µNôIBnÅ×_x0010_7ÿÔ_x0016_·Ô_x0007__x000c_¨g½i­_x0001_ ¨_x0003_P”aºŸ_x0001_u	î¤”Fµ÷|lt§&lt;™OÑ„™'Ë€NÔ_x0003_ÎTÂøœ¥_x0007_0 /8;P|yE{_x0012_Bù‚î_x0012_@¹_2=9‹úM</t>
  </si>
  <si>
    <t xml:space="preserve">fòEZ*`ò]…_x001e__x0005_o</t>
  </si>
  <si>
    <t xml:space="preserve">h¤@^Ê˜Àä`` œâÊ³_x001c_=Þv0fþú¡_x0018_Ý</t>
  </si>
  <si>
    <t xml:space="preserve">hÇ›w³í³_x0013_ä_x000b_ÂÕ¦¿Q˜!Í}ÿƒï+œ¾Ë'¬û&gt;Ê_x0013_oŠ_x0006_¥mŠ/_x0003_Ê=WÓóñü|_x0006_ô9‹ºÒ%_x0004_jîÍüvfµü»B¼[Ü+_x001e_Hõ¬Á€_x001a_fÆ!âÖ–Óý¡½û“ú_x0001_J|k_x0016_®ö_x001a_¾ûbv7uƒuéGê%‘¥¢ïìMõ_x000b_eH_x000b_oÔn­3(—ˆOèm‰eHKˆ_x0007_d—_x0014_ÛLómŠ^›˜™áM›DH¼&amp;/jGý6%kSÑÂÖ“ô8“n·w—¨%</t>
  </si>
  <si>
    <t xml:space="preserve">_x0015_‰_x0005_e{iU]îËJ_x0019_Qj¼ò7OïšäoE^õsº›Vvd\µùÐSuX!²B"øYrOG&lt;Èw"õÛ­öÊŒµ;ÅÚ’*_x0012_Ïg)ŠjOsEïL_x000f_f@ÆÞ+ÜZ_x0003_tk_x001f_^kNÌyÈ€RÀÿ‚ƒ_x000c_ÈpeDŒ.=ºë‘r_x0003_±ûkû!·7_x0015_´×ßô2Ö\</t>
  </si>
  <si>
    <t xml:space="preserve">‚Ó^sè~.{_x000b_%»3J©Îá¾„­™Ö”TªD4]_x0001_`BÝ_x0004_Ð#V‚¢_w_x000c__x001f_èÒ]</t>
  </si>
  <si>
    <t xml:space="preserve">±ò*Ð¡ï:¨Ú¦ZõÔîz QŸ‘*³^Nev=ål_x000c_¢~&lt;O3¦ŸÊ*Oå¼{áJzrâO:f‘Á_x0016_·­4_x001b_ºÁä¬n‚7Í #£îi9ÐÔ½IÜî·­W¦™6»wí£|M‹H&lt;a¼áþ`*ª_x0001_uwE2 ù´O{éè_x001f_pzÜ‹_x0013_¥¤Ø¡ko÷a_x0005_â_x001a_Ð_x0017_&amp;ïñÈ¨ô9Ë×±0«©2C™²ûÚ_x0017_·ç¦÷*¢•_¯%Y4N_x001e_g¾ÛD2‰Æ‘¦</t>
  </si>
  <si>
    <t xml:space="preserve">á—_x0012_KC_x001d_RfÎöÉÈM¥=°Èí_x0003_õ_x001d_%Sùƒç6j_x001c_=7cjS‚Ðé¥¯_x0019_PÁDú&lt;]oA·V|}âeP´×lþÖé/2\MA_x001b_rd@ûŠ_x0016_¢Òu‹¼_x0015_ãƒ…ßÎ_x0012__x000e_÷‰_x001a_E¹øZÂÖPx_x000f_BÚJ;Ge_x001b_&lt;õ{‘—5Ýº+©å§ÿ‹¢OZÍ|œ’Ñás_x000e_aÂµ</t>
  </si>
  <si>
    <t xml:space="preserve">_x0006_”_x001a_F©zÖ</t>
  </si>
  <si>
    <t xml:space="preserve">„ìz¼iç¶En]3_x0010_ÞÀ.É_x0008_ý±ÔTŠüŠó´ÍŸ*äã.&gt;ÎüÔ¤_x0012_ã}´¥VÄ/§µÁsFýsóB_x000e_o?îú·Ù	V._x0015_4÷=Ô¦_x0017_WƒéÍ6=_x0011_î”{_x0005_—_x0018_ÐžË@qÄ2 Låo4÷èÔ¦2jK’Tk‘· _x0003_z_x0014_R÷4Þëóô9µêç_x0008_tt×D</t>
  </si>
  <si>
    <t xml:space="preserve">ËI^´°pºÄÅ	U¼«2_x001b__x0008_ÚÆg_x0012_¯¡§aç7ºûœM³`@‡ò›M«Õ÷T—’+îÛK=</t>
  </si>
  <si>
    <t xml:space="preserve">ZÚä ÙJO‹¨=Si«DT?Ý…¾ÖR»È</t>
  </si>
  <si>
    <t xml:space="preserve">p</t>
  </si>
  <si>
    <t xml:space="preserve">…V_x000c_+à×ôä_x0006_ê—5_x0012_ÁôÄÈ_x001a_áž</t>
  </si>
  <si>
    <t xml:space="preserve">_x0002_ÄN‡&lt; çã•Ë{Äk_x001e__x0001_¬SÑ’_x0002_ä ¶ÛM¾”ªéÒ_x001c_éõÜè_x0013__x0003_Ú_x000b_Æ_x0003_{Êó_x0013_‹ä&gt;í_x000e_ˆ-Ç¾Ñ–y_øø¦´?O¥Sù×éò—ÝZ_x0012_àÊÊ6¨Ì:C­‘ˆª]QKWm*z{òò¹œ=¯&amp;_x000b_“Þ¸l›üN+¼4ÆýKè"·¶‰_x001d_j¯éž&lt;Ý›æºU¼/ Ò_x0002_¥šä°@îo¶=6­2÷ÉºWBëP¯&gt;œPÅ€¾Ûì¿´Nc1-½³iÚbN7[Ï9;Ö_x001e_åyéßj¢ö"ãÃ£[ÕHeõp_x0002_®ˆ&gt;OkþHûxwb[tôžÅîëßµ=jS_x001c_ÿp†ƒÖ_x000e_ƒ{¶Sé×1)îŸ‹»3„_x000c_é_x000b_ƒ</t>
  </si>
  <si>
    <t xml:space="preserve">ñc@_x0007_Îƒ_x001a_úë)µ:ß´ÓÚ–!_x0011_óct¡wó!Ýæxw_x001a_Ïý²_x0003_„s{N_x0018_}8ýÐw¹êó_x000b_eŠï7&lt;ëyQQ)_x000b_jr_x001f_Ï‘v¨rd™bŽ¿&lt;Å_x0005_Ýò_x0005_ÝžIfœÆºWƒ6Ø½j…T²oV§õÅòke_x001e__x0019__x001f_L*f$æ$æFIf_x0014_FÍ—iµÕ:qA_x0004__x000c_º&amp;J_x0004_H_x0010_W¸¥Wž{~µÑ=Þ_x001b_k°íÒ¼ªK_x000b_Ö˜_äí}87Ã#ýCÛy÷Ç_x000c_¨y</t>
  </si>
  <si>
    <t xml:space="preserve">_x0003_jÚI_x000f_b@·§˜ÒŒ#_x0013_©Ö±jÊ</t>
  </si>
  <si>
    <t xml:space="preserve">_x0002_‰_x0005_«+³îSi´ÓèûÞ»6ÐËòOU4ß_x0014_t£e¼XÁ_x001c_#Æh—“º¿I_x001d_\]_x0010_¿ùÂkú¶´"ï¿Ä_x0011_\_x001d_}²_x001e_˜Òh‡ßÍí&gt;;òæk{ù)åî_x0007_öÏ_x001d_þBtÊJ*Pro_x0018_ÐÝ3´“_x000c_hU7¥ujnF›</t>
  </si>
  <si>
    <t xml:space="preserve">s84p_x0004_ˆ½!­ª¢»0XªM.ñšhC|lFlÆ_x0006_§Ä+6@Ï</t>
  </si>
  <si>
    <t xml:space="preserve">+ï_x0001_˜$g$^\ÿ5ñ_x001c__x000c_½©_x000b_¨»òÎ'”»eEÞK_x0006_#–r[ —ÖF„”½ÞÍÍDš5_x0003_R2ýš‘N¹»_x000f_ëþ)</t>
  </si>
  <si>
    <t xml:space="preserve">ßÄDõ_x0003_&lt;¦e@»ê›#é/£½[ÅL”{V1‡ˆxJ	_x0018_`T_x000b_uƒ^&gt;»_x0015__x000c_5Ì3_x0001_•_x000e__x0017_R¥_x0011__x0002_º(ô• ù$»4Ïa@¨_x000e__x0006_T§_x001f_áþe_x001b_BØ_x000f_ƒÎßGeEóšŠÞ</t>
  </si>
  <si>
    <t xml:space="preserve">í%Ò_x0006_Ë$Rª¹ÙÂ[…î$ö—Af_x001a_ÐåKŠ¼_x000f_|X¼æ=±@"j</t>
  </si>
  <si>
    <t xml:space="preserve">MømbNQ}Û”†"ïhP³Ù\+Zi¹†B¸ëD0¼t¡LuëB#øvßr»ß•¦Ùti+õM5è_x000b_Ò\¿%R5wi¸uH&gt;æÿš˜¿µ{CC‘×m‡ö—]Û”»bè+sgu?ë~’Õã1_x0003_MOÞ+_x0011_···þÛY_x0012_H¼’zÚ¼gq8hë_x0001_Í©_x0007_¿œ¥Êg_x0019_}ÎU4Ù{uöš-Î¶wÅŠBÃ3Ï^_x0008_3™&lt;½ 2Ë_x001e_¨À</t>
  </si>
  <si>
    <t xml:space="preserve">P›_p`</t>
  </si>
  <si>
    <t xml:space="preserve">ýfv3½q_x001f_&lt;V¬ØçÝ%¸×´]_x0014_ôFWü_x000e_” 4ó=¹§†^éžÚ¾¥ÈÃýSy÷'ë&lt;ÚÖãqÂ%‡CA‰ËÏç_x0011__x0015_½ß¾_x000b_4qH]t ‡Ûã8weì«B±ëÅ®[’6·_x0015_pdp€ÂöÓ6&gt;K¥Ýîra@D¤Þñøþ¸dØÄ+§WN4í_x001d_tb›_x0015_è·¢²z</t>
  </si>
  <si>
    <t xml:space="preserve">Õ(`ÌyÒ_x0004_ˆhêÆ·q_x0002_%Ó—6_x0002_Æ¦^I«½Í#_x001d_GÏú²ðºrìÂ9ªW¶Ê¼YÛ3ÙüÎK£êg?«Ì"Ð×ã€¶ÁŸ¡4`£€ò~_x0003_ì_x0001__x000f_aC0ÄÕVï¹­_x0006_†U`8»_x0019_UCéY_x000f_ZcnQyÏÇ_x0008_÷íôJÉí0_x0006_¤ýíJJÌ'€íš8žQ|—</t>
  </si>
  <si>
    <t xml:space="preserve">§©¶.ß“} Ò¶00À"mœ™¢­çãÃ_x0005_¡‰§¤Z\ÔqÓ©Í[Ë*ÚÇç!ö_x0001_è7î?Hí_x0012_*£2Cž¤ä_x0001_…_x0019_’‹¤él§‡k6ÏÝœÔLlžò( éæë¦_x0012_ÇkM_x000f_¼½/eS—Ÿ¼‚]µÈN`á­ÏT_x001f_³Žü_x001d_^îõ:ÌFTöû%è¼[õÁc_x0017__x0015_¿s&gt;•ˆ‘o‡Ç{ößÀpï¯ÛÇ¿‚1àŠ_x0014_ZzÑ±„ƒYµ†k_x0016_·_x0016_9÷Lq¨HÌ¹KÝ×Ó‘‘§Û</t>
  </si>
  <si>
    <t xml:space="preserve">E•ˆ²_x000f_vi¯ÌÌÊ_x0003_yëºR¯ô&gt;&gt;wh_x0016_iÒËXq_x0006__x0006__x0005_É_x0014_</t>
  </si>
  <si>
    <t xml:space="preserve">_x0018_ÿ‘ˆŸLã‘&amp;rµ1~)=°©¢çº5_x0018_…ÚÜO¤úE0-ñòÿ‰Ì¡]¦÷%¬û]Ð{QßÜb@¡†[Ü¤¿˜x_x000c_bªfå0 š×©40$¥~—J¢_x001f__x0007_møN%³</t>
  </si>
  <si>
    <t xml:space="preserve">_x000f_œV©®éî^y/­êå_x0017_5í_x0004_ïcÅ_x0012_+”î.Wßó"cáòžb‰E’;¹Æud_x0014_^v_x0016_*_x0015_¡_x0016_Ë_x0003_üdYåÙ_x000f_LC&gt;ƒªîšbá‰¦_x001d_« /ËVîìŠ|µ/_x0003_ÐdLÍT®c@‡+Ê%¢(%ÄúÄ|jMNk‘—wóëÎÊŒ²ËÓ"ÜïI_x001d_¸[1ÁPÈ¹Jê_x0018_µXÂ_x0016_õbù`_x0006_÷µwp§Ûmz õÀ´ú#V_x000c_Èé&gt;èuå_x0006_ŽäX9¶Ð}âçÑ‚›_x0015__x001e__x001c_¶k_x0016_Þ—Ÿ|Ç¿Ék†ÃŽ	s¢só[‚T6_x0016_’°˜ô”ôà×_x0012_ó_x001c_ª‹ÖD_x001d_žñµ5_x0010_ ›Cw»º¡û_x0012__x0018_TÙ&gt;G²_x0015_M™*Ù_x000c_hv_x0012_‘_x0016_ÔY™uOö_x0008_ô~T_x0015_ºW=}n3eïË¹Í_x0005__x0015_Ågƒ_x001a_­Ï_x0010_ë_õxmù|ì¨§ƒk3Ú'æEYú5»°_x0017_éoVõ_x000e_´ëßî_x001b_ó”_x001c_Žl.KË&lt;sˆ6ÛpÒ¥._x001d_3YUíÂ_x001c_Ôb«žkÓ÷&lt;-_x0011__x000f__x001a_Ûê_x0010__x0006_T_x0001_ê×ön"P/œ_x000b_(T_x001f_x¸RäEç½À€â‹˜‚n_x0011__x0002_½g3}G²DL‡Ìýž®‰=3ä•¿}·ÚÛÕ¦Þi</t>
  </si>
  <si>
    <t xml:space="preserve">_x000f_¾6«·Wy·lÛ—qó</t>
  </si>
  <si>
    <t xml:space="preserve">€¦—B‹úD4ª=_x001c_ûL|Ó¥»_x0007_¾¶ho29_x0019__x0011_“s2BÅMJt…e–µüY·îÀ</t>
  </si>
  <si>
    <t xml:space="preserve">¹—ù_x0017__x0018__x0016_æê‚ñ¡-`JEwú[Sºç_x0011_€„-sŒë–Oé¾l_x0006_ðØÁdR_x0006_™_x0001_Ñ–®¡ï˜_x0001_†ûÔêùµ »~ÎÓ#Ã_x001c_!Ÿ{</t>
  </si>
  <si>
    <t xml:space="preserve">úÚtáNKÀA@Ðî… _x0013_»ï*Õ²	_x000c_‘²TÎq¥6­_x0015_5­_x0007_úÌ-_x000c_XçªŽ”RYJ9_x0018_®</t>
  </si>
  <si>
    <t xml:space="preserve">_t_x0012_M½iæ=ºU÷­fáO:ëí³3&gt;¥hk}%ÝS</t>
  </si>
  <si>
    <t xml:space="preserve">›_x0019_wXm_x0006_I"ø¶Ålm_x001d_cÛÌŽŒwØA&amp;ÉÜ®X+¿5_x0006_M~ù!·gíz_x0019_M÷éñ‹•|iú ûô</t>
  </si>
  <si>
    <t xml:space="preserve">î¶¾/_x0011__x001f_•_x0013_â_x0016__x0006_R·—tw¹Ð…_x001f__x0011_iëKM«Z_x001b_”{‚Þçfä²Æ]™ý/_x001b_Obç†ÇS™GŠ¼Ì_x0012_ó×HDq+×±†„H°g%¶·™þÊÜ_x0019__x0005_™;‹_x0007_cú_x0007_&amp;Éðä_x0019_Ö½~ñßŸ&lt;[H)¹ï¨³—fÐÚ±®!ó_x0012_íäaåîOG_x001b_‹¼ŠÎ»;1i…wóW_x0002_Ú«»†È«•Ð~EL×y÷zë±”û|°rcs&gt;yWUì¡jE¥ÊÖO÷•ÿØ-_x0010__x0011__x0015_s²öAÂû=•U–ÆvåmWMgŸ_x0016_Ž¿\ä¢Ns[Fì¢_x000b_wZ$ÁòqU·‡_x0001_	÷H_x0017_%"²uŠ_x0001_Qß_x0003_qÑktÝÛÔÕärßtÏ»Ðæ¤ƒWòãÏ™¦T^ô"Î³]_x001b_&gt;éì+±c‰ß_x0003_Z“0:</t>
  </si>
  <si>
    <t xml:space="preserve">ËÜ%–Ç…†²Áhðœõ_x0011_» $­p_x001b_Ã45õ‡_x000e_ãoMt¿ì]_x0003_AIB‚¾ÎVó™Û?ÀÛ[@¼ÂL_t‹@‚op$¼OÁx«#_x0019_(³úM’ùUŽ©M[ã?_x000b_’_x0008_ÑnaA_x0011_Q_x0004_;K_x0008__x0012_Ââ45t°à_x000f_§¡£ÁïC$_x0006_‡âIÁ°ë‰` &gt;Ì/„@‚·6‡ ilç*±_x001d_Ô{ô‘™_x0010__x001a_î‚_x0014_</t>
  </si>
  <si>
    <t xml:space="preserve">ç_x000c__x0007_eØ2sC_x0010_OošñLÔ\_x0008_!_x0004_äÀ5_x0008__x0012_ö</t>
  </si>
  <si>
    <t xml:space="preserve">Ä“0X}_x001d_øè%¬¾6_x000f_3_x0005_ÄñnÈÓÚzŒê=rŠyrÓ_x0010_'æ2_x000f_húñô¸±_x001c_çŠP;ò1ð±R#_x001e_	‰œ9Õ›ê‡ó ™TôŸö×KÕHÇn</t>
  </si>
  <si>
    <t xml:space="preserve">ƒêXˆDêq„C_x0004_‡=ìùw“Ï|_x001a_îLÊ¡˜0”_x0011_˜0à¸@·pö_x0003_êXg|</t>
  </si>
  <si>
    <t xml:space="preserve">–|_x0005_Cf9Ü¢_x0010_$0_x000f__x0012_è?I_x0019_´f_x000b_K_x0008_</t>
  </si>
  <si>
    <t xml:space="preserve">qìE._x0008_bý_‹n£p#â_x0016_†â_x000e_ŠÄû„_x0010_ ˆ_x000b_9šRaú+¦_x0018_*ðg]ÀýcKÇêékkiha5ôõµ‡iéÐp_x0019_bµQd_x000b__x001b__x0001__x0007_6"°Ã_x0010_ÁA*‰_x0008_Ô0DèÀ_x0018_8²a€_x001b__x000e_ƒ	¨éCcðæ×0Ð…1pbÃ@s8_x000c__x0016_Am¿_x001d__x0003_=_x0018__x0003_g6_x000c_´†Åe=4_x0006_ï~</t>
  </si>
  <si>
    <t xml:space="preserve">_x0003_}_x0018__x0003__x0017_6_x000c_´‡¯…ßŒ_x0001_ü¥!Œ+_x001b__x0006_:ÃJâpÍéÅ¯a€…1pcÃ@wx_x000c_&lt;;_x0006_8_x0018_ƒùl_x0018_è</t>
  </si>
  <si>
    <t xml:space="preserve">‡þ/ª”á0Ð„1pgÃ@x_x001e_ðÿv_x000c_´`_x000c_&lt; Á~4œ^_x0005_(¬þ½Í_x0011_  </t>
  </si>
  <si>
    <t xml:space="preserve">£°€_x001d_…aµâ¢ß­“</t>
  </si>
  <si>
    <t xml:space="preserve">ˆVôdGa8µˆj_x001e_N_x0014_~±A"jq!;</t>
  </si>
  <si>
    <t xml:space="preserve">ÃêEýádá_x0017_Q@ôâ"v_x0014_†UŒúÿ&amp;‰(F/v_x0014_†ÕŒ‹Pa¿_x001b__x0005_¬_x0006_?@a1$_x0008__x000f_°ˆŽ¤(‚_x000f__x001e__x001a_?_x0011_Å_x000b_ÉÞ_x001b__x0018__x0010_¬âWA¨ÇÐ|Ôl_x0014__x001d_†x_x0008_âíýƒ$!~¸8W&amp;6pa¾Q$_x0012_!ŒÜëÖ&gt;6t°_x0002_p</t>
  </si>
  <si>
    <t xml:space="preserve">A(XO_C__x0005_‹Õ_x0005_c~</t>
  </si>
  <si>
    <t xml:space="preserve">_x001d__x001d_}5-==}¬Š_x000f__x0001_ïK_x000c_SA_x000e_»_x000e_òÃ`A</t>
  </si>
  <si>
    <t xml:space="preserve">|Jk$_x0019_ï_x001b_Œ‘Qw‹$"ÕÁ@„DˆT·$D_x0006_“‰áê&gt;ø9aD_x000c_|(v¤º=Þ×‘H_x000c_aýW_x0003_ˆÈ £_x0014_oˆ×_x0011_9¾_x001b__x000b_ñAs`—8h-&lt;~‰gnx_x0006_Ø\</t>
  </si>
  <si>
    <t xml:space="preserve">™_x0018_Dã.aAÆ±AFm€æC‹!d7&gt;®–±CF4)ž_x0005_Y“</t>
  </si>
  <si>
    <t xml:space="preserve">2š_x001d_ç_€ŒhH_x001f__x0016_d­_x0001_Q</t>
  </si>
  <si>
    <t xml:space="preserve">}ÛÆ_x000e__x0019_Q|¾</t>
  </si>
  <si>
    <t xml:space="preserve">ÈÚ_x0003_¸êìãÆ/@Fô™_x001f__x000b_²_x000e_{</t>
  </si>
  <si>
    <t xml:space="preserve">Š³áü}ì_x0011_5E€¸m‰!„~5</t>
  </si>
  <si>
    <t xml:space="preserve">ýp­‚_x0018__x001f_A³ôcR“Ä_x0012_‡_x001c_ÇV”Þ8P”?$Œ4$ó _x000c_Nmix„âFÍb–_x0001_qAºh[T.üÖ</t>
  </si>
  <si>
    <t xml:space="preserve">p‘Ùä8ÏFˆ2¼«¨­¥3_x0004_¡_x0001_¡¨\^xï_x0015_J]q=øÇ_x0017_n»Œß_x0005_Äà_x001f_</t>
  </si>
  <si>
    <t xml:space="preserve">:pH_x0012_‚ø_x001d_‚</t>
  </si>
  <si>
    <t xml:space="preserve">_x001c_û÷±°³°À„37 € ØW)._x0001_®.µ_x0013_ŒÛßµ˜ÏÙ¸j×_x001c_¢³_x0004_/ÆÙ|ó*ñ_x001d_òÊÒ|ãgo”&gt;úRÂé†ˆ•_x0015_ç”;G6¢·m[µEÂIE0‘ÿ_x0005_O•ô±mkŽoL¼×õaùñà²+íŸ_x001e_Ò/—›ÔœmN¹XÂsWp­¦“ö*Á3æÓEÞ¯).¼ý¡JmV_x0002_¿l84ž÷¢ŸtdÏ_x000c__x0014_Ô_x0011_od4Sæ:Ï5_x0008__x0015_ûT€_x0017_ºnðºÆÔ</t>
  </si>
  <si>
    <t xml:space="preserve">_x000c_á:óý‹P«Ö¢®“wèÍá]%_x000e_ÍZ¶Íü_x0014_4Ë_x001a_µ*eŸ¼_x000b_t„_x0013_Zrß×_x0007_T†*´Dòé)´*¥cÿr_x0014_´p—´_x0004_êÈ_x000e__x0008_#FØh	_x0005__x001a_BgKæ'ZA_x001e__x001a_¸ÿœB}è…*¤açîo_x000b_ý•_x0003_]4^à_x0002_Ä+_x0008_i8m\§_x0004_q.‡–Ü™1#_x0016_Z»_x001f__x0012_·nr7jœ™9¾F_x0019_pjÿ_x0005_£&lt;Y}«„…¼ª_x0011_&lt;îîjÓ_x0015__x001f_ÙMœ)®ƒçÀ_x001f_˜¥v3nÿ$\‚–ðûæ_x0007__x0010_td‡_x0004_ ¶¹'öÑ¸ÌGt¶eóV­£r3d||&gt;Ò«K2ÂA_x001d_ Ç?¡«¨_œ¼Ê{U(ý˜\_x0003_gàb#Qí›ý/_x0008_Ïº_x000c__x001d_©}åÞ_x001c__x000e_óÆêèö¼—/««ª^Ì.4_ˆ¿ç¾’_x001e_pÓûº{O_x0008_-Þ¨»½õýµJÙ_x0004_œW‚</t>
  </si>
  <si>
    <t xml:space="preserve">gÇû›_x000f_ZæžœZ²“o­Ï›OI6Ý9_x0002_ŒîiOe</t>
  </si>
  <si>
    <t xml:space="preserve">í|ò&lt;”Å?:‰Fl³&lt;°¥_x0019_wRf“ùN¥"¹R†_e…J_x0017_Ú¤B_x001b_úk©	jù_x000e_ÕÓ^¾è¶9</t>
  </si>
  <si>
    <t xml:space="preserve">ã=È×+Û!¨©€xã™"/zUàš_x000f_%1Œo¦=6Gä Uþv;# h±¥¬šë½‹¦Å g°&lt;’ ü—Ù”–_x001b_’*×¹§ÞàzsC {‰ÎZsÙÂ›æãÍùýVM%-Q:»Ú\qýÃ¿¦)/Q6kšÖu§ÀõÉáãÔnºåŽ3_x000e__x0017_îÄó_x001e_¾¡x%Óì_x000e_¯_x0018_^úÕF”O¢ÇŒm¼_x0013_÷¯ë¾aË)ºY_x0016_sw£¸“Ìœ_x001d_Ú¶XçDWŒ›í´&amp;c_x0012_‡þ†EÖù;_x000c_ï@¸ÕÝë¯Ø`w%\p2~&amp;xÙ"ï´îäµÖÇ_x0004__x001e_û‘±_x0007_’&amp;_x001c_9ø˜ti²ñ_x0016_£53_x0002_…_%™X_x0014_k\ÿ</t>
  </si>
  <si>
    <t xml:space="preserve">É£Y_x0018_¢¡vû–ùy=_x0015_¾dßûçeÎ</t>
  </si>
  <si>
    <t xml:space="preserve">fÜžü×ü³è‚M­¾%çc8E_x0013_¬®óépÆ˜cðÓÍl=æzÌ{a{_x001a_3UVKä_x0015_Ÿ._x001f_z­ÓM_x0005_™äÓs.Éç‹Ð</t>
  </si>
  <si>
    <t xml:space="preserve">%}pØ</t>
  </si>
  <si>
    <t xml:space="preserve">_x001e_¶*3ÊD“ÄÔÇ/ßhQ¨++ºÉ_x0002_§·Ãîü	×RÑRëÒ0ç_x0019_µ*g_x000e_jÙNž‘|÷•_ð_x0005__x001e_ý]*˜™wÖU¥TÝªÒ¬šR%Ý´?ÅgVÄ‰_x000e_—JEç{KgOª_x001e__­UÍMØ‡3s;~Àùíé£®"ÚIžæçŽf;g9m8-¦_x0015_u@ÿáš	vsNž;¶ûéäÀ‰íAYŸÉù"owOŸ·÷±{éýZ›Ï{?£[b_x0004_…ÖK¬)Þ_x0018_ 8é $dÀ¤_x0018_É¬}sOMzºyR±«†.¶~_Í~áýD7_x000f_ålå_x0015__x0012_;îñïž½[~÷_x0014_eu×3é§Òß¥_x000b_¸5»ÝwM:³Øee¦µ›¦ËÇ3|Ïöd¸¥§8Ö»Lq	8cxzCzÀi¢«é‰ø_x0005_=›¸_x0017_Üš{ËÁâ„Ó‘óÞ_x001f_¯ÜÆ_x0008_øNº_x0018_«"_x001d_</t>
  </si>
  <si>
    <t xml:space="preserve">”±&gt;*A»PþüÃ—+¢•_x000b_öõL+Ølœ~æ¨¾…ælM÷‹ÎÍ»üMy&gt;î‹è8DžÇW£˜¶·9&gt;ñø7¥J¥)§´ææa	‹‚Ó÷ìÝã‘a›á”aSU'ókZÊ©«V_x0005__x000b_º_x0012_Æ™_x0015_ÏVX¤`_x0013_ôˆ+¥Æå¥ËÛ4þ´	öÆ_x0006_­™jéÁ'§_x001c_-°Œ¡†¥5ì;|mñªÃs‰iïâ®ÖtN]©ÞãÚ_x0013_Ú™Öj#èÁ}QP–ûµà#I£"í_x0008_¢Ñ4õâ×N_x0016_^·fYœÄïÆïý°vGÞ_x0013_£ãÏ­·Z_x000b_o	º½è£ìÇÐÛ¡·ËsËKËÏ±¯³o8àlŸwJé”á\Ã¹Å_x000f__x001f_&lt;&lt;ö°l¿öAcl9®æ`ÍÁòƒ_x0015_9K&lt;c=U²Ogç_x0012_ì.TyžZÐ}%l§þ‚“_x001e_nž^_x0017_­Ï¥œ“++8W&amp;’–7ïÿ‘l–QmuÝ_x0016__x0006_</t>
  </si>
  <si>
    <t xml:space="preserve">ÅŠkq)îÅÝ½H€àN‘âRÜ</t>
  </si>
  <si>
    <t xml:space="preserve">ÅÝ)îÅ]ƒ»_x0014_×àî_x0016_&lt;8—÷»¿2rFdì%Ïšóœ½_x0013_•Ë³_x0017_</t>
  </si>
  <si>
    <t xml:space="preserve">ûj.›FšJ›?×ì-~\©j²kò5±4%°l_x001e_¨ê;OìHômõ~_x0011_FD_x000b_]B/'Õ%õsipÆ_x0015_Ð_x0014_XOŸÈ&lt;_x0017_õ_x001d_¸I9b³ÔžÄœ\äÜiÂ_x0019_eèÿ‘¥ž1+kI`	rù}_x001d__x0016__x0019_®_x0018_8Êš*ÂšA&lt;¸6Ü±«ðóÖÉ`Ëkæ6+£&gt;£÷¬d¥úœçüÇyèjÎ_x0018_W_x000e_C¶_x000e_§ËTß°ä&amp;`oZ_x0014_5'™Ýf£ÂOER%À²ñ€šÍŒ-^«_x0012_\Ó\ä^_x0006_5_x0010_ˆÜ‰8çìˆì_x0008_ñ®]×1_x001a_ãín_x001e_n_x001e_UésÈ6</t>
  </si>
  <si>
    <t xml:space="preserve">Þô§~ûþæõ6</t>
  </si>
  <si>
    <t xml:space="preserve">Sü‹_x0006_ÖòCx€x€_x001e_ÜÓ½—_x000f_eWŒ¨ÀŠù]ÝÒ™xT.H_x001c_O&lt;6°2p¯§’Òjø4®’_x0012_zðg"~â_x0007_z°ªßáÂ_x0014_¢É¾IdŸß'ºàÐ`­_x0010_Ñ_x0018_Ç0m¢iŽTn÷éUI—</t>
  </si>
  <si>
    <t xml:space="preserve">©G©_x0014_©õ_x000c_K_x000e__x0015_þj_x0016__x0005_nF‘2Vk¡eÞV®VÑAV_x000b_±yí</t>
  </si>
  <si>
    <t xml:space="preserve">my[E_x0012_~VÆ*_x001e_{ÛÎç³ëÐí¬mÔ_x001d_o‚?lÃ_x0006_Žžy_x0013_½7ÁÅø¥¬ØÌ_x0002_)bßÂ”ù’.Ä1_x0019_Kð£h®pÜibP&lt;{I{-©Ø¦y¦Ã_x0016_%õ_x0019_É”¯ä_x0018_•¼_x0012_NãÛ¹=¿_x000c_p_x0016_1ï‚èJãÚ¿¡}[Ë_x0010_ÈÆOw£°û*</t>
  </si>
  <si>
    <t xml:space="preserve">ÐÁñ;!&gt;ÎI¢ŒR)±ÉòØrßÂm´Â&lt;¸îuÀ&gt;²™</t>
  </si>
  <si>
    <t xml:space="preserve">_x0019_qÄ¦&gt;®_x0002_A‡_x0005_¥Iâï¡†.=˜_x0011_±ÎÒ\Ë¢k&lt;ü_x001f_Jy6ÓøÙXý¿•8ÞLHÎÛ_x0019_v/öVBSQˆ¢_x0016__x000b_©ö~G…5“ç</t>
  </si>
  <si>
    <t xml:space="preserve">Ê_x000e__x001e__x0002_SˆæÇ</t>
  </si>
  <si>
    <t xml:space="preserve">¡–ˆ&amp;F»y•ò3­Ô*¿_x000e_Z/%›Ãž=°6'¨@”½`ß“Uð™Š6›ÎF£ÉcH_x0016_±_x0008_^xD_x0015_î</t>
  </si>
  <si>
    <t xml:space="preserve">A*žÿ"ýªÇ_x001e_q¨Ã¿®´Õ¤†Òò~Ð÷I‹_x0019_‹£ýu–l=ô”²ÔýTt{´¥å_x0006_´</t>
  </si>
  <si>
    <t xml:space="preserve">Í†³Û;é_x0015_¶Ôqú•¶ßM’ ‚.¡–vóâ‘‰qAQB_x001b_G</t>
  </si>
  <si>
    <t xml:space="preserve">žó™µF_x0013_ð½ýô9±wû_x001d_×éüŠ^;ôEd¤s_x0005__x0008__x000b_Tš·˜7’ª‡ŠV…—_x001d_Ý§&lt;Ù_x0019_T*Û9</t>
  </si>
  <si>
    <t xml:space="preserve">}˜ùð‚HÞ_x0004__x0006_ÍÍ“Î_x0008_k¨Å.0È¢_x000f_‘w¾fAÜYÐxÐ€Ñ™ƒÛÔŽRž»GPä</t>
  </si>
  <si>
    <t xml:space="preserve">(_x0019_šÀ²[”wÅ_x0016_â</t>
  </si>
  <si>
    <t xml:space="preserve">¹_x001b_©%)›µDúUºL†zú“ž©^«Ê˜ÈôÂñº×³ì</t>
  </si>
  <si>
    <t xml:space="preserve">9F&amp;—Ž§ÂµÆÈå£ÀÙDË«É¨¬ä</t>
  </si>
  <si>
    <t xml:space="preserve">_?Ö‡Uã•ü&amp;ï_x0003_³‰</t>
  </si>
  <si>
    <t xml:space="preserve">k_x000c__x0007_H+æÏ­_x0019_é·È_x0003_ÁvÁ	ý«–ŸWu+{8Z-ZéÕ_x0002_FvÇ?…^_x0013_gU†Ú2ÛÒ«@ú6 s¯ŽFo_x000b_è_x0011_q6ïÄÚM‡ç%þÛÂ|6¿ðZÇµ—_x0003_tz»¿æçL÷21Ú¶äNw^Ù®Ònt#v&amp;¾$¹_x0016_:/ª÷ºº_x0008_Yõ·îvÏ½ž^•…~_x000c_þ=ù_x001a__x001b_‹!‰_x0010_›_x0016_;_x001a_‚_x0016_r’Í'ÂÏ¿-êürô\</t>
  </si>
  <si>
    <t xml:space="preserve">9ù}’6›à5ÿu´ŠŸÍï~þ_x0004_&lt;1ýg:/õ*5±ËÎ§èå¸ûäsõÊ`ï Yçˆ_x0007_'‡áæÓYûª;)¤`_x0003_Ce×‡ÂŸþÍê¡öV}ªø)ñsbâ_x001b_ü‡?×Ïfœ</t>
  </si>
  <si>
    <t xml:space="preserve">+ïz_x0013_ÞR\I_x001c__x0006_¦6Æç	øþžÂLNM	_x0006_Æ‹æ]Áþ†yx{=‚qe‡96†_x0011_ø_x0003__x0003_Cà`4 _x0003__x0003_s+</t>
  </si>
  <si>
    <t xml:space="preserve">/%®á±|úòTM³äJ†äg3Ä_x000f_Ý?±°¦UPE&amp;Ñ_x0003__x0012_Ð¸×ðéUë_x0018__x0016_?®~ |þ°</t>
  </si>
  <si>
    <t xml:space="preserve">üñ“èßé_x0014_æf4E</t>
  </si>
  <si>
    <t xml:space="preserve">ES@Òh¡vÒbþ÷Å¦]ûîeÎ«¿¦w^_x0003_0ÙyØo&gt;àÿ˜=æ(â éü¢_x0019_?@ÅÄÄé°&gt;öÄW_x000b_~®q—:</t>
  </si>
  <si>
    <t xml:space="preserve">Ã‰}‰¸nq÷Å®Ÿ_x0010_¦3_x001d_Š!Å_x0012_\h_x0006_ënPÁD‘_x000e_=­CEž_x001f_Dß_x000e_œž&amp;ì˜S_x0015_I˜1Ä¤(¨è‹(†Qÿîs^îñ¥_x001a__x0008_ÇÎ½‚Àe_x0018_O~/ð×›=¿_x0011_ïµº"èT²7gs^¹^GD_x001f_è¾Ò£¿žæ¼Ôß_x0007_ßÃêwù‘:ø?­8_x001d_L~Æí_x0019_Üß_x0018_}]ÇÖ;°_x0016_³A³øÈ¹ó¼MB@@àq¿Iéw_x0006_öCËyÞ¥sï|CøEàÞ‘htßKp1ùº$Úw=)_x001a_ÛÜñbGïª“HmQ5’@1ü°aÎŸ:º</t>
  </si>
  <si>
    <t xml:space="preserve">š~Ÿ#VcË¾3¯e4`ÝØëÿ¨ò†üvHþBý9	]_x0004_</t>
  </si>
  <si>
    <t xml:space="preserve">šÜ"…x fû¿z&amp;™‡_x000b_ºŸ_x000f__x000b_ÊÔÔ&gt;@ëºšû_x0017_@Ï_x0010_ÂJn_x0018_ãFÝ­ÓçOåó(9o&gt;(_x0010_ÿ·§Ë¶®§6o'2oñ8Æç_x000c_ÿk‡‹J_x0007__TÙæ˜‹¹Y_x0015_ñz_x0019_î-_x0002_Vþ_x0017_L$ø_x001d_&gt;~þž“ê®_x0018_ÙX²­ÿ‚ÐySÄ6’{³YZœÝÛìÿÔ</t>
  </si>
  <si>
    <t xml:space="preserve">É_x0010_|_x0002_®ÞÙÜ_x0014_û(M‰D_x001b__x0006_Øã_x0016__x0010__x0014_í{_x0018_à÷;qé</t>
  </si>
  <si>
    <t xml:space="preserve">ö¿z{¦»o4zjì žò&gt;ÐþBõ|)ú:tùšã!Š_x001f_‰PEjØç_x000c_‚‡¡/úrªüþý†ÆF/ÇZâR÷©oWFÛZþ·Zæª2_x0017_}¢Ï}÷êþÇ*_x0001_i—wÍ]_x0006_ø›ðp_x0001_¹ˆº'Ë6?œ_x0002_fëÕ+4™|¶	D_x0003_üo«_ñþ@ÙBœj«Ù_x001e_T|ÕïW_x000f_DB1Ú/`} P?6VM‚_x0016_7_x000f_4_x0005__x0006_«ÊZmæ]sÚ÷E¢+++;º¹…°ù_x001e_)zœ5‚¿‹Ñ^</t>
  </si>
  <si>
    <t xml:space="preserve">ÛToý·¾Ë¬‡</t>
  </si>
  <si>
    <t xml:space="preserve">&gt;AÁ¾ñ_x000c_^sÕ÷í®_x001d_Ò*_x0007_*%(O*_x0003_Rhüžšý‰É½ÌZÜ!ëëÙ+†^q­÷8þÛ*›_x000e_Ï‹_x001b_Ý6`Ç_x001a_¡îè_x0013_^_x0018_¸ˆ|1®DÒûO´_x000f_ÿ¹|êz{â_x0013__x0015__x001d_‚¼žC¶%É_x001f_ã&gt;E Š\ÅÇnþ—_x001a_'GÇ__x000e_OM_x000e_‰Ðp1Š8(2ç¿:)_x0014_˜_x000f_±9BƒïUVQ¹löpØQÏyœ[ÏÙ)¢û_x0015_Nðv	}ã[9wO	1Øas¹Ñ_x0006_æ×ž³Î_x0001_#2&lt;\_x000f_°d_x0004_¹ó*¹_x001a_†</t>
  </si>
  <si>
    <t xml:space="preserve">¾uN58P</t>
  </si>
  <si>
    <t xml:space="preserve">_x001e_ˆK¯_x0011_ Á€_x001b_	§€G‚ aò¦™+a¢Ãìèèñ«ˆQ</t>
  </si>
  <si>
    <t xml:space="preserve">BŒ§_x0003__x0014_ÁoÉ~úVM#’ñ_x000e_¨µ–_x001f_£_x000f_«§`¨â;_x001c_ÒÜ?isvmNÖŸá×õ.úILŽ?$Äÿ_x0001_‘eÂëæ¦Z¥@ŒëhµÔ)säJ_x0010_Y{Ç‰_x0001_Ì/÷ö_x001d_Òmil$x-"síím8_x0018_G/¯ˆ!_x0015_2I›èI¿»úû"•gìuhE§ìÔ_x0010_</t>
  </si>
  <si>
    <t xml:space="preserve">XZÞ£ê·Û®˜·ã÷jÈ£G!!#Ù^¨Ôk¤;z/8Í·÷u%Kî	{]lÂþù&lt;44d¼_x001b_Ë0_x001f_W8Wˆ_x0014_¬¦]‚ J_x001b_</t>
  </si>
  <si>
    <t xml:space="preserve">Q«m¬ƒ«MFb</t>
  </si>
  <si>
    <t xml:space="preserve">â¸?“N±ÄçâfÄþýËÏ“·ªxêO‰Ù_x0013__x001b_¾v=KMT²•žÙŸ	*œœüb"ë¤@ºyÌÜªÖ_x0015_7(E_x000b_ÆãûÞŠ1Ÿ3Æ_x0006_r[‡‡HRAïÝ_x0016_F O©¿_x0004__x001d_~xð&lt;ã÷º9Äš˜˜TM¡y_x001d_x{2Ú„&lt;guÕ§‚dR³)°°^Wsž\&lt; m_x001b_h_x0016_Ô_x000b__x0017_k_x001b_×_x0006__x0014_T«-~_x001f_š_x001d_6&gt;Â„_x0011_Å‹Q´¨ý×n_x0004_]÷_x0003__x000c_^û__x001a_°@L_x0014_s!©È^l_x001a__x0004_F|m1XTs¦_x001a_æ_x0014_mÖTmV_x0014_zëÈV²/póÙ…øÞG¯_x0006__x001d_~2Í.†ê_x0015_àÐ©W\_x0019__x001a_7'«¦Åüu~{·50=h;y_x0010_…H¿*WQ2B³&lt;ù’ý_x0008_»õ{</t>
  </si>
  <si>
    <t xml:space="preserve">«ÓÕ½ÓÚ²àÆƒò%_x0015_2| SðõµKfNÎ_x0007__x0018_2_x0011_Ÿ°÷ÌüN{§Å5‚U¥8¼Ï]}ÎÀ{ó¾ÝÏ¼‡Øœ_x000f_¹_x0008_÷uÆèQñžÚ7ö—ÎïÏ|_x0002_­ÁàÎK¢ì‡_x000f_“›»—È_x0013_““ÿ¡_x0011_W: ¾žó_x001d_–_x0006_½çÿ¥¬ûò’_x0003_F=qû!p+_x0004_ézŽ+ðc_x000c_bxô„Ý3ŽX_x0008_pñpx_x0016_Þæ]v„_x0011_O_¿°÷y¤"qÛqˆ_x0002_¿‡Áì/Sk8åâCtV_x0006_Ö†Ÿåæ_x001a__x000c_Èg)¥•"QP–3m`ãxü9a_x000c_a_x0006__x0010_jÔ_x0010_J¸^ìÀ`³_H²²²ïåÄ[£Íìèã_x0013_Õæ_x000e_ù§Dƒ‰Ä*ü¯®?‘N%·qp`LÈãWä&lt;Âû¥“</t>
  </si>
  <si>
    <t xml:space="preserve">/RYÙæ÷~¢Ú_x0014_†xþwúõ_x0002_ãmK´_x0002_ï</t>
  </si>
  <si>
    <t xml:space="preserve">ˆÂ.äå"öÙ¼ý¤ëž­§_x0002_–žd­_x0015_¡‘&gt;W1š÷|í÷_x0002_‘ƒßN»_x001f_Äõ¿*]²Ì_x0019_8:b@ÇÀpòðÐ_x001e_</t>
  </si>
  <si>
    <t xml:space="preserve">Ôb_x001b_PÊ3]šC_x0006_Æ_D·ÔžÆdD_x0015_‰_x0019_·ËÒ©í¼wê;</t>
  </si>
  <si>
    <t xml:space="preserve">šË}_x0017_f·=ô“¨$	Å6%_x0002__x0016_wé&amp;½_x0017_Iºù5ýÅ/™ ›á«œA¾þâ¥f/Ö_x0013_£_x0011_'$@¤ƒ_x000e_Dõú_x0003_¿¨æ+Íñ‘zsV R‘n¾ê'_x0003_\Õ</t>
  </si>
  <si>
    <t xml:space="preserve">€5_x0002_+_x000c_Ðº_x0002_ÿ—._x0016_WóPHxncU_x0001_†rö;A_x001e_@_x001e_ñðWëÉÐs[³%Krû:_x000c_]›Ì¬¬­ÓÓORA_x000e_¾'z|‚¢_x001f_8w_x001a__x001d_|</t>
  </si>
  <si>
    <t xml:space="preserve">XKëµY/4œ_x0008_†bÉ`aÞé_x0002__x0019_êÙÂîzdz3†ÈÏ_x0018_†.²à£&gt;Ïw=j]vl&lt;uLUÀ~´'%Í«aú•ž_x0011__x0008_lóxL+V"”_x0007_l_x001e__x0015_g_x000f_Vê5ç&amp;õ¾sôD@a_x001e_m©ƒ?tx¬“úvK‘ôwéN±2¶ú_x000b_*ÿ+ëú_x0007__x0017_•l_x0017_£ÒË»_x000e__x0011_³!÷•£¶ì_x0015__x001f__x0011_‰eˆõÛP</t>
  </si>
  <si>
    <t xml:space="preserve">ùÎëË“Ç^²ÖÅý¥Ùj»g½_-ƒ´ªuÀ€ÄgÀÇ¢_x001a_z|‹_x001e_«Úî@_x0018_]æZí8äj=æZ}æ_x0005_ì ãö‚ˆäOYœ®¯Æno³ìDû!7</t>
  </si>
  <si>
    <t xml:space="preserve">"sßl¬Ø£-Ë¨Ô*…¾¸_x000c_GÎ£_x0010_”3ŽÅô”£V_x0010_þB+×K¦¥“?Á.O_x000e_Y`¢^0¶ñÉÌÌÜ_x001c_Œ&amp;öx}8p‚ž_x001b_¬¶8Q?qgœ¼†ûv†®‡ŠLÆM^_x000b_r5Ÿo?7_x001c_=p_x001e_&lt;™_x001c__x001b_4&lt;±/Ý×:—¸‰_x001d_Æª\'oß¡GGG7¥»3] Û_x0002__x001d__x0014_~ŸÛóÖÁÞÕ_x001b_œ&amp;‹ó½Di“E_x000b__x001e_?}&gt;aæÊýÿü¾®o”Ót_x0007_SØý!yYŒ}A{î_x0011_½_x000f_­8@jq=A’_x0006_ˆÕÛ_x0003_¯ç[_x0015_(_x0016_6ÕvÆ'…Qaþ_x001b_o“¢oBaH¡¡¡—ïC•‡×Óèoá„„NÊý ogÀ_x0013__x0014_òÞ_x0012_ë%_x001d__x0014_</t>
  </si>
  <si>
    <t xml:space="preserve">_x000c_˜Ÿ·‚_x0015_*í_x0001_˜Vµ\LÿèÁxßƒ‰#hð_x0011__x0011_ùô_x0019_q_x000c_ec"å´ØâdzÐIMM%¶ÒÁJgXºf‚\÷¤KÔ\v0c¤_x000e_)æºƒÕß}ÕQbz?HþvrË«_x0015__x0010_•Õ1$_x0014_ÿÈ_x0013_áÆdw•àá_x001a__x001c_‰n5(í¹ËröóC/ÂÍö:fXíð&amp;˜_x0014_yª_x0008_²_x001e_]}g(ŠF¤˜¥å úÍ?¦êÍ›S\˜‹åò</t>
  </si>
  <si>
    <t xml:space="preserve">_x0018_¼ý5€4I_x000b_årD_x0012_ž=_Óduïè[Îåh×s34åË_x0019_¸.3þ=¹ß•7ô=*VfGÈÍöëAj!$µ4Ró–ãŸ¬BB^ôl„^nfµ™£yÒŠszÔU„_x0011_Špí×Z£¿QÝÈWœ/_x0015_	_x0003_ŒÁNïp@Ä Û´1z"2ô&gt;ãNô†'ÜV—÷&amp;HAbÁWEE_x0008_DNÓ¦—ÈÃ§ÇG@OA”éQÆûe}_x0015_V–_x001a_ÊaÊ”.µ_x0010_?K#Q’¦ í¶ºQšð÷_x0003_Œ©¤_x001f_‰éœíŠ›Ñ|_x0017_ŽŽß_x001c_=ï_x001f_vÐ_Ë)</t>
  </si>
  <si>
    <t xml:space="preserve">Ö_x0006_@`_x0017__óÌ:S_x0005_—™k-œ¤d5×µy˜ú’œ_j…8ÌûôCk_x0018_w_x0018_ÔÛxÔ\_x0005_¹ ¾_x0013_Ì¹_x001e_ùî˜ÔSg½/Ð‡OXx @6ö\Ä_x000e_í_x0001_`H‡}»_x000c__x0001_Ój›û$s_x0005_C` _x001c_®8VZ_x0017_‹I™ˆÁöôH8èUaË]äÍó9–ü_x001c_šðåŒT\—5õþ(çõ‡Ï$ù3™Õ8_x0005_\Œ=i@_x0012_œ</t>
  </si>
  <si>
    <t xml:space="preserve">Z_x0008_r1g65šA)_x0013_ŒÆNX~Œ¾q0#Ç·þ’‚”d{¥ól%JaÖ9|¥ÙÁ¬V{X_x001a__x0013_é_x000e_»ºóÑZ)nbbÂñì_x0002_S#_x0018_Œ÷OÎ‹%_x0002_…_x0019_?xœ›*N×_x0018_¤m_x000c_ÀÕf&amp;ÐfÍh•_x001e_ä±¥Ï¤aNžÒ×Òï)R“´v‹ze“inVð´Úí*ßáYY.“o_x001c__x001a_½é(‹|×u1ó_x0003_(åuý_x0003_Ö_x0008__x000b_LIé=æ?4Î_x0017_=b£Ò³¢_x0015_¦ˆŠ--ù„„*g\&amp;…éx3Ä(_x0016__x0015_ß5 Ïý_x0014_½¡þ&amp;Ôÿ</t>
  </si>
  <si>
    <t xml:space="preserve">š¥_V-aÌœÀü"_x0019_RAPŠ}OùÕÄ=w_x0019__Ôï§-^_x0011_r×õÃFÏäÛó$¸11ˆbü×ïß_x001f_|.</t>
  </si>
  <si>
    <t xml:space="preserve">ý&gt;n¼_x0018_@_x001a_Ødƒ_x000b_¨_x0013_eûu3´_x0016_”µ³_x001e_Ð¹ufîêqœ‹?Ópf{ŸëÐ«µx_x001f_°®?&gt;ëEk_x001d_/T</t>
  </si>
  <si>
    <t xml:space="preserve">`5_x0013_×óóåÂšÀúÚ)h‹o¢µç‘ÔÚŸ¾_x000c_É_x001d_1ï¶_x000c__x0013_¼E^:!Û77¸Õ]¯_x0002_†¾·@Ÿ_x0013_½</t>
  </si>
  <si>
    <t xml:space="preserve">	.Ï—^ÌÂ÷	_gX_x0018_Ì(6'mÒ¤ÃŠ¯MÂìXÃ×¿ålb_x0014_w—_x000c_HÄB_x000b_Ákq</t>
  </si>
  <si>
    <t xml:space="preserve">Ç¾Ý]›_x000b_ú«Ì\f?•Þ•Ër0_x0005_øëÒwBä&lt;×¹Tª_x0014__x0005_ƒÉõ'I²‚pÌbu‚U“Ï(ËÄµó+|8÷¿„ž=_x0014_&amp;»c_x001f_G_x001d_Ý_x0011__x0008_£íJ»úû¼#¿ÿà_x000f_3)_x000c_%ÉöÜOë)ù°_x0001_</t>
  </si>
  <si>
    <t xml:space="preserve">1_x0016_=_x0008_2Èñ_x000f_…ÏÝ÷à½ë_x0008_ÝëŒí:_x001c_bÿBW³|¾»_x000b__x001f_K&amp;_x000c_Ç¹cSíƒ_x0006_%_</t>
  </si>
  <si>
    <t xml:space="preserve">µˆÖ2zùˆr‚ç</t>
  </si>
  <si>
    <t xml:space="preserve">ylì_x0012_“ôÕõ"Ý]!1¶0‰R^×†„\_x0014_.Wœâùœ 3</t>
  </si>
  <si>
    <t xml:space="preserve">öuur^mK"îëöÅ_x0005_¦ÿõ@W8ä9_x0006_Âž‡_x001b_a=‰e</t>
  </si>
  <si>
    <t xml:space="preserve">$µì_x0015_Æ%è_ï6¬._x0019_¡K…ÎsZuEËB ø®_x0018_!ÿéè_x001a_}Öw-‘µ¹</t>
  </si>
  <si>
    <t xml:space="preserve">ï‹c9üã{P</t>
  </si>
  <si>
    <t xml:space="preserve">ö„ðg%†ŠþL#9ì’ØãEm×ØÆðÔ‹U6_x0014_­ </t>
  </si>
  <si>
    <t xml:space="preserve">(‡ÛˆÜÒMGgô¥|_x0016_§þ{‹`@Ï×úÊ«;#¼¡çŸ_x001b_•ë¸crU™#þ_x0012_žšÂ_x0002_qs_x0003_kráÊèkTQ™ÑS[:ù~é_x0012_nÏ_x001d_Û_x000c_„</t>
  </si>
  <si>
    <t xml:space="preserve">¬à‡U’È_x001a_Lb/aØ-ï¨å…(§í¨:_x0008__x0012_Ò_x0013_®D•þˆ_x0013__x0014_M¢‘¬Öô¨_x0013__x0018_:&gt;…cê_x0008_dU¬hOµ_x0015_©^¥ª{/3¦q‰•¥¥ÏÙ~?„ «._x001e_GÅ—7³*_x000e_/é+ÎöÈIˆþ_x000e_çAfûmáÛu’¯ÇCëã”&lt;’cžû</t>
  </si>
  <si>
    <t xml:space="preserve">êÎë'êf#ü;ÏÏ«Ã®Fú›ïÅcôðOË±¶µ¤C_x0006_È—ÅÔ«_x001a_O_x0003_Ä¢Î_x0018_-«-E_x0006_QÛ¤ªïÈ×M_x001b__x001a_=^¥^6_x001b_&gt;¿ÏrAœÀ$TpµÑP¤ÿ‰ôád¯VSkñ}róí_x0003_½Í*#e¹õ_x001e__x001f_¯~y_x0002_Ñ*¢‹ÃýR;YÎ¸ijî@S_x0011_}‰ºN_x0010__x000b_¨3ýöôÐXó</t>
  </si>
  <si>
    <t xml:space="preserve">­zf±¦_x000e_¬%3Üî\_x0002_A_x0015_¸¯š³$"8šÅ</t>
  </si>
  <si>
    <t xml:space="preserve">óšl~ÞT]</t>
  </si>
  <si>
    <t xml:space="preserve">XÎŒ ×¤|Šu_x000b_[ÖTvïn±¤/õÅ4ÕC</t>
  </si>
  <si>
    <t xml:space="preserve">r}=³</t>
  </si>
  <si>
    <t xml:space="preserve">nl&lt;9Ï_x0013_hdì Ç¶ÖûÅz£_x001d_ºêb8‡†KäKubúg—$rMü_x0008_ä_x0001_Ë	_x0013_PA9"¬ä</t>
  </si>
  <si>
    <t xml:space="preserve">&gt;_x0013_ô×:øáî˜_x001d_³0_2˜9}¶ß-</t>
  </si>
  <si>
    <t xml:space="preserve">!ZPníœ´“¶‡'ä%(ó¶…ê/C_x0005_¡"é«ge.Y²#^Ÿ:êMŠ_x000e_5»´·_x0012_°Š«“áyše_x0001_œÿsÐ/¼ëÝ#;Cƒf»_x001e_q(¿©y)]G÷à¬_x0001_bx¨×WL¸øÖá'¡ˆ|||AŒ¶[À_x0003_’0˜ñ_x0013_8—JÏ‰´ÞÇ…¥6_x0011_J(œã_x0001_èl</t>
  </si>
  <si>
    <t xml:space="preserve">LùcŽ·âŽWz_x0002_W_x000f_Ò7EóžŸO*_x0013__x0013_µ3_x0004_)Ïì?A†É--ì”îéŠb_x001f_Š_x000c__x001b_…ätmVÛ&gt;¸çx¡ü×l¸.Uaé ó¬é</t>
  </si>
  <si>
    <t xml:space="preserve">—áuÕ¨#o³_x0017_Ãc¥à¤14Û€oÀ&amp;–Ä='Ð‹|ÖOXéæ›‹äl”_x001e_^äS/Ýç_x0017__x0015_cœé¥4´é_x0006_0'"Zvä_x0013_dYp Í@¢‚š(;òDÝü“·(˜.ÑÏ¿´Mi’1À;íqh_x0001_2·ì2ñ¸ª`£ù‹sB™_x000e_éÓß˜Ë¾‚Ôö_x0003_?r_x0008__x000b_?é_x000e_7S_x0011_qTä{Ðv_x0016_ÉrŠ…Ïƒ_x001f_Ÿ½×5×lÂ_x0002_B_x0013_‡_x0006_]†:‰&lt;†_x001a_²¡¥#Žõ_x0013_‡½Tâêx&lt;_x0006__x0017_d5¥ˆ2LÁ=_x001f_7‰S}•„'Q‹Á¾PŒÊ?D[LF_x000f_(†Ï_x0019_lÛ#‰t_x0012_qÎq_x0005__x0018_þ»}÷MÍ]k­7¸ç« u‚ëÙ&amp;öŠ_x0011_Q‰D³]¯(íßÜÇìmŒtò6_x001f_ûèWj¹™[¸@ò¡`ô_x000b_Ù×QÑ™„_x0018_s{=¤þÕº˜</t>
  </si>
  <si>
    <t xml:space="preserve">v÷!ÇZ¶·_x0008_®ÅíðyâÞ±_x0003_·ñ9¿ýÇ½ˆ_x0014__x0014_</t>
  </si>
  <si>
    <t xml:space="preserve">(xLÑ_x0012_á(_x0007_/¬ _x0016__x001b_ORÈx¿Ìªvð©PÅ_x001a_pã_x0011_Ö</t>
  </si>
  <si>
    <t xml:space="preserve">…¿õk'©_x0002_xNê(Šr‰£L¹“ç«@Ò˜/èkã5Åð‘Šo_x0016_#u?­=oÎY¿îÐƒã“ëúž_x0013_0^ÑÒÅ™–¤*_x001a_±Î`Û+¿‚Žg»‰'Õ_x0006_¶‚%‘7'|_x0005_¾´ÕpŸæÛ¸ê2;•s´µõ`ÜtÓE_x0006_Ð×rwõ	Æ~Zå ¨Õ“AÍÅ¶eR\r{MKCÚ1_x0003__x001a_îbä:ÌÖ¸ŠLÊ&amp;i#=ëé©_x001a_</t>
  </si>
  <si>
    <t xml:space="preserve">mÎ_x0016_=ð†ò›V„£ªÞú€Í~ÈN¯—œâ¿9¡…_x0008_˜_x000f_</t>
  </si>
  <si>
    <t xml:space="preserve">Iö§¼|ù{_x0011_ç•€]_x000b__x0019_!Ç¯¼àåx_x001a_ÇlÞ…¨'Œóÿ_x0014_1}_x0004_\!n_x0004_#¼)_x0008_æ_x0012_z‚š**ŽE1Jp¾v`˜cþöò_x0016_%zŠâ5UÃ?Ç}_x0011_)—‰ßšÚ9_x0003__x001c_ßñ _x001d_!~ÄÖ6‡‹1µ:Ä×óœÆøƒ_x0013_l¬Ž^n!×¨õ^ÖIg_x0015_|}eR¥JèØa¹lšS_x0015_€e¨¬NJ‹7”õ|_x001d_d_x0013_Àå_x0012_~Ýt×ûÐ_x000e_JYõJY-ú‹Nn7)¸:f³j_x0019_€c±˜žXö°¢c¼%R‹jy¾½o_x0018_2ëï_x0016_í×@öf¡[ÚNîÝ«ã³EFÝê—¶œ-u¬ca_x0002_å·Eâ/_x0010_†U…ê”e·+LýN(õ{ü_x0003_&gt;»jÅ˜ÈŒÞ÷š_x001b_ª_x0012_Õr))k³dyv_x000c_uèvAõ_x001e_£o½án{éóì&gt;Äõigðç_x000b_CZÚûHêÚ_x0004_ŽÇh¬Ösô'9ÆÛpW</t>
  </si>
  <si>
    <t xml:space="preserve">hƒ]ÞC•+_x0005__x0016_#ç_x001c_Q_x001c_´k·*`êi_x0015_ž¸Íºp4^rÜ0Gáb-ÆŸ_x000c__x0010_Y¥_x0013_2w‰_x000f__x000c_”_x0019_=_x001f_°U¸ ¬_x0015_Oå&amp;¢_x0005__x0006_g‰®"_x0010_Xgpç(ó_x0013_mÔ</t>
  </si>
  <si>
    <t xml:space="preserve">;†_x0016_½¼¾=¿½æð	</t>
  </si>
  <si>
    <t xml:space="preserve">ó‚d‚oa`ejÑÿ]âso¹_x0016__x001a_KBˆ&amp;_x0001_Y_x0005_ð‹gïœ†_x0005_‹Í')ö_x001d_h×#ðù4ÔÏí@~F_x0019_§˜×~“šü_x0001_iýq¡_x0019__x000e_&amp;B:àÝ­ò_x0004__x001b_”¤Øeci]î¥P</t>
  </si>
  <si>
    <t xml:space="preserve">Mµ)äš°ŒMT¡§</t>
  </si>
  <si>
    <t xml:space="preserve">—­þø¨®7¶Õ¶þ°¶_x001f_Ü_x001d_</t>
  </si>
  <si>
    <t xml:space="preserve">PYS}\ø_x0016_Ô8ò÷6ç6?Ä·¼¬ÄÐ/÷µ¨uá__7¶_x001d_n_x000b_7_x0007_WH©â1_x0011_a{AÆªˆêçD1PºŽ_x0018_£_x000f_]§PäŒñø›§R³n¨EjXC“­FÕ)óÀÙ_x0011_Ý_x0017_cßµô4½ÝÉ3ƒq»¿_x0011_@_x0001_p£ƒNVë‡YPtJW‡¿&lt;œ_x000e_kò¤Ê_x001b_Ç “­&lt;îŒÄ'&amp;Ç¦‰hÁ/Ÿ}	ætàì»Ä2ý×_x000e_+åô÷æ_x0017_²3ÚzùéÜáÛdHB¼_x000f_?_x0011_4¯_x001b_Ÿ«Ö™ÝDe²´b/œ@¥¯m_x0001_¡QÍlÝË_x0006_ë£¨‹_x0006_%Ÿ[”ÿ³Kc·‘Jx(SQÒÒarŸo[M_x0003_$ð_x0016__x0012_¥Zš„º·zÐH˜‰u´R_x000f__x0003_5"ã@Ù…†’•_x0001_¶Äö6_x0007_ÇQêîk_x0019_Éó”sg‰_x001c_˜?Wjš _x0001_×¨Ñõ×C|_x001d_|¡¬K	ùØúU¹ZD4_x0019_5­@_x001d_¸_x0008_ëÚãD_x0011_V-Ú¶£¿</t>
  </si>
  <si>
    <t xml:space="preserve">ýìÁéò^Ù¤PåÜ['çP_x001c_;u¯_x000b_WUÑ—	–ÙlÞ5¤Ÿ¼.–Ý;Úî§&lt;ÉôªeÜ^6£›ÿJ‹</t>
  </si>
  <si>
    <t xml:space="preserve">³Å/tº™9=_x0019_</t>
  </si>
  <si>
    <t xml:space="preserve">&gt;ù¸Ô_x001f_òòÅ»îï</t>
  </si>
  <si>
    <t xml:space="preserve">$Íg¹&gt;_x001e_Ì5¦bÎ¶ÚMyUM§½-×Ëå´%yíïÔB•½å+$©_x0016_Œ¾Ý­.z._x0008_ª«7æÎ§M.l€_x000e__x001b__x0011_–ëuÝ_x0007_â³{®ñˆ…_x001a_ƒƒ*ÍÍ~_x000e_Î€è@Ò‹ËP­§_x0017_EÐXÉÝ1_x0003_4”G£P˜&lt;jµ¬*MþÜ)3på¤I_x001c__x001c_T¯‰dt¿</t>
  </si>
  <si>
    <t xml:space="preserve">i_x001a_ °ur|71H_x0011__x0011_Ë6s(ÕåADI_x000c_/S»Œ°_x0011_ßª°±øÍ	¢~oÿ‡_x0012_-_x001a_˜ÿ_x0019_!‘›&lt;Œ­Ë!‰8	§“_x0005__x0016_Ÿ›_x0002_òŒgZ˜ ü_x0012_!YM¥R³v¸O84_x0007_Hœ_x001a_ÙEŒ»_x0013_ÈÅå"õ_x000b_ô </t>
  </si>
  <si>
    <t xml:space="preserve">äx‹_</t>
  </si>
  <si>
    <t xml:space="preserve">!´s _x0005_VØ“.§§=æbl¾¶®6ÿØ—ýÙ…9÷Î«_x000c_3ß«#£Ã–]&gt;HRçžµ ùJ¦_x001d_ú€Ð@§1T&lt;¢¦_x0004_7DL_x000c__x0010_Î…K;VeÕO¤!®JBB¶ýØC©a¢õiÛÇÜÈ«_x0015_¯ñPÒ~5Ã†¹QGcˆÖ.´"ÈÃ¡6ç¶ÉFwÀ_x000e_ƒ</t>
  </si>
  <si>
    <t xml:space="preserve">‰»ßu§Èl_x0011_*Vz¹ûüéÀÒ²…^kŠ_x0006_¼ýÉ¼4_x000f_ÄÕ_x0018_×ðQÁà!»†qœ*cóª›7–ú»2Ú_x0008_Z8¿_Œ]qÓ_x0016_V_x001b_ûŠÙ</t>
  </si>
  <si>
    <t xml:space="preserve">ô_x0005_–_x0017_Ú&lt;Å_x0001_=“üç_x0019__x001a_5²x_x0019_z®”Ú=wµú©F]àS_x0008_;ž†6önÉ&lt;_¦±</t>
  </si>
  <si>
    <t xml:space="preserve">k©_x0018_Û_x0016__x0006_7ê-pÁ¥–Kò_x0004__x001b_ƒLHLÇ_x001a_&amp;</t>
  </si>
  <si>
    <t xml:space="preserve">løD+rßƒ±ýnüß#:&lt;=dè…ì¿©äð5» ¿;kÅ}ìØò6B]ØÆ¬õŠÑ‰_x001a_b'</t>
  </si>
  <si>
    <t xml:space="preserve">[S»£_x001f_*÷GU †G_x001e_´üžHµ­«e7[¾_x0010__x001d_ß-ÍgK#lã(“3I}µ0iúK$J9ÊÂQ(Écóì&lt;5™’Ÿé;ë6®¤Œ)r_x0014_fN9âõWÎÛH_x0014_à/qmF½¡|úÜ0Uf\Ü4_x0001_9iÀ¦1¨kËU_P{ù%™òsºX_x0004_¬ZHáa_x001e_Í¤8©ƒå|ËI9™aXÑD™ËÓí¼{»ò‡	œ_x000b_ãüV‹_x0008__x001c_ƒG_x000f__x0008__x0013__x0013_Ù›ÏÛ½!_x000b_?¬_x000c_óôüò4¹Ÿ	twÓî*ãü_x0019_í‘æ_x000c_À</t>
  </si>
  <si>
    <t xml:space="preserve">%yÚû¢Ä¿ŒBóå_x000c__x0002_ÞØÈ+¤Ù_x0015_ò}Ä_x0015_¤Íó_x000f_}ÅWH_x0008_™ˆÌt4R¿ìÆŸn2™ý×âcÝ¶_x001c_dª…R_x000c__x001f_§ó3¨t„S‚n£„Ö€"î8-Ò_x0015_Ç¸T1_x001a__x0011_ƒ&lt;—9šîHï½_x001e_E.zQ_x0005_å_x0013_Üb(ÖÞý2¹ïQÇþ‘%_x000c_Ld~÷t– ý)B‰3Lˆá˜íÚÝü±áÎçí_x0014_</t>
  </si>
  <si>
    <t xml:space="preserve">ÉÛm3¦-”J%´OÄ^_x0003_e4b?ËG¦_x0004_</t>
  </si>
  <si>
    <t xml:space="preserve">Rêùx…ï…¸(ûY‚Ûû_x0013_&gt;n\GŸy—¥Ò'iìÚ²_x0005_#ÉÇw~ÃÙÍVˆãuÚÜ'+¡ÑýßÍscÓ1&lt;_x0006__x001c_ûbüÜàK2_x0016__x000c__x000c_Ç—_x000b_¢”à_x0011__x001c_VK®€Q!+f¹÷:UÖ½™n</t>
  </si>
  <si>
    <t xml:space="preserve">¾´÷È´_x0019_/Æôò"³Yä_x0017_“c®±†_x0005_:µñ_x001c_ !q²_x0005_eå_x001c__x0011_y8eq_x000b_Ÿà4_x0008_®šP7ãQ.])Æ_x001a_YÌF«‰_x0011__x000f_ð™</t>
  </si>
  <si>
    <t xml:space="preserve">øZ¾º¢•Ê^_x0014_e®_x001c_«jE®¶_x0012_yËúpN°“u¹Ä_x0016__x001c_„Ö˜¸’ˆ+™ôØT=_x001c_§_x0018__x0013_U_x001f_úÍC_:Ö–Þ5_x000f_I_x0015_CíVBWo©j„ÿ«‹­kÔVp_x0019_#"¶­Â	‰¨‡±D*ì·0}.‚1¶{~#JÄ…8BÏ</t>
  </si>
  <si>
    <t xml:space="preserve">Úojc·JÛÜaâhd›+ëd_x0006_TO–:ðj×;_x0019_¦0?ÛËÅ"—×›~jm Ä_PlÐ_x000f_†aòê_x0007_®_x0015_–!µÙ÷“L¹_x0014__x000c_Æeaæì„ÜŒ_x001f_</t>
  </si>
  <si>
    <t xml:space="preserve">úº_x0006_¨uÐR~w°j£D¾ÉKWç—3$BÞ^Çk\-d¿®°o?Ò¾_x0012_¦ÝkP[M\gì_x0010_ÎÆÀÆ1ŠÁ+z|â(ÃvŽ45I:‰€_x001b_ýýA¿Í</t>
  </si>
  <si>
    <t xml:space="preserve">-t —qƒ!N÷×É¼_x0011__x001f_À¹=¥°n"¹d¤Í¥É©eZ®sÌË‹ZfÙÐ;__x0002__¬9_x0007_¥b&lt;Ó(…fâ_x001f_ž²ŠŠ““Ÿ}_x0018_ _x0014_R®Û247Å_x0019_ùC_x0006_¾_x001e_ö6¹s_x0015_'ÃU-gÃà‹dÆŠQs_x0010_—s_x0003_i}´Š]vÜ£lm!Õ» ¬_x0016_-5ñì|™p²w…_x001b_);ÝSð_x0011_g0'9ááŠ_x0019_žúbN0Ÿ¤–+]d¥‹UÐ_x001b_Á‘K)«ü‡¬&amp;ûàÀ"_x001a_œOxkYÏçú¼™G#_x001f_Å{.ÚJ~_x000f_s¾ÑÅ_x0006___x001a_YœãGDî}DC²_x0006_ú÷îx_x001d_O_x000e_›¢ý_x001d_pò—hwèÛ={žP– œJ™uˆ_x0011__x0011_Ñ—SÕ</t>
  </si>
  <si>
    <t xml:space="preserve">®i_x001d_cëV_x001b_ã#*Î*K‡p5/[Œw|ÍâøBÃ_x000b_J3k_x0013_Q‘²î_x0004_T9öO_x0011_tU»[†}_x001f_ˆëÖŒ‘™D+	ûúýâSFº{`né‘¸_x0001_£D“ÍG&lt;Pÿ÷_RŸ_x000c_ÓòkÖ‰px•wi©_x0005_</t>
  </si>
  <si>
    <t xml:space="preserve">(åÆÎñ(Á_x0003_¦á¿÷(«ŒÚb_x0006_ò»ók8Ž4ñÛER_x0015__x0012_Zc£5ê«_x000b__x0006__x001b__x0006_•3³›áQJ_x0014_»½‚_x0014__x0017_&amp;2u_x0015_rO|ÅO„_x0001__x001b_‰D!_x0014__x001c_5ŒÜšåØ*Ê9ï¸øTžœü¼@£½’.ßn­_x000b_¶í­Õù¿_x0003_$òì‰1_x0012_M¾÷ùwÍ-ýu_x0010_šãýÜà_x001b_Š_x000f_x±dE&lt;XL	4‘¸×·r_x0002_Ï]Ôj×¥¤¿Íž_x0018_|¾|~¸ã=p«ý2j)Z·^p¬‹S±	_x0007_3§¶†_x0010__x0001_§ú/â_x000e_—¶8L_x000e__x0016_A&lt;Ï‹Žp¥ bßÙÜ¤¬i_x0005__x0012_&gt;hmq@šß8X°_x0013_ÚÒ¢_x001d_û^û¿0Ú/àÎ×ÚèàK{9'…~ç¼-_x000e_9^/`…ýÚ3ýqB¢“&gt;jÏ\D]oà_ø_x0018_&lt;6UÙâØ_x0017_›_x000e_ù_x0003__x0002_TÖóË_x0016_áÙhWjòX"Óúõc_x0017_%Lõg¸_x001c__x000c__x0010_`Q¥&amp;Ôã(”HHtš"_x0001_+ÀôýŠÜM­_x0002_Z‡_x0006_/¹–w„{öf³dE«_x001f_—þ</t>
  </si>
  <si>
    <t xml:space="preserve">‰µ¡Š~°¯¸ßÜ\ä_x0010__x000b_¾L_x0011_û_x000c_‰_x000f_¡”ÒÍøãŒ«M_x0014__x0010_b^Û}õHY…_x0007_VÅý¾Û_x0005_49ÐbúQ±æØ$£Ðå—Æ‡¢`à°s£ã_x000f_{K_x001f_R_x001d_î®_x001e_‹íg_x0003_LÐ-³o„w"M´ëUúcGHžáCÕÁ_x0008_H‰š½Â%P‰Ò–ÔI¡gS°‚¡áLúŠ&lt;ˆRC¹TCC5XÎô</t>
  </si>
  <si>
    <t xml:space="preserve">ïVÙàWË)¼åìµÒ9BŒÒ&gt;Ó@ÃÖN_x001e__x0012_Çã“_ÎUØ ‡»)’É§øp´æka_x000b_kåùïÞ«ñCÅ´lÆ’Qb@åxÏuüÈà_x0011_i5 ¬6°|yžrå{ïÅjñ¬G‰†zÕ Ëu¯]Ïí1¯U"þõÅ–¤^	&gt;ŸçÏ¨œ×nÄ‹Ç“jTq¯ÙŒõ œ·‡Ø­ÁÛ_x000c__x0018_ØÑ_x0001_¸fÈ*O_x0014_ž’0Å_x001e_í1vãqEw¸ï—í¿€‚BÕÐA`0.“ð]_x001d_—‰›í|Ä·aƒ_x001f__x0008_äŒÈN_x0006_œ&amp;2‹A"Ò¬jB\êR£v]“‚_“Ë_x0013_òS_x0013__x0014_“%±¦šc)wÈ¯ŸT­äí¿ÖU÷¢Í_x000e_ë‰"GÈ²Ã×&lt;#ûôŠ­±a_x0011_æ×¿HÃk"à·Âã¡NI˜äá¦Œ~ !Óï«Ó–`±=Ì_x0002_ò_x001d_+¨0Çk_x0001_Nä*_x0005_&gt;®ÒV=2[uˆ9wù—¨ÇÌtj _x001a_é’^í²šÇ3%*_x0005_{Òice×é‹W_x0013__x0012_ì½OÌwö8Å$/l&amp;LeªÐ€17 êí_à†wÊ`›_x0002_Aº&lt;÷_x0011_ß</t>
  </si>
  <si>
    <t xml:space="preserve">½V(=Úâ´¸šìäø</t>
  </si>
  <si>
    <t xml:space="preserve">4^ÿý</t>
  </si>
  <si>
    <t xml:space="preserve">5Y-Ò6ÝV$3•Óq}õ5ä1ÂÐˆ_x0008_-]ñcÜÊ×ÜM¾%J‹UÕXŒk…û.J_x0010_\v_x0012_«_x0019_\S®Ú1H_x001d_Ûj¨_x0006_$¯Pvq:Nê)õ.)÷ì £Ž_x000e_Å Û6m„#ôxÞ…_x0017_}™%ïæíz_x0018_/WŒ[¿ùË»Eà·Eàx¶|›þ_x000e_"ß•/_x0004_Zk.}C_x0006_ÔË_x000c_¿´@7%¬ÿÌqC¢P1`Žhm_x000b_°µË%</t>
  </si>
  <si>
    <t xml:space="preserve">£#Öþ1®ÕVz_x0003__x0016_Â[Ðøál*_x0008_Än0×—r»_x0014_²üA_x0018_éêÙ‚A»Eq©$ž€Î/__x001b_Îò.Ú¶xnÓÅkÑ_x0002_]’{½_x0006_'_x000e__x0014_R–«ìé&lt;Uc$e0ìxÚô_x001f__x000b_`ðæ#ãk(‚÷¶°_x0011_G?0Ïa£ê_x0011_Èë PCSÊ¥_x001c_q3	L08Ë¬‡€Á</t>
  </si>
  <si>
    <t xml:space="preserve">L=!M6aËÜj_x0002_ÀS°_ù</t>
  </si>
  <si>
    <t xml:space="preserve">ç_x0006_(Ø+¼4•_x0001_ˆjItú_x0005_‹7V]_x0007__x000f_ƒMK»’Kó_x0011_î€à …¯­»¬</t>
  </si>
  <si>
    <t xml:space="preserve">_x0015_ñ—âÇ¼~_x0005_œ°hËRº	Ç‹Wy_x001d_zù6ÿ!_x0017_’ê_x0004_¹&gt;ž	×—?^_x0017_^7D_x000f_Ô”Ë¥Ù9q_x0017_u¸ùØõ/IØ_x0006_</t>
  </si>
  <si>
    <t xml:space="preserve">¢Mãy«¼23¦òj_x001b_5_x0012_¦®&amp;ý`’½?_x000b_!‹¸RªÁ¥žˆjÚô_ùË_x0014__x0002_J`ø›ÜúH*ÀÈ5”…Jh</t>
  </si>
  <si>
    <t xml:space="preserve">nýcepÐsÅÂŽN‹_x0003_íÊËM_x0013_É_x0004_e•œÍb¿ãâ&amp;…„&amp;™¸lß;_x001d_Ÿç®_¿KÂt›Öþ§_x000f_u¹cŽá¼w÷IA®	gtæ¬p@2šªvQ™:½6¶¯_x0007_ÛŸa?ÚQ_x001f_Ù_x0006_</t>
  </si>
  <si>
    <t xml:space="preserve">ªÉh›²_x000b_Z×ƒ;jje¼bH</t>
  </si>
  <si>
    <t xml:space="preserve">õ_x0015_\_x0018_‚¾¤6ÜášœRÓÌ[_x000f_4AÄOk¾_x000f__x000f_·¾_x0002_–òa“´ìÕZ6_x001f_9ÇY¯ÓNÚT_x0011_r‘ôá"Í_x0003_à_x0010_ð_x0011__x0011_þ«z\„_x0012_úo&amp;KÇÁ¥éžõÀøŽ«_x000f_ €»½æ´×íàëö²=åÀÂoñ_x0017_iŒ¶hþ|¬¹ÒÂÃ_x0014_){‰·Sžä9wøBì_x0003_ó_x001f_Br_x0007_4</t>
  </si>
  <si>
    <t xml:space="preserve">IÚ_x0006_I¹p¿</t>
  </si>
  <si>
    <t xml:space="preserve">*~_x001e_ÕôGIÓì_x0019_v|•²f.._x0001_×üubÛÒgüéÛu‚_x000c__x0005_¼_x0011_S³ñwNâ¹_x0011__x0014_Ä¥¦ÿÆ•TÖË&amp;Ïð—_x0002_b9Q©š´+„_x0010_ö_x0004__x0001_;AŽ82ÉYFÑÃ’Üxz4?LÅxozÑ¼«vj_x0008_m:_x0015_Ÿ1ÈDº­_x001b_á`2sr¶èü¯Š/¢_x001d_|vŽ1_x000b_›;o+=ŽŠR_x001d_=&lt;ŒG¦±ßéRë|j÷µv_žŠ·_x0016_Üù_x001a_f[–PfnU^6_x0015_2p_x001c_ÂÅ/_x001d_U¶ñ“f£_x0012_À´_x0004_dn)Ëëg©\â“Hì{Ú:Y’_x001f_7ˆ _x0014_Î3q_x0006_µËäÙ…$ÔaRq¸;-‰ÜvÛm['0_x000e__x001d_Îá_x0004_S¹›z”=“|ìQðO„_x000b_ËÓ_x0008_øà_x001a_6÷uý]_x0018_ðÇIÔªZ</t>
  </si>
  <si>
    <t xml:space="preserve">5ü Þ“i_x000c__x001d_Þ_x0013_Ìê=+¨&amp;8_x0006_ìÇ</t>
  </si>
  <si>
    <t xml:space="preserve">ý%</t>
  </si>
  <si>
    <t xml:space="preserve">á"èˆøa¯5_x001f_ñÀ¤ÕD–Íƒ`¬õ_x0008_WÎ_x0019_íâû±Ò.!ž…g¢_x0011_ìÈ‹4ó_x0013__x0005_ÇèG`_x0003_*Y_x001d_%wãÔkQÙœÒË¾¤¦éHød_x0013_¨_x001f_Mm~Çy_x000f_ûÁ«L­ÝqëÀŽ &lt;ª¡_x0014_ïGÍD°BÏÄ_x0002_Ç×®Ò_x0014_p_x0018_ãÊJÈ&lt;÷_x001d_=Ø_x001c__x0017_i™^”_x0013_Ìé’_x0015_0§i­]N‡r2åq¿	«YŽ</t>
  </si>
  <si>
    <t xml:space="preserve">Ó½´Äoè±…àsfcÔö_x000c_ôp34éj¦ÍŒ_x000f_ƒ•‚¨¸*ÒzFo_x0012_‡†jÅu2_x001c__mSnÞ‚_x001b_¡›^“\ŽÁóQM‹­yB© _x001c__x0008_X“_x000b_$æ_x0007_Gp-å‡}3_x0006_V•zÇ~^§”bBê¹•_x000b_&amp;ºî</t>
  </si>
  <si>
    <t xml:space="preserve">dJbw}JVØ4ºü#ô×Î+N_x0002_¹_x0004_3GQ¹É_x000b_Í˜û¾÷_x000b_•‡ÖfÞßCk_x0003_~Ï.-Kä_x0007_f_x0002_™’&lt;C_x000e_</t>
  </si>
  <si>
    <t xml:space="preserve"> ùÛ!Q=Î&amp;Ó0­íÖ'_Æ½Çv¸j¨!á°J^Ëì¦_x001e_-±|·=ƒ_x0004_¦ÏcõÓß»ÚÌº:åã8aÝ</t>
  </si>
  <si>
    <t xml:space="preserve">E_x001b_=ÞI_x0019_Ü$óðH`xäÕ*}örØï_x0019_|</t>
  </si>
  <si>
    <t xml:space="preserve">ºû.n&lt;«›GŽ£_x0011_|øÔ_x001c_¹½*:®_x0003__x0008_è:Ô9Ž</t>
  </si>
  <si>
    <t xml:space="preserve">QMà»1`L;J˜¨õU—3–k“‚9êe¼Ç”Kkˆïe˜o2_x0006_ò:(eMì_x0013__x0003_¸ÚJYJ´êõÇ_x0005_šQí_x0010_ƒ_x0005_ã_x0013_»¾7{z&lt;c_x0012__x001c__x0010_Àpj–ãù=~ ïfªnwöDžYÙxåy÷Ül&amp; }8˜”Qš˜˜˜Ü¤cB_x000b_¼ÑFé—ãT½.­ROØfQ½ø¨Gk®™</t>
  </si>
  <si>
    <t xml:space="preserve">ÛÝÎ­öÅÆ‡_x0018_BW¿_x0004_ ›£p°«à_¹ž¤ˆ5</t>
  </si>
  <si>
    <t xml:space="preserve">ÛGÜ_x0011_¢rÉ]Åuç¸_x0016_ííDõ¯B7÷µ 5'ò•.6)ª¤’ÛÐÏÖOzÚhe£â</t>
  </si>
  <si>
    <t xml:space="preserve">WÁh—bÂõ£é_x0019_&amp;ÇÆ„á_x000b__x0012_°_x0015_Qj_x0006_µªÚ%ÁÑýõpüÁÎØ?N_x0008__x0005_BÉøý’_x0004_4Ð‡|Õ_x0013_‹_x0019_U†Ñ²\îÄ#[~vÚØ)f=Óò</t>
  </si>
  <si>
    <t xml:space="preserve">m/ˆ_x0008_7šgí8²Àô›ß2ÆXR¨V­úö€8C36¹_x001c_ñ¦¯üiíúh_x0012_b_x001f_Y1¦äA”</t>
  </si>
  <si>
    <t xml:space="preserve">1Ol˜b:ì¾Á¢þ Ã±Kù3Gÿë|íw¦ÐŸnVÄfRveè³_x001a__x001b_ƒH_x000b_„_x000c_§OUL–Åb@&lt;Iª9O™o¿_x0002__x0001_•.õb@ROÕ%pr:é_x0002_ÂX«©…ðzþrõ÷ƒkÝ½	WC«è_x001d_3}}B•™_x0001_„w#Np1_Ýéó€4óßcö_x0002_ò—’p_x001b_Ä_x001a_}²Í‰¬•s½rZá]lRËù)ßQ@_x001b_}‚ïC¯'ÓŠuOLH_x0005_Ó-Z_x0008_Ã«_x0016_èã’WúiáÄ7ã³c‰{_x0002_ÂèqþJ</t>
  </si>
  <si>
    <t xml:space="preserve">&gt;Î_x001e_Îž_x0006_ûV¼4`†ùzÎùÉN§3^ö_x0016_s_x0012_®§CÃ‚ž!&amp;&gt;:Ø_x001f_Y8_x0010_…°Åy"²„ß_x0013_ü[}_x000c_˜VÖ¤_x000c_%Ò€Ñ†_x0005__Õ5”ÊdŒIÑEy™_x0014_î4ñéOa^~Ž¥’ƒfM_x001d_GëåÝÛ6~_x0015_ýpŸGj/ô&lt;à²oA†ÉS_x0015_µŒ®_x0006_ì«[¡õ</t>
  </si>
  <si>
    <t xml:space="preserve">_x0014_ý«ÔA—UkPNs\{Ö«»Ü“ðôóº!_x0005_1u_x001b_ƒõO_x000e_)_x001a_n^úP0cðŸ`_x000f_K_x001f_a)Ð°®‚²Ú_x0013_D&amp;z_x000e__x001e_­¦HÜÍ°ˆ6Z_x001a_˜^Õß¬_x001e_™7qiéŒ?Òr{¾_x0019_ƒþ‹XiJÎ¿€ÚÇìõi³GR_?“Ø_ºô²_x0007_Ã_x000f_³_x000b_êÝåî‰4ãî3ä¾y r…¥jbºŒîøóÉ­šÎâ_x0005_bÑXmªøí#PÉ?EªP©4_x0002_êF_x001d_f~8ô¦”`yÀöãÞH«ŽÁÍ‰_x0019__x0011__x0007_</t>
  </si>
  <si>
    <t xml:space="preserve">!ev^¦´¡d¸ò_x0004_oÓ8%=–DU_x0018_’îIø	Ç_ªyM®_x0008__x000e_ŸýŠß_à¼ÉƒUc"êf6¤‚‘«Uï¤‡Ç©ð_x0018_¬­?9=_x0001_§¡Û‡_x000c_æ</t>
  </si>
  <si>
    <t xml:space="preserve">w+S¨–¶_x001b_¥&lt;ï_x000c_ÞbÒ1q_x0016_·7VÛ[¸mÄ2¼&lt;ÇhTË›_x000c_mžå‡ÇÌ©äjá©_x000e_^Ï|o_x000e_Ÿ</t>
  </si>
  <si>
    <t xml:space="preserve">_x0014_ãZ_x0007__x001b_Õþéa±¦ºÿ˜ðÉÅ_x000c_Œ‹</t>
  </si>
  <si>
    <t xml:space="preserve">_x000c_:%&amp;–I±G_x0001_X_ñ</t>
  </si>
  <si>
    <t xml:space="preserve">¡_x0014__x0002_#¿«s'Ó¨_x000e_&amp;T	A“M*z*_x0003_7Ç”Å8›“•OÔÐ_x000e_¥h&lt;n.ï·$3³r2î_x0014_¢s_x001e_¦B/öØü=ßg_x0004_7_x001e_²î‡'_2³¢_x0010_C_x0011_ù_x0004__x0004_¬»øÊ´eøÞ*_x001f_×_x001d__x0019_¶Q­ì¶_x0003_Î+_x0004_U1!Õ»È[¸ŸƒX®_x0010_C_x0016_4“×_x000c_Ù÷œÁÙ(="ƒža÷bU_x0012_Õ¥_x0008_Ö.{Š_x0003_˜¥I/Î#~“@K†y«åŸ”‹$g Ä_x0015_V¢0³—k_x0006_[&gt;p-=Éòö¯¿_x001e_ÆÓôí@—_x001c_½¹F¿¼£Ç!]ò˜_x0011__x001d_Ä</t>
  </si>
  <si>
    <t xml:space="preserve">	ÎetÊŸLäÀƒñSÜ_E^Òµ"nÜ–ü35@äe·§Ã]1 9E&amp;‘B	&gt;S_x000b_°ï÷g_x0016__x001a_¡ÄÈï_x0012__x0015_ÀÖ•ý_x000e_}óü¢c¾_x0015_J¢£.˜ÙvØ%_x001a_y_x0001_$]_x0007_Ø¸~w_x0017_†&lt;=Üqk‰$A8Ô“ï_x0006_G_x0010_›_x0019_™_x000f_­iipB*5ÌEË_x0007_áè´.Æ*„.c_x0001_&lt;“[Ž‘:_x0011_»¡øô]N¸_x0014_xƒ‘É…ED_x0006__x001f_–&lt;Ï²_x001e_§&amp;Ÿ?uÞ_x000f_°±‰?VA_x001e_Y}îûÈ«§¶z`í7DÊ€!Öoè·ß_x0016_•_x0007_D¥³n%Á}²YSmpqÄvà_x0018_°Ý_x001b_€i!`'ê</t>
  </si>
  <si>
    <t xml:space="preserve">äJÃÇ_x001f_KŒ=‘¢~Hù_x0017_²BñÍ%¨÷Œ3;êsË‰IòÊh_x001e_;N	Ã«¬*_x0002_7S(‹Ž-_x0017_ÇÞ2}HÓB¾×*÷˜_x0005_V¹&amp;q¥$ëpxäßo(üHc«_x0004_úÑ¶@a+@¶_x000e_ÕÒ÷Åi½¹ßvç¤_x0014_¨7òc¤}S‘'/hlÑ_x0002_$vŒoï|žc¨k?„4!«þk*]/˜_x0013_¥_x001c_|ÔxÊ“b =u`ÅPeîYžs¨„X?Ø_x000f_ñ¹Ûî?š1Õäæ³ïí´«¿ThXgi}b=¼+Õ_x0005_gnmõí</t>
  </si>
  <si>
    <t xml:space="preserve">'Âô»³ôÇÿo7ñ]</t>
  </si>
  <si>
    <t xml:space="preserve">…ï$Ô_x0007_ÃÐçrà‘_x001d_\Eº}¸ [_x000b_#RZ8_x000e_ÔÀmÄ£]¯</t>
  </si>
  <si>
    <t xml:space="preserve">é¼Û¦h0&lt;Uâ¬JèùàKe	ø+5F_x0011_R_x000b__x0017_.¨X‘_x0001_˜_x0003_äh$_x0019_</t>
  </si>
  <si>
    <t xml:space="preserve">YÜ³hÈ%¾¦:_x001b_X	Ó_x001a_mÇëaûàÀ_x001f_–}þîÍ¶+ì¬[aŠ¥Å&amp;cßu˜îža¯@˜géçöZš%ª_x001f__æ:_x0002_¯_x0005_­_x0002__x000c_ºÜU_x001f_ì²º–]Å-2®òÿób‰™Ã_x0007_–hŠ‚#s;j_x0006_¥\÷ÜÙyo!ƒ¹wOžq_x0007_žPd_x0018_;_x001f_ç„}Õ_x0006_EJdJxÆþß‰D_x0013_)œ\¬Üþ_x000c_…SU*F-œÅ¼¨&amp;íøÆ_x0006__x0007_©ÎP;q–Ð&gt;/Q¯}KÁ_x0003__x001e_€‡¾ËoM½O$¢_x0002_ƒGG:¾ý_x0004_F&gt;X]×‚]õ¢ðG_x0018_/y¢A9/K9•²Ðå-Jû5²¾5ÝìlF“ÅJbí6?38kÏ_x0010_F_x0002_ã—õŸE=zu21_x001e_’©IF—çŠ¸á&amp;® !UþåLjY_x0006_Zøêò}5_^&lt;*</t>
  </si>
  <si>
    <t xml:space="preserve">uuF È^®Ô_x001e_ç6V_x0002_-Åà–â¬l«Q©—ó¯*_x0017_—_x001b_1_x0004_¢ËAmÃ&gt;¥Fe×‹"s&amp;Z¿¦_x0012_ÔH¥ GEß_x0019__x0011_±‚6Ú®;yû×%ŽGüOÈÜÚ	ÉÀœj:_x0015_Üü_x000b_d_x0019_Mr—‚;Èž5_x0010_g¥Z©y)y7¤Í</t>
  </si>
  <si>
    <t xml:space="preserve">˜¬w_x0018_‡G_x000b_Žžk‰h_x0001_Þ·e¸ì2w;_x0001_kWÐÚlz¯¦_x0018_(_x0001_Á·Â^?£fëë_x001f_¡_x0018_þ÷}÷“o_x000f_¢_x0010__x0011_ñG¶õ[VŸ‹`‚ãŒ‡‹_x000b_Ìfû5ë½ë–¯«</t>
  </si>
  <si>
    <t xml:space="preserve">ƒ</t>
  </si>
  <si>
    <t xml:space="preserve">¤â!Ëã_x0007_Œ_x0018_=¾¼2÷émA´¼c|_x0016__x0012_®8b7\©ïjÃªÌñ#[_x0001_DjŠ£Ó_x001b_$3Ëy&amp;Þ”+w_x000e_8†ùúÖÞüw©ŽYk´ú_x001c_CéŒ_þÍ¥É.a}rÕÄeËhwÕËÏ´F^õúTÖ_x001c_rpÆ8_x0012_géµ~`k_x000f_Ç-«DiÔ·\œ¥Oõ©6›jã:LÝëZ«l´R™€¦_x0005_ó³}K_x0013_9F*§cxÌ	÷vçWLR_x0010_Ds_x0002_°÷Ã_x001a_YHãÝ5DÝ&amp;+f™æ#™°WP}}}ë_x001b_¹ï_x0011_ÍóÂHs_x001b_ü‘_x0001_Ä‹à]“_x0006_§[ê·¹‘6Û¯ÛÎ³;#+7gcÊSY qêä¥yÚw–º._x001f_±¬Î&gt;…$I'Ú¢Ûó	'§ÿ"E«_x0008_ª‰ÔE »ÞSÚ£_x0012__x0003_É_x0003_”ë_x0012_©›ÃË_x0004__x0010_9‰ÍØ*Ah</t>
  </si>
  <si>
    <t xml:space="preserve">òxÍáä.`!SÖ“ 0Ï£ù:¸_x001d_aú£€û« &lt;÷£D‰ÄÄ‚k¬ÚSêÑ+ª€Ÿà¯ 6*¡Ž_x0002_nš©©RÞø¹®Îƒ¢7‘Ò à°ˆJ¡_x0015__x0011_W×¦—g‡Âì´}fF_x000f_~yŠTºþMeJÕ¼Wí6õÝ"•+!º¼4&amp;}6ž(¶_x0003_‡¾_x0005_QsßšÑÕ$_x0013__x0016__x001f_þ!çíË¬U½–îËÚ_x000b_®ú%‚¸ÿÂ_x0008_	ð÷_x001c__x001d_%F€·ŠR</t>
  </si>
  <si>
    <t xml:space="preserve">{_x000f_¾&amp;_x0014_ÚÂ_x001f_=uBž._x0012_E_x001f__x0012_KÚEÀU_x0006_}ã_x0019_ÍËž’k-2¡</t>
  </si>
  <si>
    <t xml:space="preserve">-ð!ºÀÉ3^W5_x0007_&amp;¬R_x0003_½‚ÄÈ]²Èé%|{__x001a_(ÍHAv!Iž</t>
  </si>
  <si>
    <t xml:space="preserve">hxŠÐ)ü_x0007_u²\_x0011_ãúøÞg…xüœ_x000c_Ü½;</t>
  </si>
  <si>
    <t xml:space="preserve">ù‰i_x000b_äÅ	h×cêËßÇÎÔ&lt;¦…8rõ_x0001_IKÕ8›pÎoX…_x0001__x001f_ÃÚ_x0014_¼‘=;›3_x0012_¹š_x0011__x0019_dåô‘œ)_x0015_ò¬mùÃ”P~„Qò•ò«òËÍªú?</t>
  </si>
  <si>
    <t xml:space="preserve">ËVæ_x001b_WzIO$è_x0014_èƒKãÁ_x0013_ÂÖŠÞ¼v½€_x0006_—ù¢•Þ_x001f_®m«1wöžE„|üžA³³³ËÄ·—±þ$]_x000f__x0019_] AøR*Y¼‘Òáør*-</t>
  </si>
  <si>
    <t xml:space="preserve">:w´ØG”®Þ[|~µ</t>
  </si>
  <si>
    <t xml:space="preserve">›%EÖø#äq_x0017_Vs(Ë~Býß_x000b_¯·QÖd’¸t~$-_x0014_Oy¬4$J6þ_x0018__x001c_	«ý¸gåqu…³_x000c_B)‰nøTÄ«vÃª_x0003_nÚŸ¶Ê3‰</t>
  </si>
  <si>
    <t xml:space="preserve">ÚÎqeª		¿ù¢ãÿèƒ”@ý$&gt;#šø	ðÍ1Xº	+¾Gò§-d_x000b__x0012_{™Œµ§‹»ÑWV_x0007_a6_x0012_è««Ê8{_x000b_­FÒ	ŒÎÉ‘_hp</t>
  </si>
  <si>
    <t xml:space="preserve">Ý»žÖîÃsîÃ_x0005_</t>
  </si>
  <si>
    <t xml:space="preserve">¶_x0006_£OZœvdd_x001d_ó”dÂJÇ5t_x0005_PÎ_x0004_H</t>
  </si>
  <si>
    <t xml:space="preserve">~µÂ£t{¹_x0016_.˜~§™PÅë±^¶¹IÐ_x0018_ºžëÏÁ Þá—_x001b_'ùçâ²Ën—ÿQm"]^ä)_x0004_;ÖÎ3Ì_x0014_ú’Â€5</t>
  </si>
  <si>
    <t xml:space="preserve">^_x0001_)îÆÁ?»zñÎ4|öï1éCB*.èB	7@©”»áˆ$Ÿ¿÷qp¢_x0011_½ä8©cš¥KM]#ƒ„ÆÊÍ</t>
  </si>
  <si>
    <t xml:space="preserve">ü6}“·_x0015__x000e_S&amp;tˆRŒ_x0014_‚Ùö¦Ñ5-ðÃ%˜”LÔ/j(6gNæ™íu›m»&gt;çåô_x000e_iæ¿Mu;/7'</t>
  </si>
  <si>
    <t xml:space="preserve">²Ü_x0013_°_x0003_¡³†“Bþ„åÏv¡Õð_x000f_îó‡Søß_x001d_û	Z_x0018_õ€hì_x0002_žJ¤póÏ_x0012_Æ_x0003_&lt;¬	›øYÒ²Ž&lt;I_x0015_cñ¨</t>
  </si>
  <si>
    <t xml:space="preserve">GB%Ú½Ü_x0004__x001c_ÿâÝq_x0019_%;Yz_x001b__x0018_8_x0010_tâñá¨áO…Ø®Ú!_x0013_×_µ‹üÈ€’Z_x0011_^ÏôHú=*òŒG»&amp;¿ÆˆYÐ€_x001d_èã_x001a_£õÜ„’_x001d_êê¼_x001f_</t>
  </si>
  <si>
    <t xml:space="preserve">»NÂ&lt;Ûþ&amp;</t>
  </si>
  <si>
    <t xml:space="preserve">oƒ_x0004_äøY‹—¤ú</t>
  </si>
  <si>
    <t xml:space="preserve">¹ìé‡¨¨ß3¡J¶PUÇ·œû~¶-ÑçÐ7LQÖTÅÎ–_x0016_¤õËÿ¶w¯¿á@BY¹Å‚ˆÁU[ƒã_x0019_Ê„_x0006_²µU¬žsh‘’</t>
  </si>
  <si>
    <t xml:space="preserve">×ãÀ_x0012_ƒÊü]ú¹Jš95R_x0019_C_x001c_ö*¹_x0014__x0010_ntè°ÒaùUšmû_x0017_€º[¸`„Çg¤¾ÌÛhg¯hçýàLwôº=ïLÜÀäHÌq€¶›òo«</t>
  </si>
  <si>
    <t xml:space="preserve">4æKLä M$Ø•¹ëÔ•ß¸’´ûTß\_x0016_x_x0015_h_x0014_ø{ŸL‹†;ŽQÇõÙ_x0018__x0014_•ÕÌ_x0019_qÀæáÝÀt_x0005_õ¨6J†ý%0ð_x000f_iÛC_x0019_ð_x0015_ÀÛUr©ì_x001a_«•*R_x0017_ƒ£!N_x001a_(_x0015_=e ¸T…Òåíã_x001c_8T\_x000c_Ã©‘w_x0011_nô_x000c_/r6	/š8º‡}Ó	íˆõ_x0001_û“ê&gt;Ñõ½nb¼Rø=¿ˆ_x001a_ºß/7Ú´8½Èt1f	Æ7eJ*ÿ!u_x000f_Â1îÝ°~	â^˜A_x001f_°±akˆ=z</t>
  </si>
  <si>
    <t xml:space="preserve">/ë­EÛqµ¡­d"ºÍ’=Ühc¼ˆ+0bâ_x0008__x0012_*dÜÜ£•_x0001_áÞš¢}º¤@_x000e_À</t>
  </si>
  <si>
    <t xml:space="preserve">¤—Ešð_x0013_vàxÚg\?Vttn$'VKÍ /òHu&gt;ÀÜ³æôÎÆ©fJåá°g¡_x000c_he¯ F_x0001_W_x0016_Á[‚5_x000f_õÝ9™`Ämåð§_x0018_$_x000f_vÛ_x001a_’Î¬6Û³âÚ†TÈvnn_x001a_²7üŽpº‚6î£7.üÎ“Ôîgý_x001f_U~¿BßÀo_x0013_]L]_x0011_*~W‰¯»‡Cþ_x0015__x0016__yíW»_x001b_ûl²zý³Ú©Ž=üÂÀ…-¥Z~Éº·áa-E2C_x000b_×RsU0cYnÈUÙ_x001f_*IÛZå”²–h_x000f__x0018_d;ã0ä‡ó´S¯Ü«:_x001f__x001a_ˆ½ÐE6Æ¥#ö‘Ò283íg?N6¡1S²KÔ_x0004_mÊ½¹í½f_x0017_°ÛÚ_x0007_&amp;&amp;_x001a_ï_x0001__x0015_°l†_x0019_fâ$ºÃX‚îXT_x000c__x0013_%å_x0016_±ÜÏÿy_x0008_®¸„Þ«Ö'ßîkx¾(9i—õ_x001d_nÎém7:c_x001b_H˜û_x0015_Ç_x0004_®©v&amp;„_x0012__x0014__x0016__x001c_Ø_x0019_Š=1{™a{©ã•÷ÚxZ_x000f_%'ÿørý¶“S¿@ä¿ßõÊÉ'*J¾v„èwxa&amp;zÇË&lt;¢Úâyý±Ê¨Ë&gt;¦š{Á9´_x0015_$¶À+Ã_x0002_lkJ</t>
  </si>
  <si>
    <t xml:space="preserve">_x0015_ÜFOöŽ_x0015_«Šj­—-x=³ø2ïSY•·KR\®{ a_x0007_ùçSŒ_x001f_4¾u‰l·’*vÄQè•¼¡_x0010_œÐ&lt;Õ$‰4ñ×†&lt;&lt;"_x000b_óÏ¸Ääjçòå_x000e_j_x000f_Ö®7™_x000b_®[4_x0018_?’æ„~Qæz6?t’†&amp;û÷ð®•·c_x0017_#sLz_x0017_ÓùVÙÄ|aˆAOH_x0008__x0011_0ÏÞž'þ‰\cåkc;pm»îlGÓ5±D}x!_x0019_Öá_x0010_³ZÔó</t>
  </si>
  <si>
    <t xml:space="preserve">žŽ.¶g</t>
  </si>
  <si>
    <t xml:space="preserve">†Óï!õGä…8‡¬#_x0014__x0003__x001d_ýBå­Ù_x001f_¥_x0008_÷Ðè9Ò¿g(6æÒám¼k`Hôõ²'Ëï"ö_x0015_ðÜØu·A\ Ë°Úêùß_x0006_G_x001b_¥Ü</t>
  </si>
  <si>
    <t xml:space="preserve">Ò×í]ü/ÚÕˆg&gt;©_x0010_qR_x001d_ÇãÈLÉæ„jbû_x0003_ç’G¸R7$ò€_x001a_Íª¦FIý?zH_x0001_È/</t>
  </si>
  <si>
    <t xml:space="preserve">Ü…Ìî%F(_x000f_£µã­‰÷Ð32V¨_x001b_NÈŠGexš”Œû?4¬</t>
  </si>
  <si>
    <t xml:space="preserve">Þ]s_x000f_]šO</t>
  </si>
  <si>
    <t xml:space="preserve">ŽŸ©wHg”¥qÉ¾Æa„Ë½_x0008_~‘_x001d_iÆà_x000f_&amp;1u©ÐõçmE&lt;œ¢¼ö?·o­íÑëD¥«¨â(_x0005_¯_x0002_ný[äéëÐ_x0013_B&lt;¸¿—_x0015_o¸¦|Ó£_x0008_ÔxjÏ_x0016_â_x001f_(H”5¶‹°y[ëzò_x001f_rxnóçõ_x0010_}ÛUyý²þ$	_x0019_˜®¤fÆD@ÇÀ¸\'÷b[‡vBoC–_6É_</t>
  </si>
  <si>
    <t xml:space="preserve">î§É_˜¦Òóp_x001d_O_x001e_]IÈÈæ¼_x000e_¸_x000f_x®…!È3ºWq_x000f_ß×_x001c_Ê.›¸¿ Hö#5ºG0Eô;ö_x0013_-ghí–âuZ_x0019_hè£òj|kŠ'Çàî/_x001e_Ž‡ŒÒ6__x0019_0‡_x001c_õŒ(_x0005_9c×(½f—G+5|þù\</t>
  </si>
  <si>
    <t xml:space="preserve">mKçëÌö(µ&lt;íœÔ_x000e_"bîÜ_x0011_$ˆO{z4tƒkª_x001e_|ÕY÷_x0008_;™$Wß™ö_x0015_i]Q_x0011__x0016_õ=‹=3_x000b_úëQWÙi§æG.XÝ)âÚåòvNVüè]¡´a×:T²LnS_x000e_tºµÙ¹‰ÆÞ:¼_õû¶†£¾âM:z¹Ù_x0010_ÑÿÕ:VE6Ôkü›e1&amp;¯Þ F_x001b_×Ÿ_x0015_7aÁsôí_x0014_(ò÷mÄOZ›ö;ÜÄÔ0_x0015_¶ôF'º®_x0005_…„`NNøünt9ýndßP`n_x0012_</t>
  </si>
  <si>
    <t xml:space="preserve">¡_x001d__x0010___x000f__x0008_F_x0007_Ahh¨63~îÇ_x0001_ÇÆ&lt;&lt;ž1Íuª‚—;_x000e_„!=F_x000f_Óä°ñ_x0012_y¸öd¤[ƒ·'®_x001e_)e½</t>
  </si>
  <si>
    <t xml:space="preserve">_x000b_d?µ~Û`åÄÄÛM®=—ÂÌä</t>
  </si>
  <si>
    <t xml:space="preserve">Àç³¼ÙUå$“}7_x0014__x0015__x0001_äÌŽ(_x0004_}ø_x0006__TF$¿»Ëh7x‚#_x0019_ã_x000c_æù—¦˜”1Wh/zë|V¹ò“cIÛŒÆðÖ~F_x0002_¤ÆÔÝæ&amp;t‰i`Úv¼ûêxÓ-[/Ú\‹âFiW_x0018_2Uä_x0011_ç¼K&lt;À8³7aðÏ€“Á_x000c_@æ ‘¨÷].uapGžk_x0015_òé8&amp;À</t>
  </si>
  <si>
    <t xml:space="preserve">ƒ“ß0.†ÅAb_x0003__x0017_&amp;úö±nâ.‹¾£êq]·‘Ê;‹ËÅwœLÔ30qÇ</t>
  </si>
  <si>
    <t xml:space="preserve">I÷·Î_x000e_äM¥kF­¹\â$"¿û¬`eÐð_x0015_üöhä¢“2¥»ÓÓ‡_x0008_ó‹üa‹¼ç¿]ÑÐö_x0003_áûQÿ‡®_x000f__x000c_ÿ‘ __x001b_l´_x0001_ç¢Àåæâ_x0006_àÎ£8Ý~_x001f_Q_x0016_¦&amp;ª_x0002_4­ËÄ_x0010_ ÇØ6+ÆdšSÖÁ¡­z„èãËJ·-#_x001c_´”§ûÐW¹$ÿýäH_x001e_«PeZSKé¶¶¡Ž$«ŒñL|w&lt;ÕïûyK_x0008__x001d_{Ç±÷_x001e_ˆœc_x001c_ã_x0018_Ç</t>
  </si>
  <si>
    <t xml:space="preserve">$ç á_x0018_ç„Ì²Žcv_x001c_;+ë˜É‘MGÉÎÎž•Uf_x0011_Bê×ûóNßß¿_x001e_^÷}Ý×s\×õ8¯û_x0005_ïÑ-“ÍO_x0008__x0011_€_x0015__x0001_X–Uë[_x0012_…º³CÑ¶¦ê_x0008_=ã‚2…_x0010_¥{_x001b_Mû_x001c_¥Û'Å©ï[G?ä£_x0015_ì%8ŸdÉ</t>
  </si>
  <si>
    <t xml:space="preserve">ìÏ_x0013_Y&gt;_x0013_¡_x0011_;&gt;hhØ_x001a_¿rÈVgž—ŽXåÕ†Â¶ÄäB˜ióf§¶kæ} êN'ëmo·+ _x0003_²$Û_x0008_ýÞFEEçGy5_3I8%•;v‚î_x0006_$=þÝ;suõPêgÊ6î?"_x001e_~Ñ\RÌ;¢Ë</t>
  </si>
  <si>
    <t xml:space="preserve">Ú_x0006_ýè{þ“öÜûÁ-5Sƒ|1Z©sOÅhÏ½_x001a_àVõÙýN¹x_x0018_²_x0018_ýïU‘¡_QmçžqR&amp;Øªz9úTS¾ÀNÐjÓ</t>
  </si>
  <si>
    <t xml:space="preserve">&lt;*¯åt;Õe_x001b__x0016_~‚ò½6%×jœoÓ@Å4</t>
  </si>
  <si>
    <t xml:space="preserve">7Tþ</t>
  </si>
  <si>
    <t xml:space="preserve">ÐZT—‘Òò3QmiZT~[âr8_x0003_ë_x0008_—ˆ_x001e_Y6Çây‡©-èÒëÕu_x0007_·64@O ýšqÖ_x0001_?êZ´Øt„¶¾fÉŽ&amp;3#Tü_x0013_÷hú0 ×^ñ=_x0012_Œ“y÷Õ?æÜÖ(E¬‹mžæ¨:T~hgJ_x0003__x0019_9¾Ö .0w_x001a_²_x001e_”7\¿ýµ_x000b_ÜáV_x001b_Ê_x001f_nÍG_x0011_Û—°UKS îÍ%n„õ–*«_x0006_È—¾yë˜¬63keüg_x000c_°¶ŠÑ&gt;_x0007_™Dâ¢_x0003_•_x000f_.êG•Å¶M|V²“u©…ìWÖØÛÇ=Ù±»_x001d_ÆBC	_x001b_Zˆ	_x001b__x001e_)Ÿ¥cú_x0013_:_x0011_ÿköáÉ"‚dó~0GMùby_x000f_ã¹%­r®‰[K#½‚vvvïWž“=</t>
  </si>
  <si>
    <t xml:space="preserve">xX&gt;_x001c_lÍ6†n5ïsˆ3[•°°d.J^¾„¶X:·âb8Ò¬×}J’˜è_x001b_w¥À~ÿf„I</t>
  </si>
  <si>
    <t xml:space="preserve">1X_x0010_0m_x0003_hç1Ú³¾_x0004__x0017_–Zï_z´\iY_x000b_ó‰nr—)æ_x0011_Åzt_x0002_ÊAëœ_x0003_Ÿ3gˆf_x000f_¦Õ¡é_x0003_…‚WŠNW[¼[íßjÍ”_x001c_!Í}_x0013_á_x0007_Ü'×­jZvNx¶Ö</t>
  </si>
  <si>
    <t xml:space="preserve">Jßúf£pÒEÙzÁ¶Ífe‚†_x0008_*§ú _UÊÔ\Ö½ÇÃ\_x0017_£t™Ã­7.)ÍÌo„l@_x001f_¹W0Xï7|nÙç'}e»ç²ç0ð}Ly™O£öŠHÂ¿7¹mdÒ_x001b_}÷Ò&gt;\÷»b×È</t>
  </si>
  <si>
    <t xml:space="preserve">Èøa5!ë_×ñ</t>
  </si>
  <si>
    <t xml:space="preserve">:™ý²&gt;éÐ9¥Zmwe</t>
  </si>
  <si>
    <t xml:space="preserve">\CKËõ$…S®XëÉÓÊ¢+Z“LL_x001e_jUP_tÒ0_x0003_{eÊ¶DC¶°Æ*õXB½;ù^@E6âù&amp;_x0012_`.¸f/œLú|&lt;u_x0002_´`•Áj/³XB…­_x001d_Ò)Ú+_x000b__x000b_wÛì:_x001d_0</t>
  </si>
  <si>
    <t xml:space="preserve">¬nÙËö¾_x000b_^—G‰êzM‰œ[_x0007_ó_x0011_)3möš¿B_x0004_„f9âz‘ÛM_x0017_Å÷oçîRÑŸ^iv(_x0015_½û)h_x0012_ó^0xxrM^ë"_x001f_0’¼s&lt;Ãw2¿–_x0001_95d´Í8FA-Ú'ƒÆ®·_x0001_&gt;D÷™!¿c¹}W¦&amp;98/]å¢í€5åJ_x000c_-š_x0015_aÜÓfèŠbu3-¸_x001b_s_x000b_E_x0014_£g_x0019__x0003_°?_x001a_‡š ‰µ–ÏÞÍ„™O]È_x000e_2—½7VaÙÙê]¶y_x000f_%Sà_x0001_K«¹¡+Zå%—žùøø8:}Íøú}™&amp;¶à+‡å¦_x0001_ëAÛWùCÈÖÍr*ÒW!eÛZ	Añ8IšÖý/W¯*Ç•2Zº’Qk¢Œê4TtèqÛ¸tAe_x0013_Ñ‹™™_x0010_’Œ¿±¥k_x000b__x0008_—´ã_x0003_žÉÊ’ZQp-JìýQäf(|Ú_x0016_8Ôí</t>
  </si>
  <si>
    <t xml:space="preserve">jcýá_x0008_Ú+Þg©®RO6s</t>
  </si>
  <si>
    <t xml:space="preserve">"ÝÎŸƒ</t>
  </si>
  <si>
    <t xml:space="preserve">»’FZD</t>
  </si>
  <si>
    <t xml:space="preserve">w• ³_x0011_Ý]</t>
  </si>
  <si>
    <t xml:space="preserve">_x000e_¾_x0003_À_x0016_—j?©_x0007_¹j3_x0001_º°</t>
  </si>
  <si>
    <t xml:space="preserve">cZ††‡÷êÌ¹¹ú_x0013_oÛK–}­v5ÄÒÉÖä</t>
  </si>
  <si>
    <t xml:space="preserve">`…u›a„¾Õ¾B‹´xnÕ„÷sÏ²_x001a_ªídÜïšDéøßI…—_x0016_µ™˜˜˜¥I_x0002_¤ã5£9¸¸Êù½ižš_x0012_oTÂùG±_x0001__x0012__x0014_ˆ:³Æ</t>
  </si>
  <si>
    <t xml:space="preserve">_x0016_y–:¡õ~ýqÂ¼_x0008__Ì“sOöÆ$6«$ì_¢Þ€Å‡]Q šæ_x000f_¡aº_x0001_Û&lt;ù_x001c_o4„¤#¿£*¬à}_x0001_%øL;Ç_x0007_M4#ä</t>
  </si>
  <si>
    <t xml:space="preserve">‡_x0015__x0005_±[ëyŠyîñò</t>
  </si>
  <si>
    <t xml:space="preserve">èÊ-|R_x0019_¸2}^</t>
  </si>
  <si>
    <t xml:space="preserve">÷Ú¯Š«·±rÍä5´ÃZ_x0006__x000f__x0012_$Ü¦^‡Â5vÙ_x000c__x000e__x000e__x001f_’™Þ‡Ìú_§1_( ¡ˆêfó‹ÁNä™ý½j£ ‡]3_x0019_ë^8‹æ“ÃŒÉ·%²ËËßÇ¶sª_x000e_©~_x001e_™Ñ+—_x0011_Õò_x0003_¬Þf©©á}µHÂ`K”…õaV£€^Ú_x0019_uÁ«@_]ÆÇ_x001b_Ízvnr÷·ôGýZjìÎßþ&lt;/¬÷ò÷l¯?ùÜ¾Û­®}dKPýš†Öù_x001b_’XÄ_x0005_{‰_x001b_òÐ</t>
  </si>
  <si>
    <t xml:space="preserve">üµpú6Az×_x000b_(È¸’õ¶"}AAˆùÄ-†º6¢b_x000b_ü°ìQ2ÓÄ˜&lt;:òÕ›øoÍüæ‚cç~ñ&lt;5E³˜›ú</t>
  </si>
  <si>
    <t xml:space="preserve">_x0006__x0017_fïÇ¬Î©Š¤‹éŒËXsÏöK7oJ¾œ_x000f_èèŽ_x001f_ÒÒX­</t>
  </si>
  <si>
    <t xml:space="preserve">`ÁÌ_x000e__x0019_Â¾}&amp;ì	Úåfçæ\cC!îû»K…è›&amp;Î@Í}cÀ½_x0004_¯_x0007_·</t>
  </si>
  <si>
    <t xml:space="preserve">2ì$Ìvéor_x000b_ºi|p#}¼D_x0006_z_x0002_…Þ–`“½¾ç]Ö_x0012_´¦~m©ûÏ	ïÛ€_x001f_îMÞz_x0019_Ž__x0016_¼¢Ž­“\ì&amp;</t>
  </si>
  <si>
    <t xml:space="preserve">}Ç_x0004_*¿‡Wõ2_x0016__x0002_õúE&amp;{JÇ|¶œG÷½f_x0008_‚	…³z¿[_x0015_+‡ü_×_x001b_9_x0002_oÄPë5$zÿz_x001d_2w­9&amp;y‰™™ª„³HÉˆ–PSD#r¤/^Ú÷x_x001e_N‰ºølL˜­³ànûýBFî_x0002_‹’‹&gt;¿lg_x0003_è^_x0015_ÑýãÛ¾·&gt;¡‹£_x000c_›</t>
  </si>
  <si>
    <t xml:space="preserve">Ð_x001f_Ë_x001d_5ïI_x001a_¢ÌPÌ–nx_x001a_þ¼ {g_x0007_´Î10®ûé_x0010_ƒ»_x001a_INY“Ã_x001e_ÏÎmÓ_x0006_É&lt;ï_x0013_Á&lt;Tù¬&lt;_x0013_ry\XôSú²mòQîiã‡½IžK&lt;æ_x0001_:æÝ‡_x0003_â»@]óÅ(@_x0015_`)¤t«</t>
  </si>
  <si>
    <t xml:space="preserve">´óAr0Î(]_x001b_Æ˜™ß_x0016_=8_x001b_mJÇ(™ç®qÿ2_x0011_/$Ieª&amp;Óxp&gt;Ï_x001c_Ù”e_x0017_ZÅIð”´Àü_x0002_Çúˆ5ÝSFùÔ'ÞP6°¯_x0007__x0003_èåÑ_x0016__x001b_åÕ×ôŠò_x0005_tg°³ó×šob²É</t>
  </si>
  <si>
    <t xml:space="preserve">éfá”O]</t>
  </si>
  <si>
    <t xml:space="preserve">_x001a__x001e_{þÛ»4_x0006_Üg_x0016_}lü¨_x001d_ èBÿÌ(ß}Â©'©~‘_x0004_”êÂ_x0014_­'KýÆŠu ŠßÍ½°e÷½ç_x000f_G÷à¦ô_x000e_oÛ(o_x0002_ò3bP8‚î+O¹;FòS_x0014_!É†@0¼ç•¸³º_x000b_@õq§l—I¨¸ÉÁ^~‡ÌÒ$©ÍSå?±eAÌR^µÄ_x0006_…rîlIŸë×gPaÒUulÝÖm‹+_x0005_	_x001e_b4Ç\â½!RŽ´™îÁ×5œÜËQ|²_x0003_S;æ‹	¼ÝéwV¿œ;¢_x0015_ùN­õÝC³vþfOB_x0015_÷\_x001b_w®µíJÕZFé;†ç&gt;Å}/</t>
  </si>
  <si>
    <t xml:space="preserve">fíé½”ìÂ2ÍÖkª’</t>
  </si>
  <si>
    <t xml:space="preserve">$'î-é¬—ƒ ÊŽ£ÃÅ]_x0003_…YÊ</t>
  </si>
  <si>
    <t xml:space="preserve">eË­ÑÕ_x001c_9·b)_x000c_ÄÿýŠÀ¿_x001f_†ø-–p6â‹_x000b_¦ÕØ‰sÉàó_x001b_Z£"&amp;1)à×õp_x0019_jº_x000b_®_x001b_ä</t>
  </si>
  <si>
    <t xml:space="preserve">7_x0006_#Ú;¶S_x0001__x0014_UVþýM9n_x0013_Ÿ¿Éu„{[B“¹_x000c_ïÑ“à¼$¬§±–Ê¤Á¶Az’|µ˜)w_x000e_¤_x000b_º_x000e_=PÚš­ÙéÛæéÎP«_x001d_J¿AçUâw_x001c_8øðWyQ(ª…á]ýìáM›–&gt;Œ	ƒ_x0002_‹!_x000e__x001b_z_x0008_T_x0007_©C5(…•¼Ä&amp;˜ÙÁ2ˆ_x001e_/h†]_x000f__x0019_²</t>
  </si>
  <si>
    <t xml:space="preserve">¤ýyPT³omŽ_x0008_…ç_x0010_ktë¯uLISÙ2V_x0012_MË!Ù_x001e_6_x001c_ª‡çÝÇ”_x0013_Öy„lÀEÜ—áe_x0015_(%_x0003_¥Ü¢ñ¾eÞùß§ýÝÍó_x000b_¤8sêáÏÝùÝdüÛEØØ¿_x001f_œW»_x001a_úÀ.(É@@L¤_x0014_\8Æª¯Ðvž«_x0018_nÚaÚúÈê†Ö_x000c_Û_x0003_á_x001b_âzåÜîÿXkZÜhs_x001f_Ln-âZ')_x0007_£_x000f_îA÷=b_x0015_£_x001e_E±xä ¥ÐìOa@“–m­'y¦_x001e_~Q!É@_rE¹øé&lt;+ç_x0006_ˆfÎ¹K%·Í^0ã„_x0017_þIóáÀ‡{_x0007_I›‰@˜xd¯è¦LúÅ^U¡hêâåo÷_x0013_‚òš†Eã=cñ‘LšyáueG0rˆqïì“à´c_x001f_‰‡¥i</t>
  </si>
  <si>
    <t xml:space="preserve">¢_x0014_•</t>
  </si>
  <si>
    <t xml:space="preserve">¼Pîô8_x0011_×”a•—ÝÏü-’_x0004_í¯ _x0013_A÷×¶y¥Ò</t>
  </si>
  <si>
    <t xml:space="preserve">çÈ!Ü_x0006_efèe_x001d_|yy‰æ¾_x0012_ùhÀëã§_x0003_Æ+_x001a__x000f_¨oã¿`%|ÿæ</t>
  </si>
  <si>
    <t xml:space="preserve">ñ„Ñ	}…ÔûÏ²ùX‡cµ¸ÞƒÃôó)!ŸÃ¸SÕòzÍ&amp;¨å_x001a_[œÚ£ÏuP_x0003_#</t>
  </si>
  <si>
    <t xml:space="preserve">@Ðø </t>
  </si>
  <si>
    <t xml:space="preserve">R®x^_x0008_BßÈ5h;âŠÂB_x0013_õ_x0010__x0011__x001d_¸_x000e_%QA4 È_x0017__x0012_·ÅO_x0019_”½Ñ‘</t>
  </si>
  <si>
    <t xml:space="preserve">G\×Aƒþ_x000c_</t>
  </si>
  <si>
    <t xml:space="preserve">Év_x0017_ÝwH_x0001_¬mMÔÝU</t>
  </si>
  <si>
    <t xml:space="preserve">©_x000b_Ò^„_x0019_h[IÊ_x0010_|¶ï³_x0016_­ðUy¡žhS_w	ú_x0018_žH±ƒÎÈ:XÔ›#ZÓø_x0018_¥ÈØëFeã‘‰&amp;+ºGÙCÃ¾¼×¬v2&amp;åý®G%_x0004_®:LL_x0018_j÷Õ_x0016_*+ÉÛ07Je_x001d_ëÚ‰OÿBß¼¤šRñï;:X¨’¼@®·+£‘›ÅLBçê(_x0017_æK¶?.¼_x000c_j_x000c_Ø_x0010_ÉU_x000f_¥€{tr(½¢U¶‘tu¶ØÂ%Œæ|ÑÚ=ñV_x000b_§`·|-v‹›_x001f_n‰_x0012_—¤È}Ú«“_x0008_ïd@œì_x0018_Ö€Û/bhÕ:°</t>
  </si>
  <si>
    <t xml:space="preserve">Ç8­ÈVUÚ¶·7Oz_x000e_N_x0015_}%¡"%#šÑ´sNYÍÝ_x0019_&gt;ÂNb‹GC‚&amp;¡Ó4ÃÁ—Îeõíqžæ\dcßxWø2—ïÀ94Ö²1;pn¼9ó…é¦Å§´Ë4»ô_³_x0014_–C °ô~X@0Ñ‰tr°GŸœåVñx*Š-…WP\t·_x0012_µÈSjñü–¢®_x0007_øëý»°Ø</t>
  </si>
  <si>
    <t xml:space="preserve">._x0018__x0004_¬™!}Æ PíH×÷gR!¢»YøsÈ^Z¯ZóÉ˜ý¿o&gt;_x001b_ˆÿî¤0|‹1ÿÞ§Õ1{¿¹I÷ïM™æHŠW±FŽâç¸ê§ÊUFg‹&lt;‚_x001d_ïwhu†…#Æ)j)R$^é(÷¶ô:VMŠÍ}9_x0004_*#«&amp;x_x0004_Î7­ó®HQr¯÷înym·_x0016_ØQŠ64¸šw:c8¨O_x0008_Ìrþ8ÛÍ¯/gsänˆ{;?`ØÍ_x0010_¸ª•®NáÅ¾þMHš0ì©_x001e_}¢qyEDƒ¼µB7²Ï</t>
  </si>
  <si>
    <t xml:space="preserve">„Ò4lœxö·(h_x000f_6ŸÄ_x0007_$ƒ{lóJœK_x0007_ä_x000b__x0014_ïË O/}eXùòàÈnr</t>
  </si>
  <si>
    <t xml:space="preserve">ÐB</t>
  </si>
  <si>
    <t xml:space="preserve">’úv_x0015_rÒ&gt; _x001f__x000e_IY/¨®?W)³µ–Ú_x000b_ª¹- øÏí€x;3¬A‘Öä	»NX–ª×Çíœ–ß_x0005_òö²_x0018_ŽŸ‘±Ê¡-ñîâ_x000f_©Ð__x0015_mmõô®†~§~_x0014__x000e_'¾[½__x0017_³õBFö_x0002_V‚……_x0019_w^‡¶_2kJçœ$‹ñkkîÌ»T/_x0014_­_x0001_TqÀó_x0018_±Éâ_x001e_X	_x001b__x0001_&amp;¬BÒ–_x0014_Ö–ú¾ÌU˜_x0011_$6_x0006_í‘¾HŽ£ê_x0017_y©‹™_x0014_ê[9O+l‚‰_É¦ú&gt;ÈõJ­ù\uK¹÷l–¦_@UlˆU_x0008_Í;|wµÎ _x001e_Žßê)PiÍ%öK$€ÊáhKžÀ„öD</t>
  </si>
  <si>
    <t xml:space="preserve">ñëˆ9ÆÎ_x001d_GN_x001d_•Ÿ&amp;$Ô™$ÝáCÖá_x0019_©ß—œmCÀž8¶¯šÎ„ô_x0018_øq_x0003_¯Ú?Q/¼õÑVµóNÅŒžçËÂÏøû¬·/);	CÏ¹±_x001d_¤5´^mû¡°=÷2áâ!ßT¶à_x000b_ž’:qžŠTi¦Šg_x001e_þùO9}…çšm˜*êÜ"S½£Ú«5 ‰ˆÂ|J‘(›_x0001_-_x001c_b7</t>
  </si>
  <si>
    <t xml:space="preserve">L£m|ÙŠ¶7§</t>
  </si>
  <si>
    <t xml:space="preserve">.ñu î´ŠËºÅíS?gZšÚã{ï¨¬&gt;}Eº¡ìÜÚS_x0002_¢_x001e_.²]=°_x000f__x000c_Î</t>
  </si>
  <si>
    <t xml:space="preserve">I|i_x001d_œ:</t>
  </si>
  <si>
    <t xml:space="preserve">6äÿN­_x001d_9¦½_x000b__x0014__x000c_AE/K_x001f_Q_x0003_"±1°€4ð!_x001f_w_x001b__x0007_ç_x0017_’;7$_x0003__x001c_c_x001c_¿{›:†ÇýmOSÝ&gt;çz±¤Ë«X)_x000e__x001f_Un_x0005_kbÐî&lt;lÁlÏþfZ#æ_x0001_Gí_x0015_ðÖÖ{X_x0016_¢Ä­EñÈ}²êƒx ­I®úë_x0006_ò¾tÊ</t>
  </si>
  <si>
    <t xml:space="preserve">­_x0001_£ÒyZZÓ_x0019_¼•i†·Z_x0004_ë£_x000b_8e(#4SÀ@÷W¶G·ù»Ò£bÇL’_x0013_ÿÄ÷&lt;5k1átÑ‹¤_x000c_ó1à¤_x000f_†©Ú´€‹;_x001c_$Ê9S›”tò(_x001b__x000e_ã&amp;¡Ö_x0004_4&gt;¯åX;ÝÙâ8&amp;0‹¤J_x0015_ž÷tV_x0005__x0011_V=U­íkíöÞ_x0010_Ù@ˆú É¦6“—dÇ_x0007_ùQV_x0010_LVW_x000f_~(_x0014_Rôzí„„ÉØ_x0015_:z`F&lt;f_x0001_s„\z‡Õø&gt;nø$ô¶h¯£ól¡Ä–ùVUK&gt;¼º0-¾AÆZl¾º_x0019_&gt;ÙÑ_x0013_9v3`g_x0014_77€Êd&gt;„öwU»ª¦v)È.Ïüú™mÃ—´µ…ðnÑÇùy£¿ëšÇ›ÍÚ_x0011_’ù£ð£¬_x0014_Š{X_x0011_ìhq/_x0008_]¬</t>
  </si>
  <si>
    <t xml:space="preserve">ÙÙRÇÞœ_x0017_é‹KÊ’_x000c__x0016_×½¢æ[“_x0013_át”ëïÆ[_x0006_3_x000c_ë_x0006_&lt;ãYD}¼2{È:3–]‰</t>
  </si>
  <si>
    <t xml:space="preserve">x@œ_x0019_àí[“Í</t>
  </si>
  <si>
    <t xml:space="preserve">_x0017_™1±Û·JÏâ—‡³__x0015_û|³ÇÞÕw2f¼^çžÊÈO_x000b_1xO»™Ø½Ý¤ò+_x0002_Šd'q‹öÀØGñœ?5œ^_x001f_rr_x000b_0›Ÿ|WžßÑ#J'ã"ó•þ×%Ð_x000e_Iþ_x000b_½æ&amp;o›•ÒMåt«_x0014_šá±Ü2N®agéÖa	êY_x0001_=‘Öíms“_x000f_]ûÜ_x000f_Þb¼þ=cë^"†‰ñÃ`ŽÚƒnµ…°¡_ƒk&gt;¿«žzã¯s_x0006_â®_x0013_üÏÎ)8ÑØ%÷ˆ·_x0019_‘¯é_x0010__x0014_/¨òåžû¯“kRxe®„¼éf*°ÑŠLiÍ_x0006__x000c__x0019_V]Ó•§”_x0011_=¢å]ãØMž±’ÒÚsp_x001c_4Ä_x001e_ØwÊlê&lt;¤¾á¹32_x0007_Dƒpï²Á_x000c_ï–nÚ¹…×nñ_x0014_¡&amp;A3¡9B	0}Ÿ!M‡NÍçòuƒëcÊ¬•Šo°_x000b_l_x0002_Ê_x0005_TÇÓ_x001e_ãÛñç¬¡=ó_x001c_½t@~ Ð½x›c¦Aq¯1Ó</t>
  </si>
  <si>
    <t xml:space="preserve">ó…R_x0012_)FØˆ_AàR_x001a_€ÄM¯õ¨ÆXx‰WÀÕ¥RêH_x001e_A'_x001c_¿Þ`ùbI·ôÃï_x001e_E</t>
  </si>
  <si>
    <t xml:space="preserve">–bç÷Y½×_x0006_s&gt;_x001d_._x000b_ø}´‘I°šy÷Ë¿Wîÿ}‡*ZÍçýOîÃü;n_x0002_÷Äª'Ä</t>
  </si>
  <si>
    <t xml:space="preserve">_x001c_ÕõÊW_x0015_ämîÉÑª)Ã»_x001f_ŽAƒLb”Œ_x0018_ã…W/ÒL³¸_x0004_eIù^-B_x0017_®¨‘åµÅuŽÕ¢µj?·_x0016_¢¢7éMìf4N¿æ&gt;iZçY™Ó_x0014_MŠÝÊc‰ƒÙšÍS‘fD)”_x0017_n×¹Uú!BŸdÙ¬ÈHqÃ‰Õâ78FbÅi76PO_x0014_Ö!»ÑÁÔI^_x000c_ƒ6ùÓ€_x0018__x001f__x0007_‚ÒDžéy_x001c_Ç.›à_x000c_ €…Úâ³’åk›š_x0019_ß_x0003_U@¥_x0015_/G=1É¥ZæY	Ît}tUlú_x0016_Ô9¦ÅdþÂ¹Ö-”×›¯Ut"Âööö_x0006_~×ðFŸ%ªÜ‡_x001b_{þ;W_x0012__x001f_?&amp;ÝzV-D_x0001_9oAQdÚÞ_x0013_Àü_x0018_ç­{¥pÎ‚"å§´Š7œ„yïy¥_+Æ_x0001_"+û»Ä–|_x001f_óa6ËTàêj¤H_x0017_™0¬…	¬Ê/_x0018_‡ õêãŽë-ŸöÞRkñŒdH_x0016_¬¥!Ô'¢r¿4{Šn`Æ&lt;Là¼im¿jKmJ®ÇIÊ(±ÀÛ‚”›àl¹¸óó‚Š¬Láì†¸àbr	:_x0018_;C¿/Ð	ˆÐ 0&amp;k²_x0018_P-¶»pF®W_x0008_—õ¹Zê5®ä± Y_x000b__x0016_ÖB¤ç_x000e_Õ}¤‡­_x0006_X-©yÓë_x0001__x001e_7Ëf_÷&lt;´F/øÍ_x001a_&lt;ú÷ƒaCmû_x0001_ÿ~0è	0óï£_x0007__x001d_Ê</t>
  </si>
  <si>
    <t xml:space="preserve">_x001c_ü˜}uki£açýÛ¶CV÷E|êN=×j_5Ÿ_x000c_«„–e¬_x0004_Ëeß«9’Sr._x001d_Vª°D@%Ëå7S_‰ˆ~Hû_x0002_ÜMøÈ¨GüvaJ îïºUÿ2c)’Piçä:ê½ðÑÍ;‘u&lt;”ŽÃ ¶9å_x001e__x0016_9dò_x0014_ÝòpXµ_x0015_½_x0002_CÕÚ§_x001e_</t>
  </si>
  <si>
    <t xml:space="preserve">ŽOˆX~_x0016_y¬#?ùðáZG_ti_x0007_vá(r_x000c_¶µÖ2”rþ÷‚ç_x001d_fÅgHˆ¨­¾æ_x0014_4 ç&gt;#ùum¿ÉàÒÓ_x0008_¿Hv_x0012_K{p4UFŽ¼g Ž&lt;Î~_x0006_Ï_x0019_€!8b¼l.´_x0010__x000c_½i*ÜîÆ$É¼~bªðO¿ØÍ¥œ`Ñ…Ý9_x000c_ñ¿÷ÉRœ3¿UÊ¢_x0008_</t>
  </si>
  <si>
    <t xml:space="preserve">^‹]…z½ïß§¬¡1çTJY_x0016_%žTÁú”£CR* )ÍaŒ</t>
  </si>
  <si>
    <t xml:space="preserve">÷5övÙ~8‚Ú`ÝPhÂÕ¾Ú“¿+¬×äÜ…ŒSßc@IºY* ÏÕçWÇ„®ò3_x0003_…„£©µ_x0007_«+› ­£4_x0013_s_x0015_?ÝdwfC€¦â˜Eøú“Í“_x001f__x000c_œÕ@_x001d_‡_x0012_:;_x0007_ýÏÐ®éH8i1¸U_x0004_¸Ÿ_x000c_m4_x000e_HFì_x0005__x0010_¡Nñé_x0003_é¯Ž¾‰_x0017_%”ù0_x0004_Y•›Î_x001a_«9QìÐRYµ‚{ãáÖûI</t>
  </si>
  <si>
    <t xml:space="preserve">6Ïé_x0016_ï0ãüïßD^ý¶´š~é8_x001e_f]3–:&amp;_x0017_ªjp_x0018__x0005__x0017_e±r£œ_ùð¹4ã[«µá&amp;‰øÆ”kÊ¤…</t>
  </si>
  <si>
    <t xml:space="preserve">_x000e_¤–zSFÛÁf(ˆ’_x001d_-9±Â‚Éˆ³Ù*?_W6&gt;9¬14îÙï_x0013_luÎœÆTfh$›ð9=¡Òk)_x0003_x_x0008_O_x000c_µ³¼ùµiµÚôò·á Ò_x000c_ó#0äÐÄmdZ¼ý#$_x001e_‹Ó¥nZŸU©Cå_x0015_TÊ_x0017_P‘"Q8oâ˜_x0012_­8S_x0016_˜_x0010_¼ÛH|éºêbËbŸ_x0011_¨'7ºøD_x0019_Ç)œ~®'0_J´÷‘ÎBï¥á'ZNv_x0008__x001d_³)„É9Éð‰È‚÷~sŽ"‚Šcïã…µä—Eê~´YV¹"LÁ*ÊlM»¥Äc&gt;_x0003_;x[[ßèÂïI©6ÖÎáU_x0015_gìÞdÀô_x000e_ %Daj-ƒO&amp;"vAfÈ±	ì_x001d__x0012_›bœäÆ7”ì•82å_x0005_</t>
  </si>
  <si>
    <t xml:space="preserve">rÁ•F•.Ñ3</t>
  </si>
  <si>
    <t xml:space="preserve">8(</t>
  </si>
  <si>
    <t xml:space="preserve">Cx‚—+Jºä„:d´ï_x0003_ku	—I{ÀX</t>
  </si>
  <si>
    <t xml:space="preserve">'	+¥ö£‰ŸînÅn°;_x0002_{·äÆ‘	¦ùîÖ¡À+á_x001d_Ê#Š5!*ixåY</t>
  </si>
  <si>
    <t xml:space="preserve">SÝØ_x0014_^'·_x000c_ÇÊ‹@Ëòkã_`©o_x0006_í¡*JÝ._x0012_ÝÂÂ­²ic_x001d_}ÑÑ€_x0016_›]ÖÀ¡åAf)ª_x001e_â_x0006_ÇÀË6¯Ê@_x0006_Ë</t>
  </si>
  <si>
    <t xml:space="preserve">PUÛÎÑe¯†&lt; _x001f__x0010_DÕ_x0002_­&gt;èd®Ýq¦Yå¿‘ïä_x001a_»ùÝ“ÐÂÂµ</t>
  </si>
  <si>
    <t xml:space="preserve">—</t>
  </si>
  <si>
    <t xml:space="preserve">_x001b_ºs˜JqØk_x0019_kæ´_x0007_¼dÞ}_x0008_´GvÈZÛ8z$_x0014__x0001_F°S_x0002_5_x001a_kôÕ½k‚5÷®y`’+Ëy_x000b_eÔgW_x0004_[´ð=ŸÓ…u_x001f_Å0Z_x0014_Wéóó$Ù=*°î€ï©_x0004_ÓïÚ_x0005_(_x0001_—eRS¢&lt;ò</t>
  </si>
  <si>
    <t xml:space="preserve">_Ž</t>
  </si>
  <si>
    <t xml:space="preserve">·e„_x0016_]‘½hÖ_x0007_üT_x001d_Ãú1ävÈü_x0005_</t>
  </si>
  <si>
    <t xml:space="preserve">–×±Ò?_x001a_Ý)%:\g©ÂfY_x0005_äïž`_x0002_òüÃÎmUÄ_x001f_fï™Äßyƒ¿šÒb/s´í™eî‹CGöÒ3æày€_x000e_;#¦y_x0008_u¥üHi_x0017_­nëi/·YSù˜²ŸÇËmG9ªã?Ú½©Uš©Šž	öBC!fod_x0015_`’q­Ì”¶_/¼Ý„BÒik)iéñ}æO•j_x0013_4 »Iã&lt;·óð?±L	xŸŒ_x0008_žÌ_x0006_¥ñÄ¡r[ƒ­Â9_‚LÖyR_x001c_U_x001d_UüŽOÉÇ_x0013_ÿ˜_x001b_0&gt;Íº_x0019_·“_x0013_ð£z_x001d_Ýªkçgº~°Â]ýú Ë‚_x0005_ï</t>
  </si>
  <si>
    <t xml:space="preserve">RM²™½ùÞéæê_x0002_ìò±ÀpR_x0008_îô6_x001d_n^Ä_x0014_XgîÅíü_x0004_	µcæ_x001c_–º.…e}Ô4rs?_x001c_¬Ol2Ñ†®&gt;_x001f__x0018_t ;u¦s_x001c_EvÑ£&amp;¥›&gt;º¿/_x0001__x0014_—!_x0013_¶–lïûáRèõÃM8¿_x0003_;ïš÷@ÄÄcPo_x001a_r2BtQjU_x0005_c_x001e_$¡)95</t>
  </si>
  <si>
    <t xml:space="preserve">_x001b_E‹|º°¾«ÂÂÌEÄ÷É[­_x0013__x0003_qÏ_x0019_€cÄm³§f&lt;_x001f_·bž)._x001b_J©¼|¸_x000e_ZNù5h)çÇ&gt;¾_x0005_Žù4fˆb¦Âß	¥`­‰Íª1ùô³¬{</t>
  </si>
  <si>
    <t xml:space="preserve">$˜A_x0008_]x_x001b_ä™_x0007_Å÷[¶`dbUã¥«¾—Ò'É:_x000c_™{&lt;_x0013_àkWÖ5ÆR¿æÈ¤½'X´:’Ò ^Ô52uÑ€_x0008_?¸¼¯_x001d_U+¯;l›G/è&amp;]c9W¨£¦ÐzùE¾&lt;q&lt;jHà¶'Hèe_x0008_ý</t>
  </si>
  <si>
    <t xml:space="preserve">þ€(RÌÂùÕ´ 5K{•š¦ÿCHŸOüÔFN–wL&gt;i±Ë_x0003_7yÏ\"¨</t>
  </si>
  <si>
    <t xml:space="preserve">f6‹_x001f_nã±CË_x0018_;ï°Zz*bˆŒ</t>
  </si>
  <si>
    <t xml:space="preserve">{¼üóØÜé^ß{Þc5‘lÏ&gt;œI™¯’în0ë_x0014_"á—¸V</t>
  </si>
  <si>
    <t xml:space="preserve">`¥A_x001c_ÎÙÒ&amp;;²w¤¦=.Óõ¦s[Y[%_x0004_ÛJY&amp;k!0Ñ“8p¾W?_x0005_]ÖU¼lUŒ_x001b_&gt;…´:4Å</t>
  </si>
  <si>
    <t xml:space="preserve">wýLkÑ€o^_x0017_Ôí_x001a_—‹D®_x000f_{˜;	Xv$’Ê`«€-Ú0_x0002_h}½ßÌœö¾&lt;Å%²c_x0010_É_x0017_G„Î¥ÔÌ_x0001_Îï</t>
  </si>
  <si>
    <t xml:space="preserve">Èr	˜!·Ž_x001f_</t>
  </si>
  <si>
    <t xml:space="preserve"> RVˆÔÎÔ_x0001_ôŒU_€íæ_x001d_Ré×rŸÃ@]:õFxP³UÊ2Ó_x001a_%—Ž_x0012_¶@Ø&gt;x_x0005_ÿ!_x0011_˜_x0008_Š±Ù_x001e__x0002_Å~ _x0012_r-_x0002_¼äUªêÍ_x0014_Ò{ ‰§_x0003_dsßÈ±Òüb‘ç_x001e_t{ýêå)é]»êù#’ŽÆÏ1q—&gt;gÏ^Jß¬„[ð_x0016_pÝW^aZƒÖ—ô_x0001_IvB¸ý²	gÜ8ý*</t>
  </si>
  <si>
    <t xml:space="preserve">a_x000e_²”?‚"OãšÖ²ü&amp;šz_x0018_B5UÏî_x000f_™_x0018_¸¦ï@ÚÊÒuÝ~¡±ó_x0003__ƒhÏÏk_x000f_š_x0019_Ã…u£ù—oa</t>
  </si>
  <si>
    <t xml:space="preserve">ÀÁ2öUÝ</t>
  </si>
  <si>
    <t xml:space="preserve">f_x0002_F–Ï×ä8Ä³l.“Æ:ìÔ_x0002_(ëÆýc"¿Ð¢ç5_x0017__x001c_Ö˜ì©J!TG€Ì]ËÄ=àyàBêïém_x0018_\_x000b_tº7x"V÷0_x001f_ÉƒÔ{±"ÐTc­¸Êo6_lº4uxþ²ôíu÷Ž_x0013_®S`×Ãòoþ´_x0001_™_x0015_2ðm€†ÐœlÓn2&lt;’‡2Ü_x0002_ù0Ù÷Ñêƒ¤A_x0012_GÝF¬_x001b_è± ÂL8ŠP_x000c_üG5u“.)O~tÅ¼¤tg_x000f_0rIØD¼í2¯&amp;V¨_x0013_ßŠG_x001e_Ú_x001f__x000e_/_x0019_‰ï&amp;Dùw/s_x001f_M_x0011_a_x000c_p2È'é1[†ŽÕ¼EtUX&gt;úØ®O_x0003_ˆ</t>
  </si>
  <si>
    <t xml:space="preserve">IÂ¢_x0002_ðpÚ-ârq'Öìø6__x0018_Éù</t>
  </si>
  <si>
    <t xml:space="preserve">Ãi™tyéô{ê'àpÊ–ÐÇ'_x0013_7ÖgEÇ"–</t>
  </si>
  <si>
    <t xml:space="preserve">_x0013_Áú· je‘®R_x000e__x0012_u_x0003_eÕª|_x0004_6&amp;_x0002__x0007_˜€ ñï	_x0001_Ýß9*ãX</t>
  </si>
  <si>
    <t xml:space="preserve">‰v–d1¼³¤³k_x0017_b_x0012_ÒTBË_x0011_ÉÕ+õ_x0017_ëàÉM_x0006_Q›IågEð¬PO2#µ«ã°_x000f_Œ®_x0013_§_x0002_ü~&gt;Ñw¤šÕÀÓ5Ãß*±_x001f__x0005_ºtáÀ±\ÙÏÁó€_x000f_4û3_x001e_árQ‰_x0011_C_x001c_ßkó0yâ»Ì¶xÕƒ_x001c__x0005_'æšg]OÜ=_x0007_&gt;jÕ¬ÜÑÚôª”(®aå§—ï_x000f_¡1Øü</t>
  </si>
  <si>
    <t xml:space="preserve">yœnp_x0007_]¶Ýy;BÜÄžÖ§W¿_x0006_¬_yÃ›SjîvÁþš¸ñòÓ{¢yÐv_x0019_€@Ø_x001d_¾µ8Ò_x000f_&lt;_x0019_Õ¥ÍÞ_x0015_ÊW‘ÏRãª¤«„MÌ</t>
  </si>
  <si>
    <t xml:space="preserve">—K‡_x0014_¨‹ÌÉD¾¢³o ÿìbªÅ/™_x0004_(ÄP_x001b_ˆ§8¾+ˆy£‡æ7Ì·	‡Å_x0014__x000c_h´Ê_)ÄÛ_x0015_²_x0010_ðo_x0015_S ð X–_x0015_!½²Ü_x0012_¼	Ð_x0002_±I}0r‡FžH‡_x0003_Í_x000c_™Ü_x0019_3Žß©ZÓ¡¡Ä\çCîûvÅ/k_x0008_(èT‚iú‡å‰)_x0013_àH®à=7ð†Bç_x0018_í.}B–@4YH’(2:õó…ì(£›Fy_x0014__x0002_C®D@òÑ_x0001_ú«üœòkø7˜_x0014_ƒ÷_x0008_}_x0007_ÏÞ/Ã_x0018_V¸_x0010_€BÙè¾6¯4*Øù</t>
  </si>
  <si>
    <t xml:space="preserve">£]ç]~¢ñ(GL¦ÀUóåWÑw_x0012_¤_x0003_¿ó¼Ñ£</t>
  </si>
  <si>
    <t xml:space="preserve">Ž_x0007__x0018_%©/š¶›</t>
  </si>
  <si>
    <t xml:space="preserve">0C¶Á1Hê›O_x0004__x0016_É„_x000f_YÚõ+ mqÇ</t>
  </si>
  <si>
    <t xml:space="preserve">._x0012_hãB_x0014_¾|</t>
  </si>
  <si>
    <t xml:space="preserve">_x0010_ÜDçŸ‡_x001c_b´šlx|ÒFòCÐX:pC_x0016__x0016__x0004_‘§|³Ä_x001d_ÿ°÷_x0012_\ ÈPâ.c~ê¶ãÜ„²Eäâ~~½véü2ò"ŒW³d€Í­¨»_x001c_9UJRñOØ	z\_x001b__x0003_]˜	–°EÆ[áìÝ_x001c_ÇIa‰ô1—^2_x0012_eÈ^žpZý˜—_x001f_ÌS·»ª =”Ê¾‰ ‘ž2_x001f_¦_x0008_]þ/Š?žs1âå_x0001_Ô£1£ÃAê“_x0014_÷pöòÎŠ_x001d_S%Àú›ñ[i_x0006_ƒÁ›y_x001c_¢Z±K¯¢t_x0014_eÅ×Ï/•Æ_x0010_•œ ›_x0019_DÉÄ u…›4†FÏŠÆ†[SxÒ†/JFó¿á1À`zb¢_x000f_@.')'zü€ï²_x0002_4”_x0014_ajš_x001d_ËCy!h&lt;¶&gt;vdcCÏèD¾Ó¹%_x000f_òX~lgX½š¼E&lt;˜·(µƒ¢„4¹e#¸*Pˆ_x000f_¡IÚ„Ò‘D¨™Òžsüú=ù#Ý|T¾nà¦_x0001_¤TU$_x0015_PÌ–”cžk_x0017_-ì_x0006_?€º^/¥K¨_x001d_év%jÌœ«‚™¥¹Í„/$îM"c6ÇÍ/6è_x000f_†iDê›Ôç¹_x0004_£kŒîzY§ éÙ%Ýqñš-ç¯üò_x0001__x000e_F_x000e_…*]Qé_x0012_Ü_x001a_õCø1gºiœò_x000f_d;»9x_x0017_&lt;×ŒôÜ"×ƒÑ¹ÁƒZ=IÿîF™%ª_x000f_ÚŒç_x0006_¦‡àË_x0015_Zõg¥»üŒHö%?_x0013_ë_x001c_ Ýn	_x000f_ ¯¸_x0019__x0008_6Yƒ_x001f_´_x0003_</t>
  </si>
  <si>
    <t xml:space="preserve">7]_x0014_U0Ç7MÃó 47]ÃmŒ~_x001a_÷4_x0015_K|ëÔ°È_cUø_x001c_iDM^¶úweŠ×_x0007_8‚û˜1çg{Á©:öè_x0019_†²gËõjNÉØ_x0007_	Ác_x001b_Ä”…ãcÖ¥0Ú²wJJdsG_ÈÒÚ»5üVsÞÉæ¶&lt;A[{Ú~ERáõl_x0008_“\_x0001_€¯Ì&gt;Ÿ£¹_x0007_ÚK</t>
  </si>
  <si>
    <t xml:space="preserve">¶¾_x000b_V×Ö ÄH|FÇC/˜~o_x0015_vÇ¿—0_x0014_¤_x0016_{#‚âpà–</t>
  </si>
  <si>
    <t xml:space="preserve">ö_x000e_‘ùPƒßBOæÍÅ&amp;¤%Å-_x000b_B;¼õ‰;_x0003_øõrº^Ø€sàVyÒö_x0007_Ð_x000c_õuãžŽ_x000f_Šç£ðùÀq¶¤</t>
  </si>
  <si>
    <t xml:space="preserve">¶×{f*Î÷_x000f_é_ƒMÉ5AGÇŽ_x0006_G°ÏC¸Íß)vêšèÓ_x000e__x001d_Šç9_x0002_7ÑÀWØâî&gt;AV*~_x0013_8š3Ò˜}&lt;o*/yA¼‚¾éºžøé×ÔÓƒ—WÈË_x0006_¸ÿ’}_x0002_K	~ëß1Å_x0002_ô35.°Ë-_x001a_»qqË¼¯Î^/k²;Íd„ÝµavUH</t>
  </si>
  <si>
    <t xml:space="preserve">Œïaq¥Ý´(%†lÒo_x001a__x000e_Ã½n8ˆð¾}…I*_x0004_„+Z_x0016_)w/³Ö_x001c__x0003__x0001_ÿ;ü¯ÞÑŒœ÷î…ß§T¿+¯4+òEñ_x0014_–_x001c_)¤¤ª_x0019_</t>
  </si>
  <si>
    <t xml:space="preserve">|†T·Æ²‘Vt_x0003_6uëÊ.ÞÁõvÕg¾Å_x001d_4½Fì¦€çãšÔod_x0005_&gt;…x†.îDòüKô_x001b_Þ¾úðÊS¹húä·ÄØiYÿ'ú®å`™–ki›ß¿ùzr›</t>
  </si>
  <si>
    <t xml:space="preserve">_x0004_¼Yã×ÎwêZs¡nòAÆ&gt;Å_x0006__x001a_ —_x0019_:7×Z`FLNFAæè_x0014_ÿã³_x000c_»þî&gt;ç_x0014_øVç_x000c_´		Vw_x0007_:</t>
  </si>
  <si>
    <t xml:space="preserve">–˜—Ý_x0018_ò_p´+E_x000f_”Ö•ûNxR_x0016__x0002_ž{FîWQ^P¬›0óÐ4·f_x0004_‹&gt;å¡`!/[þÇ¨_x0015__x0011__x0003_d½~9^Ë(¨©0_x001a_!ð_x0014_-Ýr0Û0'p_x0017_Ø=Ë2¦råQÊ5pþåi_x001e_ÕG^yæž»_x001c__x0004_Îepƒ_x0004_‘¯çm*lS!ï_x0011__x0006__x0003_ºÿ-6.¤Oö_x0003_W_x000e_?š½Ý`e’_x0007_[ž1ÈÏÍ_x0001_</t>
  </si>
  <si>
    <t xml:space="preserve">i8û\–ær_x001b_Šbºî¥¡W5q›©h®‚_x000e_¸yu_x0015_¸ïÜ_x0001_¼Ü™2¶2ö_x0015_</t>
  </si>
  <si>
    <t xml:space="preserve">²„(éºS.KòM üï¸ÄÍÈl_x0001_8PÅ¬ôú'ä›„ix~‡˜H¤Ü_x0004_›!cÐ_x0014_{)jn.Ÿ_x001d_4.Ùþ</t>
  </si>
  <si>
    <t xml:space="preserve">yó¡ÛHõ˜Ð+žš9`‘¨°®ÍÿÂ</t>
  </si>
  <si>
    <t xml:space="preserve">{_x0015_M}4%Kv’_x0018__x000b_ýJÚoAøf%º4â…5Äó½äCöWèƒDG_x0001_j=¤_x0008_¾f/œÍuúL¸S:&gt;Šéi_x0006_¢JcÖ_x0008_tŸ‰™úá|!M_x0013_×…Žg€@_x001d_W_x000c_s©_x0005_8õ£_x001d_®.HõÞóîoŽ²Ô„_x001d_ý"œ¤Q_x0012__x0001_u{sîòØÛÁñ?œ*¿€©_3ý÷|FM_x0016_œÆX_x000c_D]—žö*»’_x000f_Sc%nnÛÕŸŠPXQÃ=úïROq_x001e__x0005_²¿]Ã_x000e__x000e_¸®Ý_x000e_û’ºÎ_x0010_ò_x0008_òüÉ ¤Ðª_x000c_Yf~ý_x0011_b_x001a_¼Ù2Õ¬_x0003_Új_x0001_ÀYž</t>
  </si>
  <si>
    <t xml:space="preserve">áª:iè_x0015__x0015_”áÖUf-_x0005__x0003_þHu#Õq{Îòæ´Àóh·ùn@®xRtFu«MÃ_x001e_Ïå¶?‹_x0019_|˜À_x0007__x0017_Ùœ§Z&lt;@l]çkgßÐ¡}æÃâþ8š­sŸ</t>
  </si>
  <si>
    <t xml:space="preserve">zCÚ¸F2æQ¿¥?’JÒ_x001a_~ËèAæÎÏüÈîÃ×9ÍŽ_x0010_‹Cð¥ÏÇåÓ4ÿAUD_x0010_âk_x0011_Ôý©_x0016__x0019___x000c_È5U“µ¨•Òaº^ò*bggZ][_x001b_›¼É Åu·P\â&gt;	ˆ&amp;I_x0008__x0002_QGØŠ(uSqU«ø</t>
  </si>
  <si>
    <t xml:space="preserve">Ì:Wç2_x0007_ü™ªÖ/Prz_x0013_ŸT_x000e_œ_x001d_ì&amp;ÆÐ4Ä%_x0018_s_x001d_k</t>
  </si>
  <si>
    <t xml:space="preserve">ÿX«	¡6qu-_x0018_R6_x0010_±|Á</t>
  </si>
  <si>
    <t xml:space="preserve">dìï_x0016_•{§ï}G£Ø_x001a_Þ„_x000e_¥Ú½_x000e_î“ˆ‘_x0005_ýIù_x0014_¥Ù.†Œm}&gt;Àâž_x001c_ÅT`ÁôÞ}rÕ”g°ÎKˆ¾—Õ&gt;=š_Y´CºÄÊã</t>
  </si>
  <si>
    <t xml:space="preserve">_x001c_šôÜ‚*+âu´Â6_x0008_¼‰p_x0016_ƒì%_x0013_­œþh˜ê_x0002_…é«‚6_x0007_ümi?j</t>
  </si>
  <si>
    <t xml:space="preserve">6]Ñ$˜_x0001_C_Ò¥_x0010__x0005_1…$×L_x0015_Ü„lN%«/ã§_x0012_Ï´</t>
  </si>
  <si>
    <t xml:space="preserve">_x0007__x0010_Ùš¡ØÐ_x0011_%‘#+8_x000c_@â?_x0018_÷žE _x001a_“X_x0018_›Û$±”ùdj_x001e_xOH\Åó€œ_x001d_®¸hr“_x001a__x000e_‹¿_x001a_?€mä	¡1ìÔ]i_x0014_9ç]VäÎ@Aø&amp;§+wá?qÔë_x0013__x0010_£—‚Cß:û_x0017__x0013_2‡1=©¿®¸#×j~]ì_x000e_OJ_x0015_s_x0006_B#}±JéÄ“1z_x0002_DA-’÷dî)è:_x0004_dÍ</t>
  </si>
  <si>
    <t xml:space="preserve">o_¯Ï×—ýŸ@n_x0010_6%ØÙ{qO_x0010__x0017_Ø‚©+Íù•æ…Õ_x001c_ø=1_x0004__x0014_³KU Í#]š×)³Š]Êìoá_x0011_ûã¢WÊM‰|¶6ÊÑÆä_x001d_JFø}Øj»Ã®_x000f_Ç¡_x0014_µ«U</t>
  </si>
  <si>
    <t xml:space="preserve">×ÐñsQL_x0002_yµL^_x0014_LÐ@Dû_x0006_bìyÖV_x0016__x0001_¢¬:-¢õdh_x000c_T‘ßœ^#_x001a_:®_x0001_…_x0004_ëÒ_x0008_;_x0011_I¶A_x000e_VšÔ‡—&gt;c®il_x0015_?‘-	ášý©‚:_x0001_%%ð3bx_x000f_'åT·:UèÔàöÖ`!¾_x0010_NÔ§„O¶_x0017_Å¬_x001a___x001f_:š_x0019__x0008_'	._x0006_žû/I”-º_x0004_Äu(RH_&lt;Õ)«S_x001b_p”õü”C‚‰MÐ‰k…õJA‰mv„4û4(ÜÂ·r&gt;`¼ÔP.ˆ1_x000f_ ÀØ_x000c_‹st5ºG'hÒ_x000b_4˜_x001f_L/ýËO/mñÈŒ_x000e__x0003_«h_x000f_ö</t>
  </si>
  <si>
    <t xml:space="preserve">Þ'±_x000c__x0006_ÏÌ3!ê_x0002_Ñ§S_x0015__x0016_“_x001f_™Ê¯3$_x0016_ºˆRÃÕ´$¤äßÞ}…_x0010_"!õÍÄ*_x0012_€lù3‡æ”_x001e_åÒ‹[ˆ+Vø_x0010_"b˜ï_x001b_×…‹ÙñÓ_x0008_ùJš_x0005_ãL=j'ˆ_x001e_Þy_x0007_z'Y _x000b_ByÐ_x001e_é&gt;_x000f_»Õ_x0016_ÝGÙ%’T\_x001a_JWÇþ&amp;_x0003_Ã_x0014_Ç£ƒÁÄ]ÿì€MAùØº0ðÖ¸…‰qùÖFE5_x000f_‚{í_x001b_K_x0014_KýVè_x001a_úqWËØ_x0010_¬^_x0017_?“³úš_x0019_×_x0014_†œv_x0008_J_x0014_¨_x0002_YI‚3ü7ÊëŒüñÝƒT¡_x0001_çä•úytäû¨™aq?L%=¯!G_x000b__x0003_GAk1â_x0005_“nÆ$°¤B:2	+g¹¨_x0011_½à”¯ê¸_x001e_‘¢øÓê_x000f_|y1£&lt;õðí_x000b_kÃJ)&lt;M_x0007_ÀzŒÁV1‹çpV^dë›K¦—qó{_x0012_	Ÿ_x0019_âê»_x0002_"|_x0001_Ç˜ô¯k•oXÿé¤Â+ „`ÔˆO_x0014_@@9_x001a_—þ¼A”_x0018_Jx¾•ûÂS¼úÅ_x0015_!</t>
  </si>
  <si>
    <t xml:space="preserve">ù€$‚_x0005_ûm±ˆ_x0004_i_x0004_«a`pŒu¿®_x0018_0ëZ"^ð¿¼‚	ï¥«nÑËšS¯åÜ&lt;&lt;À[ë6jSk\°$å7Z»ÓU_x0001_ÔL³_x000f_K_x0015_µôZxÎÝ±«›«¾¤ð-ÄAs=</t>
  </si>
  <si>
    <t xml:space="preserve">s¸ñ2ðz~n_x0001__x000b_&lt;u÷K7Àæ_x000c_+Q}È-CÖÛtþŽ‰_x0012_: 9²¾ªå¡µ_x001e_¿ðò`_x0003_ÑuñÈ_x000f_“pü_x001e_×ƒ_x0016__x001c_\…öAð®Ç«Yj`ÔibR_x0005_ù_x0012_¡Å‹\Á	T½kDWY:öÇ;_x000b_´Í„Äë¯V_x000e_i4õ:ä¡®0</t>
  </si>
  <si>
    <t xml:space="preserve">®A_x001e_¬Ö~-ñÀð_x0019_×ÜüMLõ;rÇBÇà˜°Ÿ@Uo±{4_x0001_P´ëÎå¼'übù¾ÿaV¥ÚMíXH;eC_x0006_ý_x001e__x0002_å—eu‹&lt;\_x0001_«o´ê</t>
  </si>
  <si>
    <t xml:space="preserve">ðÍ´AâŽvòëþ_x0010_ŸXà²„’¬¸²—k"+õ¢†þBÒŸŠÐj</t>
  </si>
  <si>
    <t xml:space="preserve">.•³b8_x0019_¸û+%¸ç¤£'ÑäTC¢1-_x0013_¸²ÏŸðMÆï)"á;_x000f_ûµhœV¼q°D_x000c_-§&amp;PïÐŽ_x000c_š–«?£ÇŽ¾</t>
  </si>
  <si>
    <t xml:space="preserve">8s	ð‚67</t>
  </si>
  <si>
    <t xml:space="preserve">˜&gt;_x0007_-´ºûâ×_x0007_™n&lt;•ŠH1È†_x0017_S Ñé_x0008_}¸”¼ÑÍ×€¡³¯’ôIˆ·ÕËBz_x001a__x0007_ž8zÞä6¥KÖçÆô@›3ÁW„_x000e_6úMÃ-oK“£ÒX‰—_x001e_[aîb+—a?yD{æõPA}Ò¥1y·`}Ás{Ug½U_x0002_	Ðf~ñeÔÂƒI'2ìyøÅî5®Æ_x000f_`å5_x001b_GèË€à¥k_x0018_¶'¬ä_x0013_?›@r{</t>
  </si>
  <si>
    <t xml:space="preserve">¬_¨÷0sÈ</t>
  </si>
  <si>
    <t xml:space="preserve">0øá_x001e_û­c•¯_x0018_”ÀX_x0004_´R-Sa|ŠH7ðƒÏÅ‘%¼›&lt;ï</t>
  </si>
  <si>
    <t xml:space="preserve">Æv_x0001_;îÊÄèþáÆ[ƒx8%;ÖCÅa4%î[d</t>
  </si>
  <si>
    <t xml:space="preserve">º¸œ·_x0004_gy_Ó$ _x0011_;_x0013_'.’Ã?žóm_x0019_%.s#/î_x001a_»9C€_x0018_"–Ô_x0015_É{üM_x000f_¼þG{»ÓÑ_x001a__x0012_&gt; ÍfPìT×Ì</t>
  </si>
  <si>
    <t xml:space="preserve">_x0019_™ò–xy‹[Ð–¦¨•²ìóBmö7@_x0005_ƒ™Í[aæÜÀxSÎ=¼eDÆE_x000e_V©ÿüœŸZPÏ¼­S*#Z›9</t>
  </si>
  <si>
    <t xml:space="preserve">P</t>
  </si>
  <si>
    <t xml:space="preserve">P_x0003_Yˆ¨ïs _x000f_¾ØÔZü²ÙÊˆµ‡%_x0004_ZlÂÛ7ƒi_x000c_=97Æžh5)ïa4ñàÄ?!ŒBGí.M”Õ%_x0005_Ÿä¼Õe¸þ|Û¿©}ƒ:Å¼_x0010_ˆá-ÚôõØ#ý_x0018_Ër”!0r±s_x0005_íý_x001f__x0004_/&amp;_x0011_¨¾áàÃ¦Í~žH×m_x001d_Š‹f_x0001_×œ_x0002_MS6¼_x0013_¹_x0015_Vuã_x0013_f7ÝU»cÁž—“ÿÃ&gt;ŒŸïCÆ[Èr_x000b_Ê­\¯_x0012_Åãæ~²­Z¿åÊÉ_x0003_xuD±U_x0003__x0010_r“_x0017_þu‰Ùœ_²_x0018_æàeú	Æ—ìµŒ!\	_x001f_Ö Ñ?«ôW@ë3Þò÷€ò”bõß_x000c_7_x000f_H_x0007_iÇ¥s_x001f_„Znà_x0011_^ÕÃqäÞ</t>
  </si>
  <si>
    <t xml:space="preserve">_x0015_G_x001a_3àWÇq_x000b_HóëtC_x0019_îmë7ö‚±ôÖæ»Õayôtu_x000e_3%c‘~1­Ò_x0005__x000e_N°Ûž_x0011_é_x0003_0çˆCa´!ïù¬|­ŠY¼ÁíR5óuÞ?</t>
  </si>
  <si>
    <t xml:space="preserve">^Vü_x0004_Ù{‡tsKD1_x0017__x0004_³_x000b_š]1˜Ánú</t>
  </si>
  <si>
    <t xml:space="preserve">vžÈs/XW¾Æu_x0016_ûdŠ…+kQÝPŸÏOù_x0008__x0003_Ñ‚:.!R´á|ÙdnôlÅY½²Ž‘ÚŸöÊW±+Íá@F{¾36F!¡ûÍãd½ŸfÔ_x0017_{mÄÒ°œ„‹Kô&gt;e0Ò{€‰	ŸyÂÈ³!é_x000b__x001a_?»­äÑ_x000b_Ãg§ò‰XlP7ÚV?_x0004_¨ÝwÍï‘q8™œÔ¸Œší&amp;úq29K±f‘_x0018_˜†ú®bêR¹68Þ=_x001e_þñ_x0014_@PºÏð—_x0005_«ÂúÀÏl ­×</t>
  </si>
  <si>
    <t xml:space="preserve">ìà_x0003_ôLj_x0013_*O¦Æ7œRDNL¿]ÍZú)O7ƒ&lt;vB”¶×q7DN¸Öøû«ißë™Ø«Ó_x0018_twàó3néb¦ç4ê_x001f_ŠåÝ_x0001_ ­b_x0007_J_x0011_ÝÒÝVF°&lt;üNˆ_x000e_'b70XöV•e¸M_x0003_ñ_x000f_%î&lt;ì1gÈ’_x0013_ñ_x001d_O£c”Îª_x0019_Ç06M_x001c_Ý’©‰ _x0014_7	·1@ßru~_x000f_ÐÍ_x0013_¨àM¶V*f•U~ü'j¿¸sG3_x001e_!*_x000e_U_x0007_&lt;õî¥°&lt;DÅÚ_x0012_½í_x0017_þ£û¹ÌT2©1kä2$µ]Š_x0006_ê_x0004_gŠ“‹¸ñg¾Ö_x001f_;˜_x0015_ñ_x0018__x0006_mm‚f?à6R¢øa_x001b_xÅÒ_x0017_°&lt;°îþ"pÂŽ×ÝUîÁ{_x000e_svP‡ôU?Ì	ÃýÄ_x0019_#äÚÌV_x001e_µâ_x001f__x0013_ñx</t>
  </si>
  <si>
    <t xml:space="preserve">´?í_x0002_QYJ¹ïkðýÉã-.ø]q_x000b_Òô¤ßÎ_x0004_ˆ«Ügf_x0005_ð²_x0003_Ï©_x0004__x001c_­fÍôr9wý_x001f__x0005_%±¶N9õ¼¸Ì¸œA3_x001b_÷M`¬O_x0014_íßã¨_x001f_Í&lt;h‚Œ¡§_x001b_@(Ï&lt;r‹z˜ú÷_x000b_¸WGp&lt;z•?û_x0014_ƒO¶+¸„¬œQUQÄFu_x0013_$¿²ýaå¦†ünêz"«(_x000e_x</t>
  </si>
  <si>
    <t xml:space="preserve">xà_x0019_[úfN_x0008_el{UR_x000b_!JQðGÆ Hì‚+_x0002_·ãñ_x001c_Cxn%m{¡.5á?62E_x0007_ìs|sÄñKþÒŽ|_x0013_t¶æu‰Çr_x0015_{Œ¢Ä”³(ôŽ_x0001_a|Ð_x0017_âYž1aw9Ü+Dèo_x001d_h_x0011_À_x001e_­ ¶AŒøø€sPw"f##û°qššé¼{¯™F¯)¦q_x001e_½µ_x0011_bæÒ_x001c__x0016_rEæÿžÓ#ÀqðX_x0018_(ý_x0005_Â3H½èÔ7á_x001f_]ã¸«¿›Ÿ|_x0017_/ñ[k$Ðõ2v1‹è…C_x000e_`g-1‘ó_x0016_ìæt¹Qm_°</t>
  </si>
  <si>
    <t xml:space="preserve">ÙµR_x0011_Êƒ¼|&lt;ñ¡__x000b_·Ú—É5Ÿ.^Á</t>
  </si>
  <si>
    <t xml:space="preserve">î€›‡v£»uºìâíH)¤SCa»Êg®aBPÒ}„žŠÏª¾[Bm_x0011_¿ù@L•Ãâ%†G¹E_x0007_ÿJ¥?ñœë_x0010_³×ò‰V´¸_x001f_¨þt˜_x001c__x0012_ÎHö_x0008_­k_x0019_]ÑP_x0005_û«9&lt;Ne‰úSA¦d_x0011_</t>
  </si>
  <si>
    <t xml:space="preserve">`™f!7)ûb¯–Œ[OÉ~_3¾ßrXl®?¶P²l9ýÜ\B5“]¸" ¦‡/e=*QŸÎÛE_x000c_îsG¾_x0016_ÍUŠšòhß;KFºÐJõ?!_x001e_oQ³o4N3ê÷Sï¶¸=ŠÛ¤ÖB .›Q½¬‹SðMÂJ_x001c__x0011_	ùÃÑ`ô_x0019_ýeøÌhËâRÜÔº¦ž™Ü_x0014__x0007_zæX_x0003_ôÓ_x0011_y¿ñ‡…}•_x001f_y)z5½/{‡ž_x0011_.ô¶!Oã#F€_x000e__x001c_ð§m{¿ËH_x0014_G_x0010_|òÞ]ôxŠ_x0004_¤@b_x0002_*°[&gt;×õ	8¼b»Œ?¯Ð¯8æ'¥*</t>
  </si>
  <si>
    <t xml:space="preserve">ƒ_x0006_AM’ì†69ä³" C^ì._x001d__©~¼Vó_x000c_éÔ}ÒØþ‰_x001c_°Ñá"_x0004_¥üòI_ò9„ØÇö›2ÑP¿µkº‰&lt;"†Ú×ž€BÓ</t>
  </si>
  <si>
    <t xml:space="preserve">Ù´©e&lt;•‰°öQ}Þ*Àˆr“Øßp9Ä¡»ÿv”_x0013_RÆ˜A§9%NÍ7;_x0003_¯Ñ«u†ž_x0003_AÉE1qk©Å&amp;ï…</t>
  </si>
  <si>
    <t xml:space="preserve">&lt;^:‡yCÝ1¶æË6vJyqf£À_x0014_¬0.Ã_x0014_•’Ñ?vÍôÌ_x0018_çEôA[­öÏ“2Ù¶»sO6_x0018_.N_x0003_´Ö_x0003__x0003_°/5–Ç=ò”_x0016_Y¸sG_x0011_|-fðö1ð›</t>
  </si>
  <si>
    <t xml:space="preserve">°çÂ\;àìáS ÆB!K‹œr¿L‘œÇb=D_x0019_zºé»_x0012_@þ</t>
  </si>
  <si>
    <t xml:space="preserve">N‡wæ¹ðå‹T¯ÜsŸÁ¢¢WÜTëó ªÙ^‰„e®?š´ƒ_x0015_(9G_x001c_‹-ì'=_x0006_¡_x0016_›Ph¾šIg_x0001_V¾Þ0)Ê_x0018_­sŒb/"µ«´ë@Ô#Ù—_W±¼&gt;ëNúïN_x001a_O‡”Å­eñ_x001b_af7noM_x0007_B²ÅÇŒWÄ_x0016_fŠ˜V._z»e¯ÿ•a…_x001f_™¯Z_x0010_&lt;kI`)èÙH$ª_x001f_Vƒ=Èš´Õá5&amp;Päˆw$_x001a_E#</t>
  </si>
  <si>
    <t xml:space="preserve">&gt;ÃÑÁ6G</t>
  </si>
  <si>
    <t xml:space="preserve">M´f$nÉ™ñùÉI^®Ý–_x001b_¹PlÓ2¢Ê×cM;W"÷³_x000b_PÉBÑÙåqVÈ³¬R_x0012_¢š¤eÂT4_x001d_1_x0015_òPv¤‡</t>
  </si>
  <si>
    <t xml:space="preserve">}&gt;ÏT#ô_x001f_{½› fÛ*XíA8aiN‹þl›ˆåÓ+Ê‘_x000f__x0002_Sâx_x0003_rŒJÝ½Íe^¥p#=ZÄÇ¯ñ%_x0004_ýuô8¡¨±&gt;:³º8’uƒÖ_x000f_—¥_x000b_™Wáõ€–kƒž"»Š¢ '¶(ÙÈ²KÀ?_x0014_h|_x0012_yÏ8Èß“ûA"9 áfçäÊ%Ò_x0006_Ðal™ù(V_x0010_0µù	dªË“</t>
  </si>
  <si>
    <t xml:space="preserve">sÛ¨r9ƒª5_x000b_²’õŽ…Iq_x001d_³GŸð÷ hÆÂªSN· </t>
  </si>
  <si>
    <t xml:space="preserve">ôÑcÔä_x0016__x0004_*=ŒŸ_x000b_}(Ðs{é#!_x001d_¨¼•ÿS_x0001_“Þ_x001c_Ï\ÄñONÎCäÑt½þk‘"–â_x001b_•–À_x0017_Š_x0007_É_x0016_—nÌ©ìÌ©&lt;x€·}@5:_x0005_ª_x0008_¾ËÆw Ú­Ó+þF‰€}g_x0014_Ç_x0019_</t>
  </si>
  <si>
    <t xml:space="preserve">P_x0005_J¬Vi#Oã¬Û_x0003_5[_x0019_Â¥—”âvìgîîÇ_x001d_*œÈÌ7…Ì3.±_x0008_Ü_</t>
  </si>
  <si>
    <t xml:space="preserve">+þÅ2_x0003_Óãá_x0005_/ž^ûA]]¦á(ä‚ÛsÚå§ï&gt;í´‹_x001c_¶Ñ]äFJý_x0012_ÃÚï0-±ý!ŽÝõJéÒÜnš—QÜ_x0005_¼ƒ±_x0019__x000f_!_x0007_ P'çŒãí5÷Yþóe´&lt;ùá´_x001a_Ú²Dïô³”¬_x0013_</t>
  </si>
  <si>
    <t xml:space="preserve">Ä‘</t>
  </si>
  <si>
    <t xml:space="preserve">ˆ_x000f_†_x0016_*ŽAkB=@ú</t>
  </si>
  <si>
    <t xml:space="preserve">Ïó®_x0008_	_x0018_N)°_x0004_ÎLr«Fñ_x001c_‹ERŸù_x000e_;ãúOÕ’_x001b_Sdé_x000e_Ñ¯_x0014_</t>
  </si>
  <si>
    <t xml:space="preserve">L‹)æ«Y _x0013_Káí-¯_x0007_Ÿì«âš&gt;g	Ô¾_x001f_¯?‘&lt;+0ÒhüÛª9Ö</t>
  </si>
  <si>
    <t xml:space="preserve">Õ†ùÅni…ñèg $Á_x0014_×NÈ¼yÄ–	ã_x000b_üBò¯'·_x000c_Cg_x0019_xß­¹dÐ&gt;ç®ˆ—ÒÖÿãú¸_x0011_|ÈU'“ÕjË’Í÷ùHÔ&amp;àd®{‚÷#µK_x001b_ùÜÕD@&amp;7¿GöÍU5%y·ô˜_x001b_‹QC_x0003__x0007__x0017_Î„_x000c_‚NLÕ³öN—`ž_x0008_	`Þ_x0006_w3Æ_x0012__x001d_Ä}Ãü&gt;€—ûewïA ©gÍ_x0008__x0003_·|qÕhÕìšò_x0007_È•0ì&amp;eou_x0011_ŒÔ1ÿòF™j_x0016_^ø_x000c__x001e_ÃX_x0004_j4ä¾©Ó‹_x0008_Eµ75ŒE8ê–_x0005_-ý¦_x0007__x001a_ùÞ¤[›M^p äÏî_x0014_|Y*k_x001f_ƒ=èá_x000e_¶Aï_x000e__x001e_êh£o_x001f_7]s¹ßˆ–¹_x0012_éÛêA</t>
  </si>
  <si>
    <t xml:space="preserve">éQ‚{_x0008_g_x0014_+°;ð(gæO¿Î-9V</t>
  </si>
  <si>
    <t xml:space="preserve">“)@_x001f_”sŸ¤¿X_x001a__x0013_›+.Gà…þÒ$Q¦0!+Èc"¶_x0003_}_x001b_[´ËÐñEß7U¡&gt;ä+¦Ã««tî_x000f__x0005_©)1øÇâk_x001d_Ù_x0001_ß0yÈNáã!à_x000e_i/Vé‘mN•qGjÿ_x0001_¨w®¿vÇåó†9C¸"Ñ^³.áÆYâM*a™o±Û}¢±+Õ;'Ù’2</t>
  </si>
  <si>
    <t xml:space="preserve">®^yÖÅÀ</t>
  </si>
  <si>
    <t xml:space="preserve">(_x0004_×º “_x001c_&gt;¶¬_x0012_v–ÀÙƒ</t>
  </si>
  <si>
    <t xml:space="preserve">žÁGö¤nûÆ_x0015_¬_</t>
  </si>
  <si>
    <t xml:space="preserve">¿Oô´³YÑÔû÷«ä0íÎ?Mã</t>
  </si>
  <si>
    <t xml:space="preserve">ü›Ð_x0001_é_x001a_¹’Ö²¯&gt;×aÚ)ãÑ)#_x0011_)l</t>
  </si>
  <si>
    <t xml:space="preserve">k¹Ÿæ&lt;¬ÑØ³¸Ã_x0003_PH‡</t>
  </si>
  <si>
    <t xml:space="preserve">NÒ(KÜ€^Òî</t>
  </si>
  <si>
    <t xml:space="preserve">@ä¯N_x0005_{¾˜_x001d_›Ï¯²}_x0013__x0011_‰òécùg»ÿ‚Æ&gt;žçp{HœÐ§%½ƒlîÛi¿¬Yia“˜ì¬_x000c_L%_x000c_§ú&gt;U_x0019__x000b_-ýÞ^_x0015_yåoß•§t$6Ô)õq'V:Ç@€{;é±¿_x0010_s‘.¬ý[EÛ›–îÁ3"Q¼þ9=èÎÀéÖñ_x0011_ýåqü_x0015_¡_x0005_I_x0005_¿_x0014_åŸÒ´mjóÊ~¶8­_x000e__x001d_Û_x000b_qhÌ9	`®º¾øÀ8¯Q?o±¤&gt;SâýYÉ_x0007_À™_x0008_³Kî%ÆÓ¥ä€½</t>
  </si>
  <si>
    <t xml:space="preserve">Ú!îõ ô»vN¢êP_x0014_¼–»Òœ:ú_x000c__x0002_ïÔ¶Šcß¬_×5h$*a¤^&amp;qÈ'ªò_x000c_ÛªðÓ¦—K\25¶”1[š&lt;ªPàv‡¼ªãv_x001c_S9¬_x0013_ô¬m’ìp2Wq™Kð«©Ÿ?Ç&gt;-£%À}¨w$»™½</t>
  </si>
  <si>
    <t xml:space="preserve">h--èP£¢šÏ|f$_x001a_íÉoªúï_x001d_ng?Ë_x000b_‹[_x0016_…¦5~ÅÒýjª8öŒ[¹t†Nz§Ë&lt;‹¨w@1£_x0010_E˜L/</t>
  </si>
  <si>
    <t xml:space="preserve">-Ëñ¯__x0003_&lt;ÚÓrÞ˜×nÔKÝ”©ÁPÒŒ%ž0ÃÏ’_x0005_ v_x0011_óhê©§_x001e_-­¿JïÕR6£'ã`þ¥"LIw_x001d_ÌÜ</t>
  </si>
  <si>
    <t xml:space="preserve">¯gÿó¸_x000f_š%/3_x0011_;Vmâ¦Æ_x001a__x001f_Ç_x000f_=y‹ä_x0019_&gt;_x000e_Ø£_x0019_‹&gt;_x0014_</t>
  </si>
  <si>
    <t xml:space="preserve">z}qpóïùaòwa;„ššâåÞ[_x0017_õñd¿ÅÑ7]ÿ-$?w_x0007_¯"Àôë)S­&amp;Ò_x0019_®Y_x0002_úò¾Øzé_x000b_dI;mç-«_x001b_?_x0016_í"šeµµ©ÏæÖ_x001b__x001e_·ÚüºÑ1èè_x0013_g_x000b_R_x001c_ó¤à b5Æš’­FðÏ_x0006_RNÎYõ{6Üò_x001f_/;5õ_x000c_2_x0016_%öù!§Æ²´_x000b__x0005_q‚QÌæÑç¿PCä:ßˆô¦þ›Éèá_x0015__x0001_½2ž¢tþ¨®Mú_x001c_Ž_x0008_XÆü«ˆ</t>
  </si>
  <si>
    <t xml:space="preserve">_x001e_À%¼¥VåÒÔ/_x001c_bþQÅž_x0005_T}©þž'wP_x001f_ñùÑ£_B™8e_x0008__x001f_Ô3_x0014__x001e_àÝ¢è0_x0013_/;_x001d_ÿ’6Œ_µ_x000c_éòˆ;i‡ç_x0007_d%v_x0012_ù®0Ç¥Ç_x001a_¥s¶_x0014_¿ÊÇbM‡_x0002__x000f_ÅŽL_x000c__x001e_½ß_x0017_¯_x0012_²ÔÿÁ…å¯ã_x0017_ÂšÍ‚4^¼Ï"Ì_x001a_ý_x001f_‚«üÐ&amp;èÓh¦_x000b_{.u¯‘_x001b_&gt;‡žIJFö Sd¾ôz^‹©GUß‹Tè_x001b__x0015_™ï–-¯Ï‚B_x0008_ö_x001d_MÐ;-AoZl–3—ksMX_x0008_Sþ</t>
  </si>
  <si>
    <t xml:space="preserve">ø_x000e__x0015_x¼'xm‰ïµ„_x001f_ä¢ðð“þ_x0006_vÅ1ÊßÁ¤¦ùxLò5`Â™=Ø“x1³_x001d_¤}Cw§â­yýØ8§«7%ü²Ÿj3ÚŠYýuSuÚPÿäC?mÈïáÄ&lt;8”åÝJó{ð§³=_x0011__x000f_=±Ì¦._x001a_ù</t>
  </si>
  <si>
    <t xml:space="preserve">·óÅhÐDuv¥C_x0018_ãh.@àLù2ŒDûúœî™ßóÕoÖn3</t>
  </si>
  <si>
    <t xml:space="preserve">E®0_x000e_èH_x001c_DUR—_x0011__x001e__x0007_Û˜Ü¶ø	7v_x0012_‚Ö6°»»Íj_x001c_:_x001a_àü+BqÑ»/°S­'wgW—_x0004_$_x001c_Ò#ÏQë3ý_x001f_Eé_x0003_kã€~‘9h_x0001_˜~ô_™…_x001b_Þ¹{w_x0015_øšòžÔÏç†sÇ±]ž±ç_x0015_Ïs½ëÎF«aË#Š&lt;dÏX8“1»`Dò¯XTz€”_x0018__x000b_áA$&lt;Öž0_x001f_ÐÅërÒÄ|ý_x000b_</t>
  </si>
  <si>
    <t xml:space="preserve">THq#x­"‚ráHJÈa4MM_x000b_ÖSp–æúM_x001e_ð¥_x0016_Ï·5ÿ›_æ†Ûš.Ê×¢_x001c_œ€Fg1½õ|á_x0019_Ë¼œ_x0006_îà_x001b_%†•_x0016_Ï</t>
  </si>
  <si>
    <t xml:space="preserve">Ê¿Âè‡]Fí¼ø¿êaæÙ‚žeZx1sÌÙ_x0008_</t>
  </si>
  <si>
    <t xml:space="preserve">×&gt;à‹U_x001b_!]ƒ Ù_x001f_z¶ËÝþtø×[‰ÔãDÔ_x0004_GÐu¢ñ»÷~ÿØ9µPÒè_x0006__x0005_Ûþ¸cÛ¡½ûøÿƒê¤±åÖEšs[¸Ø_x001c_&lt;Ó_x0019_iÞïÎÌ¡¦wZQ¢ÌE_x0006_¶ÙAäŠˆåÐ_x0005_íiC$bý¥‘Ä¼_x0019_‘Î_x001c_±³DqE"%¶„Æ¨öIf!nü0T:†_x0007_{¼°Â)ÃžOç¡¿Ò‚¯5¯D§s&gt;ÿ«7Y'”æ±îôqÎ@„¶Sé¬kªmÓÔ_Æ_x0002_Šé~_x0014_nó©:ú©­j}üÉ€&lt;ašÇÔ/úž_x001e_5ÊG_x0015_9uð¦Q^u“”wÐŠCŸ8lÐò_x0012_ï‘6_x0017_Gòh`&gt;/CÌËoÓ*D_x0013_ˆªŒô_x0011_l_x0005_yö”__x0016_ÝÑLBþÁ]_x001c_=·_x001b_¤djcº‡í&lt;§Îæ.£qüÉ_x001e_«E–HQbÒY rÏQ›îïJ´mÆQü_x000e_n&amp;¿k_x0006_1¢®|&gt;1’0ðA?_x0016_åµÝ^ÿ_x0017_B=›àÍ&gt;Øts_x000b_bÑú”_à–B}ÞH_x0004__x000b_Q‹&lt;Dë_x000f_ò„ÿ_x0015_¤ñ‰ïvi%jfI_x0006_W£;µ"ÍrÉÔkÔ¢ssF” ÓÉÎ-_x0008__x001a_+áQ_x001d_0-°Ktºv†ç8?H^ÅY†{&amp;–ûÚ]ÇÛ}:úý{/½_x0002_R_X.Äqù_x0011_Zîÿs\³ƒ_x000f_o_x0007_ÿmSfH!‹kµ_x0018_ÿ_x0015_žîlÉ¦–'ù_x0019_ŸGMÁì‹@žñ!_x000e_â=Þ¾_x001d_Ã‰š›C¾0Î¥û÷_x0007__x001d_mõ¡§XèÅU!_x0017_ Zw_x0014_+úÌs…ÄwQ_x001f_AOÞåÂ¤{_ÐË_x0010_</t>
  </si>
  <si>
    <t xml:space="preserve">‹€Êj_x0012_–Gƒ¢c¨ÍE"</t>
  </si>
  <si>
    <t xml:space="preserve">QõÂEg_x0002__x0005_ _x0015_W+1)_x0008_É’™Ú›)Ï_x0003_Òu¸Ä†`Õ_x001b_ªëÙ_³ÀOÎ*®_x000c_gl&gt;FWsë­M_x0011__x001a_?MC|Þð˜½§á!èX&amp;Wè</t>
  </si>
  <si>
    <t xml:space="preserve">_x0001_"_x001e_Ú_x000e_-~|[{D¨‡MS~_x0002_cQ_x0006_G‹½_x0008_U_x0015_Ý_x0003_œšYOâYrm‹úºý¶ú_x001e_ì¼_x0001_ý?¦Þ: ÉïûGE_x0004_$FwŒ_x0006__x0011__x001c_éˆ	_x001b_9z¤_x0008_¢_x001b_HƒnÒ)ÝŒ’_x0006_é_x001a_)5_x0004_i$T:•T:¤A~~žG¾ÏïÏý±ûÞ9»¯ëýz_çœûÒ¢ŽË«i¦N</t>
  </si>
  <si>
    <t xml:space="preserve">Þ¸üs_~òÏhp*|_x001d_¢?ÿ3Ã_x000b_†¨#H€¾ôê$®yánßuÞ@‹_x001b_]_x0015_ï`"Êe¬îP²5_x000f_Ç_x0001__x0018_©&amp;_x0018_kûfÑùQ•_x0019_Ï¥çƒÇ”_x0008__x0011_"õÖ;¹»1[%´îeÕÿó_x001a_7pðV¿9Î_x0003_3sé3Ë•</t>
  </si>
  <si>
    <t xml:space="preserve">Z¶¨$4Ü×þ¡NŒ7uë“V†¸Žm”íÝÿ%vÁ´}Ò.ê¤_x000c_íP­„Šï¾5$¸_x0001_—&amp;¡Ð_x0017__x000f_¿È`fºo«ó2às\ñ=¬è¸íèkþOYÈb£±ÿ_x000b_õ‘8s}Ç5ÇéKI_x000e_Eö_x001c_¢E_x0007_.r2"+_x0016_Ý_x0005__x0013_5‹xPÒÝåOÝ˜N_x0012_Áë±}¶_x0012__­²‚m­å8¢ì±D^ß_x0014_z_x000b_FG4°_x001d_	_x0019_Äœõz®_x0019_+ÐáûöŒ^TÈaÑ|Ñëx_x0004_BÁ_x000e_ŸuYÜþ_x0002_öLú¥3_x0012_—I]_x0002_Å_x0008_Ù_x0013_Â_x0012_pX;_x001f_“_x001b_|®(ÂvÇ_x001e_òöZ$çžnÕ`f²›Ù©èfø_x001e_ÿ5iBÆwúN'8&lt;Þh7</t>
  </si>
  <si>
    <t xml:space="preserve">€iV¼§_x001a__x0001_ÿsÊQH‡î_x000c_©Š©ï—ˆù%Í øX°"6Œ%Uvá†%Ë‹5¯gyÙÚŠüšŸyƒÛG}¡Ï{ªÝ²Y|lf¯509–':i&amp;µZ_x001e_†9</t>
  </si>
  <si>
    <t xml:space="preserve">­ß8j/*Œ_x001b_ÞC_x001a_¦¥öÙ›™í‹å‡&gt;_x0018_µàêÀš˜g_x0001_dë¯_x0008__x0001_Y³„œ_x0005_­¼õ0¤ðÿs—÷skûX/_x001b__x001d_¾ƒÏVçøž¼	1_x0013_[xlšó™?üÂt·„A†ýuD»Ž¡</t>
  </si>
  <si>
    <t xml:space="preserve">ý5†¼ô ù2iÍÁ"_x0016_Úš6ó"ëÓÐñ&lt;D¿Ë„Ž}Iz”#`_x000c_«ÖD®_x001f_N]_x0010__x001f_7R»øÉçü¿€vŠÏkœÞ-I¢µ¿_x0015_Z[÷ŸÑý_x001e_&amp;œ_x000f_üé</t>
  </si>
  <si>
    <t xml:space="preserve">tÕ\_x0002_%êó§_x0006_VÔ³Qß_x0003_w=-’ƒ_x0002_¥Óˆ%þçL«ií¥ÏV—Î'û@—8)O</t>
  </si>
  <si>
    <t xml:space="preserve">íï_x0001_aë_x0002_Í¬ºàÜÍ´Ñ¼_x000b_"&lt;e_jzÁê.E—P"±ÞµëÏè´_x0011_I_x001f_‘¾iG1_x0003__x000e_1+h_x0018_fÓŽW‰­vÇ_x0012_“íVy*m³_x0008_L@¾$yŠ«_x000b_žy–_x0004_	\O_x000b__x0004_¹¼1×g_x0015_8ôœeØ±Ò«îÎÍ_x0014_rþ&gt;h\µÿHÑ#HƒŒÙ¶¢6P_x0013_Dý½‘ãÿÑ}\ÁÈH_x001d_–6_x0016_ì° EÅa¡­HÁ1E¬¸¾JG¾ÆÔÈ6–u«ˆ_ÇSÍonTtø&gt;i£?y_x0017_²Æ‚ Qßû_|€HIê4¨˜_x000f_Jn3Ã_x0016__x000b_ÑIfO|Â:É_x001b_Jä‡)_Æ1ŠÐ(`_x0003_D&lt;ç@+’?3_x0002__x001f_"óŸ;_x001d_B€ð?â\+</t>
  </si>
  <si>
    <t xml:space="preserve">&gt;VpƒNc‰OÁG_x000c__x001b__x000c_p½_x0006_œÍÚ5í</t>
  </si>
  <si>
    <t xml:space="preserve">êÙå•ÇÐ´{Ïè`ˆ‘*Úüˆq@3hu&lt;Ù˜VÌ_x001f_ã…ø:ëïë³ßª®¼ÿäZr©y-Ð4(”Ó'ú£_úQ[;l*)`ûöas'à÷ó°!Ew(©YWHK_x0001_µLv$$yæšþ«ä«—ó4_x0019_Ÿº§» ùŸUi_x001d_) ’]Àés¤4l3Ì_x0007__x001d_1ê ==ê†b¨BL§4)à’‚a“•ñÙ×_x0019_ó_x0011_±_x001e_GNê7×(Ü“sÚ\˜ãÆéæè+</t>
  </si>
  <si>
    <t xml:space="preserve">E%ÎBr¶ûË‹”½Þ±”Y_x0014_–Ø™&amp;Werª_x0014_qA3×urQ_x0010__x001c_÷_x0003_ùÿJ­uÖÍžÿ§Ô_x001a_Pnn/S.'*6¶@‰_x001b__x0007_ÆöÓ_x000e_lmËæwA^g0ZÅBDG_x0001__x0003_.</t>
  </si>
  <si>
    <t xml:space="preserve">_x0007_†_ipD×õAnU¼dpÓÓBÜÏ2ü_x0016_‚îW÷Ù„µFìa¹ý{•…†_x0019_~tãTL­™å115(lé±U)ÄÛáùd#:_x001b_yö°&gt;›6æº–l‘K+„ Å:²È_x0005_YY¾µ%_x0002_ ‹ëÙlÜjN=_x0008_Ë*ŸÛ4H_x000c_Ú[‰_x0006_=®²ŸDtlu_x0010__x001f_ù/–«_x001e_-Û_x0008__x001d_ÛÀ__x0003_C-Ý4åóÌêë+µ8 _x0015_ãGl¯F_x001d_’8Sw›êí_x0007_Š_x000e_Ä_x001b_šå Äƒ_x0010_J _x001e_0'_x0010_õžB?û:_x000f_5+FA7_x001b_°ºµ€ý_x001a_¦¤F¹óÚ…_x0015_ÆÏ‰5dˆm_x0019_59/«9F#V/ýóùß‚ù6_x000e_VíÇ?¨ã¯o/»</t>
  </si>
  <si>
    <t xml:space="preserve">ð–1Øý_x0015_’á;ì¿</t>
  </si>
  <si>
    <t xml:space="preserve">çÎä+'¶„}vé{Š\üàˆ0•„Ænb_x0003_5ó\Ú¯4h_x0010_l‘_x000b_f_x0016_‚‘#¾_x0006_­„&lt;F–¡ž&gt;M;-rÇi†(»:î^Ö—_x001e_E×_x0018_Îà§³îG!T=Og$E®‘vÑ@¯ï:_x0013_d[1Òhâ%3:¯5_x0008_ƒã_x000e_0{QåÔ&lt;\“bõÛn£4Ü½m]ÔÙ)é_x0002__x000c_ê_x001a_»&gt;þ&lt;kj×‹Máñ•Ñ_x000c_0_x0003_ôTE#!_x0007_²çE_x0018_¬êN_x001b_¸@_x001e_M_:§_x0016_‰È_x0003__x001a_w²ÆéÕ1¿¹+_x0017__x001d__a	ç°—Zæ_x001f__x0018_é³_x0016__lfY|Ö‚¸VÌý	7þçúŸyñ_x0014__x000f_K±T3_x0015_ÙYŸ_x0015_sôôÚÛÜî_x001c_½É&amp;+¥µ_x001b_˜ƒ7¼Ú@‡áQ_x000f_¾¤™˜	$‡s©= ¾á ž_x0014_¼Æy_x000b_ôYZª[\jØ¶Ô=™6öúa_x0010__x0001_O_x0007_]Ö“°¼Ö–õ_x001a_r_x0015_X”±_x0002_ª±‡_x000e_"ó{BŠƒY¥C_x0011_æj'é•G—#¥_x001f_</t>
  </si>
  <si>
    <t xml:space="preserve">üê_x000b_8¹þ…ÿrï0dãœÕ4T¼{&lt;</t>
  </si>
  <si>
    <t xml:space="preserve">g_x000e_s&lt;£}"Ïá&lt;Ù_x000e_Å)&lt;ñ“3Ìx¶~ŽEšÂ_x001c_ä¡ØÄ‘ôikC_x0005_bìuê£*f•z_x001e_6˜Zsb_ì¸CÓ½vÐ:ñß"œ_x0017_a8cÐ_x0003_jjÌ_x0017_t\`	j_x0013_</t>
  </si>
  <si>
    <t xml:space="preserve">Û:—_x0013_Æ;F_x001c__Ï©›_x001a_v'·EÇ'_x001f_`µbÖ‰rJ—</t>
  </si>
  <si>
    <t xml:space="preserve">V ¨Sì}rW0;Â\_x0007_9*Ò%J1W•ÃÀc|øÌ‚šq)•ºý:†NÃã†‘ne2¯Š</t>
  </si>
  <si>
    <t xml:space="preserve">\Ë¶ÖQ</t>
  </si>
  <si>
    <t xml:space="preserve">;¹Z;Ÿ”ëµ±Œd_x000f_nSj’a2c¸¨_x000f_:ÀO_x0013_ÊL‹ƒ$I¿ÈYhÿ÷ýAl_x001e_hF„¯R€Ož»“‚mz¼ÎÇgø›q_x0010__x0017_p_x0010_™´JH¤C_x001a_§–ú_x0012_UÈé—”×.ÚD¬3*".ÑX–©c¾cóV¬®ìõ•_x0012_ò'«ïåTO_x0001_ïî4[ò_x0017_ÕƒxÃN¿X_x0012_}5²Ä3iý\_x0018_­‡iºÀÝŸ¯¿Ð</t>
  </si>
  <si>
    <t xml:space="preserve">_x0001_KÔg;#L‰—_x000e_=ü¡á:6_@ÿ4D1%‡cýGØcbÊûÌ_x001b__x001b_¿Â_x000f_·O&amp;G!‘G9GW¯ÙŒî</t>
  </si>
  <si>
    <t xml:space="preserve">üÆìú$þ4Æ:®_x0019_Àü6w_x001d_äò-4LïÄnv</t>
  </si>
  <si>
    <t xml:space="preserve">ëtm·ó§ªQw×p._x0011_Þß”ÐJTŽâg6_x000c_`E©_x0003_·ÌBÞPå3'–éBÑ¥a6Ž´}‚“QÕøiµëB_x0006_h_x0015_µÙ9ÂšÃ˜.Öí:h+Ý3½s¬Ç_x0017_QðOÝþÏ|©ø_x000e_«h</t>
  </si>
  <si>
    <t xml:space="preserve">_x0017_î8ƒrI!Òö_x0015_Ë-#-¼ÿÿe9¤_x0003__x001e_€«0sy‹DÈzO_x001f_Ì‰_x0006_íÖ_x0011__x000b_0¾óNÂV‡LêußÔjtž_x0006_ é&lt;Ÿ¯nczÉ%_x000b_×D¤_x001d_…tìO	&gt;_x0007_o~fdyX_x0018_òµ0.=Ð²</t>
  </si>
  <si>
    <t xml:space="preserve">0HÒCž_x0003__x0017__x0002_ä¢fÉK5_x0005_¹Ãr†_x0006__x001d_›±çÒþzum08Þ„ãöÐž)ˆ¿º4Õ›³6véôSÎ»‹i½­_x001d_¼Ñ¹JoË)ŠþáË‘û‘</t>
  </si>
  <si>
    <t xml:space="preserve">ŠG¬_x000b__x0004_³rÕ1!hì†î\KÊwU_x0013_hŸf/Ô·Të×ûx_x0006_{Ž¢ÉE&lt;|_x0004_eYáWæ:_x001a_Ø™e~ ù_x0015_†âÇ0þ)iT_x0013_Äå€Hì —T×&gt;_x0001_›ÌÓ5_x0019_•ãjÞ_x001f_àQFž.£Òèp6‚§òÏ w_x0012_SdF¿)_x0008_š(¨_x001e_Án_x0015_š¸Â©&amp;Fèˆ_x0016_B¹G•™1ó×Kù©´]"Ú±S_x000e_úõO5MCv&lt;N&lt;ƒWk_x001b_‹6G_x0013__x001f_È.\JA±Ó³÷£Ì»éûö[«ÀJÌhl_x0016_ãÑ_x0016_‹g</t>
  </si>
  <si>
    <t xml:space="preserve">µ_x001d_ÿõ^_x000e_ñ_x0013_LÉ@ÁxEÆ'zr^Y|_x000c__x0011_Ç9$Xü_x0004__x001d_7HÃ3üY€«?Ï-ë´{(n‡–;_x001e_p¦ÛÅ÷{ðp÷š¯^ h›_x001f_È¿h[©§ÓG˜xŸÇ_x000f_Wâ5mª_x0002_yðÀ~_x0017_š_x001c_Õ.‘åBÆ”F_x0012_#_x0001_*u -h¡ÙŽ“ç_"ãŒa</t>
  </si>
  <si>
    <t xml:space="preserve">vJ/=z«ÿJDrŽ«îcØ}ö.:2ª¾_x0017__x0013_«å´JÔˆpìNðïVF a</t>
  </si>
  <si>
    <t xml:space="preserve">_x0006_›gò•_x0006_&amp;‚é{÷Ï_x0019_˜ÝF'ZVñO¿_x0006_Ë=ÔÏzM-[räB±¸Œ™G±Zn_x0010_–Ì402m&amp;¾é•_x0003_s&gt;Óý_x0011_l°Ÿ /n!§þoþ~H_x0006_"å´_x001a_7¥-nÒBWÑ_x000f_é¡êZ_x000e_ì_x0008_ç^äSßÄ©@Z_x0005__x0015_¨Á&amp;”èÁo&gt;ÍÇz»­íúF4Ý&amp;¾šæù_x0006_.Ô×nV3&amp;$ìcýV_x0003_ãŒx×Päã_x0016_¾7û+¤ VKYÂð¢;_x000f_UÐ¢¡g*š_x0010_c_x000b_`{‘¿Ü_x0001_6âìŽ8þW²23Œ—°_x0012__x001d_dº!±_x0006_&amp;ŸZÅg‰qœ{:±øõK_x001d_ÿàIçU³¼úñ‡f[Lá˜_x0010_¦L_x0014__x0002_Pú</t>
  </si>
  <si>
    <t xml:space="preserve">LÄ’šÚWJy§ø”­«îW$öˆ ÷û_x0017_Ä_x001f__x001c_:_x0005__x0012_YO§ÍðA_x0002_ât¨_x0004_×/u.s—Í1ÑŒqD_x001c_PIå¡¦üâá_x001f__x001d_f$_x0012_ºRÆˆn€</t>
  </si>
  <si>
    <t xml:space="preserve">Q‚EÙ³˜]©…ü:(B3~nô_x0016_€&amp;6õÞÑ¨µ0‚Ã÷zJ1ÈþÚ Éç‚ÁÏP_x001b_‚_x0005__x0011_rAÓÃ_x0010_ŠÈÄ_x0007_m9_x001b_ˆ+•(‡mnË!Åý_x0002_GAÓŸ¸îs_x001b_¤1ÔÌZàù_x001e__x001d_&lt;¬_x0011_‡9|¢_x0016_ÿ/\á1P‡/)jïF¼÷tg_x001e__x0014_</t>
  </si>
  <si>
    <t xml:space="preserve"> æ³Í_x000e_Õ|¶þT¡¶«"Ø€Â•¼_x0005_Å†déÙÓÆóha"Ð)Œ_x0003_Ù&amp;ëaâ5éÞ_x0003_÷_x001b_†t_x0019__x000b_Ü_x001b_7úü¸¿k‚"Ú_x0014_.Ï¿_x0001_ìO¿÷°Â{ÈO_x0008__x001c__x0015_’·ú—$ùÂ˜\z»2"?wV~¾Tø÷Èlr¦GobJ·¤Báæ1gÚ #7í"Å`''ê_x001d_S6ždBCŽæ&gt;_x0003_Èg1k`YI(r=7_x001f_Ž\ûÏoòõiˆt‘¼¾È-0_x001c_÷ßFH]«_x000f__x0006_ç_x000f_–Kª_x001a_Sf/Yë›)që2Ïì(©_x000f_1	åTùFkò4½H_x0013_«²¯¦aÍ %²öãÂì¯Ý±}òëÛÒãow\Aïé®_x0011_\-_x0011_aÇ_x001c_=e_x0006_™9ýÝÕãt_x0017_ø</t>
  </si>
  <si>
    <t xml:space="preserve">§_x0003_™^ßî3Í±å¼zûÒ_x0001_èJè?Ñ¢&lt;ýÜuY+</t>
  </si>
  <si>
    <t xml:space="preserve">1iKÌ_x001d__x0013_&gt;HÆû$üÈšú©n€ªGè_x001f_ª¼Ï_x0017__x0018_§ßÇ</t>
  </si>
  <si>
    <t xml:space="preserve">z7_x000c_ð_x001e__x0001_`_x001f__x0011_ÝBEæÛ_x001a_ñgAN±·ôŒRC_x001c__x0008_û¶L–¦_x0011_OËDßŽuÇ_x0007_œ|6‰_x000b_3X¤ƒ•6˜êÐ‡Í$gü+*œ+DA_x001d_X8rÛ?'Ô‰Á"»»©SMâ‚FäÎM_x0010_)Ü¦ö“ãÆ÷‡ôÀvñiåÅ)®-t;™«(_x0013_jéÝgÞKªZœï_x001e_#õú\§²&gt;?ß8;_x0017_Më[4Óký_x001a_lg†Ã½¹È_x001d_H%º_x000c__x0006_¶ªO±72Ÿ_x0018_Ëó9_x000c_õ$ÉºâA`_x001d_ ¥[/l{_x0003_M*wÐ´ñ· µ&gt;eZ«ö_x0007_ÑlÒÝ_x0014_Ñ%Ö‰ˆ_x0006_	•¤ië²ÐØ._x0017_ö¯Úa_x0012__x0004_Ús¦…Â!_x0018__L_x001a_!wy_x0019__x0004_7åB×UËl`?!xÇ£èH_x001d_÷¼_x0010_Rß÷_x0005_k_x0013_P9'QtŸž;†.¯jsI_x0019_Îëñ_x0003_ˆN=</t>
  </si>
  <si>
    <t xml:space="preserve">Xál_x0014_þ*L_x0018_&gt;~ª7BÎÐD</t>
  </si>
  <si>
    <t xml:space="preserve">€_x0016_¢Í°‰toRXÜhìÐ‚kØjfà¿_x0012__x0018_?x?_x001c__x001e__x000b_DO›ƒ;_x0001_ˆŒ›í„&lt;_º‡¬®(cn×û´_x0001_ù’¹‰ïð«²î :¿P#zï;_x000b_Ç«š÷eè_x000f_ž_x0005_»w!_x001b_¢™DÿÅ›V|_x001e_°£–ä‰àÛŒ|úøAÅ¦B9ÇëýÛb_x000b_:L_x001b_œz_x0003_åI¹qYy_x000f_K)Ï£|¾ÿ×tsÞw=0%pW3xæzÏZÕ½e_x0001_É2_x0011_éœ´¡_x0003_^9ÈQil&amp;ûŒ«šm†	Å¯ù™¥„pkg°ÄWý#òÁçý.¾àuP0¶_7õ_x0010__x0014_OÛ_x0004_åúß¸Òª½ÉŽS|_x0010__x001d_Ó«FØÈ&gt;àô[svuXuSÜ¨™ô:ã­c¦°‘N0_x0007_ê‘TÉ}£mõ—±ÄÝf|xÇD‚Ä*ˆÔœêŸÖôZ9w«´DM=À_x001f_r`‚¾t_x0001_X_x0016__x0004_²_x0012_%â_x0019_Ó'C_x0005_‚©U³í_x0013__x0003_Í_x0006_Õ°Ì¶­¬ùBGÝý+S$z"©y!zÅ_x001b_’Ëoö}~"¾æ@îþsé_x000f_î€˜k”½_x001d_&gt;_x0003_Ò_x0005_’Õ C€fÁÛ+ºæþŽ£2ý*®B;s@µ¤Ú§O}_x000e_M_x0014_ýuamÃØX«Óô¯}Ùi¬Þü$Ù&gt;P¤_x0013_ªâß‚´bXë</t>
  </si>
  <si>
    <t xml:space="preserve">s2)–S_x001f__x001d_;(™Ü*=VdrîÒO_x0011_£%K2ˆ‰_x0005_Ú¹È~§çŸ¢</t>
  </si>
  <si>
    <t xml:space="preserve"> õ»`DEmˆ‡€C#¨—G^Çò2•x^€¶§_x0012_;_x001a_þ_x0005_3îHkâ_x0005_	/-ähÎ_x000c_¬_x0002_Þä¶¨¦Ë_x001b_a…;!_x0006_ÚNFiæ_x0012_ï—Hù tâŠ&amp;#%U&gt;®Æ3ë ›HîÝÌ¹G”“ï$Ô&amp;`iØ_x001d_úùŸDM=U –='1} ˆº_x0005_„=CÁd9ˆzFßÕMdÆ÷Û²Qí_x0013__x001e_!~õð1}ò¬Í_x0003_ÝáÆ›TB0&amp;—!ì_x0011_Øpø?bî¯8 3#_x0006_jâ~_x0011_‚ž{ä_x001c_™ÛPx;øA7çµ¦7@&gt;“w_x0003_$^ß€_x0011_	I_x0008__x000e_ºíb(Ðýä©_x0004_+|º&gt;m¡_x0002__x0007_§šœÔèÿË_x000c__x001f_'ð¤u_x0016_P5Ã°Kj¨?_x001a_Plv÷_x0008_×Ùåæ</t>
  </si>
  <si>
    <t xml:space="preserve">#Ù6±ðñø4+•?=q§Ûí_x0001_</t>
  </si>
  <si>
    <t xml:space="preserve">Å©o–_x000b_”N‹íí`l_x000c_÷ùèsÆD_x001d_È_x000c_-”rÁÜýgB_x0003_hã_x0019_Øã_x0003_—¿ý¡JÍ_x001b_qXð8™vÂ_x0001_}_x001a_ÑÁÈ­ßæÁÓ¿_x0007_·1ß´Íw</t>
  </si>
  <si>
    <t xml:space="preserve">ê×gBM*õ‹=Ÿþô8ƒÐ¢(_x000b_Ç=Åb_x0012_Ã_x0002_¨Ï½ù#Añ_x0002_ÿ6_x0016_PsqÈ_x0002_yyÊìBÃTÂ¡_x0013_FûTõiÕ¼ú[K_x000e__t½†&amp;B(ë~ýýÔÊ«_x0006_äáé¶’é!_x0007_xÝ@9í³JÛÙ4ƒØ‹'Ãû‹NÒþ­vW°ƒ™k´_x0010__x000e_1“GH‡z³_ôx×Wvp¸Ó_x001d_¨_x0003_\¥wïè-ç “v_x0012_š;øÁËì;&lt;+*ƒå.Ù¥qÙ27VÒF”~i_Wí rb9Rªp/œ_x0014_¢ì&gt;íFIÄã”XÁ|_x0016_$CÏänÎñÀ</t>
  </si>
  <si>
    <t xml:space="preserve">¡k\_x0008_–†ÌV&lt;y¢}-`õ©2ñ_x0014_ÄÈWìíç•_x000b_‘D¥•–Šëª&lt;ë)ó_x000e_¸_x0015__x000e_\X©*A_x001e_EÖ1ùôxj‹%Ô_x000c_}3±8VÊsã¦@•§c1aÞ°ÿpœ&gt;­W»¾ËfÃžÂy¯(ŸâYÅf_x0018_ë‡ÿ‹Ž	¬§îpä&amp;_x000b__x0007_U‰îX“îÌ=U'-aARò†_x0001_GýÐ§_x001b_&amp;_x0008_å0Fíê¿_x0014_³Ù÷qã_x0005_i«Zc_x0010_³·_x0019_¦¤é¿ö–{^&lt;˜§à7ÿx´œ”í)µø?¡Pð_x000e_Ð©À8_x0005_ˆ[9¯ò¨‚Ï–fBb}VQ÷</t>
  </si>
  <si>
    <t xml:space="preserve">{ÂL‚</t>
  </si>
  <si>
    <t xml:space="preserve">_x001a_kÁ}1_x001e__x0002_Í—„Š-tBÈ÷?_x000b_‹ŸäË½_x0004_Î¬_x0001_ÄÔ_x0006_ï’fj"Œ´‘_x0011_#1_x001e_ÅÝ£_x000e_ÿä–_x0012_´.^ï#'_x0007_ì2[«}ŽŽã^¨_x0016_ÏìÖ9ëZBÂˆ`'í#”B"—¡¥_x0019_ŸÈÔ_x0017_Ä‚‘V}¸{Ô9ÒúC/e³Ã¹­ºx</t>
  </si>
  <si>
    <t xml:space="preserve">«_x000f_RŸÝ¾¾"³xi_x0011_d'€&lt;_x0001__x001a_ƒpøøßA_x0016_7‹¤54:®…‹\Î—æõÆúÉü	Xdv40ýÓÇX«oúk«	ùôKHrs_x001f_¦d</t>
  </si>
  <si>
    <t xml:space="preserve">D˜ñ—‰@ž_x001f_nÿ÷Šô‚û&gt;ÎçôÊäuâPÇ"¬@</t>
  </si>
  <si>
    <t xml:space="preserve">ã¹}ÿ‹&gt;àÍ_x001f_3ÇXlÇèn_x0003_c³ïOß’‡Ï</t>
  </si>
  <si>
    <t xml:space="preserve">ÄÒßDô¹çmEHÈºÜÅœ&gt;_x0018_Li)Hd_x001c_)ñ)ý3\·_x0008_€ÖC»9V½¾Içz_x0008_IP</t>
  </si>
  <si>
    <t xml:space="preserve">k)Ú_x0001_ÿ«O&gt;“í_x0014__x0018_ƒ„©ƒˆë(‘˜:Ÿ&gt;_x0015_íç@}H´Kñ</t>
  </si>
  <si>
    <t xml:space="preserve">ÅbsŒ`;)d~5O2M‰QsIyß_x001d_DGmÜR</t>
  </si>
  <si>
    <t xml:space="preserve">i_x0017_ÈA.I¯'_x0006_F‘y&gt;Ê83â</t>
  </si>
  <si>
    <t xml:space="preserve">ÛjÂÊï„£[¯Šç*_x001d_yó_x000b_"D‚f_x0015_ð”_x0005_•"m;·hÄ\A”ow:_x0017_Y¸’_x0011_sSÆ_x0014_¯_x001d_2:óxQ•»Z+„½Œã_x0010_w¼nð;bç|.Yø$äçi|”Iº„êÖ;ìÏtP3ŸÁ´l7{_x000c_®Aš×ŒHE*Žh1Š‹|ô_x001b_n$}Á_x000b_ÀeÄˆè</t>
  </si>
  <si>
    <t xml:space="preserve">œß_x0015_¼'Œ¿G’³½</t>
  </si>
  <si>
    <t xml:space="preserve">`Àü\×(ýÝ “ŽRÇE)_x0002_Ð¤¹ñ&amp;*S_x0001__x000b_òîXÓ‡n¢nÓB_x001d_’Íxx“ÿ;:½j¢K	„—|ý_x000e_ü%_x000c_9VK_x000f_[Ž_x0008__x0013_7Ùœþ”Ìm ’?‡Û)Tâ-„®_x0016_v_x0010_žw|D~ÚêŽ‘¥­_x0018_¿t&gt;nÀÿù_x001d_¿_x0014__x0007_h</t>
  </si>
  <si>
    <t xml:space="preserve">Y¢dC_x0015__x000f_n;C.ž·ÊnßlÇ3_x000b__x000b_žkÉß2–ït²ÉðîQ^el·JG!/aQG&amp;zþØ‘ZÖå_x0017_vW_x0019_‹Ïs–_x0005_xŽùï¼‰äuÅûÌ_x0011_ý÷&amp;²œñèïƒrÅ_x0010_¥ÎP“`0{I'®_x001c_‚~0.jñ•ÑK;§ó‹Û_x0015_¤š:&gt;VBŠ=§g·Ñï¯	PñGDe¶ŒÐ´½O=_x001e__x0016_ÇãÀÑú[_x0003__x0017_Ü“É§üuR(Òœ_x0008_^†¿_x000e_</t>
  </si>
  <si>
    <t xml:space="preserve">_x0010__x001f__x000f_?öÁÉJ"å‹&amp;ÿ_x000c_y}Ê]å_x0006_¯Ž_x000b_³çÃÛbút_x0010_‚ÚqûÀÉ5&amp;Æƒ°(¦K_x001c_ígñ%Œ7Gü</t>
  </si>
  <si>
    <t xml:space="preserve">·?v AB¥ß{&amp;‹Zïç¹ü¸I</t>
  </si>
  <si>
    <t xml:space="preserve">õ«”i×Í³s÷®ÎgTÄíý_x001e_-%k¶ý°¥†«Â</t>
  </si>
  <si>
    <t xml:space="preserve">‹TQBãWøÞ- œW_x0001__x0018_$’¼_x000b_SkÆ_x0010_‹u®žŸ˜¥g(;Ábv0Y¦öWö*ä_x001c_}o”+îD(rîþì÷é´ê_x0004_ýÎ¤|“*_x0013_":_x0015_1Õc&lt;7Tt©_x001b_«å@l_x0016__x0005_}zœ_x0016_ê^_x000e_¥Û@vÜV¾Ô®r^¶rÚù</t>
  </si>
  <si>
    <t xml:space="preserve">¡ndÝ</t>
  </si>
  <si>
    <t xml:space="preserve">’;‡ôh&lt;–ˆoT«Š^_x0013_íâ_x001c_¢ŠO~ïdE_x0011_k_x001f_ÒŠ9KuJ_x001e_Cð_x0013_âFÏ_x001f_¼þÃ²~ëMû•_x0017_üj°÷ÁxÜÌÜh_x000f_&amp;Í81‹x1%_x0013_3ÔLè³×äÛ%1‹¯k_x001a_NRŠ)M_x000b_±&gt;_x0013_Ò¾ø­×Îë¥_›‡°ãqf¼ _x0004_aò_x001b_Âð_x000f_</t>
  </si>
  <si>
    <t xml:space="preserve">Y¯ú™^¬}3Zÿó—WâX ®R+ŠûòFj²é&lt;J˜úÇ&gt;Yé_x0004_G‡÷_x000c_Â€ËøŒ¦ã3†æƒ¡Ð)âøçNŒ_x0012_š(_x0014_•=÷©{¬÷Yá¾»·Üß¿õ_x0017_7)_x0008_¬_x000e__x0002_ºáx_x001c_&gt;?‘_x0018_</t>
  </si>
  <si>
    <t xml:space="preserve">Åo0šr÷Y·œ‡ÅP–DðÎÞTü|÷/rUG_x001f_ÓÛBHQG{¿_x0006_X×2¦}…˜hb_x001b_8{ZßF_x0012__x0017_ÔÒÁê_x0011_ê#fA¶ÛUM´èD_x0019_m}%_x0011_c¦¬”á·‘›ŒŠ‹í1§M§ˆO­!jc´¿Ò¼ ð__x0016_¤êû—&gt;_x0011_€.¬œÅ×%š´_x0014_¨«wØ·Ñz}¢_x000c_F&gt;äk‡´Ú -_x000e_~´î#JýÐ\_x000f_#Êš­&lt;~_x001e_GÛuð8MÏ1CxXtÌî”Ÿæs_x0003_Î_x0003_}ŠÜÄHâ.§æ_x0012_hM3u_x0016_ƒªó&lt;Cz3½F7‘cí´^‚µ™_x0018__x0015_OõŽz¿ï_x000f_ÄA¸w~%ìÓ|ÈÙâ{	éz¿d… ¡šà¬_x0005_ÚçiëÙ”9{äêd¼°œÎâÊ-@Þ‹^Y~¢plÎ_x001c_'Ìç&lt;$œµìÛ-í)Ÿó‰Ï_x0007_ƒ’rCß–ÖÎ?_x0017_y~@_x001e_-$_x001a_kUÍ`_x000c_4·˜²Ûô{‡Íª_x0017_ð&lt;&lt;ÆC:"¶_x001b_“iïp\…óq:m_x0018_Àá‰—ofä&amp;¢Ñ""¥Í_x0019_§lgä_x0012_DYv„</t>
  </si>
  <si>
    <t xml:space="preserve">“1m¢.™¸	À´«!d'8ßc¦3&lt;©‹þÖYLvìë_x0006_Ñ_x001b_é\*úçš™=#&amp;çãªTyËhê_x001c_Ç5FÇÀZó1{yúy¶¦Ø½µI‹Õâ÷˜…Bê4ÆO²Ád+Ø_x000f__x0014_àîYöw°…U_x0004_iTŸ^$¯{Î„]ü²UF·Ø*§äô’Š_x0016_×vN¬ÞËôýñ|O¿î£_x0003_à_x000b_ýs8ÿ‘—‰ 6n"Ð_x0012__x0007_·_x001e_DYÀ'ì•€_x0007__x001b_w</t>
  </si>
  <si>
    <t xml:space="preserve">*¿÷¯à=÷8wætNHì¬øJ"åWy²ü¬À=_x0013_yÌàüm¥í</t>
  </si>
  <si>
    <t xml:space="preserve">¹’Rf’_x0018_GIÛj£ií¾¯•íÐ.‚II^</t>
  </si>
  <si>
    <t xml:space="preserve">4úQ_x000c_£6S”_Q.'Ùö"_x0004_è</t>
  </si>
  <si>
    <t xml:space="preserve">ïÜÀ"¾W—_x001d_ö_x000e_ªjþ¡T_x0011_YzT_x0010_</t>
  </si>
  <si>
    <t xml:space="preserve">âö¥9§Ì„…9¸gçpè»×k0wOgÚ}</t>
  </si>
  <si>
    <t xml:space="preserve">Ý=¡nÈ‘*R›O¡_x0012_O_x0012_€Œ†b±²@f-ÿ BÇí_x0014_}°¶ÜÒ_x0012_h¢†¡4é[eÊ%f‡û`â(»µ_x0011_¶Ž&lt;Nçv_x0013_T1’+:_x0016_LÞOßyx^ÚSP:¼Â'_x000e_V[þéÚI H`u_x0010_óì“¼Pu¢½S?ÿÁ`_x0015_é2Y_x0001_q_x0019_S¾C_x001f__x001f__x0012_03©°þè_x0014_K_x0007_âØÑ]‡èouÖþ¸ç9¢ªPØ‹PkåÈ6UÎAÌ_x0003_=`À§\_x000b_m&gt;¤SÚq¹9^]¡_x0004_ZÁ‹äL´H‡	÷…•–\ÖNK_hÁ·3U»ñ£P%_x0001_t´_x0016_EßÎìó&amp;Ðy_x000f_»þjå $»ä6_x0014_V_x0008_Ú‡F`¼ÒÐ4_x0019_¸6X_x000b__x0004_ÂE_x0003_¼T;¬Êßæ@;ço‹O¯•_x0012__x000b_'˜?æ_x0006_P©ÝÊw`3‚)U?;¾Á_x000f_‹_x0013_nç.xGª€óÐ_x0001_=L•;ÑÜ‡tŸŽ</t>
  </si>
  <si>
    <t xml:space="preserve">³-…ïÓ	2Š•ÂÈ/p³ï@hÉQ§…W=ÄË_x0018_ìà¿üzû_x001e_Ï|_x000e_°ÞG‡@_x000b_Ðû_x000f_Æs_x0004_S=¬Ù“_x000c_½NÔïJ–Šæüô_x001b_vf·†åÿ”Ì¿Ã_x0005_z^¹‚T×K‡-ÀhNŒGˆ·Ú_x0014_Ÿe_x001b_JM‹_x0014__x000c__x001f_d µ_x0015_]¾À„_x0008_„Ìj_x0008_²¿§¥n©Ä¨ëozÃŒ .¬ÎC_x0007_ëÒké-½ºÇ)IHÙéÂ.XãÚCªKJh_x0017_:÷&amp;/6ƒ_x001d_È¡Ó_x0003_ Iù_x000b_=—±¿ŠœÍsL»@tÒ¢"³½u_x0018_ëŠn_x0011_‹‰lýÕ(($fÌÜ{¹Ã­ÝJº£Æž°¿!S+älðù÷á±XÇÌì_x001d__x000f_Çæ¡¸_x0016_ÀûÂFÇ›´ž—¢3Þo5|]_x0004_Ú@¸ ‡D_x000e_z_x001e_—/˜?Çªl…ú+_x0014_[¨`N_x0004_1\;V¿¥uX²í_x0001_k@Ô_x001d__x0015_qÚÚhè3ì{_x001f_ì¯ºøPNpgt¸BÒ=M&amp;_x0006_Æ0²OßÆm¬Fe£_x0004_§¢™¦õC</t>
  </si>
  <si>
    <t xml:space="preserve">+ï_x0008_Õ_x001a_é9DsZè…ê¦n_x0002_ RÊ/½Ã3b…2‡_x001b_)Ì­_x0017__x001e_Hg|À3l¤Lôð'÷Jg_x000c_Y_•$__x0015_’c_x0007_ªn6÷]º_x0005_¿s¬ô;_x0008_þ88å[ñ Ç‘J`á_x001c_]êw¾ª8Ýpê B‰ˆ@šü&lt;.Y¤._x000b__x001a__x0004_xn²"Zùp„Ö1¬Å³Á/1³wKqP‡_x001b_7q—Oô·îsq}_x0002_EAoe_x000c_Ö_x0008_J</t>
  </si>
  <si>
    <t xml:space="preserve">ïk_x0013_ù#ø´JßÝ_x001c_O²ü†e„ƒRúHê–ž!_x0017_aA…|ô_x0016_Õ€'°¾‰•_x0019_?_x000e_çAÚ’ß¼_x001e_ù&lt;_x0010_×¤jwHØôˆ‰NùÑ™gb¡‘…2«·ú—ÄeO2¦~u×ç‡._x0013_òT$_ÌúŸ5sc=E¨’lhf†OY;_x0005_fVäŒ~^`_x0007__x000e_hk&amp;_x0013_– x_x0007_Œ‰vãöä_x000e_L]óóÑŸî—Y#¸ÄzØÝÆ_x0018_¦s\_x0010_×ñ‡ÕÝ¨®Ù÷¿Ž_x001d_</t>
  </si>
  <si>
    <t xml:space="preserve">Æ^Þ)`l²Ô_x0008_ £_x0011_2x_x0013_¯ao½â3^_x0003_È¯_x0016_ŽŽ ¼_x0011_A¬pƒ_x000f_ªh™ÄËXFœFG+A_x001b_1&gt;àÜŸÂ!~†B'C-?`hÓ¶6üÂ¢ê‡õ;E¤_x001c_œ¢.N=›_x000b_Õ´b2ò_x0005_)MÔŠµÂ_x0010_s‰Ö6Åå@.©¢°O_x0010_Ï_x0004_)­b©8†Ú&gt;_x0019_ä½¬ÉeðšXï_x001a_µ"±agTë&lt;ÆÃ³3VÛá7ü_x0003_Dlk¿Ý_x0003__x0012_µ9s éËµ~i„}‡‰ i=-</t>
  </si>
  <si>
    <t xml:space="preserve">Çk™_x001f_e¥rh²ú‡¼¸mD&amp;4eÃj_x0013_LM–gQDn_x001c_Pw}Ã	_x0012_g‡x_x0013_3÷ôôH‚nRÑÒqÚ_x0008__x0008_é</t>
  </si>
  <si>
    <t xml:space="preserve">¼ã_x000c_È½Ý/_x0014_óR·oHgPÎºœ'{i_x0019_1²!^æ_x0013_ÄRx¶¼1ÆÄ%†Ï	„</t>
  </si>
  <si>
    <t xml:space="preserve">±Ró1”ö®½_x001f_—–š‡Xöño&gt;°_x000c__x001e_ï±_x001f_•ï¶ÚãtüZ¥®7&lt;Õéáˆºí	Ù´_x000e_›+ìvK_x0018_v¦p¶</t>
  </si>
  <si>
    <t xml:space="preserve">Û“«û ¾vòômãç‰g¿å}?;ƒ©Ï0Ô¼_x001c_K¾ß–_x0005_Œ©¦</t>
  </si>
  <si>
    <t xml:space="preserve">n&gt;´º:{Z”x~?_x0011_p*ÿþÖVÕ—n_x0011__x0012_ÝZ_x0005_Å{â_x0005_ö·_’_x0018_ÝN‰_x000e_</t>
  </si>
  <si>
    <t xml:space="preserve">´ìØÛ_x0003_9Íµ„‡Rr</t>
  </si>
  <si>
    <t xml:space="preserve">¦ZgMA_x0014_›ü® O}W¬X98–ž</t>
  </si>
  <si>
    <t xml:space="preserve">\Ð¿_x001d_àMD¼_x0013_jÒ¦[õS_x0019_§0 ¸M7.«¢›¿¾|ÛÏ_x001a_I_x0016_Ú]kr_x000e_ àÐeÇm¦ë/¡juê¤¥~…†©_x0007_…°Å_x0008_~ì¢·Ï</t>
  </si>
  <si>
    <t xml:space="preserve">_x0005_.‹S@PkO_x0016_úCGQñr_x0004_Ð¥5/c_x0006_}¶)­ºtD&amp;ÖßoK¿¬c£™žõØŽ$î4#âÔbw½‚nš¶}mQq³#6_x0015_º‘&amp;_x001e_*ôP®bÚìËï_x001a__’U1¤B`ÂYV3_x0005_Bà_x000b_ñ”sØág‰ñoµ%/«-_x000b_êI_x0014__x0003_Y•_Â†€!¬=ÇÍ•e_x001b_EÔ_x001e_(…8¨­$9©ÐÇ.Ò_x0011_Ò Ž~ÏôÓ¼ïð%‚“E†¶°;”_x001c_ßþ$Ö‘?¤‰‰©WÅþ×FÒ_x0018_D_x001a__x0013__x001b_«…Š_x000c_&amp;)Ñ'äºÍEÃa_x0003_Ý!04_x001a__x0018__x0018_‘rž“Öì¯Œ^ 6„N=¨»Õ¾bd</t>
  </si>
  <si>
    <t xml:space="preserve">¾IãÒ‚_x0004_¡„‚¹ÔV</t>
  </si>
  <si>
    <t xml:space="preserve">Õû‘&amp;-˜RŸ±¼sÔç Ïž^å°“ ÊÇ¤¼Ï_x0004_Á_x0004_&gt;4š¶_x001c__x0019_&amp;0ë_x0019_Ðå'ûžs_x001f_y›å‡}._x0006_`þÞdË__x0018_&amp;è„Pâõ</t>
  </si>
  <si>
    <t xml:space="preserve">‰ç§}cÛ"á_x0002_šÌ_x001f__x000c_½Ê·&amp;ª_x0007_«‘Žû_x0019_öm‰_x000b_˜QH„ã=ã?_Í_x001a_áx_x001e_ Òº¬_x0014_¥P÷†8]_x001a__x0003_ÆÜ[Ý\m{Ì4½.zXòNñ•FýÉûñw_x0001_ïL_x0014_éÈ_x0012__x0006_µé</t>
  </si>
  <si>
    <t xml:space="preserve">„i&gt;2_x0013__x0006_wuè¦--¡ZöëŒw_x001d_¯êÏš£©ó##ïÎ6»Qþ÷ºn‚ïí—w_x0004_"rùT#z=ã_x0019_K÷¹_x0004_ßË&lt;_x001f_oÍ_x0011_&amp;·ÓÉ%_x000b_(</t>
  </si>
  <si>
    <t xml:space="preserve">³´¿_x0001_</t>
  </si>
  <si>
    <t xml:space="preserve">Ê_x000f_º §6•úk</t>
  </si>
  <si>
    <t xml:space="preserve">wkSve_x0017__x0016_«Q§_x000f_ ]Ö&gt;_x0011_MÚ%½§ô™‡¼â9`8Ä‘œI	ßAY_x0012_d_x0013_Æ_x001a_Â</t>
  </si>
  <si>
    <t xml:space="preserve">|¾È¶¿c­_x001c_ï~«gÚçf]åe³f­S_x0015_ÆÜU1D6Zi_x0013_Lj®0Ýµv¯ •õØ"¢‡ÿŽ^?•Š”2-z•?˜Þe.†_x0001__x001e_ƒT×_x0016_¶%_x0003_þP¬_x0013_h¤Ú[Õ~X7@ELš/_x0011_FÒy›ö–i²@bÀ833)Ü_x0016_@úß{šÝ¶çÛ_x0007_DÛ¢Ò¥_x0016__x0015_eÏ_x000b_+–îÇà÷“*¿/.Þì¡Œ½ÏTÍÎ5v‘œ_x0018_Àu»€ø.—_x0017__x0014_FZ%ù&amp;Â¨_o_x0005_\*_x0007_—3Ù_x0012_5b_x0012_1_x0018_åÌðÞ_x0019__x0012_§“žÓi_x001f_¡¦­î¥_x0013_‡ÅN+o|_x0008_y”é}¢&gt;kÆ¥ë"_x0013_áaÞ</t>
  </si>
  <si>
    <t xml:space="preserve">{©_x0019_R©·ª˜Š3ÅLêŸ«ºƒV7¥y×_x0008_¶_x001e_’¤_x0011_o¤éw{Ù‰hÛúé³_x0017_xùµÊ×­9_x0018_«_x0019_Vt|m\nÖ_x000f_Ó_x000c_Sä€ç£Iå–_x0011_I_x001a_@ ¬“+”t¯ƒ&lt;¡ƒ/•-ºÉN/qÃ%ÁÎcT)/I×òa'œêc¿’´</t>
  </si>
  <si>
    <t xml:space="preserve">ùíÛUDö·µ˜á‚ÿ\µ!v7©Òû¶²žRè´2U¾j</t>
  </si>
  <si>
    <t xml:space="preserve">ûJ_¶ÿºq\JÏD7J</t>
  </si>
  <si>
    <t xml:space="preserve">«_x0019_.‡¥µ•_x001b_5rÝ4¸QQÕÅY"´kð-wüYpÿóPj&gt;_x000e_4_x0015_\_x0001_Ýb‚’S‡äÞ_x0006_æÛm¶@óÇzÂÆ</t>
  </si>
  <si>
    <t xml:space="preserve">®|H¬‰¿hò*â€.‚ù¶ýÏR?¹÷¶"7ôkÝ’ý¥µÊ_x0010__x001b_€WÈ(Ö</t>
  </si>
  <si>
    <t xml:space="preserve">vT_x0011_‚„P•ãc_x000f_qŸrF=_x001b_)ãÙì‰ˆÂÖú_x0005_Ö³Ål¦‹ù_x0018_—ã*_x0008_</t>
  </si>
  <si>
    <t xml:space="preserve">êä{í&lt;(ó_x000e_S¢_x0010_Kö´((®	q¢‡ï÷gZ=DmH¯ø­k²X³_x0004_Ü¤}7YŒ¼§õ¬àÝcØ›wtïžÉÁáTÛm{D‰ˆ“³÷_x0016_w¨~ìî¾ô</t>
  </si>
  <si>
    <t xml:space="preserve">xíé_x0019_qN¹½t8aq‡€¶+÷ˆzì‡KÌZ_x0018_mŽ.i©‰‚ </t>
  </si>
  <si>
    <t xml:space="preserve">ìê‡i_x000e_ô†aø</t>
  </si>
  <si>
    <t xml:space="preserve">½-šm_x0007_øÃ_x001e_ES¢_x0003_2Í†_x0016__x0003_=_x0014_ð=›¾Ùñ¡Ë0fÔAh7žƒ_x001b_™	_x0001_°dc_x001f_ZP"_x001c_´òñ{ÑT/Ô¦œ´_x0011_5‘@ds!¼¡ä_x0008_¹_x000e__x0008_fþ`?cqÄšOLùr’ `eÌAÈØÖ©#a£Åm*PÂ</t>
  </si>
  <si>
    <t xml:space="preserve">ˆ Åô_x001f_5B—a_x0006_"7ßÎÜM:w_x0007_ÆÏBÎ_x000b_ÝG ´„s_x000b__x0001__x0007_xÝÛ_khì¬?ø“|¨9è|û_x0004_`RSpÿ^³Âªúì¤=_x0001_[©YB‚§~—.fm¾ln;³äY_x000b__x0001_ÄˆÇoÝ÷—Ið_x000e_+ó„5X_x001f_y_x0007_å</t>
  </si>
  <si>
    <t xml:space="preserve">QUç’ÝG_x001b_Ä_x0015_ä’¶‰ó“T«ð&gt;®_x001e_;¬ø_x0010_Ïîq_x0019__x0014_qÿ_x0004_[ˆMS\î	Î®s_x000b_²%„J(‘_x0016_Nÿ¶•~q%_x0008_]zòÈ6bä”ÝÞÁE</t>
  </si>
  <si>
    <t xml:space="preserve">Ÿ_x000f_AÏ-Q5ç“üg¾pù¸¢¾í—å®Ïƒ‡Çí½ÑÀ_x0007_`_x0006_pýÊÔÀMó£F¡	!_2`ÚŒW¢¬„3Eu&lt;¼_x0005_qƒ^=</t>
  </si>
  <si>
    <t xml:space="preserve">_x0002_äbwPr_x000e_‚`Ç¤èáQsÒˆv!–UÇ‡_x0001_\yÓ_x001a_Ábv_x000b_ŸëÖ_x001b__x0002_BÆI«†èh?_x0006_žS¾z}NÿßpP&amp;‹g‡_x001b__x0007_ž_x0017_Ý	ü:»Ñ_x0013_ø7cvÁª==!¬‚è0=_x001a_#ãÉáR]N]_x0018_ö#§©ÿ3Ë_x000b_Z_x0017_VG©•°{}Î¡&lt;]A™Ñæß_x0001_¹K4o¥xÁ™ð_x0014_Äºlp¼šE’¬…Ø"¦_x0005_ð#b_x0014__x0015_M_x0015_/8üu_x0004_Æ¡QÕÍ—îÈb’&lt;ønîEscôŽV” 9úOíýÔDko</t>
  </si>
  <si>
    <t xml:space="preserve">Dõ= û¹Œ±ã€W"W2ÛŒ_x0011_&lt;%sØM°ƒ¢1ˆq•_x0007_‹Ë±_x0005_9v–n_x0017_¼ün7Wø88ú</t>
  </si>
  <si>
    <t xml:space="preserve">_x0010_%òª}ï _x001e_Û+_x0005_ª•½#</t>
  </si>
  <si>
    <t xml:space="preserve">_x0008_	_x0019_'_x001b_—’_x0019_$Ý°w|Hòn÷ç	ã_Vo—~zN”åsP£Xê:ÿ$+3óÇÉ_x0017_¶¶¶îÛ_x0002_ÃBý:3iÁ¥û¥_x001d_ëº_x0002_Üu</t>
  </si>
  <si>
    <t xml:space="preserve">Ñª$JºÊÏãKI¡‡~t·ìºc2¯j•™½1ØÂ¨UÁ›I‹™ûTìÄ@2_x0014_OWèC</t>
  </si>
  <si>
    <t xml:space="preserve">¦uýçÞ¨åûÊsNa³_x001f_(_x001d_e´ÆªHÉ_x001b_6ÎEòÿÄ‰6_x000e_–sÕmaÓ|€_x000f_YdñG•55å_x0007_:ànÃ·§ó£54ðâ2xºè*mÉ‡ˆ_x0003_ýM.õÒcÁ`ÚÁ’ †÷šÒõZš[9ºPÉÐ2÷Ï_x001e_kÌ</t>
  </si>
  <si>
    <t xml:space="preserve">@©ºê;_ /_x0007_.¿œF(8œÄ!nëŠ½ÆUÍ_x0006_æ&lt;+o·ü_x0010__x0002_¥CZÃŽ_x0008__x0014_nåGI—_x0008_kddd|ÿ_x0013_xþ°ÉÅ²Ï€/ Ö´ü¥¯oÌ¹óì_x001d_‚_x000c_9™v¤žD_x0016_÷_x0006_	—j»ö_x001b_Óe’_x0007_9®º*&gt;¹g­t°	 _x001c_²H€_&amp;ØuÆ_x0014_g_x0002_?ù:\™ i§C_x0001_7nstµšÐ5æÚ_x0004_m÷FJGpù’A-ä&gt;ÒÊfP%ÆB5cwíN9¥u1æ_x000f_§óÃ}Ü_x001b_†)_x0013_„\H“YöÖ8¼äÑ_x0013_ôÌŽn·Ä_x0016_0ñi_x0003_ÆxÎŒwJs_x000c_â½~k|_x0006_ü—_x0002_7¹U‡´á^9Jå±šË\ðFº_x000b_ä0_x000b_GÒÜÄ_x000f_øPs’CŽùƒ…r€äé—ä_x0004_ð_x001a_*.®Ûå_x0012_j÷_x0004_¾_x0012__x0008_V‰!ÜËˆùcµ_ž_x000f_9Îú-AÞFòRPPì_x0003_xÊ%kÇ?_x001c_wËÛŒ?ôuBþp-ö_x0017_"_x0003__x000b_É</t>
  </si>
  <si>
    <t xml:space="preserve">’_x0019_Œ)"o2HµÄH’</t>
  </si>
  <si>
    <t xml:space="preserve">}î7Z(þ€_x000b_[n¹)“ÞMÿjËk_x0017_Ú_x000b_‚šS|	Å_x001f_üâfB_x0011_–îÌzÃæ¼Ã3[spá/{Ó%\ËCÎ$j-Ž_x001f__x0002_Ïƒ©ù²_x0017_0</t>
  </si>
  <si>
    <t xml:space="preserve">Ü‚!ÊÍƒƒÌ#ço³kwÀ</t>
  </si>
  <si>
    <t xml:space="preserve">ß„Ü’åUÃù²‚·æÝJ</t>
  </si>
  <si>
    <t xml:space="preserve">í¾¹Äì_x000f_É§ó~œ1y–ªñ®ýø¸QNmO¥&amp;_x001b_øHúK/ïú÷i©_x0012__x001f_Š½_x0010_-ªáD_x0010__x001b_—×|Ðh4mÞ™…©_x0014_Úœ‘ x</t>
  </si>
  <si>
    <t xml:space="preserve">}iC*_x0003_Û±Ê»·m_x0014_¦Ö«	£©Cx~U_x0013_”P?_x000b_FÞ`}$×ýe‹{Ök‰=ËãŒITô+¢i¹‘ûïŸT"""»ßÿÜ_x0012_~{W@LÙâî½_x001f_òJ1¤bè9_x0007_uêg­êtV&lt;O_x0018_ë_x0011_VÅÕueù·Á3Z­E°ŽEo555›_x000c_ççß_x0004_¿„Ž¸ú_x000c_/4H}_x001b_ýÄßôî3íÇç_x0010_Z_x000b_[ŠHÍŠÜyN</t>
  </si>
  <si>
    <t xml:space="preserve">Ô_x0002_ÃN</t>
  </si>
  <si>
    <t xml:space="preserve">-ÒÎm_x0015_ÖÞ~›3¼¹ìu©_x001c__x0005_Ü99‹Ù˜_x0005_ÚaÜýÏV/´¨Ò/Žµ_x001c__x0018_owTâg</t>
  </si>
  <si>
    <t xml:space="preserve">…&amp;ˆÄH¹AA:vn_x001a_vÓO_x0002_IšùËBÁ_x0019_=¬uEÈifoá	‡‹î£PÃj×`’0a&amp;$¹_x0016__x0019_28€±`P_x001e_aªxï¿J	Ás98ï“?zïD¸ÎwÀf›\ìÑóÌ¼jV_x0017_ÿ_x0012_È_1–b_x0011_¥WqÓ_x001b_Ò[ræ\ze_x001f_Ì\zÁ]*§e©´Ñ_x001b__x000e_¶Ì{Øn´ZÉ.KÄHXJª&gt;åWúÊ™eùEí _x001f_ÙÍÇÊdGÔ_x0004_Äæ9‘Tð_x0014_RþHªôÝûN</t>
  </si>
  <si>
    <t xml:space="preserve">2À_x001e_bHPK§OøÈä«nµñQ7üMr`9˜X_È¶ß_x000e_áÚ~Ô 4;_x001b_l$ýJ+_x001e__x001d_F½!PàI¼&amp;µûmgìÃÁðóÍU÷¡Õ~¶ý-¿ísß…Õ</t>
  </si>
  <si>
    <t xml:space="preserve">-_x000f_¬ôŠbÿ¯ûý¶ùç€Xì_x0001__x0019_¯_x001e__x001e_•žKœüžØì×~«sH‹®ÙÌÖ&amp;¡×«{_x001d_</t>
  </si>
  <si>
    <t xml:space="preserve">¾ü²_x001b_Ô–_x001a_—)Wi__x001f_ýTó56u£_x000b_õ¯—ŒûøÌF ¤$”¼€ÄTvdÄa_x0005_ÿ_x0018_v ÌîMH_x000e_;ªÑ_x000c_ÙhÖMõ7_x0016_R˜(c9n_x0012_hÇè¼£w¤Ô»¿cN_x0017_ZÞfOÚ•¦&gt;_x001c__x0005_Ï!•}H!î_x0010_</t>
  </si>
  <si>
    <t xml:space="preserve">y\_x0019_/ø±gHaÿc_x0004_ ¡@T×_x0016_2_x001a_d›ÈÓÈÀ$9Å</t>
  </si>
  <si>
    <t xml:space="preserve">¾_x000c_Sƒ©_x001e_g»útü@ÊÉä_x0010_]$_x001e_÷õx1Àƒ¼_x001c_õåÕð4½Øï0Òç¤¼0Ì2ãal»+Æ ž®£^0và_x0008_FÚ°_x0001_œõ</t>
  </si>
  <si>
    <t xml:space="preserve">[lq‰BœC’›Ìb–òC.N†"Óù&gt;Î_x0018_Ue_x000c__x0004_&amp;æöÒk_x0014_£ƒv_x0007_ÕG</t>
  </si>
  <si>
    <t xml:space="preserve">{?›!ÉÀêOlš—fŒóC2Oc_x000b_ûô¬›–§ñ_x0016_±9K’	_x000b_@DÅ¼tCãÍö—at•ëFád ±8·îÀüÚ_x0010_#Ò|&amp;ø4‚¯ÝŸ‚:^¦¦«Jïíž&lt;7g±_x0015_˜u_x0002_I`?G-©ö&lt;{ñ_A=“a½ûýß_x0001_Ü_x0013__x0006_WŽÚŠq{&lt;t¥&amp;^sXÌ¨¢)¤„TV£‘1×ä=Qã™“ÿ³Ñ _x000e_ö„÷Üéëµ_x0004_“OÜãÜ’F~=ª‡Š_x001e_l_x0001_âH€p_x0014_!¯A¦ó¦wO/&lt;Læ_x0019__x0005_%‚xŠ_x0014_˜_x0002_Fc½[]=¢K_x0007_âòÐ©v¢Ž_x001b_&amp;_x0001_'Ê¡æÆE„NVÚWW+ÁŸ&lt;¥ïÏeæEë’ü_x0002__x0004_$@«‘rz_x0018_R`¾û;h_’ñ&lt;­(ÅLn9yù¯_x0019_ü+éÉÜ</t>
  </si>
  <si>
    <t xml:space="preserve">Ã°ŒºÊ7pÇ_x0004_OŽGNò¡–’?'_x0010_9Ò–*”hèßKÒŠA_x0018_êª¿_x0011__x0006_Õ%´Q_x000e_a¤ú_x0008_g©7_x0010_ø;àöò¼ô‡¾¯£òž¨_x0006_Ö{‰*~5]êûESftï¿_x0004_‚ÄÙx„_x001a_&lt;‡mÎîÊXÍ&gt;¥³-ySö[ú{“­C_x0014_PXï†)]lŠ'íýÍàÒ9A)'ÅÇ_x0001_ÎÚT</t>
  </si>
  <si>
    <t xml:space="preserve">çÏQì$¾Êº¨Ž•³¨YVvN_x000e_$Ýz×_x001e_ð…&gt;O‘¨~~w_x0003_¶b¸ñ$ž+{_x000b_³&amp;pÊÈ¦_x001f_á&amp;(úÝqàW7óÝå</t>
  </si>
  <si>
    <t xml:space="preserve">“-0Ó_x0014_ÅÔ_x0017__x001a_Ÿ¦Y™_x0005_‰ò„Ö={™†	›¡_x0011_&lt;îÿ´§Ôj_x000e_Íw«ç(ñß_x0001_ÁpL¯E_x0011_6}_x0014_Z-¨t?ŠõF9@d_x0001__x0005__x001e_ _x0008_¹­_x000b_«/;È‰Ø¶“VÐ_x001e_¼YÁÆfÛ²œ_ýñpœ ½½Mp=_x001d_ŠÎ–qŠˆ¼êf</t>
  </si>
  <si>
    <t xml:space="preserve">_x0011_i€_x0008_¹Åó_x0002_½wTŽÿur¨4WÕ£ýF¨n_x001f_ý—€jjÄ?G(›_x0013_Ö£•ã’6+¬ZJ¨ž=ÈP_x001b_cÏïÏ3x¥U:ë´ÜÉaÚ~°¾øá øðW</t>
  </si>
  <si>
    <t xml:space="preserve">ÎþÂ.z­gO&gt;šéxƒ¡†7Üš_x0002_&gt;Ö•3¿Û’ƒ:_x0011__x0018_&lt;ÅÆ_x0008_Æ¯|KÖ_x0015__x0013__x001b_WYÐäs_x0016_Pú"rGo}#t˜1\iÿ&gt;û_x0006_æÂŒçgõ€OÏäÎâ_x000f__x0012_ Aò_x001c_¬ÎKl_x0015_ã_x0015_-Å¥£}~"ì°vª</t>
  </si>
  <si>
    <t xml:space="preserve">TÂŒA"x…1Ty_x0019_¤_x001e_@Bž;¶_x0003_’! Ô’_x0017_›)žÙ‰†QEúÓ™iCî'¡¥L_x0016_g_x0004_Ý§®!</t>
  </si>
  <si>
    <t xml:space="preserve">3^±7</t>
  </si>
  <si>
    <t xml:space="preserve">eí›_x000e_Ÿb_x001c_ÂVÌô”ž</t>
  </si>
  <si>
    <t xml:space="preserve">rÚ(P™ÜRb®Êâ¡%5è_x0018_Õ	*æ¤</t>
  </si>
  <si>
    <t xml:space="preserve">Îydmmm"ò¶5Ç5R_x0004_ü÷ùXÞ#Iaªô½4œmñ¸_x0015_¹âÂò´h_x001d_ Ë=ò_x001d_Ë'–ä|¯cô_x0005_vÖeO"9_x000f_Qùl#«_x0006_–Ë:‘&amp;‹]v7ý&amp;v”OV_)o__x0016_”&amp;„'w»ËÅ†¯óíVCd+²•VK_x001b__x0019_¸–9r_x0004_ˆÓA_x0018_áëÞ_x0005_ã¨°xQ=6¯ÓÐ0‰“q¥ˆò¤DËbÍ­Áæ_&amp;’0@™÷åL_x0010_éŒHì_x000e_&gt;è{WÌØöß‰YSÌ|‚_x0005_2&lt;Þw´§é_x0014_˜8ÊY_x0016_h™7ËÊ3«^©_x0010_Ü_x001a__x0007_:ÒÒÙœµ˜Érd</t>
  </si>
  <si>
    <t xml:space="preserve">PB·&amp;mØ†}+"šÅŒ·ï¡Átvê/+–Ží*&gt;ú‡›¡n¿åÁý5¹pA›ôÈN_x0007_9_x0011_¾ß_x0015_r~_x0001_Æm_x0008_†[WÀ_x0019_röÿZi/¾RûšÛÅ•ú__hSû–‹±äœÄŽ¼_x0004_šâÜ‡ö_x0013_åü}zïß_x0013_²_x0014__x000b_•šò—o.Ì®¨”ßExÄ¥½”Í{á”aYþ£¶B_x0006_}g†Â€®~Rëî_x0013_ñYG¼Þ_x0012_oõDîü‹_x000f_GÁÎoF_x0019_©îd¿lÖ§_x0011_r„(A»×iÉãÒqf…ø¥ ¾SÏ_x000f_M4*ÙÆ}¡½Ë_x0002_´</t>
  </si>
  <si>
    <t xml:space="preserve">ÜS™iï%.Å´#¿d/_x001a_ë_x000f__x0016_m·9_x0007_Y~#:µâ7™qòû–Ú–Ë›</t>
  </si>
  <si>
    <t xml:space="preserve">ê–¦uö:èqœ_x001e_R_x000c_AúÅòJCˆ|4Ï_x001b_å„Á±	â_x000b__x0002_I¬§¿Å?Ã^d_x0013__x001b_:ZwÑôš®ÎîŸ–5l¥Ý_x001d_«_x001f_Í¯-›Ð±ÖˆqsJ_x0008_Î.u™28Ôä¸n</t>
  </si>
  <si>
    <t xml:space="preserve">£±Õ›í¶q2_x0001_X›Ä=_x0001_á!íìï_úHLÄŸþY_x001f_pŸ™Y_x0008_Ièáÿàr`4 ]F_x0012_?Î¼¶¶öáÃ‡•_x0017_—_x0016_íw(w×®:</t>
  </si>
  <si>
    <t xml:space="preserve">ü¹:úúHH</t>
  </si>
  <si>
    <t xml:space="preserve">¿OGo¸_x000c_QÅÝL¼×ÿNX½6Çå­Õ _x001b__x001a_ãm§m×Eo O</t>
  </si>
  <si>
    <t xml:space="preserve">õ{ˆâ</t>
  </si>
  <si>
    <t xml:space="preserve">Ñ˜&gt;£_x000b_ŸìÄË‚éÃ_x0010_Å¥&amp;¤vt¾{r_ý˜_x000c_BNX_x0010_ŽF9žb3°€F¬§RN_x0007_eÎó óê_0ÓÂ˜_^ð[±LÔÀ¶¢U¡_x0002_êâ£?¶ìù_x0006_7_x0013_"	¶¨©z§’}ø_x001f_b¼®—'$}õ–ŸÖd*·†9_x000e_&lt;±_x0008_«$Ì_x0005_=¬_x0016__x0019_ýÛ_x0004_Jg7ºö{&lt;¿6õ}ˆ~Ôºy_x0004_ƒ_x001d_¼¯¢:zÎ_x001b_èÊDú¼ã_x000f_N_x000f_i„oF+_x0019_D2Kq—ÐM_x001b_Óä¥=Ä­W$</t>
  </si>
  <si>
    <t xml:space="preserve">9•ð¤õ¬ëê	_x0004__x0015_Ò×Òè_x0014_Lo_x0018_ÍU_x0018_®_x0015_é¼D£‘†;ŒW±W‡~]™²n»Ü~+ªÿÁz`` _x000c_‡í_x0014_OUC_x001b_6‚‹Uç?|O}_x000e_</t>
  </si>
  <si>
    <t xml:space="preserve">ÿæê‹•¶‹…7‰_x001d_Kü±8_x0013_áª_x000f_®äpI.²üb£hûŽ_x0005_VÑhG_x0019_ŒŸú1_x0006_á&lt;_x0006_</t>
  </si>
  <si>
    <t xml:space="preserve">uaº™•£_x000e_ö®_x0005_/öB'ylëÐ‰ß—_x0005_ÀŸ</t>
  </si>
  <si>
    <t xml:space="preserve">ú</t>
  </si>
  <si>
    <t xml:space="preserve">©f&lt;ß®(¦:g«ß_x000f_%to(‡|ý_x000e_‹ï_x000e_û4i¹òÄ¯¯Á_x0002_FÈ­b7«jä]ª­g3Ç½_x0003__x000b_ÓÒ¬@_x0008_1¥á_x0016__x0015_÷=øV¹„“õO~¬³úÍ_x0004_?ƒ</t>
  </si>
  <si>
    <t xml:space="preserve">¹ùÎŒ~Øi¾c[1­.h)Àÿ&lt;­F_x0004_A:EÌK_x0005_\¢¢!_x0005_‡®	†¼+¼·€‹æË;Ü_x0011_Z»ãrfÎ²_x001d_Ý÷®_x0004_¨î2ÉþêIÝÐô\ÅåBüï_x0015_ï`°˜éqõ¼ÚqÚ</t>
  </si>
  <si>
    <t xml:space="preserve">É¡·ð_x000f_1½îX#ë"÷‹eÜžˆâ’ßé«»ƒÔáïkY·þº_x001a_H‰=/ò³Ñ"H—ak^µðžõŸG_x0007__x0007__x0007_M·v&lt;†½v}«*äë</t>
  </si>
  <si>
    <t xml:space="preserve">_x0004_§«ª~xué©¿QLQù$!Ó¾‡‰º®ˆ;4j4_x0001_cnÎ@@«0M_x001f_´&gt;2^ZÞ_x000f__x001b_c`Peû_x0015_"C8ü6…«úUx=Ü9yù°E_x0002_êÇ2ÓÝÐ:ù‡Ì‘£fxòîhQ6_x0004_E…®À­í_x001c_¤_x000f_¿ò!‹HA_x0015_1ªâˆ†ðkœ[ioðÎ„ð*óe&gt;¾ô¡Ó)~«&amp;ßÏKŠýå¦Éð4ôØÈÞ¥c_x0002_X_x0015_å˜?F¸î</t>
  </si>
  <si>
    <t xml:space="preserve">mH"ZÙÀï—bq¿ÿ_x0019_CRT}}ßô_x000e__x0016_øL!©_x0002_7hO	8_x001e_5ª†cüz©ÜÎ»ì¸Ì’·Á†÷RsR7ìNúh2X9òF™?3û]ùÑy¯Šg—¸_x001f_&gt;üøèrá`DîÇ¿)Œ“‹ÖoOôO_x0017__x0003_Ç#¨ÈÈ»_x0017_ë•_x0017_B«Óá†˜ƒºJ_x001f_òJß%É‹”_x0017__x0004_a´ýc¤‘¹_x001f_ÑµD</t>
  </si>
  <si>
    <t xml:space="preserve">v:ñt?^Z¶&lt;_x0011_Vn—	.¦yºæôÄ_x0007_A±“C±÷ên'BÃ</t>
  </si>
  <si>
    <t xml:space="preserve">GãÛä_x0017__x0017_]C|Â§:¡¾—PFA_x0012_ ­ ¡ÀÛâhÇô¯/„I¢€:à^#¡œ¾=¯</t>
  </si>
  <si>
    <t xml:space="preserve">©ý_x0006_uš«_x0003_“v¶ó…Ñ=ÉØí6[Ï_x0007__x000c_À©'I_x001f_5´GŽÆ&gt;f¿_`á7ù¯½ýjÛ¨Ù»Æé(:¡°­O¬·Ÿc–ÙV¸lÁP*ýN6tÉþéá°»™µæ_x0002_úæ«¶&amp;6·ÍCSÛ´bÇ[.fs¦_x0011_QŸ’„*_x0008_ø	+ÁôÒ_PNÖ%—_x0017_Y™Y‹ËËùã²'I_x0016_§†Þgß²_x000e_›…5äÜw	vþüq_x000b_LÅ™	ãŠyZ¯¶ÚN_x001b_N–ù_x001f_MyÑ\t·»_x0011_ø·_x001d_Müñ_x0002_PigÉÝ(¹9QiaOžÕ—d×_x001b_§ß8ö&lt;àíü¨d¨p[Ž+ãS6ÎžL_x000b_Q_x0002_këo¾žbù-\_x001e_‹öaÔfb¼Õ±ôL—?k&gt;þN·êayóå$_x000e_	Ý</t>
  </si>
  <si>
    <t xml:space="preserve">uíÞ_x000f_ƒ~Z</t>
  </si>
  <si>
    <t xml:space="preserve">AWvw[_x000b_Õ:Ú±</t>
  </si>
  <si>
    <t xml:space="preserve">xs/`›€°g¥Ýºë;øcíâv1U</t>
  </si>
  <si>
    <t xml:space="preserve">ý‘_x0001_o1hlÑV‚¼ÔQ¥'ñ_x000c__x001e_5_x0001_ÛEœgŠ÷ØÆ`¦_x000f_O¹­)¾ÌÎ_x000c__x0003_g_x0001_çO„N{SC_x0013_ß_x001b_!†Lu@`Uœ¥´¦ÐZ°ÏÃô_x000b_Î"b‡ÐÞ—=š•öï\öƒÇç´·U¸VŠ©ÞsW÷¬¾a»‡“Š–!/ú_x001a_ñ_x001e_ñB[g˜Ì_x001a_§‡ò;Þùs™öíõ^ŸŽ/µß	åÕó–ãÐùÈÀ•_x001b_?³¯8®2êÆís\|NÞp\Ü¸˜Œ½$ßèÒûàq@TaÑæÔ_x0017_×–ÜCž÷Þó³VE</t>
  </si>
  <si>
    <t xml:space="preserve">PÙ±MOÿjloÝ`‘Â¼ÚÀ_x0018_ŠÎP7áªT÷Ý]þeùºzÌë‡.¤ èà”‚ ÞA6ßµs/»â™Ùs_x001d_Ç„uÁ_x0008_’œtæ	_x0013__x0014_W(ƒÝ„QXeÓ›–«Ëoâ</t>
  </si>
  <si>
    <t xml:space="preserve">•®_x0017_'_x0007_È‰lÕTÑ}H</t>
  </si>
  <si>
    <t xml:space="preserve">¸å_x0011_.Ÿ?”Ì½ÌÚ–‚z_x0019_ã_x000b_&gt;_x001a_6Ô”Re4©¿sü&gt;ƒrôiFq_x0010_mÊLPwT4Ì2ãá_x0003_'åE—Å¥RÇF½ÜŠc×_x0016_ÄÖ’T„ç÷·o³ô'Ç÷ü_x001f_—lóëd}_^Æ‘¯ .öE¯_x001c_½Ï¤!òž”Æ9®pAÚ«Á«Ã6_x000f_œhm_x0005_eeË&gt;éÿQ¿_x001d_Žs_x0014_'—™™™X•}¹nƒSï“weêºÍÌÂ`¥~^u§Uj½‚_x0008_cºwh¼ª¾[IE¥ÒKtäw¬´Ý</t>
  </si>
  <si>
    <t xml:space="preserve">´Q_x0012_[J!‘Õä­Ä76B9¨_x0001_ç%_x0004_ù_x001c_ßæ¬_x0001_4_x0008_`Ó¤sR]U)â</t>
  </si>
  <si>
    <t xml:space="preserve">?KW8‰ÛS›ý$_x000e_®ª¾õ0Üä&gt;ø”Ñ3 _x001c_‚î³&amp;ð€å‰šTÈlA|yF_x0007_• z</t>
  </si>
  <si>
    <t xml:space="preserve">7!§SüNœ</t>
  </si>
  <si>
    <t xml:space="preserve">-Û4æbb@ŠqôjÃmm_x0014_‹l_x0004_Ù8xØ7ëó_x0012_(Þ‡~b»A´ÝÙ#3úþW_x0002_ì»Ù›0Ò¢¢¿_x0019_÷äUÁÄwå_x0018_¾Ñíó¶«s½¿±ò½ËâêÐâ_x0018_oóßñgc•‹±­Ç±7_x0008_††‡µZæÑSL½ì·ê_x000b_j¾“Š×öÅ?žÈ›¾UËwï'€£ìr_x001e_R¸‘É… ÐGª_x001a__x000c_*®_x0007_ÍòÆc_x0019_)Õ5Ùõb¤Öö_x001c__x000b_³[Ÿç|#nÄ!_÷FT_x0001__x001e_¼_x0001_0¦RJ]µ8</t>
  </si>
  <si>
    <t xml:space="preserve">qØnÿ¥~ _x0015_¨'ãÉéPÑ–Ö¨Y?ÛúÚ¥t_x0003_CÞ‡˜t{ƒ|–c_x0018_MßXœù_x0006_Yn}rçhÛ“ê%jn'¦Ó­­L×	ÒQ™;Ï	þ«ÕÓ°_x0018_Ý!hû­Ñ_x0016_µp_x0012_½°ë»ÿ] úãÏåù»_x0015_t_x001f__x0003__x0003_C;å¶×ü_x0001_{Ë_x0015_ÿ&lt;¥¹?±t…ù§ètét3®‰;JN_x001d_ÉéÅc´&gt;¼ï_x001f__x0018_38_x0005__x0003_µgÑp_x0017_9½ÃcÇv¢¿"ÑO÷T5é_x001b_ÒÄA¿7Â.dJæ)—GÊ´èØÁ7_x0006_ödè¨w¸±Ð«þ±ùQ·_x001c_BkŠº&amp;uÊÀË)7CaàÃ›oe&gt;&gt;3‘†Õé÷v_x0004__x0012_M‚‚¾žúJ[—çÓrÑÀ4W{_x0003_áÀˆVË»_x0015_D</t>
  </si>
  <si>
    <t xml:space="preserve">úeupL‰ÃZˆIªµÅ„í}Ã_x0016_6S+o»ûþg_x000f_µL2¼Zà«éB¿v„‚†ÉÇk_x0004_eÌ"«$$ÓJGð=üüîÞž¤_x000f_`t¤Ù']:µ£ëÞ83_x0011_=›r‹(wmGu•?_x0006_</t>
  </si>
  <si>
    <t xml:space="preserve">þˆÍÛË«¿G_x001b_J›~c@_x0007_Î7…Ü_x0003_ÿx=ä6úö`»?@úÐu°&gt;F%¤†É-à`“Ÿ¯</t>
  </si>
  <si>
    <t xml:space="preserve">_x0019_Z8½4V_x0016_%[êuš¸€ ûµzâ¨}390?ßÝ®)_x0001_!bØ_x000c_–ƒæœ‡ßQ'ŽùmAì/·s~Ø²L\&gt;Í_x0003_Ü—¬ÒWÓ_x0013__x0002_Eðª_x001e_”~\ánÅMÜ_x000b_1`ñšÅýXwzò5WÖ•&gt;</t>
  </si>
  <si>
    <t xml:space="preserve">ÐTÿ©gr=i^!Sg´¾—ÅÙ°¨îÈbÔ</t>
  </si>
  <si>
    <t xml:space="preserve">¡õDÛûûROìÞòoõ-­³.‹_x000b_Â?—mWÇzÃïÇ™oû3 8N*ý.7Nö“Û_x0002_ŽñÇ­_x0004_7_x0018__x0018_(Ô¹~cYF…˜¶Ë½y%Ú$÷Í¥Á·"MwŠXº´š_x001d__x0012_¢„ †äøõYÖ$</t>
  </si>
  <si>
    <t xml:space="preserve">¬&lt;ùž_x0016_6V«6uŽ/_x000c_¡½O_x000b_÷®ç¥_x0014_aç_x0001__x0012_CŸ_x0005_ù«__x001d_mœöo)¦é§Š¬~À5*—Ü¶YãRñˆ†N_x0008_H·ÃIîý_x0006__x001b_O_x0010_U˜É%_x001d__x0017_iC€æ^þ½TÒ(éò_x0004_–ŽÑ_x000f_\ŒsÅ_x000f_'ØU'ô	ß_x0019_f_x0017_ñ9_x000f__x0015__x001e_UÚÕôÄr</t>
  </si>
  <si>
    <t xml:space="preserve">í-ñ_x001f_:·Df´~t&gt;•¿_x0006__x000e_ç4äù_x0015_iqÁåû3Ô—Xé£]ÝMñ¥g_x001e_&amp;¡Cc´!³_x000f_”ìÆ_x001e_ÚÅei/Æ½—±ö°Uutš‹_x001d_ýpØûEÉùDÀEm¦iÇfòƒ6/7¸ÏèóšÁ×¸È‡ƒ¯2°Ég…‘_x001f_W_x001f_H)ui“I¼_x0001__x0008_´ûB*1î„è‹·Ð_x0008__x0004_±†€­_x001a_/´‘¤ÇÄ_x000f_óÿÑô</t>
  </si>
  <si>
    <t xml:space="preserve">Ð‘6MÛ_x0013__x001b__x001b_ÛÉÆ¶mÛ¶mÛ¶mÛ¶mnœl¼±¾&lt;ïþQWc¦«ª«º®šÓ÷Ì)ý1‘MÒ^AÉš|_x0014_#3seÅÔP¬Éµ&lt;Z³_x0015_.‹‚žKÖ_x0011__x0012_™íQ§VðÄJÿ¡ª_x001e_–¡)Ñ¬¬¬½§§å’™œßÇáKÜ÷_x001d__x001f__x0019_ßÍ_x0004_(_x0014_à_x0007_Å®d’_x0005_7j_x0007_h`ãÞ±¤À4_x000f__k#_x001d_Y®Ýa_x0005_üÁk_x0008__x0015_-ÃuéÊaì;Z</t>
  </si>
  <si>
    <t xml:space="preserve">s_x0005_Q~ÑnÃ¯C-›"4§_x000f_›_x001f_”÷SDùãxÌP_x0012_+_x0005__x000b_5)që˜+ƒ’Ÿ³”ßy_x0001_¾¹_x001b_6ß’úò1iz¯	³Ù¹ZVé9úawñµø_x001a_'±­¥7f_x0017_\™&amp;ÙÕÜHïÑk´¹•_x001a_fNÛˆl_x001c_n†X3N:€ÛT‡@˜)äÉ_x001d_b_x001f_ÓºC¹¾‰Bfc7ÚB³Sk°</t>
  </si>
  <si>
    <t xml:space="preserve">ºàÒv…7t„ØÁBÙõ`Þ_x0015_Ó)¶£)î:ÈËá_x0011_¼´´Ô™‡ÿý2v—Õ÷šåq"fL­ú]ëÖ_x0003_C×}+8CW«Ó_x0015_«Åf§9Úž«¶\åy:i_x0003_Òräz¨"x92lå!y‰ô_x0007_î´ _x0005_Ùî‚Ü†íÛ_x000c_Þ…SO_x0010_ª‘^_x0019_qm§µŽÞ:¶aJÂÕq…eÓY¦xâ‹_x001e_ÀR_x0007_´LsÒe_x0001_2Ý†x­¿ý(ü½ô®¶É[Ž7„oµW‡ú•s¶i_0ƒ·³¤[¾€.¨æÛ"eùç=íü_x000b_†Ó—«2g-ØïMÔª_x0012_^IÎå%ø²í«ûßÞoÿV'»†_x0014_3¯‹ŽÍS¿k³-mp¼ž1£_x0007_ùVHCHAj¨I_x0015_ñÕžQŸw—›õ„0_x000e_ÇToÈ_x001f__x0014_'ùZcEÜ¶_x000b_ÍÃg_¶›p fC'Ï¢¶Ê’¬ÑU+ˆÛ¦i³ÂYùö|v_x0004_ZV&amp;Gy_x001d_’¦ë	•÷¾}ÚÈ³«Á-ŽªëuÅòq:ç‡ç÷_x0011_÷í_x0010_•ë^Æ‚€€ÈÑ_x0014_“õ•¿LQ¡Øê(„ËIãv¹O˜WÈu_x001a_ÆyÓõ_x000b_</t>
  </si>
  <si>
    <t xml:space="preserve">mµáZöŸK)cNs~Añ˜Pa£ «¦g_x0003_’|dž_x0011_pg½_x0012_ÀÒ_x000c_›˜_x0004_%_x000c_‘ïÁãä—u¦ßJ_x000b_yï³_x0016_hÍ_x0016_øþngŠ[]™ÎIûõˆ_x0014_øø%’Â1Ù0|êã}QÆ"_x001c__x0013_‰Ô_x0012_…ú_x0016_»·ÎÔî:C¹¡_x000c_Í1Ðþ.–{Î‘{ŽWd_jTò•_x001b_„_x0012_‚”1§_x0018_éF_x0019_ì?‚ˆñŒ9™b„êÕË°[ºo$×º”"k_x000f_†¬í¸|_x0008_ãØÍo&lt;t¸9‡Ô_x0002_3Ö_x001a_iËã_x0014_‡Ç3¸±¡±³_x0013_×û_x000f_É—Š˜cR6_x001e_°ŸU×_x0013_º÷V³7˜÷‘ä‡_x0004_0PI×&lt;ÜßŸWˆp_x001a_Ü_x0019_'ä9òLÙÄú»ìH³1`ƒêjó½KNÛŒBP_x001d_Ëõ¼*cÉ®Ø_x001e_FNŠb3ËzJN‚ýÇ¡¢µâë´ö£˜|ê_x0018_&gt;âÒÊË†…¡|•_x0003_.¿_x0003_¶\‡eº_x0015_“qÍïñqì4„_x001b_!0_©&amp;æ_x0004__x000f_&gt;_³)»ü°ñÅ´õ¹¬Qq_x0019_û&lt;</t>
  </si>
  <si>
    <t xml:space="preserve">j¡ù¼C¼åÝZ»éÄ£6»_x001d_ü{YýÚkï¸º„yõ	%áìi¦_x0005_ÛqÂÝî}7ú_x000e_gf¬Ÿg{Ü„û²%"}ûöJ6FÁò¯õµr¡ÎƒœËàßv¦o'%[4ýÁÿþóÕÓUÕíf_x0008_ÿ‹þË¯ïs«©ºoÆ±Ì{îÙ_x001b_A×ûnä~­_x0016_÷ÏÙê_x0002_@£¡8b•.xJe-_x0004_‡ÓÆåâ</t>
  </si>
  <si>
    <t xml:space="preserve">IÁ'g¾fð²_x001a_ËõÅ*•¨JÇ‘þ11£IW1Ö§ì§l?hŽ}¬ùxK6¯Í_x0006_y·D‡„_ÍFÄóF_x0004_¥Yl7Q¢Me_x001c_“¡9Ür_x000e_â’_x0005_^`ÇOGc­2_x0015_LAŒ1•³N‚Ígm£/7©‹bˆ_x0015_~·—+ó‘_x0016_œóÀ{è“_x001f_zgZ©1e·*^&gt;ˆgÔö_x001a_qµJÒýéØc_x0017_4 sHjY¬Û	µ$ç‡‰ò2Ò2Pwöƒñ2i¶æ™ewÐ5«‹ésûB¨v!lK;.·=4eªÇ8¹_x000f_mTÝJKœ_x0015_‘_x0004_N_x001b__x0006_û3Œ²2³Ç_zÞw"_x001f_³7_x001f_³ÚSfé3À/µ7o´Þ/Cøµz™a_x0010__x0010_í&gt;ïã_x001a__x0004_ÊV0)2µH–ÏYDÍzµ±Eáå¸zk÷Ì_x001c_±ä®•o®_&amp;MtÂ²xZï_x0012_ŠÄú</t>
  </si>
  <si>
    <t xml:space="preserve">N‰_x0002__x0012__x0006__x0016_1ò0m‹×˜O^±ƒ5™_x0015_áÎHðEVØFÓèµ_x0007_‰V±þiÐÊqÈ?åƒ_x0015_É×‰_x0019_–_x0001__x0008_Ö_x000f_4œ»¾ºv­´äê</t>
  </si>
  <si>
    <t xml:space="preserve">Ø¶_x0017_VËKµTC “_x0012_5µò&lt;. Úi_x000e_åzc!_ßAN1¦ý_x000b_9§»hè¤\_x0010_‹h1ACMsßY0o½[oòz_x0011_-_x0006_lUfwˆ0lÅþ</t>
  </si>
  <si>
    <t xml:space="preserve">AùóKªP‘´R¨wŠÆ5žÊŽReÂ.vOsO_x0005_Æ¤Öáz}úq</t>
  </si>
  <si>
    <t xml:space="preserve">õ	¡è</t>
  </si>
  <si>
    <t xml:space="preserve">³’_x001d_¾«$Yó_x0006_mÇ_x0007_Ýù]Å¯Æjööö€avvî_x0012_ßïÉÌ_x000f_Mïe_x0010_ÝÔWj6Ü­÷ë.!ïƒ_x000b_&gt;8h_x0008__x0004__x0007__x0017_·ÆÃŸ_x0013_S2¶l‚æÕR¯±µŠc1¨_x0012_·H­NZÕÀg_x0019_qù_x0002__x0015__x0012_\ÈJ0å_x0016_ZÞ¦³Þ©(_x0018_ë’p7I»_x0010_ˆ_x0003_JUÖ¤3ÙÕpüb;˜üè_x0019_‡%öi!ˆY5ßm-:·_x0017_xˆCh[0¶ÅãPK`cÓ!_x0012_šk­õr~e§."°Ö¯š‡ûïª¤]²È¥£›+£ÉXÐœ</t>
  </si>
  <si>
    <t xml:space="preserve">;îŠÂ\¬Y_x0005_§+‹_x0019__x0007_UúQµ&gt;ëÕÐØÆ!GÈ06_x0018_/_x0018_›ñ\Í¤n_x0005_£_x0013__x0014_}&gt;Ku›gÝÓ_x000e_›Ó4‚_x0013_¾ÕÒÜ=N°_x0019_:”r´à6+¤’lÂ</t>
  </si>
  <si>
    <t xml:space="preserve">–xL_x0002_b_x001c_f_x001e__x0006_]&amp;›‚ã_x0005_.‹_x0014_½6_x000c__x000c_…ÊÆ_x001c_´­?z_x0011_”[Qíïr2¾¿(A&amp;UÚ§¢@ù_x001e__x0003_ölCæ; .ÞÞÑ_x000f_M_x000f_x‹a¾'f·#t¾_x0016_ SáL‡\½‡\·Nø¯åôv‡CA 8;½;</t>
  </si>
  <si>
    <t xml:space="preserve">ñ_x0018_¹þ@«´ƒsÁ®iÔ8—_x000c_dXâ« O©ëh¯êÛ„#1gÿ3_x0003_¶º_x000c__x0004_ç~Ç_x0010_å_x0017_üÎe²¶•_x0005_NêŠU€ÏpÈK³€¤XÑ”ÓŽ³•0tV</t>
  </si>
  <si>
    <t xml:space="preserve">VI_x0004_bü_x001d_P9_x0014__x0005_Æ_x0015_%Ú_x0010_‡úK_x001e_1_x001c__x001a_%_x0012_ "_|‘-C„ì©Ö7ÌÉxàC_x0017_Û:kþþl R|îS¶™¾éöÙEÉ»«H3_x0003_'A_x0014_j</t>
  </si>
  <si>
    <t xml:space="preserve">g.Z9M*¯š[œ{W6C+_x000f_ÉˆÍì´]ê_x0014_¿ú¼Ptƒ`ŠÅ’˜¢8¡[Œâ˜*5Lˆî A¨Ï@B_x0006_Ai‚3</t>
  </si>
  <si>
    <t xml:space="preserve">¥˜â9A¶Ü	oIÆ™_x0006_DÑ”.:k¨f‚qIIÒQÈ²ýò§ÊM´DuZ¹ƒCâïÊØa_x0018_‚ÕÜ¯4</t>
  </si>
  <si>
    <t xml:space="preserve">¾‡_x0002_„ÿ_x0010_ðýÇ_x0003__x0008_+</t>
  </si>
  <si>
    <t xml:space="preserve">×íÕÞ×ÕË™_x0018__x001f_´Jz€.-‚ýé¬M_x0019_öL¿’Xm_x0016_–Ìª)\CQ­¤tŽbÿjÕQ°¼ùó_x001f_úé¨úBQkÚfW2¼UÚƒ?_x001b__x0011_Š´‚_x000c_¥ÊiÄÆ6±_x000f_’¤N¼cÑ_x000c_Ú¡o_x001b_lµŸ_x0012_«+n•Kº}Þ7ñû¥°õ«_x001c_P_x0002_›ä_x0019_ç]¹_x001d_jÝV7Ü¿ÂQÐB_x0002_‰ÀZÈóÇkQT}ä—3Þ°_x0006_pbÈ¼1­ê¶</t>
  </si>
  <si>
    <t xml:space="preserve">Áê'€X–œäˆìöfDyú\¼'&amp;@®¿vi_x0015_!»äCe</t>
  </si>
  <si>
    <t xml:space="preserve">ë›2lwa`áf`{(_x000b_4ŒT</t>
  </si>
  <si>
    <t xml:space="preserve">_x000f__x0005_þØú*}Ò&lt;áý:"_x0016_ßº§‡;_x0006_{_x000c_QéÜcBèË+Ýšý-”Kt_x001b_?d”&lt;u‰"iYj&lt;ª4çBk¨lfÃH</t>
  </si>
  <si>
    <t xml:space="preserve">Ä_x0008_ÓQÉØ’3N#2¹y¼L]ËA¸¾™_x0002_¨¹ç¯ ~½"ûp» j_x0010_ªÝ_x001c__x0004_œô!àq_x000f_ŒtTŒ«Yzß_x0006_á_x000f_ß|îÞØ˜úöƒ_x0007_Uí}=µ_x001d__x0014_áû@M_x001d_#_x0001_êµi_x001d_œAK:«ÎT u‰NW)/Vå*'PZø³qLN6sÆ§ç_x001f_‡2jX÷2Š™_x0018_©Â¬±æmÕI_x001f_½R_x000c_Å_x0013_ã_x0004__x0017_”Ï²¬¤O'_x001d_2ƒªCzÿ:%Tf'_x001e_</t>
  </si>
  <si>
    <t xml:space="preserve">_x001d_ò¶úQíÐÜnw";xm=Á8ªÅ”z¼_x001d_‡rWü_x0005_Ÿ_x0016_½(³¾ô_x0004_ÈO_x0006_Ë¡@ë«äËƒE†_x000c_</t>
  </si>
  <si>
    <t xml:space="preserve">ÒXÏpH\_x0019_ªZµÄqQÅÑžWêÅ.#!Ù yî_x0014_Ï?ñ^µ_ÌºÕØØœi£¶®!Ñ_x001c_¯ò^6"š“²©(k«Î%F¸è£N¦ˆVHÅÓ_x001a_ø®Îg:pÜ@ó‰ŒØðUQ€_x001a_kE_x0011_^_x0003_oÄ{fßxÔ`vç¸MaÝUh¥_x0008_uÐþV€"5uJ@Â/d_x0016_V/E_x0001_.{c_x0015_í÷_x001e__Èl_x001b_wh©ª”%_x0002__x0012__x000e_™À&amp;•JBiAkVn±W-É‘/B˜?rï&lt;p¼Ò.Tå)Ò\.È˜«B´mëÓ´úïÔéŸ?À{_x0007_‡_x0004_ß[0ïÇ*:»&gt;_x001d__x000b_˜'¯§ycs~Ô©Ñ¿R!¤¶y;¯ŽÞÛ_x0013_wR¯Sn.²ÆJ¤–5%HªlA/—]]â¹Øbj—_x0019_™Ùîr«_x0015_</t>
  </si>
  <si>
    <t xml:space="preserve">±M*Tp</t>
  </si>
  <si>
    <t xml:space="preserve">_x0007_+µÕ_x0002_J¸9$_x0019_ŽFÇ¶ö¥</t>
  </si>
  <si>
    <t xml:space="preserve">_x001d_¡©§_x0005_Š_x0005_'Vµ#]³Þ|¶‚ÅT+ØBî&gt;Ð_x000c_Y4«•Þe÷–_ü KþB_x0017_@5i¡A¨ÓB£ˆ_x0018_¨Á@_x0015_#U´ÖZI1À×J’»9úkÂ„?~L×"Â;ÉØ_pJÛ_ ®(ujá_x0001_Z¿æ=cJ]á•»ìhLzfu5µF8Y_x000f_\L4þ_x0018_ªü)ä†lª_x001f_&amp;o±_x0005_5ã	Ó1è^§LÊµ_x0016_¨ç_x0010_l²_x001a_Ëë’]Ä™tqZ¶LyFvä¥¨ô¤_x0015_¸¿»=šNÃz$Ða&amp;_x001c_&lt;JF‹Œî43Ñ4QZ™_x0018_`³_x0003_5_x0019_ö)o˜Ë:´·ò½–_x000c_ë24ß¾CsÈ™²lõpÿ@D?E_x0007_0©V¡ú¾à÷SÕu7ÞÄÌÁÚù\jÝ-JÑ_x001d_ÜÞ_x0002_õêÔ_x000e_ï³¸b5¶ëZÆh¿u_x0004_ ŠªÓ«;$:ŸÈÌ’ŒHR9_x0010__x0002_t0™ÇëUW;U[—6_x0011_Éj_x001f_m_x000e_y_x0018_8@Á_x0014_M†œ~…wpË7_x001c_Q_x0014_ÏP$¢Kr:!óä5¬£‚UUI_x0014_ã_x0014_©Æå}Û_x0006_“³þauÄ¥ðÇDe—_x000f_SÇ¡¤^FŠ_x0012_ÔØ°_x000b_1</t>
  </si>
  <si>
    <t xml:space="preserve">˜¯DV®€*¸ûÓ~_x001c_´$É}çYà</t>
  </si>
  <si>
    <t xml:space="preserve">_x0015_}fƒÃ‘{Ð«~£Bú¥_x001f_ty™2ãX2ƒS‡Y¥hTBWÏ¹Ä¾f6ßÙ</t>
  </si>
  <si>
    <t xml:space="preserve">bàòÙ»ßÒ‰¯åýUº»_x001b_YÇ¼±	†°”_x000e_ñ»ÍQG2§bÎÃ2§X½‘!_x000c_‚&lt;_x0004_PŠØ®¼ˆ*˜üÖg_x0005_:Ë_x000f_=Ié™©_x0016__x0018_¨Hv</t>
  </si>
  <si>
    <t xml:space="preserve">IðžeI!…¬ª_x0014_&amp;¿¢ñ_x0001__x001a__x0018_jÚ&lt;)ÂlYtm©ºU¥L§Îp{;R­:êäìê_x001a_‹®ë_x000e_¤÷¾¹ÆÊ×g(õV2ÇûNÍûu§G_x000f_f_x000c_D_x0006_³Ýá3F_x0016_ÙQ_x0015_{†_x0012_¥zÇÒ+ØX_x0008_w_x0014_¬F¯UÒ)ûaÔB¤^ƒÁ¨e8L_x0006_$Í´ÕW3&amp;Á–œ†_x001c_._x001b_[Ï¢wÈÝš³M_x0004_­´_x0017_–˜¢ì˜(©éôu_x001d_*þò¨_x0013_TŽØØ$_x0005_jA_x0017_-;…ñ÷Q§_x001c_X_x001e_”6`¤‘?8*_x0008_xê_x0018__x0008_&gt;_x0012_Ø˜G¢Ržl[–å</t>
  </si>
  <si>
    <t xml:space="preserve">ÛžËñR‡ÝqyòNc_x000e_*°ký(x–ÅÑ9GžÛ_x0019_C®áwj_x000e_gˆ_x001e_nMÏ({ùaÝ_x000c_—`Úf7Ä$Ò©IDT”Sõ¬T2yC'¹_x0018_`Fý¼Qãíh‡@&lt;íF·g»8²ã_'|ËZÀ¨Ä-_x0019_8Ç}Š·SQ©¸_x0008_¬Ä”Š_x0019_ÅHP*Òd›«0bU%8¹¾°»4g%¡häx°</t>
  </si>
  <si>
    <t xml:space="preserve">2f¡°9_x0011_ô¶Ç’ìue*ˆš¬q_x0013_M–_x0010_</t>
  </si>
  <si>
    <t xml:space="preserve">_x001b_[‰„Ñq(_x0006_Ãêà:_x0013__x001e_··ÿŠ%_x0018_€oHîëHî{ïeÔ_x0015_-¿Uä'ß±óDö=@÷_x0005_Z«Õ€T§Ekwzg_x0015_¯p™Kp2 º_x001f_N	fc¡N¿T_x001f_]</t>
  </si>
  <si>
    <t xml:space="preserve">F´_x0014_sé_x0012_×&gt;D7¯î'6Tr‹&lt;…h4&gt;â©_x0008_P‡R_x0014_ü®ôI_x0006_8;_x0005_;†h—$Òâ7&amp;$Î!Kª:z$)¾_x001f__x0008_-</t>
  </si>
  <si>
    <t xml:space="preserve">náošž_x001d_³mŸt_x0016_.°ŠÏ¨_x0010_)_x001e_žVz%_x0015_³_x0019_4¿_x001e_¡°Où²¾¶ö_x000b_2`€•×Ó‰‰¨Ç_x000f_ÞÛG_x0004__x001d__x0007_Ü_x0011_Ñ ”«ó'_x0008__x0016_(_¦Vq_¦œY•È/‡_x001f_(?·fý&gt;Zåÿ£úIØfm-eVpÃÆvS^_x0019_rtÂÖ_x0002_I¨)Yö“#=™ã•)ª_x001d_™‡¬LºÇÍÒÍ:8¸_x0006_¤&lt;Rfp“‚_x0017__x000c_K"‡K	qm¦ŒŠÝäUh/½^ëá±ŒÓYÕîÔf[õ_x0005_Þ³í‹A*FŠYDf_x000f_'_x0016_àp_x0008__x0019_‘_x0010_ˆñ	B×†"Öâ_x0018_š}trÈúÚtD	O2ÔÄ W_x0010_X¢</t>
  </si>
  <si>
    <t xml:space="preserve">‹_x001b__x0014_@*+_x000b_WÔ/@</t>
  </si>
  <si>
    <t xml:space="preserve">W(YN</t>
  </si>
  <si>
    <t xml:space="preserve">c$ªäÏ^:g#ZŸž»Ê.vR·3Ô±ü</t>
  </si>
  <si>
    <t xml:space="preserve">FxÔ</t>
  </si>
  <si>
    <t xml:space="preserve">´þþ¿P¾_x0017_e¾Ð{_x001f_'lmÏ_{d_x0002_•â‹sß_x001f_cö‡o3™$;½N]_x0012_(­_x0011_Í“_x0015_µºSM­÷©Ô6DØJ¶C_x0002_Û0…4AµÜÂú¢_x001a_–g‰4_x001a_”_x0005_RJ A</t>
  </si>
  <si>
    <t xml:space="preserve">™Þ¤«—_x0011_æ	àžy÷?_x001d__x0019_q_x000e_{&gt;</t>
  </si>
  <si>
    <t xml:space="preserve">j{¯Xß_x0005_¹Y(†M_x0015_Ú_x0005_ówq¯&lt;#ô›Â=Å;s.›W$7_x0015_ˆe6¡ë	]õÊñ.ùé)‚2ÐR«þ”ù©`h’_x0006__x001d_Üý_x0007__x0003_</t>
  </si>
  <si>
    <t xml:space="preserve">ÔQ¤Ëò(0M•å•…â&amp;¸ýÓWlÚ&lt;h¸¹Í_…</t>
  </si>
  <si>
    <t xml:space="preserve">_x0011_ü9•âV]Î~U¤†_x0016_G%#5™³	:&amp;Êàåô7 6É2SŽ`=†ÚÉèì\|</t>
  </si>
  <si>
    <t xml:space="preserve">x$5_x0005_t’üií_x0004_`#dþ_x001a_YdRµ{T[Þ_x0001_³&gt;ß6ZÆ&amp;jNAŽ×i6â3­_x0018_÷HU¾i]ùÖÐ_x001c__x0019_›{aÂ®IRÊÞ’’ä_x0006_yD_x0006_Ð_x0002_.`Ó_x0017_ÙÄ_x000f_¿"¡Ë_x0003_ó•_x001a_ó¢_x0006_Ýã)_x0011_’_x0016_\ò[O†nQˆÈà)ÈxgÊ[Û#ëåWyôà_x0011_Ç„!`9þ{™€ò}+ã«WqlF_x0006_…_x0002_äzœ`~|Œñ†fµÅòƒR£Km÷úlE÷UêþµÅÔJ¼ˆ3¦ìf²ÌX]R½L_x001d_v«ˆ!_x000f_2M²S¶_x0004_ÿïDˆ	Ê5stÛøðn_x0001_É!ÖÚö_x0011__x001d_Kîè‹v_x001e_ÆÐl&lt;÷ž_x0010_i·Ñ</t>
  </si>
  <si>
    <t xml:space="preserve">q(ùëÑA±§¯ã)Ê_x0015_ÖÔ_x000e__Û3Gž§]J.FÞWGáû _x001e_cnEýq_x001d_ªµa</t>
  </si>
  <si>
    <t xml:space="preserve">TÄüf-_x0016_0ùö£ÀRG€§.ÃÚUµ…_x0014__x0010_—_x0007_É·3^WÐìVl¹sH9d×™¸_x0008__x001d_jÞ„ÿ¢`_x001e_å¢ËË1_x0014_µxŠ_x001d_¡¼—ÒÞýñ</t>
  </si>
  <si>
    <t xml:space="preserve">˜†;5×=J5¥h_x001a_”~Ò‘_x0017_¬“L&amp;=læ_x001e__x0019_IbÒN¦ªV¥JF_x001f_URf_x0014_¢_x0010_Š</t>
  </si>
  <si>
    <t xml:space="preserve">·é€Ô_x0012_Š“êãä_x001c_Z³cŒ8SÜûÌòý_x0012_‚šc½ 8&amp;</t>
  </si>
  <si>
    <t xml:space="preserve">íÅ+U–[^öU"¡%k£_x0018_mJ¦Ê¦5ÞR_x0016_d_x0012_mîÞ&lt;”</t>
  </si>
  <si>
    <t xml:space="preserve">ÇÖ_x0008__x0014__x0002_ƒ_x0006_†	·æMôØýá[œ_x0002_%RZ7Ñ@îÄNíB«buPU…</t>
  </si>
  <si>
    <t xml:space="preserve">°¦|kbSxeEC\†¯fš™é'_x0013_Ò®¦í‡Íææ_x001c_•óÛ_x0007_qÿ|\kãå»_x0002__x0015_ö/ËóÅÂ÷:'ÅÙé0º$¡±¿&lt;ku¸_x0003_z„YÓ@vN§gñ_x0010_aa¨$é‰ùe¨</t>
  </si>
  <si>
    <t xml:space="preserve">cpÔ#õÐ¸´yV™Ö_x0019_¼J•\B(h_x001d_‘µp¨ºeý_x001d_K_x0008_p’2›kÐ‰_x000c_£‚_x0008_€9·›´ÛY)ˆÀ´±b_x000e_õæ</t>
  </si>
  <si>
    <t xml:space="preserve">3§çŽ›êÜ|¬F_x0016_._x0004_r[yÈLäQV_x0002_µ´Ö+±¬S_x0010_¨œ¸!ñ¯çWˆ×àP_x0006_‹_x0014_	_x0018_1üÙ_x0008_kõºbG</t>
  </si>
  <si>
    <t xml:space="preserve">ëY_x0012__x0001_Š0ü_x001c_§ƒÛÈ:«_x0015_*ÂË”_x0004_á@ø¿º:‹—y+D½lÝ¿Ekl‹Ñ</t>
  </si>
  <si>
    <t xml:space="preserve">šþH„îŸ¡2_x000f_A2UKrsø_x0004_&gt;D1U«¢“«‘_x0015_ú³È§ÂŽVž§™&amp;³â`_x001b__x000b_</t>
  </si>
  <si>
    <t xml:space="preserve">êÖ_x001f_®É‘òæÝ{_x001f_«û§;_x0001_</t>
  </si>
  <si>
    <t xml:space="preserve">w_x000b_E‰_x0007_2d7-KnI#\&lt;Ä_x000e_ÇzD’¸Ã_x0003_#I6</t>
  </si>
  <si>
    <t xml:space="preserve">_x000e_Â²5èÐfüÓð•ÿ„/_TLž_x0011__x0012_</t>
  </si>
  <si>
    <t xml:space="preserve">±–_x0004_‹_x0004_–·_x000c__x0010_D•_x0017__x0011_ÉF‘GD©t_x000b_là)_…&lt;«ÜQ8å_x0019_¸º_x0010_UQN[uwþA1èTJˆO_x0003_ Þû!èö7»=9éz®¡_x0004_@ý;]nw‹?nQv½_x000b_Ä¯Ž_x0002__x0016_{½Íêp«š?ð¸Ý^_x0002_²&amp;áD¼5ÃÊ</t>
  </si>
  <si>
    <t xml:space="preserve">Ø¤Ri_x0004_n•äWl“â¬[c	ÖUém­B ¯fÜF$ã’hÛM¨·'Ž	Šà8e_x0019_æî6zA_ÒŒ/YZ:.³wÄ_x0017_¶ì^¾À˜B_x001c_¿E°É_x0016_dI_x0019_f¤D5ï_x0014_ò_x0016__x001c_&lt;&gt;Ì¯"b b@t•_x001c_Á V</t>
  </si>
  <si>
    <t xml:space="preserve">_x001d_Í‘!ßi¨ ¯€¢Ž‡³¿ÙbÅN&amp;ú¤E_x0011_¯¹¾X¯_x0003_&lt;ä£]|Ì_x0012_HuºC</t>
  </si>
  <si>
    <t xml:space="preserve">×­«f_x001b_ãÈqÕÖ-Ác³_x0004_0+²5PÇ¨Ã²b:M3‰hr_x000c_YZRÒÎÎ3RI%W+ê1_x0002_O#ÛìOö«‡.ë¬Þƒ{w•³¾ï_x0010_÷ñ¥Û</t>
  </si>
  <si>
    <t xml:space="preserve">_x0014_[ÿ2àˆ­ tã_x001d_}JÆÒ3ï)ÉfIèÜz]&amp;œ”¸V_x001c_ü_x001a_íK\_x0013_Q_x000e__x001b_¥(é¿î</t>
  </si>
  <si>
    <t xml:space="preserve">H&amp;”²Oþ‹FÖ­©â!&gt;‰†¤–_x0002_qñ=·Ûò9î’üª§#û¬Ítø”ˆ¹Ñ`_x0002__x0019_1_x0010__x000b_ÅHW_x001f_ø_x0017__x0004_F‘„$ÙM×Ý@MPP›•*;^_x001f_Çv“_x001a_ðêZê)ÀÏÿ7‰º.’n_x0004_</t>
  </si>
  <si>
    <t xml:space="preserve">J5;z½µõ_x000c_{;ÏáynÆµSe¯OùT…Óù¶çèÎá[±„éöNÙårÅ[ï›OÚ^_x001a_Ó:_x0003_Zj_x0007_</t>
  </si>
  <si>
    <t xml:space="preserve">_x0006_dxd_V+”U•[_x0002__x0005_˜¿½™	êœN»JJÊ_x0002_‡_4_x0012_?°G_x0007_ÇÇ~_x0018__ÿÂª_x0002_ žÀ_x0002_~°‰¾Û¨p´ø</t>
  </si>
  <si>
    <t xml:space="preserve">˜_x0001_WØÛû«}†«ÂM“"Ë°L†2gv 9H_x0007_‹_x0016_w®$íhÄ¬ØâŒ_x0004_x¨&lt;_x000c__x0013_mæEÖÒ6`ˆ_x001e_’ôéÐ©‹G_x001c_öÁÓK¢_x000b__x001b__x0015_ëÖ!ÍÁ_x0006_K_x000b_@9í	ÍÑ_x0006_.Ï_x000f_Ø_¬_‘ ìï•k—h²b¥ßÈæ'</t>
  </si>
  <si>
    <t xml:space="preserve">_x0006_S†%I'ä$o‘@_x0010__x0016_ÁË©/ì_x0012_'K{ÀN¨¢h	£nt _x0016_»ö_x0007_öÐ•Ý&gt;¬Ó_x0019_‚À‹Ž«Þ5Î¢bÐ_x0012_*n_x0016_­DaõÌ_x0012_÷ò)¦_x000c_’eiž§“Ù</t>
  </si>
  <si>
    <t xml:space="preserve">Þ_x0007_b-4Î1ç</t>
  </si>
  <si>
    <t xml:space="preserve">—Â`!ö_x001c__{"_x000f_</t>
  </si>
  <si>
    <t xml:space="preserve">í™&gt;¦¿L	Í_x0011_lßZ_x000b_{ìØYæ³9uêŠ	´qÉ1X¶¼b!­c•&lt;©è¾zÍÀ_x0006_ç´_:_x001d_G¯SŸ'n—ÈCžÕ…_x0004_‰…•g\»#ˆ_x0008_‹v¯.ÓÞ‡-ú@_x0017_	nYQ‰õßºÚrÿê8mèìäTôÒ_x0002_´³K‚\&lt;zº?®¨ÝÅå½¡”––_x0015_DÄ?½›³f¾_x000e_ñçl%P7_x0004_ÎÄ øjÓ_x0011_Û_x000c_$6òKhäƒ`«</t>
  </si>
  <si>
    <t xml:space="preserve">²Z_x001e_%Yƒ_x000c_àØsxÞV_x0006_`ªn®×/Ž=Aw»_x0002_×?)*µ4Ý</t>
  </si>
  <si>
    <t xml:space="preserve">®C_x0005_íëžÚÓÝ`Ÿ´„Be_x0017_rë_x0003__x0010_Öp‰ÄÍ¿h_x001d_–Òtö`ÄFõ£_x000b_‚Q</t>
  </si>
  <si>
    <t xml:space="preserve">íQ…þH_x0010_ŒòˆX© ¤EEÈ_x0007_ äž_x0015_„f_x0017_ŒÖ_x0002__x0013_</t>
  </si>
  <si>
    <t xml:space="preserve">ÈÍìÀ}qá_x0013_w˜'µ®_x0011_Ž™Cÿc</t>
  </si>
  <si>
    <t xml:space="preserve">¡fI NRÉ/(¨î¡Ï™æœØ·_x0001_¯Â”K†CÄ]&gt;</t>
  </si>
  <si>
    <t xml:space="preserve">_x0015_¨á™¶ºŠÑÔBPÄ_x0012__x0002_¡;ð</t>
  </si>
  <si>
    <t xml:space="preserve">U0jÆç7UqlsÒ_x001b_ñ-&lt;º|‚qÉ¥ž7¦_x0006_(qË_x0005_°&amp;øB[</t>
  </si>
  <si>
    <t xml:space="preserve">i:õ{âQŠµ¬dÚ½ÜP'_x0003_‹úú¾yiµÛý[ZZ_x0012_¶.‰!â_x0001_ù{7‡-kºC¿ù^%¤åä_x0002_Âçå¼ÌY±Á–5µaiw_x0006_X}IÑ_x001f__x001b_&gt;£­_x001d_h4_x0004_Á•Ì/ý_x0013_)ëW_x0018_Ä®°ü©Ûÿlãú_x0007_õ_x0008_'…âJlÂ¥o@ÝnYé</t>
  </si>
  <si>
    <t xml:space="preserve">&gt;]waqnÃ¨cŠ6›ñ_x0011_	_x000e_uŸØF;‚*†Á’8¤_x0003_k©wÚÙ_x0012_KRÛŽ³?w¦_x000c_¹Ã¢{ À¢g0ÀB´\Eík¡®ü£v¤p o_x0015_3Tyhüžbõ¡ó“8ÞÄ³_x000f_¹Jþ_x0010_k¦_x0013_3¨…bÿÕ¼xfFÑÈÌ”¼G{¬i5µd_x0004_ï‚_x0005_jºîeý/</t>
  </si>
  <si>
    <t xml:space="preserve">1ˆ_x000e_ìvƒRÆ‹îÍ-]ß&lt;½ß_x0002_CÆbã¦_x0007_8ê Ææù¡cé¦R‹©‹0©}íòqOéfé±bd©_x000c_ÈÔ¡”²ê4‡IÅ</t>
  </si>
  <si>
    <t xml:space="preserve">ó_x0018_u¾!Ëž_x001d_PÆ*t•›ZAòBI›mOÜi®_x001f_^Ž¬™1n4qÕIYiéíéæzƒ_x0011_øŒDÀë«‡ýl_x000f_Ä¢_x0007_0®?CŸ¦"x¼\„}_x0002_‰ØŠäæBweöŠ</t>
  </si>
  <si>
    <t xml:space="preserve">r¸E^¤XñÝ_x0018_&gt;Lç¨–a¸c§Øú¿xÉÚ)G7JÄ½_x0015__x000e_n_x001f_[_x001e_ªâXùu</t>
  </si>
  <si>
    <t xml:space="preserve">&lt;_x000e__x0011_HlÃ¹ÁB=¶: ñ%5íïŠnÑ|erùN3ÕõŒê^Û-üÖmÐ_÷vPQ_x001d_NzŽ_x001d__x0008_&amp;_x0006_ä(î&lt;À–†hGÏÁ_x0015_|µahFÕ«S&amp;º0&gt;_x000c__x0003_8íVMX&amp;Ã•X‘_x0018_–Qt”`ç!^ä¨ÍjXæ©0œÚ|ô(‹™ƒ	Ijv#báõm3ü‰J|*_x0018_J_x001e_¤].’Õdõú|ZÏ_x0004_;X$\Š'/vƒà%#^Ðfñ	ZEå_x001a_æ</t>
  </si>
  <si>
    <t xml:space="preserve">^3;ˆòêØÕÿpn_x001c_ÚF_x001a_Vj£¼íŽAÁ«»_x0017_.T=\úk_x0001_F_x0003_¹_x0015_’m[!dŒ1z:‘ _x0019_š$´°_x001e_ m&gt;qÅñdW²ôÒ$pÌØJæ$Ûeº/¹bh.</t>
  </si>
  <si>
    <t xml:space="preserve">þ%á`smÂ¢iM³</t>
  </si>
  <si>
    <t xml:space="preserve">_x0007_T0e=×¯Äâ#T6Ì¢¤=‘‚_x0008_CƒéÒÿÄÑ¹³iS:ó</t>
  </si>
  <si>
    <t xml:space="preserve">ÿ½]®K¿ƒã˜@gLòS_x0006_Í2'_F•±Œ7¾XlqE0…žŸŸ_x000b_”¡á·_x0018_šŒW¾¥®\åØ“Ö_p+_x0010_ªü</t>
  </si>
  <si>
    <t xml:space="preserve">É}´–ºš…¾l</t>
  </si>
  <si>
    <t xml:space="preserve">g_x000b_ò¡ŸßÓÓ}d¥I$¬æ$?Ëû³~ßs³Fo)Î:ÉÙÝX_n_x000e_cõÜvîÁ&gt;_x0012_Ú_x001c_^]Ü_x0019_˜‚aùÎ™£É 8l‰E„_x001e_!_x0016_ùVW.RÉ&amp;è±³Ãc-m‘•¢Š±±¦ñiý_x000b_Ì«§8_x0013_GÆI"OÅ†Ör_x000e_X¤Fu5}ú_x0006_Sõ_x0014_ÅCµK¨Èk”¯¸¯î_x001e_«ÜI(XÁê_x0018_&gt;“_x0007__x0003_NÙ_x001c__x0002_o~Tm[íÌ·nX‘ú¦Ÿ–l4#Ð”íc=Ç_ë¶ÝuÓsˆk4úËô¬_x0013_×</t>
  </si>
  <si>
    <t xml:space="preserve">×l°{4Ãî×AŽ_x0015_-_x0018_Âëåtã_x0011_Ç˜¦:HeËèä$´²)‘_x0018_›Ýî0_x000c_]·ÿããã‚_x000b_­áðRÙïß¿_x001d_ÎK¤Ø=þ_x0004_Ÿ_x001a_åee1…˜_x001a_Wtê_x0014_CzÌü</t>
  </si>
  <si>
    <t xml:space="preserve">Ñ_x000f_f›ÇdmÄ_x0013_Ü£“8&gt;‚)–Öõt*_x000c_øÍ÷TL_x0007_:»t_x000e_œéÐgX!Êvrc_x0006_T?!”B8¥a_x000b_ŠÉÁŒ‡_x0007__x000c_eò~ü«óSÑ_x0011_}k…h|_x0007_z7ÝÝ$_x0005_{ºþ_x0019_Š</t>
  </si>
  <si>
    <t xml:space="preserve">_x001d_„NÐ¾_x0001_g_x0008_hÀ_x001b_r!õd_x001e_SÓí!úXìuÛ_x0019_¥ª5_x0002__x0015_Ž_x001c_fT‰¿Ó_x000b__x001a_žžw§Ô_x0011_	_x0006_Ub}o¤&amp;¬_x0012_&gt;ØN7_x001b_[_x001b_Ú’ÚQ_x0004_u7Œaÿõ€Î=Ö_x0008_b</t>
  </si>
  <si>
    <t xml:space="preserve">»6¤5æ/@ã€^_x0010_Ò_x0016_³–O}àèô÷_x0012__x0006_Œ	½_x0016_d_x000e_C" ÆðÕj| îÛ6ø€O½I_x001f_Œ2Ã_x0016_­šê»Gy_x0010_º-_x0001_ò)RŽ‚œ½M2=_x000e_U_x0011_ì~_¨&gt;_x000e_’ü·_x001c__x0007_YŸ7­PÐ¥8ð=XÂ^œWð@fw&lt;*¾Ô_x0019_¨¾@Y&gt;À\ñÖ;çnbÊïþS4³¾ñÇ_x001c_RP!	am¨ŒB³_x0005_ ‘e_x001a_cô;P_x0010__x0007_é7 _x0012_ü_x0019_BE_x0013_õ_x000b_7„‰%¼};´¨__x001b_«_x000f_NjÓÑTã®+_x0011_-ý-°’_x001b_Õ”Ö•­Vÿj¿ƒ_x0004_nŒB­Ê)Y?yž•U_x0014_|ªVš×ÿÛ›5_x0005_äO/“PXñ%+¦çå}lwó_x0010_€úSƒR£¸«_x0010__x001f_XÕ_x0002_‹¥­ÅšŒaUZ…ÿBÍ˜†&gt;h3</t>
  </si>
  <si>
    <t xml:space="preserve">ÒíCùü…_x0004_pŸAô_x0007_#¢_x000c_”ÕS_x0012_M_x0019_×ËÇê±qÌ{öâfßW¬—ÀpÔùûd_x0001_´_x001f_œk“_x000f_é_x001c_ÄKe_x001b_;µ{5¨ëÈEgŸÊñyä–‡íÖ_x0010_Oç_x001c_öêK_x0017__x001d_â_x001f__x000c_6·y.OiÀð¾</t>
  </si>
  <si>
    <t xml:space="preserve">qö²/*É¹u_x001e_pûD_x001e_¾_x001a_ê$†ºgQî6é«JyCŠv†tô”ä_x001f_Ió¨üV0KÍìH_x001b_˜úG	rV™ÚÍÚã_x0018__x0013_ç_x001e_æ_x0014__x001c_ÅÅÇ_x0016_‘"&lt;&gt;yUþÖŽš]\Áž—Z]_x000b_jK_x001c_€çœO™_x0003__x0004_ýkLþ´iÿ5^ÎÍi¶éÃíÙ[èóWö :|s$ åõ2¸|wKêýÆîã_x001c_î_x001f_ë{é‰ø‘1¼´ýÞ^¸Fj×ö_x0002_8LxûMÊišõ_x001b_+_x0013_k(_x0003_x</t>
  </si>
  <si>
    <t xml:space="preserve">‹ªššÏ÷‚ÕZÝá_x0008_ºîðèè¨¹™ž&gt;ì…ÔÞpç…îp±Lñîßq•4</t>
  </si>
  <si>
    <t xml:space="preserve">)írt_x0019_=Î_x001a_ô8_x000c__x001b_Ržß¯$»</t>
  </si>
  <si>
    <t xml:space="preserve">HŸ½ˆŠ‚Ù&gt;L_x0010_Ã_x0013_¨rAi‘á_x0018__x0014_4V•l#ïi³g_x0017_µA§Œ_x0007_Aî¿ _x0012_;_x000e_CGcºy’_x0008_…Øæ_x0017_SÜY_x0008_S_x0001_ A›òt«¹Æ•vš_x001c_	´&lt;¨¹‡ ö_x0015_{‡ÓbŒèOƒ…«|UÎïÿ5NJžÕ/!T&amp;ö-1Ãð$­øÀ1Ÿg_x0004_D_x0008_</t>
  </si>
  <si>
    <t xml:space="preserve">!ÉÂ_x0017_]Õ…_x000c_¦«ëþÓí@_x0011_º‹Hý¢ÕÜ¶wKŽc_x001d_É_ëÁó|ý‹ˆƒÑÚT</t>
  </si>
  <si>
    <t xml:space="preserve">½ž_x0011_éo5ßƒ²Æµb+C‰Àâ&gt;«U_x001e_ùö¨ëYd§ƒ_x0018__x000f_ íÂû_x0008_‹Mÿ€Î„”’’Rïp‚È±]óÇ'¬&gt;_x0013_Rß´_x0005__x0005_5_x0013_G‚"_x0003_m'5Ù_x000f__x0014_º_x0007_Mš_x0001_ÇŠ!k×_x0007_</t>
  </si>
  <si>
    <t xml:space="preserve">Ÿž£éDá_x0010_Ô˜[ñH±"rß’._x0019_r¯·³âÃ_x0006_]ØD‹_x001a_k§´Bþ_x0012_ _x0012_ìÛ_x001b__x0012_­‹“.ãU</t>
  </si>
  <si>
    <t xml:space="preserve">N_x0001_¦_x0008_ažÉ·N_x0005_bÎw6Ý_x0012_BLf$°4õÄz_x0010_‹ÕwpX`S„ÅUWžÝB¸”ïŸQž_x0007_Ôüc¶)a¬òªï6ºìè4úV4ï½Äe|Œ€_x000b_rA—_x000f__x0007_A_x0018_œtáŠWÉ	* +ÿ+ ŠÊÃ•ÿh¯à_x0013_ªP““_x001b_»®¯3=	°¨’(¼ ¯òtõ/„QYQí²ÙÖÄ¼UÍ¶HQ_x0002_HÎ6_x0012_½ÐàøšO‰é6í¶áÑÀ€‹¦(I¢_x0012_¬Ô&gt;súÍÚÆ…¼×5¨_x001e_›…_x0003_e1Š_x0017_ÐVs5-g[…_—Pcl^m½lí}Ë`IIM¥2`	‚ãs8_x0002_Â!ú¸îÁŸyg¡ÿº^Gû&gt;_ëdÕNÛ?^¨h\$@ˆ_x0019_ü ¬</t>
  </si>
  <si>
    <t xml:space="preserve">ë?]è}Q_x0008_&gt;·A¢_x000b_ö¡_x001b__x0019__x001a_K— _x001e_:	q8çÐ</t>
  </si>
  <si>
    <t xml:space="preserve">s_x0005_ÂžY±&lt;Gÿ·ƒCúÑ„	P²9œ!_x0011__x0011_P$_x0012_?Y_x0002_3VLŽÌ_ž{i·ûWÇÙ‡žL„ë-Ã</t>
  </si>
  <si>
    <t xml:space="preserve">Ì%[</t>
  </si>
  <si>
    <t xml:space="preserve">_x000b_7¡%î3®6.5_x0017_å&amp;_x0008__x0016_³w‰µ.5´_x0012_/_x001d_/_x0012_”_x0015_ ºÇw_x0006_&gt;¯_x0015_Ì‚æ-›Ÿ_x0007_5</t>
  </si>
  <si>
    <t xml:space="preserve">MÁŽmÑ†5ÖMÞ#4´…âoÐÓxÅ@_x0018_ 2_x000c__x0012_&amp;~	G¨</t>
  </si>
  <si>
    <t xml:space="preserve">iz</t>
  </si>
  <si>
    <t xml:space="preserve">ìýÅÒ”_x001c__x0012_U_x0010_å@a±’òË"Çå°‰òwo'_x0010_</t>
  </si>
  <si>
    <t xml:space="preserve">ª^9œf²_x000e_²</t>
  </si>
  <si>
    <t xml:space="preserve">_x0012_%@ÒvÄ9&amp;ëãoãž_x0014_Œ9_x0002_T!ÑÉ_x0005_ª“ÌQ+£ºåÒ_x0019_dG“ÂÉž=xš5hhèè_x000b_–-ó–-×ïLøÇ&lt;Ü‘ïn}'f|.÷_x0002__x001b_)5'fT]¸[ÝILC¶×Né§É_x0006_µ^3+_x0002__x0017_Ñ¾}q++*Å_x0016_‘332Ú=ž+¬–¤Ûš½*†ÕN.•%Ì\x¢ñ÷â‰ïØú_x0004_5</t>
  </si>
  <si>
    <t xml:space="preserve">«_x001a_MÑsýz_ojÞ7žç/_x001f_G\£Ñ…</t>
  </si>
  <si>
    <t xml:space="preserve">Š_x0016_ú_x001f_ö^áñÞo‹V½_x001d_§ggÓ¹_x0010__x0002_	_x0013_ °­+A?¬8Ô_x0015_…y-™ùØâŒÆâ_x0002__x0018_B320óŒz“@&gt;]Ñ/ów¹_x0013_&lt;]žC</t>
  </si>
  <si>
    <t xml:space="preserve">ûP_x000c_töÊ_x0014_èÿ½_x000b_</t>
  </si>
  <si>
    <t xml:space="preserve">ÚcÀS lvÒMœÙîõÆ””v½ƒƒr€˜Qhsœê³v’t[=¨_x000f_Å‹ƒ­Å™‘g„5íò…Hà‹Í÷Î’¡Á _x001e_e ¡X´w_x000c_:-7†´$ó_x0004_zäxÔÿ</t>
  </si>
  <si>
    <t xml:space="preserve">xf&lt;ãY</t>
  </si>
  <si>
    <t xml:space="preserve">už.dU)‘þ[„ý¬_x000e_«Î#œ‘v_x0016_§®€Í`ýEÔ8í*i•• o-™jòÒ_x000f_Áë?2"‚Ãã‰‚ŒŒüüHà…±öÜ~V«°Ú_x0017__x0004_˜òåpuÝtfÜgé[âØžÍ¥ÐkÚº*\:÷_x000f_·_x0018_•©®®=Z(¦w™</t>
  </si>
  <si>
    <t xml:space="preserve">$_x0002_µp½}_x0014_÷8</t>
  </si>
  <si>
    <t xml:space="preserve">oâ&amp;•³Šii_x0007_À‡ºíú ð½|=/Ü&lt;fèOk²ÿX¡ßû–ûÇ¿Ãy´”NñÄ</t>
  </si>
  <si>
    <t xml:space="preserve">!Æiaa&gt;b5'”Dºø«€ƒBÑ_x0019_Qäßr¹Â‰$â‰ _x0008_&lt;ÿ_x0010_‹“_x001d_ÖD#L¨M</t>
  </si>
  <si>
    <t xml:space="preserve"> ªªªÚ=_x001e_È~</t>
  </si>
  <si>
    <t xml:space="preserve">‚</t>
  </si>
  <si>
    <t xml:space="preserve">Sf_x000f_2_x001e__x0006_~</t>
  </si>
  <si>
    <t xml:space="preserve">x_š_Ò _x001f_ÉL__x001b_ËŸ_x0004_Ô˜(_x0004_ŽD[_x001d_ëÖ_x0010_ˆ3_x0005_úŒê_x0017__x001e_¨0“‹…ÊÁ^ŠöhÍ®ž¤</t>
  </si>
  <si>
    <t xml:space="preserve">ÜeÝ§_x0017_®€`Âx03á</t>
  </si>
  <si>
    <t xml:space="preserve">´Å¦Xj¦¯˜Ej@³D_x0005_qI¼É$â_x000b_9\IJ_x0004_ŽÆ`ÞŒ.ÂŒ)òX</t>
  </si>
  <si>
    <t xml:space="preserve">îÐö6Î_x0011__x001e__x001a_F!‘Nªÿ¨¯Ýë™v‘Y$³´Ýõ</t>
  </si>
  <si>
    <t xml:space="preserve">Ëó37Ž</t>
  </si>
  <si>
    <t xml:space="preserve">‚ $6_x0004__x0014_®—4øS'½VòšºwUƒ‰b6ûàŠÊîpŒï‹a‘_x0019_—n&gt;’á¯Ãï’á¦ï/j&lt;&gt;_x001f_¬â–ˆ'i¹ §„5</t>
  </si>
  <si>
    <t xml:space="preserve">_x0005_]·#ò_x001e_–f¹2«_x0016_Íøˆs4¿f_x0017__x0014_±X_x001c_ S_x001c_&amp;&amp;&amp;ž_x0005_Q¹_x000b_¬B&lt;á¤åõp–Éò©ÍÍL_x0008_ñ©©)ó_x0016_M‚~ú5_x0007_SËØàzi×Åú!2¤D&amp;HZÂb~b_x000b_~ñˆ`˜)_x0008_-žÞ™À0’Þþ&lt;_x0015_N_x0002_T+1àÀ_x0008_Å†NbÄòÃ&amp;Ð‹q0õYÅs}L£€€&amp;€_x000c_S±¦€	æ›Å_x001e_"ã_x0019_l_x0006_™±…éâ_x0019_#\Ž‰¼q8F3#O_x0002_Š_x0005_}ú¿‘_x0010_0„xS3³_x001f_¥0ª²Þ×¯_x001f__x000f_%ýxš3'®yÃé</t>
  </si>
  <si>
    <t xml:space="preserve">î¶í^¨"´FæÏ†ñÞÌe_x000b_­_x001e_”ÜÉ</t>
  </si>
  <si>
    <t xml:space="preserve">_x0016_Ç_x0004__ƒÊ¹Sk£8u÷”BåþÊ§+šjbÄöûp_x0013__x0014_GQÒû_x0010_[oì|	¿aD¯zš:˜ž`_x0002_™9Yé"yt(</t>
  </si>
  <si>
    <t xml:space="preserve">_x0006_à_x001f_q_x0002__x001a_‹ÏgK$&gt;CVZVÆ_x0013_âžL®Ï_x000f_4ò¯Ó_x0007_¹_x0004_%5-­¡±1Ðµ_x000b_ŽH°h¡_x001e_Ï¶PŒ5’_x0004__x000c_$)âÆ¤_x0018_Lv~kB_x0014_dfX¾_x0013_­&lt;Ý_x0019_ž_x001f_’eù_x0016__x0008_æ÷$ó_x0015_ÞmðIù×ž`æ_x0019_7XÝð—þ_x0006__x0016_Î!_x001e_ˆõáï—ð4ð‚4KãOÞdÉ‚_x0014_F~r¥ñf‰²"j‘RHI_x000b_s›Bqc_x001b_É¾=_x0008_#Ø_x001a_U˜‡‡_x0007_uuuÿ[8—"á_x001d_DÒÉ—ÈU¬_x001d_[ôžÜ_x0008_‚v_x0007_¬_x001e__x0019_@M‰É5zñ6_x0007__x0011_ø</t>
  </si>
  <si>
    <t xml:space="preserve">_x0007_û¡¼dÁ’FÓ{ÚádJÛmSÞ§7õÀ‚:_x0008_	Dâÿ_x000e__Og0µöB¦gä„ËûkÅ_x0017_3kŠiÅ/</t>
  </si>
  <si>
    <t xml:space="preserve">ÇhŠi¦g0&lt;J---‰'_x0016_«2à+ÇL}2_x000b_z=â\&gt;#_x0010__x0015_c¬¾¸Þ_x0016_µƒÃ_x000f_2¹Ç_x001f_RÍ=ë:}L­mD6_x001f_úþËÑÎk5Wæ_x0011__][ûO]Øl¶ú&gt;&gt;;\_x0001_Ó_x0008_ §HŠšùÃ_x001d_ç!Ã_x001c__x0004_¤$ éÒ_x0004_¤BDH$Œ_x0002_D&amp;%_x001c_²_x0005_N&lt;U_x0006_¶ä‡øÏbëbP@õD”õû*å÷æûÆo©°)_x001d_</t>
  </si>
  <si>
    <t xml:space="preserve">F²M°_x0016_©D*_x0014_Ñ°_x0018_D_x001f_¼Äh‚=j_x0019_B½4ÏÉÔRÓ</t>
  </si>
  <si>
    <t xml:space="preserve">^±uehi	=_x0016_‡?öñÁ]ZZ_x001a_ú5ýdõù×Õ_x000f_¡1Œ«Âcýâ½_x0008__x000f_‹åÓyþÍ)ýé@·õ/ÁÚ^}¯ßò_x001c_[‘ëèÖ…6ö®UfiiXîê™3§ùžE–¹bjO—Íâ¹zÂ°€EÌìf¦_x0005_÷_x0014_;­^o´Þ×}š_x0011_Lì(_x001e__x0001_Phì­Þ×#•ûŸ¿cÞ$_x0016_®¦àÚÐæ[5kôË4/šE!`È_x0002_–¬Y¡;_x0013_</t>
  </si>
  <si>
    <t xml:space="preserve">¹&lt;ûñ·®ê_x001b_…Ö~´Fá|’É•Î]:_x001f_Ç_x0017_z	Ooã°III_x001d_kqNr ´!’0c$iû­ß_x0011__x0001_S _x0011_(ñ_x0012_ p¶Dr_x001e_æ¥ ñ‘îÅíø_x0010__x0006_%‹—Z=¡@k&amp;</t>
  </si>
  <si>
    <t xml:space="preserve">_x0010_Þ7YòiŠX&gt;5	%&gt;Å_x0019_³ŠR‡6Œ0Œ“þÒÄM(»“HÌíÖÁ11pâ_x0014_	ÌØ/ó_x0015__x0008_ð¶HØ¤’Í]_x000e_ŽOìi^.ð7.°šØ­²cìmÝÝ8Ëd4[NM_x0015_&lt;‹_x0019_ƒšeFcSw'yßÁß_ußwWNDüs_x0004_çÿõÎõ¾—ê_x0007_ü„¬@§Ø¢o{_x0014_AH’Åy_x0017_9ii§Ø‰‰‰t¬_¤’É_x0010_‚µz}±Zm¶„2JJQÅ-„Ö·Æpƒ_x001f_y0õÂü_x0001_¤©HÙ0áÂD_x0012_ H_x000b_üBþwýÎGÓö+£×ÊÖÂçØ_x0006_Š»ÌK½( ñÀ¥ÜR£ý“pq’kð™†h_x0018_ÏÙ_x0019_Ä1½Šâ*ø_x0016_•ù‹°’Ø_x0017_¶’</t>
  </si>
  <si>
    <t xml:space="preserve">Œˆä*ò›_äÇ_x0013_˜ÛÚ-[6?_x0001_!_x000c_ß_x0017_ã·lvx_x0014_¥d2y˜n²âúúºÿ*VVVV(_x001e_·TAòàUß^«µ‹•þ´_x0011_Û®;H]÷ýäzP‘_x0010_H&lt;Îä×bZoðÃéœÖ	lì_x0018_Þ7=†Qzfö _x0010__x0002__x000f_h¿|ÈMs™ÂÏÆP_x0018_Ýô³|ÝÏ»^_7ç_x0015__x0014_ô´ý`AûƒËx_x0012_çØ#Œ„„_x0003_@_x0013_WVƒÅ_x001b_¤d™Ã˜B_x0018_mw3BX×_x0002_Ö.ÕÆ¾­Þzú…­îyv…ÑÜt¼èBËI¦“ô</t>
  </si>
  <si>
    <t xml:space="preserve">_x0015_ËõË_x0016_6D¢ó_x0004_)¯¢</t>
  </si>
  <si>
    <t xml:space="preserve">_x0019_2mL€_x0008_~Í‚®Þëº§³¢¸Ñ³ÿfÅ#?~Ï-|¿ÞéRßS‡øÉ©ÛöBV±¢êú¾8}_x001f_«ôp37_x0007_þ“Aüms­7tîëÁŒ0˜¿iaxz:ZŽÐ‚_x0019_‹á_x001f_ö+#_x001b__x000e_¹V«3ô“_x0003_†ìÅŠ_x0007_¬¯_x0012_€Dv3“]áT)þôfNBR$Âxf</t>
  </si>
  <si>
    <t xml:space="preserve">q_x000c_ºx_x0006_waå_x0001_F”Æ %_x0016_R[yNÝ_x001d_¯‹ZTÃÒú /zöââ„§wñ_x0014_ƒz%I_x0010_Iâ%_x0003_¦õé@"0_x0013_/ü_x0004_Uýh¯ÒÎ×Wln_x000f_ÆÍ„_x001f_qÇ»_x0016_ïÝ¼£_x001c_É–_x0005_éöA” ø~ûõÑùÞE	‰T;š_x0003__x0016__x0013_ˆÅngì|Oçò Nq”’”rk¹$_x0012_ÓeÑÿcY³s‡¶V·_x0007__x001a_àþ0ÃV_x0002_Ž_x000e_tÜ_x0006_"¥èîÊ_x0005_nð}¢_x001f_Hü_x000b_)Æt_x0017_}‚Å_x0018_ŽX&lt;¿†_îeï¶¥»ÃêÅë_x0017_uŠ_x001e_E-±_x0004_!?Qü×òÍcB%¬±_x0017_V…t@¾ckç4PQöæÖÌ_x0002_²_x001c_7_x0010_€ÝåB9_x001a_O$_x0002_é8­$ùÆ¢¹£#â1ÆÅ¼æîí²î°Œï•âz»_x0003__x0019_h±|\IŽ'¤Îïð2==ý'_x0012_ê[:Bëß&amp;_x0014_]ý_x0017_Åƒhi#›_x001b__x001a__x0002_¨Ôj÷_x0017_K¤_x001c__x0014_[	éz_ˆdóxc~¼_x0003_ƒ'_x0012_‰T_x0012_ÅJN›_x0004_</t>
  </si>
  <si>
    <t xml:space="preserve">´Ú®º(ï©ágš¼ï¿§ÿ}'LÌß™·hÙbÐ_x0001_Ãît_x0002__x001b_Œ˜n.Ë/	Õ/ï/&amp;„ö£	òŽ_x001f_ÃûïÇ†nº_x001f_à¿^Æøþ°õ½Êd'Ó_x001c_—åþæ½ƒâ~Z7bwø#ü?AH%¡È9(o¨§ê7¶‚_x0015_¡ÓèôFã|_ˆ›·®_x001a_zØ8RËc_x0019_þ»âo íëJ+^Ñ°CáÌh˜ƒ_x000f__x0005__x0016_K¡P8‚QÚ¡_x0006_n6‡+ìøø˜ð9^_x000c_Ï_x0003_ôt6_x0007_äWÁ_x000f_J·³øÏ_x000f_„+²;t&lt;¤2KÿcV÷uOí6éû_x0003_J×ëª¥¡Z_x0006_«_x000b_rñ”ïÛÃûÚ)o(£ÉŒ D¸iá__x0002_Ñ_x0012_!¯hÌÏç#™Äÿ„ôÿ„¡¢¢zy¬ó‹áû8@pP´&lt;ZÊûbî}_x0019_¡3ôõÅûñãŸx-ý¿é0	„‚…ƒuûÂ¨§ì_çÒîºö&gt;áû&gt;¯ìÆ.|GÉ_x0002_‡1†šæx£Ê¾Î)†ÄÓ˜½9u@Eÿ_x0013_¥‘'#7wôèˆ$_x001c_Òl.7_x0006_`áŸÍã…æää”ž_x001d_]áò¿!1Nˆƒ %?@€1á ÂIn¿ÈŒ7ò¿k_x0011_Ü_ÓÆÈ2IÚ8_x0002_¼Ÿÿ–ÚÏ‘dýŽ~2_x001f_p²Lä\oÂDú¿Aèý-ì_x0006_:Wcwºë„¸z/Õ_x0017_¾fÃ_x0015_Í†1ŒÔutF~pÞOPº]Õ²_x001b_‰€:Ê0Ë_x001d_x}8%</t>
  </si>
  <si>
    <t xml:space="preserve">_x0019__x001e__x001c__x000c_4_x0013_ŽA:&amp;øwcÐ¦uWíôb_x0003_{Š_x0003_ðŽã¡ß_x001f_ž@~_x0019_Dïõ|té~¿î"öÃÿæ_x0003_PH¼h&gt;¨+J_x0003_~n_x0012_"²Âµ‚úÿÑ _x0010__x0006_ÖHQDUÌÄÖÄÑÀú¿FphC;;+_x001b__x0003_G+§Ÿ_x001a_¬£‰«Š­…ƒ‹‰„0ÇÀÀÎÁÂLÏÌÀ@ÏÀ_x0001_kn`klmâ(máäüßPûŸ±âÿ¯é§</t>
  </si>
  <si>
    <t xml:space="preserve">ãlbc¯dähaÿ_'„Óÿ§àºÌà†vÖ_x0006_ô?³_x0001_ý“Ä¯Û/GùÏ_x001d__x0006_s5±öøaþ?Âý‡`øi_x0005__x0001__x0003_º_x0001_ä‚_x0008_yY18h</t>
  </si>
  <si>
    <t xml:space="preserve">èŸ68	qaÅŸò¿w‘C‚ÿ¼FµÛü_x0014_Pöâ_x001a_?ìÃ ÿ÷_x0004__x0002_dfcÐr_x0016_BBòòævÎvNævö_x0004__x0012_BB_x0004_öŽv¦_x0016_Ö&amp;€ûfŽ’™²Ò9_x001a_Ïóî?A©pÿd);ETH_x0002_EÁ(”_x0004_2JB(DÉpÂ‚</t>
  </si>
  <si>
    <t xml:space="preserve">T…_"" Øãùá ±±þÑ¨</t>
  </si>
  <si>
    <t xml:space="preserve">Ô°‘Ðë_x0010_G„…±AEá‘“ï_x0007_^EV«ÝÏ'3_-k¼§Õ_x000f_9Ms_x0010_ý°©âL</t>
  </si>
  <si>
    <t xml:space="preserve">þ°_x0015_‚x¿öƒÆ†G_x000f_Žhù_x0003_ Iì_x0001_ˆMÆ„NŸÄ@€_x0017__nn*¢~ˆ^û_x0012__x000c_$ _&amp;«Ÿ_x001e_'ì_x001b_áB0C_x001b_È?_x0018_¨ß9]</t>
  </si>
  <si>
    <t xml:space="preserve">Ò_x001f__x0005_Àï_x0019_+X</t>
  </si>
  <si>
    <t xml:space="preserve">à_x0017__x0005_òÏI'S_x0002_äƒ_x0002_ô§Œ_x000c__x000f__x0001_ò4ýß~'Kÿœ—_x000c_/ €V2!*P~_x0002_€Ù$\_x0018_`Î_x0005_¨žS_x0014__x0001_¨Ó_x0003_PL¥†9ë4z	5Sq@}_x001b_ _x0016__x0011_¦_x0011_	_x000b_ W_x0008__x000f_¡€z_x0001_ôÇ‰‰Ý_x0001_Á_x0019__x0014_Ñ{5î;ªZÄSÊ_x001f_Me4rwpˆ_x0004_hAÒ8@¨©Ñâ‘ÏJ S¡°_x001a__x001b_dòÓ_x000e_zd`2_x0006_0#ì?L_x0003_ù	¨?Ò&gt;|ºÏÂ×ÎÎ²Æ¶ÂëÑ\ô_x0013__x0019__x001a__x001e_~_x001d_ÏUÙó_x0003__x0007_Î¾_x000b__ÔtMXþ\àþ6_…¤× æº0ù.ÏQ¦_x0008_ü-€üóMµ_x0007_ûÿt#R_x0010_ß±±q|t´.9</t>
  </si>
  <si>
    <t xml:space="preserve">¨e0©æóe6¨×¯öiýêËýñü¸ßû‡$€Q'@_x000c_ôepúŸt	Î\"T°áöIœØG_x001b_Ì÷_x0007_î_x0012_Ñ°„a‡:%Ê¡_x0002_’C¬pfô_x0003_c	Q„`"Å_x0008_éâ·ñŸ=êw_x0010_Þ=_x0016_@½%/W_x0002_M¹Ž_x0011_È“ÔoDuçþ?ÏÀ}—ÝÀ29$ˆ¿yÐÁœÛ÷</t>
  </si>
  <si>
    <t xml:space="preserve">ß§X&gt;)ÀßT"Ñ_x0001_Ð_x0015_&amp;¡Užlâ_x001b_ƒ_x0004_„ó_x0003_(ë_x0005_°ÿ</t>
  </si>
  <si>
    <t xml:space="preserve">`P÷ƒã_x000c_€m_x000f_À|è³_x0006__x000b_’_x000c__x000f_</t>
  </si>
  <si>
    <t xml:space="preserve">B_x001b_ûã8êST_x0007_</t>
  </si>
  <si>
    <t xml:space="preserve">’‡ÎÔãRêÓ-óã2÷+˜‡&amp;ÙÃÓ_x000e_ª´ÃóØ#¼_x0019_@æ_x000e_w_x0007_@</t>
  </si>
  <si>
    <t xml:space="preserve">ŒC"_x001b__x0010_n†_x0003__x0019_Fª_x0013_ÇB¢g„¼_x0010__x000e_ˆƒ"E‘_x0010_L„£(_x0010_I%°ˆ3(F*_x0013_¨ˆãÞó8_x0002_s„i‹v&amp;p_x0003__x0018__x0003_?B»Å_x0018_’_x0003__x001a__x0015_x–a[„:ÊÙ°‚E_x000b_aæ_x0019_2ãÐò³æ_x001d_›±x¢Y_x000b_Nç«Ì_x0011_6ãx…ÆèûÏ0 ˜†­éiG‡_x0004__x001b_Ø©¡’Œ¦_x001a_ˆªa«F±êU«Aº"_x001e_æ_x001a_Ü@‘_x0002_Dú¡XAÝ_x0004_	_x000c_ð_x0004_ÄÕ¥Õe×ÅË	pH˜mB±A_x0004_+_x000c_þ&amp;J*—j&amp;ëüõ:ŒaÈÈ_x0010_¦.NM¼Š_x0014_‡L‡è_x0015_.4ÌF‚_x0014_!Äø»#_x001e_X¢¡Xy_x0011_iQtÑV‘øœº"‹Y_x001c_‹8ibÓØª_x0011_‚#™š€j&lt;ä(çhèˆé_x0008_ûˆð^_x000b_:Çß¡øEé_x000f_¹â¤¥$æ1â1ó1¸I:£€JQ¦âNyò/–8MÁš‚VÅ:…°rdf—LŽ™ 4	©’šÂ”%</t>
  </si>
  <si>
    <t xml:space="preserve">stóg‹º3çÎ_;)x²iój‹Sçbgig ÿÜ`áBQƒÆÂÍÈ1³0 0Ì0Ý0êÒ¥K1—¢0Ç”éÙ_x0018_.ÓO3_x0010_2ìTÔ)[)½Q_x0013_&amp;¡S$SÈR°)é”+*K+w+aT_x001e_T¦”ã*t•|jEU˜”_x000e_+ –S«T*sä/•°•Ì*¸ÊÃ*ÍÊí”ùŠ}5&gt;#À5†¤‡ä„Š_x0015_ò_x001b_ô_x000e_»G	`Œ0›Ü©	­àªB]_x0002_X†É_x001a_f6¼])»Ò?q»¢x*+</t>
  </si>
  <si>
    <t xml:space="preserve">8„˜$™Ôš_x0014__x001f_’Mù _x000e_Ó_x001d_^²e¡NÉËÒ_x001e_|#wQn(þP`—2Kw0˜h[U¦¦¥ªW‰W)T‰]ö°Ö^•å”öˆti¼_x0007_À_x000b_ŒIþÖþ-f_x0016_7_x000b_–sª´¡´S_x0006_]†&amp;ÃÃùXK[iU‚]Ð%ìÖg[vžÛ«ëŸ+mW¶ëÑsú†ãC÷©üióVö(_x0006_«_x000e_Þ_x0004_K_x0002_¾_x0005_;‹Á=Ââ`ÇK7¶u§ ¤3Ä/Tbbv_x0010_œÐ±À]´"_x001a_#Š_x0010_m1ª}Hrh3j3ZD_x0006_NFH&amp;%s!s©(ÓQJQÊ%Í%=63=S8³šÁ’ÅÃ°Æxšušµ–µ×¦¯é®IÝZÞÚn"Ñx¤YªqÝÚm_x001b_¢É¡Q¢®¢©Ó$Z“SCºÚUÓUö«¬C6I¶*wÕl¨þ®u¢µ¢</t>
  </si>
  <si>
    <t xml:space="preserve">³þx_x001d_|«¶Õ¦ÕÇÀÌ_x0010_Ý¬m¤vè:©'É§Ó'æ“_x0007__x0002_.l_x0003_¾</t>
  </si>
  <si>
    <t xml:space="preserve">W_x0013_××©Ù_x0011_…S•s7s6ûšÏgä_ê9™ú_x001c_âÜ:Óa+ò_x0014_Å°EŽRÖ’˜_x0019_ºY‡SÐCxT„Tà_x0014_m_x001a_/m_x0016_öèÎxÏ‘¤ó£ƒÎçâcNVSÖàUùVÝ5ëµÅuØvÞ4s_x001e_E®_x0006_“ÓüÐ¸Ð¾Âñ_x0002__x001f_L^</t>
  </si>
  <si>
    <t xml:space="preserve">½Õ^µ¯œ\€YË)1_x0011_]‚ZÍZ}[‰[å³Á</t>
  </si>
  <si>
    <t xml:space="preserve">:ï_x0013_¯cÞ!ï!7Û.ã®†Þ4[ÛxÛ”Ü]®^Èž_x001f_ñ·ñ·ç÷_x0002_ ÌŸ_x0014_È_x000c_$"@ @_x000b_øýÅÓ›°/–sËä©qãJ :¿CU .°&amp;ðx †Ð|üo|</t>
  </si>
  <si>
    <t xml:space="preserve">áóiúlÂ¬_x0005_|ˆ¼ïÙê&lt;„Á‰AÔ/ìï°_x0010_µP¾Xûpu¬_x0005_†4_x0016_·…m!§=á7áTáÝ</t>
  </si>
  <si>
    <t xml:space="preserve">3_x0006_9Ž:_x001a_I_x0016_JÞJZKîM¶NæN¾QZSé_x0015_õ_x001c_u	k)_x001c__x000e_ZÊZV[ëÞ½«‡°?9`_x000e_½ÐÓéÆuì=</t>
  </si>
  <si>
    <t xml:space="preserve">f_x0007_ÿ…”¡UÐ"Qs¦òK‡Ë²'ß</t>
  </si>
  <si>
    <t xml:space="preserve"> R–£E“Þ#»‘ÆB{_x000c_â_x000e_š_x0011_Ñ-°.„¯_x000b_iSâÉÞ‹SÊx&amp;þMèfñ _x0019_a*¡&gt;î_x0008_þ]_x0011_ß-</t>
  </si>
  <si>
    <t xml:space="preserve">'½“Å™‹–éJ`ÃÈÃÙÃ_x0010_”˜_x0010_ï XI(“Ôjvavbê:Um_x0012_Òø5b_x001b_ÕF‡—_x0002_1aÕ_x0014__</t>
  </si>
  <si>
    <t xml:space="preserve">¦A_x0003_Ý*Xz¦¬I¾F	Ñhf¢fÚ7_x0013_1É‘Z•K5s5Ý4¹_x0015_Ï–}“÷}…4ˆtØZ_x0012_*¥Fƒ«~ÒSmÉÑÈíà±_x0005_}ˆ</t>
  </si>
  <si>
    <t xml:space="preserve">F_x0015_ª</t>
  </si>
  <si>
    <t xml:space="preserve">^ÍÝ_x001e_ÙJi³"Wu¥–VëÛCæ)c_x0015_ ;0_x0019_8Ð_x0002_du	£_x0002_}_x001c_âs¹½v¥#§N§±×bð_x0016_šƒÍ‹_x001a__x0011_Y‹²…ž†ê·N¾í~Œ_x001d_f7Ù—±Ü\Q5Üa&lt;gºhz~²K“«_x0005_ŸZ™v’_x0006_o_x000b_·±Ù_x000c_·§Ú|õø$²E—6C¾Õ_x0015_Ô*ÔQÔÇÝÞmR61;ÃÅ§\¬üOùM™õzq§Å`íÅvá_x001a_Û«û‰ùïÊ–V÷ó'ïDï–</t>
  </si>
  <si>
    <t xml:space="preserve">ŠÌŠéŠÉ»Ä{Ó3_mDåùKê»N¬ÃÕ_x0018_È"È'_x0004_1|ëZÇò</t>
  </si>
  <si>
    <t xml:space="preserve">î"²bÜ*Õ¥_x0018_ü_x0018_~ïWÎ_x001b_</t>
  </si>
  <si>
    <t xml:space="preserve">_x001c_+œJLöè_x001f_b{a£óg¨½g&lt;8ÎM×h¯ê_x0003_ˆ%|W\3\:KÁÌûLÑ</t>
  </si>
  <si>
    <t xml:space="preserve">¥Ìw-C­N¹iÞ…Õ‹]Ï_x000f_±-|„lfn</t>
  </si>
  <si>
    <t xml:space="preserve">_x000f_É_x0007_å	‹ÍóÀ¥$³û¹èœ”_x001c__x001f__Ú×mý­ÂV¯S£Ù=K_x0004_»›NDçƒE‘ï¨S®n®YíûvçûÆ­cdµvµÌ:N=›_x000b_ç_x000b_î¯¤%¹±®ì®ÌÚ_x000e_m«ŽkÏž_x0016_/Óçsì\¶Ù=_x001e_whß«+¹_x001c_&lt;;=_x000f_žvÏ#Ï{h;¾Ž¿?g§º6Ü~_×tËuëýã¿_x0012_Ø_x0010_Ú	[áÓúÚ^¿Ùö³ìwËXØ_x0016_{_x0006__x000f_	šûJxŒC_x0010__x0002_‹Ëˆ›</t>
  </si>
  <si>
    <t xml:space="preserve">…_x000b_½ÌeçåàøÃçøyþQ&amp;4g&lt;G–‹þUø5U‹ŽFçû²r¹6»¾PvŸ–Ôgã]òyÑ‰Y·5:8Š×;áÎÄ ûOõýjÀmÛ</t>
  </si>
  <si>
    <t xml:space="preserve">÷¦h_x000f_AîÈ›ÀüÛüµáQi¾ì=	3)é_x001b__x0014_$ýáÃˆ‰fë_x0007_o‚š	È_x0008_</t>
  </si>
  <si>
    <t xml:space="preserve">±Þï</t>
  </si>
  <si>
    <t xml:space="preserve">I?u_x0002_#qE_x0019_À“_x0014_ð_x000f__x0002_^¿ÊsÀå_x0007_ñ^è_x0003_œéº]¢Þˆ(Ù-!</t>
  </si>
  <si>
    <t xml:space="preserve"> ì¾Ù¬&gt;Se</t>
  </si>
  <si>
    <t xml:space="preserve">†ú­²RÓ©÷ù¸Ûík7H›˜¢ÏŠ_x0015_ÎxH_x0014_„(_x000f_’IÔ_x001e_õ‹pKŸÕ–HÚ´ŒdË_x001a_ö_x000e_a_x001c_Bx!EÃ_x001c_2àÌ”¨–HœdBZ®ÏïRu…_x0006_½WIùyº;_x0003_Êó`Ñ§ërõu…£ï«</t>
  </si>
  <si>
    <t xml:space="preserve">R§Ë_x0015_Nï€“)k¦W+õX¤dÙHqR</t>
  </si>
  <si>
    <t xml:space="preserve">_x0004_q‰Db˜=–~´½÷¦Ê_x0001_‡ïêýËs‰Ù¯öòMˆâ¸&amp;Œ%™{Z¿d_x0019_Y#õÓš1ãÃœ3‡·0Y0÷_x0014_Q°_x001f__x0003_äÆ_x0007_ƒ+oî_x0019_à­cõùÙ{£W]y1êÙóå£³Ö—¢èû_x000f_</t>
  </si>
  <si>
    <t xml:space="preserve">½ôœ</t>
  </si>
  <si>
    <t xml:space="preserve">ÓˆN®liªiC_x001a_E_x0004_¨_x0004_…</t>
  </si>
  <si>
    <t xml:space="preserve">	ª‘_x001a_Ä_x001f_°¨	3Š1ê_x0010_Ü‚–í_x0004_IHPâM2Õ˜×fóþ1“Å¶wÝym™j’·=ÇÊw57b8PœL_x0007_ôRO=e_x0016_Uˆ(‘èÏ&gt;Š_x0011_Œx»+_x0004_	4Ë±È_x001c_¢HÉ</t>
  </si>
  <si>
    <t xml:space="preserve">ÒÏ_x001e_k jB_x001e_)H6eV¶t_x001e_6šž_x0006_¨¯;_x001a_ÈÉÉÑÐY³ƒ$¬ýû÷/ŒÒ‘G</t>
  </si>
  <si>
    <t xml:space="preserve">‰Ä~_x000f_Ä)N¶_x0013_ÉÄ	Š $ýh?_x0007__x0002_ŒÅ_x0016_šÏ^S</t>
  </si>
  <si>
    <t xml:space="preserve">õ_x0014_AI0¢a£nŸÎÚ£[qò\Ü¡ûG?_x0001__x0001_!ÍvÛKf	&amp;j_x0004_ØDCPRâ`t£ÉŒ!CZ_x0010_#ÇÉ~Ög</t>
  </si>
  <si>
    <t xml:space="preserve">ææ¨ƒ{_x000e__x0008_0Ûø´a_x001d_J"‘ŸÜéèìì_x001c__znRó˜ö_x000c_Ö®Mk–ç÷õÊe‘™»·±! €_x0012_¯H$£Tl_x0011_yì_x0018_A"aïí</t>
  </si>
  <si>
    <t xml:space="preserve">k_x0004__x000b__x0008_&gt;Â_x0018_cpW€_x0004_:Åé~Ö. ‡Æ0Ò_x0016_Ø{¶Ÿý¡#‡CV</t>
  </si>
  <si>
    <t xml:space="preserve">_x001f_c_x0015_/ FÓ_x000f_½€·wvL._x001f_ßd_x0008_‡_¦d–_x0001_a§ </t>
  </si>
  <si>
    <t xml:space="preserve">ô_Åšå&amp;C_x0016_§¸tØ{.¯„žíøNü_x0008__x0006_ÿ7_x0001_“ç³'$_x0019_ÑH}ÐÃ×§[·—¬¨Ë0úÒ_x0005_¬]·F_x0017_{ènÁ›G&lt;çd¬ÖŸÃå_x0006_o‘I$$_(O_x0014_¯½ãØ!¬¢Òîr‰_x0016_jitV:Å_x0011_f€_x0011__J±p¬¸ÕJ_x0007_ìþ_x0008_ï¯‘êcÔ£«·³³_x0013_¢_x0018_ù_x0002_D_x0008_Š_x0016__x0005_vòÀ‘í$žHB_x0002_ð_x0019__x0005_a </t>
  </si>
  <si>
    <t xml:space="preserve">–¤`–	Z±l)H¸s_x0007_˜o¡	B_x0016_[@_x001b_M¯8à|›G¿ž†Nãàâö_x0010_•PSL%’@êÑ¦ÙÏ</t>
  </si>
  <si>
    <t xml:space="preserve">P :Ç4²&lt;AŸr“D´ _x0001_äQÀf³9_x0013_£we_x0012_IÖ	3ÉKâK-</t>
  </si>
  <si>
    <t xml:space="preserve">¢=L´ ðo:¯1Ñ÷&lt;r…(ÀJ”ç{ÓÅœ_x0013_Ä(š€ô1À1ŒâM0ø)N_x000e_H_x0002_?‰}­Lö_x000c_exr_x0007_¬»ìÀD3ü_x0002_!n ™b´§·€µ­Â±%‰E_x0004__x001e_¢÷wŠ</t>
  </si>
  <si>
    <t xml:space="preserve">_x0002_$_x001c_|7_x000e_ê–ÄœÃ@^ÝD_x0007_øc_x001b_¹VUzf’‘=/I™hØBÞZì_x001b__x000e_1Ì…g_x001d_²ÿdÓtâj°±h"s€Ü§Ý_x001b_ÇÓmÓm_îx'_1q|Pmï˜C_x000c_[FÛè'ø©ãÿcç®Ÿê</t>
  </si>
  <si>
    <t xml:space="preserve">_x0016_&lt;ã_x0012_\‚»_x0005__x000f__x0017_½¸»»_x0013_à¢ÁÝ_x001d_‚;_x0001_‚_x0007__x000f_îîrq_x0008_îînÁmóêÍL½Úª­ÙÚÙ_^_x0015_@÷éÓ§OË§¾Õ˜‡Ó6ÐÖ¥DêinéÚ_x001b_ïÛ'_x0010_~˜0xÇ_x000f_ÏžjM</t>
  </si>
  <si>
    <t xml:space="preserve">µ±]FG&amp;_x001a_î’‹9ñ“ö_x001b_Õß·_x0003_&lt;ÆûÇ_x0005_</t>
  </si>
  <si>
    <t xml:space="preserve">X¡AÅ$_x0004__x0001_p¨‚}ÆC¸Á_x000e_bYû©_x0013_û?_x001b_TáÅf_x0007_u"_x000f__x001f_ñæu_x0004_=?£¯yY”“_x000e_‚tŽ£whGXý)åW_x000b_!†pfmÎ} †¸Cç_x001e_•mË3×d9-¨Ý°_x0016_Ý1fÄúæ'''%_x001e_(«_x001c_¼ÌÊQ¾Û3Š</t>
  </si>
  <si>
    <t xml:space="preserve">9ïe‘Ã²*_ q!2Þ’%zµ±wƒvi&lt;)\’5\n@¹îs=´]Ö Ú1ø_x001a_¿u+M÷q'@ç_x0017_0*	á_x000e__x001a_÷»ª³&gt;îÚ¤Ž]pr_x000b_iK¦“_x0014_pŸ™†ýÅ¨¼_x001f__x0018_ó“÷‡B_x0011__x000b_Ø_x0010_ï[Ü._x0015_±Ïº ½ë4_x0005__x001d_ëÎX*”òçCL°ÖnÆ2% š_Ê€‡§Ç„_x0015_Q_x001f__x0010_òÆn›UÓ‰(ôÔ†Jn«‚]?§$£®'ó@W_x001e_ÜÆ‰</t>
  </si>
  <si>
    <t xml:space="preserve">Šð0Ä‰é¢_x001f__x001a_xÞŽ†äwÞ_x001f_}êÙŽz;_x0008_˜["Û›Ó1Ñ¾¥KQ1(_x0012_¬›#ß.Ö¤¼ªÐ`È·$€I‰Â8˜®h©pxº=eÑTW·Xæt41õ_x001a_É©ï_x0018_O¤òÈn“¨(8gO•òúû“Ž{XÜœÃGØêHéÏ[¤Á5Ú­£nR½bõÓzŽs—i”Þydí“BÜ_x001b_/í|]ŠÃ_x0012_º:j‡áƒ«oÿHvŽá7_x0004_G_x001d_&gt;Ç³Ð0ç»Ùþæ?aV«žlz~ãƒÖ_x0012_jä?ÇÓ&amp;ä³Ê‚ÜÝå:ÛŒ[¥_x0005_Ÿ^_x0018_0Çs_x0011_SSÌƒÜ‹ÞVT_x000f__x0007_:iwÚ_x001f_/¿—6k·-wÑŸ‡ÓŸÿi³_x000c_‘Ì·ØÀTR²„~6í?9ÛÀ´ÔÐ.šT?GÖ_x001a__x000f_Ê@ßºù]•Åïu»Í7±~Ú‚ú·„e_x001a_Š=¶ç_x0016_hš½ø˜‡jØµ´ÎÇçvÑÜHPÎI	_x0013__x0013_XÃ†_x000c__x001d_Œ~~v~î‡_x000c_±µÕ_x001f_‰_x001d_xì¢/¸ß®IÕWç•Ç9èEêKY¡´-môé÷Ü_x0012_:Ê_x0012_e¢w\Ót¸¨þüoi'¶_x001f_r¾	…‡c('„U¢êÊãGº¯dÛl8_‡ŠmTdÈGj~_x0017_ö›_x0003__x001c_Ð~P</t>
  </si>
  <si>
    <t xml:space="preserve">I¸ª¨-5ˆO³w_x0007_a·çÒúrgO¬·_x001e_w¸WkµqÆl‡””0+oË_x0018_‹dŸ´‰\~B$7T{5&gt;Ìy3¶‡‰j+®—øÛyr4‰óg_x001e_5d_x0005_žžž&amp;&lt;ÎïÒ_x000b_¹_x0015_%¶_x0012_$ˆQ=Bu_x001e_¥ ÈÂ¯¢B­_x0015_[_x0007_©·Üð[‡R~_x001a_m¸Æ›Y_x001a_Óïh_x0011__x0019_trqq1_x0015_MÈµvöô</t>
  </si>
  <si>
    <t xml:space="preserve">åBš_x001f_ÒÇµ_x0005_òžBo”íã ÿ;_x0005_À_x0008_©«Ã¢²Y2_x0015_ÞÒL_x0017_M!_x0006_Ðœ[</t>
  </si>
  <si>
    <t xml:space="preserve">ê__x001d__x0005_²ßâœ^¿Õß_x000e_»¶_x0017__x0010_´·_®Ù¾Ñ]G_x0003_„_x001b_Ò</t>
  </si>
  <si>
    <t xml:space="preserve">_x0011_·¼Eò_x001a_û_x0013_ë(+¿öƒDÂ¶k_x0018_³ëç^sÏŸ¾Üø_x0008_’Û¡_x001f_Ö2"=mÜ'‘¯}Z¸W:4_x0019__x0005_ø—FUk† ¿2_x0010_CÊÒµ']qÉü_x0012_ä¿v\nH‰_x0006__x0004_* _x001d_¬Øëšmå*J_x000b_›ŽyÙáì ›8È½^</t>
  </si>
  <si>
    <t xml:space="preserve">rçáˆx³¦ù®¸¬b7gßú¼%Ý½Z%1:„b_x000f_o=že&lt;áî?£‰„­Ÿžž¾œ¾9_x000e_gï?HB_x0008_le(BzëZ½ðï¯4ÖÍ…®=±Í-]õy_x0001_c_x001a_ñ@o</t>
  </si>
  <si>
    <t xml:space="preserve">s¯«^o¸ã_x000f__x0003_ððð7½œMoø_x0010_&amp;ž„5P+¤Kÿw¶_x0008_ùæDV–À Å?a_x0010_ð/0øFòúó¿…Á_x0016__x0008__x0008_ì¼w_x0018_|‡Áw_x0018_|‡Áw_x0018_|‡Áw_x0018_|‡Áw_x0018_|‡Ác_x0018_Dìø_x000f__x0018_L•</t>
  </si>
  <si>
    <t xml:space="preserve">£ÖÄ_x001f_ðÛWW¿[äg[åÿ!¶mÁBF…@ÿ5CY</t>
  </si>
  <si>
    <t xml:space="preserve">_x0001_fÆ?_x0011_½[?</t>
  </si>
  <si>
    <t xml:space="preserve">aQ¢_x0006_ƒ_x001c_i 3W—+¢B/</t>
  </si>
  <si>
    <t xml:space="preserve">_x001c__x001d_V_x0013_.Š_x001c_&amp;—</t>
  </si>
  <si>
    <t xml:space="preserve">œL$P$Áˆfškõn®ý_x0006__x0018_ëèPr´–õc”²/0·¥t¼üºôí_x000e_¸îÖ÷pí_x001d_·Ý7‡s_x0017_-Á_x0017_GµRÊáF×/f¥†`ÈÔA«_x0005_a‡</t>
  </si>
  <si>
    <t xml:space="preserve">[Y®ñÌ=á¡mukçBáÃ_x0010_4ôÙ_x0004__x001d_?öáÑ}ô_x0017_U£ì¤_x000e_¨&lt;Ïr_x000e_ÔØ°)`0?_x001b_$Þ­_x001a_	‹‹ŠöÐkÜý9jó;ÚG–‘&amp;xw3ÖÍøCl_x000e_"‘„ü¨_x0001_:ídH²‚îæ_x000f_û_ƒ•‚7ªç(©¥´‹à ;x\ôíŽðéb?³Œ¸¿H8_x001c_ó¯¬IàõNwl_x0003_b£%hË…ÃÜé_x000b_þá†ÂVÒÉ(R	È_x0005_Ø*ô_x0010_i4Y:¢i=_x0016_ÁK«»ÕCÁ)å»–BÞd°±Ä ´ýg_x0015_:_x0012_~_¢_x0004__x0018_¸  ò´˜_x0010_ðñŸ_x0003_\Ù tH:Ó'_x000c__x0007_om</t>
  </si>
  <si>
    <t xml:space="preserve">)|òz¸rü	³g÷æHk±i–NË®é¢ÅvûóÄàÚåe_x0016__x0012_É®ƒPº"…SAf¾%ß\²û_x0017_ÌÀÞf!_x0004_œs&amp;r¡i÷|5_x0013_íg²ý®§_x000f_û†¬á_x0017_Úà&lt;xøŒQV_x0012_:Ùµvò3æéÆõ½fªÍÑËmô_x0017_¦G½´¯®nwJôÛ_x0017__x0017_Pãêåøü_x0010_ä}n´_x0005_J_x001f_Úb'’_x0002_7•@L3_x001c_ÁJ_x0018_"Þ*d0æælY²˜_x001d__O•©c!H_x0004_c€À</t>
  </si>
  <si>
    <t xml:space="preserve">M_x0019__x0007_3/Â_x001a_k”_x0014_ª´M–Ÿ%2Q_x000e_rE^xlâÇÒOÇ_x0008_ÚØç¬Ù_È`–Óˆ„6Ûí_x0006_</t>
  </si>
  <si>
    <t xml:space="preserve">‚ýKJh#</t>
  </si>
  <si>
    <t xml:space="preserve">Î6ÑÓ¾±ÁÃ?_x000f_ã‘Ô'ï¥ùŸ·_x000f_¨Ê÷6——#àBR®üRuK(_x001c_øí_x0019__x0008_XF Ç0öG' kÕ_x001a_Á‹%5q›ßÿ\Óùö÷Ü_x001c_†e_x0019_‚NBî-˜íôÑ…x_x001f_²*Ù©ô£"¤à)¸_x0018_žä@u¨è*c]Ž†*QúY9­_x0016_v Æ¦¶õÉ#i</t>
  </si>
  <si>
    <t xml:space="preserve">¯6ZE5‰€l_x0017_¡à_x001b_B&lt;…˜Ìt_x0019_‚_x0011_¬_x001a_^íˆý½rÝ­Úl[´wõÏ’_x001c_Kª_ÇõRäö_x001a__x0008_YH_x0001_#’S£›äûÑFìxþŸ|QáÉÙš</t>
  </si>
  <si>
    <t xml:space="preserve">‚lÝšè0¢</t>
  </si>
  <si>
    <t xml:space="preserve">êr©p_x0018__x000c_y‚A7ºFpUW³h_x001a__x0018_@à“™Ù*Pw§H·M´ÊGoF•3•_x0014__ŸÑÉŠæ[A{/‘\îg!_x0017__x0001_Hë6_x0014_KÈ_x0010_:æO’Ñ_x0001_BWAâ¼i|_x0015_C@*ó‰-tº!î3Ç_x0017_6²efI_x001c_cÓQë|¢-`‘hdži§ì)¤[G_x000f_œ¸ñ_x0017_ïN_x0014_é£jóøÙ»ézn_x0015_§e{-•_x0010_k8ZíÊ'Å]Pq_x0017_ïØõKõÎæÙà§KŠì&lt;½_x000c_¢HNÆ¶4„%Ó._x0012_IÌdK²~ØÁBÞd¦</t>
  </si>
  <si>
    <t xml:space="preserve">_x0019_²_x001d_Â&lt;¢#ñ"ù¨_x0003_óÀ_x0012_&gt;9ãâbsè¦}  0d¦}ˆ_x000b__x0002_’Ä– Föœ{›ßK¦?t•CÚ™á_x0001_nW¾Û†„œñbm»ý\UY_x0018_³'buµ²ªÝç“üöòG:qƒê_x0003_úþ</t>
  </si>
  <si>
    <t xml:space="preserve">§Œx—±—ôÉ6ËtœGÇÍä</t>
  </si>
  <si>
    <t xml:space="preserve">ã+T›_x001e__x0005_%™Ü™_x001c_?</t>
  </si>
  <si>
    <t xml:space="preserve">uÜ‹_x000e_*yxb9]µ²”ß</t>
  </si>
  <si>
    <t xml:space="preserve">¬-_p`ï\#ßö4û*U	£7ÛÖÏ_x0005_©‚©sªn«|4r’</t>
  </si>
  <si>
    <t xml:space="preserve">g™ðmÍ­Ž9£”ÝI÷ÑŒÚ	êG6Ûk*šK#ÉÈ+ÔºUÕqídªK&lt;±</t>
  </si>
  <si>
    <t xml:space="preserve">_x0014_þ¼¡…fŸm&amp;-S±4ÛZ{RéDÊ_x0018_²*_x001e__x0011_É#ÔÕW¨ËM§_x0002_l_x000c_xoDh_x001f_M—</t>
  </si>
  <si>
    <t xml:space="preserve">Ë–)¶°$ÏHI^_x000b_ÞZ_x0019_×{šaå±_x0010_º)MåÎÈ±gn&amp;]Ú‚`Š­h–¸Õ¸È‚m_x0003_Îå2”’áƒ«D~M&gt;õè#_x001d_•ô¨ÒGl±J³þ-_x0007_Q:»k0VºŽRúQÆMhM²K_x000b_³¿_x0014_ 4ïB_x0018_/*¢õófN"‰äÙÓ~_x0015_€w¢„_x0012__cñÉóÚÕÉUÆõ®îè_x0003_ÊV´{y_x0015_Î”š²:ÃÕó—¨_x0001_¥ùZN</t>
  </si>
  <si>
    <t xml:space="preserve">ÐUÌ¸w|÷qaÞò_x0013_&amp;¨áW	tÛ_x001d_pÿ1g_x0001_ÆŠ@éCeˆ!_x0006__x0014_ï¸°z@ý1$¹ØG4Ô53ö–ô–Ž`ô_x000f_ (_x0019_é6´Æ_x0015_T³EW¤#Ú‘_x0016_øˆŠ&amp;_x0007_Z	Á!r˜k_x0007_£K_x0001_Ú„ðÜûá6ù¦ÍÏ\`9^´î¥_x000c_t™›‚ôoHÝö_x001c_ððle.í–åÑæêåc™¦mäõ{õ¶BêÂÊÎô_x001a_3õÇ_Z:ßH_x0013_v_x001a__x0004_6]ïêIÖÑ_x0019_'Ö9½jÑJú·(&lt;ÎtnèÛb-©_x001b__x0010_ýËé</t>
  </si>
  <si>
    <t xml:space="preserve">_x0012_u®E_x0010_ª±ÝP‡_x001d_Ë</t>
  </si>
  <si>
    <t xml:space="preserve">‰_x000e_</t>
  </si>
  <si>
    <t xml:space="preserve">	_x0014_§»¼_yTP«\]U•Vñ#Ã‚w¯(&lt;|Ã_x0017_­_x0003_æ¬J]¤[ØlÌ'_x0017_£pw_x000c_»d»</t>
  </si>
  <si>
    <t xml:space="preserve">_x0014_úåµÎ·Û™§PÑ&gt;«üí–€N7ý*†Ø_x001a_½º	\„Ÿ–_x0004_K_x0002_-•…^_x000e_:_x0001_Ì_x001c_(Ÿ‡_x000e_“_x0016_</t>
  </si>
  <si>
    <t xml:space="preserve">»®Å_x001d_fúLñŸ¾µ¸ÎÔ_x000f_4_x0013_XYí]#ù/Ñ^W¢5T8"{øJ)»§lf‹’fé#¦_x001e_¾¨_x0007_ óù</t>
  </si>
  <si>
    <t xml:space="preserve">_x0010_šè_x000e_½®xy+‹uÕDÍçú·ÄÄe&amp;ˆW_x001b_</t>
  </si>
  <si>
    <t xml:space="preserve">tú«_x000c_a4_x0011__x0012_‹W›4GÙ§7W`_x0015_¨V–ä”\È\^w_x0018_¶Ÿr_x001a_Œ±ú®£Œ:i1okÎrhé_x001a_•÷r¯›ÝÃ^?_x0014__x0008_(%</t>
  </si>
  <si>
    <t xml:space="preserve">W ¹ÙWÅÖwØmµ’U¹2‰í{¹ È\&gt;µó_x001b_ðO±#v[yŒo_x000b_M©·¤«W$e_x0015_ÆãQ¢‹_x0018_ÛD×_»–R&gt;&amp;%_x0011__x001c_`ÚÉkWÐŽ_x0004_¢·8o=îµ3æYFRD(«_¾Õ˜p“\—³GËO›iºqÃ_x000c_÷_x0007_†&amp;EØ§_x0017_¸3_x000e_ð‘K_x0005_£S…_x001b_±àAa_x0016_°ËX’1:?qÊSþ^ÚÈ((±N?/Y_x000b_I_x001e_©_x000f_\å&amp;ºz)gÊê4ûâ}‚'ˆ_x0014_P_x001b_	»Ÿ_x0014_Q:øÝE_x0007_Aý‹</t>
  </si>
  <si>
    <t xml:space="preserve">®øÚš_x0013_{ô±lQË)¥h•–•Ãøý¾S¹_x000e_cŠ¾HòåŠûèÄš›¹°UZ;?‰_x001d_Á­_x0006_Ã¸³ÕÎ^Çº;²úÇ1‹(Š`¢‚_x0008_Jeb‘®æ–1›¬’_x0008_åcŸà‘kŽ•¯_x001f_7§’R$(IæÓöZ¼ØDX_x0004_}ÒœÎÛzkM‡_x0016_si»”’³&lt;Í½xÑ€£_x0012__x0011_®½Úñ»-T‘</t>
  </si>
  <si>
    <t xml:space="preserve">Éœ_x0007_ïÌó`ÿ¡àN3üØ®Y^½ù•UzÙµÕ¥-+•+Ù}÷:ÆJ=UJ““/ôu</t>
  </si>
  <si>
    <t xml:space="preserve">±jÛéÒM¼¼ýÉ#._x000e_¿_x001f__x001f_ÎówÂ­º‰_x0011__x0013_J‘äè_x000b_îËçvæ®</t>
  </si>
  <si>
    <t xml:space="preserve">Ð¥Z¾›ÖÚF}xàüñ4—ïÀ›Ç8oèAòý¸»Í_x001c_õY_x0008_¡£ˆc_x0016_~	Šó_x001b__x0018_Ï7êÙ²yçÇl„d™¸6¡&lt;_x0007_É€ÐQKõØkîÓßÁâOhšñ1p_x001d_R öa?´F²_x001c_»R±È»–ö&gt;ðÎ»•Ñ£Ø_x0012_hÃD˜.lÕ„j¯ß_x0010_p×FGí§_x0016_ñåüä¢ñm„ùÍ°‹¡‹A„_x0005_R@wÞ{ÑK`›ˆÔŠ@_x0001_8P|j•L^õ_x0019_æÍ%¦3´+Ræòh(q§QgãÕ_x000e_¢Åa _x0005_sêüîN£€Ð¨å?i”õ_itüMéÿŠF‹ßiôFßiôFßiôFßiôFßiôFÿi´÷¿h´ØtQ{Ào½ñvmßÇ¶ÝÖEÓº„—NJª¥4_x0008_@`</t>
  </si>
  <si>
    <t xml:space="preserve">IŽŠ_x001c__x0016_/N…¥Ì:$„à!'6(_x0004_#_x0019_Ñ›_x0005_DÇ_x0010_&gt;ü“ã_x0013_A%Ž_x0019_¦ óÉø_x0013_;•¾~¬î]–×øây½¼Uæ@ù‘¬zH“¡ÃøšÕyûëñ[» Ñ­ä3ò6«çæôà_x001f_®¸nùA[²EdVxÈ²_x001b_­f˜5ðpcÕM'VòºèU^ÑªT_x0016_êÆ†êÁÁÈàIãä_x0003_‡‰ÿ_x0011_‚_x000b_ww£?ÿ•_x0004__x0002_J0ÇÂ¡MÏ¥ †Â_x001b__x0001_ïÅ5</t>
  </si>
  <si>
    <t xml:space="preserve">moŠ¿_x001d_9|e.&lt;jf._x000f_ÙÈþN?_x001e_Ä~RÅñE‡¨:â_x001a_–ˆì…&lt;Œ%Š_x0016_¢Ñ.¢[gôw¿ˆ¨×c_x0007_]^¸NÇ×_x0012__x0003_ìQ?¬ÉNq³Î°ql|ÿ0_x0013_“~_x0018_Æ_x0011_ô!_x0007_fI±­_x001f_0"_x0007_€H</t>
  </si>
  <si>
    <t xml:space="preserve">e!!µŸî_x0018_=ç —Ð¦ó_x0017_kˆ›©ŒªGÞ&gt;Ÿí*9Xq©xˆ&amp;k9eë</t>
  </si>
  <si>
    <t xml:space="preserve">ýG_x000e_µ_x0018_¡a½£$H6	ß"×ãr!ÞÒµ®1·^Q</t>
  </si>
  <si>
    <t xml:space="preserve">²ôú_x0016_£E_x001f_³½	‡_x0004_ƒ_x000c_`2ƒ)l‰Yy›Æ_x000b_dÙÚ¸–_x001a_</t>
  </si>
  <si>
    <t xml:space="preserve">l¼ÚÐR]ÜI/:à¡ÈaXds+_x0002_bÐù´àƒóÓ‘_x0010__x0006_ÖÅ¿U_x001a_ß´_x000f_@Ï˜ï_x0005_Ã¿_x0005_"_x001b__x0008_W¢ÿ Ìá_x0011_Z{èæˆ ø{ÀsÖ‡÷__x0004__x0003_{ð9Ç¼§úãæ_x0012__x0015__x001e_1_x000f_¶™JÉ‰D-°ývÂnž_x0002_BíŒÁÓó_x0018_wâÐM&gt;ðÈlÀ™&lt;DñM(3_x0001_©¬™Ør`àd_x0016__x0001_ “³sÔ]ú3Ž7_x0002_÷_x0013_L</t>
  </si>
  <si>
    <t xml:space="preserve">u0_x000f_+Â¤»5ìæ=Ê _x001f_&lt;_x000f_o¨ð_x0003_ÏÂ—œP±I…Æ</t>
  </si>
  <si>
    <t xml:space="preserve">"_x0003_s_x0001_BÀQsØ’_x001e__x000b_Z_x0013__x0005_euˆoÐM¯zÂë½n_x001d__x001b_~¯w¨6º¶$ø§ˆ?ÃÉ^Xu¸üÕã¥uý O&gt;“r`âûbë¾òó|þÍ}€ç"J_x0006_âãßÙ‹$íú_x0005__x0012_øœªÈ&amp;Ñ_x001b_5¤…_x001f_Ë_x0006__x0017_ÂJ›TÃ:WPd»1¼_x001b_hžýcò†ÛT[_x0012_é›Én_x001a_s´”}+7Ô† ô_x0015_\ð“9äÒ_x0011__x0007_­@Œ”'—˜³X²âÃ`è_x0017_2w`[_x0002__x001b__x0001__x0010_LiÊî_x0008_</t>
  </si>
  <si>
    <t xml:space="preserve">Â_x000e_ÙÈØà/Æ3ýxÀSl¥x_x000e_</t>
  </si>
  <si>
    <t xml:space="preserve">9èÃó(…Ñ?Ê¢:</t>
  </si>
  <si>
    <t xml:space="preserve">%_x0001_q_x000c_™­§L[u¥½A</t>
  </si>
  <si>
    <t xml:space="preserve">Q_x0003_ó’¨u_x0003_ëœ¼"_x0015_Ð_x0002_„ïEÄýŒŒ‡_x0012_B1‡J6‘‡_x001d_bÝ¯‰-¢l²Òü_x0005_CdÂ¤l¥u_x001d__x0003_9«™‡"8²Í‹WçÁ_x0016_{r©_x001c_Ú</t>
  </si>
  <si>
    <t xml:space="preserve">k_x0004__x0015_Ï_x001b_rI1ð……^‘¶_x0013_j+ŽÑ8_x0019_y_x0010_Òˆõ‡­Ë)ŸýÓv³•(3	¶	³¯'_x0003_Q6;rhLìº7IÊ™dûXbÓõ_x0001_é¶Œ3ôœ_x001f_µ¶_x0017_¢®/IÄÁq~Øg²â==/W…½¤K)R$ÛZÎô–rÓÊ¹¬š_x0013_­_x000c_Î¤ïûàÐ</t>
  </si>
  <si>
    <t xml:space="preserve">¼_x0003_3AZ_x000b_L‚±_x0015_Ž´° š«tw'ÔëW¾€Bxl_x0017_h!&lt;_x0014_â_x0012_E8[?Æy’óí_x000c_¹\_x0006__x001d_f«’áë‘ì{_x0008_ÍJ_x0003__x001a__x0018_Y1‹©NŸÐ­</t>
  </si>
  <si>
    <t xml:space="preserve">ãU†ˆúìU•Hÿb°tDi/¤"</t>
  </si>
  <si>
    <t xml:space="preserve">ó#/·d_x0016_·_x001a_q_x0010_ÅrÅj³æ4;¿_x0007_`%¸‚˜»fR_x0014_ú¾ÌxvLêWaó²áöúÕ</t>
  </si>
  <si>
    <t xml:space="preserve">?FS_x001e_üË-™é¡rÀ.}K\áéP</t>
  </si>
  <si>
    <t xml:space="preserve">mHË­_x001e_†ãå_x0016_µZ$¶:•N</t>
  </si>
  <si>
    <t xml:space="preserve">5e</t>
  </si>
  <si>
    <t xml:space="preserve">ª³¯jõ-_x0018_l~_x000e__x001d_E_x0006_}_x0017_{ôÉøDò\M¯£_x000e_t¸‹k®k­</t>
  </si>
  <si>
    <t xml:space="preserve">_x000e_	êþ±¿ÌÉ’‰&lt;ÕÑ"û</t>
  </si>
  <si>
    <t xml:space="preserve">_x0001__x001b_~nEéÀŒðSË[)ÁÛ|tÑñss×_x0012_§ï½èDìøJçMþ•÷S{ÂM_x000b_%_x000c_ep—Å_x000e_í‡_x0002_[ïÑw[÷ãFÐs£¬en_x0018_)ŠØwþ_x0018_ñ»Ã_ÕU4_x0002_†v¼íÏáâOä¿'ö§MÒòØø÷_x001b_×«_x0017_ÝM_x001a_WM™b¤Rû“_x001f_Š¢9_x000b_	¯s1Îg]_x0016__x0017_•AÁ_{?…W\ËÑ</t>
  </si>
  <si>
    <t xml:space="preserve">‚ºmþ¶_x0011_ñS$‡KÍ_x0002_^Q¢»M­ÝBµE_x0016_rÆ'ÅŸC1ºc{Ñ¥†½SÒÏþÐ</t>
  </si>
  <si>
    <t xml:space="preserve">8(‚&gt;_x0013_€lÓ¨oÊ°g+çM/_x0006__x000f_}s«</t>
  </si>
  <si>
    <t xml:space="preserve">üÓ‡©³%</t>
  </si>
  <si>
    <t xml:space="preserve">C¢)_x001a_l]]B_x0019__x0013_BÉè_x0015_†&gt;£ce«_x0011_Ü:jàÉI_x000c_RoßñÉ ‚ý`t¸_x000c_f}žÁéèCö9–µ»?úÍ_x0003_kàÕ_x0019_Œ2_x000e_¡jµ|wÞÜ;Þ¹‚_x0013_.³ŽµÆçûLÕÂDŠ_x0002_ù*ƒFµïû_x0007_Â/Ø_x001d_ªÙ_x0003_íÊ_x0018__x0015_êT1+›•ù£à&lt;xâöò¸ö‹Ç®ßq™Èï“^$’ÏÖÚ{7¿oÎmÚr_x0012_Æ^</t>
  </si>
  <si>
    <t xml:space="preserve">@µzÙu·6žOÝ\f&amp;&amp;ÂvNØ"O;€I_x0018_ýgí¸#R&gt;”=b&amp;_x0014_heØ€j</t>
  </si>
  <si>
    <t xml:space="preserve">²ŒkÉ(’¾Ûo_x001a__x000e_nÕuÿ²fhº_x0016_*_x001f_ùæ²HÅ0N;ò­¥¢xîœZˆ?9_x001f_ÛªÀšøM_x0017_Åèe?"Ê_x0016_ÒÍñ_x001b_?ÿ	ˆÕrrJA¤</t>
  </si>
  <si>
    <t xml:space="preserve">X~¹_x0006_Ô×ØÿÇÃ/_x0007__J"&amp;æg-¯ª%_x0010_^_x000c_l¦úË&lt;_x0019_Ž^™_x0017_˜ÄÑHÈò¸¶±HsaK_x0011_:ÖpÖ|æ7Ÿ’óò@_x0019_Ð_x001e_´MÙðÖº´f"êL_x0008_¾™D®#s^_x000b_ôÕsT—œdW4‹Nh[Ì*mpk’q¦&lt;C_x0004_er7¢‰SŽy_x0015_ÆÊIû‹øö±„òí4Fv’î|ôÛ_x001b_ÍÓ¥¾ò5Í»ÒuŽ¯õ'_x0006__x000e_p6“QH¿±Zcå‰c(?v_x0014_Ü_x0005__x000c_™_x0004_‡ý¾yý)÷p¢Å_x0014_K_x0001_ÊMí_x000f_3MN­1M“7®†ÚDY©õ»±7ßd²¾_x0017_Â@é/`œ_x0017_Òƒ²œt_x0017_;xJvYLØ‡Îˆœà._x0012_ËãzìÈ³¤o©èyB çÙUk_x000b_¥pUu´ýQ6ðGvðâg®´Ä_x001d_ùÌÂ•Së_x000e_ÇrÁ_x0016__x0005_b&gt;&lt;†_x001e_g_x000e_-¸8Ð	uŸˆ\ËXEi_x000c__x001d__x0011_˜²é_x0013_z®jÞÝèE__x0017_¨t_x0016_Þ_x0004_Eü_x0006_ðÜ_x001c_»;_x001f_“ºôAøŒ•L_x001a_|6</t>
  </si>
  <si>
    <t xml:space="preserve">Š_x0010_.­Ä%¦_x001f_pGl†Z+4]çNš}ü”†nÌ›NØfg¬…Dho</t>
  </si>
  <si>
    <t xml:space="preserve">¥uZ­_x0019_„¼&amp;döeyöS</t>
  </si>
  <si>
    <t xml:space="preserve">„sN¢_Èí|õã#sÀï¤ÃojJÍlÄA_x0015_‘Æ×_x001d_½O$ç^-Ì8ûk\“„ÁÑOR&lt;¸Ãü_x0018_\dAºƒÜâÛ&lt;äÜd	V6ÿ.›–eÍ_x001d_ ß˜RýU6*F8]d÷¶¼&gt;ë ¹§_x000f_µ(M_x0004_=_x0014_¬¸</t>
  </si>
  <si>
    <t xml:space="preserve">˜^úÏ_x0015_1_x001d_‘ã_x0006_â+—X</t>
  </si>
  <si>
    <t xml:space="preserve">ë˜øm1Áh W.†“N¯Òè£</t>
  </si>
  <si>
    <t xml:space="preserve">_x001a_K°+ï_x0018_A[eµ_x0012_(9·Gc_ƒ×‚ìá8î$w@qž_x0014_Û¦ë…Ò„áÀ÷£Hõ_x0008_Ö]_x000b_¤uZ_x0012_Š™~_x001a__x001d_CîRí”©u½v¢Âb6”_x001f_ÔÕMhÿã_x001f_&amp;ÃëÏF¥vF/¥RgÆe$£*(å­%ö#®¤”!_x001c_ˆ†Òp&lt;qó_x0001_‚¢æo/×6¹¡Wª_x001b_oè=ûqÝH€</t>
  </si>
  <si>
    <t xml:space="preserve">»ˆS~«õ=÷U_x0003_¹;A¨_x0017_s{¿ ÞçØ·"æ·Ûzü_x000b_Y­k«</t>
  </si>
  <si>
    <t xml:space="preserve">Á€›‰ ýo¾˜‰zßìa®PçÞ&gt;_x0005_Ÿû?‘/~.Ër-z#„¸_x0017_j™oÒ×ãÿŸû(ë?|ôë?}”í_}´ù­ô?|_x0014_â?4´	_x0002__x0002_{å]Cß5ô]Cß5ô]Cß5ô]Cß5ô]Cß5ôßYCïþSC_x0015_Ã¨ç]À~ûk-ê7kÇó«ÓlYYÒqÛÂ÷¤b0˜A‰£T_x001b_è</t>
  </si>
  <si>
    <t xml:space="preserve">T-LN“"Z˜6õ_x000b_0ÐÝ¨F6¬q©_x000f_Xê_x001f_M_x001d_„9Ho@%‚d½ÃHMi_x001d__x001b_</t>
  </si>
  <si>
    <t xml:space="preserve">±zÝ²ÞYÒâ§€ãRúÇ“oû_x0007_à6dË¥]Sÿf–{ýaÜ­â9_x0013_ðŒy|õ³Þ…cO‘Þ*»$Êc</t>
  </si>
  <si>
    <t xml:space="preserve">Í‚³_x0018_S5b_x0019_/Eø¦œ³€K_x0013_ðº¯rÃ_x0001_ÿ)ö)gË¹BL€_x0017_°Wi&gt;÷Ú/¬mP_x0019_e¤¡_x001e__x0006_¸GWš½\‚n‚Z±_x0010_½Ÿ¦	Æ_x001d_oó»³ExkP{1‡¯|“œ£èdºˆö±Êæv_x001e_WÈÌcüp[¤J“(íGieÙ_x001a_ƒ_x0007__x0015_†_x000e_¢*_x000c_®cšÃ+_x0003_Ì[Y½í‘_x0005_ï¯£m_x0016_D_x001f_q}¢_x0010_ô\¨õ3òý¬ÍP0¨_x0019_0o6çk©ƒ=§ƒD_x0011_†0§ÃNýÁ</t>
  </si>
  <si>
    <t xml:space="preserve">_x0003_T|œVSR5g\_x000e_+¤.]_x0002__x0004_¥bÃNçV</t>
  </si>
  <si>
    <t xml:space="preserve">ˆ__x0016_@ƒ_x000c_®/Ô…|!h·vÊ_x001c_.ãdµ«aÏÌ±Ò}_x0001_	}ïÁ‹_x0002_÷™×X:ýëq@ÈPeißÀ^0‹_x0007_àßY#¼U©¼øÀO|_x0002_ú™øs_x001d_=R6.ß_x0016_ÈìÌÅ;f_x001c__x0007_@~wzÞ»_x0004_\¤H_x0003_¶ZQoHÎùÓ0É%D_x0010_ò“„&gt;‚k[àÈ</t>
  </si>
  <si>
    <t xml:space="preserve">‚_x0015__x0011_Ñˆ4&gt;_x0016_ÔÈùZÃ.›p&lt;</t>
  </si>
  <si>
    <t xml:space="preserve">•Û¯•ü_x0007_Ä«ßj_x001b_|š1›=_x0016_¹_x000b_ñõÔ±ÕÆ/	ç+Œ†_x0013_®yÝ</t>
  </si>
  <si>
    <t xml:space="preserve">Zmå¶! ðT‰@Á_x0019_½í-…‘_x0018_ÛüGüú2r™¢b</t>
  </si>
  <si>
    <t xml:space="preserve">öÇìà_x0014_ÙxÁcµ	R„_x000b__x0019_åÁU¼NÐæž¯Â1D…sLûaÒ˜käuV{_x001e_%ó&lt;_x0007_'îPUC$ìH"–_x0008_œ¹ãŽªir°_x0010__x0016_ÔwÀh$THº_x001b_èYîÊº‘_x0012__x001e__x0017_"ëÛ…H`Qld ¿Õ¯Hc˜»&gt;IÁa_x0013_;4Íù&amp;äádSf_x000e_¶</t>
  </si>
  <si>
    <t xml:space="preserve">Òµ¦î›$­¶kT7ßgPKÃ)d¸ÿ ;“ÿDRq4¹–¬’gæ_x0014_R— Êü‚`rG_x0018_</t>
  </si>
  <si>
    <t xml:space="preserve">E¶€æË¼ì\²ªÕ_x000f_à@_x001f_·Œ_x0015_7_x000f_ßÎã€ *xãˆ@7_x0019_o¿J=„NVNÙ0"p¡Á"*_x001f_îî6•”x3"pìkÈÐD&lt;$#Y‰XŽ4"4_x0015_YÉ_x001a_+ÅgÉû</t>
  </si>
  <si>
    <t xml:space="preserve">¨®mZ_x0011_Ïã?ëå®•q`k[öÂ_x0015_½¡Ô_x000b_²&amp;sÆÇ_x0004_ÛDa¾Ó_x0007_î_x0005_†É_x0007_ÃÌ|[_x0016_£Jh_x000f__x001a_tE_x0010_^nJ_x0010_Ð_x001d_É_x000b_’Â¸K?ìò_x0014_Xu¹¹©&gt;ÿ¸‰|_x0002_oˆ_x0015_Gý_x001c_…ø4M7k=W4zé”òe{_x001d_üÛÔ°Ñ2yÄà</t>
  </si>
  <si>
    <t xml:space="preserve">_x001b_JÁv¤_x0019_Q	_x001c_V2U –Ž_x0019__x0002_À.Q£ør¢&amp;˜wñ</t>
  </si>
  <si>
    <t xml:space="preserve">r¡Ø_x0017_¶ªÁ´ò_x0011__x000f_D[fz¾a¸³_x0014_ÔuZqužn</t>
  </si>
  <si>
    <t xml:space="preserve">Û¥þñÔ3_x001a_8p£è[3?”•_x0004_´ÂÀÈàÅ_x0003_" 8»4!¢Bó</t>
  </si>
  <si>
    <t xml:space="preserve">ŽperÐ»MâÆuÊ'_š§‚JC_x0003_	}—a_x000f_–“_x0017_\œÓQ0_x0015_{ß[ ˆño{"¡¬F‹kÅÁÞ@Vá_x001b_³ÀÒ†yÊáÑRV·0À×X_x0008_[·þ</t>
  </si>
  <si>
    <t xml:space="preserve">Ê_x0010_¡_x000f_)Ocß_x0016__x001a_ô^fŠšœoèé¨aÀQ§ÌHšü+ì$_x0002_\ì¦‰Ý_x001f_ÁdÜ³­ŽÆ$Ói(³cüLÕÚŒRkªæ_x001b_	h)^Ï</t>
  </si>
  <si>
    <t xml:space="preserve">N¯_x0019_‹%_x0002_Ôø9«í^2í¶¦™^Øö¾µø_úÌ_"—mÞÒïòfŠïä˜õ·_x000e_†?f8Ñ_x001a_ŠK	</t>
  </si>
  <si>
    <t xml:space="preserve">óýéê_x0018_T5CR_x0014_ø=W&lt;•‘-¨R—6­ºâÌ“5Qù…´»¹$wm¹ÕÝêœÎœ</t>
  </si>
  <si>
    <t xml:space="preserve">9GÛÌxN|Ì`ö“|ð_x0003_ºJóàmüÎ_x000e_‰W'ÇŸõÇƒƒž»ÈÆõŽ8•uö¿_o¡D$£·‘©üîÎÑ®l_x000f_uO|ð_x0007_q\¬</t>
  </si>
  <si>
    <t xml:space="preserve">_x000b_uU²m;</t>
  </si>
  <si>
    <t xml:space="preserve">'Ê^_x0016_ÂI`+iqöv_x001e_ÂñnBM_x0005_yþgœ_x0017__x001f_W_x0015_Þâ|(+uÝ|oÌ«X}™v¦ˆø’’ƒ_x001a_¹_x0005_ô¿ƒdUš’îFü_x0002_Ý¾7ml¿l|‚ÎÑ5­P˜­©{_x0001_uƒ}›_x000e_¹|P¸_x001e_&gt;]¸_x0010_oÑº1£ýŽ_x0004_ÞÝÖ¨¹O}VkQ~rGŠoXå&lt;~±lB.ê_x001e_ýñiÇšjV ×§_x0005_D^_x0015_eOýkê</t>
  </si>
  <si>
    <t xml:space="preserve">nv LñïÎ_x0004_ÇíÌÞþ” ½–-ª¾ªñNÉVÀâ{í¢Ölz@</t>
  </si>
  <si>
    <t xml:space="preserve">ÝMH&lt;ÃbéÔ/•ž) ;Ãi&gt;0__x000c__x0017_ô¦È ?ïp»æ¥Æ;_x000e_´mìk0ur½_x001d_ÜcëZíÏP9ë¯&amp;ÕDä_x000e_$Ih3ýàÎ_x0006_‘I_N//ãLw#ÔNª	Þ!ëã_x000e_üpvQõµ¨œß‚IQ_x0001_ØìÓš}ï_Ûê¦ÍBî¤¯îÕ&lt;ÄŽôðª;Ë%(H„î_x0006_ý_x001b_yj_*¡›Ñ÷Qµ»…q_x0010_</t>
  </si>
  <si>
    <t xml:space="preserve">šƒ_x0008_ÂT½šÛ¨]Ë¾EëÏá¨FdÆ_x001c_')ùñ¦þ</t>
  </si>
  <si>
    <t xml:space="preserve">iZø`i×“Í_x001c_i¥ŒT80Ÿk¢‘Ž_x001a_çÓ§ºÒt_x0012_</t>
  </si>
  <si>
    <t xml:space="preserve">¥³Ÿa\Ï—vRtN_x0010_:Ñ_x0002_X_x0006_e_x001b_ô^E[ÚI7Õk?;êt30UÎ¶*ºDY‹ä\gq*ÚÈ/×ðq_x001f_š_x001b_ÇKBÝn¢S”i2</t>
  </si>
  <si>
    <t xml:space="preserve">5_x0010_«¦×|µ6~fñÄ_x000f_êbPÄsú</t>
  </si>
  <si>
    <t xml:space="preserve">As‘_x001b_Útx­ˆ¹_x000c_iˆP·6mÊÌ¬YJb¢¬_x0007_qWU¿f­µ;WÄë9_x001f_ÜE_x0003_ÎzúaŒ"_x0006_ý9†é&gt;</t>
  </si>
  <si>
    <t xml:space="preserve">`'·	/og ý«F!œS"</t>
  </si>
  <si>
    <t xml:space="preserve">ï‰_x000b_5 õ¡F¯\+3+&amp;„â_x000e_ùü®¢Ñï</t>
  </si>
  <si>
    <t xml:space="preserve">ëïŽ‹D!ª_x001d_ÁüÑš­‰fºT½¿_x001b_-&amp;Úc»GŽâbïC–¬RËJJä	†&lt;g</t>
  </si>
  <si>
    <t xml:space="preserve">]Á$¬›¾dãêm®</t>
  </si>
  <si>
    <t xml:space="preserve">_x0013_œ5ôa»yíbÕª-]ÔáC&amp;¼')¥&lt;_x0002_£¨a:æH’…¿¼bíÞÎg†øHQU¦+a_x0015__x001b__x000b_tQ]d_x0003_ùzÒ*qð\zÙ£_x0016_°ÖÓæOžñÎ¹¥µmnÉc~ùù›4\(›¨¿µ_x0010_S.'-ìr”ŒŠu¸’]</t>
  </si>
  <si>
    <t xml:space="preserve">ûìoÉ‚½eU[\P_x0015_	Õ3è_x0013_HSYÝè­~eôâõºn¨éçñöþfA</t>
  </si>
  <si>
    <t xml:space="preserve">Å;lA_x001d_S^…åÊwÍ_x000c_¨©ús•5ØHÒT»!_x0014__x001b_í¡ ÚÒ_x0012_˜ž/†.ü_x0019_;ï_x000f_Žem7÷¼¬ò2_x0005_ï7N°ÔhF4]µårõW.@L¼niL|©˜Á*–GÅFÏöY«‡ó+À*ûU[æs}Icƒ¿ò)üUÙ}_x0002__x0003_KAð„«¯JÍÈa</t>
  </si>
  <si>
    <t xml:space="preserve">Æ‚ü1</t>
  </si>
  <si>
    <t xml:space="preserve">Œ_x0006_¹=_x000e_h_x001d_ïÊ›_x000f_÷á&lt;|mÅ&lt;ô¸£U7ú(S4^ðKOcûQíé_x0019__x001e_zÏÁú0__x001a_Î]ª‚£"_x001a_à¶œAB_x0003_p;)_x001b_Þm¬…Aä½ÞuÍgødÃ˜ðtbÝ ±ã…£AüüSäÐ‰PF´q¨|ØüŽÍ9“F¢¥Ìîø¹9"¾6	Ï€ó‡í†_x001d__x0012_¸’Ô_x000e_i!€'Þ¯lCp®d}¡‹Mx¶_x000e_ _x001d_î!_x0003__x0004_Uq_x0007_Ö€ØA¾ñ_x0012_ß]_x001a__x0014__x0017_‰¼_x0002_Î¡ý:?]ùu&amp;ðE_x0012_\Â}¸’¸©E|-Qi‹ð.“GT!°cÅ_x001b_ûù_x0010_j-R_x0013_â¹ÜÕIxŸ_x0012_‹w-Ø™¬ÿúkð¸ë_x0018_n¯ë¼þBRøÆM÷ž)d„Äì—_x001b_…U_x0008_V€_x001b_Ïý—7úh_x0010_H#ÖÊþÍ_x000f_‚A_x0011_ä@ì}çòÿ÷bOV¶ÿ÷‹=­þ‰°ìÿ‚°_x0010_To…ÿmHµ	_x0002_â#â;Ë¾³ì;Ë¾³ì;Ë¾³ì;Ë¾³ì;Ë¾³ì¿1Ë~ ú'Ë–¥Ê_x0017_›j»_x000c_ø=_x001d_{¯TÞ_x0019_ø¸~”/ÕO5&lt;ÑHÀëWãý_x001d_ _x0012_–sJfBÁô_x0003_ˆ._x0012_*_x0017_¸A_x0006_t]Á_x0012_Æ@¤ªcr_x000e_ŽÚêb/ü¹Ÿ_x0018_®_x0014_‘æ¬:á›}—å4Áíu^O|âtî¥®oÚÎj»°â51°úöòÅêe^G×'¢ò‚7j_x0004_ËUÐ€õ))Ï[_x0003_d‡¢_x0007_’_x0017_A@vÈÑ‡rƒ[âòJó;×z]Ø@%q#¿_x0001_B_x0010_ï_x000e__x0010_Ý¬«¾Õ˜9ôª¨_x001c__x0010_”_x0012__x000b_Ãa_x001e_êŸ»_x001f__x001e_Z_x001e_}Z7_x000f_¾ð*tZÒ_x001a_¼µC9«M@|)]ôðí‰¡û±é&lt;ÔÇ\¼_x0002__x0003__x0001_b_óòþcQŽ_x0011_îŽ1µ]ðé7Ûï©ê_x0008_ÙÛN®ß¯yy¯ç’å6k_x0003_’¤žNÃY˜[ë_x000c_Üè÷üôØæ“1ƒzieM‹h»t"•Q­ˆdè°ý_x0003_i!¥=èÙ?„HXÉ^</t>
  </si>
  <si>
    <t xml:space="preserve">_x000b_wà_x001d_´ŸïÝ €»S¹ _x001b_ýè‡e|Íˆ_x0004_:X</t>
  </si>
  <si>
    <t xml:space="preserve">Fq_enz¶Ÿ´Wvå£_x0016_‰Ás_x0004_årYCdb"_x0004_WNxÈ°É¹è[EÐ/l_x0004_×vBodD·Â¸•_x000e_ÇG_x0018_oOü’_x000f_+Áü_q´d &gt;è;ø¼bó¦ìIÉ!÷ú“Ba†¤ò_x0001_&gt;à`„Å~ë¨*å)‰ñ)S|ˆî6®*ã~_x0010_ét‘¼i+zº¡„dnên¤T_x0002_‡—Ù*”XûU¶œ¥2T0Ún|_x0018_Ùì&amp;_ó‚P_x0019_î&amp;_x001f__x001c_¬è6_x0014_</t>
  </si>
  <si>
    <t xml:space="preserve">’_x001a_5ü_x0013_Õå_$I•€.Shœ“e_x0005_tïWz_x0016_ïË_x0016_ÀÞˆ_x001a_)Ù¼Ð%pòê!‰ñD_x001a_?LX_x001a_Çó_x000e_í_x000b_\]å/Ñ_x0016_æpÁ7_x0001_ƒ_x000f_z'»1_x001f__x0010_</t>
  </si>
  <si>
    <t xml:space="preserve">Ê…Eãü¿C±Ób_x0007_9ÿa·`¤V%[µ_x0005_&gt;&amp;wûoMCCr_x0012_u¤JegWÉþ_x001d_·í°n×Ãªr¸_x001c_»3mlÚòªú_x001e_­LaˆÂ@]ÅÓ¸_x001e_yß×&lt;</t>
  </si>
  <si>
    <t xml:space="preserve">ß›éVgÑôï]ÀÜ9Zåå›\w(~X—×è7oÅkŠ‹h7Øð¼G¡«ì¯8âcˆ</t>
  </si>
  <si>
    <t xml:space="preserve">š_x0016_Œ^‰¥|/'òQ€™ÈÀ¯Ft_e_x0001_³IX‘L_x001c_</t>
  </si>
  <si>
    <t xml:space="preserve">3÷œöø…î_x0013_™î5</t>
  </si>
  <si>
    <t xml:space="preserve">§$·²å˜QÂ_x001c_GÆýx)D¨Þ=\_x0011_o…Ÿ_x0006_Òƒ¼w_x0010_'Úí&amp;´_x0002_|F)	t1_x0011_"³3®ài¿{ƒ„®?%½³p\“ØõÂ„ÑtØK´*0Î=î_x0017_úTpF5ªÆt‡„Ša$åì	˜ô–Tˆtˆ"BƒÝ‰qÆ9&gt;P÷û×4¯aæ/Í_x0011_ÜÉP¢_x0001_Ó_x001e_</t>
  </si>
  <si>
    <t xml:space="preserve">ÃtÓí˜º_x000c_zF€Z)ÔýØæ{¬!=ØÉ³«_x001c_ÒP¶%–¾§ÒP¼óV	'_x000e_wåD»¨_x0017_þyƒ_x0019_áŸX¢x</t>
  </si>
  <si>
    <t xml:space="preserve">í“²‘I¥ó¹Ø»„žL•À†“ {B¢œT_x0005_sÝ/^xM× »¡ˆ!ƒ€êÅ¨ÝÑßD7MÃ_x0017_¯hð +—r¶$”|¢±¨=M_x001a_Ì_x000e_ä_x001c_ÊÞ‚˜]s&amp;ØdG_x0013_– Ú%‡C0_x0014_ˆÃ6—_x0014_ÑÖ©2#ÝÆä®TjÝs)1ëg4ŸÇ1\¢ç76PÎ!Ê 1ÃN^£/Î_x0014_5Sß²H[²_x0005_g¶B</t>
  </si>
  <si>
    <t xml:space="preserve">­Ú-‡_x000f_À~_²3ª/Õœ[F¹õäâxðéí„F³BŸFzØl– _x001d_…ˆS¨RüÙ†_x0018_O ù§ÆO_x0016_`Ùxb_x001b_–\?(`ä„:</t>
  </si>
  <si>
    <t xml:space="preserve"> eÎ²´1Ì&amp;ÎÛ¾¼ù$txEJxÂí8cq_x0006_s!}ª-X</t>
  </si>
  <si>
    <t xml:space="preserve">_x001e_9ZaNÈ/ïÐ6g†©àGXŽF¶_x0011_³Ôú\_x001b_|/`hÝ_x0010_xNÑ:ovrªßs_x0014_(_x0005_-²b–_x0017_Vd|Y†ŠÜˆ§.³*Y_x001b_Vå]ÔŠ_x000e_‚_x0017_Ôekö_x0006_O¡5n”„˜Öè®]{ã_x0005_{jÄ¼&amp;sFÅÇ);"_x0007_¼&amp;ÇÜ?_x001c_$e¼©éØ¸_x0011_z{ÓV_x0001_w_x0004_;ž}&amp;nx+3?N_x000c_Ø5þ‰þ$-"f_ßC°.ÞöG×0cÈm</t>
  </si>
  <si>
    <t xml:space="preserve">æeE"p(\€BŒ"@lXÀ„c¬¤¿Q„Û_x0007_Ø_x0004__x001f_ÐâgQ®MÂ¥æ‚cã¿;ôµn¦•á2ø÷4_x0001_CŸ|_x0004_þ!</t>
  </si>
  <si>
    <t xml:space="preserve">B@Ø€ò†¨bgT“tW£Hûöøè_x000e_åîŒæŠÙ¨[_x0011_c</t>
  </si>
  <si>
    <t xml:space="preserve">¡sŠþ/Â¥ør1¢y~_x0010_k|˜Vt¸ˆI¯±Â_x0016_Æ„b„íA“×&gt;ÌÂOî3À›y1_x000e_Ž®9®Öê</t>
  </si>
  <si>
    <t xml:space="preserve">Qçª_x0001_°å_x0005_=uœ¦L“_x0018_ _x001e_xïpj/@š(E+W÷¡^nð#ùÆ!_x0002_2HmW’#9(_x0008_º¢Ý®û(G”P&lt;	Óék_x0018_&amp;i+qÆ¸#_x001a_–q_x000e_Úir{™_x000f_Î_x0001_:T‰lõLò–_x0002_Qâ</t>
  </si>
  <si>
    <t xml:space="preserve">œG_x001f_Ö%Ì%B`</t>
  </si>
  <si>
    <t xml:space="preserve">ô“ `AÚGÂÛÃ4ÈÎ˜2Ô_x0016_¤ ¬øI_x000e_¨1Hƒoå–l_x0012_ÅÆèÀÇ˜¹_x0005_..ÆÃ6</t>
  </si>
  <si>
    <t xml:space="preserve">QÎÚ#\C¿7æÈÒY</t>
  </si>
  <si>
    <t xml:space="preserve">{®ÈïXwR†¡OŸV|¬²_x000f_®y_x0007__x0006_&gt;Õ9&amp;ˆ</t>
  </si>
  <si>
    <t xml:space="preserve">³âEo¾º_8Û}</t>
  </si>
  <si>
    <t xml:space="preserve">zÙ\°ŽåÕ²ë</t>
  </si>
  <si>
    <t xml:space="preserve">ª®DÇÀ_x000c_oôõ_x000c_+E&gt;•ö#WJGÜ°_x001e__x001a_ÚLHÜÆŠyòAŽ‘"Kàí°î¶^’˜µ¿_x0017_=-þ_x0002_}ËÅ˜_x0015_ÀŸ'ð_x0004_Ú:¸ÛË_x0017_5ÎåÖÓ0¼‹½á_x0011_ì&lt;R˜ä‰tJªB‰!J6ßA0_x0012_Œ7˜æà</t>
  </si>
  <si>
    <t xml:space="preserve">yœõ®57”7éª5‹;+»D%!…AQ‚«›Â…j(w</t>
  </si>
  <si>
    <t xml:space="preserve">3n_x0016_ø™_x0002__x0017__x001f_œbTJÀÏõ2hÐ7</t>
  </si>
  <si>
    <t xml:space="preserve">}4ËŸÅ7Óü•ÉÓ˜H‹í7kUa‘Q_x000e_¿_x001b_k\</t>
  </si>
  <si>
    <t xml:space="preserve">ç_x0012_3—øÜ¢W_x0017_?«â_x001d_J&amp;#†´n¹</t>
  </si>
  <si>
    <t xml:space="preserve">_x0015_ßªëXW_x0015_$_x0001_Ç^_x0001_Ñb_x0017_*×š½Úú]Ù¥³3ã¡öæ€¾_x0007_&gt;_x0002_+z_¢_x0014_ûjÄövžMNSÏ«†ý@)t r^T_x0006_¬0§ÕˆPëM{—?ØÛ¯û†ëìP_x001a_»m±Ú_x0013_’Öñ!ÑkYlxWqJ¨G%'©'4 _x0002_ŸV/_x001c_ÐÌÇ*!::_x001a_¼qøÈ‘ù…_x0012_ «…Þi³Vû]_x0003_¹Ž_x0012_ÿ‡´â|Òèë’r»Ó_x0017_MÍÎÄ¸</t>
  </si>
  <si>
    <t xml:space="preserve">ÐÃ_x000f_ùÉ4]_x0008_'</t>
  </si>
  <si>
    <t xml:space="preserve">)*yŠ\% ª</t>
  </si>
  <si>
    <t xml:space="preserve">.V_x0012__x001c__x0008__x0019_œª‡</t>
  </si>
  <si>
    <t xml:space="preserve">6äRÐ@E­_x0005_ºœdëc.</t>
  </si>
  <si>
    <t xml:space="preserve">F6ÑüÚÁEs[F÷ã¹7xU“Ô_x0013_D÷Šµ#J&lt;‚VŒAµ_x0019__x0007_ŽS_x0011_xµo!_x0013_‹•ù–_x0014_ÜA*_x0005_0¿&amp;w_x0016_Cì£Eþ90@"_x001d___x0005_;_x001f_#ÐQH¸xí¬5¬I¿÷ÙVÊCsÛÖÞ²û_x0006__x0017_ópIÈë‰Q2K_x0003_	îÌ_x0016_v</t>
  </si>
  <si>
    <t xml:space="preserve">ÉŒÅÂfÜ4*</t>
  </si>
  <si>
    <t xml:space="preserve">6Ï$|@¶qŒà_x0001_Á6œ´ÛæyB¥CƒÕ§{cŠR¡QMpÿ¨4àu;à•®&gt;µAüt‘F†Šš_x001c_Røy1</t>
  </si>
  <si>
    <t xml:space="preserve">2Ûó[_x0013_¸ˆ_x0019__x001e_ØJáÀRË‰oø_x0007_&lt;&amp;ìŸÚhö|j_x001e__x0012_q'âÏú¤ÏŸvÐ‚ï%	±²?ÓªOõa×Ð©âåñM WŒl¨Ä~ÊîýSv _x0015_Hnã™“ÂqV‰ýxP=_x000e_ÿ±e&gt;ÕorA½ïÍC$âz‘_x0006_·›¿?	_x001f_i_x0008_+a¢‹Ó8[QýP»f/8N_x001c_&lt;_x0003_ê‹zq'[Óë›_x000b__x000c_cŸ¹§Æ_x0017_¬žk8sFê˜ˆˆ‡†‡5ç_x0010_K_x0013_¯DEè—äú_x000c_î_x0004_ø_x001b_Ö‹›ˆ‡·g_x0003_´Iø¥XÄKYÄ‡¨_x0002_ïsš%ÎlËã_x000f_–Œ0ÏZ™ðÁ÷lÑ¯_x0001_=Þ^ã³o-_x0007_i·_x000e__x0011_cCÇ]Ç_x001f_8à_Ùû‰„ùm_x001d_®A_x001f_:RÉ</t>
  </si>
  <si>
    <t xml:space="preserve">T”I_x000f__x0006_ˆ¼P`ú&amp;Ä‘ZŽ_x0012_"eiñÛ_x0006_&lt;¥CBð_x0012_#7¨_x0014_þÏS°ìÿXë_x0002_</t>
  </si>
  <si>
    <t xml:space="preserve">Ç¿¦`—ßôÿ·_x0014_l_x0007__x0004_ÄGˆwn}çÖwn}çÖwn}çÖwn}çÖwn}çÖgn%ü/n2_x001d_P_x001f_ðÛW[}Zk­|ºñv_b_x000b_7†#"×_x000e_‡…_x0004_“…ÈS‘©XËÆ/‚“Ê1_x0008_±é"©xÑ­Ã_x0002_µª„ª)ñ©4L 5ªL_x0016_€RÖÈ_x0004_CäCÞÎŠ±Oê%Z_x0019_O •LK]º_Îç­çk%~™_x0013_oÜ¯¥ŸGïñ¶_x001f_Uk7¹Ü</t>
  </si>
  <si>
    <t xml:space="preserve">_x000f_ÝÌM=;_x001c__x001f_´1\?‘Ì£Å±:L_x001f_—Ä^ù¦ï´ç¿Œ8nûnèùÞ+s%ÄBUÑOíÓg¿šäýìË#_x001a__x000b_aO’ÉP_x001f_!¯¸×!ÓHÎ_x001a_Ï_x0006_Ð¬ÞbG¢Ÿ_x0008_÷¯xSV§¿ì_x0015_&lt;°ûàÜ/ÕÓw´	_x0012_¯”_x0005_KCjºå¤-ðšBÚ _x0018_‰á³_x0005_C@_x0001_a¿»[_x0019_ä_x000b_êkžÕ£¡Fpq¶û¶ÓO£e×5&gt;e*bã¾z€8_x0011_z²#¯Ü¼_x0012_ïK#¥g¦_x0002_&gt;ç(¥*v!ÊÉ@«`ûûÓ$î¡ÿŒ…[b %Kpá”Î&amp;¿–´ù3Œ&amp;_x000c_cw†_x001a_iZºŽ3ÀÀe_x0006_­þ#õi4_x001f__x0002__x0013_{ŠíGÆK_x0005_cŽfj¾²#j2GÝ$*àîÇ°8{-eL§^å_x001f_.ïn+Œä_x0014_¸û•éÓèVø]Â‚‰Ïk_x0019_h'r˜ÓÊ¿§¡|/iôÖÙ8\ùû_x0010_|X~Ý@~ƒ4&amp;PÏ¯b#É½ ™eîRU7á_x0019_âC¿_x001b__x000e__x0002__x000b_òg_x0017_¦p•¯ùQt)ê#Eþ­*½`ÂÍö_x000c_å_x0004__x0008_ÍE‡¼rš¾ÁÇ_x0007_dM‡–b]ZE(AWâ®–t©*&gt;aY…à^v_x0019_ 6‰¿ÌÂõ«¹²Ó_x0010_lç9¸_x0012_ñÏ^@º²ßí Œá/ŒoÎòOw_(5œíéëž•d©ìòâwêÚåq¨b‘Æé¦</t>
  </si>
  <si>
    <t xml:space="preserve">#ìN)ê	MuÓdNü_x0014__x000f_´ß÷ÝîTýxøÇBwC16bž²íÏ¯Õ®YK“ãr</t>
  </si>
  <si>
    <t xml:space="preserve">´l…©ä</t>
  </si>
  <si>
    <t xml:space="preserve">™Ýò]Ñ¼G´=¹†—£âãqo)­o)_x0016_­—ß­…_x0014_ƒN ò‘¯Y'%ÉÑ¿èpœ¹lT</t>
  </si>
  <si>
    <t xml:space="preserve">îô_[zžU¹ú½ÍŒ+Ý‹©›íaÑ~´Õ_x000b_5¯ÐÄ¦ëñ6ëj_x000b_­aÿ³¶x_x0002__x000f_éèÏ¾_x001f_=zœl</t>
  </si>
  <si>
    <t xml:space="preserve">™»·JáªØðDÞCóaœpöÊ˜üa</t>
  </si>
  <si>
    <t xml:space="preserve">n_x0007_2u_x001f_ú¢êv=U:mb¤/_N®‰%»·_x0008_K©±ª•Å&gt;_x0011_³° _x001f_ï’S_x0012_qêæ÷­RúÙ¼ë}EÚÂ’ù¡5båm›cá¤</t>
  </si>
  <si>
    <t xml:space="preserve">_x001b_›ô5Ï_x0001_WCS_x0003_Ä_x0017_‹ oK_x0003_ê¶_x0011_5fÕûËmü_x0003_[Ó</t>
  </si>
  <si>
    <t xml:space="preserve">gdO[µ__x0019_5è—8d 4£™ã¯ˆÇ_x0004_Å÷&amp;hÓ_x001f_ê€°Žuçå!rÞ…Œlêñ_x001d_T_x0017_=€®–ùJˆŠ‹_x001f_2lôf+_x0006_›Ã“tº_x000c__x0011_×Ý™$­­J_x0019__x001f_bf“êJ”_x0003_–me´3¢ô °š÷_x0018_ZEö_x0016_tiB°K4»²7}NN _x001b__x000c_«5Ô‹Ø\\_&amp;©ôfm:õ›VÍRjtÆ8‚CàoÌ«j$IQ¥_x001d_ð_x0017_$œ=Ñ_x0007_ËÂÝSØË·Òº©$øìž1¤œöž’ìö9ÛãÛ_x0017_IžH_x0003_â5_x0016__x001a_å³ñŒ÷æN‰m9q&lt;ÅäT)b3k</t>
  </si>
  <si>
    <t xml:space="preserve">_x0005_%šóÈ‡ö™ÖLÔj}6_x0018_›l_x0001_Ú	/_x0008__x001b_</t>
  </si>
  <si>
    <t xml:space="preserve">pgØ.</t>
  </si>
  <si>
    <t xml:space="preserve">OÎžW|Äåá_x0018_{Ë»}jú</t>
  </si>
  <si>
    <t xml:space="preserve">W·û®Þ_x0006_Çù_x0013_ÛBªàæHÚ_x0010_=T=Õl¢|[H&lt;8ÙÏ6V0ÐŒ_x0019_'§]Ó™‹ä‹S†1q’î€_x000f_‘_x001e_Þ_x0006_Ë9_x0013_1ß&lt;^³Òo_x001d_·tHzÊxú9m‰ƒòÒjØ_x0004_K{“˜Öx‰-B_x0018_¡_x001b_×eTÐ©6&gt;–ÝJ»rØ‰?_x0019_</t>
  </si>
  <si>
    <t xml:space="preserve">/6R6·ZìtWD–š“ ‘&gt;_x001f_ìøjOG…sS]((U×§Ÿ_x0001_L¹ñjˆÍÂjŽ_x0013_©ÉT0YE|‘eW{</t>
  </si>
  <si>
    <t xml:space="preserve">æu£Z_x0011_V¸sHHCzº	èÑÆhÃ$5ýC%H_x001a_–Á@f¦ž¯JEäHÒÁ_x0006_òmòØÆ5e»Ø-&gt;×Rß Ò£_x0003_–ÆScm®Í_x0003_–c¬x•à-_x0008_Óåm6(\‰_x0015_´…qðàºq_x0013_@Ö_x0001_ˆÚãŠ’I§_x0007__x000f_5_x0008_žjµnX_x000b_ìU˜Å…Ÿº[</t>
  </si>
  <si>
    <t xml:space="preserve">Ø_x0018_e½\£ÀßŽHD</t>
  </si>
  <si>
    <t xml:space="preserve">ë‘S</t>
  </si>
  <si>
    <t xml:space="preserve">c8ð„._x0004_$ÑÊr‡U-ýi_x0018_è_x0010_éÌ_x001f_­}4º_x0014_÷«à‰ÊY_x0015_Øx›!-_x001f_âøõ</t>
  </si>
  <si>
    <t xml:space="preserve">/_x0008_&amp;fÏ{=Ë.¯_x000e_ð_x0004_Dù…°’|Ñe†_x0018_˜_x001c_}_x0005_©È£_x0006_[…_x000f__x0002_¥?‹·ºò_x0013_½ä›	ðXÊü0ªÊñªká_x001b_ŒSà»_Û”ò–¸JK`A€	ÎÈ‘_x0015_Q/¼«Oz6€_x0011_Á&gt;R°„/_x0008_7†UôÛê_x0012_Lóÿ¢6éÖºØæÉZõ_x0014_»_x0011_4%‡¿ñŠZ¦_x000b_ZÑgÛb„CÕ_x000e_Ó&amp;_x0013_^=öÒ‘»ºSÅi)sÖ¶„ûyúY([Ñ‚¯k3–ép~lWÈæS×_x000e_	Ÿ^êþš`ÕLrí/ÜœóàBŒ#Ã\t1àÉË]ýÔ_x001f_NûÊØ½~£*AU_x0001_e;¢ósõ*_x0012_§ƒ’×Å._x0012_ÒR€œPÝÁ¹7&lt;_x0011_ÙX_x001d_&gt;ÑPÆñ3ÜÚ\»%_jÜÚ×D%ø‚³¤B_x000c_NéÅº_x0006_©é_x001f_½ì¨8à0¤f"_x0016__x0005_ÀÄ.¸Gv_x0010_}KúY_x0017_¾À2©AÝó£N$—_x001d_¿S½ ’ÿ"£_©(h•á&amp;‡]{ñÏ°§s*g*_x0015_$I9Jþ°¶½"A)</t>
  </si>
  <si>
    <t xml:space="preserve">ã|Þ¼£c9¼Ñ</t>
  </si>
  <si>
    <t xml:space="preserve">ƒ‹F_x000f_™sûï?_x0004_ê×1ˆÇŸÌ_Z?_x001e_z¡È_x0010_'Í.U['_x0015_j.±¸"ÀY™Z_x000b_“_x0018_p;$!Iƒ¯^eéý?ôk9²</t>
  </si>
  <si>
    <t xml:space="preserve">§–ÿÈ¬ÒÛ`&gt;Ò6Ñ­·ª‡¸M`Ë+\{•n_x0018_Èk_x000f_÷˜:~_x0013_¹Z¨a‰Á_x001b_ˆ	ŒøN</t>
  </si>
  <si>
    <t xml:space="preserve">_x000f_ijãÍ_x001c_]ÁÉ~ûT…£…_x000b_fk_x000c__x001a_šYþc¿ä</t>
  </si>
  <si>
    <t xml:space="preserve">w\p_*¶†+8t®¥Ý"Uðñµ‡Û˜Ù‡§“m%øƒT²ÁŠ-@9®À&lt;$ôÍ_x0002_3_x0015_‡%;pf£¿ðƒ5bÔ²¿_x001e_`oÅ™Ó‰3Î†Å~dN®_x0004_…²©»š7ÚÏÁ”`§Ñƒ}úù_x001c_ãá»é~ÖuB´8­Ô^êéàÂkêw‰x_x0013_È_x001a_öOKÇ·äãòå.¼*¿</t>
  </si>
  <si>
    <t xml:space="preserve">P_x001b_a5Ñ†iè—”%_x000b_bd~=Œ1_x0008_´3{</t>
  </si>
  <si>
    <t xml:space="preserve">›w7gØ©oÎRÕøÍ4ñBèc_=#'‚0ý—_x0006_Íä~ŸE×ŸÝFW£4ÚtÛð@§Ö</t>
  </si>
  <si>
    <t xml:space="preserve">®h8_x001e_ƒ«	’8éØRÖ_x000c_šþ”&lt;Ö&gt;\ó¥µ=ï–žÊº©&gt;H¤Üˆ‡Û/&lt;n‹1£æ+°ÔªÍzA_x001f_ý±ö+&lt;_x001e_(4_x0013_ˆ_iQá_x0019_è_x0005_cÁÿ”_x0007_#¹ù&lt;7–È}vR_x0008_=Ö#é´¼y½q¼ÉÛé †ó(@é!'©*N+Š«ÞZCÛè</t>
  </si>
  <si>
    <t xml:space="preserve">ÇÛ</t>
  </si>
  <si>
    <t xml:space="preserve">_x0007_å[Õ¯7³zHºS”ZŸMú²_x001d_x»_x001c_‚"çà_x001c_rF_Öšßù_x001d_Ë”K‹ B_x001b_!¬;z‘U_x0004_xX?“	©_x000b_g4Ë£1é0ÃƒJ 8Ï@uÉŒÑq´113íS†SåÄ­Éü6Ë˜ïg qWÏs0_x0002_ˆ&lt;Î­ùŠ©Y2X#5à 4h_x0002_NZ$Ä°</t>
  </si>
  <si>
    <t xml:space="preserve">¬²%²ÁÜö_x0014_‰_x001b_u_x000b_÷v2'x;ÞŸÊK_x000e_$=ûx9âR™-+ýÚ„r_x0015_ÂèÙúeHëÏ.È _x0005_Œ=-žgo$÷L7ôV¼çwÅýv_x001a_ýpA*8Oóˆ¸(w_x000e_q_x000e_\€õm½ZÖOú"+íGŽ4ßJå„	_x0013_/éQÌ½ŽÒþlŽùZÑæUúá8Væ_x001f_IY'M_x0013_[/Ï</t>
  </si>
  <si>
    <t xml:space="preserve">òÿÏIYŽÿ÷¤¬Í?¡–ó_“²boàÿ6)Û_x0001__x0001_mûN·ïtûN·ïtûN·ïtûN·ïtûN·ïtûoL·ˆáÿy|_x0019_•úÇ_x0001_¿»_x0015_]õ—ËÇ1B³½Kâ0ÚI_x0004_Bjab½obÔ4Œ_x000b_ä¶_x000b_Æ_x000b_xX8[ãb</t>
  </si>
  <si>
    <t xml:space="preserve">ÖTMŽF÷RJ)5J"r_x0012_zQ¶ìxá¹_x0001_?&lt;®[ž\æçÛ÷[šfg_ÖFYØ"¾«•´–_x001e_¯ù½LÌ¿_x0011_9Í«&gt;s</t>
  </si>
  <si>
    <t xml:space="preserve"> rm–Úþ]Œ÷}AÍ_x0003_Z4`#åßÉèô{]O:_x000e_ã)Ï4Œîó@æµ_x0003_‰=	_x0008_™ñ •_x000b_}®½eÛÑò„ B„-ä%‰°_x0014_ÁmBê¤</t>
  </si>
  <si>
    <t xml:space="preserve">ÜçÖÌKY¿.Eêí»lz!º&amp;4wòå-ÄÆzJûæ¸h¦‡ß_x0005_ox‘wLÝ_x000c__x0014_pÔu2_x0016_”?•ë_x0002_”„µ0ø</t>
  </si>
  <si>
    <t xml:space="preserve">æ#Heº³+šï&gt;­Ž6À—|_x0017__x0015_„—ùÄFÑÐ _x0008_è9j2cÆ-2R_x0013_“^„°Óä˜CvT*xÞ_x001e_œOîS1_x001e_šºYŠ_x000c_ú/öš°nQ6_x001b__x001f_AÜ‰çÎ‘hS_x0012_×_x0011__x0002_{fÞg0Ø¸_x000c_½&lt;Ð_x0001_oŸüƒM_x0001_¢;*8°Úšãé_x0019_Èø_x0010_áÀ'jâº</t>
  </si>
  <si>
    <t xml:space="preserve">!éæXò_x0018_6O½ÿÓšp_x0005_È„¼ñas‰’f_x001b_ÔW\g#K¨£_x0006_}$_x000c_"s_x000f_A(‰ÀëÆù _x0011_F"¢”{.¼…4^Çf›_x001c_ø©nï™Ã§</t>
  </si>
  <si>
    <t xml:space="preserve">ØíÊ¶;ŸàÄ³_x000e_É+·¡Ç</t>
  </si>
  <si>
    <t xml:space="preserve">e_x000b_tý_x001a_9j–d_x001a_rgS³E_x000f_l)ÕÖÖ_x0014__x000e_ÊU†üS_x0017_^§_x000e_…˜ƒRÇfqç1`âÍöØ+GbÌ²ÞÍ®jÀ‘&lt;½èÊzHÓä½ca_x0015_k_x0016_pzŠ_x0018_d-¶ù¸_x0001_ÆØ@áÇx¡_x0005_2m¸0ù_x0003_ý_x000f_¨o£_x0008__x001d_</t>
  </si>
  <si>
    <t xml:space="preserve">“6Ö_x0014__x0001_ƒ‡®àR°_x0003_Í£‹_x0010_¦êÇ_x0015_Qü@-â_x0002_T¾V_x0010_¯ÇˆƒD_x0010_ „u¸Eb_x0016_½:LªQk|ÿScnk@çøúvo¤_Ñ/Ì‘9Ä\_x0011_!È~r±ìÜe_x001c_âô¬_x0001_Ñ!§.EÔ“ñ_x0017__x001f_ú_x0007__x0011_­_x000b_'^_x001a_7Ýpþ_x0014_$p·»ùàjk¶hßß*ñ_x0016_ÍLƒ¦RF¡ÀÄm9_x0005_</t>
  </si>
  <si>
    <t xml:space="preserve">†¯L—ìr5Û'QŠ˜lŠêš™‹”àT_x0001_[yv1Š¥</t>
  </si>
  <si>
    <t xml:space="preserve">}*z4#wèÝžŸìÛæm_x0016_D .˜!•º4äšŸ»·«¼¿Dûûˆ‹â0š‘ñ_x0006_ñ&gt;áç;õ_x001b_æ}üÎ¬õÈ]_x0012_ š·Üü°ÃÔ4zûj™¿_x000c_ªý_x0013__x0002_1„/9_x0011_))ÿ</t>
  </si>
  <si>
    <t xml:space="preserve">TìÁHZ_x0014_J_x0005_RðA_x0019_Ù	üÀ‰_x000f_;n</t>
  </si>
  <si>
    <t xml:space="preserve">tÌpö_x001f_åé_x0007_&amp;nZƒWÎ1‚_x0012_ÒÉüÂÃ_x001c_­í¡¢‡aýH¢‚`úè˜ÏåV_x000b_ë¨q¨ö_x0001_6_x001e_þƒÚ_x0008__x001f_'Œ«Js5x±AçMVÝÕ—_x0006_</t>
  </si>
  <si>
    <t xml:space="preserve">óÅìs±</t>
  </si>
  <si>
    <t xml:space="preserve">7`HG¡œ„‰³Q6Âf7Ÿ_x001a_ôå¯‹Ã_x000c_% DËzÑD@_x0006_Eg™CŠéÚ^!‘|/ËkÊ#†Þ</t>
  </si>
  <si>
    <t xml:space="preserve">ÞÖý„Q½ÃÚDÓ4Û_x001e__x0010_õ4XÑ“°”Â˜Æ-_Üt:CŒ</t>
  </si>
  <si>
    <t xml:space="preserve">_x0001_mMƒ—ð]ƒ&amp;_x0014_%ç‚6&gt;_x001d_f—}øl˜K£h_x000c__x0019_</t>
  </si>
  <si>
    <t xml:space="preserve">Ä_x000c_-¶ÓÒeCRÏ¬¬®V¯(nZ›ƒÈ‘Í#_x001e_CÚúKQÞx§&amp;Ðœ±õˆ›iéÊþ¼¦Ú&lt;“Ìö%Ž²“ÜžÎãÓ¤a?9…	çùùX_x001a_ÿÒï¸]:_x0018_c*íñ_x0005_CAÆŸ[¯(Ë•\Bó_x000f_ò5ÇPnè·O¸¿DC„i—a!l</t>
  </si>
  <si>
    <t xml:space="preserve">ª_x0012_ 8~š™;_x0007_ž‚–_x0017__x0018_¿_x000b_É•ð_x0011_ÿ*†oìÉeº+ƒH£\’PÿÁ•R_x0011_Y}}#¸XÃûrÇ;pw»ñÍ6ÒA€»_x000c_«Þ456u‰6Q™ü[°8áYüÁ?£6zò)_x0014_Ë¿7žä&lt;a…	¦ÛUû‰C}ßF^IŸ&amp;R†¯g:Äò0ó_x0012_–¡&gt;ië´N’</t>
  </si>
  <si>
    <t xml:space="preserve">LŠ_x0012_Ò0Ã©¬8_x000f_‚_x000e_Xy"&gt;_x000e_ÔèLYôwÅT|8“ÉaV¥–ÐJrºjƒøB“¢5&gt;=§)‚K®¦5_x000f_½Ô_x0004_ŽK‚Ç¿§Q:N G¶¨3Þ¡	_x001d_­ƒz•ÞÐ_x0018_p_x0007__x001a_)[_x0016_Hw</t>
  </si>
  <si>
    <t xml:space="preserve">Ì_x001e_Žùx©ºurƒ_x0010_Kq3_x000f_…æàecK_x0011_ê</t>
  </si>
  <si>
    <t xml:space="preserve">¤½AÓTY˜Œ_x000c_ ¯âàÿê™x!ùÛ´yâU_x001b__x000b_|SÊa³_x001f_;©Ša_x001a_°4¶q¦ŒÝF©’»ùßòÇêV</t>
  </si>
  <si>
    <t xml:space="preserve">U!‘ž¦}\_x001b_m÷s²Œ£r&lt;æÝŠ×ìy_x0004_Tà 4ö_x0002_Å_x001e_NkªCÔ_x001c_N2|§ø¨;Ö_x0013__x0019_F®b‘ë0°nxž”upÎW«žZ¾˜»¸ˆ+‰_x0010_Òû‚±úhÛ³’S_´³‘ÉýKÔîÊð¾FfJÃÐèÏhi_x000b_(ÜÏgÕúDçXg_kWP*_x0010_­ß_x000c_c‘¼ö/ÓLþ&lt;_x001b_JðÆúèVÉ00°åe_x0012_Ø_x0001_?¯\g8¬_x0018_ü'‹_x0004_¿Î¬%½¥ù</t>
  </si>
  <si>
    <t xml:space="preserve">Ù"áŒ=·_x0008_•+@¤èîEÒ]_x0007_q´ã$ºŒ–w_x001d_.Õ_x0001_òÏÇ’_x001a_ûQÝáïµ|†×ÄÂNã-Ît_x0006__x0016_Á¹YXy5e8Ù_x0008_'5Kzš¿HHgðä_x001c_3«Îä=¯_x001b_|ˆ¼åvˆ_x001d_tO_x0016__x0003__x001b_ë_x0004_Œ·&gt;x—[`]Foµª_x001b_væì'Ã_x0003_ÌÃZ¯úó_x000e__x0007__x0011_|¡—²¨W_x001c_÷]„µ¨¥éÇ[#X_x0019_Í‚_x0002_ÐëÎZÞ_x0008_D_x0016__x0003_¬±m_x0012__x0019_c1ŽjÌxÒ·ÊxaÎÒŽ</t>
  </si>
  <si>
    <t xml:space="preserve">­-p_x0011_WJÖ0y</t>
  </si>
  <si>
    <t xml:space="preserve">gnëÈÉÚVd_·°Í_x000b_6Æ”_x0002_æÐqB×éëˆ¥*û_x0010_fkÌ8Óï_x0002__x0012__x0016__x0015_q0áŸdEJ¥ÍÁõ±åÞk)’_x000b_XkŒ</t>
  </si>
  <si>
    <t xml:space="preserve">ö·JÓ0_x0019_HÔŠÐ_x000f_…5gOzÒÛ0C]†_x0017_69·ÔÚgUs"0_x000c_É_x0016_-3;Ðò³ùœê¢ÙIšc­sÄˆê5sÃž:µö”Y	|_x001c_òüBºö?±ºbÿôÌÚÒ_x0012_M_x0007_Ììxi_x001b_</t>
  </si>
  <si>
    <t xml:space="preserve">Á£_x0006__x0019_–÷ë¤óÔá±_x0014_¦_x0015_wë¤“ŠÆÔ½(¿Íé©qú5Þ§_x0013_D|ñbÝ£«y_x0012_Ykc_x0010_1</t>
  </si>
  <si>
    <t xml:space="preserve">êÛ½</t>
  </si>
  <si>
    <t xml:space="preserve">_x000e_tžê¬¤_x0017_R£ž`Ä+_x001e_Q“_x0015_E.þšÍìÅƒžàå~*kq¾oº&lt;_x0002_#G_x0018_—Áµ_x0012_–RÁ£Í_x0012_£•±aIÑúsÇù_x000b_%è1ïœä7ÍÔFõ_x000f_¥d‰¥_x001b_öHö3_x0004__x0003_ÞZúŸ‡¹œÎ_x0002__x0007_rK€…¯_x0001__x0014_¥¦^UðH¨ä·Å_x000b_T’J-_x0017__x001b_wZ5«úccV _x0004__x0014_Ø›€</t>
  </si>
  <si>
    <t xml:space="preserve">ìô!_x000f_n_õt»öî§Á0&amp;m µ„:æ_x0010_^óÒ¹C1gÛë;´_x0014_pì×"®_!_x0019_„_x0007_°-_x0011_ýú•v_x0014_o™HX_x001c__x0019_šž…ÐÍpÄE¯6ú¥B6</t>
  </si>
  <si>
    <t xml:space="preserve">ƒ_x0005_¶_x0012_ó_x0007_C/Ah8öWÊç_x001e_-Tã‘ù°àŠa12k5BRDy1_x001f__x001e_Qb</t>
  </si>
  <si>
    <t xml:space="preserve">Q_x0017_AõþÏÝ_x0013_Ó×™Ç£þ¤†÷YÀ£7K_x0018_"è»_x0004_Ü™ë``ÙÎª¡åÌM­Ùj|ùÿbï®‚ê</t>
  </si>
  <si>
    <t xml:space="preserve">_x0016_5_x0001_o_x001c_‚»»_x0004__x000f__x001b_ww·_x0004_g£A_x0013_Ü=¸_x0013_Ü‚gã_x0010_ÜÝ!¸[p·à69uÏLº/wjÎ¼œ*ªÖk÷²®î^_ý«_x001b_úS­æWsvË½	–¯óþäM@¿_x0017_ÍÐýï¿»_x0008_îÐâeh¶NÛ‡ðÐ¢½´ó8_x001e_P‡×Ùž†u|“É÷Ð_S_x0018_^¥)”ü?ØôÌ«µ_x0017_d·„e†_x0005_|VT·_x000e_ø‚Ùƒ&lt;7Ôôµa¶Dh!YÙ×z%_x0004_ü¾.%k_x0001_à¶ÿûqTî(§ý)'Ï¿*'Ùkî‹£¶_x0002_8_x0003_o¦ùfšo¦ùfšo¦ùfšo¦ùfšo¦ùfšÿÉ¦ùûŸqT_x001d_¥(Zs\¡ÛÇ_x001f_[Ã_x000e_™[g_x000e_êËùÁn_x000c_©ü„ÜñÆNÔðˆø´ÞÞh±•ª¾F _x001d_s”@´</t>
  </si>
  <si>
    <t xml:space="preserve">7V_x0014_26*</t>
  </si>
  <si>
    <t xml:space="preserve">RzcB_x0008__x0016_</t>
  </si>
  <si>
    <t xml:space="preserve">á*Êi¯$t·¢</t>
  </si>
  <si>
    <t xml:space="preserve">úêY_x0003_¤ýlí(¯_x001d_òÃ¾ÙÒ3ŠçÇÌQÅ©vñøßù­FJ»Ç_x0003_çKèB¦ûkawjåî¸P&amp;áU.%‘_x0017_ØV_x0013_.Ò‘p‹_x0019_Òn_x0010_©oØW_x000c_wE_x001c_cuëê ÙÃÆ±;Ù½t†^öÜO3r:\ÞG?"ÚŸ_x001b_ƒ	yˆý‘¦Ö_x001f_fmÐ!‚ºy‹¼kÄŸÇóZ	p_x0002__x000b_+IN”ó¹ùþn#õDw`9%@a_x001b_u_x0002_ø;¡_x000c_¨Ùa:°e_x0011_R Jö|³~Fé2ÓíUˆg_x0013_Î½œý¨^CsÃó¶•óq_ømA':ÒÝõ¯¦‰èVž´:Ç¹nÂ “ä._x0002_˜3!_x0014_ÌV'</t>
  </si>
  <si>
    <t xml:space="preserve">€äŒ¿¦_x0014_)µ_x000e_î×’6_x000b_v°pa§_x001b_S¼qØZ#¡¨ÛJÈ5s_x0006_3Ø»_x000b_Ã •7”Š4</t>
  </si>
  <si>
    <t xml:space="preserve">èÏØ</t>
  </si>
  <si>
    <t xml:space="preserve">¬š£ºzÙÀçG`ë):‚5ÖJ.1…Åü^…—_x0006_¤0_x001e_Ãx¶%ÜÂg™œ~§¨‚r¾6¹?ÎT:;’½¿â™l²/ÄnCLÊ_x001f_úX__ÕÞŽf!M</t>
  </si>
  <si>
    <t xml:space="preserve">M#_x001d_L@		_x0003_REøk@P1ç" é_x0015_Ì ˆTˆTÔ_x0013_ñº‘?€øE”™CÑ|FáÇ+X_x001b_ZÙ*_x0015_eZøB“‹Ñ‚_x0003_|fsTµx!·–6Ès^ú¯ç_x0012_š.¨+…|¸_x0004_”BXþŸÕr-àC )–À'</t>
  </si>
  <si>
    <t xml:space="preserve">*‚&lt;'/_x0017__x001f_ Ç®MÝà_x001f__x001d_b]éi_x000c_CNIËùV™ló9ª[²­.@d$_x001e_õiª¢ê6Ÿ7c_x0002_÷n-áÍÍ-&amp;ØV2;Õ¡ËmV.˜]Ú¬ßØŒ¥÷±öoéÑ¨&amp;ÕÈýxÀíáƒ.\öÊ°SÔÇ1ZÇe·ÕIÇ0Á‰x\8@gÃƒ‚Ôf</t>
  </si>
  <si>
    <t xml:space="preserve">Šåi_x000b_:c`éY{äkë-Ùp/;mîÉ:´(†˜™´=‹ú«÷—¡'f#ï‚_x0008_d_x001b_òl¯_x0016_¿õµt"_x0003_œ_x0008_hNìb_x0006__x001a_ý¼ˆ%ƒËè7ÚB]ÐX'LZC?£õóõ6¥yÆí¡äž›ß</t>
  </si>
  <si>
    <t xml:space="preserve">ï3m²…ÜIÓò„2_x0012_ˆÒBKÀBQ@ö˜'¥´Ú\_x0001__x001b_	÷_x001e_*_x0016_«oQy÷6Êû&gt;foa//«bFÍÍ_x0019_—Ûùó!`t}D_x0006_£hâöì…_x0004_²I¨GÔæ‰ž’@fÐ•4ºr{)43BÕá4¡òl‡ž€€Ž“â»xùm=_x001b_]x™àÑTººq_x0013__x001d__x001c__x0002_”P%þðš2_x0005_ÒÊ—½YïµB¿xáX:l@ç·¬</t>
  </si>
  <si>
    <t xml:space="preserve">å_x000c_@œ_x0002_(_x0004_[Œ_x0005_Ú_x0012_¥Œ‘_x001d_ÜŽ+I¦¶‘åŸpO_x0008_¨‡³Œ†ÂìÒ_x001c_r_±&gt;áu|&amp;ˆ_x001a_8×u_x0005__x000b_îòiÐF9ý½ù–ƒD†Ö:</t>
  </si>
  <si>
    <t xml:space="preserve">*w°q_x0018__x0011__x001e_±+K©0_x000c_€_x000e_’ý1Bp3|#*X_x0004_þ…µ9Ó/</t>
  </si>
  <si>
    <t xml:space="preserve">Ã:á€TÑ¶ëùÍ@_x001b_×_x0014_±d_x0018_‹„ú´éÑ^QšzÛúÁl¼‹._x000e_°_x0011_fœñ(_x0008_µ‘d2[›ç¹ÄùŒ(œµŒd¢ñI_x0005_º‚œ_x0012_–#•Ð_x0003_Zÿ_x001b_­¸ÁÖ_x001a__x0002_YçÜ.$.l'_x001d_ü£I˜²Ìl-_x001d_DxÎÕ[~»¯Þ_x0007_’T“_x0018_xTk]_x000e_7•i_x000f__x0006_f_x0004_€{sßÃ_x001d_V/_x0004_=¤þ$£_x0003_À[ý°ËsÈR¯[c„ìÔÀhiƒzÌ¼bªÁr¦½KfåÑÑh´%®_x001a__x000c__x0010_Ó±¦P%ÚË</t>
  </si>
  <si>
    <t xml:space="preserve">Ê_x0019__x0004_Ó4Æ_x000b_-àú²„0‰«H_x000e_¿S_x0011_LÊ_x000e_ß×6_x001b_–AS6¨\ÈÆÚ÷ðªˆ{1jÈÖ_x001c_Ùd—îLXk_x0005_z_x0007_ý_x0012_f}}»ïÆ­öšÇž´|±†&amp;RYI·%a”SÉ_x0011__x0011_¨òÄY±ž_‹T@«_x000e_@a½ô_x001d_'¥_x0014_×_x0014_ÔÅïÆÜ˜/JŠ&amp;_x0011_¼h_x001a_@5!PU»X_x0006_ÃB•_x0015_j‹:_x0018_±È/$ù_x0019_#BÅ–?È®II_x0011__x000c_À§þ[¦oEX_x0012_ùÉbc‰ V:u|Ïñ_x0007__x0016__x0008_î$žš¥1ÉB-„Ú_x001f_ÜükW$Â™Ã¥ú£‰›%B_x0006_à°_x0006_v×ÉÌcëlÖ;¦ÏÙó÷p2	|_x0010__x001d_Çh‰F„„©ª—1*¦€_x0003_ªžÆãçAž…4†Ø¦k¥ÑÀn–›)w_x0006_×lÙ’æÒO_x000f_}œ 1íÙ‘mgÉ_x0002__x0006__x0014_*YöŸj¸ÙV_x0016_$“Ë	ú!%T_x0011_¹_x0016_öVZp_x001c_ùï Z_x0004__x0004_èÕ{Ì1ƒ!â%GÊ2ïM?_x0008_Å±Ý¸müiÙu</t>
  </si>
  <si>
    <t xml:space="preserve">Z:J¨ yU7vàpÖ†¥ÒTµâ	5X_x0017_Ä</t>
  </si>
  <si>
    <t xml:space="preserve">Éço6óléŠÍí³ke¼f:±_x0011_mmBú‹‹_x0007__x0011_‡=Ï&gt;£#5µ¯</t>
  </si>
  <si>
    <t xml:space="preserve">^éfs	 p}îµÔyN®þ¸ì"Sé¬Ô$C"7á;@?Ÿ¦¹_x0007_•ê	_x0014_ évay¹Ç–»çÔ_x0016_ž*ð_x0006_ÂC#£ñ&gt;_x001c_É_7ª²i%uÞ²s6×³¹0™Ømyr]ÙµMhÁ</t>
  </si>
  <si>
    <t xml:space="preserve">~_x0018_Ò}_x0017_¦=‡÷kS§Lk°uàÚp_x000b_}Ô</t>
  </si>
  <si>
    <t xml:space="preserve">ùgyÀÍKžç7_x0011__x000f_µM¥Wžv_x0010_"„{ì 5</t>
  </si>
  <si>
    <t xml:space="preserve">_x0013_„Xb*i</t>
  </si>
  <si>
    <t xml:space="preserve">­;¿°¼î°ûçûæšåÑ&gt;.”I½~_x001e_ähüPaêž±ÿtm¥_x000f_`(”¸7¯´D"H_x000e_j:_x000e_°å</t>
  </si>
  <si>
    <t xml:space="preserve"> 4G</t>
  </si>
  <si>
    <t xml:space="preserve">Iô-Š„ûÛÁ™xÖÞ_x0017_u.©é$§¾·¶ª$Ô_x001e_Õ¡UçO_x000b_¯¢ô$³Þ6á_x0018_aÝéoU/ÍÃéª1ÿ _x0004__x000c_”jF_x0015_CþâÇòÇ:³…¡Ñ¯ýUX&lt;j_x000c_­Ø šæ¾ÌTò›3¹F:é$Sqk‡óFV°ÿ_x0008_Ón1ì þÑsT”ñTš_x0014_?¾&gt;-vº9aY*U_x001c_ð—Ö_x001f_ éß–¢–ì8çjƒ¡d_x0017_…y…¡_x001a_a&lt;YÔÈ‡'±×žHèt^ÈÀ³›_x000e_Ø‰¸¿˜#^ZËÐ_x0011__x0018_„á_x0008_+ñ2_x0002_ÎqÛÄüaŸ©Ç²A‰‹r „ÖrYÅ5è‹ò@Ô¡eQÑkÀý_x001d_r'Ó*Éš_x0004_/ûŸ@_x0001__x0013_Ì©äŸH¹]ÀÚ_x0002_à4Pª_x0011_¢*_x0008__x0005_Upói'è‡_?A5_x0004_RTÍA_x000e_Ð_x000e_çäwÐûX{ÖÄ[s³ØÞ"LA&amp;SPÜê'_x000f_R©L¸Ù»</t>
  </si>
  <si>
    <t xml:space="preserve">ˆ_x0016_E_x001c_ƒáCPž]}UW_x0006_yºÃ½ÿaª·«5Jê”½ý½NE—ªmöÒêá"Ïýò_x0013_¨Ds_x0002_D•Ëùk9fýA_x0006_SŒ</t>
  </si>
  <si>
    <t xml:space="preserve">Þ°àGý¶bœúâ§</t>
  </si>
  <si>
    <t xml:space="preserve">_x000b_éÙcøj³~æà"S)QÀ×¹_x0017_Zž]Á˜_x0005_GR]ßoƒã_x000b_M•_x001f_RÂ øŒ»BàÅ‡_x0006_æ_x0013_$;Ó?þÚŠ[ì_x0010_*vð$¸¢Ô—Š7/_x0005_åœ3F·ƒ´¥“&amp;o_x0018_ëy_x001c_úªäÁ_x001c_®fxw%ƒ_x0017_86_x0013_Wñ</t>
  </si>
  <si>
    <t xml:space="preserve">ÈÍ_x0012_L8‚¡ZTÏ_x0015_‹y</t>
  </si>
  <si>
    <t xml:space="preserve">æ‡;_x0007_S=_x0004_ÐBì½_x0002__x0016_?Mé&gt;^)^Ç2ÅïÉï^•}:šašÏ´!8ncw†_x0011_Q</t>
  </si>
  <si>
    <t xml:space="preserve">—‡-5[Mø†_x000e_0„&gt;Ÿþ^÷Ú_x0008_</t>
  </si>
  <si>
    <t xml:space="preserve">r{_-÷u¿&lt;¾n5@_x0006_îÎPÕ‡„j™²°&gt;‹¡\@š½mE ò°_x0003_e’_x001c_ñnöë­ŸÀ_x000f_)§_x0006_sîr_x001f_ìÎ_x000c_Ø((oÊ_x0012_ß_x0010_ˆQé_x001a_º1_x0007_$¦à3_x0015_2h•6Ï_x000f_!¾ƒéÜRÆù éöj™«ñ•_x0014_0€4„dtšðüÿ9UÊóÿž*uø/oåýWo_x001d_Èý©ÒV‹èM`ß_x0004_öM`ß_x0004_öM`ß_x0004_öM`ß_x0004_öM`ß_x0004_ö?X`_x0011_¸þ™*ÕQˆÒ—Á_x0015_ºÕšõ_x0012_ZÞúŒð¤_x001b_°ƒ«Þ_x001a__x000b_ã™_x0004_ÁJÊÛš“_x001b_'º_x000c_¢õ!w£‰Õ/b„pE„ã_x0018_Ëá_x0019_ë"öôSTFõ¾_x0013_˜4_x0013__x0014_:8¯_x0014_æÉh—ºÎà9_x0001__x0006_'d¯u_x001c_Î4uhH¥°_x001a_tûMf_x0019_÷Y%¸b±hï_x001e_M	·R”„_x0007_¨Ë_x0003_ûÝa7|£.ì_x0011_7Ñ)ƒ—G[__x000b_`&amp;_x0013__x0001_f»–Ñ@‘Ÿs¾_x0013__x001f_½âÓL¢ 8¨_x000b_g_x001e_U¢0Òîg¯'m¯vˆ›)£O{_x0013_8_x0014__x001c_"¨_x001b__NÓëætlL¢Ä@ ª¹C_x001e_B_x0014_L1ÉK_x001f_y$_x0006_Ú`_x000c__x000c_pÔÈÎ¥EÔÅûþÔ_x000e__x0011_×c¥_x000f_YN’’•Pvå&gt;C_x0004_àÔ×«Hh_x0013__x000b__x000c_Ì²ºª¹]/;*hª@ |?ÆüµÂÜÒ2Cá&lt;à_x0017__x001d_Š+Lc_x0016_F÷²¤s_x001b_„‘£¬Î_x0006_æ(—´žƒB_x0008_@_x0011__x001c_×a¤dÜb·œÓGÐ!-)_x0002_`_x0013_âêÜt¼»/²¶g¿_x0002_qå³[Fu¹_x000b_ö;òJÊ[EQ%Œ1P¥_x0019_dIÞ¯ð!X|½}i¾}_x0011_ä0R`ðù£C^väYl·¼Îqeh0ïÑÏteìåEÜOðÓ.’Ìmâ17””{mè£Öa‡±TßÖ7ºŽ_x0019__x0010_Ž¢_x0005_’²[n—ôú4Ç®žå„HIQ_x0018_\^Î¢	‚Û[!jì3</t>
  </si>
  <si>
    <t xml:space="preserve">¸÷ŽIRçvã_x0019_.¯Kóp!_x0005_x­=º…í7[Y</t>
  </si>
  <si>
    <t xml:space="preserve">¡´¿ÛØã¯’fâ»¹á»_x0018_ôð…B Í/IiÄÑÒ_x0018_˜‚Þw_x0018_ˆ”ÛãßÔ²¶_x0019_!W-ß@¾°_x001b_ø_x0003_ö«”Ö[¿_x001f_O_x0005_¾Åb@¢hÇ‹ßRÁ_x0018__x001b_™ANh’?w_x001b_mF^sõ</t>
  </si>
  <si>
    <t xml:space="preserve">hhhlYÊµgß(_x0014_r‰d)ƒÓÂ¼A’§å…„gÏÄ£‚ìýeRÆ Pª"_x001d_"¥1_x001b_A'_x001f__x0002_XQ¸”8©ÉqGC–ÁÄÒ_x0012_¡¥¥…Ðù¾¼Æèc'_x0001__x0007_V&lt;O³ÇyZÒ_x0014_òƒÄ×8_x001f_</t>
  </si>
  <si>
    <t xml:space="preserve">&lt;_x000c_</t>
  </si>
  <si>
    <t xml:space="preserve">|_x0010_	ýj×Ÿ%&gt;„3¡ä_x0011_Zuy«tx¥ic^_x0012_SA2‰÷ë¨‚'*]ìWÈ€ì!8ª_x0012_Àö®Ì¬0j{Ê›¶±&amp;ZšzÆ%k]`ï_x0017_'j_x0014_×ïÅÛ×]{w_x000e_ÄAuù_x000e_à(o%îÞ_x001e_ûE‰iÇ–'€)mfðf:Ø¿Þ_x000e_S¼Óìïì_x000f_d“¨Uêâ/ò</t>
  </si>
  <si>
    <t xml:space="preserve">_x001b_/^_x0008_“O{¼¨_x000c_£P—_x000c_¡Âví1ó_x0016_§*°Õq_x0013_º¾¡!^_ës_x0004_£‹²ä</t>
  </si>
  <si>
    <t xml:space="preserve">oá_x001f_}Ýææ¢cþ_x001b_k=]©fÚÏÂ9Ôý©_x0001_·_x0001_ú…Ý{¼ýî…_x0013_èÎ®Ã¿­;YRF_x0004_1ËÛì–w#¾ûô_x0012_IÐþ_x001e_&amp;Q|Zá–&gt;z…Hm_x0019_2N	)²Vî[˜œÄ&lt;l_x001e_¿M_x001c_¢	*…|:ÉÂR_x0005_&gt;°õ%¨72_x0014_^ÈW_x000c_iÔú_x0018_Mcq“Uº]mt_x0005_y_x000b_eŒm´M_x000c_}ì“Yt#_x001f_LšZˆ_x0008_›_x000c_õÜï</t>
  </si>
  <si>
    <t xml:space="preserve">¤Wõ;€™G8Le¤_x0014_ŸæäÓ†^°Êú¶ÁUoóªÎŠ©VÒOÐKP«;“‚sGç¸_x0004__x001f__x0004_•^¤;_x001d_F_x000b_\EŠDdÆìc•ývÔOà~v±?I}|zjÚ¤¿{Y¬¶È‰jQ»ø#_ïýÂª$ÓBZí2_x0019_ä</t>
  </si>
  <si>
    <t xml:space="preserve">ÄÎ=œ¤:×1ò0ÄÚE_x0014_ËñÌ.Ój_x001d_Ñ_x001d_·b»O_x0001_ê4Iü53q£Þ½£Þ_x001d_šÍ…Œ1@_x000b_nttôù&lt;e¦^Ój÷¼•’</t>
  </si>
  <si>
    <t xml:space="preserve">¼H©Ó_x000e__x0001_{¨saìÉÕË õv_x001b_„téúúú_x001a_ëk_x000f_£sçe[î_x001e_gþ1_x000b_}f&lt;&gt;Uy¿3¤™_x0016_EIrç_x001d__x000f_žôë‡</t>
  </si>
  <si>
    <t xml:space="preserve">™_x001b_kÑƒïC¾Â9–}_x0006_ÐŒ&gt;•$ë^¯PÄ`{¨»*ï_x001f_š)ÊÌT©_x0013_{ºòÖ³¼H:FvsžejúÊí6B˜÷ª’öÕN§`_x000b__#£dä“)üë_‹n¥ãrÃÆz¬)|&amp;)_x001b_ÃÀÙ:@kG]Ý5°2o_x0005_3œ_x0016_ãÛöN:áß</t>
  </si>
  <si>
    <t xml:space="preserve">mêî9­û½rº®í¢ÃÂ%ÿhá•_x0005_um qt_x0014_“3T	Óán›V_x000f__x0006_¹àŸ­_x0016_a––¹_x0005_Õ´TÐåÝ_x001e_6·×ÖÓý€_x001c_ºj§f†ÍæŸÞ]žŸ³i§©ÿbä°[Î³N7\g</t>
  </si>
  <si>
    <t xml:space="preserve">p_x0019_ç_x001e_</t>
  </si>
  <si>
    <t xml:space="preserve">ÜXd:Ýf:ñÈ«®æ›ise×@š?ØÜà_x001a_¯ŠÑ‹Ù§·ÖÝüí</t>
  </si>
  <si>
    <t xml:space="preserve">ÏºWùn‹ÂôQ)[Ý_x0003_ýƒÃÌØVõµj´¥-&lt;*'p2Y…´ÃïyúSyTVt-~_x001c_=˜_x0003_öL£¼_x000c__x0008_5OßÑ+Ø-ßœZ_x001c_ð_x0018__x001f__x0005_N»z_x0010_\±sŒôQS¥£…öàg_x0014_5¥©7&lt;½µî?{_x0017_a_x001f_—Ô®õm_x0001_oPiå7·$B_x0008_®¸&gt;q\Ä–Ü—_x0019_o:ûŠ±¦Ì`pön.æð_x0004_÷g_x0006_ ù_x0015_{²%£~}t±ÖRE¾Lê‹Ã/Aýák˜f†¼	_x000f_â°SJÓ7©"€¯¢d%ûÕ¥ß_x0012_4^|±_x0004_"ä6_x0011_Ç_x001e_œo“ÃÂu_x0017_ûü·n_x001c_„sVÿœ6¯_x0017_iöy_x0003__x0004_9¸ñg‘ƒ</t>
  </si>
  <si>
    <t xml:space="preserve">i÷‘&gt;_x0002_0æ?ÝÌVD žbÂ|Aó×F¯_x001f_Zž¤ˆaîäå_x000f_2¨.Í1ï¡ý‹Õåóq_x001b_ÓÂŽaîRÂžP;ÉÃ÷ÇÙî¶å_x0010__x001e_œ_x0001_GJgwr‡/Éÿ~_x0002_÷_x001f_"åø_"Å÷¯_x000b_Rþyuý_x001f_Eª_x0019_ÀÉ_x0013_©7‘z_x0013_©7‘z_x0013_©7‘z_x0013_©7‘z_x0013_©7‘ú_x000f__x0016_)¤öÿýŸ³B_x0018_­6á€ß_x001e__x0008_t»(Ä±*”&amp;¹eÅFAƒÈø)SM_x0016__x0011_vÆ?_x0011_£Ë </t>
  </si>
  <si>
    <t xml:space="preserve">qQº_x0006_“_x0012_y +O'¢B?</t>
  </si>
  <si>
    <t xml:space="preserve">_x001c__x0003_N_x001b_&gt;Š_x0012_6"œB&lt;P&lt;Á„nšgõv®íš7öËgÈáZvÚ(uo`^séxùUéë-ïº[ïý•wÜVï_x001c_Þm´´`_x001c_ÍJ)—_x001b_CŸ¤&amp;¢1K;½_x000e_À_x0001__x0007_®²\ë‰oÂC×æÆÁ…Ê‡)h:éƒ_x0019_á:aìýƒûè_x000f_šf…Éàò|ë9pCý_x0002_”°áülT—F$_x001c_&gt;_x001a_ú}i×‡¨Íoè¸l#_x0008_î_x0016_ì›ñ_x0007_8\$â	_x0005_Q_x0003__x000c_ºÉP_x0014_…]Mïö&gt;_x0005_«_x0006_oTÏQÓÊêš _x0014_ÃÃ´_x000b_¤÷îŒ_x0008_êá&lt;±¸?K;_x001c_	­¬I_x0013_ôLwŽl_x0001_c£¥éËÅÂÜ_x0019__x000b_ÿa&lt;b6rÉ¨²	(…8êŒ€tºì_x0012_éÝVÁK«;ÕCÁ)å;Ö¢Þ_x0014_p±¤àô½'u_x0006_2!_’_x0004_Xø ^µiIQ_x0006_±£?ûø</t>
  </si>
  <si>
    <t xml:space="preserve">A_x0018_P_x000c_æ˜Ÿ½uµd	)ëàË	'</t>
  </si>
  <si>
    <t xml:space="preserve">žÜ›¶#?^IN³uXwN_x0017_/¶9_x0006_X&amp;_x0006_×./³‘Étî‡2_x0014_+Ÿ‰²</t>
  </si>
  <si>
    <t xml:space="preserve">¬_x0005_ç’Ý°_x0002_{šD_x0011_ñÎX(E§Ý_x000b_4ÍtŸ(ö:_x001f_ßí_x0019_³‡Ÿëöç# dŽ²“1(¬µQnœ²N7¬ï6ÑlŽ^la&lt;³&lt;è§ru»UeÜ:?‡_x001e__x0007_•_x0013_</t>
  </si>
  <si>
    <t xml:space="preserve">_x0001_({Ýè_x000b_UßµÆN$_x0005_nª‚Yf¸‚U1Å½_x001b_Ô)`--9²_x0015_°Ú?¨ÑÆ_x0002_ÈDbxy7´å?[x_x0011_×Ø¢¦Ð¤o²}‡ÈG}V</t>
  </si>
  <si>
    <t xml:space="preserve">ö"à:’{&lt;BÔÅ9cÏ1¢€]N'_x0011_Ýls_x0018_°</t>
  </si>
  <si>
    <t xml:space="preserve">ö‡@è#¬N71Ò¿r  &lt;</t>
  </si>
  <si>
    <t xml:space="preserve">_x0013_Õ%ï¦ûŸµ</t>
  </si>
  <si>
    <t xml:space="preserve">h(õ4•—#âCQ¯üÐpK(_x001a_øå_x0019__x0008_\F¤Ä4õÇ bhÑ_x0019_!ˆ%7s›ßûPÓñŠ&gt;\_x0013_†m_x001d_‚AFé-’ã„ëBº_x0007_U•ìTŠ«_x0002_%rÒ_‚@¶¯1T|™¹®HG“(÷¤–^D_x000f_7_x0010_cWÛòè‘4EP_x001b_­®‘DD±ƒXø_x0015_1žJR~º_x000c_Ñ_x0004_N“ vÄñNíçælk´wõwH®5ÍÆ£:YJG-Älä€_x0011_™©ÑMÊ½h_x0013_N_x0002_ O_x0001_¤èøtM_x0001_QáçšÄ0’:Úr©X_x0018_</t>
  </si>
  <si>
    <t xml:space="preserve">e‚a_x0017_†VpUg“Dz?È'!+«E.áç­</t>
  </si>
  <si>
    <t xml:space="preserve">Ã_x0016_Éª £_x0005_M_x0002_ìTR|]f_x0007_;ºo_x0005_ýtr¹Ÿ•b_x0004_0½ËX2!SôH(Iþ#/L_x0015__x0014_Þ«Ö'IDä2ŸØ¢Ï¼nH{¬ñE</t>
  </si>
  <si>
    <t xml:space="preserve">_x001c_YÙÒG8_x000c_´_x001f_ßÓ_x0017_²I7°Î´Qw_x0017_1¬c_x0004_N\ûKu%Š÷Ò´z¼ƒêÙt=³‰3À¶¿’Mˆ5_x001e_­v_x0015_”å+¬¸ÿÒùCãÖîÉð»KŠÂ&lt;£&lt;’xnæ–_x001c_Àše_x001f_™</t>
  </si>
  <si>
    <t xml:space="preserve">f²9Ù l!2ËŽ_x0002_Å_x0001_q^(ñ_x000b_é"åègÖ%BJæÅÅ¦ÐMÇ@`QÈLÛ_x0010__x000f_ŠÌž(FáŒoKÈK¾/t•KÎ™é_x001e_ƒaG©ËŽŒ’ù|m«íLC</t>
  </si>
  <si>
    <t xml:space="preserve">DŠÕ_x001d_±ºZYÕæó^ik_x0019_—AÊ°zŸ±/Û)3Þeì9c{²Õ:_x0003_ïáËfò†é%š]·²ª|ÞL®Ÿ_x0016__x0008_ÿ¼F	TQO³</t>
  </si>
  <si>
    <t xml:space="preserve">åW={³_x0011__x001e_Ü­käë®vo¥_x0006_ñÑQôfëú™_x0008_M0mnÕM•Vn’õ</t>
  </si>
  <si>
    <t xml:space="preserve">_x000b__x0001_Š½¥Í_x0011_w”š;ù_x001e_ºI_x001b_QÝÈf[MESi$_x0005_e…f—_x0006__x0008_ßA¾_x001a_â‰]¨üç_x0015_=4çt3i©?_x0015_[»µ¥;•A¼Œ)»â_x0001_‰2_x0002__x0004_Z¡-7Ÿ</t>
  </si>
  <si>
    <t xml:space="preserve">°3_x0014_¸_x0016_§0?Z**[¦ú-sJNöRøÚÂ¼ÞÝ_x0004_§„ØEm®xJ‰3s=éÒ_x001a__x0004_[bC·Ä§ÉC_x0011_l_x001f_p¦˜©šŒ_x0010_\%þcò±Ûù_x0010_Ò­Á_x0018_ñ›]Žýo9@éìŽáXé:j)®¼›èšL§_x000e_V_)PuÞ…8^B\çûõœtÁ_x0012_Ù“§ã*àX_x0015_'%¾Æê_x001b_‹ç•«“«¼ëíÏÃw¨¿£ÝË«ð¦4Õ@L—OFQ_x0003_ªóµÜTàË˜qïø_x001a_ï£¢üåG</t>
  </si>
  <si>
    <t xml:space="preserve">pý_x000f__x0008_Lë-ïÞCî_x0002_¬</t>
  </si>
  <si>
    <t xml:space="preserve">‘ê»Ê_x0010_cLhq1P@Ý_x0011__x0014_¥$.:Úš_x0005_gsFs{0Æ;0´¼\+zÃ</t>
  </si>
  <si>
    <t xml:space="preserve">šÅ¢+ò!ýH3B_x0004_®ŠÙ¾NBpˆ"ÖÚþèR€.1_x0002_ß^¸]yÓ_x0013_O¿¢z×R&amp;†ÖÌuaÆWä®_x0006_G._x0004__x0004_Ž2—6ëòhKPùX–y+eÝn½(HLÍ™Qk¦îÈ¨¹ã•&lt;a»^xÓõ¶Žl_x001d_ƒybÝ”Û«_x0016__x001d_Ò÷›Êãôã5ck¬5m=Ò‘9£aâÇ+qÄj_x001c_7´á/åÆ$ûÖD*ÓÞ/üêhU®®_x001a_ª«„‘aÁ;—T_x001e_¾á‹¶_x0001_s6¥.rÍ_x001c_v–“‹QøÛÆ</t>
  </si>
  <si>
    <t xml:space="preserve">…Ê}J:g[m¬Shè_x001f_Ôÿ&gt;–€_x000e_7ƒ*¦Ø_x001a_ýŸ_x0013_øˆß­‰–„›+‹¼&gt;_x000c_`åBý0t´hÜy%õy¦×œðñk³ëLÝ@_x0013_‘Íî_x0015_²ÿ_x0012_ýU%z}Å_x0017__x0014__x000f__Y5÷ô~_x0013_»Ùâ¤YÆˆ©{#P† ßé¨™ÞÐËŠ—·šdgMÔ|žsL\V‚Tµ±p‡¿ú_x0010_f#1©TµYS”cFS_x0005_v¡F%$_x0017_r.qÕnÜvÂm8Æî»Ž:ê¤Ãº¥=Ë¥£gRÞÃ·nq_x0007_wu_(¬š4\ìæX_x0015_[×îð»…¢Ê•ErÏË_x0005_Uþâ±MÈPhŠ_x0013_©ËÆc|Kt</t>
  </si>
  <si>
    <t xml:space="preserve">Ôœ_x0001_ªHÊ.Š' Æ_x0010_7µ‹®»r-¥~HJ"ÚÇrPÒ­ _x001f_	Ähvþý°ÛÆœo_x001d_I_x0015_¡_x0006_ºx­1ã#»*çŒVš¶Ðvãƒ_x001d_î_x000b__x000c_MŠpÌ(tg_x001e__x0010_¤”</t>
  </si>
  <si>
    <t xml:space="preserve">Æ 	7a#€Æ*ä”·¦8ev~äV¢þµ´‘Y_x0008_±Í8ƒ¬…$Ô_x0005_®ò‘\&gt;—³dwX_x0018_y_x001f__x0013_ˆ _x0007_ÔFÂí%E”_x000e_~sùˆ_x0008_2²Ã—Z[sâŒ&gt;R(n&gt;¡–¨Ò±ù&lt;~ëã¸çTþ‘9Å@T&lt;ùbÅ}tbÍÍRÌ&amp;½MˆÌèF‹iÜÙf{·}Ý_x001d__x0005_„;f_x0015_E_x0015_LR_x0018_A­F*ÞÙÔ&lt;f—</t>
  </si>
  <si>
    <t xml:space="preserve">‰P;ò	_x001e_¹âZù„»9•”"MM6Ÿ¾ÛìÅ!Î&amp;â“îtÖÚSk&gt;´˜Ç›¾C-3ËßÔC_x0010_</t>
  </si>
  <si>
    <t xml:space="preserve">&lt;„ˆóìÖŽßþF_x0013_Ï–É½÷Î:_x000b_ö_x001f_</t>
  </si>
  <si>
    <t xml:space="preserve">î° Œíœ_x0015_ÐŸ_YeTX[]úm£~©°çþ“¹R_ƒÚìØˆñ§r¬æV†\£€@_òˆËç__x000f_÷g_x0005_Ûá6]¤H	¥ÈŠŒ…wåsÛs—…_x0018_²ÍßÌkí£ÞÝs§=Î_x0015_|_x0016_Ègž7ö ûvTÏ×j‰ö$ŠØ^Ì5‹°_x0004_ÍýµŸÀ7æÉºi;m6B¦LJ—X‰‹l@ô°¹zì%ïñocñ'6ÏÄ</t>
  </si>
  <si>
    <t xml:space="preserve">\‡_x0012_!Š½ß_x000b_­‘)Ç©T)ö®¥¿_x000b_¼õnaö(±æµc!Î_x0010_³iDs4¨_x000f_¸me õÓŒ0:;&gt;ox_x001d_a}5îdêd_x0012_gƒ_x0012_Ö›÷^ô_x0012_Þ"!·!Ræ_x001d_(9±I¦¬úûê_x0012_Ó_x0011_Ú_x0019_)q8”¸ÝðqãÅ_x0001_Ðüy _x0005_kêìöß§Q¾ÐègÂ?h_x0014_Èö¯i=õ×™ÿ+_x001b_-y³Ñ7_x001b_}³Ñ7_x001b_}³Ñ7_x001b_}³Ñ7_x001b_}³Ñ7_x001b_ýO¶Ñžÿc£%æ‹º_x0003_~ë</t>
  </si>
  <si>
    <t xml:space="preserve">7k{&gt;ömö.Ú¶_x0010__x0001__x0006_YÙæÒ  ‘©_x000c_%_x001a_JX@_x0014_</t>
  </si>
  <si>
    <t xml:space="preserve">¶_x001a_û(¢‡¢ä (¬LDO6/_x0006_¦ØÁŸ\ŸèL_x001a_)¬0åïMßsÒ_x0018__x0018_ÄêÝf{/žÕ	#Ød</t>
  </si>
  <si>
    <t xml:space="preserve">”_x001f_*€B_x001a_?¯Ùœµ½_x001c_½¶‰˜ÜÈ&lt;¡l±{nN_x000f_þá‰ëR_x001a_´§XDaG€*»Öi‚]ë_x001f_n¨ºîÀN^—¸Ì/^•ÍFÛØÐØß_x001f__x0019_&lt;n˜¼ç2ó?Dtáëjð_x0017_º”FD</t>
  </si>
  <si>
    <t xml:space="preserve">æZ8°ë¾_x0010_ÁT~%bð=¿‚£ïIñw D¨ÌC@ËÊã§_x0018_ÙÛî#ì%U_x001c_·K€Ö°Å_x0015_Î•`­QuLvÜ:¢¿ùED½_x001c_}Ö_x0013_€ïøò_x0002_1Ä_x0019_õÃžì²è_x0008__x001b_Ç!ôß_x000e_33ëƒõg_x001e_Á_x0018_úÌ*#ù;</t>
  </si>
  <si>
    <t xml:space="preserve">V|_x001f__x0018_‰­&amp;*ªùÝ_x001d_³û_x000c_ì_x0012_Úxöl_x000b_¸žÊ¬z_x0010_èõÁmSÏÅŽ_x0003_ÊÆ_x0003_¶_x001b_m_x0015_Õl+_x000c__x001e_¸4q1CÃzF¡Èí_x0012_¾F®Çå_x0001_^3t®°~¿ Zeë÷.FK&lt;äx_x0013__x000f_‰_x0004__x0019_Âf_x0005_¡PÙ“²_x000b_4Ž_x0017_*p´ò</t>
  </si>
  <si>
    <t xml:space="preserve">Õ_x0017_Úyµ¢§º¸“Ÿ·#@SÂ²)äU_x0004_Ä`_x0008_ê _x0004__x0017_d #_x000e_¬K}­4½n_x001b_€™±Ü</t>
  </si>
  <si>
    <t xml:space="preserve">Fx</t>
  </si>
  <si>
    <t xml:space="preserve">D1_x0014_«ÄH#Îå_x0017_]»ïâŠ úû…çl€à¿ØÏÛMÈ=æ=Õ_x0017_7—¨ü€µ¿ÅRJI"ÁÛ_x000c_×ç ææ)</t>
  </si>
  <si>
    <t xml:space="preserve">ÚÆ_x001c_&lt;=y+õ_x0007_Ãì_x001d_¿ü_x0006_¼Ù}”à„_x001a__x000b_/o*{_x0016_Žb¿Gp2›0¯¡“³sÔmÆ_x0013_ž7¢P×#l</t>
  </si>
  <si>
    <t xml:space="preserve">m0?;â¤»-Üæ_x001d_ê _x001f__x0002_¿@¨Ø=ÿ‚Qn¨ä¤rÃF_x0005_‰¡¥010m{Ô_x0012__x000e_ÒmEo¦¬_x0006__x0002_|…i|Ñ_x0017_[ïqkïØð{¹E³Ó³ï #&lt;Aú_x001e_NñÌþ‘Ç_x001f__x0014_/§ç_x0007_süœ_x000b_‹Ð_x0017_GïEˆÿÃ/¾}_x0002__x0017_	</t>
  </si>
  <si>
    <t xml:space="preserve">° Ðön$yç_x000f_°ð‡T_x0015__x000e_éž¨!_x001d_ÂX_x000e_ø_x0010_vú¤_x001a_ö¹Âbûá@Ëœ´Ék&gt;s]_x0019_ä¯f;é¬Ñ²Ž-|Ð_x001b_"0—ðÁ–PK‡\ôÂ1†²ž&lt;’Î’É*÷ƒ¡F_x0014_î¼­	_x001c_D¼ýÔæœ_x‹qB627„J_x0008_Ìq÷ùKlTÎ`_x0010_® _x0006_ý¯ù_x001f_d1ûFÙ4F¡¥_x0001_GP9újôU—º_x001b_ä€_x001a_ØçDk8çä_x0015_Ù€f^„_x001e_$ü_x000f_(_x0004_¨!T_x0013__x0004_h_x0014__x0013_ù˜8!¶}Ú8âjf+MF˜â_x0013_fe+-ë˜(ÙMüTÁ‘­^_x0002__x001f_ïíq&amp;—Êal°GÐ_x0008_¼¡–T_x0002_ŸÙ_x0018_Uè; Ç1›&amp;£_x000c_B™°§Ù»œ_x0008_:&gt;n5ÙH°’á˜±úzò&amp;ÉáD	‰]÷&amp;K9•i_x001b_Kl¼Ú'ß’w†™ó£5ÔõBÒó%‹Ø?*_x0008_û@Q²«ïåª¼›t!KŽl_ËÑ\n^9—]s¬“Éôm¯?´_x0002_H¤ô™•(½_x0019_6ÁÔ_x0006_ONL_x0004_ÝU®«_x0003_úå“`@_x0011__x0002_Ž_x000b_Œ(_x0001_*)D_x0005_ÞÞyžìl+S1é#«</t>
  </si>
  <si>
    <t xml:space="preserve">døj$ç_x000e_ ]iH_x0007_« i5Õá_x0013_ú»Ât•)¢.gU=Ò»¤_.¢´_x0007_J_x0005_ŽõA¨‡O&amp;›O“4ˆj¹bµI{šSÈ_x0003_¸_x0012_\AÊW3)_x0001_sWf:;&amp;û£¨iÙxkýrE_x0008_³1_x001f_áù†Âü@-`‡±9®èd¨†&gt;¤ùF_(óËÅoZÍH_x001c__x0010_ÍÇ_x001a_Zê_x001a_4g_ê›þ~Ë3˜(</t>
  </si>
  <si>
    <t xml:space="preserve">˜ÛØÃ÷¦Ç2gšúí?Á_x0007_;ø–zŽWºý!A]i{ËÜlY(Síõ)</t>
  </si>
  <si>
    <t xml:space="preserve">__x0011_q_x0010_æVT÷-ˆß7¿–_x0012_½ÎG_x0017__x001f_=5u.qûÞILÄŽ¯t\_x0007__x0019_\z?¶%\7SÃR_x0007_wZmÓ¿+´÷_x001e_Å½ý}7n_x0002_37Ê^æ†™¢‚së_x0019__x0018_¿3ü	¤®_x0015_0´ííx†p_x0018_¬ô-±/}’žßÎ¿Ï´_x000e_T|;iZ5eŽ™JëOy î</t>
  </si>
  <si>
    <t xml:space="preserve">*¶ÎÃ&lt;Ÿ}QR\_x0006_påý_x0018_^q¥H·_x0008_î²û{Hï#¹\j_x0016__x0008_Š_x0013_Ýíj_x001d__x0016_ª­²Q2_x0007_¸©þ_x001c_H2_x001c_9J</t>
  </si>
  <si>
    <t xml:space="preserve">Õïžð‡QÆC_x0015_ñ™æ˜G}Uƒ;]9k|6¼ï[­_x0017_š&gt;H…(_x000f_I¤h=ptvŠfNˆ&amp;cT_x0018_ûŒŽ•­Fð}ÔìŸœÄ$÷ö_x001d_Ÿ_x000c_"Ú_x000b_Æ€Ïd5à_x001f_œŽ&gt;àœc[»ýcÐ4°Ö¿:ƒYÆ%Z­Yà.w+°=WxÌcÑ¾Öðt—¥Q”HU¨TeØ ùmo_ì_x0019_§_x001d_H3»¯[_x0019_£N›*ic·2_x0018_œ@ÚV_x001e_×†»xäú</t>
  </si>
  <si>
    <t xml:space="preserve">Ÿ…ò.éY:ùt­­góÛæÜ¦=7qìåt‹—CWKÃÙÔõEVb"\×‡_x0004_ =Êôç~2fÿY_x0007_¾ˆ”we_x000f_X	…:™và_x001a_«lÓZ</t>
  </si>
  <si>
    <t xml:space="preserve">ª¤oŽ›Æƒ¿vý°ej¼_x0012_-_x001f_ùê²HÃ4N?òµ¹¢dîŒVT(¹Ç¦ˆÈ–ôU_x000f_Õäy/"Ê_x001e_ÊÍù«Ð1˜ÝzrJY™¬Š·üb×@kï_x001f_'¿_x0018_|†DLÌÏZ_VK#&gt;_x001b_ÚMõ•y2_x001d_¾°.°H¡“Qäól™b“çÁ•"¶¯á­ùÌo&gt;&amp;ççƒ3a&lt;è_x001b_s_x0010_lõè-ÄA</t>
  </si>
  <si>
    <t xml:space="preserve">ˆ¾Y$®#s^_x000b_ŒÕs4_x0017_Ü_x0014_—t‹Nè¿YÕ[á×dâÌù‡ˆÊ_x0014_¯%_x0012_§¾äW˜ª%í-_x0012_:Æ_x0012_+µÑý_x0019_ÙNºõ1hk°Ìý$Ø8ïÊÐ1¾Ö—ü_x0001_|2ÀÝDA%÷Ên‹/…©öÐ^x_x001b_0d_x0016__x001c_öëúå»âý±_x000e_K</t>
  </si>
  <si>
    <t xml:space="preserve">_x0015_8/µ/Ì&lt;9µÆ&lt;]É´_x001a_z_x0013_u¥ÖïÚÑr“Åö_x001a_A_x0014__x0013_µ¯y^T_x001f_ÚzÒ]rÿ1Ùe1a_x000f_&amp;3r‚¯X2Ÿç¡=ßš±¹¢û_x0011_‘‘G³5”1ÂUã‹}ZÙüþ_x001f_…ÁóïyrÒ·”3_x000b_—N-Û\Ë…¿©</t>
  </si>
  <si>
    <t xml:space="preserve">_x0010_0õ¹séûK_x0002_ÐöH(uLÕUÇ0xS6}BÏ4</t>
  </si>
  <si>
    <t xml:space="preserve">»_x001a_¼_x0018__x0006_ªž†7B“¾_x0002_=7ÇnÏÆd/|_x0010_?`'“G£œ_x000e_K †Ë©òH_x001a__x0004_Ü’Z ÕŠNÿt'Ï9zLÇ0_x0015_(8#nu0ÕA&amp;v4‡Ö9©Ö_x000e_BY_x0013_µ0Zž}_x001f__x000b_pÎMô_x000b_¹™¯~x`</t>
  </si>
  <si>
    <t xml:space="preserve">ø•tðUSµ‰ƒ4¨"Òôª½ç‘ìÌ«™_x0015_oog’88úQ–_x001f_X_x0008_“‡"Hoð[|«‡¢›_x0002_ÑÊæßaÓº¬©_x001d_ü_x000b_K¶¯ÊNÝ_x0004_¯“âÎ^Àg_x001d_&lt;·ñø®_x0016_µ‘¨›Š_x001d___x0019_ËËà©"¦=rÜPjå_x0002_»~ý_x0001_‹°5&amp;_x0018__x001d_ü_x0002_ÖÃtpúØ£:ú`‡Î_x0016_ì*0FÔZY­</t>
  </si>
  <si>
    <t xml:space="preserve">NÎëÖÚÓ_x0012_0¦¢¸?Š{%Ë_x001b_P™'Ç±ë|¦6cÚ÷Å_x0015_¯_x001e_Á¾m†²MOBµ0Hg`Ê[ª2·­ÓMT^Ìöƒ¾¼_x000e_í{øÃb|õÁ¤ÔÁä¹TöÔ´Œ</t>
  </si>
  <si>
    <t xml:space="preserve">pT_x001d_µ¼_x0005_â8âJN_x001d_Â…dÜ _x0007_Ï_x001f_7_x001f_ "aùú|e—_x0017_z©±ñŠÑ½_x0017_×…_x000c_Üpˆ8_x0011_²Yßu_5T¼_x0015_~¶tô_x000b__x0012_xŠ}-f}½©#&lt;WÐ¹²Ù_x0010_	¸ž_x0008_2øê‹•¨ßñÕ_x0011_ö_x0012_mîõ}ð™ÿ#åâ‡²l×âWbÀhó|£¾Ð¿</t>
  </si>
  <si>
    <t xml:space="preserve">¤_x001c_lÿÒ/ÿ_x0004_Rà¿†G'^»þÛò‘ÎÊ_x001b_‡¾qè_x001b_‡¾qè_x001b_‡¾qè_x001b_‡¾qè_x001b_‡¾qè2‡Þþo_x000e_U	£wé÷Û[k_x0006_]¯_x001d_Í¯NsdgËÅm‰Ý‘KÂb_x0005_%ŽÒl`°Ñu°¸ÍŠéa[Açý¼î&amp;5</t>
  </si>
  <si>
    <t xml:space="preserve">K½¼¥þÑ´AXƒŒ†4âˆI¶ÛÌ´Ô¶±ÁÒ«WÍë_x001d_f?e&lt;—Ò?ž‚[iÀ›ß.mÚ_x0006_×³|ë÷ãn_x0015_OYÀ'¬£Ëïu~l\»*Œ69()_x0002__x000e_7*î_x0012_</t>
  </si>
  <si>
    <t xml:space="preserve">ˆe‚_x0014_±ërîB_x001e_màËžú5_x0017_ÂûØÇÜßŸY+$…_x0005_€»•–s/}bº†•Q&amp;Z 0à_x001d_†êìÅ_x0012_L#ôŠ•ÄÝ4]0þx«ß­=âk½æ³%Bå«&lt;Ô_x001c_U_x0007_Ëy´M_x000e_Ÿó¸rV&gt;ó»›b</t>
  </si>
  <si>
    <t xml:space="preserve">ºD9?j_x001b_ë–_x0018__x0002_è0_x000c_0MQðO–9‚2à¼Íë.EðÞ:úfaô!Ï{*_x0011_Ï…Z?_x0013_ß_x000f_ºL…ƒÚ_x0001_ó_x0016_s¾Ö_x001f_qæ&gt;"S…!Î}ä¤}gƒ	.9J¯TÍ™–Ã‰‚ä ¼àT_x001c_¸é¼ª_x0001_©‹B_x0018_°áÕ9HÔ÷_x0007_"™nK‡üÁ2^v›&amp;ÎÌ_x001c_;Ã;y°è·n‚( ï_x001e_ë_x001a_[‡_x001d__x001e__x0018__x0005_º</t>
  </si>
  <si>
    <t xml:space="preserve">ýk¿_x0017_ìßâß€_x0004_g·¶ˆ¯UêÏ&gt;_x0008__x0013_ïyýÌüy_x000e__x001f_¨_x001b_–o</t>
  </si>
  <si>
    <t xml:space="preserve">å·çâF3_x0002_ ¾9=í^¯FRä€¿[Ð®ÉÎ„Ò±(¥Å_x0011__x000b_’DqÁ(µÍð_x0014_…Á*Hè$Z¸…@MJÁ–°‹F&lt;"µ¶+Uÿ_x0001_©ê×ÚzŸ&amp;¬&amp;E¾"B}_x0010_Žæø_x0005_ñ|…ÉpÂ•€›U‹½â_x0016_@ A_x0002__x000e_Îìik.ŠÄÜ_x0012_:_x0014_2WÌ’ds&lt;âìOQˆ_x0017_9Òœ G&lt;—W_x001b_\%èoîú*_x001f__x0001_*œcÚ_x000e_’Æ\#¯²Ûò©Yç¹¸ñ‡ªê#áF_x0012_±Åá-¿lk_x0008_“'_x0007_‹bC_x0003_ŽFB‡d¸Ÿ”_x0019_.m_x001b_¨_x0011_ð_x0001_Ù_ÏÅ_x0003_‹c#_x0003_…l~DšÂÞöÊˆ_x000c_›9 kÏ7¢_x000c_'›³rqd“¯5v]'é´^¡¹ù&gt;›ëO Âý_x0007_ÝYü'’J¢)u_x0014_T}&lt;³¦;EPç_x0017_D’ÛÃè¨r„µŸç_x0015_æ’5lÒx_x0007_zùämøø_x0005_·_x001f__x0006_DÐú7_x000e_‰ô’	öª@!_x000c_</t>
  </si>
  <si>
    <t xml:space="preserve">ŠjÆ_x0011__x000b_õVQ_x0005__x0004__x000c_·7©ä¤›_x0011_cŸB†&amp;â¡˜) ’¹rH04_x0014_5vª_x000f_2w_x001b_Ð¸­:_x0011_Oãßë_x0014_¯Ôðàj›wÃU¼¡A…Ù_x0013_À9Ó#¢-’°?ß_x0018__x0003_w_x0003_Ã”‚úÃ</t>
  </si>
  <si>
    <t xml:space="preserve">|›_x0017_£ ôûõzâˆÏ×_x0010_DŒ/”…Ia|¥ïvø_x000b_m:ÝÜ4žÒ¤¯#_x001f_û7$K¢¾_x0002_ÞO3ÌÚÎ_x0015_O§^8¥_x0018_m­÷ÿ27®g¶N_x001e_1ÜGGçƒV¶_'kBRí_x000f_ƒL_x0015_Jf`…q šTFÇš"ùç_¡_x0016_J|áª</t>
  </si>
  <si>
    <t xml:space="preserve">_x0011_Í+_x001f__x0008_Àôeæg_x001b_ÆÛKA'_x0015_—ç_x0018__x0019_æp Ü_x0013_ÏhÞk_x0015_ßšù¡ì$^_x001b_LÌL A&lt;0_x0002_š»S_x001b__x0010__x0015_š_xˆ/Ÿ‹Ñe_x0016_7þ±_x000c_xlÔ4_x0015_Tz_x0014__x001a_Hì»_x000c_·¿œ¼àâœ</t>
  </si>
  <si>
    <t xml:space="preserve">„­øûô½…‹™ÿ^O$´ÍhI­T?”7_x0014_/»ØµE`iý&lt;õðh)»[_x0018_ðS</t>
  </si>
  <si>
    <t xml:space="preserve">ÀÞ­¯‚:Dô_x001d_T</t>
  </si>
  <si>
    <t xml:space="preserve">ÔãØ×…zýç™âFçkF_x0006_ZØþ¨_x0013_Vdm¡_x0015_N2a_x001e_NóÄ.Ü~</t>
  </si>
  <si>
    <t xml:space="preserve">¾Ù–/¦dÓé¨³cB</t>
  </si>
  <si>
    <t xml:space="preserve">ÕºÌ²k_x001a_–_x001b_	è)^OÊN/™‹_x0010_aZÂÜÕ6/ù6{ó</t>
  </si>
  <si>
    <t xml:space="preserve">/_x001c_GßZB£^ËçÈe»×ŒÛü™’[EVƒßûÃ¸™NôÆR²¢Ã‚:Û_x0007_5</t>
  </si>
  <si>
    <t xml:space="preserve">U„Í•Leæˆ¨ÿLŸÖXqæÏž¨4"ïj‚ä­-·¸Ûœ1Xr äêZ˜ÎI¹_x0013_Í¾W</t>
  </si>
  <si>
    <t xml:space="preserve">¾ÇPo_x001a_¼‰ßÞ&amp;óêàú³þ°¿ß}_x001b_Ù°Þ_x001e_§¾Îù÷í-@Ä3{_x001a_XÊoo¿8”í¢íJ</t>
  </si>
  <si>
    <t xml:space="preserve">¦‘ÆÅÚ±ÑV%Û·Ñq£îf#_x001e__x0007_¶—älå#_x001e_í$ÔTP_x0006__x0019_|À{öqU_x0017_()€¶_x0001_é_x0015_xc]Æ_x001a_È·±DÄC û5Š_x000b__x0018__x001b_Éª_x001c_5ÃµÔ9†cOúØ^Ùø_x0004_Ã_x0017_×ô"1ŽÆ®_x0005_´</t>
  </si>
  <si>
    <t xml:space="preserve">Î-_x0006_”^ÊA±:„_x000c_±"‚EÛ†Ì¶[2_x0004_ÿu{“¦^Ð¬Î¢Áüä¶¬à°úYübÙ„bÔ_x001d_ÆÃã¶-Í¬pžO3˜²*Ê‘öÇÔiÜì@˜Êß™	žÛ©£ã	QF-GT]UÃ­ª½°Õ·ÚEÙŒ€_x0014_†ëx¦ÅÒ©_x001f_êÝS¼îL'_x0005_¼_x0005_’øàW_x0015_¾_x0004_ƒùÏ7k^š_x0002_ã¼ö</t>
  </si>
  <si>
    <t xml:space="preserve">½õæN®7ƒ_x001b_ý8_;Wûò&amp;ÔOûªÉµ‘ø_x0002_ÉR#ZÍß¹s²_x0018_Ë_x0019_•ä_x0019_®EÛÈ</t>
  </si>
  <si>
    <t xml:space="preserve">._x0010_ÎÚ_x0015_|ÜyßžW}*._x0017_²bQQæmòiÉ¹ó¯mqÓåB¥t2y5</t>
  </si>
  <si>
    <t xml:space="preserve">q"ß¿èÍò(!‰`¸ÁüB™Ú“Mèbö}Ðèåkf_x001e_D‡á"_x0001_˜ƒª_x0005_ùLÚt_x001c_›uþ_x001c_ŒjEfÎq“S_x001e_m_x001a_Ì’§‡_x000f_–v&gt;ÚÍ‘WÊË†ó_x0016_ðL40Ðâ½ÿ³_x0014_—Aº¾tö_x0003_¬ëÙÒvÊÇcÄ_x000e_ô¶A…zý_x0017_‰æ6òMPí‡/_x001f_»˜XªNf[T\¢lÅs¯²¹Uì”–k_x0004_ù_x000e_</t>
  </si>
  <si>
    <t xml:space="preserve">Mãe o61¨Ê´™–êI52j&gt;Ùš&gt;±y_x0012__x0006_u2©_x0010_8}_x0002_Ðç…6_x001e_\)'b-C_x0019_#þ\›6geÕ.%3SÓ_x0007_ÜVÕ­ÙêìÌ_x0015__x000b_xÎ_x0007_wÒõg?¦™¢JÂ|ˆa¹K_x0007_:(n"(9_x0018_êþ¨Q_x000e_ç–N'xäA_x000b_H½¯Ñ/×ÉÊŽ	¡ºE9»­hð»Äþ;ã"SŽjC´|°åh¤›._x0005_õu¡ÇD{lu+Rï¾ËVPm^I‰&lt;ÆTâ®a(œ„s3iX½É³cáW´…9h³¬]¬Zµgˆ:¸ÏBð$§VBd–0ÎÀ_x001a_I²òWR©½ÖßþÀ_x0014__x001f_)¡Ár)¦n§uî‘!¡‡b¨TG^%ÕŸ–Ç¨pØÜ¯ó¸ù¼cnim‹OæHHiþ:_x001d__x001f_Ú.êo-¤ÔËI_x000b_»£\QÉvWŠËaŸ½ß</t>
  </si>
  <si>
    <t xml:space="preserve">ýÞ</t>
  </si>
  <si>
    <t xml:space="preserve">_x001a_Í.h*Ä LÆ_x0004_òTv7F›_x001f_™=_x0004_=®_x001b_š_x0006_ù_x0002_=¿ØC	_x000e_šÑÆÔVáx</t>
  </si>
  <si>
    <t xml:space="preserve">\³_x0002_êž«þ\f_x000f_65ÖnˆÆF{(k47_x0007_f_x0014_Hbˆ}ÀÉÿƒg]ÛÅ7¯ ¶L%ð•»_v43š¡Úz¹ú_x0013__x000f_0&amp;^¯4&amp;¾TÒp_x0015_Û£b£{ë´ÅÃù_x0005_h“ó¢+ÿ¡_x000e_ÒPï¯v‚pYv—ÀÄV_x0018_&lt;áêëŸR3rPƒ¹ tD_x0007_«Eéˆ_x0007_^'¸ô_x0016_Ä¿?_x000b__x001f_äX±_x000c_=joÑ‹&gt;Ì’ˆ_x0017_1ênh;¬=9%ÀèÞ__x001f__x0016_LÇ»MUþ¢‚_x000e_¼)g’Ö_x0002_ÞL*„w™ê`’x¯w^	_x001a_?Ú1'&lt;_x001e_ÛÖkm{ái‘&gt;}_x0017_?p"–—h_x0018_*_x001f_¶¼åpÎ¢“n.s8zjŠˆ¯M"0äþãßn¿á€Ü_Iî€¼_x0010_À_x001f_ïW¶!2_x0007_Y_èä_x0010_›­gÊ…{Èó‚«ø_x0002_kÀœ`ßxéo.õ*‹$^_x0001_g0~_x001d_ï/ý:_x0012_„&gt;!‹</t>
  </si>
  <si>
    <t xml:space="preserve">áß_J_×"½@@Ï­_x0011_ÞeJHêD_x000e_ì_x0004_cßïCmÅkB&lt;—;;ˆïRb	®D:’</t>
  </si>
  <si>
    <t xml:space="preserve">^~_x000c__x001e_u_x001e_ÁïvžÕËˆ]»éÝ±„ŒYüp£²	Á_x000e_pã¿3</t>
  </si>
  <si>
    <t xml:space="preserve">yeÜˆ_x0006_ƒµbmþ±S9“</t>
  </si>
  <si>
    <t xml:space="preserve">ø3©÷­Ëÿß5%9€ÿïkJ:ýSaÙÿ5¦*þÚû?ÆT_x001b__x0001_\¤7—}sÙ7—}sÙ7—}sÙ7—}sÙ7—}sÙÿ`—}GóÏm}R•JÌu]_x0006_ü_x001e_¼W*o</t>
  </si>
  <si>
    <t xml:space="preserve">}\q•J</t>
  </si>
  <si>
    <t xml:space="preserve">Rµ_x0012__x0008_ú4_x0005_~_x0005_ˆ‡åžP˜Q±¤ñbˆ‡*_x0006_nPðº®`‹a"Ñüdq_x000e_ŽúÝÉYô}« 1\5"ÝYcÂ7ç6Ûi‚Ïë¬ŽôØéÌ_x000b_d`ÞÆn¿°â51°úúldó&lt;ÿQÏ'¢ò\ j_x0004_ÛUÄý1)ß[_x000b_ì@x¬_x000f_V_x0012_GDùœkí_x0006_¿Äã•îw¦ó²°FæFyÍ_x000b_ Ý_x0019_ ¹^×_x001c_}­±øÜ£®¾OTJ*_x0006_u`pæ~p`½ÏëÓ²¹o$ ÜaMoøÚ_x0006_í¬9_x0001_0*]ôðíŽaHÛt_x001e_êe-Y_x0005_€9×¼¼ÿX•c†»_x0013_žOm_x0015_¾ÿÅñkª:Bá¦ƒç×K~þË™L¹ÝÚ€_x000c_¹§Óp6Öïu¦?nŒ»~ú_x001c_óÉXA=ô</t>
  </si>
  <si>
    <t xml:space="preserve">æÅô_x001f_#ÕÐlHä_x0019_pü_x0003_é¡ä&lt;_x0018_9ß…HÛ(\ˆ‰µ_x0013_ì·ö?Ý¹AóîLå¯</t>
  </si>
  <si>
    <t xml:space="preserve">¢ï—	µ#_x0012__x0018_à°™¥|Õø_x0018_9¾Ó_:”Z%_x0006_Ï_x0011_•+f_x000f_QHŠ_x0013_]:_x0011_ À%çaü.†yæ ºr_x0010_}¥ ¹_x0011_Ã¯ü|tˆùú($s¿_x0012_</t>
  </si>
  <si>
    <t xml:space="preserve">ô	OG_x001e_ðÎà³Ï_x000b_Ž@Ê®¬"J?94VHª ð_x001d__x0010__x001e_VLò×G</t>
  </si>
  <si>
    <t xml:space="preserve">Õ|UIA5ªwÑ]¦Ue|÷â=“.2×­Å×ÔP¬í¼_x001b_)•¼ÃË_x001c__x0015_ªì}ê¿å¾3U0Ûo¼_x001b_Ùì¢\ó_x0002_¨_x000f_wQ_x000e__x000e_Vt_x0019_‹_x0006_ÉŽ_x001a_ÿ‰êô/–¡IÀ/²BÉÍ¶áuïS}’êÍ_x0011_ÆÙˆ_x001a_lžë_x0011_9yu“Åx"_x001f_$</t>
  </si>
  <si>
    <t xml:space="preserve">_x0013_x‡ö_x0006_®®</t>
  </si>
  <si>
    <t xml:space="preserve">AtÅ¸\_x0008_Íúû_x000f_Lz&amp;»0ï_x0010_­ÊÅ$âü¿AsÒã_x0004_9ÿá´b¦Õ Xµç}Hîò¡ü=</t>
  </si>
  <si>
    <t xml:space="preserve">_x0003_ÅMÒž*›“S¥ð·Ý¶Á¹]</t>
  </si>
  <si>
    <t xml:space="preserve">k(âsíÌuqèË«êºu²ÄEz*'qÝJ¾/ùØ¾×Ó-Î_x0012__x0019_ß:yóæèÕ–¯óÜ¡…à\^¢_½U®¨Î£ÝàÂó_x001f_D_x0007_.s&gt;áI_x0005__x0006_")k[1{%–</t>
  </si>
  <si>
    <t xml:space="preserve">&gt;_x001f_+E_x0001_g"_x0003_?™0|RÎ&amp;aG²pÕÏÜq_x0003_9ã_x0017_ºŽå»Ö°’ÜÊ–cF‰s¿0ïÅË"A÷ìâ‹{+7”_x001b__x0014_¸_x0005__x001c_ë¶™Ñ_x000b__x000b_š¤$0ÄDˆÏÎ¸öOûÝ_x0019_&amp;tþôÌÂóLâÔ‰_x0011_G3à</t>
  </si>
  <si>
    <t xml:space="preserve">Ñ«Ã:w7_x0004_ºŸ_x001b_ÐÀ›Ôh˜2_x001c__x0010_«„‘•s&amp;`1ZÓ 1 ‰‹_x000e_v%Æ™æú@ßí]Ñ½„Y&gt;7Eð%CK_x0004_L{(_x000f_3L·aé1é›quRhûp</t>
  </si>
  <si>
    <t xml:space="preserve">wÙCºq’gW¹ä í!Ö¾'rÐ_x0002_ó6	ÇŸoËIvÐÎýó_x0007_3Ãß³Eñ[;&amp;å £Ë_x0015_ðpvŠ&gt;š«ö_x001b_O‚ïˆIrS•-õŒ¼_x0008__x001a_¯À·C_x0011_C†_x0001_Õ‹Q;£¿H®_x001b_‡Ï_Ð;_x0010_À—.å_x001c_I¨_x0005_$cQ»ÚtXí(¹Ô=…1;–</t>
  </si>
  <si>
    <t xml:space="preserve">pÉ_ÌØ‚j—&gt;_x001f_ôCƒ¹ìóÈ‘ì*33ìÌnKe×=—_x0012_³¿G_x000b_z_x001c_Á'z~åç_x001e_ _x000e_š2mç7øâMÑ²ô.‹·&amp;;Xqç(§ÐkÞpù_x001d_÷d:¢zS-ùäÕZŽÏ_x0006__x001f__é´+_x000c_èä†-f‰ÚPI¸E+¥žìH	„›¾k}gã-_x001b_OlÅVì_x0003__x0007_Œ_x001c_ÓF_x0001_u</t>
  </si>
  <si>
    <t xml:space="preserve">Ù–6†9¤_x0004_Ú–7_x001f_E_x000f_.É‰ù¾ÌXÂžËèŠ”ö_x001c_®°&amp;_x0014_”·ëZ²ÂV_x0008_!.G£ØIZë|¨</t>
  </si>
  <si>
    <t xml:space="preserve">¾_x0013_6¶­_x000f_&lt;£j™·8&gt;1è&gt;_x000c_”_x0005_àˆ¯Xä‡_x0015_›^”¡¡4_x0010_€äWejÃª¼‹[0À_x0008_"z_x001c_MÞýScèc</t>
  </si>
  <si>
    <t xml:space="preserve">_x001b__x0010_ó_x001a_½µ+o‚`O­˜—dî¨ø8µ/(_x0001_/É1w÷ûI™¯š_x001f_íÜˆ½½é«x·EÚŸœ}&amp;®_x0005_*³p'_x0006__x001c__x001a_þD¿—_x0013_—t¬ëÂ#Z—jý£gœ9ä¶_x0006_û¼"_x001d_8_x0014_.L%I_x0015_ 9</t>
  </si>
  <si>
    <t xml:space="preserve">lÆ5_x0006_ék_x0010_çóámD_x0008_hö³*×%ãÑtÁ³óß_x0019_úôs¦…é"ø×4_x0011_S¯R_x0004_á_x0001_*b@Ø€Ú†„JGT£\gƒxÛÖøè6õÎŒ0ÖŠÅ¨[1s</t>
  </si>
  <si>
    <t xml:space="preserve">±sŠÁ_x000f_â¥ørI’y!0{|˜Nt¸¸Y©òoÌ	ÿÄ_x0008_ûýF¯=Ø…ï|§ÀWË_x0012_&lt;&lt;=K|Õk’ŽUCÞægŒÔqº2mR TàÝç_x0013_GaòDYzÅŸïê_x0014__x0007_q)7_x000e__x0010_QÀš;2\ÉAA0_x0015_m_x000e_]‡¹_x0012_ÄRIXNŸÂ°È[H3Ç¿ c›æ¢Ÿ$·•ùàíc@_x0007_)TÏ$ÿV&amp;I¼†÷èÅ¾€½@_x000c_Œ…y_x0014__x0011_)LÇ%¾9H‡êˆ)CkF_x000e_ÂŽŸä‚_x001e__x0018_ƒ2üZnÍ_x0001_$Siˆ_x000e_	|ˆ™[àá_x0011_n8h¥’à®Ý&gt;Ä7ö{e</t>
  </si>
  <si>
    <t xml:space="preserve">Õrä‰ü†}+k_x001c_úø~ÅÇ&amp;gÿJ``àýÏ/	_x0012_bì_x0004_Ñ›/îçÎ_x000e_Ÿ‚ž7_x0017_lc_x0005_t_x001c_:Š«+10±Â_x001b_|=ÃJQNäü(U36l‡†6_x0013__x0012_·°c_x001e_}Pbd)_x0012__x0004_Úm»l—”îg_x001d_ï$NJŒ`nx˜³_x0003_„ò…_x001f_Á¿÷ïâv_x000b_$Lóø_x000c_^µŒoc¯ùE:_x000e_•'ù#’ªPcH’-·_x0011_MDâ</t>
  </si>
  <si>
    <t xml:space="preserve">§¹_x0004_Bc_x001e_f½k-•Ì:k-âNË.ÐÈÈ_x0011_bÐbTáNáC×—)3m_x0012_þž_x0002__x001f__x001f_œbRJ$Ä_x0004_ý&lt;hØ;</t>
  </si>
  <si>
    <t xml:space="preserve">s8+”-8Óô‰Å_x0010_Ë”D‡ã_x0017_{UQ±I®_x001b_{\</t>
  </si>
  <si>
    <t xml:space="preserve">÷_x0012_+ÔÜ¢W§_x0010_»Ê-j_x0016_3¦œ^¹_x0002_àªëXg_x0015__x0014__x0011_×n!Éb'_x001a_Ïš£æúmÙ…³3óîæ€_x0007_!";Fo¢</t>
  </si>
  <si>
    <t xml:space="preserve">çjÄÖV¾]nc÷‹–ã@)L J~T&amp;œ_x0018_·ÍˆhËu[§¿·_×5Ïé_x001c_Nëbµ'_x0014_ý—ûD¯eÉá_x001d_•)ÑnõÜ¤îÐ€</t>
  </si>
  <si>
    <t xml:space="preserve">Bzýp`“ »´ÄèhðÆÁ_x0003_W–_x0011_5PA_x0007_£Ãn­ö›_x0016_ÊOjÂ49•ù¤Ñ—%µ6'#míŽÄ¸</t>
  </si>
  <si>
    <t xml:space="preserve">ð}šÒdº_x001e_ÀIK–F‰*O•WC_x001d__x001f_;	_x001e_ŒÒŸª"9äRXOC«_x0003_¾˜äèe-</t>
  </si>
  <si>
    <t xml:space="preserve">F1ÓþT_x000f_à¡»)cH{ê	^Õ&amp;wç_x0006_3¼`oKŽ —`ÒìaÅõÇ©_x000b_¿86SHÆÊM</t>
  </si>
  <si>
    <t xml:space="preserve">n'—_x0005_Z^Q:K"õÒ£|_x001f__x0018_ “‹¯‚›_x0011_n/"^¼rÖ_x0019_ÖfÜý`/ë¡½eïhÝuu°$êõÈ</t>
  </si>
  <si>
    <t xml:space="preserve">"æB†? ðŸ…›B¶`³²_x001b_7</t>
  </si>
  <si>
    <t xml:space="preserve">‹Í7_x000b__x001f_Ph_x0018_#ºG´_x000f_'ï²{šPo×b÷éÚ˜¢VnÐ_x0014_Ù;</t>
  </si>
  <si>
    <t xml:space="preserve">xÙ</t>
  </si>
  <si>
    <t xml:space="preserve">xa¨gL­—:Ùe¦“§¡¥„_x0012_{ZŒ‚ÊñüÚØ_ÌŠ@@j£¼o­ã$8œ†€_x0005_wí§9š3ŸšLÚô½.éÃûmôà;_x0019_bìœ_x000f_ô ©^œ_x001a__x0006_</t>
  </si>
  <si>
    <t xml:space="preserve">‚|Á	”Š‘</t>
  </si>
  <si>
    <t xml:space="preserve">õØ÷9=Êöu¢‘(í&lt;sS¸N+q_x001e_ö«Ç_x0011_p›çSý&amp;_x0017_@½¯_x001e_â_x0011_W‹tøõ|B}I„ÈCØ	_x0013_Ü¦9* _x0003_ÝšÝà8)_x0002_ÊLh#PI_x0007_GãË«_x000b_</t>
  </si>
  <si>
    <t xml:space="preserve">s¯¥§–_x0011_v÷_x0015_¼%3mLDÄ}ýýšsˆµ™W¢</t>
  </si>
  <si>
    <t xml:space="preserve">Ìsr]&amp;__x0002_Â5ûùuÄýë“!ú$ÂR</t>
  </si>
  <si>
    <t xml:space="preserve">Ò…_x0002_Ò}T¡÷_x0019_Ý_x0012_wŽõÑ;kfØ'</t>
  </si>
  <si>
    <t xml:space="preserve">„à;Žè—€no¯ñÙ×æýô›Ï_x0011_cCGGï¸_x0010_^8ù‰‡ùý&gt;Xƒ9øB£8PQ&amp;7_x0018_ þL…å›_x0010_Gn=JŒœ­#d_x001f_ð˜_x0001__x0005__x0010__x001c_%Ei_x001c_Q/ú÷s°ìÿ_x0010_Xç</t>
  </si>
  <si>
    <t xml:space="preserve">Ç¿</t>
  </si>
  <si>
    <t xml:space="preserve">l</t>
  </si>
  <si>
    <t xml:space="preserve">€ð¿å`Û_x0001_\À›·¾yë›·¾yë›·¾yë›·¾yë›·¾yë²·_x0012_ÿ_x001f_o2_x001f_</t>
  </si>
  <si>
    <t xml:space="preserve">øíi®&gt;®µT&gt;^{»/q„›Â“Pê†Ç_x0003__x0014_ ú)B”h(Ôm_x0015_â_x0017_(ÀÁIå˜Ä8_x000c_‘4_x0002__x0018_G¶a:U¢ÕÔ„4ZfPZUf_x000b_¼²¶(DC”CÞÎ*_x001d_± _x0006_ˆNæã_x0003_x%ËZá‡óYËÙ_x001a_Ä/kâ•ï¥ôÃè_x001d_ÁÖƒFí&amp;[Ñ›¥¹gû—{]L×÷dóèqìŸ§ ±—¾_x0019_ÛmùãÏ#_¶|7ô}ïÔx_x0012_b¡«_x0018_§ö_x0018_s^Ì€J~Žå_x0011_</t>
  </si>
  <si>
    <t xml:space="preserve">EpÇÉ_x0014_h_x000f_P—|ëÎPéd§</t>
  </si>
  <si>
    <t xml:space="preserve">§_x0003_è6¯±#ÑÄ{—_x0002_)«ÓF»…÷œ&gt;xwKuŒí­"¤+eÁrPÚn¹é_x000b__x0002_æPv¨&amp;’„_x001c_Áh^¸oî6†_x0005_"_x0006_Ú§uèh_x0011_&lt;Üm¾mŒÓè9?_x001b__x001e_³Tpð_&lt;ÀÜˆÝ9‘—n^‰w¥‘r3S_x0001__x001f_rUSU:‘_x0014_åaÔqüýé_x0012_w1¾ÇÂ/1ÑS$¸pËåP^ÉØýÊ_x001d_F_x0017_N†u8E‹4/]Ç_x001b_`â±€_x0001_¥¥&gt;Ž_x0016_°pÖh8Ò2Ÿ+˜sµS_x000b_Ô¾ %sýœD_x0003_Þ¦</t>
  </si>
  <si>
    <t xml:space="preserve">KqÖRÇtèWþáñî²ÁLN¿[™&gt;‰nAØ!.œø°–‰~¬ˆ5­ök_x001a_Ú÷‚NƒËU¨_x0017_Ñ‡íÇ5ÔW(S"PA_x0015__x0007_YÞ9Ý</t>
  </si>
  <si>
    <t xml:space="preserve">k§_x0006_ÈŒH_x0010_ãv8¨_D(§(…§|ÍªSÅ9òoU_x0019_…_x0013_nö§¨Ç¼0&lt;_x000c_(+'_x0019__x001b_‚‚¼ì_x0019_0²ìK«ˆ_x0010__x000c_U¾j_x0019_—ª’c¶Uß²Ë­YüE6¾_Í¥ƒ–ÔC_x001b_ÿþ¥¸Î_x0002_ò¥ãN;uŒÀ|Q|S¶†ûB©ñlwo×¬_x000c_[e§—Sç_x000e_ÿç*69¼.š0â®”âîÐT7mÖÄ÷ñ¼Ž{¾[_x001d__x001a_¸_x0007_ßø­„ñ7Tb#æ©[ÿüXíœµ6;*ÇFÏÑZÀM¥dËêRêŒ_x0016_8¤ïÎ3¾_x0018_</t>
  </si>
  <si>
    <t xml:space="preserve">”_x001a_{MiyM±j¹øf+ª_x0012_t_x000c_]€rÅ&gt;)C‰aô‘ëÔe£Rd»ïÊÚó´ÊÕïuf\õôN_x0012_d±‹Mk¯_x001f_jY¡ÃÐímÑÙ_x001a_ZÃùgmñ_x0018_¦ê‹?ç^_x0004_ÎèQ²9TÞî*•«Jý#e7Ý»qâ_x0005_úKSÊû±¸m¨Ô=˜óª›õT¹ô‰‘Þ_x0002_EÅV_x0016_¶œžblÕ†ª_x0016_6ÇD¬¢Â&gt;‚_x000b_n_x0019_¤©ë_7ª_x0019_û_x0016_ó®w…Vé_x000b_K–_x0007_¶H•7­_Š&amp;Õ98ä®ø÷yê_x001b_ë_x0001_FVAÞÖ†´­#š¬_x001a_w_x0017_[„ûöæ_x001b_Î(žöš?2k0.ð(Àè&amp;3GŸŽˆ:JîÌÐ§ßýä…ûòó¬&lt;DÑ»ˆ™_x0003__x0014_ßNsÞ</t>
  </si>
  <si>
    <t xml:space="preserve">ìlž¯_x0004_Tœ§És0Z¬_x0018_n_x000e_O2è1E\ue‘µ´¨f¾‹™Mú	Q_x000b_X¶—×ÍŒNëFd·ì6¶‰ì)ìÔ_x0006_pJ7¹r6~HN`_x0018__x000c_«5ÖØ\\_&amp;«ôfo&lt;ñ›ÖÈVmpÆ&lt;„G_x0014_jÈ¯j KÑ _x001f_ð_x0017_!ž=6èW€¿£rTj¡wSOðÙ_x001b_=eJ9é9!Ûéuv$t</t>
  </si>
  <si>
    <t xml:space="preserve">–9–_x0003_Æ›šj-4(å_x0010_˜îÎÚsãyJ*jPÅfÕ_x001a_‹H7åS_x000e_í±¬™iÖúl07Ú_x0003_u_x0013_ž_x0011_7êáOq\ê_x001f_=/_x0005_IËÃ1w—wz5</t>
  </si>
  <si>
    <t xml:space="preserve">”/oö\½</t>
  </si>
  <si>
    <t xml:space="preserve">&amp;¶D5ú›"éCôÑô5rH</t>
  </si>
  <si>
    <t xml:space="preserve">ì¡_x0008_à_x0015_&gt;ØÙÀÂ0g_x001e_ŸtNg-R.N_x0019_ÇÄÉ¸_x0003_ßEzx_x001b_.çNÄ|õxÉÎ¸ùòû#Yw_x0019__x001f_·=iP~z</t>
  </si>
  <si>
    <t xml:space="preserve">‡HiO_x0012_ËšéE€	†éÏÌ</t>
  </si>
  <si>
    <t xml:space="preserve">_x0006_†‡²_x001b_9W._x0007_©G“áÅ_x0006_ê¦_x0016_«í®ŠÈRK2tò§ým_Ýé¨p&gt;šseÕêºŒS 9_x001f_A</t>
  </si>
  <si>
    <t xml:space="preserve">©EXÍQ"-…:_x0016_»¸/ŠÂjá¼^T_x000b_â</t>
  </si>
  <si>
    <t xml:space="preserve">_._x0019_yHw_x0017__x0011_#ú_x0018_}˜Œ¶¨4Yýr?/+K÷'ÕbJd¹`C¥V%_x001c_Óš²_x001d_œfŸ+Ù¯€Œè€¥ñÔX»+Ë€å_x0018__x001b__x0001_U_x0004_+â_x000c_%»</t>
  </si>
  <si>
    <t xml:space="preserve">*WRe]1&lt;_x0002_ø.ü_x0004_°mÒŸ¶¸âdòéÁ_x0003_-b^OÍZ7ì_x0005_Î*¬’¢÷]-†_x001c_ÌG</t>
  </si>
  <si>
    <t xml:space="preserve">^®Qý__x000f_ÉÄ­ëPRc¸_x0008_MDÏ…eÐËò†5¬ýé˜_x0018__x0018_</t>
  </si>
  <si>
    <t xml:space="preserve">_x001f_l}´:Uöª_x0010_HÊÙ•9_x0004_š ¬ïã„ô‹Î‰&amp;fÏz&lt;Ë..÷	„%„D±“|1ä‡˜X¾øŠÐPF</t>
  </si>
  <si>
    <t xml:space="preserve">¶ˆí_x0007_Ê}jq_x0015_"y.°_x0010_æ·–O3©ÊõúÙ</t>
  </si>
  <si>
    <t xml:space="preserve">8_x0018_§</t>
  </si>
  <si>
    <t xml:space="preserve">x·¶)ë-}™žÀ†_x0008__x001b_œ™« _x000e_*º­Kz2„_x0015_Ç9T¶F(_x000c_7…SñûÝ)’îo¤9åÖ²ØêÉ^õ_x0018_»_x0011_4¥H¸ñò¿Øû_x000e_°(–eáYrÎ_x0019_É_x0019_IKÎ9ˆä_x001c_•°</t>
  </si>
  <si>
    <t xml:space="preserve">A2»d•` ˆ AA_x0010__x0005_$_x0007_ÉID@%_x0008_</t>
  </si>
  <si>
    <t xml:space="preserve">¢ä</t>
  </si>
  <si>
    <t xml:space="preserve"> ˆ_x0008_( ¨¤v1žã9÷Þwï{ßÿ¿Ÿéí®îêªê®ªîéíí!)µMœ_x0010_½2+€Cb_x0015_mÅª2¹_x001c_j­»¾eBs·_x0014_iå†“½rUHù–«|ëË_x0004_Á¥á§¯”=yZç™åmÓ_x0016_§”*_x0006_®U_x0017_Ñf­Ï'c¾”C¦.ývw«öù¦¤OyÂB»C…’‰¢‘÷‘µ5³</t>
  </si>
  <si>
    <t xml:space="preserve">fÄëâ½ÑVf–_x0012_¨®¢´™/òaL2‘£"_x0019_n²ýq?aœ©¡f7ù´+S§’</t>
  </si>
  <si>
    <t xml:space="preserve">qóVSòÉ%µGkêŽ½¸þP_x001c_BBÓ_x0011_MØxDD_x001f_Ú÷ªãN_x0017_Ù¬öŽ</t>
  </si>
  <si>
    <t xml:space="preserve">nž[JY_x0008_µõ%)o_x0005_D­’aø¨@X‰_x001a_lòè‡</t>
  </si>
  <si>
    <t xml:space="preserve">q«ÑÍî_x0010_dšd_x001a_'„¹Œ8·ÛÊÇ€¡„X`øö°Ÿ__x0019_®ÃàQó_x0007_¬Èæg›_x000c_f_x001b_õñøË&lt;.»MÔK¡ÄÇ™R_x0006_Ç*=Rò-ÆD_x0002_ðpÜá_x001e_*Ì'e|S_x0008_µ;¤÷BK3Ú¯Ÿ¨–¸eÿ||óø$¿'Å_x0017_Þ_x0006_¾é&amp;³_x000b_}Tzú_x001b_¡%3'õ¬º_x001f_Àý.ª®T‰ÄÓuÆGÆ^eÒƒÀ=O_x000b_]®}')þq»‚Æ’¶C¬&gt;*îñÀø¦Ïˆ´d™ßHÐX¡_x0007_NÞ_x0012_²šw–EÿÌY_x001f_œ™E\&gt;&amp;†MÂâ_x0019_Q*EŽ^}¡ÇÊ_x0017_])ÒhDnE_x000e_Ì´ç_x0013_xàÇ‡ÛB_x0017_&amp;’_x0008_É+ž"&gt;=CºÅÄ_x001c_</t>
  </si>
  <si>
    <t xml:space="preserve">m•r—Ã|á_x000c_Ó²õÁâ/vÖÈ?_…/ÞÜHº¬Á{l!m¥kd/íªf¢_x0013_¤Jœg</t>
  </si>
  <si>
    <t xml:space="preserve">rù#[¯^™¿œq‘+I=¶_x0005_i77ÿò˜‘V^üñ¢ÏO*6_x000b_…¨¸´5Þð6{9ÈY_x0015_6Ð _x0007_œ Zß!J†Q„u9ë&gt;[½\»úñr%q½g›§</t>
  </si>
  <si>
    <t xml:space="preserve">fZÕè„¹ßrG%CŠ$ŸXêÔÉ†Íâ/ÕŸ7äÓïí¼*YÑ	4ù¬™úA#ÆgäËœº_x0010_I®¾Hµé`(æ›M°üåÎ|gÅÄ‰»&amp;ñ²_x000f_;(q³õ:_x0008__x0003_ÏìÔ_x0017_ë</t>
  </si>
  <si>
    <t xml:space="preserve">#ô£–m™[Ü&gt;ì}ðû´{{þ&gt;_x0013_Np_x001e_ñ_x0003_6æŠÂô‚+•³S¤3_x000f_£†éfc`¹_x001e_§NÔ:»NÙ286=˜b7_x0017_ùqü_x0002_±®/òÂ;RþÒ¦Ü–«”p)K†X+¼è¶Ë£¢ªÒKµ_x0003_™_x0010__x001b__x001c_‡AYó~ß_x0001_Y_x0012__x0006_ƒá£œ¯3…Èï¿™é_x001b_xq¦”¦_x0002_!c!´?(_x001b_vRs«Vöu_x000f_ôÒrNÕ)</t>
  </si>
  <si>
    <t xml:space="preserve">‹â®ªc¾†]N_x001d_)£Œä^‘_x0015_^G&lt;)æBT¯&lt;	Œ9paØ_^|~ûZ$Ë*õû_x001e_ÿò[:Ú{</t>
  </si>
  <si>
    <t xml:space="preserve">Äë_x0017__x0004_Bšì_x001e_[n¾‚Lí z¡qÛÇAw‡ïñ~áBØºÌþÊåÏïX”†¹¿àê®_x0001_kÒ#Øg›_x0013_ÖÇO¤Øéh‡±_x0011__x000e_7q"(°_x0012_õ(‚_x000b_e¦‰›w\(öjßÝ_x000b_-!XN8ŽÚ+‹°pò</t>
  </si>
  <si>
    <t xml:space="preserve">¹Ãö_x001f_Þ++ö_ß+ëÿu¥Vüç•Ú§€Á?Ü+{_x001f_¨¼_x000e_×n_x000f_×n_x000f_×n_x000f_×n_x000f_×n_x000f_×n_x000f_×n_x000f_×n_x000f_×n_x000f_×nÿ_x001f_^»Åùv†^)§_x0019_ugØÖ„Ùîû/O_x0019__x0017_Þ3Eóöã1r©0ÙÎ\Tç‚p_x000b_Œ°y8ŽÐQÒÌöª×yp6ø9|:f˜Ze¨ª«i_x001b_ç%N_x0017_“_x0013_q=xãî¶ÿðpóâÝ†ÁÁÝ©'"b±WM‹›J–§Âvû†÷ †Mv¤:ñ¥^–xƒñâYXc§%w‡ƒÑ³kdü_x000b_­ÛÖ¾½©;Ü_x0002_AÃÒBS¯5_x0017_4ã½çŒßZ_x0018_÷zR–tŽ_x0011_o–hL3:UiŽ‘+e†v§)ó½NX«_x0001_×ÜÖ-~e¾_x0006_Ò ¶ñYüú_x000b_µ_x001c_&gt;W._x000b_~~–·OwiK°í({$_x000e_WÍqWŽl£š_x0008_C_x0015_KŠ7</t>
  </si>
  <si>
    <t xml:space="preserve">'‡cYŽ·ÝºÓ¸Å3ù¤_x000e_Úñ^þÝ_x001d_Æ÷¹L_x000e_—1aæ_x0010__x0017_«£À</t>
  </si>
  <si>
    <t xml:space="preserve">+‹“Ó…‡xÑ+×â—ÄI8qå_x001e_Ðð_x0004_=_x000f_¶°¹ipôÄ®_x0005_v`œgË_x000c_5L&amp;y</t>
  </si>
  <si>
    <t xml:space="preserve">y‰ô¹&amp;4 ‡ÁGHn§£Ã±”¬</t>
  </si>
  <si>
    <t xml:space="preserve">Ò—n‘À3_x000f_?ˆ¤#²ÒCb{GZàs¬¯¼šSÀ$ _x0015_èWü%z˜k1ÛƒqBZh†àåˆ _x0007_÷_x001c_ìQa§_x000e_£µ)æ_x001b__x0015__x0018_kÐ_x0005_¼âXº6_x001a__x0002_ÍhfUÃœ5•YÂÞ_x001a_1¯k‘&lt;5_x000b_;_x0012_g*¤Û_x0002_Ä^</t>
  </si>
  <si>
    <t xml:space="preserve">'!d§!rº3¶BÇ¼¤_x0003_N]zâœ_x0002_¿°åY5Ë/}·ÄÊÊBå\Ž_x0011_ä_x0019_MML_x0019__x0006_~_x0016_q˜ëVp§Ói±/_x000f_u™_x001d_E¦ÛÄMNJ\{1_x001a_ ºÄÝpzÞÕ=Á9be_x0005_ÿœ‡úË‹LuXŽ'õ¯÷æ»_x0012_ñÆ¨°}æ¿Žqñ	Þ}ý~O_x000f_öˆ®¥€Ž’_x000e__î/þŠÒX_x0015_××$vVã`äZž“_x000b_îñÕ&lt;_x0007_½À(Ú]'¢ÙÅKV_x0019_}¬Þ²w‘§&gt;§)¢¥wzîá¥°‚"Šž!ü_x001c_UeH;›ú­œq_x001a_¦Œ›j_x0011_­_x0006_æio{wÏðVµ|‡ã_x000e_´‰QH%ìh_x000b_réšlº¥ö_x0008_¬’n_x0004_Ú(Ø_x0005_?æ_x0010_%&lt;§«Oyô”à{qÝª¹·q_x0006__x0014_b_x0006_f_x0016_™£_x001c__x001d_iŠ^zâêìcwNpò“:_x0004_a¾z-&gt;çrÏõ_x0008_L</t>
  </si>
  <si>
    <t xml:space="preserve">ë±qM:QUö«“rEjí˜</t>
  </si>
  <si>
    <t xml:space="preserve">®7_x0012_ÑuÑñÐ÷æ"ÚíoS__x0015_²ü"S_x001c_ar{¼ñó¼`Ã“{n¹ã°Ú„Í_x000b_Àcz­¾KZz;Ê…Á_x0002_</t>
  </si>
  <si>
    <t xml:space="preserve">_x0005_Qœ˜©y_x0004_FDˆŽÏ’ôØ½pi¿_x001b_Èð'²íÒÉ/=:&amp;ÖÈÏ%e°!Âb¢ý&lt;|0.wc‡1_Î†a=â_x0013_ZÓÌ¯á¢á\„z_x0006_‡wYAð¨û_x001c_+JžIÕ…ŠaÞî¯Øª-‰_x0018_—_”_x0012_ë®#×Ž#~_x001b_­!ÆQ}«qåä£Üi</t>
  </si>
  <si>
    <t xml:space="preserve">¬ÇIÄ—uB¹c!ç.ßt¨Ûx­_x0013_2_-½Ýp›	söüœ</t>
  </si>
  <si>
    <t xml:space="preserve">_x000f_yå¼h_x0003_wÃ`sDÜv×_x0007_Ic©_x0002_é2z…</t>
  </si>
  <si>
    <t xml:space="preserve">+_x0003_LDš˜_x001e_ÜtIWÍ¹£ˆ³Þñ&amp;f`½_x0012_ï^í–2/xJÔ¡</t>
  </si>
  <si>
    <t xml:space="preserve">„©&gt;·Õ“¹VÈÈÌ´Ö@_x0003_^…/qKáƒF&lt;KS‘žã|U¤‹@Ó_x001b__x0019_Á±uŸµ{Ü•.™¬^»W8ZØ|ø‚yúíÛÙØ$×Öž¦+Œ=»òŠ_x000f_Ë&lt;Â‘ÓªwDqII {vx¼\Jyø³^Õ2F ÙÇmÚ"µ_x000b_*¼ãØ€§kE_x0012_ ‘íì‚Œ\_x0008_\UÖ-–g**Ä­oßÍ_x0011_Ü*_x0005_Ò9Æ4Í®K¥Þ¹T¹ñAi´JnwK®sëãÌE¯K¾Š2¥”µð´„$Ñ1Þd#¶‹ç5_x0018_W_x0013___ß|âi«—Ê&gt;þlf[7_x0004_[…áE³I;SÔÙýž=–í¾Ôîûê·)n'cðXY7õ3ô«1r_x000b_á_x0018_O »`¯Eec©;«¬Ÿ»¶·Æß!X=ž%dÂ¥i™‚X¿_x0007_Øq§Zö¾_x0018_²P¥e3µ_x001c_Æ_x001c_kè¸’‚Kÿ‰Ûp9‰ŸÈµÆqž;êI</t>
  </si>
  <si>
    <t xml:space="preserve">ÆžöŒyg´ƒQ¯[žöý‘Á¥§gBM_x0002_[d`ø%´Ï„_x001e_GeÑÝ¢:Æh£˜¾É]áêü¶§“h’†¾èAß.3ÈÚ0Ó¤§+=œ£Ûùú|šA´96·×_x0015_¸@›CšÖ«Ü‹¹Ok&amp;íM „Û/Î_x0004_Ô{-fÝtŒË</t>
  </si>
  <si>
    <t xml:space="preserve">_x001e__x000e_</t>
  </si>
  <si>
    <t xml:space="preserve">œò‘“fàì8G*žgð@Òƒs‰$K’•_x001e_‘_x0018_·_x0005_³Üf%Ï1(_x0008_è–®éîÄe_x0011_í_x001a_:kYË¥W(SX •Â_x0008_9ýN ŸëÍ\H¹ä	µfÉzÁ »¸W_x0013_Ý‹æ™©uŸd_ÖvÅ _x0015_^­&lt;qdrõTõ_x0004_ñ_x001d_|}û_x0004_ÂÐÅ÷éN›;öšr	gl*Ž_x001f_=*v;“Á[š§c=`@ÂýhxÒ©©”ýô³Ê^„4Owî*—é_x0003_©6_x000b_—ø6ÎÉô4Ó$û?)k]_x001a_«æ®=M©o'	Âýdy¦{J=z%ÑuÕºs_x0014_Ù‘s“òvU)Í-¼·Uc¶_x0016_EÌ</t>
  </si>
  <si>
    <t xml:space="preserve">_x0003_tº~™_x0015_«z!_x001b_ugŽœÖgòµy;_x001a_Y_£è8KpºÌ•òýåÙfžšn¤d;+_x001d_t_x0018_Ûc2\®û_x001c_ƒ_x001d_â1×ZƒÞ³£Ø®ÕÜítS_x000c__x0013_On_x0002_Ç:z d5«w÷_x0019_TG#&lt;¨&lt;“_x0005__x0012_ÈßT9ËfÌ–Êa­¦¿É÷p¥ÅŸ(ž¢³_x001f_tøXÃÆzoBgo–Ê%oæ©aÄ_x0010__x0019_MÔ4</t>
  </si>
  <si>
    <t xml:space="preserve">Ó±òGxƒUÎ’_x0019_[_x0011_I£_x0006_4_x0014_¸Û:ª%Ú._x001d_µ	e§§RµF(§_x0004_ô}&gt;_x001a_¾ÀºAÈe€ù9¿juÛV{_x000e_ëq«ý;Ï¬\V«_x0015_CªXG¯¹Þ_x001d_˜ÇÔ_x001b_Ì•4S»•bñ´iˆ	ß¬j¨;ÄºÚ‡ãf’¼„ž‚²O6ekÂæƒA/Þ#/"_x0006_æC­_x001c__x001e_ã’œ³/k·Î­¡_x0013_ÉÏxZØfqñØe</t>
  </si>
  <si>
    <t xml:space="preserve">›we_x001f_³_x001e_T!Šz_x001f_YŸcz·ëñÀÆâí¥jÏ“±ÝjgÛæ:"‘Ï[Êù•M¹ú_x0004_è</t>
  </si>
  <si>
    <t xml:space="preserve">{LuÔˆ</t>
  </si>
  <si>
    <t xml:space="preserve">OÝ_x0012_:M)KN–_x0014__x001a_´¢ãº¶_x0008__\îÁÒe¼rCj":õŽ¬•H¼å_x0019_7ö¦ìy¤_x001d__x0007_ìËí5ægÜÏg*¯_x001b_v^Ó_x001c_û ~I|_x0015_ï¤\5öRŽ$R±þµî_x0018_t$"´“8x¬á¡IGO”ÖÅÑw$ÌåŠ³þžA¼¦îµËŽ¢Áç’ˆ±?DÌPe&lt;¶&amp;_x0008_&lt;ekó</t>
  </si>
  <si>
    <t xml:space="preserve">àáb:–@Ê_x000c_éÝè_x0015_¿</t>
  </si>
  <si>
    <t xml:space="preserve">Æ</t>
  </si>
  <si>
    <t xml:space="preserve">9¾ _x000c_¡[&gt;'|ïæI</t>
  </si>
  <si>
    <t xml:space="preserve">VãO¯_x0013_žŒ‰_x0010__x001b_;RT”þ&amp;Ñ-™±ðRTÆM¼¶£o¤øM;Óìîè¤“‹`—Ó¿¼~4BŽ¡=*†ê_x0014_ÇÎ_x0003_K_x0012_ÇžáèùówºÕY=L_x0019_YðõÔÏÈª1Qªù+™µ_x000b_·õ½ØÈ\~_x0012_Îbÿé¦ô›}7¬#˜[_x0017_’h_x0007_6ÎK—ÎOÚ»</t>
  </si>
  <si>
    <t xml:space="preserve">|¨vžL</t>
  </si>
  <si>
    <t xml:space="preserve">Ã8Umz_x0011_.ê²Ø'xq8œ¥_x0011__x001a_¶g_x001a_õ:{¶î_x0013_I¢_x0016_çÜêýÇ4$—C-rÄ¾_x0010_ÛwO‹ìt[ž½Æ²HºŸÊ·¯Éª_x0017_.ìþpØè~îÍ¦è_x001b_Ñ_x0011_¾ºÆn_x0011_~ä_x000f_q¡ïNšžu_x0017_pÁm:2ñÚ|Ÿ_x001e_˜ýPÂÜ_x0004_Pßÿ÷7¤Š£–9_x0003_¾.sJü¼Ìyt¿ì_x000f__x001b_Rï_x0001_Uçá¢æá¢æá¢æá¢æá¢æá¢æá¢æá¢æá¢æá¢æÿË‹š³_7¤ZêÅqÁ©_x0015_¶¶‹Š·N¶hm!Å8Ö‡»_x001e_iÜNÊêmh%Ž‰M¼þèÑe•‰Šö_x0006_(·@œÜewIŠ8BJb"üô†¤_x000b__x0014_œô“D«Ô1_x001e_è_x001a_N®Õ_x0017_ß_›ZÎ¹_\äu×%$Nªh`ùÎªEA/8¿5I½_x001f_üE|/jäFÐ~Þƒ´ò…^…_x001b_ô_x001b_Yl_x000c_¡0_x000f_SìK&gt;ôs_x0002_Å÷O\²=Ùñ©{ƒ1Þu+À[½_x001e_SDl¡ÿÁØ_x001a_ién_x0007_gÏjwY;orGV&lt;yñ—Äý¢ëF_x001d_Ñn'Z”ˆ_n_x0011_.ØÉæHí—_x0003__x0008_˜¢žz_™LàÙÙf¦_x0010_RoÁU:"‘'_x0008_ _x001c_Abv‚C_x0014__x0013_°Ä*Õ0c_x0013_½íÔÁ¯Yê8?Y_x001c_ÒHõYÛë‰MýÝúÝyWäÛö˜­ÜVRüO_x001f_ž5ö]¾'u½Ögè_x0001_ý9‡kmt˜k</t>
  </si>
  <si>
    <t xml:space="preserve">Dä÷_x0010_¬€ú@¸©_x0006__x0013_‡%õÅÂfgQ˜b^kàÑDûè©_x0006_zåÀ‰_x000b__x001f__x0004_2_x0004_`§ÛÈN¤IG±3]‡†óßƒV_x000c_±oìÍÐÊâŠ&lt;Ì_Æ²7¿VèˆEž]As_x001d_Êjÿ”l×ƒ~ŽV°ÿ_x0005_®_x0001_Ñ»©þ×½GK_x0006_{n¾ž_x0008_¹æðZAÔ‘I6j»®®âþ}_x0012_gM&amp;_x000c_NÍótlÅÑPöØp“bbò¡X_x000c_^_x001d_§b&lt;v&lt;ö_x0006_Ž¾D«KEPÚ|¶_x001b_/ËØÅ¼ ˜1¿ip§ÔœV¡ô²|g«ŒÓ_x0010_{5Í…­_x0006__x0017_wÂ¡PÛýwj¦þÄ€«ÎmìWIDÖ</t>
  </si>
  <si>
    <t xml:space="preserve">_x0014_á¾FYÎ8_x0017_3</t>
  </si>
  <si>
    <t xml:space="preserve">ÁÈ_x0008__x0004_+;]_x000e_"Ôÿ_x000c_TlÁ½¶kÓ2œÑJó_x0005_ÙIqu—á{Z7ÃáCì[ÌsmÀ¥*u_x001a_ŽÕ4]Ãy™ÓüI’_x000b_Õô_x001f_?n‘Ã&lt;Ôo¦y·_x0005__x000e_jŸ_x0017_Õtê°w_x0012_|´]</t>
  </si>
  <si>
    <t xml:space="preserve">b?‰k4¼ô:_x0011_ØzóÅ</t>
  </si>
  <si>
    <t xml:space="preserve">ûæD7"Îú)—Ïxàä…~Ÿhù¾Djl µþ‹ŽÆË*"—Õ&amp;RþÈ’µû—öïm1w?_x0012_åÊZ™ÆP&amp;SqÒô_x0012_4Þ?í÷xG Üîtn</t>
  </si>
  <si>
    <t xml:space="preserve">¡;‹µÈ¾ó¬­¹å¥_x0008__x0004__x001d_çŠg|gCX(£úùRÞ™æ(_x0012_¡&gt;‡{Q¾$_x001d_2î^äÜ¥~È&amp;94ü²¬Ý±Ñ£ø“&amp;—T_x0014_?2_x0017_†_x001a__x0016_„µxQ _Ã¼9˜Iú_x001c_l°9Z¹E</t>
  </si>
  <si>
    <t xml:space="preserve">½8SÖn}sŽr|Ü&lt;nhÈ¾Ì3\_x0006_—¬Íš_x0010_FdJÝaý¨8RDÍ8¶:GyõHñ©žI[Ö#VÓŒ(clSHŽÇã_x001d_(Ð²Rð)ñø¼»_x0015_ŽÖù'iÜµ½_x000e_–TtDQz²13U¥:&amp;%å{‹ƒ§§òÂ_x0012__x0015__x0013_¸)Ö«™™ú_x0019_À_x0015_9\³_x000b_”*‚_x0018_.D¥ü¢°ûÔêÌF3Ið¤Ïô@_x001d_¶Ëe_x0008_y›Õ¥ÇA_x0013_n+Ò&gt;»tqï¬_x0002_`ò_x000b_2æ=\q_x0008_Pø¦¥d¾{µ¬ìA0ûh_x0006__x001a_ÆÁ_x0012_EL€»ø¦u¬üË˜™¸_x0008_h&gt;ì_x0019_ÅË_x000e_ML¡&gt;oü;Í_x000b_!WOXP;â_x0015_vS_x001c_áXmÜöÒÕä˜wûâÔÛÆ}_x0005_˜‰¶ÏØ–‡Ì¤8_x000c_Vç„Œ‰ïâ)fŽã;˜œ2À¸ÃÂ†%"–F_x001f_Œa{•KõÄÜ_x0014_.sëÐ_x0002_·:5V+7Î¶C´¾Ö`5w±âPÀéã‹’íugŠSª’#—«ÝÊ°Ÿßð‚A3"`²x°ßTŽœû’V¤ÎÌ</t>
  </si>
  <si>
    <t xml:space="preserve">à¸_x0016_yæxg_x001a_×Nñ_x0017_¿ªÂ4·0{è_x0014__x001a__	Óv|4æ_x0014_Yvù2I_x0003_Wda€	_±ãÓÆ(=®õ_x0019_¶_x0001_\ÇëüïÍ¡ÓãjŠG_x0002_”nÉ"ò1S_É\lv_x0017_ìr_x0014_	‡d_x0015_ÏLeÇTÄ~Vá(ž_x001b_bîo³_x001a_ˆ¾w‡´*˜wŒ¼®îþÙ™-‹©àEÍã_x0005_&amp;¦ø¥…_x000f_\èã_x0010_…Ë_x000c_få+HÝ:Ys&amp;9óZ€Õíõr6Uj	µ£Y›l @Ãme&amp;_x0012_µó£Ž_x0011_ì}r_x0015_Õ£¥˜‚ì™Q_x001e_Ä]±£²</t>
  </si>
  <si>
    <t xml:space="preserve">ê¾d_x0011_Åì"·»DMÙXÏ_x0003_´_x001c_ NžÌ„¢:áŽóÌ_x0018_]‚fZï¢O_x0011_¹_x0019_öJ"‡`CŠ³Ñ_x0005_ŽpØÝg_x000b_J±H1ÿJk‡@_x0017_Ü_x000c_àM_x0015_Ö_x0002_Â)xJbmðt|;2d¶û_x001a__x0003_Î9n±'…&amp;±jŽ†¡öÄär€_x0018_¤Ž3¸æã‰_x001c_gM2•—</t>
  </si>
  <si>
    <t xml:space="preserve">_x0001_åv_x000b_™Ž’_x0019__x0012_ƒ¥c¦Kz5Á¶TçT</t>
  </si>
  <si>
    <t xml:space="preserve">_x0006_{æ‘ê¹|DìÇDkŒ¨oº:_x001f_é_x001f_O²½PÈ_x001e_›åìåjŽ-v›Ò$'Çkü_x0010_N~¾XµpY_‹ÇQXáŠ_x0008_</t>
  </si>
  <si>
    <t xml:space="preserve">PÒ=œKÔ2·©¥½8§â£'</t>
  </si>
  <si>
    <t xml:space="preserve">F¨~¬$Í¨ Ï_x0008_Ë_x001f_oF}÷ªû°HºîÝûƒS¥ÒN–	±ÍÍ</t>
  </si>
  <si>
    <t xml:space="preserve">¶££K±o_x001e_îžyÒSU½/_x0018_šî4”d_x0016_c+9•6</t>
  </si>
  <si>
    <t xml:space="preserve">.Ñqåf¾£ffZÊI†@ÅO@‡Œ)&lt;˜Ýp_x0005__x0002_4nŒ?ô|¸êÃ_x001e_ù±XŠSË„'_x0006_?Ü*®¼q"mØ¥u0+änÞ5ÆÀñþiýðÉf…_x0011_§Äîâ_x0007_Ÿ¢-†hž½´</t>
  </si>
  <si>
    <t xml:space="preserve">5ïº×ùáä_x001c_é_x0013_WÂš²ˆ{9!WÍì¤8ÜËCs</t>
  </si>
  <si>
    <t xml:space="preserve">Îá_x0015_K&gt;]º_x0017_Gn†Wè¨n¯i5&lt;2&gt;í½°™ýrÊeù55Ä¡Î6§x¹÷ÎóÏü_x001d_«S_x0013_¹4ÀI…äÅa½±#ò</t>
  </si>
  <si>
    <t xml:space="preserve">fo#&lt;¤ _x0011_ôp¼Âä³ù—°A_x0007_ç_x0010_Rý9¿uÌÈòZ_x001a_›k9½Å_x0013_K.cÙë1_x0015_l!Ìnó_x000e_b=B¯:î_x0019_—äPµUÁ…5S ‘_x001a_w‰U_x0008_ýÂdW6Ýn4ñ5„ÝßWT{JRpâ2ççRGõ«H_x0016_“t¦þ£_x0005_÷Z3™çÃ{Ž._x0014_`uÙ.ïÆE@ìŸ_×¥µå¢L‡Ó—Ö_x001a_²_&gt;3ß„:‚šbtÍg(ÀLïDN_x001c_ù_x0006_™a¬}~ƒ_x000c_ÚâýdzÄ»&lt;&gt;©…tàUìç÷CŒcS_x0019_–r]˜bÑ…¡vÐ!I÷øMÑ:</t>
  </si>
  <si>
    <t xml:space="preserve">w¢+qÞô_x0018_æþ“Ô'Úã‚ñ</t>
  </si>
  <si>
    <t xml:space="preserve">¹øÌØyM°Á!·?_x001d_QÎÜ(¿Þ±c_x0016_Ñ'ÆrŠIÒ_x001f_f!_x0007_»._x0017_ÅÞÃPQÌÊ~þîj«YQX_x0007_]eqq~¥_x0018__x000b_`_x0011_#.ëmc]½Ö(]õqô~“"+³VnÁ½°ãf_x0006_åi}_x001f__x0017_7".+ã=Å”ÁÕ_x001f_œÜ7Ö7_x000b_	Âæ)r´Y0Â„¸ùúCv­_x0015_{óàºë—÷9Aë§Ìš˜ö™±g‰?_x001b_Ÿþ¢E®"‚s2·¨n^÷Šñè©;Îšƒoq*:_x0004_Îç;j(_x0003__x0017_‡ö¸¤_x0016_äãG|˜¬Î^íê_x001d_i</t>
  </si>
  <si>
    <t xml:space="preserve">_x0017_N³‹.¦ä_P€~©_x0017_XÁ÷tÜ_x000c_·Ð_x0013_-f_x0017_…õÃî”œe—ÎI%z'_x001e_oÕÂÔÔÊ™ÓM±Û‹±Qø_x0005_Ž]5Â¸0‘!</t>
  </si>
  <si>
    <t xml:space="preserve">}:påÎU¨¤àyú_x001e_2Ãü:‰_x0004_ò_x000f_Ä0Yìw0ö/_x0011_\Å^¡_x0011_£§ž[moè~H8š¸x|a£ôÔòÀÑá_x001b_îto›E‘˜Jz1Ç±Jœ&amp;“®’_x0002_'1Þ½È®Ýo0;_x0017_ÈS©}ñuYbí´P„_x0016_ö§“†gŽ°³åÕeò•ÉiŠ6OÈ]zÓBÔÏ‚÷iðâV˜\‘_x0006_¢_x001e_.Yv†²5_x0003_+_x000e_rš­ðì_x0005_3%»’)R{±âø\_vB³I®œ0ÜÄ–£ï\´K)[_x001b_ã_x0012_</t>
  </si>
  <si>
    <t xml:space="preserve">ûL@'þc|»Õ¤Ýÿð¾R‰ÿú¾Ò@€DÕÁÃÃÄÕÁ	.tÊÇ_x0005_€`A”_x000f_Ö]!¼@2 _x000f_Èþ´îº_x0007_gÄ÷Gög²ãšÚš_x0004__x0003__x0002__x001c__x0003_ÿ€ý—XT_x001a_AnÎ §_x0007_ðƒ¥ñ\_x0008__x0005_ˆƒ_x0016_</t>
  </si>
  <si>
    <t xml:space="preserve">_x000c__x0018_lt_x001c__x001c_!Œßã§@_x001a__x0007_e0Ð[VÁ_x0010_`_x0006_o?ˆ(:N_x0005_ÞW¢Ü¬¯åsÁû_x0019_@°_x0013__x000e_&lt;dß&gt;Uœ¼_x001d_á¬?ÖsÕLDYõ_x001c_`n^¨4 *"")+"!_x000b_•b_x0015__x0011_‘_x0005_ÿÅÄ@Y² _x0007_t÷Á	y_x0016_Æ÷úå³0¿Ç¿É_x0003_ÁüÊ#ÎÏr@˜È_x0001_áþY_x000e_°M¾Ö_x0001__x0011_Âø^7ÆÔ×úŽ}­_x001f_ýùK[_x0002__Ûr_x0005_ BËd§¦_x0007_–X_x0005_HÐ)À)_x001c_1_x000e_œ_x0007_ˆððððñˆðñ‰È		_x0008_É©I‰ˆH©é()©))éÈ‰Ð××ß__x0010_bBBb_x0012_b2_x0012__x0012_2*_x0012__x0012__x0012_*T@Bu€BþÏT°ß</t>
  </si>
  <si>
    <t xml:space="preserve">ãM$	a_x0007_0È!˜äýIPT¬ýG_x0010_%Kl_x0008_úú®:_x0010__x000c_</t>
  </si>
  <si>
    <t xml:space="preserve">l_x001c_\&lt;|_x0002_BÈ_x001f_3Á6Ãü–I†R?L_x000c_</t>
  </si>
  <si>
    <t xml:space="preserve">_x000c_l\_x001c_&lt;lL"10“_x001c__x0013_‹_x0002_Š­bä@Éî_x001b_!ŠC•˜]©ÊÁImÜæ(&amp;î_x0017_Ù¯†Ë•dòîå{_x0018_B‚&amp;§ê_x001c_·z²©“ÆƒÛHIÚçf³ðõêó_x000f__øÏmhò¤ä^¨¹úh`~3¯¶}ðÕ_x0007_sç€‹×òë:†_x0016_&gt;JiY¸_x0004_F¥_x0016_Ôw_x000e_/n‘_x0003__x0018__x0018_ ·Xhžpq°%Ð</t>
  </si>
  <si>
    <t xml:space="preserve">°A)°@_x000e_|Ù)±E#_x0012_©P_x001c_´_x0019_÷¿_x0013_ãt|é_x0017_™¤fB</t>
  </si>
  <si>
    <t xml:space="preserve">Cˆ¿çÂA1€Ë-ñà9ÈÄmZ'</t>
  </si>
  <si>
    <t xml:space="preserve">3I$|ö;_x000b_Í_x0001_Ï_x000f__x0016_öÇ"L4Mr@	ø`úøYY…8g&gt;|†7ä©©W·h¸ŸîzR¦ƒ+¿}d_x0015_}Êi³n?..)</t>
  </si>
  <si>
    <t xml:space="preserve">#·+¹I·öŸ}¢#Tâ^&gt;¾inn5›ŸwÂp¾ ŸïŠ/Á Íu‚t	ùó)+Ï&gt;C˜LÚgŽÆðí÷Š!”_x0012_ª&gt;ª[¼5ØÀY@¼ÂZX²_x0005_»þÒBœ_x0005_+%_x001c_ßœ×áJî_x0013_„üÑ_x0014_Øƒã_x001e_°*ÀœÊr„Àoÿù_x0007_ÓGÇ‘IÆ&lt;_x0003_G.úFEV]çbõ’fJLo¥</t>
  </si>
  <si>
    <t xml:space="preserve">Ð&gt;®Í™d²?º¿ÂƒõÃ.Å„DiUm=</t>
  </si>
  <si>
    <t xml:space="preserve">t¿ã_x001e_AÙ</t>
  </si>
  <si>
    <t xml:space="preserve">ø‡†q¡adšDë1Ü</t>
  </si>
  <si>
    <t xml:space="preserve">æc_x0015_7 Ù_x0015__x0005_W_x0002_Qy˜oPYL_x0015_òJAž_x001e_¬_x0001_p?„›·—_x0002_;TH„_x0015_î_x0005_óvrórQ`73Õ_x0014_”fWR$gS7P3µ2Ô`õñÝ!«¡™ª®¶_x001a_+» °°Š_x0007_œUÍÛÓÇ_x001f_	÷_x0013__x0016_V7Ug5ÔÕ61e_x0005_+_x0013__x0016_ÖÐggewE"}d……_x0003__x0003__x0003_…_x001c_PÅ…`Þž¨‚_x0008_aC?o_x001f_¸_x001f_2_x0018_åd_x0005_A_x0004_!'¤_x0013_;Hï€Ì/|P'7_x0018_R‘_Þ_x001d__x001e_¬_x0008_Vñµ2_x001f_?Ð-	_x0019_:¸À5½ý&lt;_x001d_À¨Þ1o?·_x0010_o/¤ƒ‡1_x001c_!/Œ*_x000f_¢}Eÿ=&gt;Ò</t>
  </si>
  <si>
    <t xml:space="preserve">æ_x000e_G</t>
  </si>
  <si>
    <t xml:space="preserve">Áüà_x000e_Ho¿o8øò_x0008_$˜íòÇâ ÈÓÁ_x000b_$	–üZâ_x001f_Tì_x0006__x000e__x0018_*~~_x000e_Á?ªv@%Q±_x001f_¬ýE_x001d_ÿX8_x0014_&amp;Èº‡¢”¨¼0:ò×µ}_x0013_ÕÃ</t>
  </si>
  <si>
    <t xml:space="preserve">î…ü¹‚EÖ¿¯ÛÓÛIÝ_x0001_	ÿ¹r'0­ˆ_x001a_9_x0004_E$_x0004_¡R¦"b²PqY_x0011_IkyatÖ?¬_x0013__x0004_‹iz8¸ü\+˜_x000f__x0007_9S_x0014_‘_x0017_þ_x0016_E7¨ð÷Î_x0016_þÖÌßaÿ¸‰</t>
  </si>
  <si>
    <t xml:space="preserve">üPMã€_x0004_•ï›öüF´ŸÛ_x0011_úk;_x001e_*ÐML`_x000e__x001e_ œÿÛ”ç_x000f_b}w:ÐCŸóo«Œ98_x000e_ºÁþWŽX¿_x0011_íp¼úïÐÿ¥nç/Ä;t?ÿž</t>
  </si>
  <si>
    <t xml:space="preserve">!ü_x001d_M_x000f_èø8€³p;7/go»_x0003_Êÿœ_x0006_ýÒI*N§ü_x0011_H¸_x0013_</t>
  </si>
  <si>
    <t xml:space="preserve">h_x000c_‡ýhå_x001f_]ý¯¨á¿Ø5ÿš"þ¬‰?«â¿#æ_x001f_jý¦›"B"?kç?K‰‰ÿ_x000e_</t>
  </si>
  <si>
    <t xml:space="preserve">!%ù_x000b_øG_x000f_ÿË_x001a_ÿ¯ªü¿¨ó¿Uz	_x0019_PïQúYëÿRíÒûŸ›å'kø_x0017_º_x0014_´‚ÿ/T÷rþ…î</t>
  </si>
  <si>
    <t xml:space="preserve">B¥§_x0001_–’ú½îÊˆ_x001f_êîVwÁîÓ_x0006_}5Ø¥è¸¾ƒ'ü¿Ie…|&lt;…_x000c_½_x0011_Èƒ•îÿAµý;_x0011_b×ËAÐ_x0003_ŽDþK_x001d_ÿO«Õß_x0008_ÿ_W-1A_x0011_)A_x0011_¨)TJV\FVLò?¥ZzpÿwUËÌËáfDÿ¿@ÇþFÖ¿p‡Ãúïæ²ÿ7¹ÆŸûô¿w\ÿ¿L_x000f__x0007_÷ÿ_x0015__x001a_ìããôÿÃÿWbþÄ²™	«îá ÿ_x001f__x001b_ä¿RR1Ô6?ø~íOK?""B¢"ÿì2_x000f_˜_x0008_yÖõ†¹ÿ¨ÈÙÁ_x0003__x0001__x0017_þG¨È`_x001f_øŸˆÿ¥ª˜~]™øÎÖß¯nü¥˜%å¿(ä_x000f__x0019_ÿY_x0011_ÿZÂo_x000f_i_x0014_ñ›„òÂè/D_x0015_	ÐßÝ.¡¿×</t>
  </si>
  <si>
    <t xml:space="preserve">BïŽ@ïn@í„ÀPÞ_Ý_ÅÄÁ0ÆtÁæÅÜAïõø–;‚Á‹Þ_x001f_á„Þ_x001b_€‰‰ÞW_x0011_¶°äÇåŠ_x0007_ÐC® £¬À_^h_x001e_V_x000e_¾[þºó_x0002_òí_x0013_ý½37:ä_x0007_†Rø_x0001__x0016__x0016_1:‰ú®š_x0019_¦ÿ5¹NãÃƒ_x001c_`_x0011_|M S&lt;dè_x0014_ÁwÎÑ41?|Ý_x0007_"ìì_x000c_æx€!ÎW¬_x0003_Höõôï_x0010_Qth</t>
  </si>
  <si>
    <t xml:space="preserve">†ß _x0012_èPð_x0007__x0004_]ç'tÜ_x0007_ö{a¾FeÿçóÐ2ã}mßƒ}.Ê_x0007_÷×&lt;æï­vf@Å0µ¾sp¡öÚÈ£[S_x0015_p&lt;À?_x0013_À_x0015_Œ9_x0001_ðƒZÿtý_x000c_“_x0007_~ìÖùmo_x0017_Ù_x000f_¸—¿_x0007_j_x0015_Jñp_x001c_½ý½œ_x0010__x0006_Ž§`?òaHè7ÆM½}X=¼½\¾U£_x000b_wFþœVEz{~M£Ù0vqý–b</t>
  </si>
  <si>
    <t xml:space="preserve">_x0007_áá_x0006_ƒ#Ì=tQÛ¸ ¿ÐÁFç_x0011_</t>
  </si>
  <si>
    <t xml:space="preserve">µ3_x000b_•ÐVÿ©n\_x0017_?oŸ_@8Þ~n.n^p/Ô_x000f_\‰4LPH_x0006_h_x0018_˜&amp;vðGz_x001f_ì!_x0003_'XhîA«þZ˜à 0</t>
  </si>
  <si>
    <t xml:space="preserve">‚ÊÑötaý_x001f__x001f_ÓßÏÃTÃÒô×Æÿ_x0015_¢‡pÿ_x0002_Áqð@š:¸ü_x0002_#ÁA&lt;x_x0010_R_x001b_qÌTO×ÑÛÛ_x0003_•÷</t>
  </si>
  <si>
    <t xml:space="preserve">üKa|Wo¿_x0010__x0015__x000f_7—o-Ez ü±o`Të:Á_x001d_ü=P{áð_x0003_à~Èß_x0014_7ÿ_x0006_þµ8¡£‹š·‡·ßOK~€ ªõ=_x0003_Å†¾·_x0017_ê_x0013__x001f_éícàDÀn8_x0002__x000f_°!ÿ_x0004_%rôF‚</t>
  </si>
  <si>
    <t xml:space="preserve">ú'8!ØÅ®</t>
  </si>
  <si>
    <t xml:space="preserve">Ž¶©ƒ_F_x0013_¡DWz_x0007_ü€S¡£èýgè4ª_x0004_€ñåk_x0013_}³š_x001a_àíBïO£;Ü_x0006__x001c_îGû_¼_x001f_</t>
  </si>
  <si>
    <t xml:space="preserve">m_x0005_èC]_x0001_3TO£ºœ_x0014_P_x0001_‡_x0019_oÀ_x0011__x001c_jX_x0001_CpØñ_x0006_à@ÇÀ_x0001__x0015_ ü_x0007_%X_x0001_5p¸:_x0018_¨Ñ_x0014__x000e_F6\ï€ÆþKÙâ¯»Ê¼_x0010_B_x000e_(ÛAo*_x000b_rð_x0011_Fí;_x0003_ä•‚|_x001c_P“)VG8èÅ_x0015_Ø×šZØYÝœ_x0014_Ø-$ôDô|Ôà®nÇBüà&amp;!ú¦°_x0010_w˜Œ_x0013_zŸ[l§'_x001c_éÀ_x001a_äéá…</t>
  </si>
  <si>
    <t xml:space="preserve">R`GW._x000b_ÆQ`avVt_x0011_¤»_x0002_»˜_x0010_T_x0008_*_x0008_…BÙ_x0015_	XYYåýœœeÕ5¿b‚)…Ÿ7¾_x0005_Š	yû¹_x0008_Cedd„ED…EE_x0005_Á_x0012_‚ˆ`/¤C _x0017_‚ã ’oõ¨Ã_x000f_v_x0014_ƒÓVVTÚ_x0001__x001c_O</t>
  </si>
  <si>
    <t xml:space="preserve">ìì_Ë_x001c_\_YtðÑÓûNê·­áé)ü;L_x0004_Ò_x0018_îü÷˜_x0008_”Ï_x0015_6†#¼ýý`p°ø_x000f_&gt;Q¬¢iËª{Ãü=Á§-muE7'YU_x0011_u)	M_x0015_1</t>
  </si>
  <si>
    <t xml:space="preserve">I51(T]E_x0015_ª©¡¦*#­&amp;!)_x000e__x0015_•Ô”_x0017_þ_x0013_ÞŸêÔö_x0002_Ÿ„¼P#÷/uJÿ£:Âû3Ÿpp_x0016__x000f_wÒôóöD7ªƒ_x001f__x0002_=p+°“ðgéPˆè&amp;’uû=3¢ÍÌŸð~W­ÓïÛí_x001f_VëôÛv_x0013_þ“ß5Jø_x000f_*õo¨Úß«Ë_x001f_•CV</t>
  </si>
  <si>
    <t xml:space="preserve">µ_x000c__x0001_WÿeåEÒTTL_x0016_|2F=%‹ËŠˆ 9ÿ¹ä_x001f_êÐóvrs_x000e_VÿãêÍ×ç?×ñSÉ?Ö_x0001_Ú.ø_x0004_îðOÕòsÙßÉ_x0003_ÎDÀi’âßî‘ÿI¨¯ÅÿÓá_x0004_ûÞ_x0017_&gt;àl_x0010_í]œ`Âp_x000f_8J7_x0010_`@í_x000f_'˜¬3ú)SÑÍ_x0013_|â_x0014_&gt;å_x0003_w_x0001__x001f_0¿CÿÓ_x000c_ú|k™ßëÌ÷ì?kÎ÷</t>
  </si>
  <si>
    <t xml:space="preserve">Yô¼_x000f_ìV¸¢˜¼ðïÀ¿ÅÒVS3&lt;8|F_x0011_]’UWMýgôŸò‹_x000c_|Ööö_x000b__x0016_þ7	ÒÍù/_x001c_.*çÏ</t>
  </si>
  <si>
    <t xml:space="preserve">‚Êþ´c_x0013_µô'Ø_x001f_Ë[¢œ™‡?:O</t>
  </si>
  <si>
    <t xml:space="preserve">Ôu_x0011__x0011_a(*üŠúsö_x001f_Q­þ_x001e_ÕêoPd™y¹!_x0015_E¿¢ü_x0001_üG</t>
  </si>
  <si>
    <t xml:space="preserve">}P„¸º›_x000b__x001c__x0001_âHH</t>
  </si>
  <si>
    <t xml:space="preserve">ˆJH·4xË_x0008_ˆJŠ</t>
  </si>
  <si>
    <t xml:space="preserve">ˆJ‰ƒ7_x0008_“_x0016__x0017__x0010__x0013__x0001_o(_x0018__x0007_áÒb_x0002_¢2’_x0002_b"P_x0001_1¨4xË_x0008_Hˆ‚·˜(_x0008__x0003_ë‘_x0012__x0001_o°¬_x0014_*-_x0001_æƒ·˜¸˜¨œˆ†¨¨Œ¨¤”š”¤ªŠ¤º¤˜Œ†¤”¨´¤ºˆ”†º*ÊËþ™³ÿ´_x001e_ÀƒÜþB_x000f_P9Ö_x0003__x0014_TÖÐ-_x0008_îa©î_x0006_š7j9KQ_x0012_ì–ßfü_x0016_ÑêG¾„ôÏˆVˆ6_x001e__x0013_p_x001e__x0005_W_x0014_„~Åù	öÇâ¿4™˜¤´¤¸€¸ˆŒ¤_x0008_:_x0004_»I</t>
  </si>
  <si>
    <t xml:space="preserve">*z_x0010_Š¢!_x0007_¡_x0018__x0008_‘€_x001e_”_x0011__x0017_@aI¡Citw‰£C_x0010_".-!‚_x000e_EÑ¡_x0004_:_x0004_»_J_x000c_T_x000e_T(_x000e_eP¡´_x0008_:„¢CQt(†_x000e_ÅÑ¡_x0004_:Dã‚</t>
  </si>
  <si>
    <t xml:space="preserve">$_x000e__x0015__x0007_sQ¡8:&lt;€H¡CiT(#Š_x000e_Ñed$À_x0010_T_x0016_t(ƒ</t>
  </si>
  <si>
    <t xml:space="preserve">A•_x0014_‡ÊHK CIt(…_x000e_¥Ñ!ªŒŒ_x000c_ºŒ_x000c__x0014__x001d_Š¢C1t(Ž_x000e_Ñ¸(NDE ’_x0002_ Ú</t>
  </si>
  <si>
    <t xml:space="preserve">€ª. ) % - #6</t>
  </si>
  <si>
    <t xml:space="preserve">_x0014_*_x0015__x0015_€Š	@Å_x0005_@5_x0006__x000b_A¥_x0004_@_x0017__x0005_Ë‚–_x001a__x0002_h#_x0012_ ¹€Ú_x000e__x001a__x0006_¨ïr’ê¢¢_x0012_*PM	q_x0015_ÐRDUU4¡PpB&amp;ª¡.</t>
  </si>
  <si>
    <t xml:space="preserve">•Ô””úÚ™ÿ¼’_x001f_@Áé-j1òû</t>
  </si>
  <si>
    <t xml:space="preserve">ù×iÍ×uHäÈ!‘C"‡D_x000e_‰_x001c__x0012_9$rHäÈ!‘C"‡D_x000e_‰_x001c__x0012_9$rHäÈ!‘C"‡D_x000e_‰_x001c__x0012_9$rHäÈ!‘C"‡D_x000e_‰_x001c__x0012_9$rHäÈ!‘C"‡D_x000e_‰_x001c__x0012_9$rHäÈ!‘C"‡D_x000e_‰ü‡‰_x0010_üøÝ)ÜËI=]Iq–ì“¶šš¡±¦¶®_x0006_ú'²d¯Q_x0007_€ NJðôBú_x0019_k©²ZZY³â_x000e__x0001_˜-_x0008__x0014__x0003_„_x001c_`_x0008__x001f__x0015_CC]à/¯C_x0007_?Ë!ˆª+ÙH«×ÐÐA)2`_x0012_û‘¾7õ_ã¡/_x0012_? @_x0004_À8•ËA\_x0019__x0015_w&lt;ˆ£~ôO_x0015_ˆD½Ó_x0006_âŠŠÃ\_x001d_œÀøi0.àgj¬_x0006_Æ_x000b_Qõ¸_x001c_Ä_x001b_PqÇƒx_x0017_*_x001e_sAáŽ_x000e_…—_x0013_ê_x001c__x0005_Ü·`\Ñ	Ž€Ù(ºNN_x0008_˜'_x0018_¿_x0002_–Ûóôô_x0006_ë'C&gt;Â_x000b_óñ_x0003_qÉPu</t>
  </si>
  <si>
    <t xml:space="preserve">¢Úå€e›X_x0010_§_x0007_&lt;_x001f_°À«P›</t>
  </si>
  <si>
    <t xml:space="preserve">¢èý€qÔ_x0003__x0003_ä\þ_x0001_Û0F·_x0015_„¦_x000f_á</t>
  </si>
  <si>
    <t xml:space="preserve">&amp;zð›t"UÀžÚßßà_x0006_yK_x0002_€ÝÄýýíœýýÝÛ€9_x0001_­_x001e_0¿€o¿`‡&lt;_x0005_€”&gt;ùë…	A_x001f_…_x0001_á„äc„`žÆ:}_x0016_'_x001c_7_x0012_ï_x001c_¾:~;A_x0014_a4Q_x000c_q_x001c_I_x001d_™+y"E"e_x0012_U</t>
  </si>
  <si>
    <t xml:space="preserve">õUš«´©tí_x000c_ÞŒ_x0019_G2˜2™»XýÙrØosôq…rçóôóå/9:$_x0018_)T&amp;&lt;_x0006__x0012_­_x0012_›–ˆ“¬“z)_x0013_/{WnA!Yñ¾Ò_x001b_•kª_x000f_ÔV5Ò5;´Öµo_x001d_ïÖù¨—£ßkðÌð™Q¿ñŽi±Ù ùÅ°åˆ5–M¥íÄ‰É“SvÓö3ŽD°F§yø+ç_x0005_—E××nKîÔ_x001e_mž+^«Þk&gt;ï|ßû­#6‘›þ_x001f__x0002_&gt;_x0006_n_x0005_}</t>
  </si>
  <si>
    <t xml:space="preserve">þ_x001c_ò%tçôÎ™Ý0¾ðÁHÈ9Œó˜_x0017_°.bGáDãÆàÅâ_"ˆ#¼L_x0014_Oœ@r…4‘</t>
  </si>
  <si>
    <t xml:space="preserve">‰&lt;™"…ò*Õ5êTš4Úëtéô_x0019__x000c_7_x0018_3ÜdºÅœÅ’ÍšÃv›=—#3Ÿ«€§§ˆ·˜¯„¿d¹Ô£LàŽ`¹p…H%´</t>
  </si>
  <si>
    <t xml:space="preserve">Z-Z#^+Q'Y÷±&gt; AªQú®l“Ü=ùfùû</t>
  </si>
  <si>
    <t xml:space="preserve">÷÷ZÂZ•Ú”_x001f_¨&lt;T}¤ÖŽÕ~¾C£S³Kë±v·v_x000f_AÏ¥':Ou{õûHú_x0012_ž_x0019_ö_x001b_=7~Añ"iÀdÐtÈl˜f8uÄbÔrÌzœa&lt;cÂvÒvêÄ4óô­_x0019_»—ö³l³9sŽó°WN_x000b_\_x000b_ù‹Î¯]–\ßð½)^&gt;õÖ}ÅcUpõÎš×;ï÷&gt;ëÐõª</t>
  </si>
  <si>
    <t xml:space="preserve">¿MÄ_x0007_äG‰u[_x0001_Ÿ‚&gt;_x0007_	Þ–ÝnÚ	Ý=½§°w_x001f_õ&amp;$_x0008__x0007__x0006_	Æ;Ì_x001e_¬_x0012_ìdœÓ¸.x¦øj_x0004_â„&lt;D&lt;Ät$´¤tdtäÔ_x0014_Ü”¼TÒÔº4'i_x0011_tñôå_x000c_=ŒKL”Ì’</t>
  </si>
  <si>
    <t xml:space="preserve">.¬il_x001c__x0010_N_x0005_._îJž5&gt;^~£M‚˜B*Â‰"/EùÄ.Š_x000f_KòKùH·ËÒÊ_x0005_É?Q¤QòV~ Ê©_x0016_ªÞ¯É¬_x0015_t¬Yû³_x000e_T_x0017_®wU¿ßÄHË8È$ÏtÀœÀBÙÒ×*ÓºÃfí_x0004_ËI_x0003_»_x0010_û_x001c_‡vÇ%'j¸’³¥ËY×</t>
  </si>
  <si>
    <t xml:space="preserve">·ÖS“îŸ=)½Žz«û¸úžö»‚ÈAÖúw_x0005_Œ_x0007_¾	ú_x0018_‚_x0019_J~šõŒÀY‰0åp_x0008_ƒH›söçá_x0017_&lt;."£ü¢ÃcÂcÏ]Š‰Kº|)&gt;=áú•ÔÄÄ¤_x001b_ÉI)×®¦]+L-H»s½0½$£üÆ½Ì{7Ûo=ÉêÏ~‘óâö‹Üñ¼ùüÅ‚ÙÂWEkÅïKÖJWËÖï¬•/W¼­\¬zY=[3VÛ_÷¸¾µ¡¾±üî¦¤{áÍž÷mZtZåÛø_x001f_P&lt;øüpæQw{MGr§_—ÉcÉnÆîýž±'5Oc{­û8ú_x0016_žU÷Ÿy®ñ‚äÅä@Öà©!±¡Ýá§#É£'ÆøÆ6ÆïNDNêLQMMM_x0017_Í ^ÊÍbÍvÏ¥ÌŸ|ÅóêíÂÝÅˆ×Ç—¨—&amp;ßä.{¼•x»·òx5iÍæ_x001d_ç»·ï«×OohmRlŽ|Èûè½%ó	óSççÄ/6Û_x001c_Û+;u»á{Úû4¨þ_x0007_ÎA‚@û—Ã¼‹u_x0006_[	»_x0005_'_x0002_÷_x0002_ž&amp;^;þEÐ_x0007_Ä_x0012__x001d_'ê!¾Lr™4žÌ€¬ü</t>
  </si>
  <si>
    <t xml:space="preserve">E_x0012_e2U2µ)õÍ5Úktiôé_x000c__x0019_ 7¸ÁdË4É|‹%‹5›-›=›ã6g.W_x001e_è_x0013_</t>
  </si>
  <si>
    <t xml:space="preserve">x_x000b_ùŠøÝøß_x001c_-_x0016_(_x0015_</t>
  </si>
  <si>
    <t xml:space="preserve">_x0013_º#\.R_x0001_­_x0004_}Cµx</t>
  </si>
  <si>
    <t xml:space="preserve">Êd¤ê¤ƒ¤?ÉÜ_x0005_=D“ü=…fÅ³Š{J-Ê­*m Ÿx¨~^_x0003_K£_x001d_ô_x0015_Çº´_x001f_ƒÞâ’.‘î_x0013_½§ Çè3¼bD_x0006_úŒç&amp;/L_x0007_Ì†Ì¯YÐ ü†Õ¨õ˜M†-#ÚwLÛÍØÏ8d;²9ÎÂæÐþ#ß…ûÀƒœzã^â!àñö_x0017_/²ñÝ‹4_x0004_K£ýÈ6ÊœÝ_x000b_Û"1¾{_x0012_\”'‰y_x001c_{ü_x0012_a_x001c__x0011_Ú—^!K$ÿîKhRiÓè¾ú’#?û’œÙÛ0´7á.àþæMJ_x0005_Ê_x0004_ï_x0008_ýäKÄjÅë$ê¥ÐžD_x0006_ô$r 'QlQüÉhth¢½È1Ð‹è&lt;	èeïÓ_x0007_ý‡ás£_x0017_g_x0006_ù‡Ì‡-F"Ç„Ç­'.N‰MÇ¼”˜›wZ[L\r[&gt;µâ±æý&gt;vÓúcÂçK»Æ¨þ?_x0018_ûP_x0017_Ž$\;</t>
  </si>
  <si>
    <t xml:space="preserve">æé`’_x0003__x0017_Á8_x001d_8Vã¨!1˜Ê_x0018_ØÌ†‚_x000f_9®ðmüÇ-2€	_x0010__x0002_T_x0001_+_x0001_\_x0001_*€O_x0010_Vˆ_x000e_$_x0008_R_x0008_é…</t>
  </si>
  <si>
    <t xml:space="preserve">bbhaD`4cì`*`F`v`î`±aYaåc}ÀÖÄ¾€]Ž½†£…“³€Kk‹ÛŒ‡‹'ƒw_x001e_o_x0019___x0016_ß_x001b_¿•@ œ „0‚p”ˆŠÈ‹è5±_x0006_ñ9â—$_x000e_$_x000f_H1IIß’_x0019_‘]#Û%!_§¥È£”¢Ì£\£²£Ú¢v£®£9JÓIëL‡KWLÏE_x001f_H¿ÉÉ¨Å¸q$‹‰“é43„¹–å_x0014_+_x001b_ë_x0018_[</t>
  </si>
  <si>
    <t xml:space="preserve">;;{8_x0007_)G_x001f_g"—_x0019_7_x0003_÷</t>
  </si>
  <si>
    <t xml:space="preserve">O	¯_x001a_o_x0011_Ÿ*?9ÿË£Õ_x0002_Q‚¶BbÂDÂ‹" 9¢‘bNâZ_x0012__x0002_’”’;R_x000b_Ò©2$2­²_x0015_rÙò)</t>
  </si>
  <si>
    <t xml:space="preserve">ÑŠaJÊ¾*_x001e_ªnj®ê®_x001a_îš^ZÈc¡Úç'èdè_x0016_é5è?6˜0|oŒkÂl*mfbîc_x0011_oyÇê™õ†-Ý	Å“ÎvWì›_x001c_^Ãh´àÁÎ¥nt§_x000c_Ýc=Ú½0¼U|"|_x001f_"p:þIAœÁÞ!÷N_x0013_œ±&gt;[</t>
  </si>
  <si>
    <t xml:space="preserve">ê¤éyŒ_x000b_¶_x0017_ë£)c|cû/_ÿ|Å.±#Y8%=_x0015_‘6—n’Ñ~óN_x0016_WvæmÚ|²‚ø"’â„²Ôr¦ŠÜ*ÁZõºþ_x0006_‡Æ÷Í´÷K[U_x001f_"ÛI;J»Ž÷Ä&gt;_x0015_ìí_x0016_ð¢cÐg˜q¤k‚{rd:ö¥Ò|é‚Ók–¥±_x0015_ó5šwÃëé›v[o?×n‡íÓ¡ý_x0007__x0006_@Î	ù%À_x0012_ð_x0007_®_x0002_</t>
  </si>
  <si>
    <t xml:space="preserve">À_x0014__x0004__x0017_"_x0002_±ƒÄCZ _x001b__x0018_ü_x0018_v_x0018_é_x0018__x0003_˜¤˜z˜q˜O±ˆ±_x000c_°®bc³b»aW`ÂQÃIÀ_x0019_ÅåÂõÇ}ˆGç„×€Oˆo‹‡‹à$A</t>
  </si>
  <si>
    <t xml:space="preserve">!_x0001_!Œ°…ˆšÈ‡è)1?ñeâ·$º$å¤Ä¤Þ¤CdÊd¹ä$ä_x0001_äã_x0014_š_x0014_•”¬”I”{T_x0008_ª_x0015_êSÔoh&lt;hÖi‘´_x001f_éBè!ôq_x000c__x000c__x000c_ÅŒ2Œ_x001d_GÌ</t>
  </si>
  <si>
    <t xml:space="preserve">1…3Ó3×±_x0018_±¼a½ÈÆÍÖÅîÅAËqŸ_x0013_ÆEÄÕÆíÅÃÂóœ7†O•o—¿éèi_x0001__x0005_-Á_x0016_¡haS_x0011_6‘5h‹h¢Ø)qu	f‰mÉAÐ&lt;3e"d]ä</t>
  </si>
  <si>
    <t xml:space="preserve">ä_x0015__x0014_„_x0015_Ù”(”±T0UÖUß«­©/k</t>
  </si>
  <si>
    <t xml:space="preserve">hnh-_x001f_ûp_x001c_C‡J—V_x000f_ª¯h``hlän_x001c_l’aZeöÄ|ÜbÇŠÊZØFßÖ÷Äõ“ív‹_x000e_øŽ"0W§tx‹ó;W&gt;7ø©T÷AOF/3ï_x000c_Ÿ×~¼ˆäã¦@DPw_x0008_Ghüé7g­Âº"$#óÎS\ˆ¢ˆ¾_x0016_Kw)ã²D|ï_x0015_xâ—äËW¥®½J»™~ê†ÙM¾</t>
  </si>
  <si>
    <t xml:space="preserve">ìì··_x001f_äÕ_x0016_\/ºX_x0002_+³-×¬”®_x0016_¯_x0015_ª_x0017_lämâjæm_x0011_iSzx¬Ý¨Óã±oOâÓ¬¾{ýS/ö‡XF_x0014_Æœ&amp;.MÝy;GÿJu1|©py~•áóúÍÍ…-ÞÏ^Ûu{è7)_x0002_8hûGY?ÊöŸ³ýov`õX¤ Í£</t>
  </si>
  <si>
    <t xml:space="preserve">&gt;ý«½ïáÚâ± -Ý_x0014_mç7ÐV¾…¶q'Ð¾çÐÖ@Ù6_x0005_</t>
  </si>
  <si>
    <t xml:space="preserve">Ú²»Ñv}å»MëÓo~µgC”5µe£_x0003_KþjÇ_x0001_ _x0015_ÿdÃ?</t>
  </si>
  <si>
    <t xml:space="preserve">ø«ý&gt;GYï_x000f_Ûýa¹m·gµ./QvûG«</t>
  </si>
  <si>
    <t xml:space="preserve">_x0018_û£ÝF_x0016_ÿl¹q¢?</t>
  </si>
  <si>
    <t xml:space="preserve">÷_x001a_Î7ÛÍ”ùf½¹Éßì·”â›_x0005_W7|³á¦s_x0007_VÜ6öÍŽ_x001f_/õÄ&gt;yôô_x001a_Ê–Ÿ3¡¬y¨bøâH×XhÑîSê(›ž_x0002_g¥¯&gt;.¼-Ûýö2ï[Ü_x0015_óÕüµ‹ï\Þ_x001f_[çß ÜXÝ|ö¡úãµ-Ó­·ŸÎVýÂóea;l‡nçæ.ùîùÝ­½ÜýK¨þ?x^B__x0004_ß_x000f_³ø_x0007__x000f_wÿêåéáÿ_x0006_)x_x0013_¹!µÑÏàýÈÙOÓ_x0018_ü_x0004_Ÿ•€_x0011_/G}_x0003_}®_x001e_„_x0001_ŽÐ0ù_x001a__x0017_pvÓÔ_x0006_ÐG_x0001_B_x0014_}†(\:0®_x001f_âjj_x0001_ O‚„8Ÿr8nø5ŽôòÐG=×Ò€ñH'¸ºÆWÜ4wo_x001d__x0014_-"Ô³%ÜËì[ý5ˆ“oe:œ_x001c_ÔuÀø_x0011_0&gt;_x0014_âª¦ÿµü: _x000b_¨_x0001_ê+_x0003_¼_x0001__x000f_ðö_x0003_Ü€Ç`Ê_x000f_p¼@ø_x000c_:_x000f__x0005_EH_x0010_æ_x000f__x0004__x0010__x000f_0í_x000b_ÆÝÐç""¾âûƒp8_x0018_ú_x0001_š`I?À_x0005_L	~¥ðg:æÀ&lt;ºÞ¿.ªÝÛÎ-ÒÏ³Ê9 Í;XÖÜU¤DdId_x0007_</t>
  </si>
  <si>
    <t xml:space="preserve">uPZç;E8Èí·š_x000e_¨;~K÷¾­û_x001d_Cí{í¬ßKÏ£yý•_x000f_AÀ_x0019_]KZ&gt;w`_x0001_Œ{¢xùŽ_x0007__x001c_&lt;{£ç(`_x001b_ß@õ_x0019_Ðò)4üz‚„_x0007_¡ŸoÕ¼}‚Ñ'ç±þúöG_x0001_Vm/˜«¨ˆ_x0008_êDMà§sí”oçÚAþù_x000b_ãÇ…ùýú%_x001f_òsÎ?yýt®_x001d_ùÏçÚáí?‚ä Ú_x0003_ó§ƒ.qñp°±ð1	0 !_x0008_ÆÁüqª_x001d_˜ÂÆÂÄÅÀƒà_x0003_¨sí0 ˜X_x0010_LL_x0014_G_x0018_8øþ_x0010__x000c_L</t>
  </si>
  <si>
    <t xml:space="preserve">rl</t>
  </si>
  <si>
    <t xml:space="preserve">_x001c_6\Jv_x000f_J¥"ÊAo¤JãÀ)Fkì_x001b_Aç˜È¥–]ùŽ[Ü€¾­_‚ç¥‰däû¤_x001c_uS„†¦”_x0016_Œ×ÌÜ‚¡êÁóÙu§sÈäóðÛÕ_x000f__ÌñI;oøóËÈ_x001e_Ó&gt;nieíâêv* 0(8äÂÅ¨è˜Ø”«×RÓ®§çæå_x0017__x0014__x0016__x0015_×ÔÖÕ74Þ}ÔÞÑÙõ¸{`phxdtlþÕÂâë¥7›_x001f_&gt;n}úü…_x001c_Å2ê_x001c_&lt;l</t>
  </si>
  <si>
    <t xml:space="preserve">_x001c__x001c_lOer</t>
  </si>
  <si>
    <t xml:space="preserve">l(_x000e_ÀN©b„+ê@å‹§_x001a_Á‘HmœíH#†_ÉÙÖ¯æ÷Žöe¤8W’	_x001d_Lý}N_x0015_·_x0004_½©¤†_x0013__x000f__x0001_â\²&amp;_x0012_Å¯_x0019_Üß\êü_x0005_4Ã_x001b_|_x000c_)¹5¨_x0003_ñ®_x001e_œˆÇ«eá</t>
  </si>
  <si>
    <t xml:space="preserve">ýýP¼_x001f_gò_x001d_³t</t>
  </si>
  <si>
    <t xml:space="preserve">ŠN+lè_x001a_yýIFÛÊ-8æzQããÑ¥Ïü²Ç­O…Ä¦_x0017_ßí_x001e_{óå×£ó¦ç¦ïnÙ2</t>
  </si>
  <si>
    <t xml:space="preserve">B8#¼Ï.OŠš/º¹I¸_5Mhï_x0004_Â_x0012_&gt;(î_x000e_ß5PüÜÉA-F˜ð_x001e_si¯ó_x0016_XJ'orS‚_x0008_£»`_x0007__x001f_óý^_x000b_ªŠã!§FŠ©¨í½CýH·‡[üWó··N.OèûÏ¦GGø¯)E¬M†f½_x0008_\íª_x0014_9v:ý˜ùÎØBçÆ‡æÝír¤~`½·Þ‘ç¥þX~*ÕÌa#	ï™w‡JžñXŒ×–_x001d_%7Ü©Ü_x001b_Ý_x0007_&lt;?|ÙÞ²)?.OêcVZÈÝb¡X_x0015_Äi·;³½e]®ÙbÿñÔp4</t>
  </si>
  <si>
    <t xml:space="preserve">É^_x0007__x001b_sð3§]B_x0001_kè–Íë§0÷¤*N©¬} rny_x000f_%_x000f_bkµyx¿:</t>
  </si>
  <si>
    <t xml:space="preserve">jòq w¸6%c_x001f_ˆút«_x0015__x0017__x0014_CÝ¤1ðtÍëª_x0011_Œéd˜wßâôÝÁ_x0010_6›d_Ó_x0001_@¥Â]ü…Å„%ï_x0002_P@_x0005_ö›uÎRCÓ+ûÀÜÉÝá¢nÝÜw]¹rgÂ¦Ï(l—›_x000c_ß&amp;_x001e_Ú¾›ÃŸî;_ARpQ_x001e_ÐR2x¿µZ?˜ö¡7¸äu_x0016_vãóúù}@ÿl_x001d_K_x0002_Ø¦D[_x000c_Þ^‚{ï÷&gt;¸‡‚-·ÿ|Z*€_x0002_ºn³_x001e_µÇ_x0003_2fvkâyÏ–„’]é­÷JÊg¶ËÈÓ7u×Ò£Z¾”*oñù"°Åÿ~_x0013_‹Ñ^_x0003_(Þ³ìÊÜ+fmöAð}@µ_x000e_k—_x0011_]‰yØ_x000b_o_x000e_ã_x0017_oZúƒ¤öÂÃ*+À¢ý¹û€Ø‹–/¨_x0002_vû/¦]”ôO¹Îëœ1ŒØ“g)Ø&amp;_x0005_y³¨Gz&gt;¾WÝpùrÏFþ&gt;`³ŽÝ_x001e_ƒB¥íãŽÌÑ¹</t>
  </si>
  <si>
    <t xml:space="preserve">ÐEøî’~</t>
  </si>
  <si>
    <t xml:space="preserve">+_x0007_»8÷±æ_x0011_²³uû€ížà^_x000b_ØNÕm_x0006_œw²ø¾ì</t>
  </si>
  <si>
    <t xml:space="preserve">x…</t>
  </si>
  <si>
    <t xml:space="preserve">Õ£tE-õäŒËµü_x001b_i·&gt;ðîJ±_x0018_yhÞ.÷w9as!ä8€ÓÑ%_x001b__x001f_Ï.Œ}`_x0019_¥kt„</t>
  </si>
  <si>
    <t xml:space="preserve">L¥Þ9C;»‚{Óh_x0016__x0007_¦{]_x001f_%VÝêBu&amp;Æ6.œÛ˜/M&gt;š'\£oø’mX_x0014_H4úÎÖ›±è‚”2(û|‚¶’Í­­J”ú9_x0016_”_x001f_¥Qmñèx”ð&lt;ˆÅn_x000b_ÕðJ/eÇîX%›‰ùµžMö.¤aÑ?_x0003_ª¤—ìx©5N¤¶ýQOÎ	–_x000f_-³aS`§"_x0011_ï¤s;_hÐ_x0001_n*Û€4Ø_x0008_Ï“ÑL</t>
  </si>
  <si>
    <t xml:space="preserve">¢</t>
  </si>
  <si>
    <t xml:space="preserve">É¨ ?_x001e_ÉßJ¦2s)á#JùUœ_x0003_ôhÔ›Äy½Ï"‹j»Ž¼ïD1­Ü7°éwÌfåY¤^é¹Ý³_x001a_ øÈ•¸e~~sì¬82m€u_x001f_ }ÌbŒâƒgN$e€·81g	ì°¨MŒNŠA›ê%T·_x0004_‚"•ï_x000f_¡)ŸD)µÖÒ§}¶‰Š’~I_x0005_sït_x000e_„e|ÙSly«„B´_x0005_Í</t>
  </si>
  <si>
    <t xml:space="preserve">Ä_x000c_Eó&lt;ŠöÀ¿}É;.éÁá5j®p˜;_x0002_u’</t>
  </si>
  <si>
    <t xml:space="preserve">ÙSÜh_x0002_P…µ_x0014_ŽŸöö“êÙ¿yó»ä¯¯ˆÿõ5ð¿¾÷ý×—Âã:89™ø¸y}_x001b_&lt;®¼¢¼°"ê¥ðA!ú¥ðH0_x000b_Žz_x0003_:šýppf_x0004_ì_x0001_¼ê¼Y_x000c_ì¸G0(“_x0008_*_x0012_„z{û]pFf_x0013_c¨¯ELÀ€:_x0006_›Xû˜:jŠ„*Î‹‡:_x0014_3n¯_x0001_uR.¾Ï1+]BJÔ</t>
  </si>
  <si>
    <t xml:space="preserve">_x0001_Òo€_x0013_0_x0002__x0003_755Ã_x001f__x0007_Ôi«©±ú_x001c_œ{_x0006_Ac™&amp;.¦&amp;K4</t>
  </si>
  <si>
    <t xml:space="preserve">[S›ª:Ñá):ÞÆÔx¬Æª—Â©_x0012_¹ùÙðÉŽG³eR_x001b_µ‘kh`1veEcÆÇ‡ÇQ_x001b_	_x0010_Å_x0012_ŒàÎ³åÄŸ»_x001d__x001d_Û½ý2ô¶ûÐ½­…§{µÃŠ‹¥_x001b_™Õ}¸­xD×Ž‰_x0019_I„_x0013__x0015_©2“Ïœë|Ôñr^H9‚€Ó_x0007_ Ã«vbCìr@€Ogåå²·âÞ_x0007_ A/_x0008_ñ€V½ŒV‘#Qû¤oT¯ÛBÂÏCZ‘‰Ò:xáT€rH¼j&gt; ¬		ÏLã6_x0001_²°û_x001e_˜ã_x001c_`(_x0008_Øó„-¼Â3?]_x000f_…6)lÔ¬D€•_x0012__x001e_­_x000e_¸Ê_x0001_¥}æ±_x001a_€¥_x0008_@å¬óH_x0006__x0018__x0011__x0004_D´-œ_x0001__x0015_õ@k/_x0019_a_x0015_€G_x0004_ˆ_x0018_E_à_x0003_°B_x0001_û._x000e_Ž àüu€JsÝBþýÑ;d‹ü`K]¯’oä”Ñˆ°Á_x0013_ôÅµ°_x0010_bæíÕ¦=J%é€á®</t>
  </si>
  <si>
    <t xml:space="preserve">ô ø:½h„8éÌÆ_x0013_ÈJ¤_x0006_¥ÝØ</t>
  </si>
  <si>
    <t xml:space="preserve">ê%¹ÓÛ+_x0019__Gb'ø¦_x0005_gŸÝÑqnïU_‰_x000f_8_x000f_z‰&lt;Û¿' \Í_x0010_.‡_x0013_î¹—ÃµŠåz’0Ëë’s_x0015_©r-µ4f±áƒj_x001b_ì+££¯æçGŽ?Rµqè¶8³çòÀ®Õb×ãóYù­_x000f_3÷g9#DODha}šyðdS7ïH__x0012_þyÇ‰…_x0004_­zÂý_x001d_¦_x0017_ì´_x001d__x001b_-ù©æŒ(|ãÕÓã6DóØcT“øÚ¹žï;ÍN_x000b_lc*NK_x0015_§_x0014_!¡‰‚…'`˜_x001f_uxÈ</t>
  </si>
  <si>
    <t xml:space="preserve">‘­³[°ÞäÝ6À‹‡_x0019_îzîe_àþšÒ®V_x0016__x0017__x0010_î¬ä_x000b_'Õ9…L»«•:ñ@=+‚¿B…q³N _x0015_çH_x001b_öD_x001b_áŽ½äyUÎG_x000f_TÉT	œÂøÙó•Fªò^|ZÁÄo/&lt; Ì$Þjäz1Ù‡DèY_x0003_‰‚_x000f_é_x0017__x0007_¼›m¼÷"ð±Tºð(_x001d_ØÆ¢!Ž±–_x001c_ñx´×/|bk;†Eq‰“õq4•_x0011_»N¢Ä1¨q¬)«Ù1¦u_x0005_?_x000c_™([Í»‰r]€häÎÅ{ZÐ”ˆ*#…_x0001_¢ZµÆB)†óš9„ÏœÐô_x0004_š¬Œg~5_x000c_</t>
  </si>
  <si>
    <t xml:space="preserve">q’Ù‹ÏJ\IÇ_x0012__x0014_Õ:EZ_ÓáŠ=ò_x0010__x0011_êx¨Z)-€Ÿ_x000c_ë©d/%*é`¨0/ÅlŠùë«_x000c_Ä¢ˆÐhÅ—Ä</t>
  </si>
  <si>
    <t xml:space="preserve">Teu`V9f©k©?r¬õ_x0008_§8ù_x0018_¾_x0014_&gt;æy£_x0007_&lt;ìÉ…:5ÜwÉ??¢s_x0014_…FY_x001e__x0013_à_x0018_¢H _x0014_&amp;_x000b_V{$ÅI_x0011_£&amp;ÊÓx_x0005_C»2×ô9ÅsÍç^Æ_x001c_K_x0002_E_x0019_âÇ_x0018_8’_x001f_9¹WáÊ¤_x0008_°_x001e_íº0Ÿ9ÿp^lžqžmÝ† ÓQÙ7÷“É</t>
  </si>
  <si>
    <t xml:space="preserve">¯q÷©ãô¯È^‰¿Â§‰ª˜ÝN7ž</t>
  </si>
  <si>
    <t xml:space="preserve">Ì6%—H°V-Ë®3.7Š*¤_x0014_÷O—yzŽF['¯</t>
  </si>
  <si>
    <t xml:space="preserve">çê_x000b__x0006_WZ×-·ò×È»ä“W™õSŸY&lt;ïYÒzú_x001a_s3ˆø"õ¹Îh_x0017_^ú_x000c_ðQß…&gt;®&lt;M7ŸþÅ%úNS_x0011_)èrÚâuÒëÞf–üuü§©_x0013_»	®_x001e_¿Ê}•‘_Ø´¨8¿xª˜ÐlÃ¬Ç4¡è¤É™;šfb&amp;sEø_x0003_×JÌŠ3</t>
  </si>
  <si>
    <t xml:space="preserve">—M_x0018_M\Šä</t>
  </si>
  <si>
    <t xml:space="preserve">£Š]</t>
  </si>
  <si>
    <t xml:space="preserve">½M•rÏZíÆàX=Ô}h –k”Ui7w¯ƒ•_x0010_F__x001d_$ÀæN\rÑ?Bâ_x0011_wåÓÑÓ_x0001_üMi»LM—_x0014_Š‹²eÔÄŽ‹YT_x001b_o¤8+áÎ¥ù~ºÔÇ_ä-HÝ8_x001b_;EµÆ7ËÇ˜/®Û_x0008_…Ûº_x0017__K½fYr¬Ä¨Dk¹YòÎJAf~³F“Õv_x0004_‰Jçq_x001e_[_x001e_-—„^ìÌE“Q“É_x0002_‚_x0002__x001a_=_x0005_Ù_x000f_w„ŠÝó_x0018_³›Ô_x0003_[¼</t>
  </si>
  <si>
    <t xml:space="preserve">VÓnÞ?_x0019_~S×»`*¸yñË‘3Â»¦»ž_</t>
  </si>
  <si>
    <t xml:space="preserve">&gt;h_x0011_YâT_x0013_qâŒ_x0013_õÒÉ·KøzË3	wŽ¿7R;ñPY-ÏáªCêËó‰ýò·_x0007_5/k’Æ¹uØÎqÎyvxvÜæÆáfãÖÑ{£·šn¬×˜Ï—/§+§ÛùôÉÓœ§C×%2_x0014_ Ã¢‹_x0019_‹_x0019_Ã_x0019_ÓõöÖAÖ_x0002_u…u</t>
  </si>
  <si>
    <t xml:space="preserve">píªyë|«Õº{^_x0017_¬e¬ò</t>
  </si>
  <si>
    <t xml:space="preserve">Í¬OTk–e–q</t>
  </si>
  <si>
    <t xml:space="preserve">5•5_x0015__x0017_4ê'ë—Ü_x001c_ryXñ¾îq]Q=}Å«_x0011_œñ;užug_x001c_\_x001c_i]êÛï&lt;\MnN&gt;s÷Ìå]_x0005_\â¨Q’_x0012_&amp;k¦³ˆ_x001a_?*YsÙ©ôÞ_x001b_«JgÚ7¯-	»Xö‘õˆÍÕQöð=rË4Éx¡åBëÒˆ8·_x0011_})F'²G(UQ(ƒ±c²«yþ8òƒï‰—!Ï?dfTg&lt;X)_x001c_/_•\u[š¸õDü_x0016_ßM+1Ä³‡]j3F¯ú•_x0008_o]_x0015_qŸ.=k f_x0010_áR»È!_x000c__x0013_N´(_x001b_®¨Ï_x000b_</t>
  </si>
  <si>
    <t xml:space="preserve">ÞrX£Uü¨èwkNqN^jJtÊÊî‰Tk}W}ÁCï›v_x0017_¦ÕÂ8ööCöû‚p.ˆ_x000b_fL„J„</t>
  </si>
  <si>
    <t xml:space="preserve">Æö§Ól-ñJ²ãðU£+*qY*Ô*	‘e‘¯ÚÊØ\»Þ^)cÛZLëMìu#¹`xöõÐ3\‡_x0005_‡K_x000f_Ï_x0012_ñ\ˆº`qQ)Þ'Ú’¡_x001f_š*_x0011_Ø?¡†˜Vÿ¢~M}*Ã_x0005_j S.x\‚_±Xè”ü˜Ô]ñ»J_x001d_BÎVO_x0006_-3-µ=tŽÈ_x0008_ñß‘ôò¸?½³²_x0011_5›9K8_x0017_J›&amp;ÜuÂ'8»÷Áæ…_x0002_š"!</t>
  </si>
  <si>
    <t xml:space="preserve">_x0001_ÙkÊºÑúÒ)ïTÈø_x000b_iâ¸Ö)_x0003_¹â	‚_x001f_0=pa_x0017_î—ì_x001e_Q³ågÖ_?Æ¯_x0017_’ô6ñžD0g»XžÀ«Æó&lt;EWîé_x0012_ëNfÈÞ¤I_x000f_`õ_x0014_Um†žKJ¼â«ZÌ¦—\çòÆeÁ9 §_x0014_~¡j¯ÝëR½0óUÜÇîÕWJ±­_x0004_	êTó_›Zó_x000e_óãV¹À-œ[žÆtË\+¹yôéÊ“êîñ+R7Öní¯P&lt; x™T—wQÇBÉr¡¹ô”L•¼oð8Á_x001c_5öÑ‹æ8¥ò</t>
  </si>
  <si>
    <t xml:space="preserve">±uüžƒ_x0006_%+_x0016_©wÎ6s‡è¹GœlëŽl«…¸/_x0013_š_x0011_¼ºpfybxå„¥°Õt­Ã—‹™ŒŠÔ1±w¨ÆiS©ÃFx'‚^1Fyw·\ŸH©)*yÔèÔçüÜyiaJð¦</t>
  </si>
  <si>
    <t xml:space="preserve">ÉµâÔ…T_x0012_/âÑ±_x001a_âióš•_x000f__x001f_5Æ…SŸòŽ7«Sk¼Ý"ßp_x000f_^ð¸÷©œ’i®é¦é_x0017_SÉÕç“µ_x000e_ÃŸ¼úW_x0019_Cï}_x0014_;8nsokWññýq3ˆ™Þ ó |[{»zKéNLñÒ§kÛž'Êô=}W:1ŸcîârÔ</t>
  </si>
  <si>
    <t xml:space="preserve">7_x000e__x000c_2=W05N_x0018_:º¬EÒÉr/s-PX’ØìòŽY_x000e__x001f_õàù¥-üé-fbÙ±€¸ÐÒ—¸/X_x0002_˜\˜„O©¦¯§kf˜¤oÛ8ÚÜ5x¢Ø?ôf*dGkœ…ô†¸¼Uðñ</t>
  </si>
  <si>
    <t xml:space="preserve">ÓÇncK‘/’]Öûâ2¯fž9+ôyÂ~&lt;§.t_x0011_Ö;}ŠÔ{í._x0019_òåsýK‹r÷äzm×_x001b_ëUã¯(-_x001a_</t>
  </si>
  <si>
    <t xml:space="preserve">ÒËeí&lt;ß ßÈï%¿0èlºÑ”~§ÑÖ½q5¤¹6Ôyk‰ñ¦Tïäfsð{šý¡Á›2</t>
  </si>
  <si>
    <t xml:space="preserve">“Í_x001b_!Þ[í[_x001f_¦i&amp;Ïúñìöö4_x0006_ò¬–Ý3¸g·©¼¢2ª6_x0019_5¨d³71²6_x0011_vª50k£Bk_x000b_çÂ¹¾½Ä_x000f_	¤jØ	×_x0013_z._x0012__\¾)­(#3«ä·»´S ÖçÔÇ}“v/g¯ç_x000e_-ðÙOƒËÃ½ýiýÙ©ë©É-ž§óvß´.Ó—w&lt;è`¾ÿ8H_x000c_zrÓ|{¥-p"iíö4©ÁüiÖ0Þ}×Ï•_x001f_Lž_x0015_l'Ó''ïca¦mìÀÄ_x0004_ÇÁù&amp;–‹Šž</t>
  </si>
  <si>
    <t xml:space="preserve">TÆŸÞ6J_x0006_Ó¬°cÆz_x0010_Â_x0005_ÎiÏ_x0001_Àç}ðs	üEà=È¦_x0001_­w’]»&amp;ˆ_x001a_ ­®b_x001a_4ö6MïÒ_x0011_</t>
  </si>
  <si>
    <t xml:space="preserve">ºÎýA³I3±]ÑÉ¥3•i¨ñ9gNn’q-k`©47°M]þ_x0004_y4A_x001e_)Ãw_x0016__x0013_ól8'-µÁISUåf:R6^([Cðu]ï-]‹aS³Ô(§Ž{k^$ìÒa¯ÕŒ_x0006_6v¾_x0004_¿)zxKzÑ§&lt;žIî¢'oßÆÎUq=»å€¦’_x001b__x001b_‹g¦_x0013_Î±fuÐñæ½u_x0015_/Žƒ¶$tÎÙ]Êùt‡7_x0016_qc£Í&lt;Âà¦|ðtº_x0003_.…ê_x0011_¼‡ïv_x0005_z¦NÚÚ¾</t>
  </si>
  <si>
    <t xml:space="preserve">”eÚ_x000c_Q_x0010_éx&amp;NÌüi_x0014__x001b_è»Ü97\RüÅG„n§¶²ò½™_x0011_•OoŸ·Ôb_x001d_ —ÙKxþÊ\ðÍra_x0001_g_x0002_=ÏV_x0002__x0012__x0017_e’8Á‰ï}R&gt;®š!ÖóÊîÄe_x0012_¼yöq_x0011_ˆ©„œ×çrxãm›_x0002_VtÍÌx_x001e_ˆÜ«0óZÓÎÐÑÑáÄ‹¼</t>
  </si>
  <si>
    <t xml:space="preserve">ôæ¹…Hë™ðŸ_x000f___x000c_f=ÏŠ‡!½8³­H_x0007_‹ž£ËÔÇƒ‚•_x0002__x0015_C_x000f_d¢XñÈ4ÈŸ‹ç…~|+s_x0003_&gt;*“7`_x0004_Ì_x0017_ñ7Ü»wƒ(ê¡I\¥ÚîY_x0016__x0007_:öx˜Oo _x001d_</t>
  </si>
  <si>
    <t xml:space="preserve">+…_x001d_/r»÷ó}Ò¾V:L6¬ódT_x001a__x0011_ÅÅ3ÁÌ9¼_x0018_‹Gî¯i</t>
  </si>
  <si>
    <t xml:space="preserve">—Ûí×ðÆ¦Ê</t>
  </si>
  <si>
    <t xml:space="preserve">j•Ö¾ªƒXXXÐ</t>
  </si>
  <si>
    <t xml:space="preserve">Ÿ¸‹ä&amp;zXûê_x0015_ÜÉ</t>
  </si>
  <si>
    <t xml:space="preserve">_x000b_`%R{;Ý_x0012_fž]T3$ÒñÄZ®ì_x0008_Œ¨ù$) r]7«öâb°¥µµ*_x0019__x0016_™ê‘»þËC~_x0005_/¬R§&amp;(|àp®Æ ÷³£"D¤«SÍŒnéªx_x0011_"Dý+_x0001_ÿ‡½·Šc[_x001b_µgÐAƒ{pw·à_x001e_Üƒ»»_x0013_Ü58_x0004_wgp_x000f_.	$8ÁÝÝƒ;—}¾}ÎÙçþ÷ÿ«n}û¯º·*C_x000f__x0014_U3ëYýöê·{½Owu­û©_x001e_À?	MY_x001a_Š_x0014_Öx-¯Øß_x0013_Ä_x0002__x0003__x0010__x0002_	§_x0017_[¤ÃÈMæÚj³Ë_x0005_±Ë•di</t>
  </si>
  <si>
    <t xml:space="preserve">ÎÍq_x000f_ñø¡_x000b_Ý‰u—¨N_x0006_ÌP&amp;Â…~%yf@_x0015_yí_x001b_'ù_x000b_ô_x0008_p×ß¹›gÀ_x0001_™_x001b_6_x0013_rôßÿÞúÁxÿÐt_x0018_¥øP¥s'AãÊ_x001c_cLþ&gt;o</t>
  </si>
  <si>
    <t xml:space="preserve">Þ_x0014_wƒ["{÷Ç_x0005_Á²_x001d_¶_x0008_Èa´‡_x0007_–ä%UõÆ“½_x001f_'É4¢Ø’¸è[4&gt;_x0017_3_x000e_"3a¬’_x001a_&amp;_x0018_</t>
  </si>
  <si>
    <t xml:space="preserve">2É¾–ù’J&gt;03_x0003_KR¸Ôl¿ú.…I_@eö</t>
  </si>
  <si>
    <t xml:space="preserve">¯_x0008_#I¹ÁöS“­0</t>
  </si>
  <si>
    <t xml:space="preserve">4	”í¢ˆuôk_x0003_Á©@ÞÝñ&amp;†$å×•šÑ’¢Qšåàäâªmi‰Xwýñ_x001d_âàÜÙÃ'”Ðõû ‡X((Íö_x0008_ßØê9ßi_x0012_ËŽ¢îìÍ±¶µae_x0008_</t>
  </si>
  <si>
    <t xml:space="preserve">„0Š¿ó³"bÑÔðH‚r&gt;˜öµƒùÔ¹‰1±_x001f_Ó•=·”_x001c_b¡Û½¾È&amp;lÕÌÜ_x0017_´V	V_x001d_òÖÍŒ¢ÉÐ Š£_x0006_£ÔÃË_x000b_Z34Ì(J_x000b_K¿®Úë_x001a_9&gt;\Ûâ_x0018__x0017_#ÛÀ­A_x0015_]:÷§.^¿mÿéüçE_x0016_ôËV3ù»dÁÏ{_x0013_Ö&lt;iš`Ãp½jØÑ»Šã`_x0014_î]ƒÊ_x0010__x0016_˜~œ)×h087)_x0005_f”G_x000e_Äƒ´–È.ç·ø+Ž¯8_x001d_ÛíxáêÄ‚× Ê£ºêk¡ÉÇmÁ³îèYŽ_¤òª¢Ï=lçôþlT-ÓÃÓó˜_x0002_Ÿ‚2†ø.0³$©_x001f_ _x0007_&gt;¼W3_x001e_þ¤&lt;hžéÜ2Ãk³ˆ5³PËb¶æ±’£u¨Ÿé¼ê•}3988hQ26¼</t>
  </si>
  <si>
    <t xml:space="preserve">	€™!_x0005_-ÊW_x0006_ü1ï~/./V%b_x0010_øÿ^CþT_x0008_¸^'=_x0008__x001e_X_x0015__x000b_C_x0013_Sf€‘_x0011_ü_x001f__x000f___x0002__x0004__x0003_e@_x0005_÷ëÏë‹êå?‹ç0Tÿø_x0003_A_x000c_ø÷ƒ”þ÷°Üp¯XÉ?_x001e_àù'œå/pˆXÀ1€_x000f_Àù_x000f_øÓß</t>
  </si>
  <si>
    <t xml:space="preserve">çù7ÜëO8ë_ád@ÚW8÷ÿ/pvæÃ½ÿ„³ý_x0015_n</t>
  </si>
  <si>
    <t xml:space="preserve">_x0004_þ_x000b_þðwÃYþ</t>
  </si>
  <si>
    <t xml:space="preserve">÷ù_x0013_ÎþW¸-På_Ûüo‡³þ_x001b_îû'œã?Ã®ú¯m~÷wÃÙþ</t>
  </si>
  <si>
    <t xml:space="preserve">÷û_x0013_Îù_x001f__x0003__x000e_(ð¯°ÿípöÃýÿ„sý_x0015__x001e__x000f_4ÿWØsþn8Ç¿á_x0001_Â¹ÿ</t>
  </si>
  <si>
    <t xml:space="preserve">—_x0004_</t>
  </si>
  <si>
    <t xml:space="preserve">þ+ì;œóßðÀ?á&lt;ÿ_x0019_vÌ…=ëï†sý_x001b__x001e__x0004_ýW’aþÏ¸Çý+î;ý/).øŸt–ÿÜÓéþ_x0015_øŒ¿›þ—_x001c__x0017_òOú$9À__x0006_üßMçøK’_x000b_ý'ý?²Üû×íþÏÈ§ýÝô¿d¹°ÒÙÿsÈ[ü+ò;ý/i.üŸtŽÿÜîÞÿŠüß½Ãqü™ç _G@Šö\¿ïüÚ–å?Úò_x0007_£_x0001_z¯}ûÇ3_x0019_—þ÷šf‡ù£ø_x001f_	@ü¯VY_x0018__x001d_ìÌ_x0001_@_x0018_¸?[_x0006_À_x0001_Ü_x0001_üÿxn_x001c_`_x000e_ _x001c_ÿ_Ôúù_ß|ÿ¨õO_x000b_ÔýqÝÄïZÿïZÿïZÿïZÿïZÿïZÿïZÿïZÿïZÿïZÿÿ¡µ~ôÃÿªõ_x0017_jëFéN»&gt;Ï_x0008_ì®àŽá¼ƒ+nBµ_x0013_Ó¡_x0013_BUK_x0002_‘ÎãÔ¤ób*K_x0011_ âHÉh“ÎÆ[…!tŠÞøä¦Ò–ÁKãsTRZåÓ*‚E¤»qæ«jk˜mÑ"ˆÁ_x0006_G</t>
  </si>
  <si>
    <t xml:space="preserve">@¶ë(~¶ì_x0016_ÁÝŠÆûšÙ_x0005_ó_x001c_\|ÄFÓ‘Û_x0015_ç±ùÃSíÕû–_x0006_¯_x001b_;úgQ1_x001c_\Üžx2É_x001a_ÛENï$Á7ü—ãâO¾/l_x001d_z§_x0007_¾~gû=_x0006_5ÙE²©_x001f_f9ª¡˜Á`_x001f_ÒtšÈŽ|ê_x0018_÷¶e2²‚‚.&lt;"|/_x001f__x001b_›#ìX¾ó_x001f_K’_x001e_×ß¾AÍTëÇö_x0018_ÔtÏ}5g9ÂAbÁzÕ°¤"  8Ò·ë%°Éø{Lc}}½öh6¿××Ÿ_x0005_’œê˜úâ±&gt;Â*Eh_x000c_€j^þPCTÚ</t>
  </si>
  <si>
    <t xml:space="preserve">õ¥»g_x0007_ô_x000f_Kè”ÈèEû¶ãmL:õ£—[*Z÷ÝÑ¬S½=žû'ß{*´œ_x000e_›yÖRZUÌ"_x0004_Y±=·6€?</t>
  </si>
  <si>
    <t xml:space="preserve">Ä`˜_x0012__x0006_öeœ½ïÅóØØpæÝÄ+É¾</t>
  </si>
  <si>
    <t xml:space="preserve">|NM</t>
  </si>
  <si>
    <t xml:space="preserve">ü™$²ÐV-º_x0017_</t>
  </si>
  <si>
    <t xml:space="preserve">H‹2	 ¡_x0015_yäEsèû0¢úµÜÌÌìåìØ}Åç8¦Ú÷ª_x0004_»ºu‹*VðyŽŽÈ%;ŸZ1™‚7_x000b_YŒÜÃ¾Î…7</t>
  </si>
  <si>
    <t xml:space="preserve">î_x0010__x001e_DB_x001c_|ÖÉÕõòüP‘ÝùtûËXßpGF</t>
  </si>
  <si>
    <t xml:space="preserve">_x0013_^Hx#ð{_x0018_-_x0006_Š_x0010_œ¿¥¾xž"</t>
  </si>
  <si>
    <t xml:space="preserve">ª_x0018_¦I6àBJ_x0005_X˜l]</t>
  </si>
  <si>
    <t xml:space="preserve">¯ ï|¹_½ì¶h«P¥×qÿ=–ÿz.ï"khìäüKˆîh_x001d_ýÐe¨u__x0008_Îø;·#</t>
  </si>
  <si>
    <t xml:space="preserve">6_x000e_ŽÆãÛ_›‹_x0007_é\_¦'F</t>
  </si>
  <si>
    <t xml:space="preserve">öö}iÂc²ÜÌlmd…£{óã{{_x0008_ !tx98®¾³±±q­:~‹žR©Íõko4‹j”¢á_x0005_#ÞD</t>
  </si>
  <si>
    <t xml:space="preserve">…MU-_x0004__x000c_Vœ½Bc~‡</t>
  </si>
  <si>
    <t xml:space="preserve">²Yíô9¬5þÞÉõú5_x0007_Ý_x000f_øªÐ_x0015_é_x0015_øŸKöÝ_x001b_oR1óá•"X²+_x0018_~ùDH£©3;_x001f__x0012__x000e_+•ÙHW€×C_x0007__x0006__x0006_Â^_x000e_£¹:ÝO;nìt½%Ôl[ØS®H)_x001c_·âàÈ_x001e__x0003_ÿ×eÝ!üu_x0001_ƒµˆ_x001e_û¹:}W#ÐO_x0005_:Çµ¿ˆ‹“T `Qg@'®¡éÏJÔbrIwf(¡&gt;ù§å)‹† ïÕ~;Lë_x0013_ø_x000e_ã_x000b_ê¯Éìw}Ä _x0019_Kèó8úî´IÐ\Mí=LJÙöJ_x0015_ªš¸_x0012_Æ&amp;_x0001_"`­_x0007_–ˆ ';Ýwmk _x000c_Vµ_x0008_Áuœ¥9Td~™ÅÙºéFuCÁQ_x0008_ý“®œcyîÖ	²[t	_x0018_H_x000c_&amp;8wï_x001c_ð‘{éìú½ßîŒ¶½®ÏÝvÊ©÷åOÉÝ·Áº„]±CÒL·Fž=ëË_x0017_—Úö_x001d_!d’1Þß¼N}¬íÜÜÚ_x0010_¶ÔG€"b›Âì­_x0016_÷å_x000b_ T?ät ú#ÿ_x0013__x0006_tÈÇl!_x000c_¦_x0002_Yš)_x001d_ô_x0017__x0019_E_x0014_U_x001c_ccã‡âÞ_x000c_ýÛë Áµ‘_x000c_.ªÃÓùú’Ú†Ýý¾=$@Ø_x001b_"ÂœÌÌÇ™¥¥%7¬Ú ÉOïy¿Ð@0§À`$_x0004__ÍE£)·ÎèbŠý„_x0014_bgÅ1Æ_x0012__x0002__x0016_Kl_x0005_f¤‘m|	$ýxåù”Ñ_SµÒîÁÆ_x0010_cy³Ç:Ö÷u½_x0006_úNeròÍpz_x0008_	¼pÔ{röàQ_x0019__x0006_&amp;9½Q‡¯JüÅNA¦.”#P</t>
  </si>
  <si>
    <t xml:space="preserve">ö¶þƒ_x0013_À\(</t>
  </si>
  <si>
    <t xml:space="preserve">èy|ù</t>
  </si>
  <si>
    <t xml:space="preserve">¯Œê.ašµÙ‡›Ó_x0017__x000c_€ÍòÂšné!ÞpTf_x001a_*êóvYÉÉ»×Ñ_x000b__x0019_¡Al¥_x0017_m_x0013_.!„</t>
  </si>
  <si>
    <t xml:space="preserve">_x0014_›ïŽHìÎîý_x0006__x0015_;ë_x000c_E'j_x0003_Ë™_x001c_&gt;~ ˆ´Eº‡‹"-æ­_x0014_À</t>
  </si>
  <si>
    <t xml:space="preserve">ªA¬</t>
  </si>
  <si>
    <t xml:space="preserve">YŽÓ]f</t>
  </si>
  <si>
    <t xml:space="preserve">_x0013_B-ªÁ¸êýt%£¬˜FÖ íss²¬]¢óL†ºoÕŸiD/</t>
  </si>
  <si>
    <t xml:space="preserve">©žíŒ_x0014_½¼=E˜¹Ä_x001d_€/ÌþÉ_x0013_½;‘T=Í_x001c_:ß›ÍÏ{þ</t>
  </si>
  <si>
    <t xml:space="preserve">JY(B_x0018_£Î_x001c_(_x001e_Î_x0012_ž+=×`™ˆös8_x0012_V_x0006_Ð³¯¥™Œ‚JÀ÷Ña¤</t>
  </si>
  <si>
    <t xml:space="preserve">±¤SïÃt(5b‚¢]šÉ{_x000b_i¹çô/¦|×âÝ½_x0003_ïT1+àRW„_x0001_Å&gt;²|šqµmÑJþ_x0018_Ÿ&gt;;•&lt;TÐœNÕã$€ð%ÙÅ</t>
  </si>
  <si>
    <t xml:space="preserve">S³År’_x0012_Úbþ“èÃÔT™-ÂÓ</t>
  </si>
  <si>
    <t xml:space="preserve">C_x000c_8]ã³	"]+½W+Ú{;Lc</t>
  </si>
  <si>
    <t xml:space="preserve">éH…ÚTw{KzëÙ¹_x0017_ãæk_x0012__x0010_N§€Ü5_x0013__x001b_R_x0008_©nÄàñÂžð_x001e_‚S`ˆ“w&lt;ˆ_x0018_~î‹cA1ŸœØ\›û©+›¹Y_x0013_Iì{Àà_x0004_ß_x001c_ýúÉV²c_x0003_V|x'²_x0011_²_x001b__x0013_õ¢+®šZ÷·Ø_x001b_Žíþ±ï_x0017__x0011_ð"Äápý_x0015_¹(ˆûY¾_x0012_}âîØ_x0018_$8Ä5ÔªVáÒQ–ØÞžž÷×à*®ð‚ú ˆ…_x001f__x0015_£)›û_x0019_—&amp;‘†?-</t>
  </si>
  <si>
    <t xml:space="preserve">C”$k7¾†„´Ðp´¼_x0005_ð`¡â°}~›_x0017_­X_x0014__x0008_­_x0018_œÚFæä_x001f_Þ½_x0003_c"_x0001__x000e_Å´ª2_x001e_$%=š¯ß½pvvÖPÿuëò¡˜Â_x0006__x0001_f+_x0001_#¤oŸ®ºÈõç¡_x0014_Ïj9-‹J‚®‚¼¼_x0018_I!qõ”¬¡ƒ7‚„F¸_x0010_11</t>
  </si>
  <si>
    <t xml:space="preserve">_x0004_H_x000b_!70Ò_x001a_ÄFk–´l‡-_x0016_&lt;i&gt;ê]Vu(C¡)§_x001d_¸£_x001e_ó«}î&gt;ýs_x0012_ãp¾õ·ŸD_x0003_Ñd=¹._x000c__x0014__x0004_á</t>
  </si>
  <si>
    <t xml:space="preserve">“˜</t>
  </si>
  <si>
    <t xml:space="preserve">„»„“$ùü4B$©±°Ák»1?ä°D”?ìÍF­Ñ_x001c_v_x0007_@Zïš™ÛÛíå«qS‚œv¶e­P¡mÁ´b…˜ä¦5_x000e__x0010_µSü_x0003_í¡#mq_x001c_èáFÂè‚hËlØ_x0001_™_x000b_¤žÀZ_x000f_¢ˆ_x000e__x0005_€ˆgç”¨ê0_x0008_¯69</t>
  </si>
  <si>
    <t xml:space="preserve">5+kYYûûWÝ±²Ü_x0010_w	Î…™M&gt;ýrúü2Ê/bbW?_x001c_ÎŒ0?ö_x0011_bŽoy’§pm¼cªzû_x0019_¤…Ñ_x0001_ì _x0006_ ‹_x0014_ò_x0007_q£I‡³ær«c‰_x0007_ÌÏÏãã…Î¢ æSî</t>
  </si>
  <si>
    <t xml:space="preserve">ñþÄÄÎ«£ýF¬Êjÿþ¤</t>
  </si>
  <si>
    <t xml:space="preserve">~ ZÓKL¹¥”†‘¬¤dË0=_x001e_-V;ÈZˆ»˜_x001e_ÊŸŒ$_x001e__x0005_mõ!EØ_x0014__x0008_ªNfêz&lt;_x0017_ïÐó+`Œ\uÁq%_x001f__x0005_€pY_x0002_(w</t>
  </si>
  <si>
    <t xml:space="preserve">w_x0001_M™Î%¼ï67à_x001e_¥€MÃ¹¨_x0001_•ÓÉKšŸQD._x0019_ó©kJè_x0003_¿_x001d_ Ëv·Ã¿¢è_x0001_Ð’ó§7‚_uô§yýÍ*ß¾î7°èØ_x001a_øª¼ÕÝ	'¨‡&amp;/6*yâB‘a‘7›S"ù¥þ{Ý¯_x0003_0</t>
  </si>
  <si>
    <t xml:space="preserve">oŸœ…‰­_x001b_Š2ÐÊ–àkx_x0012_„Ác…Ž†Æ—_x0005_¸_x0010_“=_x0002_\&lt;I9•áfxó_x000f_™8Ÿk„àÊBG1·’~Š_x0016__x0008_ßÏÙÆO_x0011_[_x0018_ihhc~_x0016_!¥_x0016__x0019_Îš–_x0002_‰¢æ¿ƒ_x0004__x0005_K¹Ëñ_x0017_Æÿ@&lt;¤õÀ_x000b_Ðƒ]Wü£k•_x001e_È®ëh¤Ú¦Ÿ…øÔ?ÀÛAÅ¹­£¾†LJÉÓTéÙ/á 0‚¦‘ÿY”Ñ®0C:#Ö‘ºÜ_x000b_!_x0011_´AŠÊ_x0005__x0001_¢…_x000e_ÆÑBÀP&amp;ÆpY»ýå¾3¸îð…0Û_x001c_]ƒ=Šúº)ŠÕL_x000c_2P–&amp;[|h¶_x0018_Çš€~àNQjÅˆ_x0015_‰Bþ„ã&amp;¡Jø'ÜxTië_x0007_Ú*T_x0014_E_x000c_ÄÏsHjuð</t>
  </si>
  <si>
    <t xml:space="preserve">g§zZzfÇUSi²r:–ô3‘îÑW_x0007_F¹Ò†¤</t>
  </si>
  <si>
    <t xml:space="preserve">oQ_x001e_!jñÁƒeØÅšµyƒþ¼Â</t>
  </si>
  <si>
    <t xml:space="preserve">_x001f_°„hR‘ØªI„ãÆ_x001d_œw_x0001_"ºt´ÇA¥AŒ˜þÔI_x0015_(_x0001_Å‘&gt;EÖ_x000b_«_x0011_úÊ_x0008_e|'_x0015_u­â**V¬d8ùäE¤@•ãLvì_x0001_ šö_x0005_‰?ÏGBx¨n&lt;ä`”eä_x001b_…[“</t>
  </si>
  <si>
    <t xml:space="preserve">˜‹ñósåN¦•³Ô_x001a__x0001_†êð‹-û&amp;MÌräD</t>
  </si>
  <si>
    <t xml:space="preserve">OŽqÚöº-•e;\_x0019_2¶?†²L_x001d__x0003_ªÑ_x0007_Un7í÷Â _x0014__x0019_5¹Ù¤Ü_x0010_‘òÖý=(`Ñ9¶_x000f_êÂg^*0ßÁ7"_x000f_lòj»ó™7FV_x0001_?_x0015_º_x0018_gº2›£çlf¦+Lf_x0006_?ÓF©Ê|Z‡¡) ‘¬@’×þ„_x0006__x0001__x0005__x0006__x000e_N¨ºH_x001b_T_x0016_ä«_x0002_'üÞqptpÁÉåvJu_x000c__x0013_ÉÎDÉ0ZVÈ£|œÇ]NL'Ì2	‘´¢Ïí[HV×’‚h½Ú_x0010_¦ˆ_x000e_D#âŠ*®Ø"Wf†</t>
  </si>
  <si>
    <t xml:space="preserve">î^£u“›2Ò_x000f_!Ëš_x0001_(û_x0014_O“AþDô7ÕëL±\BœMmQ3äûø¾·ˆŒÒ„&lt;”¼.üŠÇžkÊîàL‚¹I_x000f_¿‡¶ÚÀD|àK°¿5Ì</t>
  </si>
  <si>
    <t xml:space="preserve">ZK	@60¿î"ïMï$C^Ä_x001e_?©Vâ_x0006_}_x000e_÷ŽÉ×ýLmù:nÉ_x0015_j±_x0019_¤«J</t>
  </si>
  <si>
    <t xml:space="preserve">L„:—5*z‰À/†ñ£³Óˆ†$(Cï_x0003_¬€jï³tjBü_x001b_K+š/ÇÌG‡‡›a¼M5	?8_x001a_åÎ+¼_x001f_¦od£Ž­_x001c_~"oÖC_x000f_²ºA)_x0008_ÌÇ3_x001e_ÃÇøD¯?+70¨(d¥‚h_x000e_)`×_x001d_	­¦Û&lt;¨g‰žg.v_x0015_AÁ°v"uócþî_x000e_±ãç=W‘QW^tQaY ÑL÷álBX€H_x001a__x0019_U_x0013_Vli1ŠEÒŒâ_x0018_¯ë½±Û™™¯</t>
  </si>
  <si>
    <t xml:space="preserve">T(7t_x001e_LŸ3_x0019_µRN¸¯‹›áµ»Ë|55Ý…‘RîHÔÆ¸«¢¾t¢_x0015_Ò_x000e_Z¬Äh‘-š!</t>
  </si>
  <si>
    <t xml:space="preserve">™½dÄ‹¨³`xc_x001c_Pø­JÖ//Ö­ØA</t>
  </si>
  <si>
    <t xml:space="preserve">‡‘ˆ	iÚ8#iö §µ×ì¯eÝ©ÇˆOäÇ¯¤'R^{_x001a__x0016_±ÿµb’V¥h_x000b_S=</t>
  </si>
  <si>
    <t xml:space="preserve">(×ÂK+DêÅV_x001e_!7»hL$_x0013_ÒXPÍb5_x0011_ú_x0003_Ôç)Ú_x001e_ló‘7!¬G«ã\†Z.Ó]ÅÐûuî`:ï_x0001_™Î1ß îZY:’ªØD‘kÑ¯dueM*k"rO_x0019_`adš=£lÞ_x001f_æq"_x000c_ž9³?°â„ØŠb</t>
  </si>
  <si>
    <t xml:space="preserve">IÁ§tµ?{Ò«¾9ð_x0008_Yùâ¸¹47W—¢ò_x000e_&amp;Iî"Þ__x000e_Ëñ´}[¦GQðP¥|Û	B˜_x0007_	¯_x0012_š_x0019_¦Â_É”­i’üáÌS_x001f_m†Ÿ?eeP_x001c__x001a_ö_x001c__x0004_~^¾ƒò½ž7G•¨1º‹|²²_x0016_` ”&gt;Œ_x001f_ÃJÒ_x0012_@!ÂÉp+Œ†-dE…ÐØE«</t>
  </si>
  <si>
    <t xml:space="preserve">#ÃÍà8œšÈuÝ_x000e_ý_x000e__x0012__x001b_1aÓÞs&lt;«‡%T]³‡	êYó_x0016_‰Š"F„Ôi?Øè0ýéQ9mÔˆbË‹&gt;šRÔ1›çñ¶PÓÕ:G9ÐóÝ@ä9{¬´®Š($ä_x0010_ûIí-\@:_x000b_ÒÂæÂ_x0014_ƒZ;BŸñ×õ³ÝÓfT_x000e__x001c_D”ÖeÆ&amp;›ùó“ÁØÊ[Ë6›_x0011_0£_x0005_Ä§`"1</t>
  </si>
  <si>
    <t xml:space="preserve">åÒÆq¬˜_x0016_3í’R…f_x0003_Ã&lt;Ö8Ê3…ô‘qáh¬_x0012_sSP_x0011_{Þ%`0ÕŠÂÚr›{Áâ1çÅ¾Z9ãÝ{%ŒSòãCä»dýk¶m+i_x0004_¥\Ä–Žqûê÷_x001c_O‡Ánp¼NÉ°‹_x001e_$LÍq¡_x000c_•$‚€5&amp;ÌÛkX†é;_x0002__x001b_ØÍuF}‘TÂR[_x0005_oÛ_x0018__x0014__x0015_8c“è9_x0016__x0005_ ”êƒò“O#ÈC¤¿®_x001b_W_x0015__x000f_'RC¹_x000c_²_x001e_'m93|‡“_x0007_ÒjUI½z‚ò=iÙEã_x0002_uzä‚5ÚÜŽc?)_x0012_ÈW£š"Ž€™Ù_x000b_R_x0008_ö3Š8N-)Pé_x0011_&gt;N®†7è®^bo&lt;–ÑË¸Ø”—MŸ~V(s¿Ž_x0015_»¬	—÷‰ûü6(œ_x001a_yÛ‡¹Ët(Y´œQ“#^vßS–_x0018_ž!õ|n_x0008_{zÊ‰~û9×±_x0002_ú›¯ëÌ—7@jxhhñ’£†k%¸ãcH¢ÑùU"ˆË]ÒsA"ò³I_x0005_Á</t>
  </si>
  <si>
    <t xml:space="preserve">¬7¯óÈ_x001f_ÆÆÞÞ_x0004_9#</t>
  </si>
  <si>
    <t xml:space="preserve">òQÑÑü#M0ÎÂìè	_x000b_$(‹2Émë‡I#©“ò_x001f_ ‡P [³äËÃH©·#]Í€€Ë_x001b_é[6</t>
  </si>
  <si>
    <t xml:space="preserve">_x0001_'_x0012_„¶ÍÍM_x0006__x0002_&lt;ò7uB»/ë¡LÊnšÅ5	ôlÄó›v8Ü­e_x0013_è&gt;Hn=ÕÀßP­6G_x000b_…~îçSÃgh*i•?_x0004_€_x0002_ Ò_x0003_°žÔˆ_x001f_if¯üôÃ»Ç_x0004__¼ÜŒ_x0016_#Öu2êüÎ¶™ºjÜF_x0016_ºÔ</t>
  </si>
  <si>
    <t xml:space="preserve">¤ú_x0003_&amp;_x0017_‚˜2î	æf(Ñ¢‘òPÕ_x0007_vY9_x0007_ÈšEâGdÉ·r_x0012_‹:gð%TÊÍ1_x0014_ƒ_x000c_%‰=</t>
  </si>
  <si>
    <t xml:space="preserve">4Ô_x0012_±IÏªtÛ´œŠŽwøŠËWœÇøWuë=GäåvlÙj1_x001a_ÅrQBl{_x001b_Ó’_x001f_ªÂºðD"ê¨_x0011_É°ü</t>
  </si>
  <si>
    <t xml:space="preserve">ºs0„_x0019_|)_x0001_b‚_x0005_(Mo`žºp_x0010_a§C@íö«XX[</t>
  </si>
  <si>
    <t xml:space="preserve">ºé-Ú_x000f_‰vwW‡‚õàÐ!…l¾_x0016__x001f_¸påbx:\h’þ_x0006_ûvE°tr!v^§Ý:ºT_x0008_|QdXÅ‘Êž tŸû®WG_x0010_ÑŽ6_x000c_–WÌµ°ˆ_x0005_§+…eoŠaõ—È»´O+‰¬¯çx0›š¼¤è¬&amp;&lt;_x001c_´d_x001a_²ý__x0010_÷	y$</t>
  </si>
  <si>
    <t xml:space="preserve">×lW3ö¨Qù¥ÄnF˜èujº¹V\)())µœn[Soî'F#ª_x0011_ÛÜ_x001e_EH‰+2</t>
  </si>
  <si>
    <t xml:space="preserve">GkW_x0015_«¼_x0006_Z#û_x0013_rQÒpê®Ñ€!_x0017_–ðœ_x001e_²_x001d_m_x0018__x0017__x0001__x001b_G_x000b_&lt;oi„#|qT©Ìvv®}p_x000e_W&gt;îbZÆÏ_x0004_Ìo¶Lî“¿_x0001_ÝA</t>
  </si>
  <si>
    <t xml:space="preserve">îíQKHJ²°²_x0006_Ú5’/	’ç¢Ý.JÑËW_x0014_;‘íi†_x001c_vÂòë	J¼¡‡	Ç‹s_x0002_•</t>
  </si>
  <si>
    <t xml:space="preserve">C‰ÌÉÝÃ„ÜÇ†G}©_x0003_TŽÜ_x0010_\xßº´éFEE‘§Ç;j%Ú”_x0014_‡;¹ê’_x0005_ûû_x0008_z.¯â†’ºôy©$K_x0006_iªæ]cBÈgáXÔ`R</t>
  </si>
  <si>
    <t xml:space="preserve">Ý`ŒÈ_x0019_Ù¡_x0014_y¥_x0002_²É?SÉgñúl_x0014_x3ì_x0017_·U‰)…ºØ½4_x0005__x001a_O;pÛ¨çHJJ&amp;v#  Tž</t>
  </si>
  <si>
    <t xml:space="preserve">!Â_x0004_%³êylŽ?¬j“§A	„)ÝÕA_x0005_pÚ_x000c_…mÏˆ_x0016_âÄâ_x0010_š"</t>
  </si>
  <si>
    <t xml:space="preserve">g;@Óæ€ûY_x0015_*ªÕ_x001e_ÉGçIÝ_x000f_¤P¹GbÕ—öT¯ML_x001d_ãâã[«çìîî¢{&gt;|Hâ+6&amp;hðxÌ_x0013_</t>
  </si>
  <si>
    <t xml:space="preserve">Û[°®æGÜ³WÚÉ'_x0001_¥_x000e_HIH_x001d_Æ€j23J§Y ô½Œj_x001e_v_£é¼¨bGÖ^È_x001c_l_x000e_“i:&gt;z:­AøßÝÝ_x0005_¯lŸo_x000f_%ŽÛÍÏ¤_x0008_€nŸ¼ª_x0003_àk_x000e__x001f_ªïzª_x0003_&amp;L@†_x001e_ˆÀ@)@|%_x0003_ê_x0011__x0007_ëZþ&amp;_x0014_?þá³Éêç®æó‘8+“ÞV:õu_x0004_wýhÃêÞj}¿7/_x000f_ClDÒg_x0013__x000e_a_x0010_£wÛøj}¯­ãç]ØïÓ¯¼_x001b_À_x000f_h!Ôãw)…]Ë_x001f_ó9©Ç£.lå…ñ_x0008_Ë—_x001e_X_x0013_ßóH½°ùëu&lt;_x0016_ÿ2¾“+T«ìSý_x0010_ƒ1w6/ó«MÿÁ6œ_x0016_ì_x001b__x0002_©@è«ßÀ8_x0004_!Žªµ;ô]"¡s}Ò!ý_x0005__x001f_ óœï2Yj¢ó‡Ìþo]`ÇÁñ‡4ÿôOiÎú?Is`&lt;À_x0010_ </t>
  </si>
  <si>
    <t xml:space="preserve">`ýSš¿Eú_Hsé×7ë?¤ùCžÜòoiþ[šÿ–æ¿¥ùoiþ[šÿ–æ¿¥ùoiþ[šÿŸ+ÍÑ¨ÿKšOiÛVëÎ*ùš]·\»Vey=¹Ù~§ôÏâÞi¿Èç&amp;‘£Ë~_x0008_GR_x0007_J	çƒà¦Â#õÇûsâÖ ¥@˜´‘ÁIPÁZjÄàq_x0014__x0014_Kb¥ü_x0006_</t>
  </si>
  <si>
    <t xml:space="preserve">%iL:ÇÄ©ZÝEi‡_x0013_~kBá</t>
  </si>
  <si>
    <t xml:space="preserve">Mk}íÂ`4­¡_x000f_»¦§õczõfÙ_x001e_;i&lt;7w«3•ÚÕ_x000b_-Î»_x0013_KKK=i_x001c_Ö×oÀ^€_x0013_ŒŸ•ÄX&amp;qtPþ¸«”w€_x0012_©lòãíííÏ§:__x001c_ÖCfõ¼Ž[TJä}NŸÚí=_x0004_;--÷c¢ñ¹V_x0004_ØØœUÕì±âmÉIHsQ¡·‡?aÅ…Ü¸h_x0001_ _x0014_ï¯Ò_x001e_VZƒèæ£™_x001e_G-»Ù^S±PxV«&gt;aÕ_x000b_µ›séÖ§ªÓ9_x0017_® 	!b‹`p`ÃO–fm_x001c_E(_x0011__x0011_Ua6?_x0006_¼Ý{_x0008_éZÉ_x0015_M½ç‡D*}Ÿ½í_x0014_}ßkª^E_x0019__x0019__x0019_w›•†»ª_x0001_“Û`ð	% ]·nù„&amp;…7À_x000b_U_x0018_¢œ€¾]z"õu‚·n_x0001_Qï”¯q7˜Q²òx~1&amp;ø²_x0017_[”WÕ²Ó=²Ø|úÅËÌlç_x0003_ÀÆ8:í·Ã±pþÇXâ­_x0002_</t>
  </si>
  <si>
    <t xml:space="preserve">Úwœ~</t>
  </si>
  <si>
    <t xml:space="preserve">×_x000c_rb;‚Ò(</t>
  </si>
  <si>
    <t xml:space="preserve">_x0012_C1_x0008_{Ù_x000f_ê„ÞOW³D_x001f_õaçÜ×2OÝ__x001d_6ëø=]åhµ¹_x001d_W_x0003_¹q_x001c_6ó¶_x0015_$&gt;™0ª_x001b_˜á*“B</t>
  </si>
  <si>
    <t xml:space="preserve">ÈÅØ½_x000b_›qßÙ'œQúU-„0Àý_x0004__x0012__x001b_6`'§¤¼&lt;¦™g?m„ ì®&gt;ú±MÁ"_x0013_=ÿ(_x001e_ÉðsfEt×Ä6_x0012_é6°c®ëM\_x001c_ÜË_x0016_’É­j_x001a__x0007_Ü&lt;W©Ba…~f6ºRÂ„þÖ%ªš‹¢_x0008__x0008__x0010_R]¶ ¥.ò¾»ÜŸÌñ»ž7'ò­¶~»r_x0008__x001b_KÈïy_x001a_J·_x001b_[~p</t>
  </si>
  <si>
    <t xml:space="preserve">Á;ÞŸ0‚XÃØð£ûíwÂ|6e_x001c_e”ï_x001b_™_x001f_›sø_x0017__x001f_5f­š_x001a_˜Í4Ò–_x0019__x0011_Á³•ÚÍ'{1oßÝ_x001e_”W_x000b_ÜuâX_x0019__x001a__x001a_þ*Î°{&gt;z}9_x0002_´­®Á†"­³ŠP_x0012_Ìz_rb_x0018_Ä¼g¿m‰ï£’ÿeýžO]á¢FÔ_x0013_ËÂi_x0016_ù_x000f_</t>
  </si>
  <si>
    <t xml:space="preserve">òNŒslx˜`ñuÄÝ_ìŽ½</t>
  </si>
  <si>
    <t xml:space="preserve">ö}Â^½_x0017_d›_x001a_Íz÷†€×e¯óu_x001b_6ÄoHœç_x001a_‹ì¢&amp;_x0013_*Û·óHBº_x0008_®¢é_x000f_ãÅÄ#úßÌqàA¡Í6’«§‘o¼+|sÑ]÷£˜5MÖ×ÌÑñ0Yy°y</t>
  </si>
  <si>
    <t xml:space="preserve">GÐoGÒ®´¼ºó¾ÕÇëÆÇ_x000e_'Ô_x000b_Í]"oºw â˜;º¥Æ¬áŒwâ_x0017__x0015_–õG_x0010__x0018_¦_x0006_Vñk_x0007_¤_x000b_ã4_x0015_ü¾_x0003_rA¸&lt;d_x001e_¬ØôúÞÞ^u¼.Ÿ“Ç_x0016_.?“Ð…FëÙ€_x000e_¯_x001b__yØ§íÁO_x0007_òmJ¤™ã5?p_x000c_ôÜ±Œ…†*¨§Ë7LÜ›g—™÷{Ù_x0016_-Jb_x000e_ãC^_x001a_nà_x000c_</t>
  </si>
  <si>
    <t xml:space="preserve">v#K_CÃ_x000b__x0017_^ŸÞ_x0010__x0004_óçÙÐô_x001c_}ö“Ö ›²_x0003_þ¨ñ3v»_x0011_©«b8©@FRò‘zÃÈR8K^_x0016_Éýë ³E"uÔ™(­¦öã]Zræê_x001b_F7ruU#ôÀ˜RF[_x001d_</t>
  </si>
  <si>
    <t xml:space="preserve">¿“¥–ï«Hõ+ÓŠ\Ë.›æT_·&amp;“5Gú?Eœ9A††E÷‚ŸØœ¿_x001a__x0006_kWX®ÕMk_x0019_áCžM</t>
  </si>
  <si>
    <t xml:space="preserve">Øh`_x0003_ìgÖU¿ûM¬ýJ3¹¶ûF–ÁeßOWÝ~~æÅ9ÅÐ¼ätúºÊ1ør_x000b_ÈÎG@‡ ©®š_x0003_á¬f</t>
  </si>
  <si>
    <t xml:space="preserve">l_Ÿû*=®üC¡_x0019_W²S´(Q™ôèÊr_x000f_‰~_x0012_’ƒSõsÅŽŠìw²¡ÚØØØc™|_x001e_ç_x0003_/µyÈoy/ã‘ð9	`[ŠDD8’âkÐ_x0010_˜‹_x001d_m0‹_x000b_</t>
  </si>
  <si>
    <t xml:space="preserve">ÛÆë_x0007_c­_x0016_ôûê™9Íu§qÆñŸ_x0006_ÇšlhQ.gã¥_x000f_êÎèçz UÍ(_x0013_!™2y]_x000f_Ú_x0004__x001b_ò8mæjLOW:n"~_x001c_—îë_x0003_9$&gt;u_x0012_ô_x0017_îÎÏ¡{_x0006_áÀi_x0014_z»¬ktQõ.SÛÝ’g'`_x0014_šIì·¿™ºlR‡Í_ÿ_x0010_§‚2®Å_x0014_i—¥ûÎ}g8ÍOGOÏ÷!Œu*žŒké_x001d__x001b_®o[hl_x000f_ëS" ¢°ö_x001e_šež=Q»Å›uG5WÅXÂ’ÜZ_x0013_ÑÜÛ±WIéø\f_x0004__x001c_XAO70|_x0008_W×2×_x0011_ì˜Êþ_x0015_=¬×ì¸Ù?I¥ý˜âÎ1õüô`ŸÓuÎM¢½pÂ_x001b_šª™D4Ì\&gt;§_x0014_Ð:_x0011_ @O`ßË=PŸîøøˆE‰¼€UÑ*–:}ú_x001e_öêì-@ãûL"&lt; ß‡†Ì¸“b$POµM‰</t>
  </si>
  <si>
    <t xml:space="preserve">È‘&amp;›Íçu}$%&lt;-S¸ÐWéŽ°ELK×¤¦9JûB_x0013_ÍŽ_x0015_Ho»ÎŸS_x0007__x0001_©$mIhN_x0001_Ì~½4ÞG_x0006_µÁÂù#UÏÂì®]v¤«¥_x000f_ã©µ¨Íý‚ù¸]À_x0001__x0008_P”þµ{2</t>
  </si>
  <si>
    <t xml:space="preserve">Ûl¿ê{ãw¨ôšæÏbZZZ6¡f¹’ÅžÉg¹ƒM?7Õ×äk/Ñ´ÕJjçÂ!R9ª‡/W~ÂÀQŽ*Å/_x0002_½§+TU_x001a_¥ÖI¬º_x000c_Juù¸Ž_x0007_­®Ñ_x000b_½Ñ?6º/·º*d_x000b_øÜ‹u</t>
  </si>
  <si>
    <t xml:space="preserve">_x0015_rM_x0015_ËáŸ_x0006__x001a_à;_x0003_±¾ýÔê_x000f_çn_x001e_]üfˆ fÙ†iÙ_Ù'öµ¾µ.ºxrÐÞè_x0017__x0014_&lt;=+_x000e_º</t>
  </si>
  <si>
    <t xml:space="preserve"> „šÄQW­»¢“B¹'K_x0011_U_x0008_’N¦'÷@èM®</t>
  </si>
  <si>
    <t xml:space="preserve">‚‹âì7±žš:P.í"§í‚7¶¿$Ó¯Òå6w¢ìœ_x001c_Adƒ¼d_x0004_v._x0010_ã€•”fÈ[_x0007_s–HµùÊP¡0íP	Ù_x0001_GMÍ_x0018_c‘_x0005_Ü.½æH÷ö¨</t>
  </si>
  <si>
    <t xml:space="preserve">	é ¼ñy6t7''}</t>
  </si>
  <si>
    <t xml:space="preserve">ÎjR1WØ_x001f_’£9‚/O¨_x0012__x000c_ŒŒ„5m†_x0008_“A¬¢Ûˆ0½h%_x0015_YØÜJÕJÃ_x000b__x001b_­Ö</t>
  </si>
  <si>
    <t xml:space="preserve">_x0001_Ëh</t>
  </si>
  <si>
    <t xml:space="preserve">_x0006_WžÐE_x001a_Fù!†_x0003_¬ùÈêD2’¾Î*6ªîx_x000c_Äe†:Ù2_x0015_N0Bânö«ÇsVÌ)†8'GŸŽžC_x000f_Âèä_x001b_Y¡5q´_x0001_µ$€v6©ˆ®k=¦!œ</t>
  </si>
  <si>
    <t xml:space="preserve">)_x001d_²Îjf×²øÚ</t>
  </si>
  <si>
    <t xml:space="preserve">Èó*YÒOaú4ÑþZ]=Èáf@½_x0003_—_x001b_»d´ø´¢_x001a_6¶úQx_x001d_H_x0001_·ÃH_x0018_§†_x001f__x0001_uš[–¢_x001b_î›Æ/Ð_x0016_EE_x000f_ä™ë</t>
  </si>
  <si>
    <t xml:space="preserve">1ãû_x000c_Ó^ƒ_x0006_6_x0012__x0012_ÓUÁÌåµ¨ø“_x0017_õ¨hî­Þ`XÇl+ÿ›Ôæé1_x000f_–(_x001b__x000b_n_x000e_¡µ4_x0013_‹@ä¯óóó~¼&gt;÷—p®ÓNÏncêhûüP?B‰ú¥ª“£_x0003_h+€0Æ_x0003_—:{m1_x0006_S_x001c_WÚ_x0011_7#îŸ%ü˜®Ê60ò4Ôo§¥Y02B%I:šVÇ‹_x0017_ÙæÝ—ãÀ_x0011_&lt;r–_x0011__x0003_‘_x001c_	6ê2qô_x001d_;»»öc_x0015_%`É"éf5&amp;­"dU9K¨“Ò_x0006_ Ü»„_x0019_E‡±Dd¦{åâBNÕœÄ`äìQš@‘UŸï6Ñ7OÏb™Ö–_x0014_2gŒj•YJ7Ì 1ëä$_x000c_&lt;$_x0008_\_x000c_&lt;_x001a_à¥_x0017__x0007_:â_x0001_òëA"_x0006_ÂŸài.¯ÜázÐ_x001e_d¢</t>
  </si>
  <si>
    <t xml:space="preserve">G:_x0007_yŽSâYcâPì_x0018_ _x001d_EkV"&lt;}o3µÉ&amp;)­_x000e_÷=îm²_x0016_ªÔlW_x0001_­*(`F* \‚ò_x0002_±ä_x0017_/_x001e_Â</t>
  </si>
  <si>
    <t xml:space="preserve">ìpõw5_x000e_¶Üð­–g&lt;Vÿ_x001a_®š_KH‰†¦Ë	_x0011_6õÊõ‰a_x0010_­!‘ª_x001b_­Ò2ƒ-FÒr§Y_x0013__x0006_åà‡ÒUÏ_x0003_â¤ªÚµe}é_x0008_	s \Á”bw15N.±lA_x001f_¦!øgþ†AîÝa¦5@˜ÚÀ?Âp_x001c_hæ_x0012_f-upc&gt;:oB¬ê‚Ÿ²›LÙÄG`R"Íz@	C	_`Øª¬_x0015_O—ËØ8õC&lt;e©|Ë .Ñùíª•_x000f_µ²&gt;]¡§v0ØêÃ%¥_x001d_H_x000c_I_x0015_˜_›_x0007_64ñL½Q</t>
  </si>
  <si>
    <t xml:space="preserve">FÁUÄP„s‚_x0013__x001b_("4ûº&amp;¥Íw©BEaˆ²ö–‡»Öô(¬Ñ¡ìR_Í _x0008_íÿ&gt;ÑøSÞåº_x001a_ê_x0007_O“‡_x0001_rq~ºýpJËÚQ6 Á¸ƒT_x0013_`_x0008_îIŠ£ŠÄÐæ=S†|‰!}„d_x0010_òÏ_x0008_¬_Š¦_x000e_ä}Ê˜ò©¸0jŠ&gt;_x0017_ª ÄH£oÌ(œŸŸÐÙŽÊ_x0008_\q`dßn8!– ¤Ö}FC:›ßƒ ?!¾ýüU_x000e_§¨Õ	_x001b_L]CÛ-^ì_x0018_‡¼D«V.Á•ŠÂ;_x0017_éy®x¥–ñíÉíH_x000f_Ê€$Wô_x0001_ùm‚Yx¨o_x0015_kn_x001c__x000e_5</t>
  </si>
  <si>
    <t xml:space="preserve">‹Ph.\ü7j/Jøù¯R$_x0010_÷Ñ}_x001b_Ò4_x001a_4Có}â³4Ž­('„˜¾#¼_x0006_û_x001f_Uï¦é"`_x000e_$$Â²âûÉ±+ÀÔ;¸òÖñÚ_x001e_‰4bÐìÑ(âÅ.¥¡_x0013_–Ä˜ª!©Ú)U_x001d_¹©†8ß</t>
  </si>
  <si>
    <t xml:space="preserve">L©Q¬_x0014__x0011__x0003_Ü8\L~e%ÎÓ™½©ÿˆkÀ	$ïØŠ Ý—1ãr *û¾‰ ªžÎÐ_x0006_jánD/®Ï°g98O'R˜9;à_x001f_Î:</t>
  </si>
  <si>
    <t xml:space="preserve">U¤±{_x0018_©</t>
  </si>
  <si>
    <t xml:space="preserve">à…’eÜ¬iò+UW_x0011_/’:tA_x0010_# ÕLJš_x001c_6]_x0005__x0016_'/ÿ]Ør[µžÌF_x0010_À”_x000c_Ïº_x000f_.á N¬"T""y«îý7† v_x001e_h#\7rÅ(–aÔ</t>
  </si>
  <si>
    <t xml:space="preserve">#_x000b_ô'‘•ÆBZ¹Ù¢hÉ³9Ëyvb#ÒâJI:¤ÒHË_x001a_G¥+AT¿·“</t>
  </si>
  <si>
    <t xml:space="preserve">ùéß]Ç]¿ž</t>
  </si>
  <si>
    <t xml:space="preserve">{_x0011_’Ü&amp;ã</t>
  </si>
  <si>
    <t xml:space="preserve">.@¶²í¢LXµ|cÉ¨Œj¶G›Ò*C¶šb.×0_x0013_._x0005_ÇKº|Ý#Œ_x0007_C‹ò_x0019_ÒfÒøkk;8QƒT!‹7ùq=´¦sxE¥Þ5ƒsÑ2{ªƒ¸Ä·:</t>
  </si>
  <si>
    <t xml:space="preserve">_Âv™ëï6ºª2³ù…ë_x0015_¢_x0016_¶"( .?b5</t>
  </si>
  <si>
    <t xml:space="preserve">£ƒ×¾¼[šuIÎž¢+ÄBh° ×˜ó×Ü</t>
  </si>
  <si>
    <t xml:space="preserve">©_x0002__x0002_÷ÛÒ*»”±yÐ&lt;\§_x0008_0-vÕÒÝfð&amp;³JÔz_x0017_øýôÄN2Ú®—ˆÞ´Uñ…æš…èn_x0006_	èI·ÀfÕí¯a_x0013_MµÒIy*º_x001b_™</t>
  </si>
  <si>
    <t xml:space="preserve">•~·*Mn{=º‰µS':¼ç*Vooô?€mëÏ›	eÑ2/ªµ«_x001c_VÎ8)4´_x0018_‰èÚ	AñÆ_x001c_ß¼±÷yOŒSu7¤QE:ÃXeà¶8è×~Ñ?_x000c_©ÇvŽEÙ_x000b_g[_x0010_S%ÈDá Á1çj |}ï…D_x0013_eJ²_x0008_…zåeïäÀúk_x001a_Ý&gt;_x0005_Ñ=RZzÄÅ¢{åÍ˜[;ÍbÞ„—)^_x0013_à–_x000c_•§sûÇ¹Êt_x000b__x0015_¶þBª?Ó _x000c_@PôŒ‡ía2_x001b_£._x0007_=¼£z_—J_x000f_M_x0008_ãë7Í*ôðÒÛø-«)žªÏm—_x000c_4–_x000c__x000c_äjgx#Ä8	L&lt;ž˜_x0005_ØM¤¹Ö_Y_x000c_Š5‹A|è¬_x000b_lŒÎßUõ*¹”¼_x001e_PkÞ@¨)»8ëî_x001f_hµ_x001e_Û_x0019_ÝÏmÑäý­ç¸J|{_x0008_å‹`’ r½Œ_x0018__x001c_“8_:þÊ</t>
  </si>
  <si>
    <t xml:space="preserve">6È_x0014_W‡_x0006_-„eÉ°ÚùBe_x0010_Q\ªU#w_x0011_)–_x0007_Ï_x0001_À+˜Î_x0002__x0007_</t>
  </si>
  <si>
    <t xml:space="preserve">_x0010_‹o›_x001d_4jË©ë’œˆRx‡ma‹Ÿ™·Ù%–d_x0008__x0010_m.KÈ®ø:æ</t>
  </si>
  <si>
    <t xml:space="preserve">ÙaEê7ä¼ö‚_x000f_éüÐìº›"_x0008_“=_x001c_êâ„ò$®:Í‡-&gt;âûÖ”Óx_x0001_</t>
  </si>
  <si>
    <t xml:space="preserve">F‚1ÿ	ÐöyŸ%ùJ§òÀpÇ_x0007__x0002_¦M"c÷_x0012_</t>
  </si>
  <si>
    <t xml:space="preserve">-ñkEE_x0017_%.“e”¼_x0014_ÈC*¼kîåÂš¨bÐüê:³_x0012_‚¹ecè‹¤å&amp;_x001e__x0018_èÄ+D_x0005_¯æq¶Úu?#8~dÇöi²ÊÐJ_x001a_&gt;.Û4#V£Þ</t>
  </si>
  <si>
    <t xml:space="preserve">Z»W¨_x001c_•DBX5Â_x000b_htÉ÷_x0003_4©Š×‘åqàÈ­š£ZgéAÂ1žEµTð¿•ñCð8·TÆ_x001a_­L+$ÒZ_x0017_ILißñ_x0005_ õþ8µAÞ›jXý€~‡_x0006_ÂšTŸe“JøÿROÌ-zÌw­s²p.láöqú+n_x0007_†óJ=7_x001c_&amp;jøÏÃ®ož2ÒÝUÛŒQœõ_x0007_è_x0018_¾pkúèNFû›_x0017_¶x’½­_x0007_¸86Ì¬im×™Û(¸&amp;g3ò¦å_sÇóêÔIè(Ï*~®_x0007_¾5Þ™ê_x0002_9¢—G"(ÆºíŸùÔ_x0014_NÓÓ–_x001f_¢Ý4Œä_x0004_ý•_x001a__x000f_âiRg™ËQÈ‡×ß8_x001a_]»cÜi“=ïì11tî¸_x001a_-_x0019_—Ëàs_x000c_:Id</t>
  </si>
  <si>
    <t xml:space="preserve">_x000e_Ú6¯`_x001d__x0013_´š.í_x0018_ÞÆpËŠ=ê­¹_x0010_:5 `Û”üôyµ¬_x001e_r_x001e_‚‹s„oQ+%§ŠŒ·Œ</t>
  </si>
  <si>
    <t xml:space="preserve">[ãÎ¶DùÚ/Ëh_x001f_Ÿ_x001e__x0007_ïÂW^•HýguÄ (Þ¶4?#é—uìæîÈ&lt;Ùr#mŠü_x0005_&gt;Ç!_x0005_ÎÇË_x001f_N?(</t>
  </si>
  <si>
    <t xml:space="preserve">õ_x001c_R</t>
  </si>
  <si>
    <t xml:space="preserve">R_x0011_}é¥ÒÞLQÑõlÞä@ù‡_x0001_ø</t>
  </si>
  <si>
    <t xml:space="preserve">ãV_x0019_jÞ_x0004_Ü_x0012_G</t>
  </si>
  <si>
    <t xml:space="preserve">_x0002_	_x0006__x0006_™`\l¿õÜ_x0013_&lt;É’t(+¿³2L_x0015_Ô:ëÙšÉA…H²W&gt;ÃùQ­²•#øXÆ¿ªÏ?0ûR7¤}øK&amp;ÜŽ™¡¶6Y­yÙÍÚ¤£øsÊ_x0001_®h½›b‚³Ú›ÃØz¿œz3·ú®‰ÁxåÛòîm×[ÎÙ©tì§/_x0007__x0014_zìfK«hñæª—_x0019_ùç</t>
  </si>
  <si>
    <t xml:space="preserve">á|E¤Øâ_x001c_u•ÖkÇw(™Ã_x001d__x0007_ý</t>
  </si>
  <si>
    <t xml:space="preserve">v@¤Ty_x0004__x001b_+[BÒÁq°çÚUî#Ì_x0004_RÝ_x000f__x0018_80}Ì¸Ì².SNU5Ä_x0007_rCT'/zØF)\F³óË</t>
  </si>
  <si>
    <t xml:space="preserve">õP7?¿</t>
  </si>
  <si>
    <t xml:space="preserve">Z´	Ùq9Ñ!á_x000b_/</t>
  </si>
  <si>
    <t xml:space="preserve">_x0019_¼_x001d_À_x0005_Ð¡&lt;–_x0008_1†¯Ñç–ˆµ‚;i_x0003_ÑQžª"Û/_x0011_rîºÝÕÇ_x0014_o</t>
  </si>
  <si>
    <t xml:space="preserve">ÂÈ&gt;íRJ_x0011_§_x0015_ú(†6=°eI7å1%!}ž_x0005_&lt;Mh×_x0013_QjÚü÷+ç_x001f_Æ5êŸÆ•í2®”ÿ¾My_x0005_ ¢ú}›òoãúÛ¸þ6®¿ëoãúÛ¸þ6®¿ëoãú±qÅ_x0010_ù/ãš©íW±bêú’yá³z³²˜¼(=dñþ“aótŒ_x0005_v³)Y2=e_x0002_îOŠ_x000c__x0016_Ã_x0001_Õy_x0017_4G8</t>
  </si>
  <si>
    <t xml:space="preserve">mv3_x0019_x“RÇþ_x0011_ž_x0014_ÆI†_x0003_3_x0008_yh[ˆ_x0005_9ˆçÔ_x0008_cîOÝÉù_x0018__x000b__x0013_×++‹_x000f_«»&lt;æ~™ÎÙ§_x0017__x001d_¶µgœ\§§§_x000f_™ú9_x0017_&lt;‚Ò«;\µç_x0012_b©éé½*</t>
  </si>
  <si>
    <t xml:space="preserve">ü!_x0019_ö¸Õ[n»Yîz</t>
  </si>
  <si>
    <t xml:space="preserve">—¡}EE³Ñ))úïÒdwœF3œGSÀ_x0007_Z¤é05|8ì%_</t>
  </si>
  <si>
    <t xml:space="preserve">³í?ž_x001d_MMM©LNª_x0008_¦¥¥yüq#\˜û²ël/ÝÝñÓÃ±_x001d_òæ/_x001c_°çÌCP_x0012_Ú_x001f_÷)³™ú‡w_x000f_+ªÑ31uU_x0010_-¶¹Ÿ_x0016_£3u~ñòõõEWx¼µ_x001a_¸“_x000e_	LË_x0005_€ ü_x0001_j(èBì“M–¡Ê_x000b_ Y_W;D¬_x001d_\x_x0003_n›ì/ûÅ_x0019_õf#éöc££_x0002_</t>
  </si>
  <si>
    <t xml:space="preserve">ö«»Œ—_x0004_CCCÛ</t>
  </si>
  <si>
    <t xml:space="preserve">b¹àÔ´´°ˆ_x001a__x000b_( _x0002_Tðóõtz_x0018__x0007__x0011_Æ"}'Ðwëé´ë_x0018_¼ù=fåìvóåI}À_x0003_ö_x0007_(šÄ_x001c__x001a__x0015_¨_x0018_¼¢	_x0007_€_x0004_+’¢ô ‹Ã“æÚ:š.Žê·ÔÔœ_x0018_y²_x0018_Ëæ××ns[þ pÿÓ‹èI|×2_x001d_&amp;¨_x0007_ðu_x001d_…T¹½Y_x0003_OÈ_x0011_hÆ_x0008_o`Æ|!£÷Ø´h÷P¹›ã÷¬+ès&gt;þ_x000e_ÚS3^j¤˜_x0016_ _x0003_R‚@_x0017_V_x0013_&amp;_x0006__x0001_HY_x0002_ÄólªËiÃq„ Ø€S¹¶‹o©_x0014_²—j_‰°ÍKNC)Œ·_x001b_LK^§_x001d_±Y§:Ž×qTô_x0004_NÈ0AÂ_x001e_d</t>
  </si>
  <si>
    <t xml:space="preserve">h½Ù</t>
  </si>
  <si>
    <t xml:space="preserve">{ï®O–oÖ¿r_x0011_ñºìí$M4çk_x000e_~]_x0012__x0007_‰‡jcÀKq·uH077Y›0£‹_x0001__x0007_[p À)#cLÞ_x0006_––û•Í+ž‡ÏW‡³§«Íö«ñÎpooH•£pœœ_x0016_›</t>
  </si>
  <si>
    <t xml:space="preserve">_x0016_±hŠê»tˆ_x001d__x000e_+›;·¿+ðýÚÇÖûh¨¿(ß_x0004__x0014_Â</t>
  </si>
  <si>
    <t xml:space="preserve">(%5wÜž×_x001f_ÅMKÓÄC\á¨ †÷çšû­2 Í†_x0007__x0007_V¸å(·ýq+õ_x0003_2‘Àãþ¢}×_x0013__x0003_Ý˜ÅŠHÇ¬²4H“G _x0010_Œ_x0013_ûýuI•¥|]</t>
  </si>
  <si>
    <t xml:space="preserve">_x0016_›núðíÛù(_x0008_&gt;]Ra+äøzB </t>
  </si>
  <si>
    <t xml:space="preserve">‰Ó3Rd8hêü°U_x000f__x000e_•_x0016__x0019_ÅÕ„j_x0001_ÙùÁp¶PK«‘hæÒŠ_x001b_¨	Õ_x000b_Õ	ÕùØï_x000f_O</t>
  </si>
  <si>
    <t xml:space="preserve">Æ_x0012_xœ$žúœ_x0012_uT_x000b_˜/6‰‡Æ•í®ä¡ª‰O²÷aB _x0002_ÖbÞh&lt;</t>
  </si>
  <si>
    <t xml:space="preserve">³_x001d_=Íù5}_x0010_—„NšÒýücyY«ñôp&gt;_x0007__x001d_êàWöÛöp_x001c_EÿT!;’_x0001__x0008_£@³_x0010__x000f_Z_x0012_s ‹_x0010_4&gt;NEp“Üb_x000c_!ÿsíMû_x0003_Š^ûó†×IçÃI_x001f_`=Ž*˜ÁðãZwÀy¯ë¬î‡_x0006_×³5áÇe.ŽÃm_x000e_Øäää_x0015_±%ÿ\h?5¾c‹_x0008_ØOú€|+K&amp;_x0001_Ñìª•­³”(</t>
  </si>
  <si>
    <t xml:space="preserve">á:</t>
  </si>
  <si>
    <t xml:space="preserve">&amp;æ_x0011_~Ks_x000f_`€sŠåÁ©x»_x001e_û»‡_Ñ)z÷ØÎÎÎTMvËZô:%ëzÙz_x001e_m;éÖ5_x0007_¢Ú_x0013_¸ômTR»f0ƒn¨H2Ö¨ˆð&amp;#_x0006_¤Î</t>
  </si>
  <si>
    <t xml:space="preserve">s_x0001_ñë‘Ê(lIåúâ·?B_x000c_aâßª³_x0005_Q_x0007_¥’l_x000c_^®š£ù_x000f_RA_x0008__x0017__x0017_Í__x0001_w¢ÚÍvº_x0015_ÛðÃÊjˆU]Ï÷õP+Ö³“´_DH€HÉ¾½£Vœ§ÊIùíåvâ@åmeø_x000b_øèÇÌ"</t>
  </si>
  <si>
    <t xml:space="preserve">š_x0007_ãOxÇš°änÂ¨þ8àõñTàR†_x0006_.DÏãããñˆ_x0003_oÑåz“­Œ_x0004_&lt;2_x0004_ _x0001_-¯z¾EE¦‚6w+°Ô_x0013_OùÅ‹_x0006_]J	ŠìÛú’2&lt;s_x000b_¬f_x0016_ê_x000f_Ž™oÎ”ì_x0018_–CìÝ_x0014_ÓÔ ¤n@"*¥_x001d__x0008_±iŒ¥_x0005_"CJ-Q†ÓævmÑîËº</t>
  </si>
  <si>
    <t xml:space="preserve">_x0007_OÄ-£ÈéRËE!¸*zó_x0013_­T½_x0004_c«‹Aº]ZK_x0008_¿ÎˆÏ'_x0011_]Ø+´Ý)€"û0(_x0011_4_x0014_ß!ÂýC _lÚÈà·*j_x0015_fTcn_x0002__x0016_ËÉâ_x001b_ý×Üµ</t>
  </si>
  <si>
    <t xml:space="preserve">ðÏt^°÷ÞÄŸ¦·_x000c_ÃFu7	ìUI@Seøù	_x0002_Š&amp;™}ƒ_x0018_€£uT_x001a_ZW_x0005_€½C_x0016__x000e__x0012_J</t>
  </si>
  <si>
    <t xml:space="preserve">_x0015_Ê_x0003_m@(r¼£B…²_x001b_&amp;ûBúÖÜ'_x0014_Ž­üdÕé.Y°ý\_x001e_3%µBÀí ¤fH._x001c_ÅŽ_x0011_JÐ]tPÌž/tr_x001e_ÂWªž_x0003_	õÌ_x000f__ã|Šú+Œš´¿ö=_x0004__x0015__x0006__x0014_éXõ”iÄ`_x0019_o</t>
  </si>
  <si>
    <t xml:space="preserve">R_x0008_o</t>
  </si>
  <si>
    <t xml:space="preserve">_x001a_êBf_x0013_úeßñbó‹$HNÌ‚±e+!68Wõ×_x0019_ýI?ér€îG¥-H¨ó› wa_x0017_Ö¿_x0008_Uà1:4šEÛ_x001c_&lt;Ý_x001a_jJ_x0004__x000b_j1G</t>
  </si>
  <si>
    <t xml:space="preserve">#7fŽ~_x000e_¯Ò|_x000b__x001f_Ü¦’Ï~&lt;YZZ_x001a__x0013_y_x001f_´½mŠ˜_x000e__x000c_-È›O€ _x0019_˜S­%ÍÔÉÝÓ$¯ ÒHÑ]ôµ!­A¨_x0012_3H}Ðš¦ˆY_x0002_Ô‹H‡ôZ_x0010_´³Ö_x001a__x0007_|Ç ‡€_x0016_†_x001b__x001d_;æ </t>
  </si>
  <si>
    <t xml:space="preserve">Œó‡Vlú‚EÑ@cëõ«_x000f_{uºéØ8$¸Òkº\`¢9Éò} %¯Bh›ñH4&amp;D8*_x0016_&lt;–ºÇ'OP®´x©H‘ýlÂ_x001d_ïêñ4@«Ha</t>
  </si>
  <si>
    <t xml:space="preserve">+Û88Ô_x000b_›øMXÒÄkO3?šØÙh’ö</t>
  </si>
  <si>
    <t xml:space="preserve">‰×Ð_x0007_ZbšN¶&amp;L7ÚQ$ò¸_x0007_z=ZÌ&lt;¯+_x0013_PH_x0014_8‚3}(%ÔYüaÊ’à?eÚ¦ÁÂ¥ÎMxŒê_x0019_9U_x0003__x0006_i-Žˆ‹DÈ'_x0012_6T_x0001_J‹I_x0013_¦¯ah7dÇã·JÖk&gt;!³‰±N=Ôù_x0002__x0002_Ñ_x0011_GN“ù•_x0017_´j«çŸ„È„_x001a_ôï lÊ¬l‡c6ƒ9\MM¾z?_¾çŸ</t>
  </si>
  <si>
    <t xml:space="preserve">WUS1Â€_x0004__x0004_'-4–Ègµú]ìŒ”hª½1_x001f_A	Á„I†«‰Y©%Š”G_x000e__x0008_É~SZÔ])ƒ_x0017_ƒJ`sÊ8ræ_x0011_m‡_x0008_JIÖ¬Ð_x001a_t|[]§J__x0001_µl_fVÐå_x001b_Z:^øøž)(¼_x0017_&gt;Y$«ƒàõØpqqÑF•_x0008_§¡ÖYÎ3Ø_x0015_E_x001f_™Ä ÞWMªù¸«É</t>
  </si>
  <si>
    <t xml:space="preserve">µE‘MLÅDCÁ'òÈœ_x000c_S0Ó4fÞVÜ£_]@bÕ¢W—Uàµ\Kb.õñÃèŽ›êU±x</t>
  </si>
  <si>
    <t xml:space="preserve">­µwZNÎê4;Rú|£u5JO_x0006_œÕp¿âð’_x0016_’"_x0007_}…_x001a_­S^8ÙN£‰¶ëe_x000c_ëÄ_x0017_‹Ý_x001d_Š_x0010__x000f__x0010_ôéLýbÝÓ÷…_x0016_?U{aè6kEl$Ì_x0015__x001c_ŸÙ´¾¾É_x001c_|‹_x0019_"êáFšŒéRÃ‚PZŠ:)Ì_x001c_’$O ÐÜ_x0012__x001e_šl_x000f_²þªW_x0015__x0014_­¥ÅÚ¤ª&amp;_x001d_Ýè’_x001f__x0008_ÖV%ø9cà_x001d_€­9Î_x001e_ÍoîîSÝõ_x0019__è[w_x001d_¸ÄYþ_x0003_ãë¹B^ZVÇ^)¸SNÕ—¦_x0015__x000f__x0011_]ƒ¸C‡Á</t>
  </si>
  <si>
    <t xml:space="preserve">–ƒë\‡Ñj˜.c?’}ªE»º_x0019_ef_x0016__x0013_+ [—ØA#_x0005_Xvh¬"æ€mvNâ‚á¿</t>
  </si>
  <si>
    <t xml:space="preserve">K‘ž~/ðz@:</t>
  </si>
  <si>
    <t xml:space="preserve">_x0004_?¶‘CbÉ_x0005_&amp;±)#H¡m‘«½HÇ½Õ_x0010_[çg	Ø¡…©¿é_x0007_'Ç}_x0014_DÌÿ1Ð_x0005_iý‚QCóÄœD_x0019_"fó_x000e_;ÜÆÈ?9_x001a_£_x000c_€fhq_x0003_Mð_x0013_XùqGSOÏ—á]ý}²çÎþ{‹À÷ƒ©…&amp;BŸ¿!ã_x001a_|Öýx_x001a_!®O_x001f_§õMH_x0001_Uä_x0001_˜_x0017__x0017_5B?_x0018_@Æ†A: ŸròÐ_x0002_É„</t>
  </si>
  <si>
    <t xml:space="preserve">]ˆÀò3v7¦Mf×9Ù</t>
  </si>
  <si>
    <t xml:space="preserve">3qÀÄnMË_x0007_gœˆ¦Ft_x0019_‘š’F´_x0011_z‚_x001d__x0006_rh[I¼/d$0ªU»‚8®„: ÙE5þ½ð”?Î¸M•9–_x0002_±Õ8;Ô€c_x0006_ÅŸ_x0019_¯ž!½ød4½W#£ž7Wý_x000e_¾Á²uA_x001f__x001b_À:Þtl_x0006_ãO6FÄCK»_x001a_g_x0003_;’N_x0002_§h_x0019_¯Õ#Fùƒ†l7˜àä€f¨!g„÷}œJÝ(5Fú»”FD!</t>
  </si>
  <si>
    <t xml:space="preserve">_x001f_ñªän_x0008_wñ</t>
  </si>
  <si>
    <t xml:space="preserve"></t>
  </si>
  <si>
    <t xml:space="preserve">åf¨9Pjeð_x000b_åp­ÎP4ðå_x0005_</t>
  </si>
  <si>
    <t xml:space="preserve">ÍÒÙcwÊ'qhoh]x$ífFm_x001b_å~˜Ø•ñˆ*_x001f_</t>
  </si>
  <si>
    <t xml:space="preserve">q;ª‡›Q+9&gt;ÐWA™_x0014__x0012_8êÆ¿Ý¿õßöhS'P&amp;—÷‹A95Ç²wµzanbˆubÛ_x001a_V</t>
  </si>
  <si>
    <t xml:space="preserve">UW;XÀíhOTñŽë}$§©‰_x001c_4n_x001d_Î—÷5ø_x0014_°0T_x0004_&lt;F_x001a_Ä4$¦Wýíj_x001f_x\U9`)Å_x001e_y…D04‹$ù_x001a_¬ôriù¾=lÏg‰yêO¿_x0003_wÄ_x001d_Gø–éTÕ.}•ÄgšD%Í_x0015_Zl&amp;t„qð_¤d¹_x001a_œ„_x0007_Æé…–¾¦é_x0008_;_x001f_·•_x0017_Ð_x001d_À</t>
  </si>
  <si>
    <t xml:space="preserve">+z…¹¿£Æ&lt;‹LhN_x0014_–_x000e_"kåÈÂ6A±hab¿_x0014_Pó_x0010_ª_x0017_ÑÞ\QâÝI_x001a_Q›^f.F#</t>
  </si>
  <si>
    <t xml:space="preserve">ˆ³óD_x0005__x000f_"»hf2&amp;×*0&amp;¿!ÉbkUäÄ_x0008_Ÿù\</t>
  </si>
  <si>
    <t xml:space="preserve">UpÎúáþ¨ŠÖ3¼”_x001a_Á&amp;çèJ Bþ*XÀqc+_x001f_ü</t>
  </si>
  <si>
    <t xml:space="preserve">Ã#E@º(Ni{žd²öY%Êp‰Á¸0Q©¨_x000e_ñ_x001c_¢Øy7Ü¼Œ—N=ä}_x0008_º®_x0017__x001c_ay£ÿÁ¼èÐ]`_x001f_OÇ¾„Èxë‰ïsEma©¯’Úé‡XÈ2aIL[iÆ8"ú]+!s¬`r_x0013__x0017_¹ ¤BsMgG%ó}Úb_x0002_hq*ƒ1ºBc/%Öô7Ø›î&gt;u½êŠ'jPA=kóõÁz©9úÊÓcŸ~Ôa_x001d_[½!YœR_x0017_åj¶_x001b_¤P#Gµ8¨Ð“Š-á*Ïà·Éíß[²mÌ¯`á éƒË3¶S;`5Vãð«¦</t>
  </si>
  <si>
    <t xml:space="preserve">_x000b_\0`çð&lt;È„Ü›</t>
  </si>
  <si>
    <t xml:space="preserve">Qx)_x0007_?_x0007_?è˜6</t>
  </si>
  <si>
    <t xml:space="preserve">ülÍtR³¡_x0006_é¦³</t>
  </si>
  <si>
    <t xml:space="preserve">Äñ]W</t>
  </si>
  <si>
    <t xml:space="preserve">Ü8Êô_x0004_•V_x000f_p¡N-–$_x001c_‚‹#ÝKŠû+Juª½‹_x0011_1ß_x0017_Nq°®#_x001d_«M²	òœ‚_x0003_À'_x001f_~øExîãì_x0011_¸`_x0006_fV*_x0001_Ô</t>
  </si>
  <si>
    <t xml:space="preserve">+ŠV Ëœ×¶ˆ©ùiçúØy1B…¦00–ZÊÏóÑñ—ÓÁìH_x001e_ü_x0018_J!J_x001a_ÜƒêÐÌõžW›»˜÷Ãil«j}«˜:EÈöI^¥qro¨ñ_x0002__x0002_“”k3ïË_x0002_=</t>
  </si>
  <si>
    <t xml:space="preserve">-EC_x0012_ &gt;û˜lû°å–O2|ðJU/²Õ</t>
  </si>
  <si>
    <t xml:space="preserve">ìŸ“úp_x0019__æÉ‡ƒ˜£Ña5ýæ®\ÿ‰V¯w!'à`Uf?ÜªZF©5IvåW¸_x0006_|&gt;qÑh´^_x0006_MøQý7hÛ_x0001_8¬_x001e_í±"ö"‘ÈðF#­=¤…¢Ì"g4ùãã</t>
  </si>
  <si>
    <t xml:space="preserve">µr³Nç«é_x000f_Lg¯3*_x0010_ÂØïÆÐÏxã’Ò~ÚtHAìRSåŒ_x0016_¦#BÎW	¬:]_$0_x0018_ó_x0005_6i¢J5’Ú_x0007_J&amp;ìÉf_x0018_ÐÀ”_x0014_Ò_x000b_›‹gü)ó_x001c_õ«¯©_x000e_"öûfÊ_x0012_qº</t>
  </si>
  <si>
    <t xml:space="preserve">å_x000b_\Ÿ~ÙF_x000b_ÎE_x0005_ÁX?'_x0004_›Zmì_x0004_ªR¾_x0008_ZÔéVàž_x0012_œfãçÊ_x000f_3ó¥«qá#E`ü€_x000f_NX-+_x0007__x0011__x0011_‘Fãˆ~</t>
  </si>
  <si>
    <t xml:space="preserve">¾_ïÃú7Y&gt;²ã­ëh_x0007_Ñ¹qw–‚‰_x0010_¸_x000e__x001d_—&lt;9‘D&amp;]ž</t>
  </si>
  <si>
    <t xml:space="preserve">Á_x000b_Ò®psÖ_x0008_2ÓFç_x0004_åYSq	V_x000f_!J%h‘óîšpe\3GMnËG³n§+OK_x0016_ì_x0010_%IžÆÃ_x0017_ý\gJ?M¦¤¥²çn7êÁ*é¬EWÓúX‹&gt;_x0018_1.L$_Æü_x0015_|g¿sÏž_x0012_3m§íqe_x0017_­Å–¾†_)ô_x0007_xÈŠ b2ï®ªýž(B’31Ç½T¯Øú®¤á§³‡ÐÑCƒ„q¿'¼ÙCŒ.:s_x0018_8ËFYJqkÿ„_x000b__x0015__x0004__x0016_Xh	…¾ª'f"6ps»–™ÕI–_x0014_U¯ÂwèÚ£Ìÿ_x001e_aA_x0004_|_x0001_ÅQ½8?6|ßv`f.h</t>
  </si>
  <si>
    <t xml:space="preserve">Pð+¡r/» $C«Ä2¾‹™÷“„5o_x0001__x0006__x0011_Pìˆg—½Ô`9‰}†ýæÑàu6x³ì¾</t>
  </si>
  <si>
    <t xml:space="preserve">b|_x001d_ÏAßs6…-Í9_x0019_Y_x001d_gG</t>
  </si>
  <si>
    <t xml:space="preserve">"	Ç”ÛdÐ*37°yºÆÌ@€ºÔ_x001a_îøL]9mãÌh–áãÊfõ0_x001c_*Ãy´ÚáucüÚ_x0014_	Ýì¯_x0016_Ï«_x0003__x0004_-ÿ‘„_x001c_åÞ0à½</t>
  </si>
  <si>
    <t xml:space="preserve">û/™R«¨¬ÒÙ_x0012_"¤°_x0019_™”T_x0012_w_x0006_£_È„˜ZÖ—SzI"dŸ¸”_x001a_±‹—½é(¶wZMƒ_x001f_ô}îÊoÂtHèvÁH‰Ê½oø_x001c__x000c__x0003_K.»doÙ¨}øÜ¨R¿_x001c_}</t>
  </si>
  <si>
    <t xml:space="preserve">î_x001b__x001a_'0A°ý_x001a_OC)Û£gý _x000e_áq@Ç_x0008__x000e_±Ál&gt;&amp;­$_x0008_žK4_x001b_çkñ_x0018_Jîz=[˜ßz»L</t>
  </si>
  <si>
    <t xml:space="preserve">é]%7_x000f_Kä}_x0016__x0008_•ÓpŒ ÛÒí'_x001d_¹é_x0008_xgã±Qç</t>
  </si>
  <si>
    <t xml:space="preserve">_x0014_*ª_~_x001d_Áºx’ú¦E†qçãr´êtÊúQUœ=ÇÇZžù_x0006_ÇI*ßÝ·§·_x0012__x000c__x001f_æíªŒ[cFÂˆ|o_x0003_¡ˆ_x0014_ú?¶{c³¬"ç_x0013_%õpK~»a@¥21CL‡_x0019__x000e_²ò#ç„ýITU_x000f_'ÙnÄT	›‹l-6÷q¿ßëúhþ¢lá¾#_x0015_ù&amp;FçÉiÜ[&lt;àœ_x0007_Æ_x000e_r=§ÌéW\àRô;ñ[_x0010_¥z~jù“`_x000e_¾‡0Ü[p3¦:ó×û+¢œŒ‡m/«†˜Ïà•_x0015_„P_x000f_y6—o` V»ˆfŸŸ«ujÖ&gt;ÉÈÄ¢ü|_x0008_ß“Gá—ãG_x0013__x0011_O•ÎfÝ36Ò¯+¨3R_x000b_—Ð1_x0017_×*¯–³)Ü›_x0012__x000f__x0013_øâópÝ§_x0015_Óc _x0008_¥®æð$qä3_x001b_ ¥ãµy€õx¹?I……ubhðæÇ„ÖÛC_x001d_†^‰â“_x0015_sv1_x000b__x0011_Éu×õa–²r(*…ç×AÐ¾</t>
  </si>
  <si>
    <t xml:space="preserve">]7_x001d_‹œj&lt;ÖÆiah_x0002_ŽÜß·”UP0¶²‚/ø	zýÀW%çÑy}—w_x001c_‚/ÌlË"QÚ GÅfÞŸ_x0001_øy‹(ˆ×j34_x000c_„_x0004_„_˜;ÐÈMÆÄ1–˜‘	ù¤Ä‚×K{_x001c_¸¿Y°÷NM½žBÈìJØÔ_x000b_bõŠÒ]ñ³_x0015_à2¯\².µ_x001f_T_x0015_£3eÏEáGÜAŠ]JE)G€:ÕžR`_x0016_QÀ7Ò643_x001d_…1æÕÅ__x000c__x0001_ì@ÿ0Á_x0017_cæ_x000b_žíRì_x001b__x000f_OO&lt;66¶ÔìlÆ—Jª¦‡ï›µ_x000c__x0019_HøÌ›˜pv“‰›’1oùïá ž_x0008_~²b°"RÈŠå;ÃY_x000f_îƒ_x000e_­ÛÔ„ô£_x0002_7{_x0005_±òÓRº9‚&amp;àí­¾&gt;qz_x0006__x0006_CGÇŸK-×ë_x000e__x001a_kŽÌuƒûŸá‘_x0001_Õ_x000b_ƒ‚«nÇ­</t>
  </si>
  <si>
    <t xml:space="preserve">ÀK7Òg]Ò{zÔ·Å´;_x000c_{¢_x0006__x0012_Ì6;VDíGñ_x0013_</t>
  </si>
  <si>
    <t xml:space="preserve">D^G</t>
  </si>
  <si>
    <t xml:space="preserve">Zšoª’_x000c_¹	ò“kÌFÒë®_x0008_“ù?É _x0003_H_x0010_%&amp;È»è…™üžxu~µÊ°¤ã_x001a_</t>
  </si>
  <si>
    <t xml:space="preserve">]#_x0011_“¶?7ÏæŒ§@ßoç_x0010_¤ú!¡vEøë_x0002_ŽMÆÍÀ³iåâósänFÎxbï6Ü«ün/’œéWÊhg*4µCH›æõ±¯´_x0018_&amp;§Ð…H5‚r•^7»›÷aÎón{à‰÷.'bI˜_x0001_©ÍÃÕ§íÆ÷pžoÖ«|^ n’Òçc6Ø”fÿ³_x000c_â{$@—„Ø;¡vTÓ]öÔÔ</t>
  </si>
  <si>
    <t xml:space="preserve">¯Õ‡gñÝÅý~qe“Ò_x0017_ôÑ—7àsŒQ.ƒ#ÙßÅsýáâ£ÿéâÙÿ_x001f_._x001e__x0002_ø_x0017__x0017_O¸ðÛÅÿvñ¿]üo_x0017_ÿÛÅÿvñ¿]üo_x0017_ÿÛÅÿvñÿ_x0017_»xô«ºxëŠ"SWßìÆ_x0015_ûSþf¶›O¡µ_x000c_Ø•áäÒ¨ÁÝÌ©ƒ} _x001c_†tj¹÷ZÖL_x0006_</t>
  </si>
  <si>
    <t xml:space="preserve">–5œW’ry¢5…_x001a_ìÅ”Ï4_x0011_W±)b†_x0013_f_x0007_¹ä²_x0005_</t>
  </si>
  <si>
    <t xml:space="preserve">yýFþx}ÜÄ¹ÃÌÎ©õ7Ï+ÓD§Z§7'ÎP’œ$æcó«Í]îËÙW_x0015_CëO7«±_x001f_¯|ÞPP£¾_x001b_ó=ßnÞž»¿_x0014_y[øã2ç\§Žyy_tJþR®_x001e_²ãƒ]._x000c_ŠcÖº“G#_x0006_&amp;_x0011_aaÇg{ÜëQñ_x0012_î_x000c_!í¢ÚÊ_x0010_ßòV¾Ž_x000b__x0006_å¥_x0013_“‹Eœzï¶ÙäxŒÀŽÁ&gt;r¶®19^Ï›_x001b_›šBó˜_x0003_üÁ3Ö*Òp¤_x0010_l¢£¸Û@e?#nô{‚Ó‹!xDÀêý„ñÕ“õÊ_x0017_è.ç_x0015_»¨_x0019_WFf _x000e_”XèzØ‹Çc#i]N·@¤_x000e_å_x001a_.3¤T*n8¢¢_x0010_&lt;@”3ˆx½_x0017_É;€´íùáG&lt;ö¦wÕ$Ç._x0017_›‹.lÂ_x000f__x001e_²</t>
  </si>
  <si>
    <t xml:space="preserve">nÇ|x~¼è_x0003_q_x000b_zCu_®œë[9}Á»œÝÃ‡Õ_x000e_“7n'ËQß‰ø:_§0_x0014__x001e_q_x001f_Ò¶;rý™Mp¾ùg"‘ŠQ_x0012_Ã¤šnÉ–Â;*~Žfö‚êæ_x0001_œuw	°j´ã</t>
  </si>
  <si>
    <t xml:space="preserve">‚ó_x0015_2¹Y@_x001d_†_af_x0005_jÚÛu8ŠÀ©#fÔ_x0002_Æ©</t>
  </si>
  <si>
    <t xml:space="preserve">»ÿ—ûæ—&gt;:Ÿ§ó__x0007_»9_x001f_Ÿu1ôì“ýˆâ6–û=¥Ò_x0010_þ¯GÕmn_x0004_ÕJHþ_x000f_cs}—Ÿân[?âû§#æmBï¼cî¼õ–½¾†"]áîO•©¨á'_x000e__x0014_v_x0012_EKàÄ~ïë­'äér</t>
  </si>
  <si>
    <t xml:space="preserve">p?šë„Mºw$ë–_x0019_Œ€_x001b__x0013__x000e_ÿ_x001f_ì½_x0005_\Ô]Ó?¼tK# â‚€twIJJ7Ò</t>
  </si>
  <si>
    <t xml:space="preserve">Ý</t>
  </si>
  <si>
    <t xml:space="preserve">%R‚´”_x0008_Ò !Ý%ÒŠJ	’ÒˆtJ#ùî‚(Öuy=÷ÿ~Þ÷ÿ~._x000c_vgfÎœ93ß_x0013_3</t>
  </si>
  <si>
    <t xml:space="preserve">D</t>
  </si>
  <si>
    <t xml:space="preserve">èm°¨z+:ä_x0007_ŠÎ_x000e_¸Ñ_x0014_ø_x0004_õØnß]k¦Å¼qð‰Ë—8ìµEÍ6Dà–;ªîõÀ(Åò;_x0003_Ž_x0012_Ô¤³!_x001e_Iº_x0011_</t>
  </si>
  <si>
    <t xml:space="preserve">Z•Ö’@_x001b_²)8£ºî—_x0019_á“üàqv_x0002_‹K_x0018_3M_x0008_ï§_x0013_R•w¯€Ÿ_x0016_A°O&amp;mÂ_x0006_</t>
  </si>
  <si>
    <t xml:space="preserve">_x001d_7</t>
  </si>
  <si>
    <t xml:space="preserve">¾{€OM_x0001_ÖVË¿Ü_x0014_‡/'‰½™ú@_x001e_ 1bÄ±|Ñð€M7&gt;&amp;zÛ§&amp;vêV8ú=¦k_x0012_´HÆzq\÷žo–_x000c_²ôâ_x0001_[Ýhè.¥4ã¶_x0003_Ú_x0010_ñ…VX_x0019_ê_x000f_ì_x001f_Ö¾_x001a_</t>
  </si>
  <si>
    <t xml:space="preserve">{mÉñ_x0002_ÌÓÜÚ*…Ï_x0016_ba</t>
  </si>
  <si>
    <t xml:space="preserve">_x0011_‘ÙTýaŒl_x0012_à¯_x001b_Ü¿lññÕ_x0003_-‰#ê7˜Aƒ±7á_x001e_$ÅŽ$_x0012_­H_x001b__x0001__x0016_î0_x0019_mR¦`_x000f_©Kðm›_x0011_1°_x0007_Í_x000f_QŒK‰ª¯;ÇÖÌ_x0010_½_x001a_T’ÚâÙpåO_x000b_÷Í_x0011__x0016_5ÿ´ã_x001e__x0006_16´_x0006_eücäÎ‹½­˜ÇƒµÆÛaL¼=|1QHþF~¶—‘®MÝ¦‹§W_x0014_#Y¯¢E4.‚i(Ú{Nifƒ›£þÓçÍwâœeöí³_x001b_¨oÉ#&amp;1ø&lt;š®L:?Ý×¬´_x001e_½_x0005_¼Aç‡†Ž Od-Ý@¶ÃÕ_x0014_§AA9³fõ_x0004_NßŒM‰¥úžq€m¦8œê•ÁÙ¤ý7¸r_x0007_ã(‘É¦ _x0014_{a_x001c_œ8ˆC¡_x0015_?÷&lt;&gt;êÁqâ#vþ¸6eC7û\ßIÈû_x0012_`Pj‰}ÖÆÁó-_x0011_$NßnøE|•ÊÀ_x001d_</t>
  </si>
  <si>
    <t xml:space="preserve">zÜ1É_x0011_nÌTEïðLýž&amp;y</t>
  </si>
  <si>
    <t xml:space="preserve">Ttz_x001e_mx¾›Yäx ©^‰P_x0004_ý‰ð2x_x0012_ÇÑ_x0002_K§†p_x001b_N_x0003_7i£­«bHL&amp;î~Ÿ-g¢_x0006_T¢òÓŸÀ~LJk+x"˜_x0012_^ò¤õrÀedŒ†Ë¼È!¡_x0002_Ž›/tZÕ</t>
  </si>
  <si>
    <t xml:space="preserve">Ì§Qû©±;±w_x0007_n;t˜¡äQ_x001f_:q_x001c_À™^Eq˜1_x0008_B}¥Š©_x0004_|ºê¶YJ_x001d_ò £äy%_x001e__x000e_NS·vÏ{/Þ_x0011_®Ü_x001a_coÁ½_x001b_{®žoå’ï®w^¸*Ps=Ëée¹/_x0001_`bªåáÓëEs_x001a_l_x0007_üzž—Çn‹„Gˆ[yWÊ™°&gt;Þ¢x7s¯†ýÕÜåg_x0004_×aÑd˜©›¥_x0016_[1|r5B§_x001b_õ_x0015_°ÔutêŽ^ßø¼ÖAªö¦_x001a_«‡sÄöE!¾º¨_x0007_Z‘_x001c_áRfÀ_x0010_ûíÚgu«ní3¬ê”{IoˆRŠ_x0014_$nV o_x0018_˜xUp¥ç_x0017_?i[¢¡2Mv`ÐÁ}ä?¾½ÄÚ9vw®+5˜À`SÈ_x0002_Ûš³4ìÒ'_x0004_¶!7Í=­$®</t>
  </si>
  <si>
    <t xml:space="preserve"> –£	*_x0012_</t>
  </si>
  <si>
    <t xml:space="preserve">_x000b_ Z]ûQ(¡_x0019_Šj¡Í#a–”\M</t>
  </si>
  <si>
    <t xml:space="preserve">Úþ.&amp;‘ä}‡P_x0012_þ½ºOV_x001f_ßB]·årFÆ"_x001a_˜±›ë&gt;Gï)AE3½°_x000c_~ƒwÇ¼d_x0002_;_x0014_ç¹áÈ_x0013_•a'‹ÍÍkÔ_x0016_Q!—?¥6[çµhæmñ_x001e_f~|_x001d_6¾Û‡ÄxAƒ"£L^¯¾7¸A_x0017_fw‘ƒ£)kZÞ›Ju_x0010_3Þb_x0010_q_x0017_¶XÐ°VqRQªGÐ·h_x0012_qú_x0006__x001a_ú§U­RR6’_x0001_òw;‡¹ÉîÛ±‹ÊhŒ1óà ÊúÃeFZÛ_x0001_ÇUŠÏ</t>
  </si>
  <si>
    <t xml:space="preserve">¤BRø÷¬8_JwÕ]5è9 ·šËó`_x0014_¾~5/_x0011_À±_x000b__x0014_ÝÈs‘5òE„9`UEº]v\&lt;_x001b_Vÿ±+U¤0NöiøšËÁú3_x0017_¶;¬_x0001_Z’59`¦¢‰VkŸÈ’õ_x0014_í;Ú_x000c_Â]è$_x0015_)a_x0004_ê±A[1Ø_x0014_ó_x000f_Ó&gt;Ë_x0017_oG_x000b_v|èë_x0001_2¤ ‡’Ã½Ç¿L:s¸t0›ä¾Òºæ‚®¡¡ájVÁN_x0012_†rÀÝ </t>
  </si>
  <si>
    <t xml:space="preserve">_x0010_&amp;_x001f_QA_x001c_À‡…5b½8~_x0003_×®_x0003_7_x001c_žÒæóc¸‹qG¡Z—_x0007_å–˜ev¢pÆfvò¥tË_x0010_WG‘_™[ñDâ¾\Ã}½“Ÿ—çÅ¨Æ!KùP«})ÉûÒ{²Û\M§…_x0019_â:ÅÒ©_x0004_	ÜT'_x0007__x0014__x0010_¤„Ùúª_x0006_”é’‡Æ³_x0005__òûøîÖK·K_x001f_Z« 4_x0017_¦F-Raj=ÙH_x000e_'j8k&gt;Ln² ¼Ô’8@‘o_x0010_#»É_x001d_U_x0007__x0016__x000b_0×W_x0010_u_x001c_Îò_x0008_rlcß"ÙÕ/Î_x0011_ 6çn_x000b_Ú¦P_x0013_7ÅòA*C-_x0008_±"uäHðn¸+À»3µ¾_x001e_¯£h_x001a_Éùb÷fwv</t>
  </si>
  <si>
    <t xml:space="preserve">û_x0004__x0016_s®_x0018__x0017_\xï3Æy_x0006_K _x000e_²_x000f_å_x0005__x0005_¢&lt;	x</t>
  </si>
  <si>
    <t xml:space="preserve">®K_x001b_</t>
  </si>
  <si>
    <t xml:space="preserve">)Ñ_x000b_ƒùê_x000e_*éÜ_x0001_7â­Œ¢J³‘T{:0ls­8_x0001_ŒI|®:w_x0002_o6¸I_x001c_aË›«ßyê£ÓÓ_x0004_P¡_x0006_ù&gt;J0½_x0019_ÕÊôRÚšÈjRõòÅ‘_x000e__x0014_Bé°_x0010_2†‚¶__x0003_™È¡„]W:_x000c__x0006_–TY*_éc­„_x0019_©KXƒÏ½Á…Z×6332¶Èo_x0008_Ú+_x000e_jÆ[«_x001b__x0014_¤P‘_x001a_lí”u§_x0011_4Zåôçíƒ‹`„Ôp`_x0010_„ð_x0019_¹ø.¶…ã` š1_x0005_·RªaÎËSM×iª°ëÍ_x0011_\_x0004_ô&lt;š×°ð%X¯E¼‰¤8¯Ð_x0013__x001e_›*Ýri•Ÿ_x000e_-/µmáX&gt;kV_x0016_KBs’m„áB_x0006__x001d_¬t_x0007_üdë£834ägm¨ñ”¢ÀÊ^JýŽq²_x000b_€Ë_x0017_^G*Ìl|&amp;2SÙ±‡k¹¼ºà-¼{_²Z_x0016_&amp;çu„pd#°ÈršçÏ“™_x000e__x0003_zošDKx—_x0016_²4ƒbøŒ»õ]µ/®eÎlúõú.*j¬e_x001a_=˜l_x0017_k_x0011_YwŽ&amp;_x0012_dSÚ\1ÒÓ‰&amp;›Š#Z‘Â_x000f_ÉL„É_È˜/°€T8</t>
  </si>
  <si>
    <t xml:space="preserve">ê}º"‹</t>
  </si>
  <si>
    <t xml:space="preserve">_x0018_µ”Û`D/'‚°Rî]NØ_x001a_$£"_x0002_¶ÂtÅÙ_x001a_ö´³•N.ÃaÞy_¨¢µÔÁÓtqG9*P_x0016_‰”¦Fövº¢çk~³_x0002__x001e_Û¡®#uíâ^è_x0008_ìuÆ›Yl[y¶©u &lt;¤ŽÙG1|Š_x0017_ŸÂØÄïÜÁ§~€~‹_x0018_ž¦+zU…Ð2Òúå[Z!×§T5ÏdÞÂ FÝKG]D_x0013_¦4Qš_x0001__x001a_E§_x001d_Ïr»Ì¹t£G_x0006_MLNÁ° “_Îa˜6h_x0017_ç¿eNÊ†¡©TÕÐ6Üä_x0017_ªãS2_x0007_D</t>
  </si>
  <si>
    <t xml:space="preserve">¿CƒB¢6Û_x001e_X"Xð_x0018_š’"_x000b_[_x0003_ãæ}¶kªiÜ_x001b_</t>
  </si>
  <si>
    <t xml:space="preserve">@iIÔ_x001b_ºé”Œp\A?&gt;Úû_x0001__x0017_¥_x0003_ðH‰Ñ‚M—_x001f_ ”·Ô¿“–F[©½Ó-Õ_x001a_'</t>
  </si>
  <si>
    <t xml:space="preserve">æû_x001a__x0007_°4XkòT¾ (E™&amp;_x0005_QÓ¿·£Ën</t>
  </si>
  <si>
    <t xml:space="preserve">^ÄüBˆZÅ’/™ð­Vüh_x0018_+š«_x0003_°_x001a_Ý_x000f_•Õ.Sé¨‹)_x001b_ ÃbøQ_x0006_§2¹ˆJ–°+Ûã&amp;Wê?É‘»_x001e_6}hÌ•ÌÔ•°(õŠ</t>
  </si>
  <si>
    <t xml:space="preserve">…_x0005_/‘²!Ï_x0008_áj›¨Vf{Zï˜õr“gþ_x0014_mý8Qô_x0005_¤À26@ŒPJÁ_x001b_Í&amp;6k:v:órü_x001b__x0014_A‰»_x001e_³€‚ñ‚E¸‘)µ©1‡×]‹±Ù¶Þ„_x0007_e&gt;3s`Aü0D@úb7³:N+»J½8%ëa |¨–žúPï+‘Ð_x000b_‹A¾O_x0006_Ù_x0008_4””3Z»	_x001b_½íÙˆù#¶Wø</t>
  </si>
  <si>
    <t xml:space="preserve">q©c$Kö($Ë™¨¯F</t>
  </si>
  <si>
    <t xml:space="preserve">|ˆw³¥þÌ</t>
  </si>
  <si>
    <t xml:space="preserve">T47%</t>
  </si>
  <si>
    <t xml:space="preserve">/}zkÇ_x000c_õØ*_x0017_B –Ù B’{:d_x0017_}O2bˆ_á]j</t>
  </si>
  <si>
    <t xml:space="preserve">‰âÇdv]ÅæF+–Ø_x0003_&amp;l{ì€</t>
  </si>
  <si>
    <t xml:space="preserve">Q/r_x001e_r7ñvÁ&lt;ÙHg˜€âPcT$$™¾xW_x001c_ÃrM~</t>
  </si>
  <si>
    <t xml:space="preserve">_x0006_ê6â6±_x000f_@žÛã_x0005__x001e_Êwˆðcñ‚ˆ×´’òÑ4_x001a_è^ñ+Æ_x000e_</t>
  </si>
  <si>
    <t xml:space="preserve">š 	äéÖ_x001f_í_x0007_¶¢…ÃP„+×ê_x0012_À9¬_x0019_ßõ‹¾ìŸ¹ªÃà{¿Èå³‰Ng³_x001b_©|ÐÓ€_x000e__x0015_êWí_x0016_F_x001a_ø•¹x</t>
  </si>
  <si>
    <t xml:space="preserve">nÂ_x001a_@Um9Qgÿ_x000e_ä;Y_x001d_=˜”_x000f_[v"Ã/</t>
  </si>
  <si>
    <t xml:space="preserve">ßö‘’w$¬{Ç_x0017_QaéàDþ–(¥úU¼Ô›®—ñj¼“K_x0012_êØZ	5½x_x001f_ï£_x0012_Ûãpóç¿óówC!¥×uæ$0ó’E|©[i½Þ•_x0011_£³'L6M5[óDþ†zr­_x001d_Š µÙž¦¹I^Ãç=óû</t>
  </si>
  <si>
    <t xml:space="preserve">Œ!..˜9</t>
  </si>
  <si>
    <t xml:space="preserve">“A7-«š˜±Ç_x0017_æŸjR_x0019_¨ÐÚØ|¬WÖ—µ84°h</t>
  </si>
  <si>
    <t xml:space="preserve">Õø¨©©É3²ÃÓRk§DJÉ_x0013__x001e_˜ oðæ°ËŠÎH”6(^mMá_x001e_baf‘bƒßµèÙ”üª¸Pêby_x0016_‚fbkÞOJ_x0014_Û€À’_x0014_`'_x000e_{&gt;Šb_x000c_‰_x0006_D_x0016__x001b_ñƒÖ=1D&amp;_x0005_1©4á¡\ÛºÃkÌ_x000f_&gt;Ed?Äh«§Àè‘C/w_x001a_%°-ò¦WT_x0003__x0005_—</t>
  </si>
  <si>
    <t xml:space="preserve">çáÏàY¶Ì$Â	yÐa0†EG_x0010_µa©©¹·7&lt;¶]‘fì'Š-£LšCQÔÕˆž{‰&gt;£ªËÀõ*ºhèv\_x001a_˜º¦Œ.</t>
  </si>
  <si>
    <t xml:space="preserve">·_§‚£”vëý¥_x001c_ê_x0002_R"z¯¾ÇÚ_x0008_ö=_x0017_W#_x0010_:±W£º;+¬_x0007_×ËçÁšN²ÕQál©—_x001c_§_x001b_è¸Õ4ú_x001f_=A2fp¦&amp;¿Â_x0019_=ßF³®‹‰Ûg•_x001f_“Á0â+8ÉÎVã€ýÁ_x000f_!_x0003_Ýî_x0012_N~QÊ32_x0005_Ð£}N«¡Í_x000c_Ú‚ªÉ_x000f_uŒÒ"f</t>
  </si>
  <si>
    <t xml:space="preserve">±ètt¯_x0012_ræ_x001c_œœÛA/^»u3c±ÏÑZ/]òx_x0004_;Øt7W±©¨¢Ä#f_x0017_O°ˆÊ(»ÚO</t>
  </si>
  <si>
    <t xml:space="preserve">_x000e_Èd:¨Ñž'ì_x001a_N©‚/íLÍ_a5\Áè¤Í¹_x0014_q‹_x0012_÷êãé _x001a_¿ÈÝ6/þnE_x0019_¬Ã_x0014_"_x001c_åw`©vÞ'›ôdjª"„écãÊÂV|Õ8ÊÄ~_x0004_|Õå%hy4h"_x0001_@ÁøJË£¦:÷ýPô‡Š‚$wæHƒ°h`û_x001e_÷Š‡öðÈ_x0004_×©èë…6ÉÒDF+?Õá¢’fÕ¹f²ç­ŒOŒq_x0007_;À¼cT8›Y–ÙÓ:AR_x0014_HeÒLŒs­&lt;_x0010_K§Ü£d%w¸ruWøí3_x0006_ìé„`5÷ýáqJ±P1–_x0001_å_x000b_98ð‚©šý¬¢_x0001_ä/zõWòïj¼¬Ä_x0014__x0011_TSå_x000e_7E·7%Ïš_x0013_¶#=ºlÆù_x001d__x0011_A„T±_x0013_ë_x0001_</t>
  </si>
  <si>
    <t xml:space="preserve">©â…álh§Ž}_x000b_…\sµ:úÌ@ˆ#Cý_x0012_Ë¸S_x0010_ßÈ’'·×#Y”Eõ_x0008__x000e_ô_x0011__x0003__x0015_înµŽ¾GÞ}8¯Ô¸_x000f_Æ_x0015_±_x0006_ãÆbØ2(SÇ|äMLèÚJØ/</t>
  </si>
  <si>
    <t xml:space="preserve">‚ë_x0004_FŸ_x0019_¾_x0016__x001f_w_x001d_uÜ©€;”È-©F8˜¨¬_x0013_Sø_x001c_á;ý„–H_x001b_TTñC_x001b_6jwUš¿o?‘R±Ÿßì›‰ÐfÅ…þË¦ä_x0017_á­k_x0002__x0016_ÞŒà`ö–°û_x000e_—8.z;×Ïòïh–F`9ìFátÃaòÉ“_x001e_çä_x0016_À_x0002_._x000b_ÜÝ•_x0001_¼¯´IÆ€ã‰¾UÇÁèðž3Y³ß’2kÎâ‚è_x001b_k±«_x0013_©DóO²Ëhr¯ùw—F_x0012_™_x0005_¼iÈOƒ)6ëÉ|^i3ì_x0004_Œv}ñpxú}”¢&amp;+_x001d_’_x0017_ÒÕ»Xm—’d†7</t>
  </si>
  <si>
    <t xml:space="preserve">]]]oÄGHæ©ã‰éég‰F_x0015_ç_x0007_ô–©º)g'ú—û^[·ïÁ</t>
  </si>
  <si>
    <t xml:space="preserve">‰_x0014_ÖPc1Â·È}6ÌoÐÓÝ=êæ´z4¥a’èX2º÷c¶Ú‚ø_x0012_gÏ&lt;Þøî+NÛãÃ_x0013_&gt;sû$WïìŒo#a’Ô¬çÛ¸/¾_x001a_}îä_x0011_ÙdÖ[_x0011_ý(SÏ_x0004_Ã‡0_x001e_±Z_x001c_™®Š_x0001_T_x001c_CÑ±JŠ‘ÒÒä›f…¹Ó_x0006_^ŒÎO_x001e_)w˜_x001d__x001f_õØ_®g£åµàž-_x0019_Òj$µ0÷¦ã¸§RÎð_x0010_¶!ÑyÌ_x0015_§áúØñÑÎÃäãƒ_x0017_‡w=BûBµéÚ˜Ë/ŽªÊÛ= óRÖ_x001e_6UT‘¡Är Eï÷ÕOeF†ÕŽ!_x0019_®v\¼á9Ãš\Ë9_x0015_z¿;~¬ž1Hc_x001d_nÅG2¿ûÎTY-õ£ã¸ûÎ¨ÛL¬ÉX‰þÇW…_x0004_´_x0017_®ÜºS²xó-ƒªª¼bGÏPæcsúÎe_x0005_Ö\e_x000b_Õ›™_x0002_–_x0003_öã{Ž‹õÕ&amp;¹Öf_x0008_¡ø+á¤Fšs¯ çëÊÝ‹_x0015_˜º_x0006_•K_x000e_Éû#_x0003_Én+þNËC[k_x0005_—ø_x0011_m^ _x000f_ßn§ñr¹’Ï_x0012_~¡„‚ÜŽñ"*VDf_x0008_z$_x000e_È`d_x0018__x0012_f¯wVF÷SŸ¯ÖíO_x0014_&gt;Î/Ôh_x000f_³:.X_x000c__ØSR"Fì.ïÍw_x001f_uhP_x0002_¬Tmõkaò_x001f_nö¬òz</t>
  </si>
  <si>
    <t xml:space="preserve">½@´½ ÿ }&gt;¤Ôê</t>
  </si>
  <si>
    <t xml:space="preserve">_x0006_Õø_x0013_†Å_x001c_”øì_x000c_îÂ~)z•-“K_x001c_–»Ý_x0010_H¨s_x0019_Ðv¾âš}ÿÞöÕPÎÈsÇÕí°w÷ªkG_x0016_“ÜV¸a'ÞÐWŽì­vòï·;¾_x000e_­ÿ_x0014_:²3«æ_x0015_­ÿ”Ù©&gt;Dä_x0001_zÐ±ã_x0005_µ­RKßá“‚E’Á*»_x0003_œ6cëårî_x000b__x0005_þž£oµ_x0012_j_x001f_‘ò</t>
  </si>
  <si>
    <t xml:space="preserve">¶_x0013_x[ò$ª¦£3ñ&amp;_x000e_&lt;½áÞù_x0002_@R·\1</t>
  </si>
  <si>
    <t xml:space="preserve">pØ¦{0Ù</t>
  </si>
  <si>
    <t xml:space="preserve">9_x001b_­jy¬õf&lt;[íd¿iU[åÁŽ·{[_x0005_î¢j¿ãžãbÿ2»¯^HKKû[×_x001f_n§=}n{_x0015_È_x0017_ß‘S®RNA#B÷zœ_x0001_!«9™.q_x0005_úK‡ÄaF&amp;êÂÜ—_x000c_ã£cbÆÁö®Ÿk_x001e_)=ÕáL”í\Ø?</t>
  </si>
  <si>
    <t xml:space="preserve">©[uŽ_x001f_4ŽÄ_x0005_&lt;Uì6|²W&amp;µ7ïÂçaÀBtl;Zí8ž</t>
  </si>
  <si>
    <t xml:space="preserve">C9þüc(¯Ž_x000b_…'_x000e_{¬_x000c_S¬Œ_x0007_È_x0012_®á_x0018__x0013_0_x0011_Ñ_x0006_*ªìˆýÏÓç\ÐôyèYúœý§_x000f__x000f_‡%=ûðð_x0011_àŠæ¿_x001f__x001e_þoúüßôù¿éóÓçÿ¦ÏÿMŸÿ›&gt;ÿ7}þoúüÿâô9ŽãÙ‡‡k‡$ö9j[$Û¼â¨€¹xÉ0!*Ú6›š_x0014_¹Y/®B8=k!yè¦ù:Vyàº|¶9~6£k_x000e_ª•</t>
  </si>
  <si>
    <t xml:space="preserve">µkVŽê‚´2µà#‚TÑ[©ø˜Ž_x0011_–úïäù°.1•ƒÂŠù·½–õÂLV_x0006_Ÿcº%'¯_x000e_]À“ÈÐ±às^iw®wØÖp[._x001f_àŽÁtÿ|_x0010_€í…'Œ_x001a__x001e_	Ä@1Ã_x0002_ _x0002_€(¬^ðT¾9úœaB*úæò=._x0005_ò¥Û£è_x000b_6Ì}VˆÏ_x0007_{­_x0015_{Â_x001a_–_x0010_Ù‡‚0˜´m_x001a_ˆYãaŠ`'a_x001b__x001d_ÈÇ`¼_ÚasKM2QÙ _x001e_*&lt;øÐY³âãs£]\:ú¢Áî’_x0007_</t>
  </si>
  <si>
    <t xml:space="preserve">¬ü±5"\Äu"Wƒ7ƒ¯mP	Ñã_x000c_WvF_x0019_eð5†_ÚÇZršu_x0010_?¬½ËÄ¶¿:´X¡©²ªð~4ósAÂ2š_x0017_R&gt;|_x0001__x001f_£.“OKÙçˆšÉ˜€_x001a_‰uŠÔ»aM_x0017_%Vðí_x0003_É°H%¼C’®_x0007_`	ß#«Ú/½¤*CIÄ£_x0005_kŒM_x0005_§ŒÏ¤§~¼v_x0015_ ç~"((*ˆÎ_x0006_ÄhñDÚƒÍ‚Á¹áóþ°Ã5_x0019__x0007_†¸@mrVoW_x0003_n_x0005_Éîb¯Z¸h_x001e_	l"=_x000e_¢×«ŠOK÷”_x001e_ç1_x0016_ÕLÕ_x001f_Â7È_x0001_v…k6v_x0004__x0005_&amp;nŽö;=ç¯ËõÇ_x0013_xÅº:ey_x0003_íá_</t>
  </si>
  <si>
    <t xml:space="preserve">¬^ÂÓÀº3^»Ã-Õ®_x0017_—:HÃR"&amp;e&amp;ô°±D˜^ä££x¸@ºyrK\=¬Èm_x001b_m)âöËvL&gt;9Ú÷(Y}_x001a_3_x0011_[_x0008_”¥^Z ª_x0008_#Sx8-Hx_x0013_ÎR­Û_x0008_VCM._x0004_Œ?|yÝÓâ_x001a__x001b_íúËÒ&amp;ƒ_x0003_yø_x0005_~iÿòÊdG*J])Éi?X_x0016_R</t>
  </si>
  <si>
    <t xml:space="preserve">or_x001e_0‚×çÈ•Cÿûôð_x001e_*úžhÈÈ÷å_x000f_(m«Â}_x0003_½‰S_x0016_¹ÞÖk¹×_x000b_Â_x0011_6_x001a_xwà÷ÆH§ÐT\šËÓ{0rA7 _x0010_k×_x0004_0îýaxç`{†“:4ëÍ.â‡_x000b_î_x0002_c„î¼Î&lt;‘¨°÷|_x000e_Úh_x0018_5ö?Sª_x001c_æ™_x001f_Å‰×§Ð_x001d_1¨…Þ#-`Fè</t>
  </si>
  <si>
    <t xml:space="preserve">7TÎ\_x0010_Õ8z{YHõÃTZ_x0001_Ì¢K+Ü_x0014_i_x0006_r@JPPÁ=&amp;3Sé#í„žmù©dªuzlî»³…Ú‹—ŸOÎ­Ù]Ê_x0003_Jñ«ø—_u»D_x0006_‹œ017_x0007_ƒ@æ…ÎŠEZw&lt;êÌ½íÊºß_x0016_‰Ê”ŸÛ¥t?_x0014_•‘Ê’‹_x0014_ÈDuÏ_x0006_}´¼Ø&lt;ôz</t>
  </si>
  <si>
    <t xml:space="preserve">©_x0001_üý4xE/ªú0ÏÆR|;Ë_x0003_â_x000c_w¤Æ+ðž_x000f__x001b_p_x001d_Æ_x0005_6Þ¿öü¼€€fM#dÞ÷îb8¯óJHŽZ—2_x0017_¹8_x0005_ëã…YJî_x001b_ˆz!E	i¨wz¥ñé_x0014_õo8 á‰Í	5Æ–¿šHs7u’”Œ‰UW_x0006_+](ázøÝI%¾&gt;_x000f_†Gùª5»ƒ…hR©|ôdžž‹&gt;_x0016_$jŽ3_x0005_—‰7XØ?52_x001e_ÑaÃÉ_x001d__x0011_(°Å“JŸwlJçl»Ñ_x000b_^y–Kf"ÇÜ_x001b_ÈÙÍø’+ÖÈT'm³°uh­tÃûf×=)–TÇ@e8”=A£{_x0012_À_x0007__x0011_~_x0014_\èö1Â+_x0005_¸±á¾Ëåä_x0017_ï¯c`_x001f_†ß¨‘§I6Þ"Í!_x001d_ué{mk§O }ÝØöÃ®—s(Ê_x0018_÷Í_x0004_þ{ŒñƒÎÈ#Jmw_x0002_ŠX$áô_x0016__x000e_p‡:Ú</t>
  </si>
  <si>
    <t xml:space="preserve">´&amp;÷_x0017_à‰T_x0015_Yº[y_x0012_'`ßÑ˜íßc†m_x0010_ŒRº_x0017_!Í„ª…5X@½Ùˆ­æ8‡#×³G_x000c_ÂŠp“_x0018_s_¡²:_x0014_ÿœŒŒÃøˆqt¯áN»uu@_üuu‡_x0017_¨Ñ¡˜Ãè»†„Geè</t>
  </si>
  <si>
    <t xml:space="preserve">êé´˜ô@&amp;`.éìe€ÂT`SŠ]&gt;fÅm_x001d_šÈ¨ J_x001c_J	Ç¦A‰_x0007_ã›Hiø¬§ŠÔ‡ôµdüJ_x000f_/t×›_x0008_%J&lt;B%³O_x000b_8èÆœq_x001d_ýÌÙÓX®_x0005_._x000e_áµÒö¼_x0014_-—ß´ÞD_x0017_-‹žÜ’Ó	·«ŒâKæ«‘’#áÖ#ÿ©‹f_x0012_u_x0015_€È®Ë}]D_x0015_cª¤Qò±¶üA‡á–_x000f_ª9ð_x001d_¼I¼éE™®–ZøryI_x0014_½‹)¯LH¨_x0002_DÍUup±?ãÝ¿áøáåR¶Ê@áex¯²å‹ýúÆ_x001f_Åò_x0012_t_x000e_y3·Ãò|BXb¯3_x0019_Íf¢OQ}6_x0016_ì¿|_x001b_OˆN*Z_x000c_“H</t>
  </si>
  <si>
    <t xml:space="preserve">Û_x001c_tµ`I$_x0010_</t>
  </si>
  <si>
    <t xml:space="preserve">M2&amp;ŠðZŽ½R¬D:fuožP€ ¬%õ«PçkYä&gt;iCjbê(dÏ_x001e_4É_x0015_$h:z8}ì_x000e_žO_x001b__x0018_	}ÔÜçidìÙ£H/Á9›å_x0007_‹ ¢áV^š•JÀim_\_x0006_doÉÜÇFÖ_x000c_JU_x001a_†!</t>
  </si>
  <si>
    <t xml:space="preserve">x‡ýúI°0hq*2ä€ØÐªË_x0010_þ_x000e_vhC•îžtêÍ)þjó;™qI_x0003__x000f_k&lt;Kª^!v_x001d_%¼*D</t>
  </si>
  <si>
    <t xml:space="preserve">¼œ®y‡_x0014_&gt;†_x0010_¥</t>
  </si>
  <si>
    <t xml:space="preserve">_x0011_†É_x001b_×BU_x001c_aÞþž-ù#û•5_x0014_oI˜X_x0018_|òµ_x0006_8?xQÜ&lt; …â0€™|-¹6\â_x0016_ýcFÀCÿË–Ä4¾*Og4ÌH‹í_x0014_ò)U_x001a_öÆ¥Ì|xFoÚ_k©'”øL3_x0001_ŠKs¸P.S©Xb¼ú„wMÂ…éå]½_x001c_TR½g©Ùe</t>
  </si>
  <si>
    <t xml:space="preserve">d^æ_x0001__x0012_è|jWÊ g.[¶X”°ò_x0016_*æ_x0017_¤Rä‚²Ê_x0004_qiüÙÌ;J{'Š_x0016_½/s—Ç æRd¢³ûd5E_x0002_</t>
  </si>
  <si>
    <t xml:space="preserve">Pä0¤gc¶‰\‘R°°4´ë™æD}îÞ_x0017_S+Ýã_x0017_P^~£_x0016_AE_x0018_Ò_x0001_ì^ºW\ÆP0_x0019_/</t>
  </si>
  <si>
    <t xml:space="preserve">DÇ+akÊ~¢)rgShƒW_x001a_/ø•_x0006_¾rT\d€ª¸T´|8Ó_x000c__x001d_˜oA‘¼Ù_x0017_!k¡†j	ëÉÅÒ	RÖÎQ8ÆÝy…Ž_x0003_ŽÑö+À[_x000c_èhÝæ_x0019__x000b_-ª¢@j!rRÉ\‰ìôP</t>
  </si>
  <si>
    <t xml:space="preserve">Ñœš(²ûZó6_x001d_&lt;_x000f_žsË±£Z_x0016__x0008_bùßà¤_x0015_P</t>
  </si>
  <si>
    <t xml:space="preserve">S;:Ê_x0012_’bG_x0011_ß_x001d_ÓìÀ$ãš_x0012_Æ)¸7¶öâQ	_x0016_!ÕX×«…Ùpx&lt;_x0018__x0015_!\S³‘'KñFòi­_x0001_Z„äúl„ˆ_x0001_9n!Ô_x0008_ÚTzïýó$$n¥ß9êÎ°U_x0014_¹&amp;.æ_x001d_Ø¡_x0010_nü.ª™Ö=]M{–I¼JT_x000f_®R˜p³_x000b_Xê2_x001a_M!C‡_x0001_ÛÇB©_x000e_‹…x±Ï‹\bÁU¦£HB_x0012_…ÅßU/_x0005__x0016_ÿ¾¯ÞC!½LàËÏ_x000c_ëÉFðz€ÔÔ^~ùÚ$_x0016_V	œÇ%_x0019_*ÀëbEÒaTµ¹òÃ©Æ/€Ý_x0003_WP7_x0016_%_x0003_ðã[V#È_x000e_Š_x0006_b;ö_x001d_)úB“…jŠ&gt;…µyuè•iÒ«_x0013_æÒÅ7Æ«´½ër£ë_x001b_Ó_x0001_¿_x0016_2×|_x0017_</t>
  </si>
  <si>
    <t xml:space="preserve">¸ÜGN“U¥&amp;æ=0Y14_x001b_ð&lt;_x001d_7'r„sÃ‚/Ÿ|¬ÐœãÕbw•œâCnŠ_x0012_á_x0006_ÕÁ#ÒÎÛ}:_x0012_°":4èËDÓï_x0017_9õˆá?÷·¼ÒÞ¡_x0016_«0Ú_x001e_ØÓŽ_+±Ö$íð~ç_x000e_bà«þ'„_x0012_ú_x0017_3»Ìï«§å´y)Óè_x0014_‡P'b¼_x0008_{_x001e__x0014_øê¾"ý*u%[ød6qFë&amp;¼ñxìCþãõVfÖa^úx_x0005_¿_x0019_òh‚”pG_x001c_‰õºœn“b_x0001_žŒ¥WDÕ:¹_x001f_C„4¥_x0008_#ü€.M’Ï7Í#s$DÃ_x000b_…n&gt;_x0014_»ñ–</t>
  </si>
  <si>
    <t xml:space="preserve">uîucæŠF¹2­lÇq	±Œ—›³çÎþkr¶®$_x001a_–4_ÕãLåÈn_x000e_½_x001a_Ø@ýkÒ‹mšh</t>
  </si>
  <si>
    <t xml:space="preserve">¢‚F5_x000e_Â^2_x0011_ÝË®´_x0003_u9/&amp;ÜÕ§‰Í_x001a_£?]hé¥·\\¾_x001d_•yÇF´^#P7’_x0011_lCùZ]«+ Å¨äiëûJÈJ•Ð¶-_D:•÷¤¥G_x001e_v_x0006_ùÚƒG._x0008_MS_x0019_|U-_x0011_ ú	ð&amp;w'Ûs_x0011_Å¬_x0015_S!	»d_x001c_</t>
  </si>
  <si>
    <t xml:space="preserve">_x0014_a©{ä"ðxÅËÊä’)_x0019__x0016_O_x0012_9ò_x0006__aûF)ÎÞÙ;TÐ¤ˆ0X_x0019_r›i5OÑq[îÓæž5AK_x000f_–_Ô_x0016_AYVì_x0001_</t>
  </si>
  <si>
    <t xml:space="preserve">Uo´ÎêEö?•4§V _x000b_'–p_x001a_ ÄÂqs_x0008_	“âA»¯Ä61”÷YŽ:œ_x0012_{NyKKZA4(¦ø±6©ÕCA_x0007_í&gt;5ÝQüC_Ý8_x0007__x000f_ÊŒM€ù¥^®§eŒÂÂ¸ÚpD·mÔM1@K9¾UÁVÔx_x0019_:Quæ£Ë@_x0014_</t>
  </si>
  <si>
    <t xml:space="preserve">A_x0014_ÚLBW0ïÓV_x001f_kÆÂMû&gt;qÆ‚Þèt™Û7÷½q_x000e_zËEšA_x0013_Q.¯V—”_x001c_È_x0014_ó-hË%ñ}fóz±ÄA˜é–õDK¢Ó*û kðÊ_x0015_ûVš˜H¾_x0012_Ñ›¼T©e_x0014_ì¹_x001c_·–óRÒý3ƒr8_x001a__)¸sø&gt;Ä_x0012_ÊI¼÷Æ¥ç	­°¹Óîî_x001a_®œsÓ««þ˜WÇžæÈá_x000b_o\ÆHì®</t>
  </si>
  <si>
    <t xml:space="preserve">Œ_x0002_Rf_x0017_&gt;Í2ê_®}p«Tùº*e</t>
  </si>
  <si>
    <t xml:space="preserve">ÏÛuåÀ^ìÒÅ</t>
  </si>
  <si>
    <t xml:space="preserve">_x001e_Éì=qÅ_x000f_×çƒ^lªòò_x0018__x0016_JDX¿Ë¯§üÌßE“nì¾ð&amp;âÚ&gt;_x0003_</t>
  </si>
  <si>
    <t xml:space="preserve">_x001e_€Ž¡n‹_x001c_ýºúà</t>
  </si>
  <si>
    <t xml:space="preserve">_x0004_"NÞ´”V›8Í_x001b_1^¤_x0019_æ_x0013_1á_x000f_°EÓqÊÈ_x000b_"&amp;ÝýS‡—·ÆÈîõ-</t>
  </si>
  <si>
    <t xml:space="preserve">IM_x0011_^Ë_x000e_ICP77Ôr{]_x001b_)J¬_x0018_ƒå‰†•ÃU\å²'_x0019_’aïv™«È3&amp;N@‡_x0013_í…</t>
  </si>
  <si>
    <t xml:space="preserve">©»E_x0016_ÐK²i¬áM_x0018__x0003_9Õdn’¢‹H3›4… ivlÆMåçÛ$¤’O€!—&gt;¶Êô¥E"[3O_x0013_j_x0006_Ôµ):iÝÌ’¾&amp;kîTnîqÐà</t>
  </si>
  <si>
    <t xml:space="preserve">÷¼€</t>
  </si>
  <si>
    <t xml:space="preserve"> ÎõìÓãÆí˜¤\¡ºJ_x000b_”ÅÍàBË €ŒE6¼Æ»&amp;¥ìaêµ_x0012_†Ñ›B[</t>
  </si>
  <si>
    <t xml:space="preserve">/_x001e_d©ÚÖ_x000f_buöÈ_x0013_ø©$áU–&gt;àß^_x000b_J_x001d_˜_x0017__x0013_-œã»æ5xôñuØ</t>
  </si>
  <si>
    <t xml:space="preserve">Ž+1l‡M“““ÅôZÖ·yYÓ‘</t>
  </si>
  <si>
    <t xml:space="preserve">Æ_\à·.täÇÍuV^~3Î¥øáZsH¨È½Aú‘Š2!_x0004_A	[cŠ¾ùQoë_x0013_æ#£_x0017_ú‚Í³‡iw{W×$sã„</t>
  </si>
  <si>
    <t xml:space="preserve">æ'›_x000b_;::Ü_x0017_µá_x0010_&amp;IÜE®_x001b_3Z_x0012_ccû|å_x000f_ÃZ*7¤»¯¦_x0012_.G6H_x001d_q¶0£†—;é—Ù</t>
  </si>
  <si>
    <t xml:space="preserve">_x000e_–</t>
  </si>
  <si>
    <t xml:space="preserve">_x0006_Á¾_x001b_.¿g\*~I¥PrMà£!lÈ@­·³ïÖ°_x0006_÷ìõåá7ëëëŸwð²¦§§7_x0016_ûóÝ_x0016_sr_x000b_†„Ö«=®f _x0017_Ü_x0010_ôfÐs_x0017_ì¢6_x0002_÷_x0007_¼ÌŽ.¡_x0008_ÍNŒÑy°C­YÙ´È`«;‰†‘®¹6Ä€þ_x001c_˜¶2_x0015_P5_x0001__x001e_x¡Ãë¾·ùbccÃ!&amp;¸_x0005__x0004_Q_x0018_</t>
  </si>
  <si>
    <t xml:space="preserve">ÍÆr°¤ÙØÄ„Ä^_x001c_ããCò+&amp;ìVMN8¹…‘£^neì¾©I¾_x0016_µ±_x000f_äGØThá­_x0018__x0019_F¼_x0014__x001d_©_x0013__x0003_^ÎQõ˜Þ(J_x0012_OÑ©²ý §sw­ùz_x0001_^_x0018_-"*`fv6y¼zëÚ¢_x001f_Û_x0012_]_x001f_Z_x001a_ÜÃ[ìp‡Ø‰sp¼´i{_x0003_eCÎøåº”½Á/çÉÈ¢öÆ_x0014_µ}gÀÊºÙ¸_x0015_îi£¼¤ü¨B_x0006_ Ðô¢ÛöÒçÒ«_x0004_ÁW‰©fs_x001d_ŽË]7¶.Q´h_ˆ¾ùj¹W¯Xf°_x0015_üÔ&gt;_x0018_ÇŠF'‡_•}èQ§iEf</t>
  </si>
  <si>
    <t xml:space="preserve">¯š|`5_x0010__x000b_…ú&gt;m—†˜;g8yŸ×ÅÃ§9ao;:økÊÊ6ß"¡ö6_x0007_K¯N%è&gt;Û_x001e_²à_x000c_|³=i"_x001d_ãD‚_x001e_Ê•»;X{;_x000b_ñˆêQz_x0012_‹õó²î_x000b_êÊŒ(£ƒùý¤€_x000c_V*Y„êÍè·0ôÏ±nåd-à"a’Ü5Ò×ÿðæyó_x0007_m¸é</t>
  </si>
  <si>
    <t xml:space="preserve">žç¦Æ…·_x001d_¶Ø_x0007_2È‡s½ÇW?•H"ö^yÜ}Ðš5´_x0015_MgŽFvå–i&lt;ðÀž5ã†Œö£¨lå+¸_x0007_syÂâG9{/S9ö?¤‰‡‘¸02»ÈyÃz±š¼Mˆ›j‘¾Äa©~ÌYc cXÂÆ‘Ú¿í©’¤È_x0007_®"Å‚_x0008_ëÊ</t>
  </si>
  <si>
    <t xml:space="preserve">’Õˆ÷_x0004_Ò†;Ê_x000c_ÈËiœ¨i©ûš[]×ç_x001a_}løì§æ"àV_x001d_V¹å_x0001_¶+#Ïš!"—Æªìpý&gt;Œuï_x0016_+õƒ¤«7¹_x001c_×kiüVË_x0015_Z3‚o9=*Å_x0014_–Œ—î_x0014_(ÎÐBî_x0011_5»OÖòÆ_x000e_˜ÝÖÖ¦_x000b_ýÈ±_x0017_×!h·^_x001f_Ë»&amp;p•×ii÷°/wàÀ_x001b_¹²_x000f_n_x000b_d¢žŸHZ¨Õ?Jd-{uaÛÜ”Ê_tÁ.Œ_x000b_Þ~¾(X¦¸_x0004__x0017_×Þ|¯êá5­òŒŒŒú¡Z·_x001d_ÝúäÏ™;—² #_x0017_ðÜÚÛÚW+Ô(u’˜wR~H/åÊ__x0016_V{»GˆAòÖâ[_x001e_»œQªø|œƒ—ï4²ªÄ##(È©Uðf_x0013_’ù NÍXó©	wÕ¹nõ’Ât±õhõ_x0003_ç1×Ù‹jùš[Ï_x0001_Ö_x0016_ÉâÅ\_x001d_</t>
  </si>
  <si>
    <t xml:space="preserve">{o_x0004_ùSq2ˆBXQ(_x0002_&lt;’X_x0015_‹©‚×uëqÛ+"VP‡yR‰/äÎ_x001f_A¢M\÷ŽÙ8çÛD^·_x0005_Ÿö</t>
  </si>
  <si>
    <t xml:space="preserve">8¤_x001c_&gt;ëZÇa~Î‘¢é</t>
  </si>
  <si>
    <t xml:space="preserve">VVÖd¸¢Áê_x0017_y_x001f_ÃdßÏM¸I²ûf_x0018_NOÝ&lt;LéîeÊ·_x000c_‰Në©ÀÃ^§¤¥</t>
  </si>
  <si>
    <t xml:space="preserve">»zÃã _x0018__x000e_éÂÒ!ÓÌN*B_x000e__…ÍøÑü¢ÇRõ8¡ßæ"™½_x0012_7_x0016_ï–]_x0014_AÙ&lt;ÌV2Á_x0004__x0008_‘×Ü=O</t>
  </si>
  <si>
    <t xml:space="preserve">_x0011_.5_x000e_Ó¤C.Q“kkª±¾fñEÂ€?IÖzÕç™øÕ*»¶hcµü=1lWÀ¨N}au³lÉËP&amp;q¤÷48_x001a_4éO©žtkŒ_x0006_ÁÚ÷›020Þ`½á¹9/âay_¡}Vœ ëˆd¸ÒæxÓ_x000f_ãÒJrlì öë(ÎdÛœ-+TáéRÖQÿk¨Ç‰]	;²öc¥UU»#¯‚¶¦c”›a·â9F«_x001c__x0017_û—-_x0006_</t>
  </si>
  <si>
    <t xml:space="preserve">j­Œ¶£É×q½¬(@¸è_x0003_</t>
  </si>
  <si>
    <t xml:space="preserve">k4°òå_x001b_ÆÛ_x001c_^_x0008_¬ñœ="mm´…É¼ÎÖÇñ6uÜ•EE¶KÇö#Ç¬ÒÍ—_x0003_ËªXšÿyú–_x001b_š¾</t>
  </si>
  <si>
    <t xml:space="preserve">;Kßrü¾_x0005_ |ûéç_x0011_€äÓ¿?ýüoúößôí¿éÛÓ·ÿ¦oÿMßþ›¾ý7}ûoúöÿâô-_x001e_ÚÙO?[å@Ž_x001e_ýš«_x0002_³#n³cŸ_x0008_1_x001e__x0012_øj_x0006_R_x0014_«ûK ¢ß„/_x0017_V¢_x001d_2WR_x001c_ÞU°ÈcC–&lt;Tè™_x000f_iì~ò¾Kf2YÖÀ</t>
  </si>
  <si>
    <t xml:space="preserve">÷ÑMÛ#ô_x000b_W_x0011_ã*({©_x0008_²Þ‘^PBœõÙw};¸º_x0010_VÞÿ|ÜÝ¤Á›ŸÛ¡n{p_[·óNÿ_x000c_$_x0012__x0017_€]™_x0015__x001a_@Ï_x0018_Ý_„ïp³gwÏÓ£¥NyÂÛó.ìÖÚ_x000c_§nÁ3_x0015_#•²e&lt;nZeüœÏÏ_x0012_6p5¶êÙf½_x0016_êu]úæ_x0003_–üû_x001e_æèÊ</t>
  </si>
  <si>
    <t xml:space="preserve">ó_x0004_¥Þä&lt;Î“ýôi ©IúÊÀÁQ!_x0019_…_x0010_q€öPáþpÌ15CÝ®A^~&gt;é</t>
  </si>
  <si>
    <t xml:space="preserve">:+býy”"</t>
  </si>
  <si>
    <t xml:space="preserve">«ˆJ„_x0003_"¶wl_x001b_k5û£ôÏ:Lß_x001e_#a•Ä=	@_x0016_Dd_x0013_Qq_x0006_¼‡é[L_x0011_TußžGŠ!Q°}û¹q Þýƒ'!üý{_x0001_)9ìÌ\¥ƒÝý×ŸzŽ_x0005__x0002__x001d_¸ë_x001c_&amp;$—Ž&amp;.	Ò_x000b_ù_x0006_Ë_x000e__x0014_êª¼cÃ_x0008_@æ6Ionn&amp;ÛÔc¢ºîØd¦Ÿ%3ç'¯8lœeœ_x0005_;ˆ§Ú)_x000f_¸ã</t>
  </si>
  <si>
    <t xml:space="preserve">{U¾ãª×BÄU_x0012_&gt;Wy•úD‡ºãÉ\_x0002_Õ¤_x001b_ö¨r_x001e_;Ü5C†&lt;Ö×`Yð_x001b_-¸_x0003_ƒƒƒÅL“âã_</t>
  </si>
  <si>
    <t xml:space="preserve">-ÑÍÌÌ0T¸2%Ê2CþÆÊð$¯_x0019__x000e__x0014_hçä\Ìmz©€ò&amp;_x0016_5(Wj&amp;OÅ€é9'«rXd~¤&amp;Xÿ¹×YÖãàeÏçòBÕ	¤ãy†]&lt;l¶EÐc_x0019_Ê¬é©¾&gt;•¼¼&lt;=GGü´wÈ§_x001f_:vòÉçE&amp;[´_x0005_U_x0006_·TR5"ØEJùÛwXñ_x0016_ô'î5yä_x0012_É_x001b_Uòµºæì9!Ô¥wy_x000e_:¹&amp;TX-†ªÑº¼mw_x000b_«¸-bÆšs?3#FG„ƒüMêb»µÊ=_x001b_2zõ®_x0008_W;°’H¯*v™Ú¿_x0019_ÿ</t>
  </si>
  <si>
    <t xml:space="preserve">wZ_x0013_%.‡/]¿¸‰û†o¥ù[Ï_x0018_Ö_x000b_–c%Ÿ£;â93Ô®¹ðv_x0010_”šD\3²ŒC¤¾G_x0002_PUS_x0013__x0012_†Œž‰(~» z¦Ã</t>
  </si>
  <si>
    <t xml:space="preserve">‘5µã_x0019_.¬±+àM_x001c_Ú…©ÉÉÔ”Éq&amp;7$_x001e_Õ1˜ZUÖ_x0002_•¾ÑK_x0017_	êì_x0017_6ç‘t_x0003_'r‚ZªšX_x001a_]ø^</t>
  </si>
  <si>
    <t xml:space="preserve">ÅÑVÂ±¨ TZi_x001d_Ü(Ã	°_x0006_ M]_x001b_vd‰_x0005_¼_x0014_ó#_x000b_ß/„_x0005_Ê?CÁ3Å7¥¿ÿ.©µÝq^bß;×_x0017_þ</t>
  </si>
  <si>
    <t xml:space="preserve">Ež_x001e__x001e_G_x0015__x0018_—8</t>
  </si>
  <si>
    <t xml:space="preserve">yÔRë!&gt;‘õ$ßÈ</t>
  </si>
  <si>
    <t xml:space="preserve">.óÍû</t>
  </si>
  <si>
    <t xml:space="preserve">zEÁç9_x0006_&lt;‰_x0004_o’eŸº¬·\Ÿå¨Û¥MvóØ«Ñb…§ygþê_x001a_¬=‡w@õ*{ÌAü•^AÍîd_x0002_Ì†Ø_x0001_ÕZ	•œ_x0005_Cié_x000e__x001d_=£çN_x0002_¼³_x001e_/x_x000e_k¨‚Þ•‡g_x0016_›ÉArLŸš¬‰µó`Õêµ®Ë_x0007_¥Ú\Å˜Ö &gt;÷Tß$Ñ­¶„+_x0007_l“\÷^_x001c_À_x0001_º&amp;ˆÍ« ‰•ØØXÌZ_x001c_5Lµ_x000b_À‚é)â!‹ô±zÏã×É¼Û#VéAR5dì÷óû_x0008_</t>
  </si>
  <si>
    <t xml:space="preserve">%t(v4_x0011_…a¦øšÙèR_x0016_</t>
  </si>
  <si>
    <t xml:space="preserve">qÄ°ß|&amp;’¯½íPgÁuyTà2z¼_x0003_ö•ÑCõÂnÂÙ„`ÐÇµ-›»_x001f_¯ˆ'óîIÂ"fÚå4qòšš	_x0019_N¾…c›_x0015_–_x0011_ÄÎ2ªoƒÑ_x000f_ª°bN”éx|áSTÙÕEßü šë¹+—Ø:¶_x001d_°_x000f_ö_x0016__x000b_W[ðóJ«œá&gt;¼ðwæs›z#&gt;læÖrÇ)³¼Q[Vä¨•¢ÅC$'ñ“&lt;V©_x0016_V³R”—_x0013_ËÍá</t>
  </si>
  <si>
    <t xml:space="preserve">Yó2ÔX_x0006_p‰¡Os¸_x0007_</t>
  </si>
  <si>
    <t xml:space="preserve">í‘¦âÞ4Dœß%ë9˜Ò/_x0011_4@QY™oòÁæõJ:FÆñu&gt;lÁ·_x0011_ÚÝO3’ÚX±SÞ:_x0007_6à_x0015_öÕ¯v§Ýk¿O$oÅœ$sç€$_x0007_¸l­PWúþ˜‰úHJ]Ç™á_x001e_#=ý#®ëO&lt;d®ò€M_x0007_ÖfÃÆ_x0015_a™‚¼ÑÃ_x001a_/·-·ÜvƒëC_x0015_~íŽ_x0016_îèi üVp_x0018_‡</t>
  </si>
  <si>
    <t xml:space="preserve">—²G2{S^ãòbwÂñ&gt;VJ2hFwOLx_x001c_ÜsëðqÁ»½¹wi«6_x000e_n’ŸeÊ£</t>
  </si>
  <si>
    <t xml:space="preserve">)_x0018_.7_x0005_iÅ_x000c__x0014__x0010_ÂGîô_x0010__x0007_Ðm_x000b_é3ä.T98_x001b_IÇãÊ%_x0002_ù¥‡Šº{V7rî ±Z¹S˜¾ý°8~´ÝH+›</t>
  </si>
  <si>
    <t xml:space="preserve">p(_x0015_NÉ³a</t>
  </si>
  <si>
    <t xml:space="preserve">8Ž*t_x0013_+hþ}_x000c_M#ÍMZ²åL…œ_x0012_jod€Ï`qŠíVH_x000b_Xó1ÉBy_x0015_vÓxÀœ_x001c_ úØÜ´¯Ç</t>
  </si>
  <si>
    <t xml:space="preserve">ï¸Ædœ’_x0014__x0016_öå_x001b_G_x0007_nC_x0015_îùÍE©_x000e_Ú›_x000f_Çk&lt;f_x0004_oªá	Ê_x001b_0á&gt;Fy9¥ó’ÿ_x0006__x0006_Ž"_x0012_­</t>
  </si>
  <si>
    <t xml:space="preserve">óÅ\Î’©ÙH×+ÔwÖæ_ëb}š×5²Âf–¿_x0014_öš_x000b_&lt;×e!›ÈwX €dÇü_x0006_!‡NÈ1a\AAôúÕ-Bbo½‘ZÍ%</t>
  </si>
  <si>
    <t xml:space="preserve">_x001d_¥Æ ¬¾_x000f_õ_x0017_r_×ÊØ^˜&gt;víaã¬Oè‚þ_x0003_ô_x0003_I¹.OÞÿÈx›×êz_x000c_¶3šüF</t>
  </si>
  <si>
    <t xml:space="preserve">ªÂ ~c-!Ì&lt;_x0011_Œ¼gS:_x0010_[7_x0002_œæ‹N	_x0013_ûÔ_x0007_&amp;&lt;Ç</t>
  </si>
  <si>
    <t xml:space="preserve">Åy&gt;&lt;_x0014_F¥þÆÖí±Í—À&amp;_x000b_ÁÝÒF½O‹Œ×wm¹à_x000b_óó?lNÎç¶ÈÌk‚o™;ãÒÏô8b[_x0003_2r¬I_x0017_öT¦Öâo=f¸]ó¡!S›_x000c_‘_x0002_‘Ëq_x0007_³Q{Pƒ¾_x0016_{ :´B_x001e_%¼_x0012_çSñ_x0007_[®»Ô©_x0003_ýý</t>
  </si>
  <si>
    <t xml:space="preserve">a_x0002_{s_x0007_ëë­LDŒD´µÈ/v ¾@iƒ‰³à\_x001c_IjAF	ô_x0007_ayv9*1íEõ_x0002_|_x0005_“:?</t>
  </si>
  <si>
    <t xml:space="preserve">Èèa#qt–ƒ0¦‚*÷}æÂÐGÞzÔì®"2Ò3Ö›ñ$ÞÖ4âyœ™Sué¾¾Â_x000e_ƒ®Wõ¾_x0013_aóË_x0019_!ôÊŠ‡Q­qÀúm_x001e__x0016_&lt;_x0019__x001a_KR²$_x0014_t¾€</t>
  </si>
  <si>
    <t xml:space="preserve">uƒ¦¼°_x001b_I±±®mÒ(oi¥¥mÒs®hÁá–J¾¨PÜ_x0004_Ô_x0002__x0012__x0010_&lt;Ó¯î_x0017_?EÜŽ_x0012_TŸ {ð\_x0011_S…K’_x0005_ÄôtrÏÖ8æ¥n° ¹wcÒ…ì—_x0002_¥0ÔÞž_x000f__x0002_¬]%ScÔÔt</t>
  </si>
  <si>
    <t xml:space="preserve">Ù_x001f_À»®‹›½ãÙ_x0001_“ò€_x0008__x0003_b+^ìÙÉšú#4Û§›—;+_x0004_MÏÙó3=n_x0016_ðAah×Ó§ªBe¾On'í¦~_x001f_çYÕáUë÷E_x001f_jMðïÔpx\ÙQ”«œÁ©_x001f_Y›_x0003__x0010__x0017_Ô¥_x0005_‰ø&gt;‘’R_x0010_÷0_x000e_G~¹œs!RTqkˆˆl_x0005_!0B˜Y4¼_x0017_ÿ¦èvµä-ÆÊ˜ãå_x001a_llw[_x000f_}ýmôÔ§=ó_x0008_/Ch¨÷YG†…ªÐvç&lt;ä?tiûhK5ßòÀ ÐâÂõö%</t>
  </si>
  <si>
    <t xml:space="preserve">­¢ 9¬¤v”¹%x%î¡à_x0001_	_x001d_</t>
  </si>
  <si>
    <t xml:space="preserve">å_x000e_–&gt;_x001b_õ ÿäÑŠëÊ6'Ë;¢gñ*[_x0007_ŠrûÂ±ÙFÃFXo_XR´–”ÉþÛã5^_x0003__x0002_4èâ¤_x000f_`©_x0008_Ò`ÍÉ_x000c__x0018_Ú­_x0015_²ó_x0018_n_x0007__x0004__x0004__x0008_â&lt;+¿ÕâCùhKÁè_x0012_ƒãæªõXYÁu6eN§7èA!Âð	)Î°ÛsWŸÓj„š„©È+kÝ&amp;À^_x001b__x001b_çX¯Â“¶jrÂÈÆ©e_x0012_iÏk6lªÅ@%ŒŒl®‚+Àò!¶£ø„_x0001__mc6—5RÓÚ_x0011_¡“5Ö)¼tñÙý_x0004_Lÿ`ç—~‚tW¦ÓQárÄ?9PÞ+_x0002_`…?ö"GÏé§0_x0012_´Ð™è!W·_x0003_Þò‘¸ÝîU$˜e_x0017_žvÉM_x0018_·Å_x001c__x000b_Òæ&amp;_x0004_» ìuXkûÒÎ™„._x0017_ß5_x0010_¡4æ¢³1_x0007_cDk_x001f_EjT©°/9¼lK§tpÆ</t>
  </si>
  <si>
    <t xml:space="preserve">Ja{_x001b__x0003_2rì</t>
  </si>
  <si>
    <t xml:space="preserve">ä×Ø©¾”(\Ø‚_x0007_ZÃ_x0015_‰ÎVØq±²‰</t>
  </si>
  <si>
    <t xml:space="preserve">\ò&amp;£“CÍµD@o‡~†­—Â+íOú_x0003_5O_x0013_P7ß&lt;ÌÖG_x0014_jWáÏ_x000c_|¿Ë…"š5á[ô_x0018_G_x0011_6Ð_x000b__x0001_‹B¾§üþ{|z§dlÖ_x0002_F–À7Å$ãÛ`üì'ŸìÄõszˆöVPÙ?Üc._x000e_àÄ¬ê}Š~08ÒIÿÊC_x001b__x0005_ƒÂÖà_x001a_]ÄØKÏ6tý{_x0001_Í›^H_x0012__x0018_&gt;U0×_x0005_%Ú‘›ô&amp;—¸&lt;_»_x0002__x001a_nõð]2</t>
  </si>
  <si>
    <t xml:space="preserve">ª2àþ´3Â_x0008_Ã«_x0016_#¼_x001b_HÓÝ_x0014__x001d_úR;‘žØô*]XÒàî0A_x0012_€yQÃ=ùnê_x001c_µŠ/_x0010_ÆÀ_x0008_hbM_x000f_4f{á›I¤_x001f__x001e_‡ƒ“Ž Ãx-s_x0014_ÐàÓ8_x0011__x001b_‡ê‡äœ_x0011_ï2ô$§X\–âù{_x000c_Ûùî$­×Ø\5d_x0004_í/_õOÞÝåÕ­îmž\}æ‚¢à«_x0014_NâG¾ï_x0011_Žƒ(ÙÀ“µ+2¬</t>
  </si>
  <si>
    <t xml:space="preserve">_x0007_0c#&gt;_x000c__x001d_œd¿]Ü_x0017_™[Ê‰_x0018_˜æÝ¨g</t>
  </si>
  <si>
    <t xml:space="preserve">ƒ¬iõ@‰U0?ÆÃœšâ…_x0013_k^¨m_x000e_±ïM@Ù`Ïƒò g_x0003_fôJð[ˆ„j œ_x0019_á[_x000e_éZÛèp†÷4_x0010_4´_x0002__x0010_WSÆGžmÜûÌÆË»ïn\1æÐ_x001c_–ŸÝéU‘¡Ù_x001a_×˜._x001f_i/€vÍ‰Õ¡¢¹ßðrŽòØÃ</t>
  </si>
  <si>
    <t xml:space="preserve">{4Adœ_x000e_g5Õx˜è÷ë_x000f_.pù?gÚæU)_x0007_Ï&lt;Ò‘y(!Y(ë[Ö_x001c_@l¤"ã€Öár</t>
  </si>
  <si>
    <t xml:space="preserve">æy·)Û^’ÄžÐÛÏÝÕV"í‚o£UkÜ°}uú_x000c_Øå_x001c_</t>
  </si>
  <si>
    <t xml:space="preserve">5_x0004_{­¢›_iÔpfL=I™_x001b__x001d_ ¸ed•.(ŠfÂ_x0014_iDò"¯.:_x0014_f»$ÌD_x0004_æ_x0016_`Ø:Èü¦ÅÒž}Ýz+­nB</t>
  </si>
  <si>
    <t xml:space="preserve">_x0011_ÿP_x0018_·Ÿ¼øvþ_x0015_%_x0007_‹0ì§þKË)ojï‹ÚÆŒ$žd/qy»u_x0005_	</t>
  </si>
  <si>
    <t xml:space="preserve">mž‡TÈÿY_x0013_26l¯a_x0001_˜¬7ÕÕ5QP2O…B'’_x0018_{_x000f_Ãz˜</t>
  </si>
  <si>
    <t xml:space="preserve">Í?Ûü•X]¨‡ãh†&lt;ã$šùEù’âL’É_x0012_—!ƒÅG}!ínVKRÁ›_x0014__x0005_`'Ä›ÅWp;%«£_x0010_Ø§(_x0019_…_–ú3’_x0007_f°_x0019__x0014_û{Oh¹0_x0011_êéë7»^g_x0014_¿ª=47T+£Ò&lt;_x0015_œ_x0017_ŒOFA%ŽÒšµ[‚1"·E_x0003_ïb?_x0008_Ó</t>
  </si>
  <si>
    <t xml:space="preserve">²v{%HUÿµ¬&gt;Fãó&lt;ƒûÁ®ÙVü—2ð9ýÔ“Æ[nõLXÙ¸</t>
  </si>
  <si>
    <t xml:space="preserve">¿û|ÿ¾˜_x001d_VÍc4Þ´‚»_x000e_Û_x0008_+_x000e_¦Ò_x001a_½*ªí÷»££”¦·RRD•_x0017_f_x0011_ô×“4."‚p_x0019_à_x0019_a_x0007_Œ(¼³Ÿs–öMQct_x0005_‘¸‰O~»Îû_x001a_³_x001e_wêŒäXüw_x001f_ÇÅ_x0002_‚‚¥é_x0005_AfØóÄ˜ø÷_x001f_\ÖZ/¼È:©¢A„_x000e_D´[×¯¢¢P²_x001b__x0017_VhÌ”y</t>
  </si>
  <si>
    <t xml:space="preserve">¿_x0011_T}‘Dj‹/™8$î_x0015_^_x0005_ýPE3ûÀí÷_x0007__x0007__x0007__x0003_Ye_x000e_Y·É5¯9j OÂR™PùñÀ*_x0002_¨	_x0015_û(HíÕ</t>
  </si>
  <si>
    <t xml:space="preserve">L(É</t>
  </si>
  <si>
    <t xml:space="preserve">÷4íS¤l™1³ÌWtì_x001d__x0014_°\D_x0017_ g»ôÞ_x0014_É–›9_x0006_„ ¶hz]+Å;AÙ†R/—nU…Þ"Räý@uÏ‰^?°3¶ºùÙVZG›¥_x0018_|g‡_x0007_cžˆgAÔ¥~_x0013_ñbæÎ_x0008_Û_x001d_udß¬²X$_x001f_˜›i</t>
  </si>
  <si>
    <t xml:space="preserve">•_x0016_±_x000e_¯úÔt_x000f_w_ÝºTß½hÉ•_x0012_è‚D‘uU¡°•</t>
  </si>
  <si>
    <t xml:space="preserve">Ì_x0004_¥`t¿@¤Š8]Öy1Ê0_x0016_øéZÔu„O_x0001_ï¹ïø</t>
  </si>
  <si>
    <t xml:space="preserve">úª¨ó¾</t>
  </si>
  <si>
    <t xml:space="preserve">‹~ä&gt;^ÕEý^_x0011_¹Îq±¢Ž1ISC£ŽYêFÇ3e¡wšŠê_x001d_ñÃè Ž_x001c_*[¿Œ</t>
  </si>
  <si>
    <t xml:space="preserve">‘ì~¿â:d-qµÒ˜Ì±Œ5Œ»[cU&lt;ã-–¢"©ÖÜ_x001f_›_x0016_¶*–£5¥%s5I(®˜g_x000f_/b¼_x0011_'qõš‰·áÈŒb_x0015_…çu^¹Íç´ô&gt;pzzZ[cC5—þÝ"£sbqÁ¡ÖÀ°r¹8\Dù_x0012_ˆ›7óèm_x001a_û~î+‘Áã…Õ;`ÌÌO°3_x000c_=ÈJkI4Z	w¦"Ä_x0001_^+õÇG¬¯Â_x001e__x0013__x001d_;»_õ&lt;Ú]«ïàÆ´„«¥ï©•_x0017_»yÓÚP±¨üxÙ}‹YÂÇ</t>
  </si>
  <si>
    <t xml:space="preserve">_x0016_L_x0015__x0002_²bòe ûÁ®P“áÇàâô¾¹ÆçåÃêíråÈRc½EaÙ</t>
  </si>
  <si>
    <t xml:space="preserve">xŸº^`îl_x0017_´_x001d_¥²‘_x000b_rv_x0013_wêv’nÅs®Ò:²U</t>
  </si>
  <si>
    <t xml:space="preserve">`2Z©û­</t>
  </si>
  <si>
    <t xml:space="preserve">l»½—aGx°Ñìfr;‹‚Ùõš—[DCà\9¾ïlh£=“ˆ™&lt;1P³¶³é†_x000e_#_x0013_ =+_x001a__x0010_åºú^|¨_x001a_ÔVçÄ3úi2˜Ñ#G_x000c_‘V„Ûo_x001c_`°6öx ‰û9B‰ÕØç®Ë_x0006_!p ƒÎ_x001a_ [BdLÆ˜_x0013_åÕA²å½eP%Åvô]dÿV_x0006_ê_x0018_+)\wwmåÞû aF{{%e</t>
  </si>
  <si>
    <t xml:space="preserve">_x0001_ª¦"¥£!¦]{_x0006_‰¢ç_x000b_ˆ:Oûh’ï¬jú6Ø_x0006_3=2Nš6-PÇwteçŽýô_x0004_Æƒ~_x0003_¶óyã›‘V„µûmå0zÆÆ›_x0013_ë#_x0011_›]"˜[ùZ-±_x0006_$e$U{š*Å&amp;I¸ÉŸÛMŽXŠé’¸\×9ŒÑÑçó£Ð?:¡Ç</t>
  </si>
  <si>
    <t xml:space="preserve">%Ð·–`6~n'¬!/ƒÑÈñ³¯ñÆÞfÄ^+Ï™øž</t>
  </si>
  <si>
    <t xml:space="preserve">ïÀhþ&amp;w€Yû°ë&gt;CÍ§&amp;÷äãƒÙ˜íÕñ°</t>
  </si>
  <si>
    <t xml:space="preserve">+»O_x0013_ByW/À{)‡‰4s=_x000c_`G_x0011_&amp;uÛYÑ†ý4_x0018_æ¾”öZ6k­eÍÈ_x001e_e_x0002_}ßH7v÷^™J¸(\#_x0002_èjI°_x0019_y²_x001e_KQé}P¾–Šò«'†_x001f_k'_x001e_ÓŠÄÍdCEÐ¡7_x001c_ÒŠ_x0010_{.Ž_x000c_«_x0011_j;M6K_x0019_Óå_x000b_mÊwÑ}_x0007_^ÇÔ_x001f_`î@Ì_x0014_'×þ¶Ýãá“7áïæÍõÈ_x0018_ÊbdsÈ|Ÿ£ÞJpÀ½_x000e_G?©_x0013_Ã 7â¨_x001a_û¾Ãêý§Ž`†ê9Üò_x0006_€&lt;æŠ¿Líæ{¶[±_x001b_:7˜t0_x001b__ÚAwå#Ï_x001c_fÅ+¬GïˆKu(Qè*vÄº¹I¾ã	"ŒzØJ@«v	œød’X±oˆ²w_x0002_ªæøšŸ4ãá›Ú1·O_x0019_Æ¯ú_ƒ#ØosÉ†ÄÎY_x0013_®´_x001b_v&amp;ñwÂìÆkÙÔnuA?&lt;k_x0007_rÆªÅ´Ú_x001f_b_x0019_ŽÕŠ÷2r°@ÒÂziÀ«hXábR_x0011_‹_x0013_¬í_x001f_ðÜî_x0002_"áféý_x0007_—êŽ&gt;Ïzn­&lt;_õ8Èà_x0018_]Ü_x001a_0ãÂ‹0ß)8&amp;¤W_x001f_j»_x0002_Íì_x0004__x001c_o&gt;µ9œUz*[gbg·¦ý°eŠ¥</t>
  </si>
  <si>
    <t xml:space="preserve">¤¢•Åã_x0008_/4hø~VÖÞ_x0006__x001c_ŒÚ_x000c_o–š&amp;_x000f__x001b_ÌWl§¤¥U™è&lt;~±ÞeÇ°ÞT‡®_§MÞä)Iøƒ×_x001f_ïÁ_x0018_ÏÚßý€æ</t>
  </si>
  <si>
    <t xml:space="preserve">€8QÌ»Rõ1ø©\r_x0013_DòÂ£GÓ´×qo·Â'£`dö-»°˜ñ_x001b_##jô`¢[O!•²¦‰_$ ¸`3V2Ý_x0005_ý@†¤E/7¯OF</t>
  </si>
  <si>
    <t xml:space="preserve">Ôý_x0004__x0011__x0006_ËÊ¯×GFnÛmín$©Ù/</t>
  </si>
  <si>
    <t xml:space="preserve">–ÎRyÁ_x0001_.Œxì/oäææÚ@_x0010_ËõãÂÂÐ"äÜ¡303ðÌª3Yvø_x0001_˜zž_x0006_;_x0011_'Âl}IÉÅ˜‹øÐÔÚi{¿´´t_x001c_ú_x000b_ø‚_x000b_gä¢';#ß_x0012__x000c__x0003_&gt;_x001d_Ã_x0001_üZ_x001c_»_x000c_|jdþã¤:_x0007__x0013__x000e_€_x0016__x000e_@_x0014_µ·±e†°K_x000b_B9|_x0001_</t>
  </si>
  <si>
    <t xml:space="preserve">Ø_x001b_0ý_x001a_è»ë	Ðÿÿ™\f¨ÜˆS¹</t>
  </si>
  <si>
    <t xml:space="preserve">çäÂ_x0004_ügrY!r#_x0001_ˆŠ _x0007__x0010__x0018_ _x0007_zb_x000b_è°±_x0006_ZÙ8:€TlQ@3c Ø_x0014__x0004_´Ô7Y_x0002_mŒV  ™_x0003_ì„ž_x000c_Úd</t>
  </si>
  <si>
    <t xml:space="preserve">!:!Ó·´T_x0002_ÛØÚ‚Œ¨¨O_x001a_€'-@ =”ÖÐÆÑ_x001a__x000c_²w8ÿÌJ_x001f_lhzòdm_x0004__x0011__x0001_y	²t}áû+‘_x000e_§&amp;úV _x001f_˜O_@¿</t>
  </si>
  <si>
    <t xml:space="preserve">@_x0005_À2ž|_x0001_D'_@_x0003_&amp;_x0006_V_x001b_ À;1Ïó³áCçûô_x000b_jDqK—sFÄD_x0001_ë_x001b_@»u€Ö9˜ê[_x001b_YBF_x0003_àðÙ</t>
  </si>
  <si>
    <t xml:space="preserve">P^ãæýÒ!_x001f_£­‚¡_x0011__x0008_Giá3¶±_x0006__x0003_</t>
  </si>
  <si>
    <t xml:space="preserve">mìùÉ®Ý„|11‘	ÈÉò1B_x001b__x0004_€ç¸P!ä@à¯_x0019_$ož1@çâ_x0007__x001a_!¡›Âbd_x0002_'3tF_x0006_™¨_x001f_¨¸¸˜˜9É_x0004_¬@g$Y¤´s´_x0001_óžŒýôåoºW–_x0010_;Óø›¦¯ëw³÷·’çEÿà4¿h:ñ¿×_x0006__x0012_Ì_åÿµº7_x0007_b2Jb¿Tõ¿j†3Gÿ__x001d_é?–ô·rÎù9Š¡)ÈÐÂÁÑ</t>
  </si>
  <si>
    <t xml:space="preserve">‚‰®ñæ	ïv_x0014_×¶à_x0004_Ýdm_x0012_˜_âJ×ÁÐÞÆ_x0012__x0012_w0LˆFfö`WÁX_x001f__x0002_</t>
  </si>
  <si>
    <t xml:space="preserve">_x0018_g_x0004_–fÖ H33º“¾½_x0008_T ™µÉ_x0019__x0011_Ò7n_x000c_[}{_x0010_D5_x0007_°¾¡_x0005_€tKßPÞÆÆ_x0012_ÝÆÀ_x001c_d_x0008__x0006_ZC</t>
  </si>
  <si>
    <t xml:space="preserve">_x000b_á:‰DCSGk_x0008_</t>
  </si>
  <si>
    <t xml:space="preserve">±¡©¾=™_x0015__x0008_¶|cÆ’±_x0019_ÈÒ_x0008_ÈŽdxË_x0006_lf_x000c_Á_x0014__x0011_S}K_x000b__x0003__x001b_}{#t3++Ñ_x001d_ _x001a_Ê˜Y[Ü‚âÀ_x0017_¥~†e_x0014_Lˆžf¶`‘oöØ•æÀ£$«\#{¿Y?7_x0015_ÝÀ_x001e_¤oakcf</t>
  </si>
  <si>
    <t xml:space="preserve">†Â_x000e_ú—ÑË˜9@À</t>
  </si>
  <si>
    <t xml:space="preserve">é‹Q±NÅ(</t>
  </si>
  <si>
    <t xml:space="preserve">!C2³±†`Õé_x0010_8ØN†ÀÉü_x0017_øÏŠj`cca¥oo_x0001_í</t>
  </si>
  <si>
    <t xml:space="preserve">_x000c_²²U:_x0011__x0007_íÎ_x0016_Â'qÚå·îN»_x0003_À~þiâ¹¹˜Ø¡ ccý‡øvÆú/_x001c_¿À7ˆ/A½ét_x0005_úBö_x0017_øvFò_x0007_øvÖ=teùK&gt;#ü²</t>
  </si>
  <si>
    <t xml:space="preserve">}¡ý_x0016_ØßS31j_x000c_</t>
  </si>
  <si>
    <t xml:space="preserve">÷/Rÿ®Ûÿ_x0004_ü~¯êézø‡#ƒ®¼€o?OÙÏ_x000c_?‚ßÿ©‘þ91„ôW_x0010_v²G€îœ_x001e__x0001__x0010_…!ãg_x0002_Ì_x0018_ a]9 §?{àÙö_x0015_ÕÄÒÆ@ß_x0012_x2at†ŽöP4²µÔw_x0005_ÙÓY¹B_X;Z_x0019_@Þè;8@‚_x001a_dD_x0007_r0T2µ_x0001_Ó9C9  Fg¥ïâpòÀÔ_x000c__x000c_²q_x0004_ÓÉYCÁ_x000f_Š-t¶6Î^ ­P3A0_x0008__x000c_Bµ´1„vè*_x000b_yB§FgäHgäD_x0007_V…`ƒ½˜µ_x0011__x001d__x0010_¢¥‰½¾ÁÉC!k_x0013_K_x0010__x001d_XÆÆPÎø_x0016_ä…¢¾‘™¾%_x0004_¼¾{-_x0003_²6_x0001_›¢¢ÊÉžšAÔÆÙ_x001a_º_x0015__x0011_v_x0004_ƒmN7€’7g_x001a__x0002_¡Ë_x0019_Ð_x0001_jf*²_Ð“QCq	¢‚­©™!LYßÀ_x0012_$bi_x0003_6%;‘_x0004_]h¿lóNÄRA1ÁÉÌÁ_x000c_B_x0006__x0005_c_x0013_{_x001b_G[ ÙiÙê)êÙØ“A÷3'@K</t>
  </si>
  <si>
    <t xml:space="preserve">„_x0018__x001f_(t~Ñ…&gt; ²¶_x0001__x0003_ÏŒúåÑW£A™¡íd7%e%•$ÄDÉ¾Pœp}385PN_x0011_Hõíý)Ñù‰„Júnš©©©OìñuD_FõÕ_x001a_P_x000e_ÖS“ÙBl_x0007_¶w„¨c</t>
  </si>
  <si>
    <t xml:space="preserve">1ÐÙ&lt;}ÇùqÎ¾èé!˜p²5„_x000c_YÉÖÌ_x001a_j&amp;°)T_x0015_È</t>
  </si>
  <si>
    <t xml:space="preserve">_x0005_56Ó_ðØ›™˜‚¿ã_x0012_ù-_x0017_TC¦SõŒ_x001c_ÿ²Õé—­'3tJñÅÑI_x0006_UËÙÌ_x0008_lúý@NøÔ~Ë_x0001_ñü³_x0013_</t>
  </si>
  <si>
    <t xml:space="preserve">”ðÌ©K_x000f_]ýÏ3œÆÌ/</t>
  </si>
  <si>
    <t xml:space="preserve">_x0005_™®³ø&lt;(}##¨Á¾Ÿ_x0019_YQÈ¼¢þâí——Ðo_£á[</t>
  </si>
  <si>
    <t xml:space="preserve">©ÈŸÅÏ	H€A.à_x0013_·…Ä_x000f_ÄUo_x001c__x001c_ôM@_x000e_t@²[Pò[6N ²_x001f_\ê$ÔÈ¾_x0014__x0019_tæN†_x0004_df_x0002_Z™YZš9€_x000c_¿Ò‚\ÌÀßu|NQˆ_x000e_ßÅÍ_x0010_8Ð‡_fø¿_x0017_J?xÔO_x0001__x0003_µéÉœž_x001c_YÉNçîœ_x0001_lÏYðÔ%N·Z§(_x0003_&amp;§_x0013_c’‘ý-˜_x000b__x0018_díÙ|ý!ƒ_x0003_Ä{~$U_x0014_“_x0017__x0013_R†ø=ÄíÍ€üH:Ù€~çdÐ_x0011_“9_x0018_êƒEìm_x001c__x001c_È€”_x0010_ÊSgÿÉuÏzþ_x000e_9</t>
  </si>
  <si>
    <t xml:space="preserve">O	¡’O_x000c_÷»ž*ðu!FûUh@_x000c_ë`g_x000f_¦¢2r¤1r¤¦¥2r¢1r¢¦_x0016_ø_x0002_d_x0010_ß°_x0007_+ím</t>
  </si>
  <si>
    <t xml:space="preserve">@_x0010_œ`df‡¬AÐÿ™~_x0019__x000f__x0010_Gü_x001a_</t>
  </si>
  <si>
    <t xml:space="preserve">2 }'h?g</t>
  </si>
  <si>
    <t xml:space="preserve">_‰N_x001b_¾ÒAÃèH_x0007_E™_¯&lt;dß‘‘ýÅŠó_x0015_R!‚Î\è×k_x0008_ÔƒO‚ô_x0016__x0018_ç|_x0017_j[ÇSÓºœ{ätúÈõÜ£/xjcllifev¶)üB@Oj</t>
  </si>
  <si>
    <t xml:space="preserve"> tìP¨„_x000e_ììŽ_x0004_2_x001c_' ßéò	_x0019_Æ©_x0003_|±ø›_x0005_¨¿­=Oúz'_x001d__x0008_œr_x0019_Ø@Ö2«?íãï¨ìÆñl_x001c_– cðŸvò×´ßÙþ¤‹/#9Y_x000e_ÿ´¿!þ±“?›_x000f__x0008_0þ±]!´hœ_x0013_Ê8Fæ¿v¾Sß;!î‚QcÌ?à_x0018_T0$\­ </t>
  </si>
  <si>
    <t xml:space="preserve">6Æg_x000b_·&gt;ôä</t>
  </si>
  <si>
    <t xml:space="preserve">}opº)¢"ƒJ&lt;_x0001_¸332ÿ</t>
  </si>
  <si>
    <t xml:space="preserve">å_x001f_Ipeþ_x0019_À\˜é_x001d_©iN¿ÑR¹2Ó;AÞ|ƒœZ€lL?îÝlO_x0002_í;siÿÚNglÐN\¾¨¢®þc#¤O×/_x001a__x001a_ç_x001a_!šª«CÑ„é§iùN_x0008_„NCã×tßÉû²ùîêOöþT`&gt;º_x0013__x001b_ŸÌ6„’úl{u&amp;â_x0007_é.Ì_x0010_‹°1Ñ_x0018_Ú8P}#ú!_x0018_Îˆ]¿_x0010_;˜YÿLìúÝòôusõóZõ‡pèúß†C×ÿ_x001d_8tùïÃ¡Ëÿ_x0006__x001c_þÙ|@€ëí</t>
  </si>
  <si>
    <t xml:space="preserve">¡ýCãœPþ_x000b_‡_çâ+_x001c_ºœÂ¡Ë)_x001c_ºžÂ¡ë¿pø_x001f__x001c_BlðãÜðA|ä‡£#ø'9=_x001f_¸Ð}ëÏPß_x0012_r”Ó‡œÒ Oé˜þ’ûk_x000c_}=¦0‘}/ïüÑøÛuÆ‡Ïÿ·/m¾·ÓwGI•-Ø_x0015_*õË	÷Çƒå-9§ïÎJ_¯é~_x0015_&gt;ö©1¢¢:_x0007__x0001__î-€ô@Gj </t>
  </si>
  <si>
    <t xml:space="preserve">ú_x0017__x0017_.?r²üÀéô_x001d_ç·Ë˜_x001f_îþH_x0001_–ÿ±_x0002_</t>
  </si>
  <si>
    <t xml:space="preserve">¿Pàûk_x0012_¨˜_x0013_è99IÒžž#¿DÔO÷ç™ôÁúÖ</t>
  </si>
  <si>
    <t xml:space="preserve">s'_x001d_äüù…þì:ó¼é_x0012__x0002_Áü/7ª§³öË!}¡8Ù3±Ôm†3ž“Ðý‰Çé_x0007_ž3_x001d_þf¤¿°Ö¯fŠš_x0016_b_x0005_º_Í_x0004_¤Åéœ}Nï€Š_è¥ÓÉÕ÷w_x0001_|zj&gt;_x001d_ÝO*2²RÓ1³pAÿ}§ÞYÇ”@C{Ês}þ4Ò?»{ù_x0015__x0003_ðü_x0004_1÷3²ÿêVð_x0007_ªïíù_x0005_˜CÆò=™ëÏd¿pÌ_-_x000b_§f…vC«vêg__x001c_†î´Åõ´åÄ›¾s%ð×»¦Ÿû&gt;Q_x000c_jyÈßÑýÈ*bësÜ¿¹-úñf_x000b_z;ý_x000b_®¿¾_x000e_ûm·?x÷Ùìý|uúó_x0011_ôbçä6èÛUìŸBô7Ž3_x0017_ùå­ù©Å”O›Î_x0011_ÿ|]~Ž\ñ¬ñŒáÇ°¡ùF_x0002_ü_x0002_</t>
  </si>
  <si>
    <t xml:space="preserve">_x000e_Š¿'þÒý_x0019_¥2ê¯v</t>
  </si>
  <si>
    <t xml:space="preserve">ßØ~FÎ3×ƒrAøO=í‡æ3Œr9Gwâw¿¡ƒ®ã_x0010_#_x0002_mÍ_x0018_Y€¿î_x000e_Ú_x000c__x0019_Øoº;ëìŒê×uEO2ä_x001f_‘_x0004_j—S</t>
  </si>
  <si>
    <t xml:space="preserve">;_x0017_éç÷0?’A{;-#—_x0013_éçâþ—T®ß¨X~ ú–=ùÝÅî7})!@xŽõï_x0018_ÚZ¨_x0014_ajã|Ž_x000b_õ</t>
  </si>
  <si>
    <t xml:space="preserve">_x0003_ðÅ³_x0001_ž_x0004_Ï™ó£ÞT‘_x0015_Q–„_x0004_Ðy__x0002_Ú2ÓÙ²œŒïô=¤{è¶	h_x0004_2†|3_x0002__x001a_¸ž_x0006_Œ³Í™þ¶Ì'û©_x0013_.“³¡éÛë[l9OÃ_x0012__x0012_t0aþ¶ûÎØ‰Ü_x0013_»Ú~Ù˜ŸÈ8×Èü]#3ê98ø_x001e_¶mY _x001b_Žso™pèoSøò»žOüì_x001c_x»Ò_x0019_¹ü_x0008_Þö °£½õÙ{¨&amp;ç-‡zú±9‚€J_x0018_5_x0015_ä_x000f_‹à_x0004_²Ô€V¡@_¸@«U4_x0001_ß}¡™œ|ƒ_x0017_q_x0004_Öž!ü®ú_x000c_ë7Õg-_3×Æú† ~2g_x0001_4iä@_x0006_t0»_x0003_yÏÌJö-§Í_x0001_ýC&amp;Àñ-oÿ5Q}–_x0005_‡V²}q‘ó¾¦­~zxr-ÿÓS(:ÿôPEþü£óÆû±</t>
  </si>
  <si>
    <t xml:space="preserve">¨¢nw¶PÂsÿ` ÂÇO“þ´ NŠíçJ£/µoôô”&amp;`^à÷#ú&gt;½ÿË4¿¨(—_x0018_Ä$§Yú¯™þÿµdý_ku’ÉÿªÔ!¡ÿ×ÆùMµâ÷¹üR_x000f_ø5Kó_x0007_Ep¿4ˆÃ¹r_x000c_ªÓŠž_¨tÚð]Áé£oiŸÓ÷PS÷­æïûÊ”¿_x001f_</t>
  </si>
  <si>
    <t xml:space="preserve">Õï+5¿ì±~[«ùÕ+¡…_x000e_gT§*_ôð¥¨é[åÃ¯•_x0012_úV‡'ô÷µˆç¨8~ÿ=ýOgóS</t>
  </si>
  <si>
    <t xml:space="preserve">Ï_x000e_èg3ó÷‚~:ÂÿÆ5_x0015_¿rœ;ßÿ½ø¿=üÿ£:Ø?u‰_x001f_J&gt;þ§QY§¾Jü©XäÏõú_x000b_ßþ</t>
  </si>
  <si>
    <t xml:space="preserve">ãW°ýÛj“ÿPî_T¤ü#É¿°Ø×â•ÿX‚ÓÿXÂÏE0ÿcQ¿_x0007_™“ò™s_x0010_óc_x0015_Í¡KÈzõOêÏÏ×èü_x0017_´±Ö·ú=ÄþFÓEöŸºíïÊƒþ1TüOJ¸ÿÏËûß-</t>
  </si>
  <si>
    <t xml:space="preserve">?¿«üGûoÛÉß+ý</t>
  </si>
  <si>
    <t xml:space="preserve">{ÿ¦¶êteúZ`õ×_x000b_Õ_</t>
  </si>
  <si>
    <t xml:space="preserve">_x0003_¿o9·mQ±ý²€C&lt;ïïÝ_x0013_z–û</t>
  </si>
  <si>
    <t xml:space="preserve">Õ—_x0013_Þ?Ò	z_x0015_òíùÒ¡¾ÍÍ÷5gÿ_x001f_Þ•|WÔöÿÃMÌ?Y¹~·áøÛ@üzEwj÷?ýÁ£ÿ‡½óhbÙÂð_x0006_ÞÄ‚¨h_x000b_ hz±_x0002_*E@_x0011_QÀ_x001e_ @_x0014__x0008_†.ê_x0003__x000b_b_x0005_Ä‚ˆ½7TìŠŠ_x001d_{oØ°rí½··›_x0002_IHÙ„_x0004__x0003__x000e_ïy!°;3{væìü³ç;ƒº_x001b_Ç¢_x001d_“(ž!¼5_x000e_¡§_x0008_²èÂkqbÕØ_x0015_¾Zª¼rEõo¶_x0002_Y|R¦~ÁÝå½´¬T‡bqò_x001f_›_x0012_:(¿a‚7üÖµcDÇv_x0011_‰”D_8*#UWtÕC-UôÈ_x0016_1šÂ_x0003_XdÌÉ˜òÈ_x001b_Å_x0012_£?‘5_x0018_4²Fjtèß›…T=ü_x0014_šƒˆ¬~a«_x0015_…ªj‘2_x0014_ª]_x0010_ÜŠž_x001e_Ué</t>
  </si>
  <si>
    <t xml:space="preserve">ŒÐLFÐ’*o€våE!m*ïò*£wU¼_x000e_R_x0015_÷«a“_x0013_©Ïr¹Ž@_x0010_|¬ài‚e_x0005_O“_x001c_Ä</t>
  </si>
  <si>
    <t xml:space="preserve">«*u%)¤_x000f_Å5Wï_x001d_‰ØvQpç”±0_x0007_÷_x0008__x0011__x0017_.Ü…ãÅº0*”Wž]TÖ_x0016_ùwE¢="dÛƒ_x0017_m§1&amp;Q¸9ÊX%An/Aâ</t>
  </si>
  <si>
    <t xml:space="preserve">5Æ&amp;</t>
  </si>
  <si>
    <t xml:space="preserve">6Fþ —h_x0011_9ý„»^§1&amp;Q´5ÊØ¤v|I•2¬µ±ZUe-</t>
  </si>
  <si>
    <t xml:space="preserve">_x0004_‘</t>
  </si>
  <si>
    <t xml:space="preserve">5¯ŸI_x000e_eE÷ä_x0012_‹_x0007_Và¡%E_x0019_á%+#¹_x0017_!_x001a_^</t>
  </si>
  <si>
    <t xml:space="preserve">uñ–_x001b_q d^Aè+ÏœÈ%ˆê©ÊHdå_x001a_DPWƒRä4Hšœ‘Å‚pÇ_x0002_©Ú</t>
  </si>
  <si>
    <t xml:space="preserve">_x001c_š_x0017_Cr­6€Z‰¢Eƒ¬•)@$_x0010_[^_x0001_Õ-+_x0008_ÖVÝP”_x0019_Õ[!_x0008__x0005_W]+äÛBòË</t>
  </si>
  <si>
    <t xml:space="preserve">Ñ@sÕõ|91éJ4VvÜº_x0012__x0005_ÊŽmWç_x001b_</t>
  </si>
  <si>
    <t xml:space="preserve">µ</t>
  </si>
  <si>
    <t xml:space="preserve">¶Ô²zI_x0001_êEÜ_x001e_@½T³J2P/Õ-¢y³Ê¿¬^jÇ—TÍìkm¬VUYK_x0003_A¤BÍëg@½üSêE*º	Ô_x000b_P/@½õ‚R½TëâcœëO_x0008_Š»_x0013_i/_x0015_Ñ_x0005__x0017_Šw+±_x0003_«ÅLñ cñ6ˆ±Ìêm¢è3¾Šˆ®zQZ­…ªì:RÊ’_x0016_ù+¯_x001b_€èqîÁòÑñ_x001a__x000e_Œê–_x0017__x0007__x001b_å]€zTö‘Q-¬</t>
  </si>
  <si>
    <t xml:space="preserve">AÚ_x0015_mt_x0015_ö®Žy‡_x0002_Ü|</t>
  </si>
  <si>
    <t xml:space="preserve">K—ÃÖ£ôý²Âík~±_x0004_µ^</t>
  </si>
  <si>
    <t xml:space="preserve">AÑ‹UQ ³„¶¢M_x0016_ pÁ2_x0012_</t>
  </si>
  <si>
    <t xml:space="preserve">(Úñ«'_x001d_àjC_x0001_óbP*{_x000f_å$.¨q¹R’_x001b_(Q®ì_x0004__x0008_½›© Ë‚</t>
  </si>
  <si>
    <t xml:space="preserve">g_x0016_•ù_x0019_¤N-„B¯ä'lPØ_x001a_•I_x001d_¸óõP_x000e_ï»Œä_x000e_µ_x001e_ƒ+£îj£IÞð­„9Ô2PUÎÏ(Ñ_x0006_i_x0019_/”-JBV_x000c_%Š’–9Ci¯UÓì_x001a_ÊÜ]n_x0006__x000e_þ0áÿ€"_x0013__x0007_Úšj_x0010_</t>
  </si>
  <si>
    <t xml:space="preserve">–%3á¼²àÞU)z¥$ÅQ _x0008_9‰s_x0014_</t>
  </si>
  <si>
    <t xml:space="preserve">IFr_x001d_©C·ò%¬Ì;r\–¢S_x001f_EW÷ÄÚ‚Ú&amp;rR)^’´4Aò­+9_x0015_$¸J(›_x0010_2¥àÏÀ_x0015_¼_x0013_ªå½_x0014_{_x0005_€$1’Ør9MŽd'	J‘Ô_x0010_ù—</t>
  </si>
  <si>
    <t xml:space="preserve">Î«ð_x001f__x0004_j!o±¨_x001f_ºb#Ùç	R5Irª¼ŒMò»šÂéœPö©_x0008_™}Šo¦ª|P(§9Us_x0006_Aê(…V_x0010_å:"I¹§_x0014_/@</t>
  </si>
  <si>
    <t xml:space="preserve">?•êçn</t>
  </si>
  <si>
    <t xml:space="preserve">)9©I°_x0014_-Mv¢</t>
  </si>
  <si>
    <t xml:space="preserve">_x0005_J“–LK^_x0011_¼L[•ÝJä_x001c_¹¦_x0015_Ï+%ºœ„</t>
  </si>
  <si>
    <t xml:space="preserve">æ$í '¾Í_x001c_QhK9±½ã¸Û?IÙfÎ(œ_x001d__x0015_ÆäDq·k3_x0016_ÎN%ºÙ_x001c_ÆÝ©N#"¶æo6'yc9I[ÐIÚlÎ_x0004_I F_x0010_Ê ÖÐ&lt;t€ØvsP£ÐÞÉ±Q¬PVü _x0006_‡…_x0004_  éÅÌB=yW+Ø_x0008__x000e_ƒÓ_x000f_õArQÁ</t>
  </si>
  <si>
    <t xml:space="preserve">àï_x0004__x0012_h_x0018_–`_x0018_–h(œT´rÿ•ªL¬•{ð_x0008_çñ¬6Ål(¨Ñ³2±_x0019__x0006_g_x0016_ÊKsÄ_x000c_ëÉ³•_x0011_×VÜmù_x0008_Æ¡žñÑ‚_x0006_ê&gt;j=CŸ—9MûUð_x0010_v_x0001_­ñ„¥#_x0018_ïÌ]¬;ºcÞçåCÖ/Ø´Ëÿ²»×&gt;ßV_x0006_Éá~Vg'Ú¼}óå«î®w&gt;‘¯F­vï_x0013_^rŸ~ò÷ùãŸOq¾5?ž2;qLÎÓ=_x001b_</t>
  </si>
  <si>
    <t xml:space="preserve">gD÷mõ°å«Ðü—GV­w_x001c_z‘•:tÊ%ã_x001d_òiw=–°øZãµ6…¹‹¬—?°Ë-_x001e_½'kþ¡›ÌÆ¹_x0019__x0019_K§wíð¶­×˜ 9_x001e_[¸ï~×ê_x0006_iMrNîd«—=Ž</t>
  </si>
  <si>
    <t xml:space="preserve">zëGa”e|ìTàç¿Ø’•9²û·]Ó[=C=N9is{jí¹¶ãöÎ¾ât¾SIÚï_Z–Cö</t>
  </si>
  <si>
    <t xml:space="preserve">qòLÿ¼jý»Ô÷AØ}GÙ-úxmsy›_x001b_oÓÂÁoÖŒÆß–h¿ii¡3À&gt;)xbñí¯6'ßpÜ’ZÝ˜ü¡ù‡Nþ›Í&amp;®;÷Üxdf”K6©íûBÏ÷M®´(ø0/Å~ã¥vº— Ì·ÿ|—Ü÷óŸOûtÜè_x0010_¶±ƒÿ“é¤vgO_x001c_èÑ}ÜÏØ_x000f__x0015_ßRûÙî¹ê™œæ9åç»à´x_x000f_‚oÆ¢IØòqÆ_x001d_æll~s¤Å…_x0006_Ì¶</t>
  </si>
  <si>
    <t xml:space="preserve">GìÜÀ|ÕÏ0Ïæ×-}Rt¢ ¡|g±Ãö‰—z%E9Ž™G(</t>
  </si>
  <si>
    <t xml:space="preserve">ô_x0008_Û_x0010_µeÆÕý“ü£2:à_x000f_ì w.ëì±wªŽ›î¾F'Ö|Ê[_x001d__x001f_Ñqò™ñt{LÎ…·©</t>
  </si>
  <si>
    <t xml:space="preserve">—_x0006_Ÿ\Ça^ßhÐë¼Oy¹Ó¼ÅG|Çä_x0013_öù_x001c_rÁ†-šò¨ÿ_x0004_fëž_x001d_g.üø­_x000f_Ó¬SÃÆIsO¦_x001a_$ë_õ_x001e_zã]Ó_x001b_6ï;Zýœ³ãæv­éíóK·_X}òç	ËÉ+š”E¤</t>
  </si>
  <si>
    <t xml:space="preserve">¹F³ª¸Æ¼ŠÛäÛøéÈ°s‡&lt;[|öÿþådÛ9MúåÆ3</t>
  </si>
  <si>
    <t xml:space="preserve">8Y„KÚ[ÛÐo”ñô4{ƒÈ</t>
  </si>
  <si>
    <t xml:space="preserve">½g¥_x001f_¹Ê!t{ãu'ÅcLÿ_x0008_¿[O</t>
  </si>
  <si>
    <t xml:space="preserve">®šw£ì8Òvvúsã‰Ý{_x001e_êÙêpòÇËú„]![ú†|/´Mxµ¼‘Ët¿¥:…EQWÏõ‚_x0016_†÷-hXx£"°‚_x001d_c’˜N</t>
  </si>
  <si>
    <t xml:space="preserve">_x000c_¶}ºßäÓ¯_x001d_tßEågûÝ¾²Ãdâ¢™®Q_x0001__x001f_3_x0006_=îáøÎi¬A_x0017_ó_x001f_û9Oµu_x001e_f›XÒb_x0016_Z“qiÇJÒBYiùÙ×š}9øÈ</t>
  </si>
  <si>
    <t xml:space="preserve">÷¦t_x0002_±q€ß*·Ò_x0003_“¶ê?õú&gt;~Úòã_x001d__x001f_íjx5±lã âç;_x0003_‹òçœkwá³•¯ç¿¡^%_x001c_‡›.Q¯6ù_x0015_MY~¼|UÓ_x0003__x0016_‹Ú;õÔI_x000b_K›m¬óèü_x0007_ÒÕ¼VÔ·ƒ=»™ß&lt;õ9.ºë”]çH£¬é÷.îuŸ_x001d_jòz¯Á^‹ƒVçw¾Ó¹I!\hí×</t>
  </si>
  <si>
    <t xml:space="preserve">âƒáÍ…c_x001f_S_x000b_ñ[³ýL{ìÜæü‘a'm7ÎÆ_x001f_Ï.LmVžÚåþ®PÃã¹ÝzdÚå¼ÁÏ*.qh¾r}Æ'*ë¿•</t>
  </si>
  <si>
    <t xml:space="preserve">Ì‹_x0015_ÌF_x0005_Ó³ˆ‡²æ;w}—_x0005_EŽßVÔ/¦m?Ò$ÓøÄ‚ömOÌŒç8&amp;%}ÆÞ|ù¤ü×_x0001_Š&gt;ñÀþÐkaä13–ëÄ~ù_x0012_S°¼_«ñ7_x0017_.Yúó—ÕÇ)_x0005_¡¯£]tŸÇ®_x000e__x0008_*Û¯ß</t>
  </si>
  <si>
    <t xml:space="preserve">e[g_ÏWYØ_x000e_V÷</t>
  </si>
  <si>
    <t xml:space="preserve">(ïÜaMù½›K2Ž^‹ß’_x001f_lú£õ0Ó_x001f_K_x0007_˜îo=ÂtÿÒþ¦_x0015_ß´</t>
  </si>
  <si>
    <t xml:space="preserve">oD</t>
  </si>
  <si>
    <t xml:space="preserve">ÇtÉm9ûç@S½_x0011_ÆO¶6âþßòÉÖ?_x0003_Mÿüï‰9mëø_x000f_†!Çöu¾ìu</t>
  </si>
  <si>
    <t xml:space="preserve">ó‡«åìÏshS7_x000e_5ÞMJnQ8»_x0019_4tÀ %ëû_x001d_jž•dþãý·_x0011_»£|–ÌÜØæÞ‚_x001d__x0011_ƒŸ˜Ü8_x0018_4|Â¨Yû/_\_x0015_·º_ƒB¯ñ#:`ŠF§Ï_gpÑalCZ™ó®Çes¢LNmk_x0012_š_x0015_î;ò×ÝFA]ÚÜå•×|øØ¯¾ï}îØ1Ý}÷eíóóy_x0014_bòå¼ùë¥_x0016_[ò_x0017_vþÔ¨­ß_x0007_fÉçö¶™fNßxU÷$ËÐ5¡=asÛ•Oß_x001e_ëc_x001d_µ·k“_x0002_ŒÑò3p—GýÌ4}ÛæÁW_x001c_lè½v</t>
  </si>
  <si>
    <t xml:space="preserve">)yxÝi_x0010_uáÃí_x0015_®Í6ÿ/ôÐ‰s_x001f_4š_x001b_Ð&gt;ÿÜ©&gt;_x0015_Ÿ†_x000f_ÕòLÚz+oÑ ÄÀ~_x0017_Ý_x0016_Ž;}d_x001c_´‹ÂøÕø©¾Ï]ØHføùƒ™´\L£é9Ãg¾$¸M3=°f}twü‰®?ñ±»þkR18·ûEç¢.C6Q_ew¾gÚ%òúô˜'_x0007_X/âËˆ!³¬ï™4_x001f_²-Îû£ýr·c·ˆ–3ïN·1é_x001a_=ôÛÑäu:/wÐ­m&lt;çg|ÿŽ_x000b_Ê_x000f_</t>
  </si>
  <si>
    <t xml:space="preserve">½=åÅ1Âtß_x000e_k</t>
  </si>
  <si>
    <t xml:space="preserve">»µkðÞöò&amp;ÆÀ•MN&gt;z</t>
  </si>
  <si>
    <t xml:space="preserve">Í~õÈÅÖq{ÄèÇ”“_x0019__x000c_†ÞY‡PÃ'”5&gt;Î_x000b_ÆJlË(Î_x001c_¼†¹oBÆ6ÆÙüÒÍ;_x001e_•í</t>
  </si>
  <si>
    <t xml:space="preserve">NZñ½áÎ]~þô5%'žü¶ÄÅæj¯¥_x0016__x0005__x0005_._h[_x0007_¾</t>
  </si>
  <si>
    <t xml:space="preserve">]Ùn§ß_x001f_LvÎ«ßfÐÃS+'þo_x001b_kúä!_x0017_C</t>
  </si>
  <si>
    <t xml:space="preserve">æõ_x000f_*üöý_x0018_1/âd»¹_x000f_MÆ­úo¹¥Á_x0007_Ï«?Ïd.]»çê gçÂ‡Ýzp¦ï˜¼j_x0012_iÚ‰+f_x001f_šÝ8“âüäpÁ‹‹ºv¡¸Á‘OJœn?inÚ²</t>
  </si>
  <si>
    <t xml:space="preserve">4¬ÁÇÿŽ4d_x0005_=_x001d_³¦É›î&gt;]ö'_x0007_æQ_x0006_._rË'þéoÌŒ_x000c_Ï_­‘gµàáˆìþ_x001a_ˆd÷‚_x001f_wx"Ù(´';_x0006_ž%ð¶ˆ5å&gt;_x0018_«ž£3«_x001e_Û_x001d_¶n÷*ÚîÐ±ÅÂ½Ï_x000c_÷&gt;µ«Ï‰_x0013_'2NÌï“HùŽ_x001d_3åXAË)3_x0015_Ï-¸º"¤Åøen¿´ºt\¤Õ…Ìô_x001e_MZ¼&amp;#|~»_x0013_ú‹_x001d__x001c__x000e_7X˜rlté¹NÎ}_x0013_Nuj?pF¿Q!ÁŽÓÆŽûàuÝ¢¹KqÆœ™_x0001_KÏ_x0016__x0007_œ</t>
  </si>
  <si>
    <t xml:space="preserve">þX_x0010_`â›Ý_x001d_rÖék_x001b_…Ažà½É˜{_x0014_£r¦e_x0010_êÎ#Å‰M_x000c_C«®¡› imÕîyB[‚U¥ƒ_x0016_ì_x0019_&amp;²èä`_x0016_:H|:ÓPð+áù†I¨'+</t>
  </si>
  <si>
    <t xml:space="preserve">žñ†ùðæ|d_x0003_x</t>
  </si>
  <si>
    <t xml:space="preserve">…¤_x0005_…ÿ:Š·S¹H ‡¡p_x0018_ˆ¡à‘¡`[CAà‹!ÿE§¡ ÷‚aU¬‰ae„„aeìK3xþ…LÝ_x0002_XÑÌ_x0001_ñ°VFî©_x0011__x001e_O§Sñ$2Ž_x0008_[Ž›@Cð+*_x0001_'ö+2‚¯ö+*</t>
  </si>
  <si>
    <t xml:space="preserve">žD&amp;±9È4Wp*_x0005_G’ðK*¥ê—ÂYY——M¢</t>
  </si>
  <si>
    <t xml:space="preserve">[Y_x001a_wúÊÑ±­úw-(šJ!‹×†#SÄE%‹·‰‚ÃÃ_x0017_£</t>
  </si>
  <si>
    <t xml:space="preserve">+ôÊªIÔjí!ãHÕŠ§R*/¹ú¶Êz";_x001a_ËØú˜ÂÛ]ÙOòîÊ]Ä:_x001b_Ü¯$v:Aß_x0014_îtb_x001b_'ó_x000f__x0011_Ý\Y°2_x0004__x0019_À_x0003_Ãƒ»›ì|Þn²xèaˆ‘¹É_x0005__x0019_{ÇJÏ@+¾_x0011_lå¤\Îæ­_x000c_4{oT&amp;Âà_x0016_Íh©à_x001e_xXYûÊÛ3S_x0017_P}ïJ™—„~OJÕo|(²_¡„_x000b_–l_x0014_a_x000b_ »[±âû_x0015_ÆŠïV_x0018_+{¯B_x0019_[s©yŸÂZÙ¥Pí{_x0014_ÖÂ_x000e_…õkBÉÛqÉÞcµ¦[qÕt#.d³ktÛ_x0012_ò_x0007_/K0hñ_x0012_&lt;«ÂûrÉØ•KÆž\èväB·_x001f_—:wãR`/.Ô;q‰íT"¼_x000b__x0017_</t>
  </si>
  <si>
    <t xml:space="preserve">¯§Îí_x0008_ke3BµoEX_x000b__x001b__x0011_Ö¯m_x0008_Ñy=¼æz=™»_x000f__x0002_¯W'¼žü}_x0007_á&amp;ÆÂ_x0002_ˆÉŒáÿ_x0006_Í&gt;„¢äŽP÷_x0011_Í¾nSB¼Ø¦„²Îb…a	t_x001a_Aô„„_x0018_ñ«½Y_x0015_ƒ_x0018_­\è³Ø_x0006_1_x0006_Î¸Ž8*™†£ò7ŠÑ‡?_x0013__x0011_u_x001e_$¶_L¤Ø~1•»ÅˆJ`_x0003_³8±W=æ_x001b_ÞYEö;æ5ý1¹_x001f_óŽ³…LíÛ_x000e_ö5çÕÂ{M_x0003_›LðŠ†ë^phe8UT-›†±Ý9</t>
  </si>
  <si>
    <t xml:space="preserve">nyH_x001d_’E³ÝÒj¯_x0002_qð—»»Ä­\ª_x001f_ˆ¼3T\QËŒ¬_x0013_Ô/²i‹x’dÉ§Òi82òš\ÉV_x0004_§_x000b__x0005_0«OË£A²_x0004_</t>
  </si>
  <si>
    <t xml:space="preserve">BÍ;	l‡zg_x000b_ÉõI}Á^ÍB²ïƒâ)ê¥ÜAáeŠ¿sÿP</t>
  </si>
  <si>
    <t xml:space="preserve">eH¾£j¸¥r’‡×î=•—ðWÊ_x001d_U$á¯´ªQ$ü•R»¼„¿Õ{’_x001a_Ö‡Tà_x0001_äv_x0015_IÙiåž$)7­Ü“äg¦_x0015_-‚B#_x0010_hnR2;I¢BäÝ!_x0019_™$Ýy_x000f_ªšäb‘p#äÛDem‘w?$ZCZ_x0016__x0015_~_x000b_j˜)FÕ_x0006_QAV'y6‘‘ˆ“ßˆ_x001a_¥²QµEjœÓ	…=äô‘šeÚQµAjžÑ©¶}_x0008_wWå_x0003_‘»À«â®Ì+Sóºƒü_x0014_8Ò_x001e_+òÓ.InžhÒ%ÉÇ _x000b_@•¡žÒvÚ{m2ó1	n£Êò1¡kŽ´lL5nŽx6&amp;yC_x0011_Åú=?_x0019_“„Å</t>
  </si>
  <si>
    <t xml:space="preserve">ÕÏ¹•MÎ$ßßÉLÍ$ÿt™‰™ä_x0019_YrZ¦š_x000c_Ty—P½</t>
  </si>
  <si>
    <t xml:space="preserve">’“2Õ¤</t>
  </si>
  <si>
    <t xml:space="preserve">òì I%ËIÉTƒîï$#ž_°ìÈ/On¾&amp;¹×¡X¶&amp;¹Å)’«IU²³_x0006_eIÏÓT‹:DFNÈP‡ÈÈXùÏê_x0010__x0019_)5ÿI_x001d_"#ãç?ªCTíC¸¯\Õ¡CTÞ•yej^w¨_x001b_:DbfX CT£Cä%…_x0005_:_x0004_è_x0010_ C€_x000e_QN‡Tï¨rÅÊð)’_x000f_ä_x001b_‰¨DÃsÃ1$_x001e_!è¼X</t>
  </si>
  <si>
    <t xml:space="preserve">‰&gt;Lr‘²3&amp;HïÕRº«ÌÌ´bÑ-Š¹{))ËÐ»_x0001_e¯TJ‚[&lt;ê_x0004_·ªj€ä_x0013_Xa‚_x001e_Q_x0019_ÀS½zn4HŠÌn(8_x000c_E7äÇ_x0005_)×_x0011_Uç_x0005_TU’Ür$æªbZ_x0016_ð˜_x0016__x0002_`ZÓ_x0002_˜_x0016_À´¦_x0005_0-è˜_x0016__x0002_ˆîÖÄènÀ´¦_x0005_0-jcZ€×ÓH¯W;L_x000b_¡fL_x000b_Aa¦…¨_x001a_¦Å_x0011_CÄ´Ð‰$_x001c_Ï´ ¿Àãè$</t>
  </si>
  <si>
    <t xml:space="preserve">A_x001c_ja)</t>
  </si>
  <si>
    <t xml:space="preserve">µX$¤XOþn[qq—ãäâS”¢XÄH_x0018_ÙP‹_x000c_Ž…&amp;_x0002_¼ˆr+2_x0011__x0017__x0001_ÔÒæ0€Zd-q_x0001_¨E•+6j_x0001_P_x000b_€ZÔ¢–`2µ¨E¶MÔ_x0002_ –Úõ!jù7‚ÉÔ¢ú`2ÉbSî²¾à|~¤™äR*âÎÌ$_x001f_Ãª´_x000b_‘LNQ €</t>
  </si>
  <si>
    <t xml:space="preserve">Ý_x0005__x0001_l €í_x001f__x000f_`_x0003_ Zçù¤_x0001_ </t>
  </si>
  <si>
    <t xml:space="preserve">{hÞd_x0017_€4¤©sÚ_x0007_€4µ®}¤½Ü_x0007_Ú_x0007_h_x001f_ }€öÑdí_x0003_à_x001d_5À;’Ý3_x0012_Üƒ¢íšOö_x0010_„È_x001e_i—Z_x000b_7I_x0001_ì‡_x0008_°ŸÚÇ~òxØ_x000f__x0011_`?û_x0001_Ø_x000f_À~ö_x0003_°_x001f_tØ_x000f__x0011__x0004_Àkb&lt;À~ö_x0003_°_x001f_µa?Àëi¤×«_x001d_ì‡X3ì‡¨0öCR</t>
  </si>
  <si>
    <t xml:space="preserve">ö_x0013_‹1Dý_x000c__x0017_Ã~F)ý¼-_x001c_Ü¤uÔºE‘=¿ßž×íÙÅ¿ŠýÐ_x0001_ö#i¥`?ûQñý_x0003_Ø_x000f_À~ö#ã$€ý(_x0014_Æ_x0003_°ŸÚ_x000f_}_x0003_Ø_x000f_À~j×‡ìçß_x0008_}_x0003_ØOýÇ~ˆ ô</t>
  </si>
  <si>
    <t xml:space="preserve">„¾Im_x0003__x0008_}_x0003_¡oûÑ_x000c_í_x0003_°_x001f_€ý °‡æMv_x0001_ö_x0003_°Ÿ:§}öSÿ±_x001f_ }€ö_x0001_Ú_x0007_h_x001f__x0015_h_x001f_€ýÔ&amp;öCDÑvÍÇ~ˆu_x000e_û!_x0001_ì§ö±Ÿ…&lt;ì‡_x0004_°_x001f_€ýì_x0007_`?û_x0001_Ø_x000f_:ì‡_x0004__x0002_à51_x001e_`?û_x0001_ØÚ°_x001f_àõ4ÒëÕ_x000e_öCª_x0019_öCR_x0018_û!«</t>
  </si>
  <si>
    <t xml:space="preserve">û_x0019_¬&lt;ö3ZiìgSc÷‡_x0013_KFL‰l³«QÌ¨3©êÁ~_x001a_r±_x001f_"‰ÀM_x001b__x0002_'H‡¨8ÿHZ/ð_x000f_€T|ÿü_x0003_à_x001f_ÿÈ8	À?</t>
  </si>
  <si>
    <t xml:space="preserve">_x0005_óø§ö_x0003_àü_x0003_àŸÚõ!þù7_x0002_àüSÿá_x001f__x0012__x0008_€_x0003__x0001_pRÛ_x0002_à@_x001c_€4Cûø_x0007_À?(ì¡y“]ÿø§Îi_x001f_ÿÔø_x0007_h_x001f_ }€ö_x0001_ÚG_x0005_Ú_x0007_À?µ	ÿP´]óá_x001f_RƒÈþ©}ø'Ÿ_x0007_ÿ_x0001_ü_x0003_à_x001f_ÿø_x0007_À?þA_x0007_ÿA_x0018_¼&amp;†Á_x0003_ø_x0007_À?þQ_x001b_ü_x0003_¼žFz½ÚÈUÝG_x0019_ø‡¬0üCQ</t>
  </si>
  <si>
    <t xml:space="preserve">üã¨_x0008_ü3T_x000c_þ‰R_x001a_þYÚ`j·GÓæb7çú_x000e_±Ä&amp;½Öø_x0007__x000f_à_x001f_Ië_x0005_þ_x0001_ðŠï_x001f_€ü_x0003_à_x001f__x0019_'_x0001_øG¡`_x001e_ÿÔ~_x001c_€üS»&gt;_x0004_À?ÿF_x001c_€ê?üC_x0006__x0001_p Nj_x001b_@_x001c__x0008_€_x0003_ðfh_x001f_ÿø_x0007_…=4o²_x000b_à_x001f_ÿÔ9í_x0003_àŸú_x000f_ÿí_x0003_´_x000f_Ð&gt;@û¨@ûø§6á_x001f_2Š¶k&gt;üC®sð_x000f__x0005_À?µ_x000f_ÿ</t>
  </si>
  <si>
    <t xml:space="preserve">âÁ?_x0014_ÿø_x0007_À?þ_x0001_ð_x000f_€ÐÁ?_x0014__x0010__x0006_¯‰aðþ_x0001_ð_x000f_€Ô_x0006_ÿ¯§‘^¯và_x001f_JÍà_x001f_ŠÂð_x000f_U5ðO.Æ]yø'Ziø'/#éëÃgíÇ÷_x000e_u</t>
  </si>
  <si>
    <t xml:space="preserve">opiï^</t>
  </si>
  <si>
    <t xml:space="preserve">€_x0008_þ‘´^à_x001f_ÿ¨øþ_x0001_ø_x0007_À?þ‘q_x0012_€_x0014_</t>
  </si>
  <si>
    <t xml:space="preserve">æ_x0001_ðOí_x0007_À_x0001_ø_x0007_À?µëCüóo_x0004_À_x0001_ø§þÃ?_x0014__x0010__x0007__x0002_à¤¶_x0001__x0004_À8ÿh†ö_x0001_ð_x000f_€PØCó&amp;»þ_x0001_ðOÓ&gt;þ©ÿð_x000f_Ð&gt;@ûí_x0003_´</t>
  </si>
  <si>
    <t xml:space="preserve">´_x000f_€j_x0013_þ¡ h»æÃ?”:_x0007_ÿP_x0001_üSûðO_x0001__x000f_þ¡_x0002_ø_x0007_À?þ_x0001_ð_x000f_€üƒ_x000e_þ¡‚0xM_x000c_ƒ_x0007_ð_x000f_€ü£6ø_x0007_x=ôzµ_x0003_ÿPk_x0006_ÿP_x0015_†hª‚bÐÃ?ƒÅàŸ_x0018_¥áŸœì_x000b_?µ²-¦E_x0010__x0002_&gt;tZý\_x0003_à_x001f_"€$­_x0017_ø_x0007_À?*¾þ_x0001_ð_x000f_€dœ_x0004_à_x001f_…‚yüSû_x0001_pþ_x0001_ðOíú_x0010_ÿü_x001b__x0001_pþ©ÿð_x000f__x0015__x0004_À8©m_x0001_p _x000e_À?š¡}ü_x0003_à_x001f__x0014_öÐ¼É.€üSç´_x000f_€ê?ü_x0003_´_x000f_Ð&gt;@ûí£_x0002_í_x0003_àŸÚ„¨(Ú®ùð_x000f_µÎÁ?4ÿÔ&gt;ü³˜_x0007_ÿÐü_x0003_à_x001f_ÿø_x0007_À?þA_x0007_ÿÐ@_x0018_¼&amp;†Á_x0003_ø_x0007_À?þQ_x001b_ü_x0003_¼žFz½Úh5ƒh</t>
  </si>
  <si>
    <t xml:space="preserve">Ã?tÕÀ?¾Šìü#_x000e_ÿ°•†f_x0006__x000f_&lt;ÒtË"—ÁOzèþxà®_x0001_ð_x000f_	À?’Ö_x000b_ü_x0003_à_x001f__x0015_ß?ÿø_x0007_À?2N_x0002_ðBÁ&lt;þ©ý8ÿø§v}_x0008_€þ8ÿÔø‡_x0006__x0002_à@œÔ6€8_x0010__x0007_à_x001f_ÍÐ&gt;þ_x0001_ð_x000f_</t>
  </si>
  <si>
    <t xml:space="preserve">{hÞd_x0017_À?þ©sÚ_x0007_À?õ_x001f_þ_x0001_Ú_x0007_h_x001f_ }€öQö_x0001_ðOmÂ?4_x0014_m×|ø‡Vçà_x001f_:€j_x001f_þYÂƒè\øÇ_x0014__x0003_à_x001f_ÿø_x0007_À?•_x0015_ø_x0007_À?’Ãàé _x000c_^_x0013_Ãà_x0001_ü_x0003_à_x001f_ÿ¨</t>
  </si>
  <si>
    <t xml:space="preserve">þ_x0001_^O#½žºà_x001f_IÇðMc; žÃŠeÒmeáBôšáBâ…ËÅ…è8Uí_x0015_Ô</t>
  </si>
  <si>
    <t xml:space="preserve">\ˆ\S\¨í&lt;€_x000b_ÉZ7_x0003_¸*Wz._x0004_p!€_x000b__x0001_\H-!s_x0017__x0002_¸l›\_x0008_àBµëC.ôo„Ì_x0001_\¨þãBt_x0010_2_x0007_Bæ¤¶_x0001_„Ì9€_x000b_i†ö_x0001_¸_x0010_À…PØCó&amp;»_x0017__x0002_¸PÓ&gt;_x0017_ªÿ¸_x0010_Ð&gt;@ûí_x0003_´</t>
  </si>
  <si>
    <t xml:space="preserve">´_x000f_À…”Å…$û`ÕÁ'Ê¶?"yÃ_x001f_w¤</t>
  </si>
  <si>
    <t xml:space="preserve">ßƒ_x0006_¢£¸_x001f_š@)m"õ´Nò	Â_x0008__x0014_?zKÝ½_x0010_ P"_x0008_ÔRH_x000f_yÆáq&lt;_x0006_J_x0017_0P€_x0002__x000c__x0014_` *+_x000c__x0014_` $Óx_x001c_À_x0001_4_x0011__x0007__x0010__x0014_€ _x0004_¥6_x0008_</t>
  </si>
  <si>
    <t xml:space="preserve">¸=Ít{‚ÂãdbPx\Í8¨jÅË_x0007_¡ðª_x0002_¡æ+_x000f_BQ_x001a_„ê_x0011_Û`Ëh–÷ú÷„ËMÆ_x000c__x001a_º]Í _x0014__x000f_BQe€P”_x001a_ƒPù„’µz_x0006_@(U®÷_x0010_</t>
  </si>
  <si>
    <t xml:space="preserve">€P„_x0002_ ”Z‚_x0001__x0001__x0008__x0005_@(Ù6_x0001_ _x0014_¡j×‡_x0010_êß_x0008__x0006__x0004_ Tý_x0007_¡ðòÊ_x0002_Ñ€èî</t>
  </si>
  <si>
    <t xml:space="preserve">ˆ_x0006__x0004_Ñ€ÿx4  ¡Ô:Ñ_x0007_$_x0014_ ¡PØCóf»€„_x0002_$T_x0013_?€„ªÿ$_x0014__x0010_?@üñ_x0003_Ä*Ä_x000f_@¡þ_x0001__x0014_</t>
  </si>
  <si>
    <t xml:space="preserve">S'_x000b__x0005_?Žäß_x0011_Í‡¡”7’zš'ù_x0004__x0011__x001a_</t>
  </si>
  <si>
    <t xml:space="preserve">_x000f_h¨Ú§¡–ñi(&lt; ¡</t>
  </si>
  <si>
    <t xml:space="preserve">_x0005_h(@C_x0001__x001a_</t>
  </si>
  <si>
    <t xml:space="preserve">ÐP(i(&lt;À_x0002_4_x0011__x000b_4_x0014_ ¡</t>
  </si>
  <si>
    <t xml:space="preserve">¥&gt;_x001a_</t>
  </si>
  <si>
    <t xml:space="preserve">¸=t{‘†ÂË¦¡„úœR4”xñòi(‚jh¨X_x000c__x0001_=</t>
  </si>
  <si>
    <t xml:space="preserve">5AŒ†â(MC½ýbDLiá_x0015_XÐwÃ‰#·Î_x0013_5€†¢_x0002__x001a_JÒ:_x0003_ ¡</t>
  </si>
  <si>
    <t xml:space="preserve">¥âû_x0007_h(@C_x0001__x001a_JÆI€†’ðâ_x001c_ÐPš_x0014__x0010__x0008_h(@CÕ®_x000f__x0001_4Ô¿_x0011__x0010__x0008_h¨€†Âƒ€@_x0010__x0010_(µ</t>
  </si>
  <si>
    <t xml:space="preserve">  _x0010__x0004__x0004__x0002__x001a_J3Ä_x000f_ ¡</t>
  </si>
  <si>
    <t xml:space="preserve">…Â_x001e_š7Û_x0005_4_x0014_ ¡êœø_x0001_4Ô?@C_x0001_ñ_x0003_Ä_x000f__x0010_?@ü¨@ü_x001a_ê_ ¡ðj¥¡ð(îH_x001d_ ¡”6’zš'ù_x0004__x0011__x001a_Šh¨Ú§¡–ói(_x0002_ ¡</t>
  </si>
  <si>
    <t xml:space="preserve">ÐP(i(_x0002_À_x0002_4_x0011__x000b_4_x0014_ ¡</t>
  </si>
  <si>
    <t xml:space="preserve">¸=t{‘†"È¦¡_x0008_5¤¡Ä‹—OC_x0011_UCCéaÜ•§¡â”¦¡Vm`„ŒX_x001d_Ò)\×±|_†Ÿ¾_x0006_ÐP4@CIZg4_x0014_ ¡T|ÿ</t>
  </si>
  <si>
    <t xml:space="preserve">_x0005_h(@CÉ8	ÐP_x0012_^œ_x0003__x001a_J“_x0002__x0002__x0001_</t>
  </si>
  <si>
    <t xml:space="preserve">_x0005_h¨Úõ!€†ú7_x0002__x0002__x0001_</t>
  </si>
  <si>
    <t xml:space="preserve">õ_x000f_ÐP_x0004__x0010__x0010__x0008__x0002__x0002_¥¶_x0001__x0004__x0004_‚€@@Ci†ø_x0001_4_x0014_ ¡PØCóf»€†_x0002_4T_x0013_?€†ú_x0007_h( ~€ø_x0001_â_x0007_ˆ_x001f__x0015_ˆ_x001f_@Cý_x000b_4_x0014_A­4_x0014__x0001_Å_x001d_©_x0003_4”ÒFROó$Ÿ BC_x0011__x0001_</t>
  </si>
  <si>
    <t xml:space="preserve">Uû4Ô</t>
  </si>
  <si>
    <t xml:space="preserve">E_x0004_4_x0014_ ¡</t>
  </si>
  <si>
    <t xml:space="preserve">%</t>
  </si>
  <si>
    <t xml:space="preserve">E_x0004_X€&amp;b_x0001_€†_x0002_4_x0014_ ¡ÔGC_x0001_·§‘nï/ÒPDÙ4_x0014_±†4”xñòi(’jh(_L+ô4Ô81_x001a_*^i_x001a_ÊÍøÀ¸E_x001d_®_x0007__x0018_ÎømÛd]ÃB</t>
  </si>
  <si>
    <t xml:space="preserve"> ¡è€†’´Îh(@C©øþ_x0001__x001a_</t>
  </si>
  <si>
    <t xml:space="preserve">ÐP€†’q_x0012_ ¡$¼8_x0007_4”&amp;_x0005__x0004__x0002__x001a_</t>
  </si>
  <si>
    <t xml:space="preserve">ÐPµëC</t>
  </si>
  <si>
    <t xml:space="preserve">õo_x0004__x0004__x0002__x001a_ê_x001f_ ¡ˆ  _x0010__x0004__x0004_Jm_x0003__x0008__x0008__x0004__x0001_€†Ò_x000c_ñ_x0003_h(@C¡°‡æÍv_x0001_</t>
  </si>
  <si>
    <t xml:space="preserve">_x0005_h¨:'~</t>
  </si>
  <si>
    <t xml:space="preserve">õ_x000f_ÐP@üñ_x0003_Ä_x000f__x0010_?*_x0010_?€†ú_x0017_h(¢Zi("Š;R_x0007_h(¥¤žæI&gt;A„†"_x0001__x001a_ªöi¨•|_x001a_Š_x0004_h(@C_x0001__x001a_</t>
  </si>
  <si>
    <t xml:space="preserve">ÐP€†_x0002_4_x0014_J_x001a_Š_x0004_°MÄ_x0002_</t>
  </si>
  <si>
    <t xml:space="preserve">_x0005_h(@C©†_x0002_nO#ÝÞ_¤¡H²i(R</t>
  </si>
  <si>
    <t xml:space="preserve">i(ñâåÓPdUÑP1ÊÓP	JÓP8ÃÌÿB_x000f__x0014_yÌý~Ìnú„£ÿ&gt;</t>
  </si>
  <si>
    <t xml:space="preserve">EÃ_x0001__x001a_JÒ:_x0003_ ¡</t>
  </si>
  <si>
    <t xml:space="preserve">¥âû_x0007_h(@C_x0001__x001a_JÆI€†’ðâ_x001c_ÐPš_x0014__x0010__x0008_h(@CÕ®_x000f__x0001_4Ô¿_x0011__x0010__x0008_h¨€†"€@_x0010__x0010_(µ</t>
  </si>
  <si>
    <t xml:space="preserve">…Â_x001e_š7Û_x0005_4_x0014_ ¡êœø_x0001_4Ô?@C_x0001_ñ_x0003_Ä_x000f__x0010_?@ü¨@ü_x001a_ê_ ¡Hj¥¡H(îH_x001d_ ¡”6’zš'ù_x0004__x0011__x001a_Š_x000c_h¨Ú§¡Vñi(2 ¡</t>
  </si>
  <si>
    <t xml:space="preserve">ÐP(i(2À_x0002_4_x0011__x000b_4_x0014_ ¡</t>
  </si>
  <si>
    <t xml:space="preserve">¸=t{‘†"Ë¦¡ÈU}N)_x001a_J¼xù4_x0014_E54T</t>
  </si>
  <si>
    <t xml:space="preserve">f"z_x001a_j¬_x0018_</t>
  </si>
  <si>
    <t xml:space="preserve">•¨4</t>
  </si>
  <si>
    <t xml:space="preserve">µÏõÉˆP_x000b_“ô_x0005_k_x0007_Ý»v­ð†_x0006_ÐPx@CIZg4_x0014_ ¡T|ÿ</t>
  </si>
  <si>
    <t xml:space="preserve">õ_x000f_ÐPd_x0010__x0010__x0008__x0002__x0002_¥¶_x0001__x0004__x0004_‚€@@Ci†ø_x0001_4_x0014_ ¡PØCóf»€†_x0002_4T_x0013_?€†ú_x0007_h( ~€ø_x0001_â_x0007_ˆ_x001f__x0015_ˆ_x001f_@Cý_x000b_4_x0014_Y­4_x0014__x0019_Å_x001d_©_x0003_4”ÒFROó$Ÿ BCQ</t>
  </si>
  <si>
    <t xml:space="preserve">U»4T_x0003_ø¿«!ý¾	Ñ!LN_x001c_„X¼08HË_x001c_ú_x0003_­„v#Ÿ¾V_x000f_`ÃÈ_x0008__x001b_#XÀ…®´ð_x0010_&amp;Í{(ä_x000c_™@?E¨X_äG·ø_x0018_¸Zn`^_x001c__x0013_™+ÚJ&gt;ÂÖ_x0001_é_x0014_!ñ1XnL&amp;ÞV*«_x0014_+»ä~hË_x0015_Æ…„0 Ñâ_x0004_Q_x000e_?®_x0010_S_x0019_	¨ë_x0016_Å_x0008__x001d_˜w_x0019_F_x001b_2ƒÿ_x0007_íãý</t>
  </si>
  <si>
    <t xml:space="preserve">_x0013_YÝÌúÕã_x0004_½&gt;.[¼¯•Ã&amp;ü%\‹n7µ_x0007_V¿_x0011_4_x001c__x001d_G$_x0012_ÉT’Hüžh@a_x000b_ñ€ÂØª(BY‘~_x0006_•çU_x000f_.4á_x0006__x0017_r_x0005__x001b_Œ_x0017__x0004__x0001_je+_x0014_I'|‹ä‡ˆ 7¤rêÌsw’‹_x0012_èfþ­ªšÝáy?ÖV¨Y¬Š.P¬3«öò”Œºª_x001e_÷¤èU	JPíåˆ»&gt;Ä?­…´_x0008_jñO_x0004_5ù'‚Šü_x0013__x0001_¢bz(çŸ_x0002_î¦®èz&gt;xêéCž</t>
  </si>
  <si>
    <t xml:space="preserve">0ºáÍ¤ú'_x001a_¨_x0006_ÿ$!æÙŒë–_x0008_Dîä‚@$W:¦Í_x001a_í˜_x0008_õÛ1)uyÙ1I™˜&amp;òÏPíµJòZë -¢Z¼_x0016_QM^‹¨"¯EDçµÆc</t>
  </si>
  <si>
    <t xml:space="preserve">_x0005_^«X!¯Uj&gt;ÔÊoªeÚ_x0015_Sj_x0013_j^Ò_x0019_i^‹DÀÑkyVUGÝ_x0017_±~»/¥.¯Žº/¥®U’ûZ_x000f_i‘Ôâ¾Hjr_$_x0015_¹/_x0012_Z÷_x0015_¡œûšã`®srœžíÅc_x0013_Wpœ&gt;–Ku_d_x0002__x0015_Lºd_x000c_kRýöZJ]^_x001d_õZJ]«$¯µ_x0001_Ò"«Åk‘ÕäµÈ*òZd´R±Òk_x001d_”îµôª{­¬</t>
  </si>
  <si>
    <t xml:space="preserve">êz¨Á•åc_x001a_†þ—¿ÂÖRª×¢‘ÔâµêˆO"×oŸ¤ÔåÕQŸ¤ÔµJòI_x001b_!-ŠZ|_x0012_EM&gt;‰¢"ŸDA»¼&gt;@9Ÿ´ßîúý#Ï–êÛNïá¼‰½o4ŸDÆSÈÿ°O¢ÔoŸ¤ÔåÕQŸ¤ÔµJòI›à©€Z|_x0012_UM&gt;‰ª"ŸDEë“R_x0005_&gt;iBêî®ƒ[EÓ¡™«Z_x0006_é_x0015_NÚ)Õ'‘hjñIõFÝQë·×Rêòê¨×RêZ%y­Í_x0016_M-^‹¦&amp;¯ES‘×¢¡óZƒ«fR2¼–„™Ôð±?›íÂuÙ&gt;± ÌßªÑ'{©^‹†WÇ’z]™IÑê·ORêòê¨ORêZ%ù¤BH‹®_x0016_ŸDW“O¢«È'ÑÑÎ¤: _x0008_Nà“æœ5:_x0016_PnÒÃk=æ’s_x0003_ÇÓÒ|_x0012__x0005_O¦¨õ5__x001d_qNôúíœ”º¼:êœ”ºVIÎi_x000b_¤ÇUy§?*_x000c_íÄ©+¶_x0013_§ªàN_x001c_Z_x0007_µR¹è©×ì¹Kâ¼wŽœ÷Çq_x0013__x0016_”#ÕA‘h+_x000e_ÎÓ|´J_x0017_¶U£]_x0018__x001e_W¿}˜r×WG˜r_x0017_+É‹m…½_x0018_^=^Lm_x0011_ê*_x000b_QG_x0019_£&gt;¾*_x0006_T±p„»£_x0012_Ú„Æ_x000c_u_x001c_ŸÔçùï=ÚR½_x0018_ Ž_x0018_u_x0019__x000b_VuÍyÕ÷èôº_x0018_ž®´óRYðú6Øy_x0011_Ôã¼Ô_x0015_¾ŽWUü:_x001e_e{ãªu+Åœ×ò»_x0004_×_x000b__x0001_K?õÚÐÐð;+jº4çEÅ“Õ²nUœW=`WîúêªóRY_x000c_{_x0011_ì¼ˆêq^êŠbÇ«*Œ_x001d_2Ž}pÕ_x0002_—Œð_x0005_	Îklðæ_x0016_Aa‡RoœÌfö¿#5|J¢×ò«Âºæ¼êyüºr×WW—Ê"Ø·ÃÎ‹¤_x001e_ç¥®_x0018_v¼ª‚Øñ(£Ø_x0007_WÅ9(æ¼Ê&amp;š|²ŒÑ3©0ÿí_x001d_³ù&gt;R_x0017_ˆ_x0007_ÎKÖà®çaìÊ]_]u^*_x000b_dß_x0001_;/²zœ—ºBÙñªŠeÇ£_x000c_f_x001f_ÉR.HËußó3nIÄÕ_x001b_Ï&gt;*êø=¢Tšó¢á)êxµXœW=wWîúêªóRIÄ».â½vB</t>
  </si>
  <si>
    <t xml:space="preserve">_x0006_Ä²b Œ‹·.2tgÎäÏ4_x0008_cˆñ†šÁÿƒ¿¾Âÿ´ _x001d_I›®ÉÊYCD_x0012_áì‚ôyé¥D_x0012_áhcšCÅÐ:äÓwÅ</t>
  </si>
  <si>
    <t xml:space="preserve">%!{ï_x0016__x0014_Jçn6þGs@Ü-ör1­Ðo±—_x000c_‰|_x0019_ñ&gt;+³Å^µè_x000f_Ôž_x0017_å¾z$:‰ëláï4‰þŸD'àqø_x001a_ï«_x0007_¢Fþ¦_x0003__x0007_Q#</t>
  </si>
  <si>
    <t xml:space="preserve">ºo^ª1Ä_x0019_î_x000c_ø	üp&lt;oøÏG_x0008__x001c_â|ô_x000e_q‚Ê_x001c_bµh_x0013_Õ9DñÉ§_x0014_wH¦Ãsâ_x001a_»C</t>
  </si>
  <si>
    <t xml:space="preserve">ŸÐ‚_x0008_”úã_x0010_U_x0013_Rå_x0011_÷VzD¼ê=bŒDø»0_x0013_þ†G¬_x0016_¹Rë_x001e_‘JÃãÉõÝ#‚°–zä_x0011_U_x0012_ÖRå_x0011_÷UzD‚ê=b_x000c_oáyD=Œ;z8Ne_x001e_±Z8Ìßðˆ„z?G_x0004_±2õÈ#ª$V¦Ê#î¯ôˆDÕ{Ä:_x0019_3Ãóˆ¾Š</t>
  </si>
  <si>
    <t xml:space="preserve">#ªÎ#V‹±©eHÆáqd"¥¾{D_x0010_€S&lt;¢J_x0002_pª&lt;bq¥G$©Þ#ÖÉ@_x001c_GŒAï_x0011_ÇªÌ#V_x000b_Üù_x001b__x001e_Q</t>
  </si>
  <si>
    <t xml:space="preserve">_x001a_»_x001e_zD_x0010_ÕS&lt;¢J¢zª&lt;âJHV½G¬“Ñ=‚uÄ‰Ã#V‹_x0006_ªõWÍ\ŸHÁÕwŸ_x0008_‚…ê‘OTI°_x0010_Ï'ê"_x0001_=_x0007_!ƒ^</t>
  </si>
  <si>
    <t xml:space="preserve">F4;&amp;_x000c_‰èað|_x0002__x0004_Y@_x0013_´=0Ü­­_x0014_Œè!#H‡ sfDB_x0014_&lt;</t>
  </si>
  <si>
    <t xml:space="preserve">ýØQ)_x0011_ð Ä@Þ½!-_x0008_s–ûÅ­¤)ô_x000e_2F\³ _x0005_€&gt;šªH4</t>
  </si>
  <si>
    <t xml:space="preserve">_x0001_®_x0007_O"R‘ªJÐU…_x0019_(¨êŽ‚U_x0011_éD_x0002_Ž[Õa”UíU¶*_x0012_ž@ q«:‚¦*m¯*_x0003_ÞS´*_x0012_…Š£!U_x001d_EWU•_x0001_•¨ŠF'!U_x001d_CYU¥_x0001_o*\_x0015__x0015_Gå_x001a_ð8ª{•¡Õ_x0016_®ÈX™ªÈ8_x0002_‘Êíì'PUõ¼ªª2_x0005_«¢àé8"_x001d_©ê$šª0}kP_x0015_™Š£pw§+ES•VÓªª_x0014_íìT</t>
  </si>
  <si>
    <t xml:space="preserve">™D¤ UBUÕXå«¢Á‚Î­ê4ªªîUU¥hg§_x0011_(ð•!UAW_x0015_4Qéª(pÏÀ!UEgÀªª_x0014_íìpU4_x001c_w_x0008_ŸC×-jT_x0015_w¯Î£ëìUU)ÚÙáD</t>
  </si>
  <si>
    <t xml:space="preserve">_x0011_©ê_x0002_º!\£ªÈ$®»½ˆÎ1UU¥pg§_x0010_¨D¢.¢xÞAú½ÃÃáY1_x001e_zèfd®7 "Š_x001d_ÂˆÂÆ"Sç_x0008__x000e_#_x0004_ï_x0004_Ïï£_x0013_¢âY±Q</t>
  </si>
  <si>
    <t xml:space="preserve">&amp;ÇÉ—_x0011__x0017_Çt</t>
  </si>
  <si>
    <t xml:space="preserve">`Ç"aÄNþ¬ˆÈxîO_x0003_c+64dÇ_x0008_É_x001c_</t>
  </si>
  <si>
    <t xml:space="preserve">–_x0015_ŽµwŠ_x001a__x0010_ÏŽe†Ù;8 [ŸÆpeIlB&lt;6ž“Àämž\U+_³Äs7I_x0015_l‡*¼_x000f_ª-wr·E&amp;@È1Üúà_x0003_á_x0013__x0011_¥Ã</t>
  </si>
  <si>
    <t xml:space="preserve">7D¾	‰-A›`™À«6œ_x0011__x0015_W½ÞÊ³àã*Ïña2`5„­”X•_x0007_ñþPyœâ‚¯¹ªTîõÂ‡$2#YñÜ_x0003_*Kàê</t>
  </si>
  <si>
    <t xml:space="preserve">^_x0001_Uå50¿A5ÿc"ƒiþG_x0016_</t>
  </si>
  <si>
    <t xml:space="preserve">C°xÄ$â&amp;âoõkË¿±¶übðÂ'_x0012_ÐŸ˜"8±Úvà²ÎuÂÚÃWâ€­¶{7¿°¸1œx{Þ6ïŽ¼o_x001d_x»¶;ò¾	Ÿ×_x000b_Ö{Œ˜P&amp;Ï¬"¿ÂvÇâ©¢Ý‰»Û7ž*e·ïÊÃRø‡IÞÅ»ò0¸t‰</t>
  </si>
  <si>
    <t xml:space="preserve">áw2þAXg¬=®#ÁÑ^ä°Nxªà:D_x0006_‘!ú®ì”bÈ_x001f_AÜ‘‡ì</t>
  </si>
  <si>
    <t xml:space="preserve">Œ_x0017_±!_x0004_×M–P¹d_x001b__x0008__x000f_UA_x0001_ÎÒJh_x001e_þðçž</t>
  </si>
  <si>
    <t xml:space="preserve">7M¨@ø~à:’yý×0²äJáÓø¥H=E¸_x0016_î_x001f_x¿®Þx¤í’ÍÌ„‡¸Ða4Ô6R±…DíC_x0015_¾Xª¤</t>
  </si>
  <si>
    <t xml:space="preserve">•·Ž¤›‹—b_x001c_A_x0017_æ{#®ÿ14_x000c_Oˆá.`ˆŒwl</t>
  </si>
  <si>
    <t xml:space="preserve">Þ)–_x001f_ëìÌû_x000c_÷×(øØ0f8ü-_x000c__x001b_’ÂíÏñI|o_x001a__x0007_ŸeÀårÏŠàw÷X_x0006_‡_x0011_Ý_x0013_ÙBž×©a_x0007_wh¼hgæ–ËuP±ü–sË_x0010_ú#^äxñáXå_x001a_c	ðÈ_x0014_úÈ?%</t>
  </si>
  <si>
    <t xml:space="preserve">ÙPÜ_x0017_V_x001d_)Rs˜ÀÝ2à_x001b_N°_x000f_Kq</t>
  </si>
  <si>
    <t xml:space="preserve">K_x0016_¸&amp;;ã0ã_x0013_81‚ÏHK„-'XDÃ¬€_x0004_ÁxPwHäK×”÷]¡Å±_x000f_C‚¶Í¶.49ÿiŸ-‡žÛ‹-y‰®•u‘²VÆ{~U=ˆ_x0004_@ø_x0002_¤½N€Õ&lt;wíL</t>
  </si>
  <si>
    <t xml:space="preserve">ôX†ð§IË“'º¤&amp;X5kÖ Úò…`é„?Ká/aT=h¥-š(:…á_x0017_Œn_x0001_¨jŸöjëbÒö'g…W.üHn²ètIÐ_x001c_‰e!cG¼½_x0012_Æ_x001f_B_x0012__x000b_£Ð_x0008__x0004_š_x001b_|_x000c_ÿ¯È3Fö_x0011_È_x0018_}„Ðm‘Û.øyˆ®]‘rš%úWÁFô‚Ç</t>
  </si>
  <si>
    <t xml:space="preserve">ª:Øá²ÿÎNË&gt;ˆ·_x0008_Ç{’ó_x0017_äd_˜_x001c_c*zá4_x001a__x000e_é_x001c_‚i±Ì_x000e_"8_x0018_+»£ñ|¬Ì’„_x000e_Ur­_x0018_~îðÏä;*iCIÐ{_x0010_çÌ?CâŒ^±†VÕ§P3¹~´ª¥âëÇ¨ª_x0016_)C!ƒjÁXú_x0018_D_x000e_“sëáGuµA-Åµqg*•¶ák_x001a_¥ÚVÝPRÚ.|'Ä_x0017_²ÑÝBÅš‰¢+</t>
  </si>
  <si>
    <t xml:space="preserve">´›_x0002_§_x0008_ô&lt;g)tŠˆ_x0006_üë~‘/_x0001_yÞŽ¯_x0003_y_x001f__x0004_</t>
  </si>
  <si>
    <t xml:space="preserve">T_x0001_kˆ¨TÙ÷]_x0003_.-E‘K_x0013_ž\I¾2®ºFuuU_x0017_€•ÞF'i³_x000c_®Bç—PM¨£¸"_x0017_’ü8A$¾Ì+[ÿ_x000b_Í3DÕ·ìaÍÕ_x0015__x0002_K‹œ&amp;³_x0013_µ‹€ï%</t>
  </si>
  <si>
    <t xml:space="preserve">ö•œcUÕ.Å“Jè_x0007_ü…</t>
  </si>
  <si>
    <t xml:space="preserve">Éíª&amp;K…Í!äVPô·_x0014_™õˆËWázR_x0014_ªGâR‰&lt;s)0©oYAä®ÇH¾^)«4‚3«_x000b_å_x001a_µ	LkåLk“¥&lt;rS¤(0é‚JP¢”ûÎ[=_x0013_tnÞ"šä#k*·_x0014_q_x0005_¨n_x001c_²ð$eð¢XÎ_x0012__x001e_Ï"</t>
  </si>
  <si>
    <t xml:space="preserve">_x0017_ÅÈFÕ&lt;g©_x0003_</t>
  </si>
  <si>
    <t xml:space="preserve">Õr™pûøš\¾]«n·ðÚ#×‡ã:J1–üÛŠÚ¿HZÕ”nÐê}T°¶Wû</t>
  </si>
  <si>
    <t xml:space="preserve">_x0016_³0*¿.¾îªØÉ’×fågdá¶¶G_x0019_M5ƒ¬šj¾_x001a_ów‡Xµ_x0001_&amp;e*¡Òþ*¾</t>
  </si>
  <si>
    <t xml:space="preserve">®HƒU5¼d¶_x0016_«âá¥¨o®œu)1gQjÒ…~1ƒ«¦e‹pÁ…_x0008_^6_x0008_N_x0016_{ç ev_x0010_K¨¦È•x/Qurõ×_x0013_U_x0013_{K¡ÈsSâ›_x000c_Å_x000b__x0010_{ÛQU€à6</t>
  </si>
  <si>
    <t xml:space="preserve">&gt;£|÷!á_x0004_Ù¯@DOö&amp;¤ê(‘_x0017_"¨ûˆ</t>
  </si>
  <si>
    <t xml:space="preserve">®_x0016_Šˆ_x0004_F¼‡ôx3O$_x001e_b Ä¨_x0016_«€2ò@zÔhÌ’_x0004_</t>
  </si>
  <si>
    <t xml:space="preserve">³f¶¶‘_x0011_7¤_x0008_rƒôyag¿¥…\HHj_x0018__x0010__x0017_ì’:!lw×Y‹_x001e_ý‰m.ã</t>
  </si>
  <si>
    <t xml:space="preserve">‰¬\øÒ^— ß|È„ûÞ†Ì</t>
  </si>
  <si>
    <t xml:space="preserve">y&amp;Wf2ÄlRü5‹2k¤ñ½H</t>
  </si>
  <si>
    <t xml:space="preserve">g¸µñ2_x0004_õÊ9&lt;_x000e_&gt;@F~‘_x001c_F_x001c_“×1¨6#¹¯_x0018_!Œ_x000b_„…nb_x001e_ó‚ªôùÿƒšA†H'</t>
  </si>
  <si>
    <t xml:space="preserve">`„D1yQA¡	_x001c__x000e_3&amp;&gt;‘ÅL‚ ‹_x0003_b£àZYaØ¸Hv¼a ;&amp;ŒÉ	Oˆâî—_x0010_Ì-ÂX1_x0011_üß_x000c_brR°_x001e_l¶àŒÞÉ¡Ì(¸Œxþg7&amp;#!žUU‚/ƒ_x0003_?žà«_x0011_ü%(É3!‚Éÿq@_x0012_“)(À_x0007_~„D¥_x0008_þ_x0010_ËäðîÉf_x000b_</t>
  </si>
  <si>
    <t xml:space="preserve">uMbÆ±£_x0005_g{p˜Œx</t>
  </si>
  <si>
    <t xml:space="preserve">ïƒBÑÈtœ_x0011_r„1d&amp;j_x0006_ø7æb–€eQÍ_x0018_Èqbö@~%f_x0012_äWbVA~%f_x0018_øWU¶?_x0018_U™_x0007_þd</t>
  </si>
  <si>
    <t xml:space="preserve">d!ø£‰°‘¸®²_x0013_rn•©àO¦"ÖBÎ_x0016_6_x0018_—}ù_x0008_{ÙHv\&lt;_x0012_CŽƒÂC´yï­Gjùc†‰Á_x001f__x0018__x001c__x001f_úÀàí÷‰¾Ê6Šà~«¢=_x001a_(ðJûªõÌ[YP‘Î³4ƒ¼—_Ý&amp;ˆú?H.ÔÁóo$Þki¢Œ{Ž&gt;w _x001e_#</t>
  </si>
  <si>
    <t xml:space="preserve">_x000c_™’	œ%¤W</t>
  </si>
  <si>
    <t xml:space="preserve">_x001a_ú$d8$Š®Òp8èµ$j†J¦á¨|_x0003_êÃŸ‰$</t>
  </si>
  <si>
    <t xml:space="preserve">ŽdßYÌŽ‘J„_x0004_T³Ÿ¬éP_x000c__x0005_VlÈ_x0013_‚ _x0006_¾È0(A&amp;_x0006_#ùõ¾_x0004_S~_x0016_2%’·D`JÈ_x001b_s_x0004_=€dO_x0013_³%K¬OÖ^äEJÐˆTÄ 4"E†	kœœC‚=¿_x0008_Ù“(lOš–K</t>
  </si>
  <si>
    <t xml:space="preserve">ì9ª.Ø“¤_x0006_{~_x0015_²'IÈžZ_x0011_Ðj_x0005_ì)_x0016_þc4º.Ø³Æé´$Øó›=ÉBöÄ¬R¨ŠÛ3ª.Ø³Æ©'$Øó»=)ÂöÜ¯ÿì*fÏèº`Oª_x001a_ìùCÈžTaÿi®Pÿ_x0014_·gL]°'M</t>
  </si>
  <si>
    <t xml:space="preserve">öü)dOš°ÿÔÇ_x0018_(`Oñ¹_x0012_».Ø³Æ‰_x0015_$Øó—=éÂã½_x0013_P_x0003_{Æj¾=ñ¸_x001a_CÙ_x0012_ìù_x001b_2®šÊã„</t>
  </si>
  <si>
    <t xml:space="preserve">ú_x0002__x0013_Wƒ	Ó˜º`Ð_x001a_'T—`Ð?Â_x0006_Å_x000b_x</t>
  </si>
  <si>
    <t xml:space="preserve">fp</t>
  </si>
  <si>
    <t xml:space="preserve">_x000c_Ê©_x000b__x0006_%¨Þ Æ°A…%’V_x0002_¦X_x0001_ƒŽ_x0010_3h\]0¨_x001a_$’1FØ Â_x001a_I+_x0007_Ã¬Aãë‚AÕ ‘Œµ„</t>
  </si>
  <si>
    <t xml:space="preserve">*"’_x001a_Cç_x0015_0è01ƒ&amp;Ô_x0005_ƒªA$_x0019_k_x000b__x001b_TX%i“µ_x0014_™…Š_x001b_4±._x0018_TÕ*É_x0002_&gt;M_x0007_2ñc‡Žfr_‘Çá!_x0003_žZ6¤õû÷Ë—ÞÞ_x0010_ô‡û…</t>
  </si>
  <si>
    <t xml:space="preserve">¨ÿù_x000c_E@a¼œ_x0017_× Á^WÚ_x000e_Ô_x0016_:ùç_x000b_4_x0003_²‚"¡`(§_x0019_|MÈ_x0012_;Ü&lt;_F\&lt;w/)¨£q&lt;‡‘ÈäÄ1¢úÁWÝ€_x001b_ž®ÃŠ_x0019_¬qB{²cSôâ#9L&amp;|Ñ:È;_x0006_£_x0010_d_x0005_Ú‡	ß:d‘Õ(.žÁá½Dã®¹r`ûÁæq&amp;œh8'*Å	O¥ê2_x0004_Ö_x000b_gEE1Ã_x0004_õ_x0018_Ä2âávÄÀfÓ3ä}éqß5À¿hI “œ_x0008_DŠ_x0013_•lH “øÿxG_x0019_ÄE²“ú2¢™•%18¡üFh_x0013_)8£0vL¼?3Ž5¶ò_x0008_~C9_x001c_v’àWÚ</t>
  </si>
  <si>
    <t xml:space="preserve">¸%:x:ª_x0017_Ëï_x0008_¶_x0004_"ÜbŠ¡3ò_x001d_O1ÄãhxC*Ù	O _x0018_òþ¦ËˆŠ÷</t>
  </si>
  <si>
    <t xml:space="preserve">C®Æ”6€[	†hŒt&amp;§_x0017_‡‘TiHcFL&lt;Ë5ŠÅˆC.šk?_x0013_Þaî"†0ãý_x0012_¹×üâð†ñÌäø_x0001_ñ)Ü×!úQp_ða‡</t>
  </si>
  <si>
    <t xml:space="preserve">Ž×b„ ö‡Œ9ì„˜0F_x0018_+_x0001_n½_x0016_ž¬_x001b_Ç;_x0005_¾".•mß</t>
  </si>
  <si>
    <t xml:space="preserve">‘‹æ×_ÙóõÂ_x0018_q‘Lä§_x0006_1\ƒêóúÝ@_x001f_ƒ(¡æèÇ³ÙQ_x0001_</t>
  </si>
  <si>
    <t xml:space="preserve">dÖmˆ_x0014_=€_x0015_†œ„!ÁMIAº’6žJ3_x000e_asÂ˜œ@VX|$ü7‚Q(|ý¼1%¨^?‘_x0015_Çâ¾ãáZC_x001f_nM_x0004_+†[’!÷Zz#)\xÔcÇ2Æ$_x0008_ÝAø¦»qk¨¼ía¬8äQUâZÛfˆû³;Ü_x0011_¸ã_x001b_&gt;×_x001d_š_x0010_'(€[ƒ"oaðÜì)Æ</t>
  </si>
  <si>
    <t xml:space="preserve">D_x0006_&amp;AÆÀÄdBîÐPÈ§ÚÀÄLƒr0ë!_x000f_ÌAøß#(_x001b__x000c_L00ÁÀ¬ÁÀD2R_x0018_ëŠ_x000c_L¢Œ©Ý°ê‰yCx`j»C'µã¡_x0019_ÚþP¤¶_x0005_xb‚	_x0006_f_x0006_&amp;’íÉXOd`’d_x000e_LÌ_x000b_)_x0003__x0013_óR;^Ë^Û_Ë[ÛBË_x0016__x000c_L00ÁÀT~`róm_x0019_ë‹_x000c_L²Ì©¬–`*{It*«e‹Y¯_x0015_…9_x0008_ÿ{¤e_x0007__x0006_&amp;_x0018_˜``Ö``â‘i 20)2_x0017_ªž˜"_x0003__x0013_j‹yùç‹–=d¥å</t>
  </si>
  <si>
    <t xml:space="preserve">_x0005_ƒ'&amp;_x0018_˜``Öh`_x0012__x000c_aƒ_x001b_BF½a{rÜØ_x000c_N_x0018_dn©Ý_x000c_²ƒÌ1‹_x0011_Æ5</t>
  </si>
  <si>
    <t xml:space="preserve">ËˆŠb'Á] B&lt;Â_x001f_	åç¥Ï`‡Úóy„ªƒ¥ää&amp;Ì_x0008_r</t>
  </si>
  <si>
    <t xml:space="preserve">æ_x0011__x0002_•‡c»ammy„3™_x0015_/” Ÿ°_x001d_ëÃ_x000c_ç%%`Åaáž_x001f_:_x001a_YÃæÅÉ#-_x0008__x0012_a.ªJn‡µu²…ÿ_x001b_</t>
  </si>
  <si>
    <t xml:space="preserve">‚XTþÝAbB@ál…¶¶R¯M8S¡?Ü)_x0018_qU¹</t>
  </si>
  <si>
    <t xml:space="preserve">c«_x000e__x0013_ü©òØ0v_x0002_|‹_x0013_b…ÒÑ±BÙ1¬Ðê_x0017_ˆÜÓª’*Oä:Å_x0003_Ü/nNÊ`ÈR«_x0018_²Bî÷-Ôñç_x0012_Þ9H€(fæÍxuìè¨a«_x001c_úk¥{õ	–Ñˆ2 </t>
  </si>
  <si>
    <t xml:space="preserve">ŠX"</t>
  </si>
  <si>
    <t xml:space="preserve">~Ö+¡”X_x0002_3‰\©¬_x0017__x000f_&amp;"GJ{Û'p±_x000b_&lt;¡’»h0R*wÁíó_x0002__x000c_ òŽ«</t>
  </si>
  <si>
    <t xml:space="preserve">_x000b__x0015_ê_x000c__x000e_‚%@«ÅÇ—ú’UÏo_x0003__x000f_Wôôˆðæaêül_x001d_Ê¢"ˆ?¨Ö&amp;yö­¢ÿÅíËç÷ù_x000e_EpPµa'ù®Tz_x001b_Ám‘êt_x0018_Ñ±]ø×ïÄ7ïwÒÜb7T‘\;"'¢Êê$8CäþÕ¤ÿ¡Ïí$r_x001a_ß!ˆgwŠU¬r±R_x0014_jÀ·ˆ_x001b_-œ_x0011_Êìf_x001b_ÉŒJdÆ³B_x0019_¶Xd^ÖÍ_x0016_O²•›ˆBú©\_x0010__x000f_‹òàj=š÷A]•Ä_x0007_âÀ©_x0004__x001b_!ßùd_x000f_Â _x0018__x001b_AF_x000c_V| +&amp;_x000c_ž³	ícp_x001d_úŽ)…òO÷_x0015_›¶ Ù®!c¤\VL„?2_x001b_Ã@Þ®ˆœ˜Âý‚ AÂæÉHBèß˜_x0012_(_x001b_)Õ~!WO˜¡ÊØL'ÑÈ4_x0002_L "Ñ&amp;q_x0012_¯&gt;/ØÔPHÄ_x0006_=Þ…`â1C ¹-ò‰—'\ð¥MZÀý®……d½è—R5H¢_x0011_)_x0006_Ü“yš)dÂ¿àV&lt;ò@×5Ô‡ÌàòV¸@ï1¦˜™_x0010_7‚ð_x000e_ê)@_x000b_~‰Øp6_x0007_ËÀr˜q±ì˜8&amp;6œÃŽFÛP</t>
  </si>
  <si>
    <t xml:space="preserve">žŒ</t>
  </si>
  <si>
    <t xml:space="preserve">¾_x0018_!¯ù¡Ö_x001e_ðœ_x001b_Û_x000f__x0016_`NXŸ„ÐH67q.Ü±“X1pAp¯ðéÅÆ¦°_x0013_°IðT_x001a_éy±ð|_x001b_Ëˆ`°bàcâ#±®1ap;ztÄº&amp;Ä³£_x0019_p×…û`L8‹_x0013_ÍK¼_x0004__x001f_G‚çM¡Ü}1;c_x0006_5p‹ÇCåÌIÉP[È_x0002_òæã“ðä8_x001e_I¬ZµÝOUêk$_x0005_0"9‘_x0010_ÍçQùÇWíé_x0013_ËÏ!Šà¨£!W¨9ò©_x0007_¤Ý—-vC=¢’…ìdf_x0010_Ï_x0008_‰ƒŸ1È4È€?</t>
  </si>
  <si>
    <t xml:space="preserve">‚¶€‡G;;z_x0017_!?f_x0010_Z5ÓúßŸò‡G~Œ+¼z§tqæùdzƒPv_x0018__x0013_Â4¯6_x0014_]{õ¢õ¦_x0008_žG‚ÑÈk½l?çîŽø_x000b_	_x001b_ÃH‡£_x0005_•	=_x0018_¸~J´\WWw·Þðü	1©ÐSUÊìFài„Í.»ÁÕöˆá¶X7ŒÅ‰O©Ôœ|K€çyì(®˜7Ndp¸sY¸WêEÁaˆ_x001a_D” žÐñìQ°7Áò„£_x000e_Ò­Lb_x0019__x001c_.NˆxJøvºÁ:—_x0005_+¥8ÝÐÈ_x0004_dU¡_x0019_wšIåÂoT"rÕá</t>
  </si>
  <si>
    <t xml:space="preserve">fT_x0018_–lÌŠŽf†U?Q/Ô—_x001d_Ï</t>
  </si>
  <si>
    <t xml:space="preserve">‡GuÏHFÔè_x0010_Dw_x0019_†ÂRy´/rÃùÍTA@_x001e_ßT¼¸ Xyü_x001e_;O¦Rd³gT_x0002_ŽHƒ=1ŽL_x0017_#öøµÉ‡Î_x0010_¡_x0001_—lÎ_x001d_·_x0004_¨&lt;Z}ãÖ³jÜÒ!`î²_x0018_¸ÿÂÀ%hÎÀ• ªÅ_x0007_.š1G&amp;ÃOZT#¼_x0006__x0003_S_x0017_™j4„Œz1C_x0012_"_x0004_KBF¼%¡©`I¨_x0016_–„„kˆF³ø£¯EÁL‡¸¬Óm_x0015_/þ8Ný°úíO[Ïvé©EœI¬•2&amp;ådM\ü!R¹_x000f_5"_x0015_/èî:çÁâ_x000f_Xü_x0001_‹?`ñGÙÅ_x001f__x0019_)Áª_x001b_MÎ&lt;JuK-Hš¦¹V"²_x0010_â_x000e__x0019_@ZÃ†¥Á_È{Uîs]‡Ã_x000c_ƒÒ°Ð~Œ_x0017_†_x0002__x0011___x0011_µ—ÆÈt¸ú³@_x000f_e_x0002_</t>
  </si>
  <si>
    <t xml:space="preserve">Ynr_x000b_#Þ2&lt;2²p¢&gt;_x001c_’2#á^L.d”Ø;9ž_x0019__x0013_ÇâíÃåŽ&lt;öZq¿¸Ë.M ]Ú#¡_x0015_Hk—pgõÚè_x0016_WªÚŽ¬#éZ	_x001b_-#C¢Ñ¦cÌ0› á\£Íã_x001a_MO¢Ñª¯PqT_x001c__x0005_G_x0016_§zÅŒ&amp;ëA'Ç¢"FÓm&amp;ÇhÐ+L°öp¨_x0010_ií&lt;EŒÆ¿_x0010__x0012_ŠG¤›=dîÃf„aÝ£_x0018_q‘Xw_x0016_&lt;Å(ï½2_x0016_C_x0011_“l‚×[áð_x0011_ñ)±L¤É¶¶"jŽÉM˜ÍJä_x001d_„ÌßÅ&lt;2/ÓÙäg?F|¤H¹ˆ7</t>
  </si>
  <si>
    <t xml:space="preserve">ƒÅ Rl'^¹ðGf&lt;"_x0012_ãø)ÖÒäž_x001d_ÊŽŽfˆü1Œ_x0019_ÎHˆŠ_x000f_gG…19XéM`Ä°¢+w’_x0012_}_x000c_ô÷ÁÚÛ†°b+ëìË_x0008_õc³£:Æ%…Û:H_x0012_«˜	Ð_x0006_h_x001c_d‰|²R‘LåIQí^ª_x0014_”B_x000f_Xé‚RpÇ+d‹&lt;RT$[+;”'¾Pcž%ù‘/ÖÁTd~çªvýÐ_x001a_€×‘+_x0013__x0012_JîÏjk</t>
  </si>
  <si>
    <t xml:space="preserve">w@¨¨t‘¡$TG</t>
  </si>
  <si>
    <t xml:space="preserve">.CÞ¨ã_x0019_YÂÐãoß¬Ì¢…ð’ÏW—h÷</t>
  </si>
  <si>
    <t xml:space="preserve">“*6mß8úN›_x0013_‚%</t>
  </si>
  <si>
    <t xml:space="preserve">aˆ®qT[¼´Â!´ !¶z¡Ç¿_x0004_Ñu_x000e_]7îÖ_x0003_‚_x0005_æ&lt;Íƒã¾ð&amp;âhBK_x001a_’–.D—9_x0004_5 YÐÐ®ö| _x0013_(_x0014__x0012_‘B¢’I¨V(x‹</t>
  </si>
  <si>
    <t xml:space="preserve">¦ð£¤_x0013_d€¼2è_x0018__x000b_›_x0001_£‹_x0011_øÂñ_x0018_'ˆÃ‹hø_x0005__x001f_•?Í¯¯‡‰asÄWšxyöò‡¿#_x000f_G+}]ø¿¯^Erï_x0019_Äz_x0006_Ã…_x001b_5Bþa ü‚fðõöcõìéç_x0017_ÉŽgÇE²c±^={bc9l¤[@PrÙâ_x0001__x0011__x0001__x0003_ž5íöåÞG7ïÌ´¹Þlÿ&amp;úX·_x0019_isÚ9Ú_x0018_˜÷É´Y~«IÿÃ</t>
  </si>
  <si>
    <t xml:space="preserve">{÷ÖiQº</t>
  </si>
  <si>
    <t xml:space="preserve">S{öì´™Mú;_x0019_O7¼©÷ØfÅìI+3§Ÿþñ uåèëÅ_žžû½óF÷ŠM_x001f__x0016_o¿ W¢o&lt;ß“ØŸœf¼Þ­UÃòI'xð¸£Kºa›XÈ\{˜MÜ/;_x000c_ôuB×®_x001d_lKô_x000e_B˜ä+FúP‰ï¢_x0012_\Ë©Ìž»-_x001c_ŠI›Œ)‰Ï¡yë§5†\ÆÎv[_x0003_¹¸cÒ_x0016_çµ_x001b_-ÓFž	</t>
  </si>
  <si>
    <t xml:space="preserve">y_x0004_ù9C#Ûÿïé_x0015_(mñ×…©_x0018_hÈ\›&amp;˜e9_x0010_¶_x0011_3³_x0017__x0014_Ù_x0005_ÚtaÐôÞP_x0010__x000e_j_x001c_î}Œ_x000e_Ýt†p^ážÐÖÝPÉys£"Hß_x0018_ÂõÏœâé¤B#Kíì’¡É_x000b_¡Æîï_x0003_»¾ëPh^á_x0008_[jaQ×½mè½Ó‡è;Ñ_x000b__x000c_ìØÊþ¼—e‡Æ_x0014_†_x0016_#ß¥ã‘”…V„t’Yù‡³_x0010_´</t>
  </si>
  <si>
    <t xml:space="preserve">§	|µ_x001f_~%Ÿ7-&lt;ž2{—é_x0008_çç‡tÿØ†„&lt;úýäÂÆX_x0017__x0008_z_x0010_?áÒo§NÛ›§uÑM‹þ½¢íkÈáFË_x0012_¾Ì_x0008_/2sÙ	-{V_x0016_ø!_x0016_±MïåÙ{oÝzòøñÍ&gt;ÇÜ†0N_x0007_Žÿ_x001d_qdDIà¯¨o_x0013_ºþüò©üàÃ6é„aé_x001e_:_Ëœýè³ºå…9_x0006_“Cî&lt;Íòø¹ÛèÏOë+¶Ç¼Bö_x0006_96~ÔßbÌì^ù3?_x0010_VÛNs›ãp¼íå?a_x000f_ï;ýÐî~Ÿ_x000c_m_x001d_Õ_x001d_“šã¼nX¨ögïöæAñ%_x000f_¿@ÐûýìÃWíõµÓ"'=¸ôçM__x001e_ËÚBiá^sÆ@Ðð^m:_x0006_œÞÞã$&lt;%êµ</t>
  </si>
  <si>
    <t xml:space="preserve">Ýq«k‹‡›9•è¶&lt;ÜàÎa£Ÿ#)“ÝÚ_x001c_;âfîf_x0018_–Ö’3ÒaÓD7ûŒs[­_x001d_GvºêbM*é_x001f_™‘_x001b_kÚñÈÀ=¦ÝbÍ¾3ô—_x001c_¶/N7Ðq-ÕoÄ°)ËÄ„L_x000f_²›­o¹pÊW›Ãž:_x0016_3Ú`Oe6îoëCöÄûO_x000f_À_x000e_ô´~ß£EŸ:Ô}_N—Rˆ0ñgF±_x0007_~nzQÿnWwöÜ»ŽÚ|²û</t>
  </si>
  <si>
    <t xml:space="preserve">£‹añøü¬¦Ë_x0016_]äìhÞm&amp;eyÅÅ‘feYÝ{žÄ•ü×Lx</t>
  </si>
  <si>
    <t xml:space="preserve">×ñÄQ·m4'ƒÜÐ3Ûl7_x0019_o&lt;Ñ|ë MÚû§}</t>
  </si>
  <si>
    <t xml:space="preserve">½°-IÇ"½w‰_x0001_E'É</t>
  </si>
  <si>
    <t xml:space="preserve">Ëhåê_x0019_ä_x0013_Ô÷¦ç:lË6¤†e_x0006_T_x0003_íÉý´·Í]ç½£Ý¾†ßŽ5_x000b_!à§_x0006_y:Ù]·ÈjÔÉ&lt;5³ç1j_x001b_‹i=	í÷fkym[_x0015_pÙâ²ûå_x0018_»gNë_x0017_‘&lt;›Ûåž*_x000b__x001b_]¤GŸë„íP:åñâÇG_x001f__x0013__x001f_·xló~ˆáâ_x0010_—1«¾_x000e_xhïzT_x001f_«'æOHOt™y_x0004_×+óýï®[_x001e_Ðœ5Ømóò]þ[úO]×ˆ”O?7©©—÷êÍ+æ]i_x001e_i_x0019_ù…µå¿ø}</t>
  </si>
  <si>
    <t xml:space="preserve">ïÎkÕwÁÅÀËgžyü·à?íIÆ&amp;_x0019_M&amp;ÌŒ°·ZÔL¯Y„UR³-y&gt;k¬®Ì°:_x0019_€£â_äU</t>
  </si>
  <si>
    <t xml:space="preserve">4[È_x001e__x0018_ä¸Ëq\“œÓ†óúÌk7¯…c§€õ_x001b_Öl¸·Áhà‡g_x0002_²Ö_x000f__x001f_0¾Ð} qÀ£õ_x0006_Wço_x001c_¸a±ß‹_x0001_-_x0006_D¬ï²nê†ˆuì€_x001e_«&amp;_x0004_ÿš¦_x001b_|Ôçh¿ž«ú/Û6âQñ	¬Q¨Õöd'›Ñ&amp;_x001b_3_x0012_ÒÉÇÚm;wk\¢ãþ¼_ÖûgtÛ°~9½'±_x000f_1p»ÿ‡¹á=ô_x001e_åùZ_x0010_ß× Â~í‚_x000f__x0013_¦ßküÆá¡C‹5$Ÿ½xæÐÑ_x001b_æ/˜_x001f_´Ñscÿ_x001e_/_x000e_P</t>
  </si>
  <si>
    <t xml:space="preserve">_­]¼æ@ïýÁ?ÒM]Oöi?´½GDÖù_x0006_‹+_x0006_Ü_x001a_pw­áÚ¦¾Ý:*ì¸aôê_x0016_Ë÷÷J:_x0014_³öuÞ’ƒÃÓ–ø°×ÞK9Pñ½åøN¿_x0002_~E_ûÉÃ8Hw»q_x001b_ÝÛÆç›u=N_x001e_ÃîjÝéäíwý{_x000e_;êÒs5c_x001e_cÁƒÉ9{/u]yÍ}–»ÙLÖ‰¡Ú&lt;Š&gt;_x0011_}be;Ýv6í¼}Ÿû¾Î÷÷Ý»ÆaM_x0017_Ÿ.&gt;'Ï=·âÜõ…äEÝð7_x0008__x0015_‹*_x0016_ÝXt÷ÈÁÉƒv­Ûµ‡éUôxðšà×»Šc¦_x000c_¦_x0007_¯_x000e__x001a_8xØv÷Í‹7·½¾óþµ</t>
  </si>
  <si>
    <t xml:space="preserve">×îí›Ûwã’ë_x0011_G·¾Ûuj×úÝV[ŸÜÔ½]¸+z×xFDˆeÄîã…G_ç_x001e_È_x001d_¿oü¬_ÝôL¦Þ2Ýh=ØzBÜ_x000e_NãÎƒ:ßË?_ðºÇøã_x001f_ç?ë_x0014__x0011_tÁüÂMâ£]Î8_x001c_c-_x001e_°èŠG„eÄÞ¸I_x001f_2gLóžx¦ã‚î_x001d__x0017_µ8q·ôÀã&gt;ñŸÆ_x000c_{0öò§Å‹¶/:òjÝí-¯)¯Y¯§ÞYz–´ÔaI01îâÑÒžåýŸ\êa´t_x001e_nôýM_x0013_úõì—_x001e_±³Â®Sh§œÀÍ7¶î^´á_x000b_ãe÷ÏÝ9K_x001f_uÔ•zp/xÄYjÉîÒÝgú_x001d_e/_x0019_1å~ÏÿÙý	û3öÏ%hmZ[L„ö´t×ô!Z?¾Ž_x001d_gshvÎ·™Ÿ‹n½r¹l¯k_x0013_×¬‰›'&gt;9¼Ù&amp;²ôeöf›/_x0015_yçsÎ³L§øMøïúE=ÆSÆŒ£_x0013_ŒÛO™:%0£ÇìØÌ æ—ð_x000b_ÈI—îôŒ»ßë{¯ù½î-ŠÀ÷£oqîCvì¾¡ã¨®eÔ}¤}=Nt_x000c__x000f_&gt;{-hqW”wKzGÇBJLÔÁû?_}˜úpñC£G©–yJ‡Å¦</t>
  </si>
  <si>
    <t xml:space="preserve">?äã”µM×w´pê&lt;ßÅ'³/mî[WsÇuMg¶}ß(©ílÃ”#ÖG"l;]¢\Ê¼Ùs¨c«¾ï=_x001d_}ÇÎy™SLNisœ¸ÚéÉÞÉí×g_x0017_û˜øÜ]ÔyIÓüDl4¡[ç_x0003_øIsr²Ç¸m°ñÍÝ_x0015_ñ&lt;âixâ™MÌ)E¿ÇÌØÝ©Õ&lt;½S£·goj_x0010_ìl¸ËmÍ_x0001_ƒío8ê_x0015_E0_x0003_Ã_x000f_›vš&gt;ã’_x000e_ç^Ý~úv6µàÍÒ?¯</t>
  </si>
  <si>
    <t xml:space="preserve">ŽX&lt;˜³ku†w ³uÐÓ_x0003_›FÑ‹ºŽI¹mø¨Iƒ_x000e__x0019_ƒt7uÝ3}—côµ~_x001b___x0005_.(œp ÝXßÑéÃ_x000f_Ÿžxx'fô_x000b_£†O¦ŒqçÆ«aý‚:_x0005_ßßÉøž±¸E÷&amp;Ó¦_x0017_6¾m¹ ÉÿnÚßI~Òb*ûô¡…wæîX¿ñØÞ°_x000b_á—ÃŸ=½ç¼dˆéü</t>
  </si>
  <si>
    <t xml:space="preserve">_x000b_ž.01¹U¶Ãäþ _x001d_¯&gt;}î}»Ó‚sö·÷OÚÕsïÊC]÷_x0014_3×ž:®K€U_x0001__x001f__x0003_¾_x0007_P^_¾»“qãkÌ¥×-R‹?“^^»=¤øË¯î§_x000e_Þ_x001e_ˆ_x0019_è{-ü_x001a_ó‡×í_z_x0014_NÛðìëü_x001f_ÑÃ6÷_x001e_óê¤öeí_zv¦»nì½zÍúr·ÿ¬ë_x001d_^x˜žl}ð÷â7IÎ&amp;_x0014_“³</t>
  </si>
  <si>
    <t xml:space="preserve">N&lt;´‹í•òøÙ_x0017_ƒû_Z™t.Kœ™ºéÞ•Ö‰Ö_x0011_ÖF¹å¿Ïw_4 ÿÇ!ûúí~éúó{czÜnmV@ê_x001a_œÒçCÀ)VÙ³‰Wr#Þ_˜¹xÞâñ_x0013_:~»3òöŠ]©_x0015_¡çï2c¿Ùg_x001e_ÿàrï?3*º_x0014_w9?ôýžø÷E·Ÿ4</t>
  </si>
  <si>
    <t xml:space="preserve">Ü_x0013_˜¿¥óˆèçñÏ»þÎ½Òïäþ‚ýù…{‡ŽÞûzì©á_žµXB=÷ã”wMÿ\¿¶„Þíî_x000f_cÙ_Žùt¿éÝ	œö¿ÎŸÙ+©ýëÍÅýŠG|tyåz«çÝ©×z_x000c_ù}çæ›;ÿ_x001b_U’´ìÃ¥;_x001e__t§Lºð;çS–YÏ_x0006_Y_x000b_³Îd˜d¼XBëN§?ìÁùõìçÚž_x0017_Â.´[bù{Åï3…–M;MøzíÅó—ò.-_ð~Aî¡èq«=/yaµåö‰#'Z_x001d_&lt;•LÄ_x000f_ÿ8èÇ«ÃIw’¬ß¬¼oÖïñ8ìÿìÿD~ÛöiÀÅµ?r­rsÿèhç}ø_x0019_Jt¾</t>
  </si>
  <si>
    <t xml:space="preserve">_x000f_E¸úºBÐ¶Ùã~ôÏ…?cC=ý}!hl[x_x0006_;	‚¾!4Ã3_x0008_JÀAÐó‘_x0010_Ô9_x000f_‚</t>
  </si>
  <si>
    <t xml:space="preserve">ÙsF_x001c_w‡'ø;½z¹_x0006_$—½Ì{_x0010_}_x0004_×xr§u^ô½_x0018_?1|Ò_x0011_Ý(¨_x0005_ÔˆÔ"ÛD¿_x0005_Î­3ÆÊÆÇ/¯ä×¥í_x001f_Ã¬ÚlØÀÙÐå”áç¸¨_x0007__x000b_¢÷¾½×³ù!ÃôÆž^Ø¶ésO4(²Ÿþö</t>
  </si>
  <si>
    <t xml:space="preserve">&amp;OÛ&gt;¸‡vä·ŸqÌE[Îºö5xE7_x001c_ÑìEƒ÷Crg_x0006__x001a_E`_cºn_x001b__x0007_%ëlí[&lt;Àb«÷1GbL“_x000b_¨¿î|÷~Î—îgŽè|Ÿü¢ešö£¦'J~/ßÑ®Õ‰ç&gt;Å_x0011__x0006_ŸÚå¯õšµ`ôANb_x0018_|QÑÞ·Íø\Úvñ~_x000c_N;Vkëž‡§M_x001e_m‰ºývïô_x0013_C.ý"v·Œºàof×9o ”¸f_x0002_Á;¤gÒ&lt;WgO^\˜4ös_x0002_tï[_x000e_iÜÉ×Gãâ¶æçg­9K¦Ó»_x0014_Í˜S¦¼¼g¶çÏÙ³­b</t>
  </si>
  <si>
    <t xml:space="preserve">"÷wød³mÜÉÔ×Ý_x0007_[ë¼7Íf_x0018_¼Ô?Õ* ã_x001a_vtË ?Gî0FÄÐŸæ_x0018_¤õxÎàÃ¬Ù]´nZ„</t>
  </si>
  <si>
    <t xml:space="preserve">Ž_x001d_dVN_x001c_ã \q—sÖîî­Šüuø¡ú:k}M6}Ý_x001a_ÚÉ¤óçàü_x0019_Ú–×¼?³ÏuÿoÅê+_x000b__x0007_–Ÿ½¹Ì_x0008_ƒ˜‘oL_x001d_l_x0003_ìê(RÃßS_x000f_BÈš 6´Ø</t>
  </si>
  <si>
    <t xml:space="preserve">Ýì^¨ÿND–xÁ*±ÐmäD®bÁ@_x0018_4Ëht"žF"‘éT*</t>
  </si>
  <si>
    <t xml:space="preserve">Ñ&gt;8È_x0014_Ñ&gt;_x0008_%_x0011_&amp;Cý€_x000f_=_x0006__x0004__x0010__x0010_@@_x0001__x0001__x0004__x0004__x0010__x0010_@@_x0001__x0001__x0004__x0004__x0010__x0010_@uYÝç_x000b_  Ã¾GqÇ»gv_x0008_Ç4×u	Ó.3Ùçºßõ¶A©î9]_êúá_x0013_ÝŸk9´ocº#°ãÓ’_x0019__x001f_™{çié_x000f_ýÔãTŸ—oÆ</t>
  </si>
  <si>
    <t xml:space="preserve">™0á~_x000f_Ê½Tû¾­-÷éôYå6-À&gt;gº}Ç_x0001_‹óðkÆï„2 Âõ$È±ûŸ–ëÛMmwkÚø†·Ú³_x000e_”_x0014_¯Ý&lt;ÈöŠÙæAÙ{tb¾7.o^Bzïë&gt;1úØ|£C)_x0017_—X/&lt;jó?ÖáÔ¥a_x000f_´¾g&gt;wJkòjÎÌŒ_·ý</t>
  </si>
  <si>
    <t xml:space="preserve">R_œ1H=wùú™‘_x0005_„§®}ê_x0013_œãÜ¿Ã%Ê_x001a_‹a±î³×ß±JÃ¤9§]Â_x000c_&lt;_x001f_ù¿‘·g^ð*g»}2ûÚrÛ°ÜÅ­mõ¶šÚ¬?­íµy9‘_x001d_(“_x001a_Ý¿úr4¦ë˜Ü¹?Ý—_x001c_í™_x0013_ôéøšS_x001f_¿¬ì2të:rZ_x0017_Gœ)#üðçrf^·^GÍyk½dï_x0019_lgû_x001c_ëÌ¨žËì¼_x0008_ýoÍ88Åoä;£ÐÝ_x0015_œÞK_x0007_Ì^Ô!çþÑì°îþcFCqs‚zÍ_x001d_¨œ_x0015_¶aXÿØ;ôñ…ëÏw¾6¥Ï¯_x001e_þíºw_x001d_”÷²Ô[ûd÷Ð1cFN_x001a_{â÷&lt;š^´yçÍ™Z]Êš_x001f_0÷+Hˆ_x001c_XðýÍTüÓV%_x0003_C®|{MÚ‘hÇ1*§lc_x001d_H~“º¡4æ&amp;”ì_x001d_ÕwKþNGÒ­þö9\ãÿÔîŽáI¥Ù¥Q_x0015_Ž§Ó¶ÔL*Q¨t*	‘J_x0004_Èd3_x001e_aUâd(¥oð©–@)_x0001_¥_x0004_”_x0012_PJ@)_x0001_¥_x0004_”_x0012_PJ@)_x0001_¥T‡•’_x0016_¯”‚_m.À™·¼ìbŸnQ`ø0 ;Õ:ÛÔSo•vgýgi_x0016_žz}_x001b_ØX_Lÿ_x0010_‘íÞ¡tÿ‚NqI]æ4¨`‡_x0017_¿Ø¹å4ýè˜_x001f_ÉO_x001a_ïÉžÝh9çÆs·Î­†•nØ-Ó½øÞ"^ñ¾ˆ»•èœfPâ˜býbõÿ~ï=Ó®âçýF§F`Âr3</t>
  </si>
  <si>
    <t xml:space="preserve">ûþ/¼Kï°áRÈ_x001f_Ö¤&gt;Ù_x0011_°õŠV²Iy£4Ã’_x0016_§v¯sèûKïÑfhIä¼2vyjùÃÎEß±oR?dú&lt;ñ+µí2ØS+Ö†nÙîøH§Ä¹E—æö¶(LÙ¾Í3ºÇ©–Ÿ¿ï_x000e_m_x0003_Í_x0018_sîRòü_x0006_.öGX66£{–»5ŸÓÑmdcjÙ´„6</t>
  </si>
  <si>
    <t xml:space="preserve">·Í?_x0010_Ûh5þuâ½1g¦ES\'&amp;O=û³ïä_x000b_]ÆëXíþ_›_x001b_ûÞ?Z</t>
  </si>
  <si>
    <t xml:space="preserve">Ã¼Õ._x0019_b±òñ¤]ß_x001b_ØŒÍ_x0019__x0019_&gt;ÿK›'gšÄ=‹ü6ê@vÊG§7‰eí¬zh}_x001d_ùùéþCæÍ&lt;ž×_x001a__x001a_÷èà­f¶-æ\õûø®Ó_x0005_&amp;~E×À_x000b__x001d_'fýœý_x0005_êþÇ½$ñŠÛõÆÑÙËVâ'Ÿ;aK=|Ôõ7_x001e__x000f_ëmx›óó_x001d_vTÌÂ{VYïp'³&gt;ž}×óË¥ÞŸ·žé4±áK®‹È·_x001f_Mí¶ï£ÿ}Ý^·tÈ”fCè'CRÃN_x0019_aLnß˜tô{Ós1_x0015_çO_x0005_e_x000f_wœéß”9ÂÚ¬£ŽÖ_x000b_c½C-&gt;o^ò KÚ_x0016_÷—Ø_x0019_£µ²[=s+oj~¼ÅÇ‡Ö_x0019_DÎà2Û_x000b_³£ÿŒ¶ÿÏ)½l}á?/ÿì[þÇãžÁ_x001d_ÛažS÷_x000f_š:dÕÑ)ñ7žÓzL0…_x0018_M&lt;Zè’]¼k$¾h_x0014_:•FAÄ_x0017__x0011_²_x0010_ˆ/yïª_x0010__x0005_æ</t>
  </si>
  <si>
    <t xml:space="preserve">_x0014__x0018_P`@_x0001__x0005__x0006__x0014__x0018_P`@_x0001__x0005__x0006__x0014__x0018_P`uY</t>
  </si>
  <si>
    <t xml:space="preserve">å+°…çf]u1ŸÒÃîX_x0013_­4ÌªvZ&gt;:gÃqa#	Í_x0008_±ºyÆítØ§{_x000b_(£‘ÇÒ½¤_x0005_E_x001f__x0003_Šn_x0005_OXS±véÕ¢µ~</t>
  </si>
  <si>
    <t xml:space="preserve">_x000f_LHè×0´Í£ŸýÃl¶g[_x0005_—Ît</t>
  </si>
  <si>
    <t xml:space="preserve">;ñL?¸q_x0003__x0017_ƒ¨W_x0006__x0017_‡Œ5vô&gt;x·éMíÜÇäAì¯÷ï/8F_x000b_™éÑÏý·N¯_x0005_e_x001e_}_x000f_íNœ^ö&gt;qNàà{¿ýéãç”6ŠJ¯(Ñ[_x0006_</t>
  </si>
  <si>
    <t xml:space="preserve">÷:èÁz8÷ø{:wò_x0007_Ž:tøÞ$çBòF³÷_x0007_IYeþÛ_x0014_•žp</t>
  </si>
  <si>
    <t xml:space="preserve">ƒ(îçOÌY‘Ðô¶WpÅéQvC?ŒÈ)›Ð).èùý</t>
  </si>
  <si>
    <t xml:space="preserve">&lt;´2îÜÎ_x000f_Nvæsbó=K/7¤å¶š¼j–yÐŒ_x0016_ÑÇ:ë6Ü6÷@lÓÕœ×»FÄž™´sa_x0003_ƒ‡Ö+žPmÇ</t>
  </si>
  <si>
    <t xml:space="preserve">ýÏ®tÏþÑœÍ¹ã:¿5øª[L	™;.jÞÏ½2[µÍ{öd|öûwi{Iá°_x0010_+íš8èžÓ_x000e_ë°ŸÍ“+&gt;?]i3/{sÃû·O›•XÞ¦vð_x0008_c¶_x0019_Ønì—¬</t>
  </si>
  <si>
    <t xml:space="preserve">Bçþ­6TX_x001e_Ný1{wÉÉ_x001e_ú7Ï_x000f_.½ÜktÛÿÖµd_x001c_Ø^_x001a_üvëåû6)S</t>
  </si>
  <si>
    <t xml:space="preserve">W_x001d_‰‰þ_x0019_ÓvÔ½Ác_x001f_u=q­e_x000c_½Ù­÷eÍ.š_x001a_=¡ÑÌ­æoÏ^™Õú÷E¹ß»c§w\÷îðÍ°8Ÿ]_x001e_kŠÍ/n_x001d_?˜¾éÂ¥—ã^ßébtÙ{JßÓ£n_x0005_îŸg”&gt;2¡lÞýyŸ`)Ö!¶â˜iÑžÏ%±¾–Z_x0015_iƒ‹_x000f_÷-î™:½`Í®Ò_x0001_'‹ÿ_x000c_l_x0017_Ù)½ÌkØ%ëa¥+ì—`:uúúû{ÄÌw¿›O.Þ_x0016_÷hõÃÔ™ïŽoÓ_x001b_Ÿ_x001f_r\ki§ ÒÖ_x000e_ºçþx_x000c_×/ÊæÞx÷¦„P«CºPÛÈ_x0011_Å?çlx[3­F¥’éÜ˜B_x0012_ÔÐ+&amp;.ž“À……e½</t>
  </si>
  <si>
    <t xml:space="preserve">ƒ{¼IG Õ€T_x0003_R</t>
  </si>
  <si>
    <t xml:space="preserve">H5 Õ€T_x0003_R</t>
  </si>
  <si>
    <t xml:space="preserve">H5 Õ€T«ËRÍ‹/Õ_x0006__šU€3_x001f_¿*f}ñp-ëÉ/Ò</t>
  </si>
  <si>
    <t xml:space="preserve">ìÓMÝôlš_x001c_kë§_x0005_ÿ}É7+ï~q¡‰Ô3½ï°–„m_x000e_:ûálñ»ä èyþ_x0013__x001f_=ZÉ±_x0019_æyrÊÛã=ËÝ:_x0017_Nž{y€¶‹ÉÈ¹_x0017_ˆ—´õÿà_x001b_o6v×_x001e_ùÕ¼s_x0001_ö±&gt;öTÅB×n‹&gt;4M´šiŸ8txé_x0017_ÇÍé‰‘q[‡´_x0008_µl¹¼Ýë²¯K¶¼˜Ôf[â÷@«™˜’Ñ‡_x000f_YôÛ&lt;Î¬ý·ß¯W_+Ëé_”:/Õ dSÁ“Ôýs/¿_x001c_¹b›ß[Ê§¡_x001e_ûY6¿}uC_x0007__x0015_7º;äêï#=úfŒ?_x001c_”º’¾Ò"6ð`R óf#ú­Ü_x0007_t—o_x000b_]‹üðÙ_w:î_x000e_žÜ¢V[Zä’§CŽ/)0ÞœÓuó_x0003__x000f_÷µÉ+r_x001a_/lyß)ÏuKÆe_x0005_Z_x0016_õ¿±ÙÐ³éH¿àèÅ9Î</t>
  </si>
  <si>
    <t xml:space="preserve">Þù2öÚ¬_x001a_ÞC?‰–|Â‚ã?o_x0019_%êr×!6ë_x0013__x001b_î?ôÞjá¶¦_x0007_³8ŸZlûŸ½M_x000c_¹íê¸oÃS?kßŽYü+êè„“e‹úç8~ÿ</t>
  </si>
  <si>
    <t xml:space="preserve">4¡{ù'÷ì&lt;_x001c_ð¹aŸZCþØ÷=1£Mï_x0011_ž-/n&lt;¦SžÄxÝmÚÅ_x000e__x0007_=æØNÿÓ-_x001d_PÖéÊKc½¶_x000e__x001b_üÏ¬N ÷Y_x0019_“&lt;Ø1t›yÁªæ™ÃÚ_x001e__x000b_?kÐ`öÞr_x000f_¿sƒž²L‡‡’&lt;ú]`.Z_x0013_‘ü}÷õ</t>
  </si>
  <si>
    <t xml:space="preserve">_x001b_&amp;fÒr´gÍ_x000c_ÞY–û|h_x0017_Ã¾NÅËØÇˆž#_x0007_…V$_x001e_95</t>
  </si>
  <si>
    <t xml:space="preserve">Œ4øw_ÚJCÚmâ™–g^_x0017_dú¦¯_x001d_0úEÐVëàÿž°¬z|¸€±¼&lt;%~O¶©åå_x0007_nûxß:·Jÿ_x0013_Q‘[þ_x0006_ÚnÑÏoß$›A5Ñed</t>
  </si>
  <si>
    <t xml:space="preserve">‘N qß¡‘¡¦ÂºLÞ{4Dœ…_x0002_q_x0006_Ä_x0019__x0010_g@œ_x0001_q_x0006_Ä_x0019__x0010_g@œ_x0001_q_x0006_ÄY]_x0016_g_x0013__x0004_Ì—kÌb_x0017_ãñ_x0003_˜÷Y_x001d_ÍÇNŒÕ‰ñ+:7Ý_x000e_ù_x001e_ã·ï¿}q:_x001d_ý_x000c__x001c_ôôŸoð.z_x0015_¾ïçü_x0017__x000f_þ4¾ü~@_x000f_Öä´Ã¡?nµ"v&lt;¡ôÉ£Y{Ë_x0013_J‚Ý›çèÚ]ÞÚ%dæ"Ý4-_x0017__x001b_Ý.Aoÿw©I_x0013_“Ù_x0016_.©</t>
  </si>
  <si>
    <t xml:space="preserve">»¾t	ÓÃ^Nè·öµó‡ÆM›·LÿHëšÓéÚÎ±ó—?é³k~Ÿ¦›–</t>
  </si>
  <si>
    <t xml:space="preserve">2zB?ÔiÐÄ^g&gt;î&amp;Ñ_x0006_CIV?8_x001c_CÆþû§&gt;[vÚ&lt;Ø]wúëi÷zC“pó_x000f_</t>
  </si>
  <si>
    <t xml:space="preserve">Y7·¶]_x000b_»¸{N_x0007_7_x0006_Sfùüö™_x0014_jÎIý_x001c_ÓøÍôy3_6ùU\ôùìÓø‰%½o_x000e_o½sÇì³¥_x0019__x000e_KZÎ=ÈrplÛÐÙîù_x0013_JÎÅœ_x0001_X}½EíŸø®êg˜ÑÇ`IŸmvË›r&amp;Z4öê;ò…{ÛeÍÃSisVïÙ2¹§_x0005_fsæ¨è¬Myþ×Á©}æÜ_x0017_©s^_x0005__x001e_¼”ù²w[ûÆ‹W_x0015_Ð_x001b__x0005__x0018_åÜm™’å“G¸ ýªÛÒi/³&amp;f_x000e_ðõŠ_x0019_Ñ=p)³÷î_x0001_©=n0è¡¯‚_x001d_Î%…½Ñƒ–.aüx0û¿ÎŽøn½?5J»Ý£Mû_x0007_ó'®8¥czsK/³òÑá¯éé_x0017_õS._x0018_LwùL…îm»&lt;!/|í0_x0007_/×¹ƒ‡_x000f_n¿št:cm_x0008_Ó)¬ Qoím™iyóèÝíBKo&gt;è½}Þã¹_x001d__x000e_áýÝ_x001e_ôîüiHÊÍqE</t>
  </si>
  <si>
    <t xml:space="preserve">&gt;ô</t>
  </si>
  <si>
    <t xml:space="preserve">¹`lÏ2^qíuïŠÁÄŠÉgÍ¾Ÿ}¼ãqž×©;ùaï;_x0012_ìÿçK˜_x0014_K»_x0011_±ŒžÏÁüÌÌ‚Á›œÇ_x001f_þäÙ+kQÊV»Î]FßõÀTüþaw¹§ù³‚T³ò2NH£	'šµþMÎ_x0019__x0001_Ýia¹èm·_x0013_ÉÛ{—\3íÓUëkøÐ¨#Y3îÛ™lYu_x000b_ß_x000c_é_x001a_™¤–_x000f_éBÏò_x0018__x000f_Å}&lt;]3EG¢ˆDDÑQ C×_x0010_vB&lt;H]_x0008_T_x001c_Pq@Å_x0001__x0015__x0007_T_x001c_Pq@Å_x0001__x0015__x0007_T\=VqU©_x000b__EOÂ™g´ÞçrsÙ½eQ~û0-Hv8-øÿw±‹—ÅOŠ×ÞçÚ9ýC…Óâ¾í¢WÛÒŸ_x001d_°èSÒ:èËÛ%f_x001b_šÙ_x0015_¾_x0008_|‚e÷Lj¥•´êŒõ³ï–³7mè³4ÑE»eÚÊgƒµ»á0g2¼70­õÊuü†Þ	™yÜº]Z{laÚ¨Õ›ïÓ|_x000e_Ü‰_x0018_1êNŸ~›­·æþù¢_x0015_s_x000e_¿“–äûàÈ×vWvS&gt;¬}ÁÜ_x0010_ëÑê¸Á¤Ÿ};Ìöùµ‚¶_x0007_o_x001e_~mÉÓ+_x0017_mqÏ·z6¿ö%s¬Éñã›Ff»ºº­¾™YxùE¶×Ñ\­­_x000b_v­»³ðižIip7ý±³Ë×úòÃŸÃÜ˜öš8~Ä±þÚomX{_x0006_=£ÏZ4÷CYëÂG«ZÍd&gt;Zñ¼Ýˆ_x001e__x0016_[#ÊM’‹!Nôý^¯¶57_x000e_7Ûñ¬ì¾Ý_x001f_ó‡¦ÉzK®¾sˆyAèÝ¿ÃIí·«_x000b_&gt;lxºéÚÍã?u¯L_x0018_æ_x0018_ŸÕ2zo§æ&gt;Û.oÐjŸÿË?pÕ®»_x0007_³:®	*J</t>
  </si>
  <si>
    <t xml:space="preserve">_x000f_=1õrÈ çzéîØY÷ÇAž_x0015_+i_x000e_úitbGúûuŽ—‡þhSÞT»xÀµ—_x001f_&gt;½?øW£Åg\÷µ\uÆµ³ç‚Iñtä?Ù…£¯Yñòq„&gt;6_x001b_Øü&lt;Ö²Fâ‡J¤R‰dDüP!3®ø‘÷_x001e__x000b_Q@§_x0002__x0002_</t>
  </si>
  <si>
    <t xml:space="preserve">_x0008_(  €€_x0002__x0002_</t>
  </si>
  <si>
    <t xml:space="preserve">¨.+ '‚Œ_x001c_®}º_x0018_·´{=ë«Ë_x0002_ËìÖæ_x0013_²‰–ï'w·éWÚèHz—â´÷Ð*ÛV.åÇ¶</t>
  </si>
  <si>
    <t xml:space="preserve">Ý›7#°hStÀ*Û½¥v›çœØþtî¶»“ó¬Ò_x001f_ôšŒÍ4ÖÉIÇ_x0012_b»ö²ÈiåÜðS¯€E/°+úD­_x001f_ÙåñºÌu¹v™¥#.æÝºë·_x000e_ŠÂàÒÖoýå_x001e_µ±‡é•&gt;¯¯¤ÌZôåj™VPé7ÿÌ_x000e_Ëçô¿ðµ_x000f_ñÅ‹#wN½pcü‘½¶Ô_x0015_“‡Ï~dÚûiŠ“a¡‰Áhæ…ß$–ñÈ‹_x000c_L</t>
  </si>
  <si>
    <t xml:space="preserve">ûõá±f¯Cžæ•®òœØgÛz—°¾[ÆÛ˜dMOë_x001b_µéêÂñ›LrFÂF¶vðñæ…ÿ æJýW†qìÞý»¥Yz_x001d_×çBÊÝuso¼Ü›µy</t>
  </si>
  <si>
    <t xml:space="preserve">nõÎÎû®[…_x001d_‰ºjí)°á_x0004_Þ¼a[~³¼æ‘W_x0012_~þ¢a§_x0019_Aý Â«É–;wNY³.g_x000c_¦ÜÛ¡ÂõÛ¦«e§ZænkmYp½ôð®_x001f__x0013_ï‘:Ì_x001a__x0015_{óª÷ÝœÁ?N|]ì³=ltxôõöl¼]Öˆ_x001e_™ëšÎÉpÛ7Ôkó¢«o\çÎœ–À_x0018_6è±{Âª¶?ìùf¼_x001d_4¬õã³_x001e__x0012__x0007__x0015_¯0¢_x001d_Y%is_x0005_t¾àÄËE_x000b_GÜ=~–5«X;öÕÜR³ðá_x0019_¶_Ž¶H‹X›ú#~áñ_x0015_·¦…·7ï¥;±ÔÅüÛÒwÚ&lt;Åô{Ú—m”_x0005__x0011_ìš)&amp;_x0012_‘Jä‚Y½ =_x001c_N\)­Ât€Úðö§_</t>
  </si>
  <si>
    <t xml:space="preserve">_x001f__x0013_(A)µÿ5ç*¥û±¿{_x0003_¥_x0004_”_x0012_PJ@)_x0001_¥_x0004_”_x0012_PJ@)_x0001_¥_x0004_”’_x0006_+%_x000e__)-83æ_x0008_®qo³æT_x0017_£U:«uüµœ_x0002_ ç6mÛ´=Ö ¸·½MGÌÎò¦C'ÞÊ´Úäy=«ÁŒb+ÊÓogÇ·_x001e_v{QÊ’”5~]ƒã7_x0008_©ÛøºÛ_x000c_ÏÖ?¶OÖþhkÑT'*}ñã!ZcCÏºö:ŸS_x0010_e_x001a__x001b_{dþÄ¡_x0003__x000f_•</t>
  </si>
  <si>
    <t xml:space="preserve">ðž}\œögÝ±O¾¹¸¹¹³-»Ã£ä$ëÌã_x0013_CgN{òëÁ:ýÈ³w_x000e_ãmÖå­ÔŠ»€yÕ(åZË_x0011_Ù_x0007_‡ìš¿îéº#ýçÎ^•·ÒÖyÇÂe_x000e_øé!}K§Ž-ßÁ!lÒŽjd½îá×‰ÃÓ¼_x001f_zjƒR_x001b_N3p|¨ÓÀ*4±$‹H_x001c_¯w¥pÎ¥gÝ»n˜v%åÃÕ´&amp;9¡_x000f_­_x0012_0_x0019_ó_x000e__x0004_ÅÚ†_x001a_q_x0002__x000e_¯øn4dÿÛ-›à¶_x000f_}ÓÌbMÐq_x0003__x0003_ÛíÚmt_x0006_Ž	(_x0019__x0016_½rY»¾gZ¬|‚g_x000c_ðŽ&amp;._x0018_Ó'`øñwYÿgïKà¡l»¸ï™±ïkdkì”}ìû¾eß‹0_x0018__x000c_ÃX_x0006_I1_x0014_ZÈ’$²´ÈV’5KH…J”HD”²eK…_x0014_¾_x0019_’Öç©÷}Þïûžßoî²Ü÷µœss®s®ÿ¹çr_x001d_¨¬=zx_x000f_½Õ‹NómŠ5</t>
  </si>
  <si>
    <t xml:space="preserve">_x0017_-cj‹_Iû×`'¸‡ÉWÒŸ_x001c_ñj_x001f_Y­_x0015_¡ï_x0001__x0001_Õo_x0012_glŽdÅÿ_x0017_°EA_x0016_&amp;!_x0001_S!ÆA_x0012__x0003_€B_x000b__x001d_ä‹A_x0004__x0004_Jâº@Ò2QhW8</t>
  </si>
  <si>
    <t xml:space="preserve">G¡Ð!Ú_x0001_p_x000f_</t>
  </si>
  <si>
    <t xml:space="preserve">´ïú1ÉÚè_x0010__Šõ“Ý×îÐ®BÂëÇkoVFøº}UûK[ct0_x0002_j'²_x000b_×_x001e_é¾Y_x001d_ª_x0002_åáÁŸøì_x000b_EìEb6ëR|&gt;_x001d_íg„pÇüx</t>
  </si>
  <si>
    <t xml:space="preserve">´_x0007_</t>
  </si>
  <si>
    <t xml:space="preserve">í_x0002_Gá9°ƒŠ®_x001f_œ-‰¯µÙ³”G„_x0007_÷}×F¹Ô7åÂ›œ®ÑûÂéÚÑöø1â_x0018_ûÕØpu¾Ô·@ _x0010_ð@&lt;Ã_x001b_E_ªm_x0014_}©ë†_x000e_rA!‚ü(¾:¤Þ_x0015_í‹týq€˜€ ÄfO__x001a_~_x0006_–_x000b_À_x000b_Ò_x0006_\ñw™¿‚¼Ï×'Èoô¹qVö—_x0002_¼æ~xˆ_x0017_Ò_x000f__x000f_?_x000f_ð‡ç?_x001e_¨Í_x0010_Þí_x0010_~J£ßcVµâæ'šõƒë‰Ò~8£{ã@ð5#Ü8¥û‹</t>
  </si>
  <si>
    <t xml:space="preserve">þú\ïï_x000e_»ÿz_x001c_¿q_x000c_ý/múÏ_x000e__x0013_ÿšê_x001f_±»1E~ÅòF3_x0003_Ý_x001f_Ä‚›Fë_x0007_Ÿ¯ÿEC+}/_x0014_.</t>
  </si>
  <si>
    <t xml:space="preserve">ü_x001c_ü§¿_x0013_áWG·ÿü|xœ_x001d_¢p“x£Ò2—á&gt;~JŸ‡(òyŒëÏ~5»ÿLg__x000f_ótfí÷_x0007__x0006_öŠþ_x001b__x0013_Û¤úGÌ~7[¡?tö[Ä¿ëå8øÞåü†Iá}äÏÍjÝsþÒªð_x000e_ôÏFö5w$nÈL(_x0010_»ÃQ_x0008_ÚÏ.Ô)Ð5Â¹X_x0004_U0&lt;@_x000b_ïß¾_x001e__x001b_Õ¨7ª¡¾_x0008_\%IÒ¯ê£]¼_x0010_®_x0018_¨/Ü_x0007_WDþ%æRûÁ_x0003__x0010_8æÖø_x0006_Rc¸«_x0019__x001a_"qõ_x000c_òÅÝ³ºzÂ_x0003_pÓ_x0001_7 iÉµYáŽD Ü 2TH_x001f__x001f_„Û÷ÍH]Ñ_x0018_¤;€_x000b_êžp”·_x000b__x001a__x001e_àFáj„ôõ6ÆûÛÏ|þ¸L §ÅqŠôÃhmzì¸´cS·nzí¹ l_x000e_Ž40ÜEõypFÈ@_x000c_ÈnÆøÍ_x0018_º_x0011_¿	~ßˆ–Ê%_x0001_÷öCã¬_x001f__x001f_šèÖ©Zâª®m›ÆE®µñJKÂÖG</t>
  </si>
  <si>
    <t xml:space="preserve">Eá‚F{ûÀ_x0003_¼ñÕ²–‘’•“•’’¢òÃ_x0015_ê¯³ˆ+û†*%ÎAøY®‘ÂõBºN_x0014_ vþÁ2$p—®îŸ_x0005__x001f__x0005_y	_x0019_I9_x001e_U´ïo_x0007_Ÿ</t>
  </si>
  <si>
    <t xml:space="preserve">2_ù†ï</t>
  </si>
  <si>
    <t xml:space="preserve">T^^_x0002_ßçFHú\ë7#Ó_x0006_G¸ÕÃ_x001f_F¦_Œåï"ÓF3¤û_x001f_F¦†ø_x0005_àÏ%±!ª?ŠL_x001b_~_x001d_™tñUÖ"“Ñ_E¦ŸkåK¼ÚPËÿ:lýJ¡_x001f_¶~¡Ð_‡­Ÿ˜æ_x001f_‡­_±ûwaë_x0017_ÌþYØú_x0015_ñß</t>
  </si>
  <si>
    <t xml:space="preserve">[¿ààWaË_x001d_îŠPáñD ‚_x0011__x0018_¤+œ_x0007__x001a_ˆÜ‡{ )Íó_x0017_¦øwM?‡¼ß«üƒE_x0013__x0014_ÿžÔ/¢æzë?’ï÷2ÂÿÄãKC€Ú$ÈÇ_x0005__x0011_`é	wC¬AÌ</t>
  </si>
  <si>
    <t xml:space="preserve">_x000c_£_x000b_ì_x0002_­¿ÿ_x0002_²_x0007_¹Ê*HKIÊ(ÈÊÊIáz6_x0001_HÖú_x0004_\´Ž’~~ßF_x0004_ì_x0001_T_x0001__x000e_ü]_x001a_ðÍE¥</t>
  </si>
  <si>
    <t xml:space="preserve">|FÉë×ïCey	˜Œ_x0014_ùZ#&lt;YÓ_x001f_É_x0002_yÿ&lt;Y_x0019_i_x0005_9	¹M²f?!k¸I6ëŸ"+« !ÿy´$8´Ie_x000e_™¡à¡ˆI€Ž…’_x000c_ Âõ_x0005__x0002_@«k_x0017_@bë‰scx^|A _x001d_àÂ·ËÀ1¼þ_x000f_W—_x0002_O×</t>
  </si>
  <si>
    <t xml:space="preserve">î‚Q‰§ê_x001a__x0014_€_ï_x0004_#_x0011_!ÀF×PÉßáOZ^_x0006_&amp;%-…“‹&lt;åÚ_x0018_79Ã_x001b_š_x0005_@eéŠ_x000e_@è_x0005_ ƒüðvæ¹agÝ€_x001a__x0010__x0005_h­‰éGB$½Ä–Q€É+Àäd¤ä¾]_x0001__x0001_ß®8€Ÿ/2p+1\MËÏ¼Y!1(ÄgAò_x0002_txAžZ»ÖøœÁñè_x0006_0ã™:ýÛ"$^ëø·ä‡_x001b_‰‚¤‚_x0004_Îœ?Ëd­í_x001a_‡VŸ9ÔÅ¯.q_x001c__x0012_S‘_x0001_Š€Ðš_x0004_Õ^À_x001e_Ç_x0019_/þîÌos_x0006_’û3®dq\QêQ_x0001_`	€_x001a_PÇU&amp;†IÊË®µúÌ/@‚W´5ŽÛ ßÀ_x001f__x0015_ÍŽSô¡uE§ýDÑ?·(9yY)	™oà[E«ÙïÔþ­¢m&gt;óö_x0013_E·­]k|Êm*:ó÷_x0015_½ÖñoO”µaÉn(z­í_x001a_‡¶Ÿ9ü¹¢·m*:ë·9_x0003_ËÊü6[²20œ_ûMMÛ_x0001_´–_x0008_\_x0007_¾®?™Õ{7gõ™ßU6LBR_x001a_&amp;!ÿ_x000f_){×&amp;{_ôMñ£¾ÕäM}§ÿ¶TI</t>
  </si>
  <si>
    <t xml:space="preserve">p_x0010_Ñí·_x0015__x000e_“V‘ÜðŒ¤ë×ØÜ½ÉæÏ•¾Sé¿ÏÞ_x001f_(}5…ßP:þs4ö…;</t>
  </si>
  <si>
    <t xml:space="preserve">î!¹þQ_x001a_¤¾Æ%_x0014_d_x0005_X_x0002_âëÁÎlp#ÙýmÚ“ú_x0017_iOÒÏë‘_x0002_Ôƒ%ÿ_x0002_ÕaüoP=Û_x001a_Ê•‘’Æ/¹d¥þw¸_x001e_üƒBð³LJV_x0001_&amp;#)ù_x001d__x0018__›r_x000e_›¯_x0003_¤pB†_x0013_^_x0007_ü_x001b_^_x0007_€–^îúë€Ó?Z_x0001_Ùodw~šZ‘ƒÉIÉHý…»ü_x000f_Ó@Ÿ÷ù-7LÈà_x0010_28„_x000c__x000e_!ƒCÈàü/38{¾ÉàH}µ_x0006__x0007__x000b_ofp~_x0002_¸~‘ÁÉHÃ_x0014_Ö28è_x001f_s_x001a_àÑÍœÆ5à›ë?ËiHÁpXHRNFb3•â÷_x0013_²G7ÉÖÿ“d%7Éúÿ„¬èÿˆì×_x0019__x001c_øFžDj_x001d_Ò®gp</t>
  </si>
  <si>
    <t xml:space="preserve">Ö.€\_x001b__x0017_Øõ_x0002_à¡xvd7“8µÿ«$_x000e_ŽIyI	9‰$ÄZòÆåëäÍ×&amp;_x0006_ZÁÁ¼èu˜WÿçÉ›/Ôdÿóäë×É_x001b_©_`z0û&amp;Æ«þ_$o¾ŒDîÇäÛ×É_x001b_©ïà_x001d__x0018_¼	ïêþyx·Á–üobzÄ×Ù›oœÉµÍìÍµß_x0003_ô_x001b_´_x0015_þ!@ïþuöæ—šîÚÔôõÿIöæó°$%~ÌÞx|½ùAÓu›š®ÿŸiZRò75íù]öæ_x001b_eÛo*»î”ýý+áÿXÙÈï²7R¿ÈÞ€C6õ]ó¿ÉÞl_x000c_</t>
  </si>
  <si>
    <t xml:space="preserve">ö“ì×wÙ›_x001f_”î´©ôßgï•.ý›Ù_x001b_ïõìÔÆF(|U _x0011_</t>
  </si>
  <si>
    <t xml:space="preserve">_x001a_ßÌÞDÖ–_x001a_€Ù_x0007_ÜoÃ?Ù_x000f_%Žûâ ‚à¾CF?žÁý03²ÒY·›UüÎ­Uà7®û7Ò“/{©(‚ð_ CþeÜÃ]k_x001f_Z=3ø\›</t>
  </si>
  <si>
    <t xml:space="preserve">ò^A#‹ýš†ßêS9´O_x001e_ÛÓ‘È!M¤sèÍ©h.ºÐ~.lYÒë¦´ô“¢9ÖÇ…‹äi¶“^8x_x0017_4ž_x0013_ ®8ftDðâDyý‹rG!¶7¡_x0016_§ýÚÅ x_x000e_~öÙLBºê?KWIË(ÈH}Ÿ®Â›[@òÃž»k Y€a}Ï]5®·?±1_x0006_`cÏ]M&amp;•"@ØsGØsGØsGØsGØsGØsGØsGØsGØsGØs÷ÿíž;_x0008_Íúž;ÌÉ_x0006_4‡5]‹ÚÛàžªS~BóQ_x0007_µ^òê</t>
  </si>
  <si>
    <t xml:space="preserve">!;¡99`CÃ±±³X®_x0015_:m­ƒBcI‰B'Ž‚¹ÍµÁÂšM†ê$£_x001c_õ_x000e_ûÃªjaLèg_x0008_×Û;â§ËÑÏBêß_x000e_+íp¯_x0002_ˆZ±ÔÎd_x000e_‰:ˆ(K™¢¼‘Âîšh¤lHì_x0010_”×™ñ	8_x000b_bHû€t7(!’qHmuÏËv-''¦•</t>
  </si>
  <si>
    <t xml:space="preserve">mU™¯rˆ</t>
  </si>
  <si>
    <t xml:space="preserve">†î_x0013_IÇH4d"_x001a__x000e_d€ùrš¶ZA][ƒÛæDÛ_x000f_`è›\rö-ß¤›_x000e_ïñ_x0006_²l¯/¥NìÈ&gt;¦ü‰¼OQ7µÙ’¡_x0004_|‰n×™üép¢¢eºEPÚˆc¶†›•ã1úX¥]ó÷l_x001b_¯öÀÇ/‰ƒžî	_x0019_&gt;@¦E/%n´PcN]¬ã_x000e_V_x0006_VHh"ûj«9!;Ù—mZÂ_x0018_ÎóD!xCä1²«5Ý:_x000b_EÎå</t>
  </si>
  <si>
    <t xml:space="preserve">Ë©z_x0005_ääB	6Óû$M÷ëš„•Y™!Åƒ·iÆ–¦¬éˆé</t>
  </si>
  <si>
    <t xml:space="preserve">V_x0003_¶ì_x0008_1ÒÚ_x0001_¸ß¶ygÏµ„-Ž¤òl»ËþðùØñ²]*_x0007_5(‘Ò5ÃÒ½ÏÛnñH}tt_x000b__x001f_zT;WFtN_x001d_²íÀ¶Á×;ù$½Ê&amp;_x0017_Lµ_x0005__x0016_8/_x0004_÷=Þy_x000f_+{(¢Þüò3æÓ“µN'(öä×KO×ôÔK°Çï{xÙ6û_x0001_L;5Bq˜äA×_x0012_ƒØ´Æ›Â‰÷	Ùg—ø&amp;</t>
  </si>
  <si>
    <t xml:space="preserve">ÞO_x0018_wŸRƒ±O†_x0002_S_x0010_êû$Ã{óö</t>
  </si>
  <si>
    <t xml:space="preserve">åÖOôìhF½oõ¼ßÉ`ÆÅÏ“¡’snp:«dçƒøE¯ðª_x0010_ß×l*§½NäÙ6+Vðô_ÛßlúÈ­–º%iîüÇ</t>
  </si>
  <si>
    <t xml:space="preserve">ÃéñÖGöe{_x001f__x001a_x¥O_x0010_½_x0014_¾@&amp;ëw²aÈhwOoð~ôiÒþ…2YQYHÛ¥üs7__x0012_=ñ·9©Ç±´zw2Š²2sÞÝ80;šÿåÉÖw¶eož_x0016_vFŠ_x001c_ØcGÔMÔ_x000b_yÀ¦¹µI#Ùü„EQä.2R§B›mi{ö-×_x0011_{_x0007_oMº“àn_x0006_ÓFê_x0019_$T_9RÐ:é‘ÿŒ±`´€Æã_x0016_…¾`ç'ú¦Ì+‘¼ÎY¬Gz/Ÿ_x0015__1¾rsìL‡Ùk</t>
  </si>
  <si>
    <t xml:space="preserve">_x0015_òtÅ_x0007__x0014_c_x0001_zgÂÌM9_^ÒÞà¼]æ­ôÊ›«_x0010_àý„zL__x0017_©õ¯0÷ï$Í¥%aR</t>
  </si>
  <si>
    <t xml:space="preserve">_x0012_kç¸_x0005__x0002_$’(©Ò_x0008_ˆ’€(	ˆ’€(	ˆ’€(	ˆ’€(	ˆ’€(ÿÅˆ_x0012_T¶Ž(SNÞð}¤N_x0017_Óùä_x0008_c¿YÒ9G:R:_x0016_yî}ÃJï$‡@×f••µÐ_x0007_ ÏºX_x0012_¾|:né‚©çC½‰óXeÞ]©_x001e_S¦«mŸji</t>
  </si>
  <si>
    <t xml:space="preserve">ï®_x000e_</t>
  </si>
  <si>
    <t xml:space="preserve">æyrR_x000b_D_x0011_£_x0007_Üª§w&amp;ºµ?TÃÕ™ÂŠÄ_x000b_+ZÂLêIÔ†Õ_x001a_’ofA[³$`!9ï°_x0014_9$Ó-‹Ÿ2½–uß?Û	‰¿mnƒÌ‰žøTn_x001a_RQÀ$îIÒ?Àsâ”0µ£ÙÉÎ›'"rîm“]‘fJiÙóDEÏcØôÅ;3ì¸yvM}É›*õwFÆ‘ù»M–J1&gt;\^ÊG¥ò£_x001f_Ì'LÉ9»_x001e_µxN_x0014_Ä“ÝnQ˜u¨dÅù¨C.±÷\þŒõ'ˆíNïàQa_x001f_"#</t>
  </si>
  <si>
    <t xml:space="preserve">ÒÐÔ©ˆ«.*À×›ÜÌ_x001f_•@î§W±Ïýdº"FHˆ5"S´Luåc\ö0fÞã’¢ý$Çö{_x001d_6‡:çà6…\*Ïîµ¨xÐŠ_x0019_ûr]Q²</t>
  </si>
  <si>
    <t xml:space="preserve">yæžQ4J;ïp]ÒŽ£·â”_x001c_Ôþi_x0011_K#_x001a_v²_x000b_Ø‘$&gt;Ã} ú_x001d_ý"²AuV‰ýuWá1×DÙC3;©_x001d_@{ž›•“¤Ó‰Ù†U_x000b_ìØÎ¡RSI&gt;P÷–®q_x0010__x0004_P!_x000b_Vµ÷—\ù¯a‚4_x001e_ö`_x0012_©¿€=</t>
  </si>
  <si>
    <t xml:space="preserve">¸6M_x0004_ØC€=_x0004_ØC€=_x0004_ØC€=_x0004_ØC€=_x0004_ØC€=ÿbØ_x0003__x001e_X‡=q';Ž:è°ÞŽp_x001a_HW_x001a_ð_x0011_`œ"×bâ¤NC9_x001c_†’Ee(G]›%GíP3GüŽúV¼_x0012_}ˆ!]iFtb¦&gt;Ù_x0007_ˆ</t>
  </si>
  <si>
    <t xml:space="preserve">xk‡*Ä:¶ÏD$¿}&amp;—è</t>
  </si>
  <si>
    <t xml:space="preserve">KàÔ_x0005_z_x0007_ØÊò_x001a_lº_x0007_Õ(•o·_x000b_ÀÂö_x0013_}´Íy_x0016_2z&amp;iÔ½_x000c_Wy?[ÓAµš8©_x0012_)¥P¦¦›è_x0001_ñp’jR.~_x0015_õâHÏJÇ‘ý³'{_x0017_Y†èX«ÔiøÆ³_x000f_ù­nñ³oî_x0001_O@ÐÀ)Ë¥Eo²_x0003_ …HV'—_x000b_¯CyÎï¸&lt;“oh_x001e_fïÄKW£Î_x000f_»s£\Õ’/fúà‚lŒÉ¶ò£wÚy¤B_x0011_Ú5Õ†â÷Ì/‹¼W</t>
  </si>
  <si>
    <t xml:space="preserve">_x0015_š_x000b_z_x001e_zÄT¯±†Xj|òNìžëÒt~¹'H_x001b_³_x001e__x0013_½{ÉU_x0002_¤?!1_x0007_N</t>
  </si>
  <si>
    <t xml:space="preserve">„_x0014_|šfÉ8ª¼ãzÕ+¹_x000c_.</t>
  </si>
  <si>
    <t xml:space="preserve">ta³ö3_x0019_s_x0006_GÆ©*‹¥Y=²ƒoÏÕ'ôÞ™1»ÅÅKç•{ý_x0007_W¡¹Eƒ§9WÉYŠ_x000f_²§Õ¢_x001b_ÈCá•áuðÊ:Æ¦ì6“_x0019_ðjÁL:ØÓz_x0002_’¿Íºû9mãiY~_x0003_ï—-L{·ïb\&gt;uŽŠóÚÂ³g‰¦_x001e_ŒCN*¶:õ÷ù_¼$úôà¹í•ÔpÛ‡idÎ|%ˆ¼ø&gt;¥_x0002_ê_x0012_^ºû…÷õ:Xš;ÍQœ_x0007_&amp;¶	Í/_x001c_ã*&lt;6WkW×xÈbçµ¾_x001b_O¦</t>
  </si>
  <si>
    <t xml:space="preserve">8woõþPñ L8ýÔ“sµhjæÞ½D_x000e__x000f_ûÌ</t>
  </si>
  <si>
    <t xml:space="preserve">ØƒV´«š¬_x001a_œf=+ÞpÓÜoŽxµ9¦–¿„Ù®¬×“¼©	_x0015_®tH©ü_x001a_â}ÜC—ÀÓñõ_x001d_¡‹Õ_x001f_s_x0013_ÚMeœš&amp;³ét_x0019_?xòŸWÍàhšé}ÁT7áØé|GåRl3æ‰Ê­~ô|L˜ip×-~»ñ‡WUµ&lt;’OÙë¾&gt;Çì~e_x0016_~†¼\˜wv_x0015__x0010_%s÷lNû™ÿ_x0012_ Â$äÖŽ7_x0008__x0002_H`_x0003__x0010_¯_x0011_"_x0001_ _x0012_"_x0001_ _x0012_"_x0001_ _x0012_"_x0001_ _x0012_"_x0001_ þ›_x0001_â£u€xèäuo+</t>
  </si>
  <si>
    <t xml:space="preserve">¦Û_x0011__x000b_÷ŸÎÄß©Ù±_x001d_ô¦ˆ®Á&lt;</t>
  </si>
  <si>
    <t xml:space="preserve">ì†lô*6*º"5*úrnæjtôáÜÌ|r;¢[¬&lt;GtO_x0018_—öÞ¯_x000f_íy1pç8íyH_x0002_ÜÃ£ýLØHÛVó_x0003_Ô‰€°_x0019_$]_x001d_’ß—f&amp;M_x001c_àL5Ù'G4u jÝÚÊ=$ñÔ§&gt; K®~Zt_x001a_Ò€¥v&amp;eÍ•5ÀR&lt;x·ÒÌÛý®ô°úž[­|¶'ýÓë_x000f_8Ç1Ï"¥</t>
  </si>
  <si>
    <t xml:space="preserve">Ž_x000e_</t>
  </si>
  <si>
    <t xml:space="preserve">_x0003_»OY)”_x001c_ù´xùv­ÁÜûèÖ_x0011_1	£åzí×Ã¦—On__x0014_xÙ/íÑÀy­Æ_x000b_m_x0012_T_x0002_-­&amp;zwO]©±&amp;p&amp;_x001b_$úH(¥_x0007_|_x001c_¸.Rûáš]ªÜ¤s2Àdâ</t>
  </si>
  <si>
    <t xml:space="preserve">ì}]D_x0018_rqªaâÂ­ËÛší\âë$)±_x0006_|_x0018_¯áLe5/pyý_x0016_TRÊ-šë)ïelÈ=ë_x0004_`àPEúä.Ï_x001e_^XŒ_x000e_s_x000e_)æ¬ª=U¼M[Ü°ß'xUÍÖ€æ%]¢Ô4]=ë_x0001_#s›zH\T™k_x000e_‰Dæ¨_x0007_º@¶XÓ_x0011_b</t>
  </si>
  <si>
    <t xml:space="preserve">˜ë¥Ãwåˆ§Å^Ô§_x0001_ló«ÎÂgN</t>
  </si>
  <si>
    <t xml:space="preserve">y}õ_x0011_‰ô”Øç…­_x0005_“Vö_x0013_½_x001c__x001e_îÐ¶qŠâ²¾|†å!“_a&lt;Lb7ý_x001b_×V]žeñÂ)1ªú­ú[`s_x0012__x0006_©</t>
  </si>
  <si>
    <t xml:space="preserve">Î_x001f_</t>
  </si>
  <si>
    <t xml:space="preserve">Æ»¤“2_x000c_‚Üë_x001a_‚õ‚&amp;Î´6_x0017_	ÑcV;w‰8¿ðyò_x0002_Ša—wLéQD_x001e_0fó	”Â~_ƒˆÎHÁuò"´€%¯r¾ºÍs›LÍvÊ]26Só_x0002_Å\¨§ŸÔ°|}*ÂÕJÔ_x0005__x0005_}é¢ÕŠòµò§W¯)Šr_x0018_÷ø*ñÔ_x001e_K*z+!Lí.-zÑðÍó¶q=«§_x001e_&lt;µ“£A@€îõáåj…ü3b`£ón_x000f__x000c_ßD_x0007_nÃŠÂÜ¶À</t>
  </si>
  <si>
    <t xml:space="preserve">C#žWzÍpÚáR5</t>
  </si>
  <si>
    <t xml:space="preserve">G“cº¹°‰N_x001f_ŸgjM±Æ©ÚåEP_x001e_Ð_x000f_Îü¸¨í_x0016_öÐ1	.dlå$gtê¸ŠÎU]mÕ§ÊHc_x0018_j_x0010_[:[lÝ&amp;Hý¨0¸ñfÚiçp_x000e__x001d_Ý‘_x0005_àeŒH8µ‰íûqI˜¤¬$_x001e__x0016__x0006__x0003_$Ò_x0001__x000b_¯ãÚD_x0012_`!_x0001__x0016__x0012_`!_x0001__x0016__x0012_`!_x0001__x0016__x0012_`!_x0001__x0016__x0012_`!_x0001__x0016_þ›aá™/_x001f_—4±Ô`Ši€]¯*ÏU?_x000b_åf;Ì“tÙ³_x0011_\_x001c_¯´íFôN9ß_x0003_tr¨ý$¡$</t>
  </si>
  <si>
    <t xml:space="preserve">Í×@_x0008_Ð-(½}ãü3¥@‡~˜_x0004_7_x0003_&lt;Ù ãÑiôJ`»š¥ù@SŒŸdJQì'o_x001f_wSFØD#c }^&gt;_x0007_´(ï*Aš.K</t>
  </si>
  <si>
    <t xml:space="preserve">_x0014_Ùä~_x0012_›®Îî¹5_x001f_Ðm_x0014_*ô_x0004_Á¸/¡òçg ençXŸ&gt;_x0001_ík&lt;·ð_x000c_÷_x0004_d©Î•k_x0002_&gt;ÐmåºSÄ•&gt;û</t>
  </si>
  <si>
    <t xml:space="preserve">âûD) =Î7&gt;Æ¢­k¯Xf5_x0007_Iö_x0018_8›T\_x0005_÷¦{­_x001e_ñ¹›\_x001e_pì½u^vÏóBïí{¬ºH.r7xWøf°…wÜÛŸ</t>
  </si>
  <si>
    <t xml:space="preserve">_x001e__x001c_”\&amp;KÏ‡_x0017_C†ú«Ä+w‰Gîæ_x0016_Q«_x0007_8—Ëe¸ËºJéR_x001f_3 oAÒƒõÝ½úrBK‹KçcŸ„GºW©¾B	_x001a_Àot¶cCsh/?•q­CO‰ŸO`"+Ìü°OÃ_x001f_%JC²õ)_x001c_ÖxÎë¼í6V“©*žísÛZ_x0003_ó;ïŸ\^*Sœ6„PxŠ1_x0008_hw_x0015_€SbI¶ózRQe~\á&gt;ô*uâÅ±"±]Ô¬Ët[Ã™·î7QW…!µ’nT_x0006_Öfp»‰¦ÙA|€s}ŽÑoê_x000f_‹Ÿe;F_x0015_l]{@^©ÄÅÖÜœü_x000c_˜Gê_x0012_[¼éŒ—éÃÊÔcA¾[ÆB_x001b_ÞX_x0004_MD¶¾i±sR‡}”ªì`7€RïÀ°Ø­‚_x0002_øCUÏõH_x0007_ß_x0017_ÌyDäü8ÇcHØOôõ4òPb?¿±›Í)¯É¶´h¯¼@._x000c_©ÒxÆ«ÅÕÃb_x001d_Ö£¶'®™ž9 šÈ'ÜÇ:ÃŸð¬‚ùv×õ‰w™}Ýû</t>
  </si>
  <si>
    <t xml:space="preserve">2Òš˜ž_x0017_S_x0016_ÈÕ$</t>
  </si>
  <si>
    <t xml:space="preserve">t«8{vLÆ«_x0013_Køù†06_x000e_ù_x000c_* èj_x001f_¨1¹j?’[ì_x0015_Aï _x001c_p</t>
  </si>
  <si>
    <t xml:space="preserve">¥_x0004_)œ$9j‚Õ|é™xëh¾P­Fü_x000b_â #£í«_x000b_+4À)u†!¦“]</t>
  </si>
  <si>
    <t xml:space="preserve">ÿ-¾“’–Áã»_x0010_€DæoðÝ_x0003__x0002_¾#à;_x0002_¾#à;_x0002_¾#à;_x0002_¾#à;_x0002_¾#à»3¾{½ŽïöŸTñf2gŠÉ_x000e_ô˜ß‘!ÎÈ;ÁsCÓü*ƒ½¨6û»_x0016_;#_x000e_;»"_x0011_¼cÛJè´¯–Ñ›3Å	äDê[Í=o_x001e_È_x001c_èÍ_x000c__x0013__x0019_éß»Ë•$¦w záúhÝ¨‚‡Î{b</t>
  </si>
  <si>
    <t xml:space="preserve">„!‡D_x001a_KžCa_x0005_&lt;Ÿ±_x0006_´rhßMž†èxQrš‘^Œ„_x0004_›¦§_x001d_;_x0014_À¸HŒ_x0002_q±‚TÉ¬QÃšæg®_x0017_ôÕñ_x001b_O;_x001c_µ×zkäËvŸ~ß_x000f_ü_x0012_€®F&gt;‰Q	'Ëí…o=¬zGÙ.ËWÕ¹…1CeÐ_x0013_q_x000b_-Å…íƒt_x001f_ÞÔõCy_x0013_ÏŠ&gt;ž_x000b_LV¨ZzbÑ&amp;ª_x0012__x001f_- 1Ò(_x0003_dóí4Å_x001a_çpî?¬ì_x0005_i_x0010__x0015_Ý¦çÖí•%Êë_x000f__x0019_R*!AÙåJ3¼Îh•Ø_x0012_`“¹[¨Bßãva)_x0017_9ý‘_x000f_</t>
  </si>
  <si>
    <t xml:space="preserve">ã©\Äá_x0016_9çúäÍ‹·­Èº7ÅØi·èhjGž_x001f_°PªZaL_x0003_Ñ°±é_x0010_</t>
  </si>
  <si>
    <t xml:space="preserve">7Z°ëÆ&amp;õ9Î_x001c_ð~xî_x0003_Â™K2i:í¡_x0012_‰_x001b_ikÓJ×_x0016_ê_x001c_GÐ cï&gt;K¦&lt;±Sywè.”t&amp;4¾j_Þ»}îí_x001e_&amp;í-&lt;là=Iñ=íw 3öU_x000b_ZW…Ü¯ð_x001b_Ì¤ê–ÁÍå®zŒvŸ“Fö_x0011_é_x0011_ø_x000b__x000e_Oða¯)¡Åzýú=†A§êœêhæD</t>
  </si>
  <si>
    <t xml:space="preserve">Tûi…ˆÎr•_x0008_—¾•4x6_x0008_;Ï&gt;bÞxžÜˆùöøŽBÊ_x001e_J®]_x0011_¾_x0010_±ø¸ÉCÒñc…gé_x0005_nr_x000f_I_x0018_•ÇÅ_x0014_.g“u÷_x0013_Y”é«OfI_x001f_KOìÚéYfl/x¶çð_x0010_Å[Ä§ä_x0007_9…'_x0015_n^`7Üv×_x0014_SÊ_x001e__x0016__x0013_Â8²‹Ó‚‘!¾°R©Ns8FI:._x001d_´…Êê|ÄûË»$Ù¶ñZÊºä?_x001a_/_x0010_I&lt;c?z_x001e__x0003_Û±¬¦YöLÜÑ*³_x001e_¨wŸ‰2_x0003_×oOžJÑ]PëU¾ÛlY´oPq|ùÅžÄ‘Õ|_x001b_NŸc“uà_x001e_X8Xªvù\a  ü_x001a_¸¾taHOƒbô1—æÊí_x0011_«_x000e__x001e_M+§®¶ƒ»œÅÎ)_x000e__x000c_¯^b_x000f_ŠxjqOëÃ1OŽ—[_x0002__x0010_"ç_x001a_m¹N+“éB&gt;m_x0005_Â_x0003_UÑê;ßÞùoá"LjíS¢{_x0001__x0012_Ù¿€‹µ¸6+_x0004_¸H€‹_x0004_¸H€‹_x0004_¸H€‹_x0004_¸H€‹_x0004_¸H€‹ÿb¸_x0008_Ùºñ÷8_x0013_¬tppÑ2(lÚÇ=&amp;¡_x001a_+K§«êP"¡Ë_x0018__x000f_G|"_x0017_ë_¤ó_x001f_§u_x001e_Ü¨_x0019_N*âP_x0002_ÚB_x0004_–j&amp;–l^”Q„©/`äÚ¦_x0012_</t>
  </si>
  <si>
    <t xml:space="preserve">ož3‘_x000c_Ñ½˜l_x0018_äk{ý}ÖBÝhJþ30]#„REž(EÔoò8Y[$ù</t>
  </si>
  <si>
    <t xml:space="preserve">Ã“«ƒgK¨ÛÕS#]_x001b_)Jˆ¬‚5¸_x0002_•”‰² _x0014_DÐ-Í_x0017_%¶_x0004_Åy¨Å¿é²åÙUü¸*Ãk}ú`Æ‘ÉþÙ•&lt;oõƒ ÃÑ%D]Ð¢¡°ÂÛ_x0014_¤4_x0007_¸çZ_x000e_ÎóoÍ'¢iÙ;2Ì:øÁæeïž49(ÈÍ½O¨•£_ÛmïÓê÷‚]ššÞ	3žŸphš™¯kˆèÆŒeäP´ífó±·ã†Ýí-´ºgIîYIŒ_x0002_G@Øw‘*¥”¥Žréf_x0012_œz´2_x001e_sõC‡;Iç€„Ó•ôGÓq»H_x000b_Ë_x001e_8ŠýàåršeÚ_x000b_¢Áa`qÝFøÐµ_x0003_÷¢:Œ†š_x001f_‡Ö{Ò&amp;z-_x000c_Ü_x001a__x001b__x0007_ÆN‡Wp¶ºs€ Œû[_x001a_+žè±'­¤OL ¬£</t>
  </si>
  <si>
    <t xml:space="preserve">3.¤ŒvÝ³r_x001b_õ_x0018_</t>
  </si>
  <si>
    <t xml:space="preserve">ÿøPÿÝe+w§VÏÔVÄ_x000e_-Ô›_x0007_uGÚXÕcÝ_ô«…_x0018_ÝLô¾_x000c_(_x0016_</t>
  </si>
  <si>
    <t xml:space="preserve">šÄú=ß9*;S VO]oÄoþ_x001e_*Ëó(&lt;Êk%*wAkqˆqfÛ_x001e_Éë_x0002_:&amp;×'^l_x0015_2-²Á¹ôÙ_x001a_¤¤”O]÷‹Ò‰;Ç¸_x001d_–Ø_x0004__x001a_ì’_x0016_@§"</t>
  </si>
  <si>
    <t xml:space="preserve">»};&amp;_x0002_&lt;Ýû¬Ói”™÷Ir©e—[¡Eó ú4—‰B._x0010_¿ã°“+9Rq¢à*_x0005_rpìH¨YÀcÔR®ÍÖºò’_x0018__x0012_i9Ñ_x0011_³Ç&gt;Se</t>
  </si>
  <si>
    <t xml:space="preserve">öê_x0003_ÝÚ¡ïò_x0016_vú¥UÞÁ&amp;|TG._BÞKô’}À ïU_x001c_ÜìN/º¾¨Š2_x0002_½UfKo\a¦¢Ï“¾g£_x0013_Îq^96*˜g5ÓÎrýDÒÆŠL_x0015_­Cg'&amp;^±òcË_x001d_âc¯A¥ú_x000f_=Á_x0016_±wºWÜ~V¦ñAõû_x0019_×Kj¶*KÏo_x0014_‡S&amp;]Î(Ü±í´Œ®®6åŽºÈÖY®._x001c_¦_x001e_¾t³~_x0012_`ÐvoP¬š‡Ì2±zèžÛWä_x001d_¿š6^ò)ÆCh:ìhåeH\à _x0018_•ÿœéû˜Xsj¡…Éf÷iË:6ÀsÖÉçJyÃä_x000b_.q_xp_x0019_</t>
  </si>
  <si>
    <t xml:space="preserve">Èý</t>
  </si>
  <si>
    <t xml:space="preserve">¸$'€K_x0002_¸$€K_x0002_¸$€K_x0002_¸$€K_x0002_¸$€K_x0002_¸ü_x0017_ƒK0ßÆgMÕ_x0012__x001e_©ÓÝŽ¨­d_x0014_\ å&lt;ÅH­	&gt;t_x0008_xh&gt;X•sNïÜsÈƒ7Æž‰ùÈ±œ_x000b_ç ÜÜêX1è</t>
  </si>
  <si>
    <t xml:space="preserve">‡ƒØ‘_x0013_Ojµž÷ºu€3aÉ¯ö¶|Tž¹ÿô_x0008_=ýP51_x0003_”tß¾ H&amp;‰.n</t>
  </si>
  <si>
    <t xml:space="preserve">©aÎ_x0003_o_x0012__x0011_Í“Ãñ_x0004__x001c_Œ-[R"E_x0011_YÐÏ²/BŒ°¡…â[—÷uTÛÓj'g4ë“0Ø^pn&gt;–&amp;eìô¬G_x0005_|-å_x0004_ÜyŽf~úðì ÄÈlt Üôî¯’$õˆ%vž/å”0M–3Í¬M×</t>
  </si>
  <si>
    <t xml:space="preserve">&amp;ßÏÂ÷0„a6s)ë%ÏÁ§&lt;zš9_x000e_è"_x000f_®2É_x001b_%W™òÄ3t#!O $Ö_x0015_«%ÏF´\QŒù_x000f_î^T×“!ãT9_Ý~ôÅ_x001b_Óû_x0019_v¼ySÔX›hšx¡HÎ_x0019_q_x0007__x0007_Ðò_x0012__x0017_ê!“’gwœ‘Úƒ¶h_x0019_4’ÅÝ_x001a_Ž6_x0013_¿OÛ_x0015_Ç?Ô_x0007__x0016_-b¾S##ºµ¥Ý‘%ŸÈòqÂ+¹îÒO§tó@ÖÃ÷Ž_x001c__x0008_¿öfÇeOQ/]Ñœ¬Æ4_x001a_ëI/N¯#&amp;_x0007_³_x0016_z¦ ¦´*/+ÐêÛçXEÊjÏ½¾+-ïØ_x0007_&amp;Ö_x001a_Qß†jptl“_x0016_Ô.»_x0018_¯Ê™´âkW_x001e_¼hŽ¬¸è^qÎÈÍ¯ÚÿBT™½e™ igwwKQQU‡^±_x0018_S[E·_x0010_ÇKð¤QÇ_x0004_ÈïRŒ_x0003_¥'(îÒò;ÖO¶³3A‹</t>
  </si>
  <si>
    <t xml:space="preserve">†ñ³â_x0001_éO_x0014_JÈQG'³ ölo]Éâ‚Èl|°©S	_x0017_Ýó¥âè_x0007_I„¦ÏÄ÷×½£ƒF_x0002_ËŠSŽ’éºÿ_x001a_g)ÈáqÖ&gt;€Dþ¯@ a$à</t>
  </si>
  <si>
    <t xml:space="preserve">_x0002_Î"à</t>
  </si>
  <si>
    <t xml:space="preserve">_x0002_Îú_x0017_ã</t>
  </si>
  <si>
    <t xml:space="preserve">ˆØÆg&gt;¯'pèàpV7</t>
  </si>
  <si>
    <t xml:space="preserve">°ìõÛÞ_x0010_¥_x0010_Ò°ÊéE:Vî$¨Æ_x0010__x0019__x0019_9÷Á”ÃØDµ(¦$uíF'¬¶'XÛ™{×_x000b_¾²D©4˜½3÷Âj½g&amp;§1</t>
  </si>
  <si>
    <t xml:space="preserve">_x001a_¶O‡™[ô/'íór¼¾ï}Ín+4ˆ</t>
  </si>
  <si>
    <t xml:space="preserve">_x0011_´Cå_x001a_QŠ:H&gt;K_x0005_ä‰U¨¤÷ƒÏD^_x0002_±«Ó^£Âˆh°{Ò(“´GêÍg4_x000b_Èm±&amp;«‰.y[}x$§½&gt;Oo˜öDvÙäô‚°_x0006_x{œ_x0006_q)é.'™_x0019_ÿçŒ_x0017_ÛïÑùîŸì_ÞÖ_x0017_g8dHÖ3Hý&lt;W\Ç$"úâñÓ_x0008_8?¹'h÷a£_x000e_­'ËD#´g†õœÓ2T_x0011_n]¡</t>
  </si>
  <si>
    <t xml:space="preserve">î“óe“Uh</t>
  </si>
  <si>
    <t xml:space="preserve">ì_x0011_ÜýRO¤ÏÌà"ƒí¡6&gt;á9›*ÅÂW&amp;D»9 zƒ@þåŒ§’W¥%}ÃÝWwºXi— îƒIšGÎ^f³«¸FñØñˆÙ‰."_x000f_õPª‰IðáÅ#ã/¦2ëF_x0018__x000e_Ú°¨_x000c_x2E¬Ì_x0005_±Å_x001a_?µ·³­Š_x000c_ê&gt;ÇÂØNâþ`4ÒªöÊmì	î_x0007_U“'‰C¨¯Eíç_x0015_@éÞk—=_x001f_Ùzþ@÷õŒÂ½Ör0¸L*³aÒ[_x0018_™Ìµã­/¯È&gt;°_x001c_uïq</t>
  </si>
  <si>
    <t xml:space="preserve">]}ÌRX_x001c_˜ÄlíÔX_x001d_Ûï8@¯ R¢+2ÇW&gt;ñXfÆi¹«úüÓÂ"qM_x001b_°FÅ£X³cm±IÝ'@Ò–i\|²ã‡™_x001a_NL_x0004_	])_x0008_^¹Sª4_x0008_rµGVP¼³ªr\X¹ß¡}1ÂNO‹=ßjj~Š#¾-_x000e_2Ô¥Xéby#¶äC}µ†}_ŒÕnòi/Ê1*yé’Óñ'B•iît_x000f_‡Méòçp”Þ›¿_x0001_1½tÉ|g¬bý=/ä¥Cü9ÓŽ¨ÕÅFé;—ùBÃ½¶ØÛì_x000e_¨7Uw×—a÷Dæít\ÛU_x0013_Ýrà¾ÈsÈÇùroŠ|/óÛØá·ü¶a®V “_x0013_üJ%÷gwUÓ{r_x0005_µîHzÎ‰“_x000b_÷aRd­âÁ_x0012__x001e_)EÃâài¿Ár‡_x000b_^Î/ûŸ÷p[m+(nXŽ(Þ¢°bP±p|—+J[ºj_x0007_BHª†º›”ç=ßxI_x0017_§z]ë_x000b_ÓÑù_x0006_b_x0013_¬_x000b__aU</t>
  </si>
  <si>
    <t xml:space="preserve">¬Ql_x0005_eñÙæäã“_x0014_ll_x000f_”ã“¢}øV1+Ã.VÝ¬v™4ÞlûWi-ß]†ƒÅS²ÿ-â”‘SÀ#Î0€DáoŽqŸ$ N_x0002_â$ N_x0002_â$ N_x0002_â$ N_x0002_â$ N_x0002_âü7#NÒ/ˆ_x0013_Íd‹ÿã¢SmÅ_x000b_7_x0007_¯Ò§Ý</t>
  </si>
  <si>
    <t xml:space="preserve">i’3G%ë_x001f_ÉŸ_x0013_¿p!ç¹šV†€1…a:†Ž"]ßæP¢P²~jò</t>
  </si>
  <si>
    <t xml:space="preserve">·¾ÝÓÉ}×‡ß·÷g¸L—9¥&amp;$eÙÀÂ_x0006_O_x0007_v¨ÌÄ¥©_x0010_‘©C&lt;A&gt;9_x0010_éH_x000e_:_x0013_qâ‹D¬8_x001c_'iæîÈŠUp_x0006_ÙÍw_x0007_–$_x0002_Öõ¡DuÄó‘F_x001e_³iöžÂ‰9ã²é_x001e_žÔûX€õpºÁÖ¦{3Z{W„ê¡à</t>
  </si>
  <si>
    <t xml:space="preserve">lhÙ_x0007_Ñ$_x001e_9ûåþ¸_x0004_‡_x0013_§_x001e_|Ò|_¶ý_x0007_-–'Ðg_x0004_«ÓmÚ i¿ló2;û5µE”‘·Q	‡_x0008_ãi_x0013_«ŽA†ÞZJ_x0014_ä S&gt;i)ø</t>
  </si>
  <si>
    <t xml:space="preserve">µçù7_x001f_M_x001b_Å$Ã+».?m_x0008_¾W^ò+\}4áXLÙD´—º_x000e_X¢é</t>
  </si>
  <si>
    <t xml:space="preserve">&lt;_x000b_ó8¬¿uF‹©|ÜÙ‚%._x0018_«2d</t>
  </si>
  <si>
    <t xml:space="preserve">.'ÃD^ÝåQ_x0014__x000e_˜Pyxå_x000e_¶ÿÒ³áª*³æÞûÃ^T šm™s</t>
  </si>
  <si>
    <t xml:space="preserve">_x0012_Lt9›Š"2o_x0008_úRCR±2e¯.Û	v_x000e_ú_x001f_L¥ßc-'›yß^nd_x0017_©Â»t®_x0012_ßÇ½ÊÄl35÷ŠÚÆÅH9Mª_x0014__x0017_î”óº+E\Ð¬úpeŽ|þÌ=_x0015_–_x0008_†­Æ‘ZI+W¸[i_x000b_Ù«ÔÜnö]ØÇ×9_x0018_#_x0001_¦ íl_x0013_”bØú‰8ØéÂuŠÌ_x001d_ÎÔêm»G'î·@Ôµc:_x001c_†zÌ³Ÿì_x001e__x0017__x000c_µu[´?ÿæÝqÊàøs*[°¯</t>
  </si>
  <si>
    <t xml:space="preserve">k07'Ûly–ÃT‰ŽÅÚ¨Pè^5_x000e_Á&lt;já&lt;_x0001_¿îÞ¹KM¥Q°aËž‰(Øûz^ìâÄ‡‹bn—÷¹è¡Ý#õ…</t>
  </si>
  <si>
    <t xml:space="preserve">«_x0014_ÃŽ”Ù”í¿í_x0013_–fQvÁŒa_x000b_·î›[¨_x001e_Qw_x001a_¾-ÑÇã:Óâwp•“]ª_x001e_š^iÈæ³</t>
  </si>
  <si>
    <t xml:space="preserve">“Ö_x001d_QqaI&gt;bðbB¦;¾È 6š}Ž3‡¿û¾øý-Å_x0007_+“Y/_x0016_?¼¨/‰9»:{IÌÝÞ»Ð×Ájà_x0013_Í…pS_x001f_yn:AãT_x0016_Ï#Lxn´Ùˆ5aH¥#Lg?ZåR&lt;¿à÷)o´ëÉVnwZûâ_x001b__x000c_%É×_x0014_3&gt;Pé”Ñ</t>
  </si>
  <si>
    <t xml:space="preserve">[JÏ&gt;&gt;&gt;¼¸#_x0002_«Öoz\—Í9wÕéBžªâ§_x0006__x0010_À.¢œj@b ðßBIYY_x0018_n_x0015_N_x0015__x0003_hÂQ(yà…&amp;å:”T_½_x0005_Ü_x0007_„pÿL_x001c_Œ@íÂ_x0001_EQ	1	_x0005_˜´„&lt;þÁÞõ_x0007_’_x0012_</t>
  </si>
  <si>
    <t xml:space="preserve">Ò²R»€o.RWà37ë×</t>
  </si>
  <si>
    <t xml:space="preserve">‘Ó_x0006_º_x0006_ ý0Zž_x0008_WïÀ _x001f_ ëâŒëMJ‰Æ±äi“‹šáT._x0001__x0008_¸·_x0019__x001a_é‹ÁÁS€Ê_x0013_îë†B_x0004__x0018_!_x0003_1¸[ºõö–_x0008__x0014_Â_x0015_ƒDû_x0002_½«'&lt;*­ ­Å ñ?å)\Ðho_x001f_x€÷ZûŸÉ@NBVFN_x0012_Få‡+Ô_ï_x001f_hÜÐº_x0001_Èµ^ÑÁ_x0008_J_x000c_ÂÇÏr_x001a_~hŸ#UöSU_x0016_÷S%_x0007_â /ÅCëR”_x0003_^¸lJ_x0011_DýûR´ÿNŠ.k?ˆ´‚_x0010_ÿ_x001e_YJþ3²&lt;¸.KÙoeiðû²Üó</t>
  </si>
  <si>
    <t xml:space="preserve">Ýþ…²”øgd_x0019_µ.K™¯d	ñûod	ÿ÷ÉRBöŸ‘eäº</t>
  </si>
  <si>
    <t xml:space="preserve">¥¿‘åŸxJ§ïd‰ø_x0017_ÊRæŸ‘%v]–°oeyä?–%…Ù¿P–ÒÿŒ</t>
  </si>
  <si>
    <t xml:space="preserve">#Öe)õí_x001c_ÿƒØ£ð]ºÿ»d	“’‘—ÿ‡âxøº</t>
  </si>
  <si>
    <t xml:space="preserve">%¿‰=?·K9_x0019_y	¹Ï²$ÃÝÃ¤e%¤¿_x0013_%IÇ?'Êoe÷d%J)y™5Qâ~ÊÿÒ_x0012_eå¥¾_x0011_ó·ÒúKÁþ…(_x000f__x0003_t–_x0018_x_x0006_ªá‹ô¯15¤sÞ_x000f_à75ú ƒ_x0002__x0011_Ö~P</t>
  </si>
  <si>
    <t xml:space="preserve">(î‚¯•#(pkÙ_x0002_ŠuÙ_x0003_ p@_x0016_Ø_x000b_°àï_x0014_¾_x0015_ _x001e_jïW_x0002_¤%ÇÀ]_x0002_1h?&lt;ÿäŸE…û_x0001_Ç–¯‚Òç~ñ_x001c__x0012_»¢ÝpÚ_x0008_À3ìŽöÅ@]Ñ(t€</t>
  </si>
  <si>
    <t xml:space="preserve">_x000f_¯.î’àQ55Q_x0016_Ç_x0017_¨~a_x0013_ßŒ_x0002_Wÿ+n7_x001e_ý¼_x000b_ÜP¾ëcM6®›ê_x001d_ÉÒ_x001b_</t>
  </si>
  <si>
    <t xml:space="preserve">ü &amp;ÅþèäµÃ×_x0012_h?óì„_x0013_(_x001a_…_x001b__x0013_H‚Ä</t>
  </si>
  <si>
    <t xml:space="preserve">_x0019_€	ÅÉÓ_x001d_Ž</t>
  </si>
  <si>
    <t xml:space="preserve">DPoT@!}qìƒ$©‚á_x0001_kö‚ôõØ¨DºÙšÚ_x000f__x001e_€À±_x0016_ˆ»zãôc_x000c_w5C£QTh_x0017_/œ‰@}á&gt;¸^H4ƒ0_x0018_´/‰«g/®_x0012_ëºÍH¯Y_x000c__x000c_Šv‡º#_x0011_(7¨_x000c_©«1_x001a_ƒÄù_x0005_</t>
  </si>
  <si>
    <t xml:space="preserve">-O8ÊÛ_x0005_</t>
  </si>
  <si>
    <t xml:space="preserve">_x000f_p£Búø Ü¾ïŸÂÕ_x0008_éëm¼&amp;âuž~´vÈÏ</t>
  </si>
  <si>
    <t xml:space="preserve">QZZ_x0012_·ê‘—ÿÖÎI?‹oÝÜý6Ì|Í_x000c_ðV_x0016__x0007_®_x0001_o\!À«MãZ³­@_x0004__x0006_ŠñD@1ˆ½˜ÍñðàFÑÄ_x000f_‚_x0007_ÿP_x000b_÷Ëú³µ[Küˆ6îq’àáYëÊBÇLGÃ</t>
  </si>
  <si>
    <t xml:space="preserve">_x001a_‚ÄxBáP_x0015_¨$¾LRb­_x000c_…À‘_x0018_¨;_x001a_'?_x001c_UW´¯[àz]_x001f_D` Ü_x0003__x0011_ø¥âç_x0007_kB„</t>
  </si>
  <si>
    <t xml:space="preserve">Ayô_x0011_(_x0014_Ž</t>
  </si>
  <si>
    <t xml:space="preserve">T</t>
  </si>
  <si>
    <t xml:space="preserve">_x0017_þRií_x0017_üŒX'û³É_x0001_¶ô_x0001_‹õÉ¡òN_x000e_°ÍïOŽ¯çÆ·M4´µåudyTq:ØhƒWÅwýjhèjêð¨â_x0015_´Që‹ž_x0004_üƒÐ_x0018_¥/ÊZ¿ý¢±ÍÒÍ‚uÝýP‚ÓÔúoëßÍóÆ0×¥¾ÁÐ÷:ÿºý¯Ç7ˆ_x001e_Öíâ;Zòò_x0012_’rxù¬YË7Ä6Œæ{JßÙÎúpÖ</t>
  </si>
  <si>
    <t xml:space="preserve">èóP_x0005_à&gt;~J8KúÇ¿_x001d_óWNë7„òß:Àæ„g·1—ZlÓn®Î‰u¶ÓþáÙÖ_x001c_ $Î÷áõ</t>
  </si>
  <si>
    <t xml:space="preserve">%õÕ_x0005_Êã&lt; ”¬&lt;Læ_x000f_\ 1Î_x0005_Æã(‡_x001a_#|ƒp÷_x001a_tà_x0017_x_x0017_ˆ»3CâfB_x0008_n_x000e_¬¹’»8»rõÜ|°öðî]Wx _x0002_Ê£á‚_x000e_Â@?óÏó¥_x001c__x0019_èB…ðÓ6_x0018__x0019_ˆtA!ð_x0012_ñ_x0008_@_x0007_ùAy¬à.P&lt;Y_x001e_a¨•¾Ž	ô›føKT_x0014_ç	}q®õó_x0008_Ö¼©ËšÀ?“äù¡Íz_x0003_O¤_x001b_ÂuÍ=ãZ¸_x0006__x0005_¬)_x0012_ÿà'õ×_x001d_¼'_x0012_…Ä¬q·A@_x000f_§àµök*øƒ†–_x0008__x000c__x0006_gRÿQc_x0003_ß@L@ÐÚúè«_x000e_~”Í¯{X_x0017_Ì¯i‹ŠâT_x0011__x0004_GA_x0011_îîxCvC_x0006__x0006_¢QÁ8</t>
  </si>
  <si>
    <t xml:space="preserve">!_x0002_Bqm_x0002_1?4ñ@¯É_x0011_ï3ÖzÿsnpOÖšÅ_x001d_n˜?_x0013__x000c_^}žèMõýœ</t>
  </si>
  <si>
    <t xml:space="preserve">&gt; _x0019_è~óè.þZ³òu“Å÷eik`¥¥¿_x001e_þ&gt;_x001b_õFü[]^ý_x0008_ˆìø»ÞßzŒ_x001b_Qïswß;&amp;ö_x0016__x0001_–¼_x0019_Ä)5Tæ8‘_x000b_¯ÕzH$_x0019_øøõ´ûÚá</t>
  </si>
  <si>
    <t xml:space="preserve">øº_x0004_ú)ý¼ùúÄüâý¿k¹Ùúëïk³vÝá3u_x000c_o_x001b_×Ïi_x001b_ènÐ_x0015_úuhþ&lt;ó¿ŠÎ?wkna£Ö:'_x001b_.býNø_x0017_\à½Ç—Èó_x0013_ÞÂÿgÖ6&lt;ÌzÿŸÝÌfÌÿlÄ_	jC@ß„°¿¦µ¹Œñuûvt_x001b_^j“à×®êO{ÿEÒúôüJ_x0011_ß_x000c__x0010_ïð6YYs_x001e_ÿ×yØðÿ¯ùøÚ</t>
  </si>
  <si>
    <t xml:space="preserve">ÇËošØ?ÈÌW–÷‡_x0012_Ù´ó¿óùÿ‘I{ ¿_x000c_ík?ýÿT@_x001b_‘æ§¢ÃÇœÿvÖn_x0004_§¯fí_Žü?\</t>
  </si>
  <si>
    <t xml:space="preserve">q­?ëóGþõ÷µ_x0010_øcøÀ;ºŸÓZ_x000f_’¼0ÿ*~»ÔþÉZüg‹í_x001f_Vä_­¾¿[f¯/P±$ßX}o]O?¬-¾å¾É?ü|¡ý³%ùÏ_x0016_ßÔø•ÔWK_x0003_z:WËïòm£«Î^?_x0014_Ò_x0015_‰±_x0007_ á¸€‡_7Ðºê¯i#_x001d__x0006_’ s5B»â:Æ÷³Qªÿeu_x0001_’ u]ÏÂ!Ü´Ö‡E¹_x000e_*ð£’ rÕÇølt_x0006__x0012_ÝvŒl_x001d_´C2“%}oJPé„dG=è¢©×Œ4Ò‰_x0005_@}\ê©Â;_x000f_‹_x0010_ó0Ÿ·}W°ýŽþ‰ÆöÄ)!Õð¥_x0013_&gt;_x001f_I:_x0015_$:_x0017_hxeŒg%Î™’_x0016__x001d_—Øz‡úe_x001a_²ôR›Œù‰·—ø¸_x000f_ïaa¸éX¨Efòéú©_x0012_6Ç'Ð3¢½íÜDÔZTãD/v_x0006_—th¾`_x000e_ˆŒUº¤ý_x0014_|vF#Ž›&gt;&lt;›È_x000f_+&amp;9JÎbpÕeKã_x0013_®“q_x0007_ø­ŽÒ«h_x0019_ º_x0002_ÍI]3_)_x000e_è_x000c_í9n_x0017_*ÊùœqHPÊ^íAÃ_x0010_­)Ç	_x0017_öOÆ_x0007_+ä_x0012_”Dš•_x001f_û&gt;­;ÊÇ™ó8ŸußN¦~_x0005_4Ù°©ûaÛVºÂ„^µüìl_x0001_íá°=+÷E]ï.µ_x001e__x001a_¯©÷éµð|¿ÇKì¡NJË+·w_x0002_*?Ôq¼_x0017_×48õr_x000e_Œ×Ð†˜ñÀÈ_x0016_é†ñÄ	NRR‚ÒU_x000b_çæ1ðu`D³&amp;âM¸n</t>
  </si>
  <si>
    <t xml:space="preserve">¹L¸¤Ì ´LXŒ˜átõ8Åm;•†ÍÍÍ1Í©†Á²KPÿè[g8¢ãnÕ¥œé:çÂ~ Gs_x0019_¬$–_x0001_V’Aìô–Î¼_x0018_ãž*Ðì—Y]_x0010_š_x000b_:}§_x0017_Ê	l?_x0007_Þå…Ï˜ºjãç.</t>
  </si>
  <si>
    <t xml:space="preserve">þer»ê¢Qnk_x001c_PÁQ(èÆ_x0002_”Âu“5²)Hëjó½™Ño&lt;úÚ¶¨]õ×_x001c_©›ÑÚŒ_x0003_Èq–vY7FVœ±âíÜ</t>
  </si>
  <si>
    <t xml:space="preserve">éƒ°ÄÀ}üÖð!%_x000e_Y*(HÉHIJáî_x0002_ñ	ÙG2_x0012_’8™à¼Ê×«_žÐ«";™;zíO_x0005_G8ßÓ_x0014_Ý¨</t>
  </si>
  <si>
    <t xml:space="preserve">)-ó}{)_x0019_ØÆ£ß_x0002_¸rÒ’2²r2_x0012_</t>
  </si>
  <si>
    <t xml:space="preserve">rßAÙoñî_x0017_¡àÓ{Ç_x0001_b}_x0004_Ê_x000f__x0018_{uLg}Õ_x000f_€VW_x0001_&gt;€_x0011_Çò¹_x0014_?_x0015_E)_x0004_¾Y</t>
  </si>
  <si>
    <t xml:space="preserve">_x0003_ ’5¥ÿÞg"¾ð&amp;¿Ž«IðÀú_x0004_@lŒ_x0008_„ã 6ò3äh€}_x0010_3P#þ®ç7;–—“”‘“—ƒ1àzL_x0001_È\ƒ_x0002_=×_x0012_ô€–úçN_x0005_€d_x0008__x0014_”ˆï€"ÈÏ_x000f__x0011_€B¸ã_x0004_A</t>
  </si>
  <si>
    <t xml:space="preserve">%!"%qúço_x000c_H %-+»$dearß¾4ùöÅÁ_%÷ò_x001a_ákçõ%ÙßH@u_x0012_×_x0015_ÞMj¡Ðø‰ˆ_x001f__x000e__x0018_¯_x001c_üµ6</t>
  </si>
  <si>
    <t xml:space="preserve">Eà"x_x0011_„/_x0002_~1ˆ_x001f_åµ1_x0008_9		&lt;T€Â_x0002_Ç	Ü×_x0003_¿ùØ¹F‚ƒÃÔôáÃ5_x0012__x000c_@8D_x001f_t</t>
  </si>
  <si>
    <t xml:space="preserve">ßWÆo“Q€ÉÁä¤å`Rx_x000b_;_x0005_PYá‡_x0001_µô„ã‚Æ„_x000b_ùÚŸ_x0005_8¤þuç‚æÀ7_x0017_Õ™µ_x001f_`(ðWou~B[NNFFV^ZFN_x0001_ggTÉ8{_x0002_èÌ_x0012__x0017_øN_4Îb×_x000f__x000b__x0005_Ñƒ(A†@êš¦_x000f__x0002_€2×»9påŠßÍ_x0001_êÈ}³_x0006_r	»9_x0008_»9_x0008_»9_x0008_»9_x0008_»9_x0008_»9_x0008_»9_x0008_»9_x0008_»9_x0008_»9þ‡»9þ`÷†¤Áúî®Ô«†_x0010_</t>
  </si>
  <si>
    <t xml:space="preserve">º˜_x0006_rn</t>
  </si>
  <si>
    <t xml:space="preserve">2Ox^|t_x0005_èF¹jÌÐÓEŠsÑ_x0015_ÑÎ™í</t>
  </si>
  <si>
    <t xml:space="preserve">úŒ”µd_x0005_Qè_x001c_Mí_x001e_w›TÄ|ÛtV+5GX``íÂ€_x001a_</t>
  </si>
  <si>
    <t xml:space="preserve">L°]¡Æù@_x0004__x000f_OuàM¹”-Ó;Å‡8T_x0014_]"È'°7Õ</t>
  </si>
  <si>
    <t xml:space="preserve">üïküÚ]zö5@L°§—ªØ_x001a_€-_x0015_X5™á_x000c__x0003_íËbLÃûd&lt;‘ñÇ¥†vrÇ</t>
  </si>
  <si>
    <t xml:space="preserve">\.œˆãiUp	_x0013_ÞÛ|Â#NC-ÎÈ{xî_x0004_…_x0019_Ú6iÆ¢žØð¦6öž‘u_x000b_u_x000e_«s¶î~Á&lt;]4¦Óìµo¢—	g_x0015_f?</t>
  </si>
  <si>
    <t xml:space="preserve">^ëçÕe!Íl2C“n=*`9è-´w'÷¶ZË_x0008__x001a_eˆS_x000c_Ã_x000e_ÎSŠõ«•Öla6=£}5gý-2_x001d_ê_x0012_æwÌ?¿qqÛÉÕOÃ‚.F6pÞÖdvz½Êq×"‚«k@²¤ÈÌ£‘Ý_x000f_}¡nûûÜœ«^_x001f__x001b_µ0Ëú-_x0006_Ô_x0017_HO_x0016_z_x001e_C)««l_x000c_4ˆ­SQTsÓ-&gt;^‡xjxWa_x0012__x0012_VÉO¦°ð´ðBaä_x0010_ÈMžÂ-³òlÛn]0p fÒô1KÏ3 ááX=qØì–Çqàlâ-fŠ'/÷–_x001c_zÆ©Ì½˜_x001d__x0019_ycÛ}*</t>
  </si>
  <si>
    <t xml:space="preserve">p0Ô‹K„DüÖ_x000b_}Y_x000e__x0012_EºÞîÆž</t>
  </si>
  <si>
    <t xml:space="preserve">DL)óƒWo_x0014__x0018__x0004_FŽÝb¹õœÕƒo_x001e_DB_x0012_Sk6¯#2²Ì]ú0þ…¾æý*_x000f_Ïh)ÞTM¶êÕ¨þêG7]žíô_x001a_ñEí_x0007_ñ_x0004_Ê_x0005_\¡ßsß_x0012__x001c_&lt;É-P“ô&amp;gi¬ÊÏn/` Bop_x001f_¢|ü“¶Ðp¢eH_x0004_ï9ŽýÆñbÄ7ÑÄIO_x001b_é&lt;œg#KyÏê&lt;Š_x0010_‰w!ÁÑl1[_x0012_Ä</t>
  </si>
  <si>
    <t xml:space="preserve">ÎÈ°H' _x001d_9xvQ­sv8_x0002_W`k¶OÌÂêµ„„„C^_x0008_fU+ ‹ßSî…_x001a__x0004_¢µu·g}T0/×‰_x000c_±X#_x0016_0€_x0017_àän_x0015_ý›êL+…L_x0019_Q;ƒ:ohÜÖ8t_x0014__x001a_äg…±ôógºa=°çÌžL_x000c_£Æ™þ3g2‰üý_x0012_käÇ 4¢_x0014_+LG´_x0018_¯)?«Í–5¦z7_x0014_Ó½Î¡¾îcÀLí=£¬_x0013_Ñ_x000c__x001f_`•‰Óå'¸ns‡ßšº"º2~çI‹mÐ</t>
  </si>
  <si>
    <t xml:space="preserve">r’F‡Nu$ÙàÂü£O Ø¾ˆö_x001b_®÷_x0016_wŸ)½èð:c×Ì&gt;¤îùÖÓä)AR¢_x0007_î…)_x0003_-€À£—º;æ˜dWœví¶„_x001b_¯¸ßÙÛòj2_x0019_Î£+ÞIÏM–@Ï_x0006_žßúH&gt;ö</t>
  </si>
  <si>
    <t xml:space="preserve">Q¶__x0017_ùx˜ ­xÒJ_x0014_œ-Ã*ÖûâTã_x001b_AæÇ—s®¼ÈA-ÆÕ´L#û°È›&gt;\ãO_x0012_žþªa2w;4'ïÛÛÎ_x0019_=ï_x0006_w)ç5æ_x000e_û_x000b_uß{¹¹1_x001a_¸›r~¦_x000c_Ëx/2QOÍóa_x0013_éB_x0015_ÚsÒº;_ìÉþ¤×¥Ô_x001e_ó»µ/vµƒªôQº')î_x0015_Ñg˜_x0002_†_x0012_èÌ_x0010_wG8MD›%_x0004_u._x001e_i™Ï_x001d_F:•8ô½£_x000c_}.ÖlûP™È;Õh</t>
  </si>
  <si>
    <t xml:space="preserve">{DÝ3ge_x0001_8³ÓU:Rñ‰¨$Íöã¯u¬_x001d__x0006_¬ûb[s”µeÂz‚v-_x001c_{W_x001d_]-_x0019_&gt;Ùæ2›kŒôÞ¹/wº_x0012_4ë_x0001_W—®+qÐTm0+_x0007__x0014__x001e_ê„	òÎ™?ZõÖç_x001f_ŸÓtÒVcŠ²oþQ“„D7i_x001d_‰ÃÄù‚_x001e_KÇ&gt;’Y¢¡ƒ~ã"çžÊt_x001c_ÔpÞùâýÓðð</t>
  </si>
  <si>
    <t xml:space="preserve">ÆÉ9O_øD0[µC_x0003_èãA·«þî¶È„«Ÿ@kvâ°ç05œ5ÜÄ†3x˜ï2_x0007__x0005_¹AïŽs_x0003_};Y¼_x0011_3œa¼¾‰Lw2³ãíXìw_x0017__x0018_Û‹µæ¢ŽP²$3œÕ7xú¢Ù"CójXpÂ±Ó’3¡×_x0007__x0007_OŸ†µH¢3Û÷¿=0øIùíõ·+¦$îšõmq&lt;;s^Ž‹Ð³êÑ_x000f_€ŒGøŸæJÏÞ³y©ÖÚWM$šÜ¿JÄg½s¤¥±=ež7NÓ_x0011__x001d__x000c_- õPtjÎÑbÙÇ£&lt;ß½!©kŠ½ðLÁ”Î]¶ïir7ÃäŽFÊF£_x0011_’µ_x0011_d$_x0005_qxK¿_x0017__x001c_ß{Í`ùì_x0014_Ö2õ¼"¸šUÒÃ[ðòÊ_x0005_Qbþ°Pæ•ãÝïdy¼_x0005_«€º¹ªl^£ÈT®Ý‰_x0007__x0017_™_x001d_]n°*_¡Ë</t>
  </si>
  <si>
    <t xml:space="preserve">_x0007_BØ_x001e_–žL&gt;†Œ®¼ql_x001c_hä&amp;}Ló¢[§õ9Ö÷f(Ë-!_x0007_û¡Ü‰‰7€ê-_x0015__x0008_™1_x0006_Ò‹€r `¡øÌKoÏ[±IC&gt;!Ñ®þ›_x001e_</t>
  </si>
  <si>
    <t xml:space="preserve">Ð+¬@5ß_x0019_eÚÛ§</t>
  </si>
  <si>
    <t xml:space="preserve">I JËÛ²{&amp;òËkS+!óÌ£6êsÝ§bí½ZÃ_x001e_WÝ_x0007__x001c_h½Å_x000b_àÌãXÔÛÞ}lK—’·ÜW_x0008_Ñ2‡ÂÁ˜$ZÑûr_x0005__x0011_'@úÝè‹$Ð eAÎÑ9IN÷_x001e_&amp;WW%{§_x0019_ˆ:u¢·—ÎÇíÖ=usï£"çë_x0017_¯&lt;}±(nd_x0011_¦.é_Æ_ô¾é#*Ò_x000b_ñþê¼Øík¡³šµûW°q°[¬æ_x000f_÷«_x0007_}„µ—óX÷’[¦¢‚Øß=¥î¦¡4ÈL·f%ž_x0002_t_x0001__x000e_ç_x0003_£_x0016_]_x0005_j5cÖöœ_x000b_Z{²_x001f_ñÞ1³×²ÿ¾ÀI“Ìã[[K_]›_x0012_£¨öB&gt;jTUñÏæÝy’Î½è2ãÒ[š¨_x000b_¼Üë%#:u½BJ!åÞLo½cØín-‰³wq3'Zl_x000f_VÐ…F°l{_x001e_sì2—Âë²_x0007_‚7Š–ÔÓwÊ¹_x0015_ô÷_x0001_</t>
  </si>
  <si>
    <t xml:space="preserve">‚mS	ôúä±a‰°_x0013_÷d÷ñ</t>
  </si>
  <si>
    <t xml:space="preserve">ùÒ§5î¾Ñç:»ýè ¢~_x001b_9¥mú½×H¡¨ _x000b_å¨ã”</t>
  </si>
  <si>
    <t xml:space="preserve">³Z_x001e__x001e__x0014_|½_x0015_JG.\?R"„uêºt80+nOÌ„ß¤_x001c_ñ=ËÎ_x0011_eZç¤	QÐiiâã_x0003_â“g»÷ÍÍ¬$´T</t>
  </si>
  <si>
    <t xml:space="preserve">\|®R”§&amp;eV‘ºý®­Wü_x0018_×±“c_x000b_&lt;Iæ&gt;;JŸ™Z_x0008_–_x0007_“1\ÓãÖ‰_x001e_¾NOdïÅ5·_x000f_›_zˆÏ¯ey^£áz_x000c_9}÷›ù_x000b_QNœ‘åã£C&amp;%õ´—_x000e_lsd{'dqtûcÆVžÚ_x001b_=d</t>
  </si>
  <si>
    <t xml:space="preserve">À_x001c_e#/I»_x0012_ñµÎ_x0008_ân§K_x0005_JiÈâÖ¼zUEWø8¶$D§l_x001f_ÿë&lt;áHª¹_x001b__x0007_½J_x0019_šÎ-¨Ë_â{l_x001a_‰õ'éæú@qÕ·²ñ#_›ªTxééH¢Â_x001d_ŒQwaöŒ	è@Á;òM3Z¹N_x0003_‰æ_x0018_oÞó‡ß±¯Íê=Þ(f_x001d_¦•¾¹_x0012__x0006_òž-;&lt;‘P£†ç˜o¥-êå^euZ~˜Îz“–š{"a{³€‹t³öð6~ó8O£KüÍUB‡Ò„ÎêHªžË÷!Fzëä«“™“åÚ"Ù"Úzû«Ã&lt;ÚÛ&amp;‡_x0003_BzO_x0018_å„…¸wô/OŸQðhçÕrÓeÖ3¬Õ¡°š1_x0001_¼™z²IKhrm*‘t_x000f_ï½:_x0007_§¦EC&lt;mû_x0007_‰‡N”gˆØ™]ÄNœ</t>
  </si>
  <si>
    <t xml:space="preserve">Öi=›È÷Â(ùx</t>
  </si>
  <si>
    <t xml:space="preserve">	õ`YÙ_x0001_3Ý­Ö}YRÄ/j¹x¨_x000f_e_x001f_ïô’Î]ôŸ_x0016_æ8¥ÁÙ‘E*aë¿*¤íÜ´‹»þX©tÊÃ</t>
  </si>
  <si>
    <t xml:space="preserve">z¹;IÂ_x0001_aD¾z_x000b_pO²%ŽW/¸%sRì_x0005_êa†]Ys_x0008_†Àaà±Ê_x0011_&amp;Óãó¨TD÷lémOõû_x000e_ó+j&amp;ÊËTÏ Ösí­[‰DSMšß£¥4_x001e_QðÖ_x0007_©¾ÙÞR_x001a_ú ¯y™¹)z?w¿ÊŠÔ_x001b__x001f__x0003_™üò[÷ß$¶3º‹M_x000e_¼ô†ö?_x0008__x0014_ê*°zèFb ÷&amp;Ó|öòMŽ4o°ò¡!a+)3D_x000c_h`ô_x0010_Ç_x0002_ÛX™¦œÆÞ'+Þ¬ç3ùÚc¨Âß`K‰yX»¶ÝLŽÕ®åÕtœ_x0001_=ˆÒª_x0017_{ù</t>
  </si>
  <si>
    <t xml:space="preserve">z¤/_x0017_è3Ch‹}ycæñ_x0014_§é</t>
  </si>
  <si>
    <t xml:space="preserve">„&gt;|ÏÍw×£_x001a__x0017_Ã±£õÇ_`_x000f_éÞV¡„Z¸äß5Ž_x0003_ï…6…HR6î_x0003_ZÒBü)xÔ]ÍÏ_x001c_=^%&lt;_x0013_e/ÑÐã_x0018_äv™&amp;W8ì`%3Ýè}Ù£4rÇ9F_x001b_ˆöç”œÑ•§¢–_x0008_</t>
  </si>
  <si>
    <t xml:space="preserve">Ì=Ùûþã_x0018_YcË_x0001_úºX.vª	_x0013_ŒCEÓp¹ZiA«ŸB[ž`ØØ‡3’Ìð‚&lt;}Le§×Ùó—ù_x0014_m5_x000f_¤—_x001e_³©‡´±Æ_x0013_Ý_x0002_¥ØÌDº´	‰wÎ¿8¤‹N{Çæ‹Óñ_‡_x0014_ìKž:rœü</t>
  </si>
  <si>
    <t xml:space="preserve">$&amp;¶r÷%yÅÝ_x0005_ãok__x001d_RCd)QïßjÉs\ôø_x000e_-Kíœ—Yþ]|T§_x001f_{Õ_x000e_&lt;hxü ›q&amp;”“ä ¶ôö</t>
  </si>
  <si>
    <t xml:space="preserve">‘¦©e_x0007_²»ÏùÛ³Â&lt;ôÍH_x0019_®D¹Æî7Ý/ªå¡TÚÞ}¼_x0013_¹š—æ__x001f__x0007_NQâhx`â~É›×NgDËj°_x000f_Y½:‰=&lt;l[±Ó&lt;}os×Ò_x001d_¢.¸?Úš*§Ü†SzÊøbÇ!_x0017_×èXT¬8·¤„(I•A_º‡ÑO_x0011_Ÿ·ØÛÇ³[Xwå%#gF\À”_x001f_­ewd€²®Y€Å´6vÛcY÷º_x001d_7_x0015_Ý®õ}p—Êöw*_x000c_™VÖTøFA—m_x000f_ûÖKÃÅÀ'¶øˆcîˆjÊÛïë?½_x0013__x0013_f50(Ù~â©#±äbàû6šX_x0019_rj_x0005_©G÷ãd´\å^É6Wlé8Cüq¿o@-ùÒ'ß_x001a_&amp;å·Ì_x000b_TZ‡_x001c_Òlî‡rÛÞ½šv{!ü¢ÓÁ¢WIO£´ÏŽ=ÉÒîïˆ{X4þV“è£ ÉGGâ _x001a_A{¥Üc_x0017_®µ‚Ó_x0006_èÆ‡«_x0015_²„ÍÄt¥ó_x0011_</t>
  </si>
  <si>
    <t xml:space="preserve">ñ±ÊézÅø~Ì]KmÚ</t>
  </si>
  <si>
    <t xml:space="preserve">aL&amp;*Û_x0002_˜˜T}BV¯ÎfÊ#O{['vYÝ_x000c_Ü_x0018_Oò</t>
  </si>
  <si>
    <t xml:space="preserve">ìt}_x0007_ë’o\_x0013_Ÿ4ñPKâQÝìÛ</t>
  </si>
  <si>
    <t xml:space="preserve">×Z\ÎhÑõê</t>
  </si>
  <si>
    <t xml:space="preserve">€g_x001f_0€S*hÔY“_x001d_?‘Æø·è_x001b_æ™ÅåL_x001e_W_x000f_£él_x001f_®L_x0014_ËI‘{&lt;¨(õ&amp;z˜ëe2À¨_x0012_©ÉSÍÜvt‘áMÄ­_x001e_å‰žw”ì7oöê'h¼Ì_x000c_£oB?ò&gt;_x0008_pu¿Û53;9#íê0#_x001f_kÌ}reù¶]_x0014__x0003__x001d_—d_x0006_wÀ&gt;‡F‰&gt;`H£_x0006_Í‚•ƒ_x0016_š½âé$*â.õÉaŒI€_x001a_¾è¿ë_x0019_”ubFQ±b‘ãÜ$_x0011_Ç¼~¦[ÿ_x0001__x001e_—û•‘U_x0010__x001e_ó_x0005_Žñ_x0012_gÞóv_x0018_zµ_x0004_âý¾ÔÚþ‡_x001c_ó]ï_x001d_|Àp_x0018_UwŽÿ_x0001_)h?ñóQgê½</t>
  </si>
  <si>
    <t xml:space="preserve">f_x0002_§·sû‰_x001c_–ïŽœs¼†â”JVí_x0008_”ùØà¿{5ÍÖWTðË=³_x0012_gÍ/š4Mæö4ë{"|Â¤»&lt;äÝÇ-+ ·_x0005_]Ž‡£ô_x000f_¶©_x0004_ñ_x0015_‡cUMg5_x000f_Ã^_x000c__x0008_½&lt;}°Ë´»R?õ_x001a_}„$‡ö_x0005_¯\#v¡m¶vT•I$ÊdÜù¼õ_x001d_¦^Yo)ÚFûæF?ŠT|_x001c_ô4_x001d_Y¾ÎØtdw±yr¤”†4Ïõº"ª…Â3_x001a_n&gt;{‚KÆ®&gt;a\_x001a_hyV&amp;¡0n¤x S¥È‹Ùn]â×[ÛåŒ_x000b_+_x0019_céûkÊû_x0005_k®¿¾ÇtWŸ·+ú‘o•°JÙ#©Á÷—·</t>
  </si>
  <si>
    <t xml:space="preserve">Ð³Ž9é“_x0006_Š¢:÷È¢öøÊÉc_x0011_{M¸Ñ_x001f_l_x001a_òÎ_x0016_OÌQ/OEïàxw ¼ÑÅq%ðS_x0016_UÊ_x001d_ž^r—[ÎWN¨Œµ8{|ºÿQ?ÛÄXêÅ’_x0001_µgÐ‹0EŠ‚§*»Eß_x0017_ÝS?-’NS5$\m×Ó.)®{õDÙÂª»»N­ÆÍG&gt;$Yõzþ¥þÝwL'lï–÷	«xEæ'íS½¬ºmgº_x001f_3…IÍêVÇETŠòÜ_x0015_Œ_x0002__x0013_ÇeÕ(–Î·&amp;_x0007__x0017_ôÎ¤¤\|åVŸ_x000e_žåÆ^yT—'Òä”úVù¼áùÕÞÚyÖ¢£°•Z‘kÐÖ% TŸþìî_x001d_[Dl®_x001e_­TõâÓŒCR_x0012_‹X_x001f_.`ºdðèb§@eÅU_x001b_6/âm¢Wd_x000b_ö”øò–ÛØçh23!Ù]´CÉ£rêXüX¶&lt;™Ú6_x0018__x0012_àÑ‘ùÁ}¤?ðTíh»¸Âi_x0005_XàHÖ[%Øàþ·*`aÈ]_x001a_îT3u(B_x001d_KÍ	«i•Ì%ªÞæ&amp;»¥…Rß—aäX4”Ó“cXÝ?Æ$Dñä£šÖ‡ÉR¼¬|—Î_x0005_=w^*‡_x000f_.±/=Øú*É„ßh_x0010__x0004_ŠLÁÿÇ}ÝI¼7v½ôêR;™ØAÕ¢'&amp;f•Wäiªàƒ_x0002_ê3s³ª­Š_x0005_Õ/HSÕh_x0002_î_x0007_cÈcÞ_x001e_³¬o`šôbN¾}ô_x0012_ÙŠµK³¤åÑDWŸ'±º7?X’‘I!ðÜ©ëˆcîÒg¨ŸM•‹²8³_F™¡!©T\hÁRè_x000e_âT\Ä¡7Ý³_x001c_©oL°ŸpAÀöã~N·Wª´_x0019_€—™ç¤=óX+í•Æ	¹SE²d+S_x0006_</t>
  </si>
  <si>
    <t xml:space="preserve">[&gt; Z&gt;ªmkä3þPÑ_x001a_{ûéñ¦.ÁÚ_x000f_ZÑ1u5Ò¢–_x001a_bµœ_x001a_ )[õ™Çöo_x0014_w^nÖ;Ï uûùÖGYá;ÚÂ_x0015_</t>
  </si>
  <si>
    <t xml:space="preserve">:Ïv_x0005_©]©îàN;ÿNWò±-¹Ï</t>
  </si>
  <si>
    <t xml:space="preserve">_b§1¿›á"¬_x000e_œ•Ä7úá‚q_x0001_X‚³q_x000f_ Köª˜ìDE†QouT¶žíóô_x0004_ï×Ü‰÷_f¦_x0006_DP1aœÆˆøZ\EÀ_x0007_n[_x0014_sç¢¼@%Ô_x0008_Ë¹ÄBkwW&amp;**—do¾~ŸR3»Í`ÑY¾B«_x0012_Ñç_x0007__x0004_x¯ô!ÁÄÏV“rÛ_x001d_[“’ Â°¥Z£Ò&gt;m3‘_x001c_ù‰½¹"ÏåM«_x0007_&gt;¬ræŒmUp„«ª·f&gt;_x0018_ _x0011_zønÏ_x0004_ÊéMX&amp;ñÑ»O©£A:ìTïÓ©F÷XÞíÞ_x0011_±mdõ_x0014_öÌ¬’®_x0001__x000b_&gt;îŽY‘ÁËÔ¡][™ª‹ï_x000b_¼Ú•Ó8­¤.‹}èTïP¯¾8ëªNÿ3ÙÄ\SØ‰_x0017_dÛZöÖø_x0002_SiF®à:«_x0017_§Þ ÍÀQNöw/k_x0004_$ÜzöÉþü˜ÏÅVï_x0013_ê‘ðóÊ©z)_x001e_¥LãŠ¹ñš¯ã_x0018_ã?ùvÉëgh„&amp;}:kž%_x001e_ëøP	&amp;ð –$y»ÀÒ$"_x0011_fÓ{&lt;O#²Èáä(</t>
  </si>
  <si>
    <t xml:space="preserve">ºr_x0005_û˜;Û)æL_x000c_ŸâÊn&gt;Pºsk×ík irëcËú‚‚ûiË_x001c_&gt;äÅ×_x0008_$ÎùgiN0b</t>
  </si>
  <si>
    <t xml:space="preserve">w%Ýv¤_x001d_çcèƒ”ÊšžHy</t>
  </si>
  <si>
    <t xml:space="preserve">ê_x001f_ó›_x0019_d1[ªžÕ:ºtg!”/¾¿R):äáÓè_x0014_ÕG!¤Yš5‚‹_x001a_</t>
  </si>
  <si>
    <t xml:space="preserve">_x0002_e¯—Ã[œ_x0010_lcä†wæ“¡§‚‚PE$årá´_x0011_u_x000c_î78.lãZ€Ýñ³L_x0014_Á6UçÔi_x0016_çKÑoç¾*^•¬ãšxõŒ_x001e_({&lt;÷†ùL%g#°ó4_x0008_JÉoÐRÅ‘r_x001b_.x_x0005_Kª•=-/¶¸p(œ=ˆÒóÞL€YŒ8§—Æ‘8“Y}áç_x0006_/O_x0018_0_x001f_„ç\¢ÏUw_x0012_8BM}œ2Í=A#Oq7¦†ÍM$„ã(_x000b_4Õ•Ö­Ü¯ÍbfËÎX[Š _x001f_Þ_x000e_{Í_x0001_ô3»_x0016_„_x001d_Õ—ò_x001b_È˜z›‚</t>
  </si>
  <si>
    <t xml:space="preserve">/`ª{Ø€S·toV§*v(õG$åÆ__x0016_Š›÷_x0017_ë04áÑ¾*•kjÒ@{4_x0011_i$õZ††ö*åK·Ü_x0010_f»¶I_x0016_bM)_x0006_</t>
  </si>
  <si>
    <t xml:space="preserve">Žù«ùf_x001d_©·êË^Õ_x0007_Š¼÷9Ö(~Ñà®ÁqE™‚x¶³Óá‹y€ÍÕ_x001e_¿Ž_x0003_M_x0007__x0003_¸_x0011_ÉÃ_x0019_ü_x0002_¯Œbƒ°å‹)%vùµw®®–qçU›D§¼ç¢}·õž•WS¦__x0007_mñÍc1aYnÕe¢_x0006_½çèý;ùr)Ÿ±Lì”ÊÁ_x000c_f©îÖ{&gt;–_x001a_sl</t>
  </si>
  <si>
    <t xml:space="preserve">“Pª¶¥x@Ì¡_x0008_²+¼Ã9¹k¯'iqì3MåN _x0005_\É!—±_x0013_ãÔƒéö_x0016_ÙáÍÙ^yØ6LeIx_x001c_YQ?]_x001f_6¨jòÑÜPskqe×È_x001f_ÅH__x000c_Ùu+È'ðÆÙ_x000f_éo‹4b˜ëÃ¥_x000e_î²4£</t>
  </si>
  <si>
    <t xml:space="preserve">Ä.¿ý0¼¤q÷‚Ã´¯}TeƒÙ-=Ö_x0016_0œŽ-w8E\xa_ê*ÖZÖqB±Hý©[È</t>
  </si>
  <si>
    <t xml:space="preserve">m_x001d_Å¾AVv_x0012_ÖwÙ¢uR_x0011_]e—#J£jÕLOtRÁNÙ_x0016_!ãŸÌ(¤îdxéìwôBJén*_x0019_ãÐbýä¾…_x001c_‰î_x001a_g¶„k‚_x001a_w¤=fm÷»7±„_x001a_&gt;¨Xª«Ó¸_x0014__x0018_ïVä_x0004_ÍVí8D-vÔ•–CgÜ/	‘ó&amp;²œF!ÏÎB@£_x000c_úÉµ	á~³cÞ_x000f_Ò_x001a_w)eì_x000e_oÖÑ«4sÁ2B_x001f_íþ_x000f_{ï_x0001__x0015_Å²-€ö3_x0012_$‡!‰’gÈ9'É_x0019__x0003_"aÈ0„!_x000b_ˆ	_x0010_ ˆŠd_x0015_É_x0002_’%¨_x0008_ˆH’ I‚"9IŽó{Æp&lt;÷óî}oýõ×}÷[Ú›]»vUïP]ÓÕ]»ú¬ÓÉIdáéUý„	+ÿ“w’´_x000f__x0012_ëxfg+ Ö&gt;Ì÷•è”)Ãi«¥ã!­çx‚ŒxwßJð_x0014_ŒÏ‹Pß</t>
  </si>
  <si>
    <t xml:space="preserve">_Ôº3@d*À-Ýg‘</t>
  </si>
  <si>
    <t xml:space="preserve">½7ÊŠ©JvEò_x0010_gÍúøð_x0008_9¼¥h2a†¯»¡ò¾AEÔ…&gt;ÛÏä_x001c_¨Y¼‰_x000b__x0011_fk|IÛÉáÍSí¹_x0011_ïï6_x0008_o_x001d_¨è_x0006_?F2u¢5œVru¿Ê´­q_x0007_sï&lt;ÍguÀ_x0019_›—ñh[_x0003_FÏ{Y_x000b_û_x0018_7_x0008_œ¯{W^tîºë^‘¾Áô.N\ç():í_x0016_Í¯²òô@­„þZ_x0004_\ËG-§À¾öK&gt;Å[È_x000e_õâéÍ’ð­‚ˆ¯Y©t&lt;Ó»É·_x000e__x0013_*™d‰_x001b_9ŠB_x000e_¯ªÈ^}?ì€bµŠ#uGÑÛë	s_x0019_½kCŒ Å‡N?Vo'Z`&lt;“s_x0010_âÊ˜@</t>
  </si>
  <si>
    <t xml:space="preserve">M+Îûx•Í¤JkùÙ•Ç_x001e_¨“ëÙÐ	6_x0011_ÝFVêv_x001e_¾yÁmî&gt;‚)–6’Y¢…	úÀ_x001c_AØ_x001b__x0015__x0014_½_x0005_½ó_x000b_™VWíåÌœ_x0011_Âõ£_x0019_fº_x001a_»›™."	ŸN|`ÍrX{v†"ò’¹†¬Ü[®;×_Ï½T_x0014_pÉÅ}Þ-_x0016_’¤G'}Ø fÑ_x0007_\_x0017__x0019_zE_x0019_Ê¨•_x0015_DºxÂ_x001c_Ê</t>
  </si>
  <si>
    <t xml:space="preserve">ïŒ_x0008_ºš‰³KK²¨¹Ú7oË(ÏÚ4R(Ã'^{_x0015_ÇÊ½LàX_x0006_¡{Ý–€ªí_x0005_’ÀÜyr¶L:È_x000e_e</t>
  </si>
  <si>
    <t xml:space="preserve">;yˆ†øqš×CoT_x001f__x0017_ª¯Ñ‰J¨ï(EH(_x0010_¸—.éx¢OÌ’‡p±§µ^¯</t>
  </si>
  <si>
    <t xml:space="preserve">Û</t>
  </si>
  <si>
    <t xml:space="preserve">¸—/hk_x0011__x0011__x001a_B±w8)fßÞJÝžDu‚Ëª ï_x0011_5Z_x0017_þè©_x001b_¿AŽ¶W*ô}ÞöS÷Á4âa….(ÎÆÕ!«</t>
  </si>
  <si>
    <t xml:space="preserve">š6_x0017__x0007_Ñ¸‹=k_x001c_Öãœ£ÛîqãÃ/¹:üâ×?pÝùªšiqC’Ä÷&gt;Ë&gt;ç™Si¨'à¯h•	Sà‚’_x0006_Ã\_x000b_)c_x0005_§‹_x0001_ÜÕ”_x0006_«¾ç—†v_x001b_y«#ò‹ç…ó8”öçæ×Ä_x0006__x0017_xûø_x0007_µ/¾^*Æg|¾ht+K…Õ_x0002_ÿ_x0012_»êaœÜ~XTf™tÃâKÅÛ§µrï_x000f_å;¯àGÜ:¨lKØ¼ûJÞÅÈ)“Ê¢J­u</t>
  </si>
  <si>
    <t xml:space="preserve">óIýã9f ôQ‚äu£)²W:!±›•ƒÎÅîÀÒÅ×]a]ë_x001f_IÅÝ/ÉL®TGhzZÀF_x001d_</t>
  </si>
  <si>
    <t xml:space="preserve">“´ˆ_x0001_ÊòKÎ¢sì²Ä]æË—_x0005__x0002_o&lt;:é¶?d.ôùz÷¥îÎ7ÀÛ¡f’¹_x001a__x0001_j2ûë¾Ñ×“€{9‚¶Ò_ËO	³¸2EÑ_öqƒ¹M“d`sÉ_x001a_Z6_x0003_ÈÃ»çao6&amp;GëH^"ô¹Å;c`•ðÙ_x001d_Â‚ýI†ì–”¤%F/Â¼¶_x0015_ÇB®S:QÇG3_x000e_o2ér"_x001c_.Üä?ÅÏx3„_x0018_È¸_x0005_•ì_x0003_pù_x0004_\ŠÉÒU	»_x001a_ÌXPTð²Õº %v±Í§Êé2·zÏz_x0017_&lt;	_x000f_}Ÿ®ékÕ¸_x0008_Ü+¦5&amp;xfgìà»×Àøù}Ž_x0010_Ý-œÛê-_x000f_pà‰–„_•ÄlˆS_x0002_5O–ß|{`!-™ˆ¶Î•_x001e_àBªl_x0013_]QÑ+zìà¶¹TvèDÒãÿÒ«¿àNM7Tr~˜‘°î6šÿ†k_x0001_?b3MÜ¸Åúsn_x0013_ÏÉg+1u¡¡*&amp;aÕ¯BP[ÛÊìF/5ÚI</t>
  </si>
  <si>
    <t xml:space="preserve">«w3Â.@_x0011_ûW˜¼Ü_x000b_²tŸ¹çŠ¾éeÌ.¤§3êd¢\_x0015_?­z:M~*¹›ÊUMƒæ¦Ã½¤™_x001c__(?1«`Îx«®_x000b_Í¤†³–t7ÜVñ_x0011__x0007__x0002_©:žØbHòP@ôI)C0÷“_x0012_‚þûW_x0006_z†¦Zž¬'Ä¥{Íe!_x001a_¡_x0017_IU€_x001f_¸À•œT ”_x001e_×Sz¥_=_x001f_Öž§Ô¾¥Óîo4zgTóä³_x0006_#Qö'_x001f_n]_x001a_]{t’¬€¾Â÷ò´^òy‰{e”)#6RÖT_x000f_;nž~r¶z Ú¢?ö¾â[—„µ5ë_x001f_zTžˆžE’jÜ H_x0013_HQýØ*ï²ÒVG]§0óÀ›Ò</t>
  </si>
  <si>
    <t xml:space="preserve">ù_x0019_©Ÿër&amp;5Ÿh!­FûÇ—mÏH‹_x0004_Ës¯p_x0012_Xã–¡£;_x0007_?¿^i=</t>
  </si>
  <si>
    <t xml:space="preserve">“ðõÇ_x001b_ÒÎ7ßž×š£þ¼_x0010_e_x0019_VPÖÙ( 7ž“L/i¥zº?ÀÜŠ±KÝU‡5µ¤üô*Ç¥e_ÄÍ#k·_x0004_ãØÐŸlçÙéå</t>
  </si>
  <si>
    <t xml:space="preserve">û_x0002_áñei‡</t>
  </si>
  <si>
    <t xml:space="preserve">ÓÕ*'s	¢üÉQìyN-®_x001a_‚i^Ëª÷Cûe_x0012_½ùHDu&gt;˜Z…'!nV_÷s×¥[Ä%¹ÅneÍœº¥Hì_x001d_a_x0018_Gš¼°_x0012_~)Ù×VåAR~Wð3gò_x0003_­#Êí»³_x000c_-Ñ¹_x0001_t±	í5ÉáIKçÄí×#Mß ÔœLô^U1î† Ž/t_x0007_•œ}</t>
  </si>
  <si>
    <t xml:space="preserve">Ÿ_x001e_f½_x0013__x001a_[q¾Q*¾</t>
  </si>
  <si>
    <t xml:space="preserve">dÊámtÈõ·yÅ9þ¤Kc_x000f_íÎ_x0014_ÆÜ§Fj</t>
  </si>
  <si>
    <t xml:space="preserve">_x000e_û'¹Ú	„</t>
  </si>
  <si>
    <t xml:space="preserve">àODÜp_x001d_/¢M6¼£7¸·F²gÜ]9åúü¦‡9 ‘Ì¬ÕJ¡È9Î8_x0017_Á'_x001d__x0011_¥sõ4_ƒÇ	m*Û½Æ_x001c_ŠEŽ[§h_x001b_ù_x001a_`®}f_x0015_</t>
  </si>
  <si>
    <t xml:space="preserve">ÿœB_x0013_O…"ŠƒBãáÐ¦+èrÿ/^æÇ-ØÐ~¸½bÔ´êîJWtÄ¸¥ª/WÇÇØœ·ù”xrÊƒŒ u‡ø“„_x0011_M«š(u</t>
  </si>
  <si>
    <t xml:space="preserve">Ã S_ÂIª„êæH&amp;1—lÎûñjQÕÍ_x0010_É$ufµÔ¢ÔåÝO_x000f_¶çZ_x0017_‚­-úë·ÝÓÇgLØ_x0015_6ê|‘cµfù&gt;ó_x0002_•—˜É_x0008_®R=zqQ„Áˆ‰Œ@µ2RæS^O¤Eÿ­S;øWåâbõîŸo_x001f__x0013__x001f_öï</t>
  </si>
  <si>
    <t xml:space="preserve">ÞzÕ õÔ$C†wäX‘_x0015_…ØëÀÍLÁ‰ ëÜò_x0001_¦¥ºÍôÁ*Â×_x0004_ÌÙ_x0015_¤\§¯‚íe‹1_x0011_`Ñ6Zù"Ò|‚šk«</t>
  </si>
  <si>
    <t xml:space="preserve">ƒª±¹2kJ_x0003_!Žk_x001f_bO’_x001f_¿&lt;_x0018_&gt;tëvÕ­N¼F_x0005_ß_x000b_ù«</t>
  </si>
  <si>
    <t xml:space="preserve">_x001f_ðîžv|Š g‰nöpZ›¨ÐºR¿òá©(ƒ‘9½_x0002_!Ëg¯C·f×ÑÜÎ¯$+Wƒ.ŠQ[¶_x001e__x000f_yÖ	aó</t>
  </si>
  <si>
    <t xml:space="preserve">uxõÎPj_x0015_ÔæÅE5g_x0011__x0006_2$_x0002_ÕRØÇÖÚ_x0017_ñxY2í0­ÄÊ#-±Vi­^</t>
  </si>
  <si>
    <t xml:space="preserve">U÷_x001c_</t>
  </si>
  <si>
    <t xml:space="preserve">âKõ¼‰ŒÞ§_x0012_=&amp;„M[æö_x0008_¸ƒfºÂ5¸³g&amp;›JÂuâqK_x0005_ÃW¸zN“_x0013_T…¯L½-š¼ä¯dÜ´lò¹×Y‹ïjò@Ež_x001d_ƒHR¬*_x0011_ýˆº ÚËCŠí'å´Úƒæ‘H_x001c_‹¹õOO‰¤Rco“!”û‚g)J¹¥+9K_x001e_ê‰ä¬FŸÙ–š|µF—­’WeIöl(’Ãž"´ˆõ×_x0004_X®Ú._x0012__x0016_¾_x0014_”j_x001a_ÒoöÐºÁ¿FÚë©àyÅ1-˜4½†Ø³`FÞ_x0001_H•yÞ_x0005__x001d_¥qž.s#sø$—¼´wëU¸£üH</t>
  </si>
  <si>
    <t xml:space="preserve">ÉN_x0019_9¿ê}eØ	È!K	k_x0014_w/ü!é8j|a•’ ´v_x0002__x001d_Û_x001a_üñ_x0013_sSÕù–ÜÄd~óS°/e&amp;_x0019_×&gt;˜¤_x0013__x0008_ÌjôF©(&amp;‡J”f!&lt;©ªÎ?Mž	!´M'©¸\2ý¡_x000c_‰üåR-œùg¯—?ò}¤$h¸ù9”9u"=:o</t>
  </si>
  <si>
    <t xml:space="preserve">Rû_x0006_üØ£I_x0013_¾dnhÅ3/.oÏ€ê£TS—@</t>
  </si>
  <si>
    <t xml:space="preserve">é	_x0018_½_x0001_Ø³²æ×L2…_x0013__x001b_½Y=O¿Ü¯€æ?_x000c_¹LY_x0014_L®‘To}®éãÎÂ8“ŽÜÖ_x001e_ýî¡ÄgÃ'êoýi_x0014_â«òõ3ï$_x001e_)ˆX¯Ì¿8ŒÔw&lt;L</t>
  </si>
  <si>
    <t xml:space="preserve">_x001e_Ÿ±d4“œ4&lt;L Æá “ª~Ð@FìáEÀ¼_x000f_Æ¥„¬‡G'</t>
  </si>
  <si>
    <t xml:space="preserve">Îi¿Þ¡_x000c_G_x0003_Ë¥_x001c_öD7r_x0002_»ivî]8õËÃØ·r/Î4_x0005_tÉøÓÉ­óuíÕÀÉ¥‰‚d¿l‡A¿(¿_x000b__x000c__x000b__x0006__x0018_.«-žaÞ_x0019_=øjpñ_x0001_9³*_x0013_‹%±l»`øRB¤È9 ua|þ«_x001f_;;Tc1ú²$*ÅðÍé_x0007_–Ò¦ãî®ÍÔ_x0017_uB_x001a_CQïJse›’›Hšwê_x0018__x0003_LÆ÷ƒ&amp;œ¹©;¥šeóý“ãz_x001a_´¦J^]&gt;ôm}°ñì ¤i®‰”'4EoƒuKe12˜S_x0003_-_x000c_ÄM"?ögÖ}¥j:ÖL›oD»AFáìåí„WE)›‚f«c’ƒÛŒÄ‹…ë9Úã%qG</t>
  </si>
  <si>
    <t xml:space="preserve">æ3Ê©ÞMÆ_x0013_‚_x0013_êÓ—_?ú|Ù˜_x0006_a0qñ"§íâˆâ‹ú³—kš¬š«åotRi5!šóuäš/S_x0011_e;s@ Y5Q)»_x001c_Î_x001a_œñ¬:Þ_x0010_s_x000f_#…zG0ÝI_x0008_÷‹_x000c_Ôùú_x000b_SþÎx¡_x0007__x001f_Þù6ªÃÅ‹cvCÏ_x0007__x0017_Ö…‰¿8DlÍ˜Nøµ‡]¬8îùì_x000e_ì!²ªV«_ÜÄ7¡Ð¥gŸ¹–_x001a_eoù_x0011_·³¿_Âu_x0003_rb¡}ÀèË×²e_x0011_œ£óøÙÛ:MBÃ_¶_x0003_Ðû¦1Â„L_x001b_VV#{ÏOÓIo(m&lt;{_x000b_ga_ÁmMª¶n_x0001_ÊÛÅØé8ÌÉë§›b"¿_x0012_ÖºV›Wu&gt;Z.L_x0015_åì(JP</t>
  </si>
  <si>
    <t xml:space="preserve">¿E"_x0010_}y	5½Ü­ž“_x0018_ùÕìxEÃCNÓÞíúØÙ«ÙÆ¶_x0016__x0012_~y‹ÅÏ8ý2}µ&lt;'ŒoÅùo¦Úç_x0005_í ›™_x000b_¿4ßæ_x001b_æ=qz0“Á°^û°_x0017_FvéqÇÕj3õRëG¨Æ÷	_x0017_Iäé_x001e_½—ÛpÑ$+¥Â†z¤¯;HK$ŒKIwlú_x000c_dé.äA®K8¤MY/zžúù¸KóÌ¡1ß«_x001c__x0007_Ê	ÿ|k_x001f_wt†¯¦|¦®û‘§jûös`G_x001b_¿ èË¼åyjÍ¤én£_x0001_éÄÏÞÇÕn©…ž)¦©/¹™c_x0016_WcvQ6(ï£-‹gþ²›ªW–¾¾uaO_x0014_*.Ÿíã`cEë¬_x000c_sÂ«Œ«f—_x0018_è2…ë/˜±’¢üw_x0015_Ù6‘ƒo_x000e_îR_x0014_ú†_x001f_V([|}Ý_x0006_é3í¯ãyÍ_x001e_Ì%yÊo6øn7ÑAê¸ š.Ý‚í ³ôÄ‡_x000b_Ú~_x0017_¯HXçvUŸº¾=®ýèÝ_x000b_â•u</t>
  </si>
  <si>
    <t xml:space="preserve">_x0011_ƒñ]ÖÏÇr!_x001f_4Z{–÷&gt;f]ªHé¬/'Ö[OH˜eµø¨‘(¿¹Áý&lt;j/;«+M_x0007_òÖ_x0003_’=uÔü€+¹úÒø6_x001d_8Qt¬gŽ×2roâ8]Æ_x001a_ÞÅþ°ùN¥T?_x000e_ËY_x000e_µšàÓA_x0003__x0006_—Ùƒ_x0017_uƒ™Ùlæ¯Ï-âU[¹¥¸³Î.AèK¥Tx/Ñ-'tLUg6_x0018_£’Œö_x0012_BL_x0018_îær3°Ð_x0013_*¬[Ž.í</t>
  </si>
  <si>
    <t xml:space="preserve">L°»çÊ^â°¢Ÿ×?x_x0002_§Bœj7mgßå=eTÙ}è_x001c__x0008_#3sîØ®Ñ¶RŽë³</t>
  </si>
  <si>
    <t xml:space="preserve">i“íâf¥|JCíùbãàÝÙGÇ¦ëOQÎÂÂ¯–3Fu</t>
  </si>
  <si>
    <t xml:space="preserve">E‡ó)øù£_x0007_Ã»_x001c_E_x0018_	¡•_x0001_</t>
  </si>
  <si>
    <t xml:space="preserve">4ž_x0002_«_x0015_L'Ú_x001f_\ƒgŸŽòV°e¿G«Iå‰~ß4_x0013_kj•±²&gt;LE™'_x0006_#ó_x0012_ šC“†DÂ]­WZã«Ã_x0017_LžÏ¬×2…NA®7™¡¤½SE½\¢»U/äÉ$YˆÎ¾r8pÇõÙKósa_x001e_á›|`‚X</t>
  </si>
  <si>
    <t xml:space="preserve">ÕÜl]yü°*Ù°ä”_x0012_«Y„å37ÖÕçÑ	D†ÎSzi)oqæÓs_x001e_®_x0014__x001e_t‘ðÇŸ_x001c_É°÷\_x0019_º–æ°_x0012_}·ûÚ„B3ËÃ_x0014_Š»çÕt½_x0006_x_x0002_2.ÔúŒ‘K_x0007_Ôš_x0013_¢½­_x000e_o‘VÏÜ¸_x001c_Õ­©žÈ–ÔÂ8‰_x0008_™a5K`¿É_x001a_lTO&gt;6]HKß_x001f_g_x001a_±_x001c__x001d_¯ŽšQ_x001a_Û÷iã0¦_x000b_ .í\}í_x0010_ð9¨Ë_x001b_®«©_V¦Dè}ÿ’\èGyY—3¦/µr¹¥´Þ:©%4È¯J7«@£ñ]Mx¶alÑ__x0012_åŽ¿VôåMÃ¿`8¶@=_x0011_Ÿñú‡ÆtÚ€®Ò=«¸ÁÒÒ”­¥rFÁ_x0001_í_x0016_N_x0018_”ÜMËÙqþÊUœ~ürÔ§¤GŸe_x0018_·_=e¹Õmµ&lt;ïM…èŒåÓ_x0011_ècM¡4Ú‚†l¿&lt;ªí½¥æ†×_x0018_yrˆp2]‹ôÙÉ_x001e_ù)£_x0019_</t>
  </si>
  <si>
    <t xml:space="preserve">µ¡#©©°z…i	ùë–"Ï³®î‘Ë°â~T×utàÒ^TY4Ûç(¾"™'æCHÍ{‘-ùªøÃŒêBÓIjU¿E×_x0004_´3SäV_x001f_Rq¾</t>
  </si>
  <si>
    <t xml:space="preserve">?žænß¬_x0015_}C]€ëGR¿Z¥'Ðìh*—®åMCšq=÷~_x000e_ì’­²àNpCƒ$Å_x0016_oî¡¦_x001a_!ã_x0015_m&gt;sÖÓAYŸz“Dòa_x0014_n]M+¥_x0014_^Jo¨‹®½_x000e_š-ù&lt;\t«\áUTÚ¦²J$[‘¸a_x0006_nöøùË³×Bï@´+ŸÌî_x0004__¼y3þUÒhI‘ñ•ççú)ZÕâíG_x0003__x001e_Ü_x0008__x0008_"³H_x0010_¤•…ÊtŸ–uÖ ðÉ'g½&amp;íÞw»¾¡NÁÐØÍ:¯ðB¦2¡Ë_x000f_|J´N¾C_x000e_šºÕÁkR_x001c_ÑC‡Bª´;ë¾8ÂJ(ÔJøç³“_x0014__x000f_‡áøG_x0010_Ø9â~_x0010_fíþUDó…åy¼º*þË¸	&amp;_’—å_x0014_jÌAg`Ÿ£_x001b__x001e_Ú_x0011_ô§%</t>
  </si>
  <si>
    <t xml:space="preserve">Ò_x001a_–0Â`üÌFÙÍ½—ÃX_x0014_</t>
  </si>
  <si>
    <t xml:space="preserve">bHg_x001f_X˜eLÞ&lt;LÀM8fõi¬iºiœºÁ‘iþŠ±_x001d_~v´Î_x0015_áYNï“Þð#©ÉÜaÂ'Ü0HƒêÉ_x000b_}êã­_x0017_Ÿ³EIŠÜ^&lt;o°ÍÕ‘î—^p_x0016_ª“-wÞâ+¡hõ¶~dz7½|s:k‚‰¥uâs¶žÖG‚&gt;˜PgßwÒà|R=%®6¸þ|¹¡¬ïQ_x0005_çé£ål¹C¼j</t>
  </si>
  <si>
    <t xml:space="preserve">ÿ­8 ˜÷ƒoGopšúÒÈ]‡ð\ªÔVò_x000b_¬Ù©·4áN&amp;Šj¼¬psGé¸«1ò&gt;_x001f_UÈJß7;´½y‚&lt;w‡+¶XJq‚qûvh@•(îp)_x0007_2Ëeý¤?­œ¬XÇ°no×BÚ«~îíÙ@uúŒ¨¶_x0017_Ÿn\ñÎ´;§"çCÇe_x0014_ÑÛŒ¸VsùÆì¦&gt;—œxë_x0004_YË«äð¥@_x0001_I</t>
  </si>
  <si>
    <t xml:space="preserve">þ_x0017_¢Ž'mEýQ§·™³¶e¡™Ë_x0015_ÕšJÅš_x001d_—.•</t>
  </si>
  <si>
    <t xml:space="preserve">à'ˆ²[¿_x0012_Þ3_x0008_Ý×œ]ö</t>
  </si>
  <si>
    <t xml:space="preserve">Z_x0016_²:ýh¡so®YŠ</t>
  </si>
  <si>
    <t xml:space="preserve">ÌÊGA¡ÄånE[V_x000f_çRy€¨³µ™ö½</t>
  </si>
  <si>
    <t xml:space="preserve">çV_x000e_—‰‹¦ðÄà_x000e_O×[_x001b_bj_x000f_¢®kíLä‘m®lü¾_x001c_</t>
  </si>
  <si>
    <t xml:space="preserve">ÑjÌ÷âîÞÚ™âH»XìÄ»hï-7Çà¼Ý—ö^ ¹“_x001f_“÷A7÷XæÔxgä‹£_x0003_¼íù</t>
  </si>
  <si>
    <t xml:space="preserve">ÙÙèc¬³!-á&gt;vÆ™_x000c_c×®™=g÷:EñºŠjá¶_x001d_î|%Ô#®$°ŸÏënÅùÀ³›_x0001_\Ï^_x0005_ÑÆoÓE:¾_x0016_G &amp;_x0015_¤$¼ùj¶•Èë¨QÎ°pè_x001c_ýµg{»R&lt;ºƒ†îÎêR]§7&lt;2E‰^^Ý³BK^_x000f_</t>
  </si>
  <si>
    <t xml:space="preserve">Òo_x001d_­Ø_x000b_£©_x001f_óôy_x0019_jý˜ú½ÖMY_x0006_±S§:õvžûG&gt;m9å¸‘éý0</t>
  </si>
  <si>
    <t xml:space="preserve">’Ï‚—–WXkç`0É­…«øšlAç_x0016_dÚgž¦_x001c_û_x0014_Ñi³ã_x001e_O”³;æšüû_x001a_tï_™ âŽoc_x0019_ýd_x0015_:_x001c_EÝ|mA•O¶Ý”P_x001d_gë±v’AÄ|„–Ú_x0002_&gt;b&gt;I=ÒÀ—IJU½Á;ô³#ÕàóøZtÞüåã_x0014_ƒ_x001f_­V—S_x0008__x0015_|˜†ì³Ý 2‘_{"Kv_x0008_‰÷ªG•_x0007_pxŸ^¸26«›:_x001b__x000f_‰j?ôÖnÚÿ˜ðUr/_x0014_ß=þë[_x001a_Ô'£¤_x0013_F_x001f_§‡ªß¯_x000f_{œã¾íÍÓVâ(¢L_x0008_éJÚÁmÌªÍl¹Ò°_x0011__x001b_ À_x001c_å\SÓ i¢Ë¨;hoem–v«k} Ñ} 1]æÅºNÆó•_x0014_¼P&gt;ÛÑqR/$óù‡Þ»3Ž„_x0002_A¸&amp;Ë·_x000f_©‚•Ø_x000b_"EE÷_x0014_¬y_x0005_îzÞG°N9MØ_x000f_§œ0Zžâ°íhc®Þe(Ì_x001e_m=åß_x000e_ŸÐ$N~UüÁØ—¯¾Síjö&amp;Ä0¦ÁdU§™­[\}&gt;¢vq¥zxüøÚè{yÿ¾i?ÆBÍ2È</t>
  </si>
  <si>
    <t xml:space="preserve">ûå_x000e_|m¶_x0008_û@Tà ë±¸ã)Ž_x0002_&lt;uº‘·åüo×‹_x001e_QÈ_x001f_[)”æálå‘‘¬Zswº¯v&amp;¸“WÆ_¯ 8ÉŽud ’»»–¢t_x000b_ÝdÃYåâØ¡L_x001d_²¤_x0017_øîŒ„z‡©‡òâWs_x0019_¶K_x000f_ë^G$HÝÙŸpØ	sfËJÏ«k\°ÓÚWo¾å©À+få~T…N¯¬«oƒ._x0019_LgÒ¯</t>
  </si>
  <si>
    <t xml:space="preserve">6s_x000b_è‡Õ¨Ð§q_x000c_[K÷„ ã®Þlõå</t>
  </si>
  <si>
    <t xml:space="preserve">¾6í_x0013_wÚ_x001b_Æ&lt;®¯0ÃÍžwTî–EA_x001f_äÛ7ä™P3Á×ÙÚÅZc_x001e_-·»L Q…é§I–_x0013_œi_x001e_e=¯_x0016_³í–{HÚé¸Ùç_x0017_¯ÿ5ƒK¡·5˜â¥¬ë³•-SV‡ÛËL„súûjK¯|ñ_x000f_'T“vé_x0008_nð]#%Üzæ‘ïÂbüybÒMÞI$ró•_x0002_Ï±]rq’ýê_x001b__x0006_¸_x001d_%#ñD•9…l…š_x001b_·ÝoW˜•læ•_x0017_kì{Ä:*&gt;sµÞés.ç8[÷Ä§Gy ¿ÿŒ_x0001_#Ùû×h_x0008_™ŒÌy_x0008_ _x0010_Í_x001b_ÐÜqiŸlò¶¼=jnè\ïµ®&lt;U·žaÒ£_x0001_ê“_x0012_.ç|®_x0016_§ëûÀØÅÔ´T]g™€_x001a_^Û|º Î_x001a_™)yB.ˆIåÀV•³uW._x001c__x0007_—_x0019__x000e_=-»YL_x0011_£â&amp; :¶qA­Œy¯0 V‹¯»:Þ·Á±ŽïÞñ_x000b_F]û_x000f_¨Þ?&amp;å</t>
  </si>
  <si>
    <t xml:space="preserve">–_x000f_·ï$­yzq„cøüüá_x001d_àœ‚j`ToÇÕ|KÁ+_x000c_½U·‹m–Mª§÷k¢–?íî²_x0010_è?®ÖŒ!½ñþÞ‚ÜMORÿ{4Z_r_x001b_OQçxxt~Ì—)æ$9ãd7g]ëf¤ÁÖ_x000b__x0019_*R.a÷¨_x001d_?ô_x0015_'ô²AÒÝy\?÷ëÓð8ÿ=“„}±Ot¯C4_x0012_‚_x000b_#-_x0013_Ír_x000b_bÍ%û©°i§‰ñø|£æK¤iTyL_x0015__­t¹Ïón‚sBñ8ö–c/_x0014_‰¢__x000f_]þ@UüòÝÉ m"ª_x001a_ÖµAa_x0014_b_x0014_8¨{%¯Ù[?2£J»}^úMxu—/´ýuµæðÇðÙ6}Å[5¡Öeþäb_x000c_F¡ó^ºd_x0007_fÙ3ÈÇ×XŽ‡?º5û!NgVaw¨æ–lŸ‰í&lt;2ú\Rº&amp;i›Ä­“_x0011_Ý÷¬ë</t>
  </si>
  <si>
    <t xml:space="preserve">Ã_x0003_ä_x001d__x000b_–uA_x0019_4’xÔä§„­¥8ÂÎ¼”P£šŒh³!ˆ_x0014_öJR\¿M«x’/æyß</t>
  </si>
  <si>
    <t xml:space="preserve">5º0É_x001b_Í$0Ñ©{&amp;³L-+v_x0012_-)jš»tSó‘ùø7Õ›k’g•D_x0008_¸N«¶3=×¾Ké%Ì_x0013_Ù£Õ›_x0002_'Yóïœ_x001b_&gt;AÃÚü©íŠc</t>
  </si>
  <si>
    <t xml:space="preserve">ÌÆÙóËKò\ÍË×µ€ØuÎeÑ1åÏ¡æa©Lk#§¨¦ùQz_x0011_ÏÏI^Û•|Ùû_x0018_cþ[_x001f_Îó:–F±G¸{Rn&amp;[_x000f_&lt;9ò¤?ÎC_x001a__x0016_§ãæw–</t>
  </si>
  <si>
    <t xml:space="preserve">Oƒ'!ú&amp;5šÿ°ˆ²Ç¦Z`&lt;õ_x0018_óë—_x0012_q|Ùù_x0001_$Q§_x0018_5“øãEÜn'd¶_x0018_M³|~&amp;»¬äplµŽópzÈž_x0005_4_x001d_S&lt;‹òõÛËî_x0011_ÚUzxYÕIù¡°›™&gt;-_x000b_ìs·D</t>
  </si>
  <si>
    <t xml:space="preserve">¼Ã¢I¢«_x001e_ÄR&gt;`J¸$v}pšð+ƒú ÍQU¼“–_x0011_ŒC¸£`Dm0³{	õ%M?èî§+Õ_x001f_RÜ›B%_x001e_Æž$Ÿ³‹fèuy_x001c_°‘z!_sôL_x0014__£[ÄÝçjQo59_x001c_Ôœyo½]šm~Ñº¾›Vå_x0007_MEPùfd¹</t>
  </si>
  <si>
    <t xml:space="preserve">¥ËrÍ_x001f_ÄÍfÑ¸¤Ñ_x0011_ÄmçÐ§b¿F‹é„_x0017_ù'_x0010_SëE</t>
  </si>
  <si>
    <t xml:space="preserve">Ó§:</t>
  </si>
  <si>
    <t xml:space="preserve">âj_x0006_Õ_x0004_87lÇòê­_x001e_&gt;4XAßc¡_x0011_5V¥ù¬œR$n_x0019_·RCP‘ojØñæÁ–Ð_x0014_Îü•ž¦•¡kaº_x001d__x0015_F_x000e_V%v[ ×oèN&amp;žYáiÞ9`â¦ú@ÞT¯…7[-S_x0010_ÿêÕ_x001c_ÓÓJÜpGÙOr_x0016_'hãu‹Yè|2„9z‚¦†C¼_x0012_^O°Ö~Ñe¼õ!àÆr_x000c_=Ý\+Ý_x0004_ÛÒú½æ_x0019_XmÛRªG_x001c_Á_x001b_À_x0011_ÿîKo	Ql•d1=Î</t>
  </si>
  <si>
    <t xml:space="preserve">Jk_x0007_í^Õ‚_x001a_­gªG.ÅêßN=©_x001b_å¼/w3u\­æ\úÕ‡ŽDK%ø‘êMŸ›ön»í_x000c_P_x0018_ÝÈœWF6»{]¹™yµ¶'LÐäÊ½Çu_x001d_¾ŸƒI_x0013_•øé_x0019_sõ£6Ž_x0015_ÍD+4!ãŸÈ</t>
  </si>
  <si>
    <t xml:space="preserve">©o_x0004_ˆÎÍË›TË&gt;ˆú XéZ7_x001c_n_x0017_&gt;_x0013_Ý'KTm”Ñ“…V _x001f_à~VðJøŠaš_x0010_÷'³Q_x0002_)Ã‘_x0006_É´_x0013_f»–±ö—Ÿã¬Áá¦TF~²P·V§oOÓ~y°võ…¡Æ_x0001__x001a_¨€~v’=|cŠ‰</t>
  </si>
  <si>
    <t xml:space="preserve">þ_ìÿ_x000f_‡‰ŠJIJˆJˆKc&gt;%Gµ_x0008_ÙØû!¼QÎ&gt;˜­= x_x0010_C Ç_x0011_»«TÙÞ_x0014__x0011_€_x0012_PÆl7àJB‚ôø¶™Ÿº_x0007_</t>
  </si>
  <si>
    <t xml:space="preserve">áýßm¯ù­_x001e_v÷¯o(	fï’_êþlJ_x0017_aã‡ ù_x0017_Úáäü£o•~¶ñ}«OPOM¤™±.ô»¸?Ùì˜y</t>
  </si>
  <si>
    <t xml:space="preserve">_x0002_[_x0010__x0001_ </t>
  </si>
  <si>
    <t xml:space="preserve">_x001b_ÒMù_x0019_*_x001c_Ñ_x001f_Ð_x0013_À±Ó_x001a_Ú_x001a__x0004__x0007__x0002_hÿô$¤zfc_x0011_==€_x000f_Àl4J_x0008_¡_x0006_p¿Ù_x0018__x0004_L˜}÷°ß¶_x0010_æŸ¸_x000b_ääw_x001e__x001c_Ìf(_x0018__x0008_°‡7_x0004_ŽÅiÁ#&gt;Â_x0019_ÀûÎÿ_x0010_&lt;º_x0001_’ƒaP˜c?þ*Û#m_x0011_Ð?âµUMD1;_x001a_8{`ò\DDJ_x0006__x0006_—KCa’2pqð?àfBþ-_x0013_çGû_x0010_LÜŸçjû_x001e_¤NÁýÎKð«_x001e__x0010_¶?ô€œøU_x000f_Ð&amp;?Ú_x0013_ÂùÙöñ_x001f_AïZßÛÇþý“-ï¶\_x0002_È°:Y«ê_x001c_Ë_x0005_6_x0007_Ø_ÆÖ_x0018__x0001_®_x0001_dDDDÄDdÄÄdT¤$¤TÇ)ÉÈ(3ÐÐ_x001c_§¡a "Ã¦ïþ:AÈIIÉ)ÈQP_x001c_£¥   Å</t>
  </si>
  <si>
    <t xml:space="preserve">ÚoU¨þ•_x0006_ÐM_x0015__x0011_à</t>
  </si>
  <si>
    <t xml:space="preserve">dâB8_x0001__x001c_*_x0008_._x0015__x0004_=_x0006_ªJ‚n†(‚RâC°é»Ê¸ rxø_x0004_„DÄ$¤</t>
  </si>
  <si>
    <t xml:space="preserve">_x0004_m†û£ð_x0018_æbÂÅÁÃÁ'$ ÂÇ%_x0013__x0005__x000b_©pñ8¨aøÊF64œ^áp_x0002_Ú„¬R_x0015_.îãÆ/lEÅ¼¯ô¨_x0012_ò$š¬N®ÙùˆÓe—]=¡vÛÔ^ýe_x000e_J‚¾×l</t>
  </si>
  <si>
    <t xml:space="preserve">ñµüÚ«÷¾ŸÖ5x“_x001e_^–ÜÜ÷yãQÅëþéMs_x0007_¿_x001b_w_x001e_W¶_x000c_|Ù’Ô´pôHÉ­j_x001d_œÙ¦_x0002_pp@iñ°2_x0011__x0012_à‹cEà€Qã_x0012_xqÒàÃÃ_x0013_h1_x0012_¼0îY_x0015_å¶ô¾’¨jrÜÎGl‡#á	ñ—½ _x0010_9ôöêf_x0012_(ÄÔO_x0011_þ^_x0002_Þ?D@_x000f__x0003_d¸ØsR_x0001_ŠÀ¦i¢6Ï)îDíÓÚÜ‰Æ·¥ß¹ê&lt;P=ÛÃ_x0006_@|Bü_x0017_’--Î¼ß3sïœ_x0017_À;;µT½³&lt;ÙèV_×¨ƒ_x0006_P³ã‰‡_x0019__x0013_Š_x000f_Îßr~3'(ÍŽçP©óK÷JÏT_x0019_i´¼I×ãÃØÐ._x000b_Á]‰‡¹ÏÞìmn^ˆÖ;þ…l¤)Ã€8îÌÝØÂÊÇu{[‚&amp;÷Bë&lt;—a£÷#_x000e_ÍÞvòoÝœ¿HVTìäî_x000e_)ÂõÜ_x0013_p_x0013_/è-ê|ùhÄ£-¿ŠBõã@Æž:_x000f_—t•˜Îj	Uqzjã¼Ï_x001d__x0007_öÁ¸ü]¿›</t>
  </si>
  <si>
    <t xml:space="preserve">££®m„=o]KÓ–÷_x0004_‘Ã#:nþ_x0007_&amp;é_x0015__x000b__x001d_¯žÓ½_x000f_ñ»;_x0019_çÚ8z_x001d_Šwª@©</t>
  </si>
  <si>
    <t xml:space="preserve">»Gü9¡Øåá;mƒ|îçU8£Ëñþ¨ó)6Ï¨õ¹¾ŒJRû³~(ö;p_F_x0003_Ä×_x0011_Šk®e³ŠçJk“ß5½+Xd5zñ:Izd¡¦pÏüâçWçÂfÑ€6BÖõMîúÜ!û“Äôð_x001f_vMÔæNB_x0003_èî?¬}&gt;n¢&gt;]à0á}ìÝÂ€CŸ¼ðgÏØ÷Õß§‡_x0014_w•6vŽ£_x0001_§S‡¼_x001b__x0019__x0006_ïç|JÊjGÌ¨¶¢Çæúe^D…_x0014_³×éÈ£_x001d_&amp;¿‰©_x0018_ƒÒ†Rw*</t>
  </si>
  <si>
    <t xml:space="preserve">÷«~Sú3</t>
  </si>
  <si>
    <t xml:space="preserve">ïÆµWÂêÇßj_x001b_Ü{o&amp;fÜ~òbþýfxåª_x0002__x001a_ðy°ÒUz´wY_x001b_ æ½|¼¸X_x0006_Á˜_x0012_Cg²›¸ì-«€3r½!µ«±»dv_x001f_</t>
  </si>
  <si>
    <t xml:space="preserve">(î6®ºrÍ¯˜Ï_x001e_"_x0015__x0005_k6&gt;³¥D6Í_x000f_¿!k{šØ¥</t>
  </si>
  <si>
    <t xml:space="preserve">{·_x001d_z{·ã’YRcoÕRhþiõ´Íèœ‹‰#eò:ÌYùáóŒ‡cGÃŠ«_x0008_×ù_x000f__x001d_{_x001d_àíÌŽ/Iéƒ_x0001_ù]‹ µš¦º_x0011_+†!_x0005_ö†g2•ú’¦û²_x0002_M-%Ì_x0004__x001a_¬lw=_x000b_¥_x0008_ª	2º\åÓã_x001e__x0017_T§½!E{‚Lbaf±Ã_x0003__x000f__x001f_ç_x000e_èx+_x0014_42ø&gt;Ùš^ÙÈˆö/8øønÿžŸ‚ðžCh_x0010__x001d_å…9éUØÊðWÕ_x0010_ÙðÂeÿn‡™Ðë_x0003_Šëüˆ†œË¼6Ž½v</t>
  </si>
  <si>
    <t xml:space="preserve">·Ypï‡_x0015_Û†™_x001b_3 Ì±±ï	¥ã¯Õ{8rOçîÀ³»®þ‹_x0011_Æ+Y_x0017_Úå…s_x000f_ÆëyÄ_x0005_ËjùCªªÍÌT}ãBÃ3C·Ô=Ó‚_x0017__x0014_4</t>
  </si>
  <si>
    <t xml:space="preserve">ëcš}ÖÖ`‹t=„®ïb÷_x0018_…}B¯Ç¢_x0001_üòÝŒ=—®Aý¼÷Þ%ÙéW_x000e_Â{B$_x001a_j‘ð_x0001_+*w³šýâ¡[c1_x001b_+•]_x001a_]ç_x0016__x001b_óGŒ­§Ðáü¸ÑÞ_x000b_szkJÁZæ›MKÉ</t>
  </si>
  <si>
    <t xml:space="preserve">ï9ž}¦Ú³î</t>
  </si>
  <si>
    <t xml:space="preserve">_x000b_ßX</t>
  </si>
  <si>
    <t xml:space="preserve">Ù_x0018_ÏA_x0003_D‰_x0019_úh€®ÑÊGá©</t>
  </si>
  <si>
    <t xml:space="preserve">Ë…GçŽ_x0006_c—&lt;_x001c_zùjñ_x0016_%4s·ZÊ?î…½´ØCnDW™±¿÷Rh_x001e__x0015__x0008__x001a_‰53ôz-Hv\:×_x0017_™_x0017_3&lt;°èN¡óõdª_x0012_bSj0˜_x0010_²4ƒüÊ6V9ˆ_x0006__x0008_6’&gt;üÒY{¾uVJ.Î_x0018__x0017_ëPõX°'5´Þ_x0005__x0002_“Ô;Ð@Œ@†N&amp;‰Aw{[qœ_ìà_x001c__x001a_p{Üy_x001e_–TG_x0010_jAØ˜AÇ_â­Â}+ág­¡</t>
  </si>
  <si>
    <t xml:space="preserve">Å\ÛbXÅS_x0011_ãy²¥¢uÃ_x000f_gÀ:ÁÝ`O±S:)ø(c_x0008_</t>
  </si>
  <si>
    <t xml:space="preserve">¨¥_x000c_P_x0016_…ÀÒ¤7'_x001c_ú_x000e_¢»_x001e_³ž{!à|äÝ…ü*_ˆ_x0006_®ç_x001d_hHˆê©Í{Ùì_x001b_WTQñz Þªæý~L_x0011_©d®-jTÂâî…å"”Ü'±_x001b_Ule’¢KÞ­ŠKæ‡_x0012_vâý{fG‰h`ÃÏL®SÉžÌnnl</t>
  </si>
  <si>
    <t xml:space="preserve">¢iWú_x0015_í§ÔSÛ›­l_x000c_^w¶)g[_x0014_syM˜™çW_x000c_[Þ_x001e_–Çw=í}—4eaƒ¨_x001c_#_x000f_+– ;º_x0019_ÛQÀXrHžrøømÁ!&gt;ßc®Z_x000f_6AË»[ðZ_x0017_¶åDí=?Ë¥¢M¡ò_x0003_žÔ°¥Úz™_x0001_kƒ—¡¡îR1_x001c__x0007_•_x0003_'‹Ø_x0016_ÜÃ¾ò_x0015_Ê´_x0016_dœ	R•Ñ4/gÊ¶ŠY_x001d_ñJ×’-_x0008_ØÚè_x001d_&gt;ÜD_x0003_6”õŸ'á_x0013_´äÂŠkaIŒ9—×_x0019_åß¨}¦zr)AN±vÁ®w±Ðõë_x0013__x001f_v“_x0004_Û+N#ÕM=Ë®ƒ_x001b_a_x000f_O·³_ ·RžŽmnóB˜§T_x0012_³«</t>
  </si>
  <si>
    <t xml:space="preserve">Ý&gt;°Îu</t>
  </si>
  <si>
    <t xml:space="preserve">š+&lt;Êˆìðˆò7ï_x0008_él®œŒ5g¥Ü¨w_x0005_6Y_x0016_£ý&gt;_x000c_|*+1Êx7ä_x001a_É:]n´óöíÞ­î·kp¾Š¬»7&gt;ù_x0012_”	ø_x0014_;&gt;_x0019_P¨c´Ù_x000e_k</t>
  </si>
  <si>
    <t xml:space="preserve">{ynNvÅx²Œ“Üê_x001c_á_x001e_)U»</t>
  </si>
  <si>
    <t xml:space="preserve">Ë=_x0004_Ñg†éD‘82±M</t>
  </si>
  <si>
    <t xml:space="preserve">ëÁO‡ŠÈa?·¹]q_x0007_»‰a†Ž˜ÌAãWvâ”+_x001c_ã©hàŠÛ!aaPùûÐrß£¬ä÷^^z¦¨–Ú·§Bbœy®Ža_x001e_'l…]ue&lt;dßmÜˆ~Ú1+µyè17&amp;…@œ3×._x001f__x0008_)÷!fÄ_x000b_2¯ÇƒÚz4 ¹=@iùr~Œ2ÏJ}ëù_x0019_‡F'g®_x0001__x001b_EÝºõª°kv/¹„_x001c_¼Êl2Sˆû_x001d_(¯zïÆØPØïßn_x0016_U:-'w¡FÕ`yõR	UTl²ú»}</t>
  </si>
  <si>
    <t xml:space="preserve">®¯°ªgã_x001a_E_x001f__x0007_ÒÎ¾=Ë:§èñ¥ìKqÆÂ`ÿÑžˆþ†‚úì˜_x001b_°_x0014_ÔÖ½Ê_x0014_‚åâAQŸÅíÒ:¸$_x001a_L8¢îzÆŸ†‹Ëüdól)&lt;zDgÄî+TvÃwÈ_Ø_x001d__x001c__x0013__x0008_÷ŸÔógKòR_x001c_å¥yµÌU?_x0014__q_x001a_CÄÁö_x001a_äƒB_x0013_FRWÂJAã_x0014_§²¹räG_x000e_ /Ë_x001f_Þ®</t>
  </si>
  <si>
    <t xml:space="preserve">_x0019_0Æ§_ºzYé 4…¾þ”*‹Í+öóÓ_x0002_aü#‡F{s_x0011_iÝ°Â_x0005_F×óâqš&lt;UÇZ¥ÁË’b ­ad¨²_x000b_YÞ¿ÉÐŒ_x0006_Ö_x0007_3Ë_x0017_„‡ø*:ó÷â†E¹&lt;dÝ</t>
  </si>
  <si>
    <t xml:space="preserve">é{å_x001d_[Ÿl_x000f_Ö§._x001c_²¯_x001f_G_x0003_¯W_x001b_=ö_x001a_º-?&amp;»ÇöIŒÀÛžÆ½ó:þiOÀK@ãÍìÝÁ*ßÐX»¥ì+Ì÷¢QA_x001b_4¯¯÷¿_x0012_ÎB_x0003_s®ŽGÁm_x001b__x0006__x001f__x001d_‹ˆÚ+ g»6Ø_x0005_È4´g^ž_x0008_°_x0011_Hh}qJg:ŽVjGªqÀSáù ø_x0012_¥</t>
  </si>
  <si>
    <t xml:space="preserve">…ëeAÏ¾c_x0001__x001c_2­{9I‹%_x0005__x0001_tu	_x0016_Ð€;½_x001d__x001a_˜}ô´HmMM§_x001a_ÿÅ»˜©··_x0019_ÇY_x001e_á_x001e_áUƒ_x0003__x0011_g_x000b_8$õ~_x001b_’¼¬?É7£_x000e_NlIJeD"÷-\j„×_x0012_n¹ÏI•àšO‹—O°_x0010__x001e_šXfÁŸJ¹_x001d_6I›Ñd°ÂÞ_x0002_W_x001e__x0014_¹žf÷dæ"ÝçÍB™|?_x0005_®‘"·aI‡îV¤‡ŸzØÄ™“U_x0007_¬_x0003_‡iŸ&gt;î³-°Mm?O‘_æ®®Në_x000c__x001e_]ñy0#T²pÇOÓ`ottQ_x0016_¨¬]ða_x0011_'Ti…MæÎ*ÎÖß”·Ëµ;¼Øêh5[HÞ0xÃq¢môíù°tdÏø¹_x0019_ŸE4Ð_x001d_·Ÿ0××!Õq-Ô‰Æëpe¡žòUYÈ8_x001b_±Ã =</t>
  </si>
  <si>
    <t xml:space="preserve">ŽÅkFñ³#_x0003__x001a_¨ÉÝ¯ž^ÿ”²‚_x0006_¤_x0006_fåy_x0015_&gt;&amp;¤Þ‹0</t>
  </si>
  <si>
    <t xml:space="preserve">çâÝä“”©Te‘œ±ÚkéZ=_x0007__x000b_Ó@_x0003_ûF.Ý_x000b_iü</t>
  </si>
  <si>
    <t xml:space="preserve">+ù–U_LùßÍQl_x0008_DÀFJÇ**_x0014_7_x0008_º¾4ª[×ŒÏ-Y6žeÕ_x0011_å›CI)2?_x001a_€}Ð(òØ¨Iq÷[Š+çÀÜlÐ_x0016_…hv&lt;¾•ç¨ÿ&amp;&lt;¢ŸÏOþ]ZŽ_x0017_a/÷ÁbVÆÚ¬ZËaNÐ-ÒF_x0003_ö £½ƒÒN›í»}&lt;Ûw?M¤4n‡²#G¶å»ÞO7žYÚ·î</t>
  </si>
  <si>
    <t xml:space="preserve">ÈÚ</t>
  </si>
  <si>
    <t xml:space="preserve">¾½_x000f_ï¼&gt;è_x001a_ö¡°¼?÷D–ð£µ*¿_x0008_Å½:þ*ð‡Brî‰o\þ¸}ÓaÁû²…yy±xVW1_x001f_bYU7·ºí»­¡ayGÄQeGO|I</t>
  </si>
  <si>
    <t xml:space="preserve">|ž¶u–¥²_Ð_x0013_{QV²ûàâšfw/Ù`®`+Û|?ˆ½ÿ(ëzêžÜÇ'.î–×Þ~h	^zÓV_x001c_¦&lt;_q”|!w_x000e_üåÐœ3¿ÎÆÆ’PÌ°ç8²­¹™âÕ„`¬‘›º°e_x0019_ó¼ª‹åñäÛDª#_x001f_²_x001c_ÊA¯KqÊ_x0019_Ë{+½Ž†A_x0019_ûH˜_x001d_J?ëú€§ë^Í€ué»_x001b__x001b_Ï?Zkˆ†ï÷×ÍÂ2&amp;_x0015_ï_x001d_ù</t>
  </si>
  <si>
    <t xml:space="preserve">. åÄ_x000e_ƒæ.J?*lòôy¨´å 9wi0mëJF¢_x0003_µŒ%&lt;&gt;)</t>
  </si>
  <si>
    <t xml:space="preserve">ÀóÓÅÏ5_x0001_ë_x000c_Ùx1pU_x0002_â©·ì_x0019_t_x0006_þ÷7ÃÆ_m|¼š‹êXŽÛ¼½xÏmÈ_x0017_e_óÐe°jq—Y0o&lt;ã\Î¡›Eh)D³oùzœÅº¹G</t>
  </si>
  <si>
    <t xml:space="preserve">_x001a__x0018_äò?Š«°œU´t™¿›‹›_x001f_gòdÊ$pnÈÑâ¹L_x0001_Y´ÕîÖžã\ØpÜjFnA_$î_x0013_›M…pÐæëÅ_x001e_‚;+’¨ƒTŠá(Ùèµ2_x0001_ÅwaÒŽÑ@ÖÁøžð{€“ÓŽf=Êó#H˜å$×ÛEvo­gÚ1z…Eá	8Z6Ûu|B_x0003__x0016_ìþq{éUiVŽ;µ8ËR¯;Ö1sQ_x001d_U8F¨_x0016_”X/Z¹¼öï/n_x0018_‘W|zaÊ–¥…þi—WHðÜ_x0008__x001a_8öî_x0010_í¡åÜ½dæ3ÈsÈœ¹¾É‹-%†hÀ|&gt;îñhÜŽ xõÓÀÔZlñ4_x0014_ÅÑ@û%U!¹ÑgO'_x001f_x#Þ½bñj	@_x0003_§_x0015_‹6_x000e_ž¶®¯Õûï4z)š;_x0013_Þ_x0018_ºÈNþzü5*šp^\£¤€Á_x001b_ÚØ_x0017_¸ûá°qC¢h:+b·:_x000c_%_x0017_Ö¬%·_x0002_×Ü_x001d_ÍØèKÔæ­°F¿ÿ68†\œÓ</t>
  </si>
  <si>
    <t xml:space="preserve">ØˆÞ_x000b_&gt;Ï_x001f_’õ(Î3žeP_x0002__x001c_hÒªl{´q x¬‘v¾ê°|J$È%&amp;_x0006_GÓ³</t>
  </si>
  <si>
    <t xml:space="preserve">O_x001a_NõÉHXèÍ_x0007_ÊK_x000c_</t>
  </si>
  <si>
    <t xml:space="preserve">Äœ£_x0013_c-qÝd´c®ÚÃÜ_x0016__x0015_™´?ê_x001b_œ¯¹¾„‡»$c@8:þñBÿ}}ñŠ_x0019_Ê/C{r_x0019_;e!• ¦²‡ãk_x0006_õgjï—</t>
  </si>
  <si>
    <t xml:space="preserve">¡_x0017_S(8{v+}"’½vêp¼¹Vqn%Ò}9î@˜ýðÓ¤iÄX_x001c_âÙÀö}ß_x0010_=g!r¶_x0019_9wö_x001a_ð—o³"ãöl6ì±å_x0005_­_x0014_@</t>
  </si>
  <si>
    <t xml:space="preserve">_x0008_½9¯Ð8_x001c_D§ ©U6S{P_x0019_§ù&gt;ÐÙ—æ`Y«dNtx/„T1­j#ãnõQÂ¦Áæ¨\ÁªWZ¼_x0008_®¼f¹Å«m·BcEí„*Ç_x001d_áÞAë=ƒî”1¯Ð•)“£ôˆÝ_x001e_4p_x001d_ô}½}ÐÖ©ËN'¤&amp;¥_x0016_v&amp;”_x001e_5_x0005_àÐñÏ‡xž_x0017_““r¡|Ñ~*dÞn+9</t>
  </si>
  <si>
    <t xml:space="preserve">·æp_x0007_d¿þêhsä°&gt;–jVFNÌ_x001c_ÌœÀû&lt;4ð\@ì´×Rý;ww^Ÿ«Êk^“E‡3hàEùFÔêG_x001c_GÞŠSªG›_x001f_XCSX³S_x0012_ƒµøUŸ|_x000c_ò“7G˜ï-×Åøã°pÍ­Œ_x0012_vï±_x000f_žauÌÚ¼pý‚ü™’×Ò_x0015_¤÷_x0017__x0008_ŠÝÐ€xîºpÉÈ|÷Ê{_x0010__Ø_x000b_{W„Ì·¢r_x0018_°ÐoÑWÎî§pÜ]šîœÃB_x0008_ìHœ’O½A¯üHˆÁ*ó¡õŽ¬Å˜—ßÁéF°æ14 Í¾Æ_x0006_‚R)®&amp;Çt\Õ.&lt;ÇS$È}g•}	9#(_x0014_Û-Z[e‚4h…Äl¤¹® n&lt;•`À½_x0007__x0019_XúÎN_x0002_ôrÅ¢_x001b_‚¡O&lt;ÆÕ9ûÎŠ"H¡_x001d__x0013_T&lt;SÕ²EŒoLNá“ƒïå«·Ùn_x001b__x0008_&gt;*_x0007_'Ž.ïºêŽªA»û):+í¬4_x0013__x000c_q*Îƒ}~Åä¢m_x0015_));y„×_x0002_ByT¿å†ÇQ_x001f_×ÃÄ_x0007_$=_x001d_I1Q	}mCë|à}»*ºïçôRç_x0018__x000b_éynV"¹cÕ_x0019_Åì–µqý—|´íî½ð~Kî±Î_x0003_ÐâÓîwT_x001b_Ú¶ªÆôÐ@F¬5(€ÊRÿ¥E_x0016_…œ(_x000f_:w½F¦­¥ÊÜ(&lt;Ÿ#_x001f_«eð§_x0019_6wj÷¶¬$ï_x0013_‡s÷’¾î¯øÍT¿Ù</t>
  </si>
  <si>
    <t xml:space="preserve">Î­_x001a_Žë©1›</t>
  </si>
  <si>
    <t xml:space="preserve">¼*úè³</t>
  </si>
  <si>
    <t xml:space="preserve">ÓdNåü åhe®ž_ùÞ’•ÿ âÚ™¾ ÕñÔž³_x0007_G©_x001b_i–Ì%_x0005__x0017_XÏ…e_x0014__x001c_15îm†ål_x0016_Nôš4n¦.„ _x0001_Ká\îI»‰Ïâ×_x0010_gn}ØW}sä}¸__x0005_N~Ïñ_x0015_Ÿ_x0003_‡5=½ä”ù_x0019_­YyÛÔŒþ JE­Ú\ åŒ¶g°_x0016_x—ß3_x0016_Ó²Ÿ"¯ÊŒØ</t>
  </si>
  <si>
    <t xml:space="preserve">}_±âªëƒ÷r‹</t>
  </si>
  <si>
    <t xml:space="preserve">n«‡%Ì|žÑŒ’_x0014_ß/¬_x000f_~-iwe@ÿ^OâÐH¯L_x001a_«Õ r3šo˜o¤üý‘ßèÆþqÇÃÊ¨MÇ…</t>
  </si>
  <si>
    <t xml:space="preserve">p¼Ë_x0013_b)µk¥2–C/1)”•ãã^_x0014_ëD±±èÚpÝ_x000f_¼.¬¬–_x0014_§L²LÁ_x001b_óƒ‚Ê¨›‡2;GåÂ_x0017_d_x0012_SÓ</t>
  </si>
  <si>
    <t xml:space="preserve">}õËïøÈ¤ë|-#º&lt;“†_x001b_8tŽ¹²¶`p·v¤Ô&lt;{­_x0018_±³%“ZÀÑ?r.ú|¯”_x000f_[›ÏùLÈ	‚‡%j{)G§ÖË_x0017_K_x0014__x0017_HY£®_x000c_z0xÜ_x0019_wbOuœ™ê]éD_x0003__x0015_ŠkŠ9õ&lt;òŠ;uóãg_x0015_Ê6_x0006_C‡]­ß»x’½år¯ÁÏ=ËÒ_x0012_§ßÎxÄ_x0004_Ú_x0004_</t>
  </si>
  <si>
    <t xml:space="preserve">d_x001e_*.°¥„F¨ÓÚ_x0019_w\</t>
  </si>
  <si>
    <t xml:space="preserve">_x001a_1_x0013__x0017_ƒ×~À=;_x0010_Ë4 Þ¨þ$ê_x0014_ØyN_x001b_ƒ _x0003_ÝÿçÇA)’›_x0011__x0007_Ö!–_x000b_Ë¾CRãŽoýŠÛ[8ëˆïèrÍ«é&lt;ÜÏ_x000f_‰~¨Í£ ~ïˆ'(]~±êÑ&amp;‰·e+r(~Ðx‰b¢iþ†‰õ!²GØhÿ‚_x0013_7_x000b_3e¸Ý¼â¦Ÿy1wâ}ƒ7Á</t>
  </si>
  <si>
    <t xml:space="preserve">_x0003__x0017_Ÿ{àé</t>
  </si>
  <si>
    <t xml:space="preserve">_x0016_R(NŒ{=ºwÄíó`b¹¨Ï%ïrTÉñâ§	£AUAäEã›_x0005_)Å_x000f__x0013_ÓÃæÑ@ŸAµÅ[·—¯é_x0010_’Gý_x001f_Ct‚ç[ñç_x000e_/5_x0016__x000c__x001a_ÏRÿ"û÷Yì_x0010_zI”àG·¢B"€”Š¶_x001e__x001e__x001e_öÑ !_x000b_æq*ˆ`i&lt;XÚ±ÙµóëÂ/_x0018_²²ƒ_x001d_‹^Û÷×bÊpç±Û‰_x001e_“S_x000c_pwÃìðîãŒôç„	‰pB_x0011__x001e_vH{g_x000f_GyN3S</t>
  </si>
  <si>
    <t xml:space="preserve">A)NE_x0005__x0012_9_x000e_5_x0003_UÓ3†êPO7g_x001f__x0014_ÔÐLEW[_x0015_Ê)(</t>
  </si>
  <si>
    <t xml:space="preserve">¬ìéé†_x0010__x0016_V3Uƒ_x001a_êj›˜BÁ6„…Õõ9¡œN(”§Œ°°¿¿¿</t>
  </si>
  <si>
    <t xml:space="preserve">†KÈ_x000e_éŽaô_x0011_6ôFz"¼Q˜ýb_x0005_Á</t>
  </si>
  <si>
    <t xml:space="preserve">Bö({NÌŽâØÖÿ$_x000e_Hµw¶C)_x0010_Ë¹"_x0002__x0015_À&amp;¾7æéíì_x0012_2´qDh ½Ým@TO_x000b_éí_x001c_„ô@Ù¸_x0019_c&gt;k„á_x0007_«}¯þ×õQÎv®_x0008_”7Â_x0006_…ôþQ‡XÎ_x0007__x0005__x0016_;þÂî‚´ýÆ+'ü½ìŸ4éŒB¸+{{Û_x0004_þÑ¨</t>
  </si>
  <si>
    <t xml:space="preserve">&amp;‹Áþ_x0010_êoÚøçjaj‚B»)HÂå„±Èß·ö]"_x001f_”</t>
  </si>
  <si>
    <t xml:space="preserve">Ù?ú×6Àr„#Â[ADNø_x0007_Š_x0015_Pø§Ù„ˆý“öÏE6ðvF€_x0002_cö÷ýÏñÃ_(õ«_x0005_a¶à¿‹+LìlÜ@3ýç¸á_x001f__x0014_úy!Àþ</t>
  </si>
  <si>
    <t xml:space="preserve">¯_x0003_sÌKO»ÿ°ñè/”ú÷_x001e_~_x0008_ü_x001f_w)übÿn—„¯­é·óxÚ€¿ûÖÎ_x001e__x000e_Hë_x001f_6û+__x0018_ê_x0019__x001a_ª_x0019_bxU‘ö_x0008_}_x001b_wÄ_x001f_¦úiŸÿ‰×þU·ý_x000f_ýö«ã~õÜ?Õâ_x0017_‰t_x0011_(_x0014_ÂûOBüÏ}õ·ÎúÅ[¿¸ëW_x001f_~“ÔÔ_x0019_éhƒ•õÿ®µÿF‡_äñ°_x0011_tû70÷{M+Û»øú _x0010_ö_x0018_"æÃ_x0004_ÿ_x0017_}ñ¿Sð_x001f_Zý1ˆ‰_x0008_‰ü:Œý_x0013_²¤¨Ø_‘Å%%þDþÅ9ÿ¶þ_x0007_;òx_x0007_øG</t>
  </si>
  <si>
    <t xml:space="preserve">ÿ¦_x0007__x0008_Â¤þÊ§C–”üë_x001e_ -öïÜ_x0003_@Shƒ?‹ yþOÂÿ3Åþ/_x000c_ÍÈoæaó_x001f_96ÿK_x001a_þÿxpþkûüGÎÿšŠ¿‡g!OOûÿÜ!úï”ûEP3_x0013_è¿Ã„åoÎ¤l¨mþíáñ™¯‹ˆ_x0008_ÁEþÕ_x0019_:*Ð_x0013_ñ_Zø[»™þ£¿þûÙðßÊúw¢þ«’þ½ ?n¾þQÒ_x001f_‚Ê	cŸ¼+`ß</t>
  </si>
  <si>
    <t xml:space="preserve">}{oháèc_x0017_|ÿ‹}§p_x0002_[FñÇgÊ_x0014_/Û@ŽÍbÞC°aóŒÎã®cóÄ?êA¾Õ"ùžÁæxas$?¿w†='îæ÷eàÂ_x000e__x000e_`‰_x001b__x0008_¿vï;%ëÞýŸ_x0014_8_x0016_žÅ</t>
  </si>
  <si>
    <t xml:space="preserve">CÿN_x0011_ÇBÁ?(Ø6w°¸'f‡æ¿J¸³˜âÿ÷Ë°:_x0013_}·/Vo_x001c_¥oÇ÷2¶ŸVû–gÂ._x0007_×þ)ý·Ô†Yzµ”.€_x0004__x001c_ÁC_x0007_°_x0001_|gÀ_x0003_Äÿø^Ü¯é_x0017__x001a_¶nÛÃð3_x001d_ûƒîá‹ùê*öí_x0012_-Ò×ÃÞÇÀÖÅîrc;_x0014_ì‡è¦HO¨_x001b__x0012_ó_x0015_×oI_x0017_á€ú5¯‚BºÏcÅ0vtú^Ž_x0015_ÀÇÍÙ_x000e_ácî¦‹ùä_x001c_äOçÁÇ–_x0001_Øï_x0003__x0002_„ØŒ¶Ú/m_x0013_b?_x0011_þ'_x0012__x0001_ÒÛÙÑÙ_x0003_áý_x0008_+™º	¦’_x0001_–_x0006_æÉm|QÈoÑ</t>
  </si>
  <si>
    <t xml:space="preserve">à_x001e_VzðšúÎLò_x0019_CÁ”h»;Bÿ?Ð_x001f_××ÛÍTÝÒôÏÆÿ3EÏÇ_x0011_ñ'</t>
  </si>
  <si>
    <t xml:space="preserve">_x001b_ÊÔÆñO4</t>
  </si>
  <si>
    <t xml:space="preserve">;_x0004_X_x000f__x0011_€ÒöÑ2ÕÓµE"Ý0_x0005_D?Èb&amp;vBz_x0007_)»9;þ°_x0014_å7åµ~1ÖµG8Øøºa¾ÏHŒ	èù_x000b_vó_x001f_ä?³“Ú:ªb¾_x0013_ü‹q©¾UPÑüY€_x0011_C_x001f_ùí³£(¤§/Ê_x0007_ñ«áH0_­ü/T2[$</t>
  </si>
  <si>
    <t xml:space="preserve">4è¡“‚.vúGvìUuò[=ŒêŠ«À_x001f_tZ</t>
  </si>
  <si>
    <t xml:space="preserve">Šq!.6áŽ³~7Q&amp;x¸‚è_x0004_èµLl€</t>
  </si>
  <si>
    <t xml:space="preserve">Ãï€_x0014_àw@Êï€”ß_x0001_)¿_x0003_R~_x0007_¤ü_x000e_Hù_x001d_ò; åw@Êï€”ß_x0001_)¿_x0003_R~_x0007_¤ü_x000e_Hù_x001d_ò; åw@Êï€”ß_x0001_)ÿ¹_x0001_)ßžœr`Ÿ_x0004_šaž_x0006_b_x001e__x000b_R_x0002_Ê€=€_x0004_l_x0001__x0004__x0005__x000c__x0001_'_x0010_G‡_x000f__x0016_ó_x0004_9hþ	_x0007__x0014_P_x0005_LQàç›¢oï?_x0008_±ïAÀs ')e¾_x0007_˜xø_x0008_Ù`ž¯bãK_x0002_l&lt;…1!(€œb€§</t>
  </si>
  <si>
    <t xml:space="preserve">æu_x0017_Ô_x0016_áèì!Ï¹R×È	u¶—ç´_x0010_×_x0013_ÑóTE89k_x0005_y#L‚ôMí‚\í¤í9_x0015__x0015_ r_x0001_2_x0001_îžî_x0008_”</t>
  </si>
  <si>
    <t xml:space="preserve">4ÀÝÍÃG&amp;@ž_x0013_Û¸_x000c_ˆcÈÂœP</t>
  </si>
  <si>
    <t xml:space="preserve">_x000b_ÊUžóÛFJ–z†PU¤7_x0002_*&amp;_x0004__x0013_´_x0013__x0011_•€ŠI_x0008_Á%%$á"_x0002_P=¤_x0007_T_x0003_a_x000b_…ICá""’P8\_x0006_&amp;*#&amp;</t>
  </si>
  <si>
    <t xml:space="preserve">ýž8ÁSzÛ;È_x0018_«i|?!˜“ÿ5tÆ_T_x0008_éí(_x000c_“––_x0016__x0016__x000b_Ãá‚ ‡ O _x0007_Ê&amp;@ÐÃ‡ëG_x000b_j_x0008__x001f_;ogOLt_x0002__x0014_“·±Eú¢ä99èaãù³Ù¿4Ø_x000f_F{»Ÿ|ž¾ÞnØ“ÛÛ	#Ü_x0010_î_x0008__x000f_”_x000f_È_x000b_ûÉëù#_x0010_é¯›þYü§_x0013_€'ÔÓûïeqwÿÉrvpøkfLÉŸ_x001a_F_x0004_8ÿ</t>
  </si>
  <si>
    <t xml:space="preserve">+¦ä_x0007_«§Œ*æ5&lt;B</t>
  </si>
  <si>
    <t xml:space="preserve">&lt;ä91Û]	Âà‚p)SÐ1"˜ÿ‚"â2""ßXõöÎ_x000e_ÿÀ*múcg¬?±‚½ÃÞ_x0006_eó/1«~[	`ŠDºýèG³!_x0017_'ÔÞNÆ_x0001_ûúVžÓÙÝÆ_x0011_!ìâ‰pä„þ´®_x000c_öý	()xZÑ_éÚªª†ÞH_x0007_g7°ÀÇXS_x0005_ª­®*_x0001_“–_x0010_„_x000b_Á~eÔrö_x0001_…	Äö_x0016_Œwd´=|P6_x001e_˜Wkòœ¾¾Îö2b*p</t>
  </si>
  <si>
    <t xml:space="preserve">Iqu˜¸†š¤š_x001a__x000c_&amp;</t>
  </si>
  <si>
    <t xml:space="preserve">_x0017_S‘V_x0011_SQ…iHŠIKJÿ¨¨†´óÅô“Ÿ_x0015_¥4$Ô%ájR’"j_x0012_˜Š*Ê’_x001a_`=q_x0015__x0011__x0015_QiQi5N(Æ2¿ÄÖÈsÂ¾_x0013_-_x0011_&gt;H7ßoDðr_x0012_‘_x0016__x0011_†‰ˆ`lˆ-?óOÊÿ(6óp_x0006_­_x0007_ÿN×_x0007_Ïã‡PsvDø`¨â_x0012__x0002_pqIð_x0002__x000f_i_x0001_¸_x0004_\.)_x0006__x001e_ MJL@\T_x0004_&lt;` _x000e_Ò¥D_x0005_àÒ_x0012__x0002_¢"0_x0001_Q˜_x0014_xH_x000b_ˆÃÁC_x0014__x000e_ÒÀv$EÀ_x0003_ä•ÄäÅÁrð_x0010__x0015__x0013_…ËŠ‰ˆK(««ªª«ªˆiHH«HJ‰ª«ÃDÁaBJE_x0014_&amp;)Æ	ÅtR_x0019_Cç„›¥š3hÃo1p¢_x0018_mþ(:óK_x0011_üg_x0011_¶_x0003_˜€Ã_x001d__x0002_k&lt;</t>
  </si>
  <si>
    <t xml:space="preserve">íÏJŠJHIˆ	ˆ‰HKˆ`!(¾$_x000c_þ</t>
  </si>
  <si>
    <t xml:space="preserve">Â±”oP_x0014_¤ˆÃ¾ñˆ	`jIb¡_x0014_V</t>
  </si>
  <si>
    <t xml:space="preserve">_x0004_)bRâ"X_x0008_ÇBq</t>
  </si>
  <si>
    <t xml:space="preserve">_x0004_Í")</t>
  </si>
  <si>
    <t xml:space="preserve">_x001a_</t>
  </si>
  <si>
    <t xml:space="preserve">_x0003_¥°P_x001a__x0003_¥D°_x0010_†…p</t>
  </si>
  <si>
    <t xml:space="preserve">_x0014_ÅB1</t>
  </si>
  <si>
    <t xml:space="preserve">_x0014_ÇBl]Ð°b01°_x0014__x0003_Å°ð_x001b_E_x0012__x000b_¥0P_x001a_Ž…X_x001e_iq_x0010_JÂ¥°P_x001a__x0003_AW‰Á¤¥Ä±P_x0002__x000b_%±P</t>
  </si>
  <si>
    <t xml:space="preserve">_x000b_1&lt;ÒÒX_x001e_i_x0018__x0016_Â±P_x0014__x000b_Å°_x0010_[_x0017_#	\_x0004_&amp;!ºSì_x0002__x0002__x0012__x0002_’_x0002_R_x0002_Ò_x0002_ i`0_x0001__x0018_\&amp;*_x0013__x0013_Ý_x000b_2Á$_x0005_À¾_x000e_÷ )á`_x0007__x0001_ûŽ8ØÀ^v_x0018_°_x001f_ÈJªI(‹ÀÄ%¥ÄDÄÀ3‹ŠH_x0017_“¨¸²*x*_x0011_u	eÌ_x0018_þýúAxƒ^³×ðFºcGqO_x001b_o_x001f_ìëgyNLoöõ¶Cp</t>
  </si>
  <si>
    <t xml:space="preserve">ƒÜÂÿ0äÿ ¿#_x0018_ôç¯˜_x0002_ôwú~§ßéwú~§ÿÿ¥?æÁ_x0008__x000f_pòë_x000f_ÎrÑSd–àÜÀÚÐØ@C[W_x001d_;e'ÓÒuö@â_x001c__x0003_w_x000f_”7f²`yæ</t>
  </si>
  <si>
    <t xml:space="preserve">”°_x0013_À_x0001_ˆÁ97_x000c_lì|&lt;õL4¾o</t>
  </si>
  <si>
    <t xml:space="preserve">­</t>
  </si>
  <si>
    <t xml:space="preserve">ÅÌ(€?_x0012_ØÆÖÀ·¥dï_x0005_µ_x000c_¡Pà–¨ì&lt;½Q`3† .j_x000f_ÞÙ€ø5_x0010_wóGybè˜uZ´¶®_x0018__x001c__x0007_³B‹Ö_x001b__x0014__x0010_Ä_x0019_0¸ã7\Ëó</t>
  </si>
  <si>
    <t xml:space="preserve">WÂàöî_x001e_ö Ž‘ÙÓÞÝ_x001e_ƒ7ƒx¤Ÿ/f©_x001f_®.ˆßðsFøƒx_x001f_ˆs»ùº;ƒ8fu(­;ÂÆ_x0007_°kÀ¸Q_x0008_;'_x0010__x0017_Á¬_x001a_ó65V_x0005_q9 "sü_x0005_·ý_x0005_Çl2QJ_x0015_é_x0019_ˆ]…_x0006_=iw</t>
  </si>
  <si>
    <t xml:space="preserve">ÞWJAµ_x0010_þ˜@_x0017_ACÐ)6ÞöPU¤»§G |Ó_x0019_›¨ÿËlí_x0017_Cý·…ÿbÂøö_x001b_¶n„õ_x0019_„®ã_x000f_Ú_ñ!³_x0001_@j_x0013_´Mü_x001f_4Û{Pu_x001d__x0018_†ÿ qg_x0002_%è·Ê®_ô¡Ãô—_ži8#ì„0_x0006_ý™þ)Ã¿~9Ÿ_x0010_¦¹Ÿæª}[…_x0008_ÅØÍ_x000e_œ*ùzC}0“%¨à?vâÿuÅ¿–CÀ_x0018_á€ðF€_x0013_i¨9ØËœ=_x001c_Aw{Ø;c_x001f_Ò8{ü_x0013_ÿ—Õþ!}ë×`¢yx_x0004_ÐZ_x000b__x0001_Çºh_x0001_Ü¥_x000e_†_x0014_À=Ÿ_x000e_–@~úM—Ø_x001c_À\y_x0016_ì3ßú=6ýÅ’`œ8_x000c_ðqÆ.„_x0005_TM¡v¾Þ~ßÊ°k_ñ_x0001__x0012_€_x0012_ _x0005__x0018__x0001_6€_x000b_8	_x0008__x0002_p@_x0012__x0005_”uà4`˜_x0002_g€_x000b_€_x001d_à_x0004_¸_x0003_Þ€?p	_x0008__x0007_nÑ@&lt;_x000c_Ü_x0007_2€‡@_x001e_P_x000c_”_x0001_UÀsà_x0005_Ð_x0002_¼_x0005_º~`_x0004_˜¦_x0005_`_x0015_Ø_x0002_ö!_x0010__x0008_!„_x001c_B_x0003_a„°Cx ü_x0010_8D</t>
  </si>
  <si>
    <t xml:space="preserve">¢Q‡èBŒ!g _x0017_!Ž_x0010__x000f_ˆ/ä_x0012_ä*$_x001a_’_x0008_¹_x000f_É‚äAJ!5_x0017_7_x001e_È_x0010_d_x0012_2_x0007_ù</t>
  </si>
  <si>
    <t xml:space="preserve">ÙÃÁÅ!Ã¡ÅaÅ9#Œ#…£Œ£ƒcŠc…ãˆã…_x0013_„s</t>
  </si>
  <si>
    <t xml:space="preserve">ç_x0016_Î]œlœBœJœ_x0017_8oqúq&amp;p_x0016_p6q_x0001_\R\:\_x000e_\A\)\U\_x0003_Ü³¸_x000e_¸Þ¸¡¸7qïàfã_x0016_ãÖâ¶â¾ÇÀ]ÄÝÅ#À£Áƒâ	âÉâiá™áÙáyá…âÅàÝÇ{‚W‰×Œ÷_x001e_o_x0012_o_x0015_ï_x0008_Ÿ_x001c_Ÿ_x0005_Ÿ_x001f___x0006___x001b_ß_x0012_ß_x0011_ß_x001f_ÿ_x0006_þ_x001d_üÇø_x0015_ø¯ñûñ§ñ·_x0008__x0008__x0008_è_x0008_x	$	´_x0008_Î_x0010_¸_x0010__x0004__x0013_Ä_x0010_¤_x0011_”_x0010_4_x0011_ô_x0010_|"Ø$$$d$ä'”'4 ´!D_x0011_Þ ¼GXHØHØK8M¸CDJÄN_x0004_'Ò :KäAt…è_x000e_Q&gt;Q_x0003_Q/Ñ_x000c_Ñ&gt;ñ1b_x001e_b_x0019_b_x0003_b{â@â8â‡ÄµÄ]ÄÓÄû$T$¼$ò$¦$.$á$wIŠI^“Œ’¬“’’r’J“_x001a_‘:“^&amp;½Kú”´t’t—ŒšŒL•ì&lt;™/Ù-²\²&amp;²!²urrò_x0013_äJägÉQä·ÈóÈ_‘$ß¡ ¡_x0010_¢Ð¦°§_x0008_£H¥¨¤è¥X¦$¦ä¡T¦¼@_x0019_Dy‡²œ²‹rñ_x0018_ñ±_x0013_ÇTÙ_x001c__x000b_=–z¬æØà±M*_x001a_*_x0018_•_x0001_•;U_x000c_U&gt;Õ_x001b_ªYjBê_x0013_ÔêÔöÔ×¨s¨_Q¢Á¥á¢Q¥±£¹Jóæ5Í4-_x0001_-/­6­_x000b_m4m_x0011_m'íêqêãbÇÍ_x0007__x001c_O=^|‚_x000e_—î_x0004_6_x001b_]_x001c_]_x0019_ÝÝ_x001e_=+½2=‚&gt;Š¾˜¾—~›™A‰_x0001_Áp“¡„¡Ÿa_x0011_Ê¨ÎèÊ˜ÀXÅ8Æ„ÇÄÇdÄäÏ”Îôši‘™–Y–ÙŽù&amp;s_x0019_ó0_x000b__x000e__x000b__x001f_‹1K0K_x000e_K_x0007_Ë&amp;+_x001b_«&amp;«'ë=ÖW¬‹ltlJl.lIl</t>
  </si>
  <si>
    <t xml:space="preserve">lsì4ì</t>
  </si>
  <si>
    <t xml:space="preserve">ìÎìIììóÐãPe¨_x001b_ô.´_x0019_ºÊÁÂ¡ÅáË‘ÅÑÉ±ÏÉËiÆy…³„sŒ‹„KŠË+‰ë%×*7;·_x001e_÷%î_x0002_îa_x001e_b_x001e_)_x001e_'ž_x0014_žVží_x0013_¼'</t>
  </si>
  <si>
    <t xml:space="preserve">NDœ¨:1ËËÀ«Í_x001b_Ä[À;z’ü¤âI¯“Ù'ûN_x0011_œ’:åz*íT7_x001f__x000e_Ÿ8Ÿ_x0013__*__x0017_?_x000e_¿_x0004_¿3_x001a_¾€´€‡@¶À  ™ ² Ÿ`à¤_x0010_®Ð_x0015_¡*¡eaná³Â	Â­ÂG"â"n"_x000f_EF`Ô°Ó°+°ZØW8_x001f_Ü_x000e_ž</t>
  </si>
  <si>
    <t xml:space="preserve">ï_x0013_%_x0017_Õ_x0010_</t>
  </si>
  <si>
    <t xml:space="preserve">_x0013_­_x0016_]_x0013_ã_x0017_Cˆ¥‹}_x0010_§_x0011_×_x0013__x0010_)~(!)á-Q</t>
  </si>
  <si>
    <t xml:space="preserve">1'É-yQòä _x0014_­”¡TŒT›4¾´Št˜ôsé]_x0019_	_x0019_”L™ÌŠ¬ ¬«l¾ì¬_x001c_¯_x001c_Bî¡Ü'yNy_x001b_ù</t>
  </si>
  <si>
    <t xml:space="preserve">ù	_x0005_¨ÂE…L…	E_x000e_E_x001b_ÅlÅ)%.%{¥ÇJ3Ê§”]”_x000b_•—UDT¼U*T¶UeTCT›ÔpÕ4ÕnªuªS«›©ßWÿ¨Á©á¨Q ±ª)®_x0019_¬Ù¤…¯¥£• 5¨Íªm§§½zZòtÈéf_x001d_2_x001d__x0013_û:Sº|ºÞºµz8z§õnëêóè{èW_x0019__x0006_Ú_x0006_·</t>
  </si>
  <si>
    <t xml:space="preserve">Æ_x000c_y</t>
  </si>
  <si>
    <t xml:space="preserve">½_x000c_ëŒ_x0008_Œ_x000c_R¾_x0018_ÃŒ/_x0019_·šÐ˜X›ä›l™ª˜Æ™Ž˜4ó5{iNi~Þ&lt;Ï|ÛBÍ"ÑbÂRØ2Äòí_x0019_¦3ÎgªÏ_x0012_ž5?ûøìæ9õsÉç¦Ï‹Ÿ¿q~ÀŠ×*ÀêÍ_x0005_¦_x000b_n_x0017_ê­)­m¬Ë/â_´¸˜ñÀÆÀ&amp;ÛfÓVÛöíªª]ŠÝ‚½’}’ý_x001c_B_x001e_‘ˆ˜qwHt˜u”w¼í8ç¤ètÇiÑYÕù¾óš‹–K†Ë¶«k®+ÚÍÂ­ÄÈý¢{_x0007_µ‡«G3’</t>
  </si>
  <si>
    <t xml:space="preserve">_x0019_€ìñä÷¼á9á%ã•ìµê­ãýØ_x0007_âcåS¢_x0005_o¦:|Oú^÷ôSðKõÛñ7÷/_x000f_ </t>
  </si>
  <si>
    <t xml:space="preserve">ð_x0008_è_x0008_ä_x000b_Œ</t>
  </si>
  <si>
    <t xml:space="preserve">œ	Ò_x0008_z_x0014_Œ_x0017_l_x0017_üò_x0012_Ç¥ðK“!Ê!Y¡PÛÐ—a\a×Â¦/k^~_x0012_N_x0012_î_x001a_þîŠÈ•Ä+_x001b_W-®Ö^c½vùÚ§ëš×_x000b_nPÜð¾1_x0018_!_x001b_‘_x0011_‰_x0017_é_x001c_Ù_x0019_%_x001a_u/êè¦ýÍöh‘è;Ñ_x0007_1v1í±°Ø»±è[_x000e_·:ã$âÒã	â=â_x0007__x0012__x0014__x0013_ž$R%_x0006_%~º­w»2	št3i#Ù:ùÍ_x001d_±;_x0019_)$)¾)_x0013_wuïVßã¾_x0017_ïà¾ÓýþT•Ô’_x0007_</t>
  </si>
  <si>
    <t xml:space="preserve">_x000f_¢_x001e_l§Ù§õ¦+¥_x0017_g°fDgìe:g~ÈÒÌªÌ&gt;‘}'‡ Ç/çËCó‡­¤_x001e_å=fz_x001c_ýø0×#wâ‰ñ“æ&lt;É¼¼|–ü¸_x0002_œ_x0002_ß‚¹Âó…ÝEjEÕÅ‚ÅY%t%ÑO§¾OçK/–_x000e_”é”½</t>
  </si>
  <si>
    <t xml:space="preserve">—*/~ÆóìA_x0005_MÅÍJHe`åj•SÕDõ™êžšÓ5/kek+ê„êrŸs&lt;O­?^_x001f_×@Òp­_x0001_Ý_x0018_Ô¸ÙäÙ´øÂñÅ§—Ö/G^Y¾êk6jî|­óº­E£åU«rkc›|Ûó72ojÚ¥Ú«ÞJ¼­ì_x0010_ï¨x'þ®¢S¢³²K²«º[º»¶G®§¡W±÷Å{µ÷-}Ú}oûõû{_x0006_Ì_x0006_&gt;_x000c_ž_x001f_œø`ÿavÈmhmØoxäò(þèÍ±ccw&gt;²|Ì_x001e_?5^2!1Q?©6Ù1e25òÉîÓÿÃÉw@5Õmë_x0006_AP‘._x0008_(_x0004_¤Š@¤+ _x0001_AŠ¨HoB”^¤*M QQP_x0010_Þ„H_x0013__x0010__x0001_é¨”_x0001_Bï‚R_x0012_zIh_x001b_Bòâî»ï?çÞsï_x0018_og¬_x0004_F²×žkÖoî¬/«_x000b_O_x0016_H‹¯pL¸d&lt;_x0018__´$»Ô´¬½Ü¿b½²¸ê½z´_x0016_¾Î¶þaC|£jS}³gËbkqÛw›BxGä!_x0016_ìÈïüØ½¿;³ç±w´_x001f_yÀsP_x0008_\_x0003_Ð‡æ‡ø£_x0012__x0003_)õøòq_x0003_YŸ&lt;Mñ PþÆuP_x0007_ý_®Ã‰ÿ&lt;hÿ_x000c_:Ú?O'éþ_x001c_'éOþuÐÓ30œb` ?}úÌ™Ó§ÿ•ë@KK{’îäizúÓLgNŸabùÃu`aùë½ÿx9Ëò¿s_x001d_:i$iiØþÎu_x0010_¥´ÑPa-ˆáïl_x0006__x0010_ÝIÚ_x0013_ô4 ÿà:Peý÷\‡_x0013_TÑNÐ g ¥&gt;xBs‚–_x000e_tR]FÃžãÑ%Ÿ_x0017_çdã²_x0019_8ÿÁ5ø-Çe·%ìûr[DSÞ8&gt;§ÂþÉ_x000f__x0005_-±„ÜJÅó&amp;_x000e_O[_x0007_çN‰†&gt;ÃÍó*ñ–v^•Ù©8/ažø‡màè÷:é_x001f_ŒƒCy¸¦ká_x0012_ø&amp;µ°®s|éàòu=K× ·iEõ]_x0013_Ë€„òm+·g‘éŸ_x001b_º'W_x000e_ÿÁ =IU'=Ý)ZZÿ¤ghœ4¤JLïó"N6»|ëÜ÷ßB79ì|·å„å5_rÅ_x001b_‹äØWü`x2¨0§_x0015_vÞ$áÔ_x001f_QE_x0015_oñŠ9&lt;5U"äV¶Š__x001e_š'¾JÌ«úg‘µÿÆ’ø·2ÿ_x000f_"ÿ3â_x0008_ˆläô—X3_x001d_/.7·+m·ùÿý—Òÿ?M_x0015__x000f_w#‡ÀïÁu—sMH£¤Ž~R_x0002_mQ°»ûQÒùù1¾2ö_x0003_ñ)_x0005_ä—Ý_x000e_Cª¹R@ÈÂ `³ 5</t>
  </si>
  <si>
    <t xml:space="preserve">_x0008__x000f_F\"-_x0002_</t>
  </si>
  <si>
    <t xml:space="preserve">¿8Ãz_x001a_^–¥ì˜y¾H_x000e__x001a_µ´_x000c__x001e_ˆc–è€J!ðbP¼"J_x0011_ªÐ_x0014_—ín6›‚H‚ß_x0019_õSˆ0_x001e_zºT0¢ I£c—Õ4¨^*|å&lt;'&lt;_x0001_ÑÝ@Ì_x001c_±6"Ž`_x0014_×’½ó_x001b_Ž/ZsZS@_x0012_ÉÛµˆžXy9þ‚U_x0007_»_x0012_</t>
  </si>
  <si>
    <t xml:space="preserve">¨»dìã_x000c_š¨ßãÍÖ¯/_x001a_*ðµ_x001d_&amp;M_x0001_õ_x0019__x0001_H²/‚à…á7_x0019_EH@¯†Ô™ý¹²éQèJ~&lt;¤¯y£®6ˆSsŠ¼m_x001d_¿{V-°_x0018_Ï_x0002_A`»P7H9? }H ƒ£ty€f_x0017_)G~°_x0002_µü_x0008_v</t>
  </si>
  <si>
    <t xml:space="preserve">Ïôu|2ß„‰lé !) _x000f_dê°&amp;á_x001a_"´_x0007__x0010_2_x0008_)é‹&gt;l„€_x000f_BÊ¢_x001f_En_x0008__x0019_|a£+#ß1*o‡9_x0015___x0011_w_x0014_Lzm_x001a_þ+lÚ®dîßš‡2ðïL3_x000f_ÍD_x0012_ßC_x0013_‘ÄX53„"ùqÐ!Œ_x0019_K×Ó^U¤_x0019__x0005_t?éVè…+º«’½ƒM:œ+íÚ_x0007_Å_x0004_c"_x0007_ù‰&gt;Ù7€ìË8ZNÊ_x001c_¤€–¬QW&lt;?—_x0007_aÍ¢=›&amp;</t>
  </si>
  <si>
    <t xml:space="preserve">¿=»Ñt_x0001_íÂý´ Mù_x000b_š3Pú_x0005_À³à_x0001_1Éèiy_x0018_C$^èK‰]uã÷%z´®¤TÞ_x001d_Cnb_x0004_ÔvÄf9ƒÙŸ_x0017_–&lt;Í{FØMü3ÃCúVÎgc_x000b__x0006_ä{_x0010__x000c_êÈ_x001d_BJOà„£ÿZdËUªŠ†) D¹.ÔÞ4âðu</t>
  </si>
  <si>
    <t xml:space="preserve">'üÉ	í_ý_x0007_s_ÄúÀÉd-âq£_x0006_Ž_x0002_º2¾zÇä³m_x0017_˜±põ§´Ð¼Ä1SdvÈk_x001c__x0018_èŠ_x0005_:ºìR_x0008_BDY/eàÒp˜Ø_x0002__x0016_)â&gt;_x0005_Õå›_x001b_Úd¼2µ&amp;žÍ+_x0003_«ÆpÂÓ¨&amp;WA`¿¡.S@Ê~Ö^_x0018_</t>
  </si>
  <si>
    <t xml:space="preserve">èºÕ_x0003_òmò_x0013_’Ì] _x0008_çÌ–¿Ð†_x0018_</t>
  </si>
  <si>
    <t xml:space="preserve">_x0005_^êør_x001f_'	</t>
  </si>
  <si>
    <t xml:space="preserve">C+Þ1Hšî—þ›°)£_x000c_þ÷æ ­P—UF_x001d__x001b_CToT ^W”_x0002__x0012_~š</t>
  </si>
  <si>
    <t xml:space="preserve">•‡â_x0005_ BWÔÒK0z„É¯àeå¦Îo¾÷5OiÒþœpË_x001e_»</t>
  </si>
  <si>
    <t xml:space="preserve">#’_x000f_³_x001a_q]_x0014_&lt;UH_x0012_Ö_x0007_¨_x0005_ª_x000b_Y	«“H´}Á™_x0011_©›t&gt;:|.U÷_x0019_LMK%vè)ˆæí^+¶(.7CæeËY¦¤_x000e__x0002_"u·ÈŠéŠ6êüùÁ_x001c_ùw…B&gt;_x0015_âÂéqCœ¡cET-8Ám¦ä¤Ó&gt;º7”(ë_x000e_|÷</t>
  </si>
  <si>
    <t xml:space="preserve">Xì3š</t>
  </si>
  <si>
    <t xml:space="preserve">—è@’Ÿ¸ë0_x001d_¡0S{0.ÔkƒéKÐ2Î;_Px_x0005_Õl¡ÂaÕ´/_x0013_ÙG_x0006_gkˆCKRü_x0012__x0004__x0004_Ð‰ê+_x0013_†»_x0005__x0019_cüm-’w!;ë¦¥^’e_x001e_é\_x0016_ï˜?„è„‹Ò:µÃ_x0004_þRÍW/5øƒ M¢˜&gt;/</t>
  </si>
  <si>
    <t xml:space="preserve">}'¿q'`h÷Zl~°Ó±æT_x001f_ƒˆÀæÝá}_x0006_Îg_x000c__x000b_h_x0012_®_x0016_gNšƒçf_x0003_</t>
  </si>
  <si>
    <t xml:space="preserve">d_%‹_x0006__x0012_–ônØÙF¥_x001b_‘A_±:)x¢ˆ&gt;—ÓJ¿.NÇ°[ý¤)ÒåeÙ4L*(_x0003_Cöí—U_x0008_2¶¬$²¤(¬:4</t>
  </si>
  <si>
    <t xml:space="preserve">T7ž6_x000b_vO_x0015_æ´_x0014_Š;M_x0007_þ¶_x0016_ÐnÜóßæ½¡ÿÎšpKª¾\¨Ã_x0001_ˆºC&lt;9Kš7 Í{ì_x0018_“=f4</t>
  </si>
  <si>
    <t xml:space="preserve">z =ç_x0004_×U3í_x0005__x000e_ž?ºïecð_x0003_úÓ_x000f_¼ñãšÄA_x0002_H˜§zXòá_x001a_eƒbÄg7£_x000b_HÙ ¬Ýw)‡™Sñƒ_x0006_&gt;WØ;¾è1ZÙ_x0017_Ž/†þ‡$)+é5	ÙS_x0017_~z™T_x000e_¬Ÿ3ù	3àkBl_x0019_É¾3]¨¥€ˆqà_x0004_ó_x0013_}_x0010_eÍ/3å9–K{cVaå`Ìn`¦A¿Ém²ß’l_x000e_Æc_x0001_ÕÃØ‰\»ËäÇ¥¹qZ#ò£'</t>
  </si>
  <si>
    <t xml:space="preserve">/ˆ’’¯Õ%µK7/*úÏ_x0015_X÷W_PXüÝ•-Äé¬fCê&amp;5_x0013_]M_x0008_³™O=ìœ–Ý™¦íB) ¹”+b$i‰ÞN	_x0017_</t>
  </si>
  <si>
    <t xml:space="preserve">†os%T•Ø_x0006__x0003_)@Úbl7J</t>
  </si>
  <si>
    <t xml:space="preserve">‹ƒÈNï.ò'åµéŒz9ŸÈ_x0011_O¤€Ze&amp;´ñ_%P|(y¨&lt;i(Ç]÷Û”™ö	W3\æ•×:¶ê&gt;á&amp;ôÖÀ_x0008_á_x001a_³ölÆ|_x0002_F|	&amp;fµ&lt;¦F‹_x0011_Q^Í‚(Y_x000b_w$Å_x0010_OŽ{]_x0005__x001c_dâ=$</t>
  </si>
  <si>
    <t xml:space="preserve">O1_x0015_.¿ˆæD[^špägiY¶*Ô</t>
  </si>
  <si>
    <t xml:space="preserve">L˜Í"Uç_x0004_¡»_x000e_GÊR›Êqúº›UwÝºŽu¥¥_x0016_9Í‡_x0003_Y]4</t>
  </si>
  <si>
    <t xml:space="preserve">_x0005_Xµ%:}þ›È_x001d_þ¯¶nj%žïUÚ3œ_x000c_ÒÇ¨æ_x0013__x0011_é´šv÷û'oj°ÛÈ±T¶™¿Ýæ\¿c</t>
  </si>
  <si>
    <t xml:space="preserve">ì"( kg¨9ëð^A_x0010_`_x001c_ê‡?]_x001d_Uä_x0007_S §¤ê—ØÎÜi_Hü© V~_x0013__x001d_Y}áçx¼i_x0008_&gt;À5 à§=Â]!z½8uãñ_x0006_[N²_x0012_ŸéÀs_x0001_R‡DÄŸÈ €_x0014_€UÌÌ=E®ÉÄÚó“¸J_x0008_ÌŒñà¯àuk£´h®+úâ_x001a_ñ7ï|„qDV_x0006_PUeE_x001d_C¤_x001e__x0002_8]uè“•+4î²{Þô_x000c_ Óµ¿àfë6²qé]_x0017_S_x0013__x000e_º_x0013_</t>
  </si>
  <si>
    <t xml:space="preserve">_x001d_¥}SäÊöæl®/'\Ü_x0005_•„@‚?XE¬§$5ap©Nñ_x0017_Ž½ŒvÙgxìí*t¤_x0016_W…</t>
  </si>
  <si>
    <t xml:space="preserve">+¾</t>
  </si>
  <si>
    <t xml:space="preserve">_x0014_ykL¦_x0016_ï„‘½Í	ú½_x0008_b4_x0012_©fKš%u</t>
  </si>
  <si>
    <t xml:space="preserve">W)_x000c_ÊGCLª24_x0006_Ë¬ï_x000f_ß©_x001d_-£{ºsÉý_x0019_½×›ÃŸÊ´‘(w</t>
  </si>
  <si>
    <t xml:space="preserve">	_x0007_{¯!´C_:¼¤~_x001b_ÜôÎ” FÂŸÏ’_x0005_ºc;¯`»7Eï‚ST»D›?­|5({V&gt;Qeæd`x¶fûN7&gt;u~Ë¸íéÁe\_x0019_Ð_x0016_‹-»ŒVX	Rh_x001a_*˜bö(_x0004_ìpR_x0016_ ¨Këã^ïUšœ¡ûT[Ü Žfj*¿_x000b_|_x0007_`¸²_x001e_°4Ù±uÑFIg8&amp;iaö2Ð7_x0018_&lt;Åd_x001b_üðÇ|SK¹óEi³«ÛÅ¦@	_x0003_md³_x000e_l´i_x001e_°.›_x000c_R!R@)ˆÄ–‡¨„þ_x0001_¿‰¼óp«‘ÙgŒL¶ÐŸ_x000c__x0002_æƒ‰Å%ê*sEP\_x0001_® _x0019_u9¤Zº¹_x000c_³js‡Gþ.»è‰àååûE¿^~lÜ¡m{¦_x000c_</t>
  </si>
  <si>
    <t xml:space="preserve">íñêAÈÁ]‚âñ=-N»NÏÐ_x001e_ñÝjÎ_x0003_&lt;zÍ¢®’•·_x0011_ÐnÁ%qäLö¡j_x0019_LÜ$û†_x0007_Û_x0018_`&amp;Å_x000e_ „õ…ü1œvóÅ÷ã_x0015_´ÛŒâ…ÂM&gt;uü©¿˜±—ìÊ–¦È&gt;«_x0004_«Y²w”ú Bj½iäK_x0010_š@„5ÈM»7_x0014_Ç(*ùvÚŠñéÔÇ÷1·hnŒW^µënY£»JÇ_x001b_V'”Ýný¯Ð_x0002_F_x0019_ù×P0ŠFXW_x0010_p±…îÏ¢¶ª†²]_x001d_¶í_x0014_M`þÂ4›‘Mû„!æŒÕ_x0019_8ñ¢_x001f__x0011_œ¾</t>
  </si>
  <si>
    <t xml:space="preserve">)s_x0015_º”_x000c_ÛH5j–¨_x0012_[Ú|`ºz­_x0018_?_x000b_tB$á&amp;Óô&gt;_x0011_‚ã{_x0013_&gt;÷_x0003_ªgäK`{‘ê_x001a_Ô_x000e_b0ã+´V'qRï#g;</t>
  </si>
  <si>
    <t xml:space="preserve">A;IUƒÑ¸¯WÅ</t>
  </si>
  <si>
    <t xml:space="preserve">µxÑK_x0001__x0001_]6r„f1_x0002_*é˜É_x0019__x001b_/"jv°^õõÇç¡_x0017_{‹_x0002_#öë#G'ŠwÅÈÞÎä×QÝ_x0014_Ðûg_x000c_¤_x0005_§_x000c_ÿI4_x000e_œ±ž&gt;EdÀòÛÅAB¾5´¤6ÒNžc_x000c_dëÜÉymh%tAé’F»±WO</t>
  </si>
  <si>
    <t xml:space="preserve">€aQ_x000c_ŠÆ_x000f_‘Rx_x0008_-ïõ_x000c_ƒöÊ„aü6ì-ãÅ‹îëÚ_x0014_qÂè0Ä©9&gt;?ìÎb¡Åð{æ_x001f_yc"?nÿÑ‘µ™ËO_x0007_íË—xó"]¾_x001d_¼Tâ._x001e_kz_x000b_</t>
  </si>
  <si>
    <t xml:space="preserve">_x0002_o_x0017_x_x0012_vü+Es_x000b_è¿4ÜÝ–m_x001b_Q_x0017_ó6ˆ‘8’Ó&amp;_x0011_HQ$â@Ä"_x0012_—Túš	Ÿñ(ù&lt;_x0001_’v–ÝzEŸð~êËÑõØõ_x0013_j"ò_x0002_cœ_x0008_1_x0004_1A¹`ñ'_x0015_8_x001b_dI"Ä6_x0015_¬Ëº_x0011__x0010_7vWDÊòçYL!÷š_x0007_–ëðKeˆÝD&gt;®¿˜ý‡lSjú\_x0019_];¬_x000c_E\1èŽ_x0005_Ú!½_x0008_åÕg_x0008_Üh_x001a_$</t>
  </si>
  <si>
    <t xml:space="preserve">¥´cv</t>
  </si>
  <si>
    <t xml:space="preserve">´€_x0012_w7¸àr&gt;™µÐU4r_x001c_äé)è–_x0012_c×õ#¦0°Þ_x0014_6ÔÛÜÜœÙÄ•ü^ÇÝÝ·ÝÃãÌ«˜kÔÊrëþ‰ç'A|2&amp;e=ÊÌHœ_x0007_ï‘Öð_x001c_»_x0015_LÛ0v]ÈÏ_x001c_v¢À'²iŒPkƒªJ0&amp;Õ_x0013_Ï½Zm1&gt;xìÉÜ)&gt;ó‚£H%_x000b_TH_x0001_™”=›+sø¯_x001e_8ú¯_x001e_h{_x0005_G¶</t>
  </si>
  <si>
    <t xml:space="preserve"> ÎD-XLeE}|=ª:Ê óˆLü6«&lt;_x001c_K»_x001e_Ùœ÷WËù‘öc»U€nÜBÜèµy£AÝ¶“¦_x0017_âõÆA2æ_x000b__x0008_ü&gt;®‡_x0002_Jç÷Nzìüh_x0011__x0002_iJž±­¥ÛN</t>
  </si>
  <si>
    <t xml:space="preserve">ëÐ¯á—Û:_x0010_Q½'q BÜ$BzàÚ„ðº</t>
  </si>
  <si>
    <t xml:space="preserve">­þÍ]¬Ü¤E	®¤pÂJÏÏkñX-èìåÂYY!a…“‚»âŒ'_x0002_æo_x0016__x0013_+	r_x0004_Í_x001e_hV‹SsË°—'µÛ¹ìZù–4›`(–ë’ì_x0006_#Œ]=¦7\rJ@&lt;æ«è_x0014__x0012_êcŽÆPSÉâ]Q&gt;FLº.ÔpHP¤E_x0011_¤JÔ…_þ_x0014__x001f_ö!º~¹ây¶ÉÔßŠ”&lt;i˜4D˜]TJÎ'Ò£ %O”Äwî²+ž_x0008_žøvtšô¹úät¤ø¾'</t>
  </si>
  <si>
    <t xml:space="preserve">†_x001c_@ê#"ª¿Å2ý¢</t>
  </si>
  <si>
    <t xml:space="preserve">üž¾WL–ÊÌÕçî_x001f_½Vò\A_x001d__x0019_¤’ž_x0010_Ù_x0010_X_x0012_²MW›Ì5`_x0001_tüäµÑ¼]«q‘7G`8ÙQe’©^Ü–_x001b__x0015_Y_x0001_rË71!å“zˆØ”¦)Ü¬_x0018_pÁ’x&gt;‰ôÖiŒìE&lt;™”_x0017_oe¡ž(9t‡õfÖ-</t>
  </si>
  <si>
    <t xml:space="preserve">©6®_x0002_Na‰8@®OÍ</t>
  </si>
  <si>
    <t xml:space="preserve">"œSš6_x0017_Ž­&lt;XzÈf-_x0011_†_x0003_</t>
  </si>
  <si>
    <t xml:space="preserve">Öþs[XZzã_&amp;;Ž*²ñy¬ºí°	</t>
  </si>
  <si>
    <t xml:space="preserve">i_x000e_BZˆ	£¦m}àò"ª§ùª¦cé‹C%¬-ì-_x0019_•_x001a_—³2 î©c$µvµ­Hêse_x0005_2æoÉîãÓK_x0001_V`œm_x001c_›;_x0005_$u§ÜMì¨å‡qûHËƒ7‡îSœÁœÑë5¹Î®…–Ý¢UÍ¯ÅjRŸº</t>
  </si>
  <si>
    <t xml:space="preserve">Üï†¿÷11ûgd‡ Œý³ß_x0015_‰¥5µæ_x0003_:˜tªãTcâœs÷{</t>
  </si>
  <si>
    <t xml:space="preserve">#~Á5Ë|Õ_x001f_îÊ÷Áu_Í•ES#’_x0005_Š¿¤_x001a__x0007__x000c_</t>
  </si>
  <si>
    <t xml:space="preserve">Zªâ½E_x0008__x0005_™Ð«eÎ(</t>
  </si>
  <si>
    <t xml:space="preserve">ˆÙ­ï¥Y­_x001e_ï5®ÉGZIº'_x0013_Ï(°LlF_x000b_½Q›o‡$CñW_x0010_2_x000e_„”¸\BGšÏ²»­_x001f_Äm-&lt;–ó%ÍnÊ9…‹À)ô!ºõ_x001c_;-¡Òb_x0018_¡¹&lt;d[’8_x0019_ýÍå×ÐÓŒGÝÁS˜_x0008__x000b__x000f__x000f__x0001_[‚Ü_x0017_7Õ{òM_x001a_‡Q_x0018_0ÏFôÉ‘ï¸[ÕfÙŽ_x001e_õÙ:h–Á=V_x0005_MG7È_x0016_m®_x0005_ß»›JÖïG¹pdƒê/f®” _x0014_wårôŠÜ*_x0001_÷îIXüŽþÑQÆ_x0011_LÊ¥f`ÒòÛ¾AŸ¶EÎ™¦¬°¸‚¯ã4Ñ_x0010_Võþ_x0003_{Ý9ÆAž|á[gã¿žŒìÈC[ô‘×€Õ šÚÛ¸·X¦÷1Ùþ°öo_x0019_*QÐµ_x000e_óaµí_x0010_ŽM0z_x001e_Ù_x001f_ƒ~lòžïS±ÍÈÎ:Â¤b_x0008__x0017_ÅøûÀÜ¤</t>
  </si>
  <si>
    <t xml:space="preserve">#6œ2_x0005_Œ2B´ËlP_x000e__x001c_‘a®b#žõº/_x0007_ýã_x0005_-/YL7Äúåë_x000c_EnÓmöÌ˜Ž©æ_x0017_Û</t>
  </si>
  <si>
    <t xml:space="preserve">MŽ$&amp;ïûëÓÞ›¶_x001e_:1'œ&amp;¾@³÷ T¡]&amp;_x001c_˜ÜØï¤_x0002_í_x0019_OR_ó€WY_x0015_L\ÏÞë‰«_x0017_cÚ§úá´ùêh_x0006__x000e_õ¾D'_x0015_q¡¶³Æ^í`e …È@ÌÅr¬ð&amp;EÏd_x0017_ÿ|€~T°T3 k_ÁÞµüÝýâS_x0011_5¡»ûNE*sQ§•p_x0006_‹e_x0019_(‰_x0010_&lt;®ì_x0012_Ðz'_x001e_mI_x0008_/y’ëæ+Q^ë_x001e_å</t>
  </si>
  <si>
    <t xml:space="preserve">qÇè=mñ‹.Ý•¼‹Æùy&gt;Õ¤_‰</t>
  </si>
  <si>
    <t xml:space="preserve">²eŒ</t>
  </si>
  <si>
    <t xml:space="preserve">°_x0014_ÈR”XZrûòE\ƒÎ„-_x0012_U_x0004__x0003_v‘¤_x0005_ª¨(e</t>
  </si>
  <si>
    <t xml:space="preserve">HÌ‰”:öô§ØmâØbuvø‘^uÕËÉYËA1‘“›#ó·¢‘	Þu_x0007_pQAìÔµâíF2\</t>
  </si>
  <si>
    <t xml:space="preserve">s’( ›ß_x0001_‘±¤5+p7¢'A­xÁès¨</t>
  </si>
  <si>
    <t xml:space="preserve">iÄ˜|‹6jSE¹Ê_x0002_òSö“_x0018_/–¦€_x0016_ÔÆEï. B3¦_x0002_l=¬V¶ÀÒ_x0017__x0011_¦&gt;bŸ´ÌTSÒ_x0019_-±ñê5]7Ž_x001e_Š‘2˜à.&gt;lo·•_x0003_æ.@_x0003_[ˆÖ@š'Æ _x0017_a™©^¯‹ç!}_x001b_;‰‚9•Õïä‡º4_x0007__x0015_äW\”Ú=ˆhÒ¯Ò¢X"</t>
  </si>
  <si>
    <t xml:space="preserve">/Ü_x0014_‡·6œœ±€</t>
  </si>
  <si>
    <t xml:space="preserve">~j&lt;”dÒ*_x0018_u_x001e_’îïuôßî°ÐY‘í~q]‰ŸÏÇügÝ¿ÜÛø§ÛN&amp;R»?[Ž_x0001_ˆÈÑ_x000e__x001e_iiÇ_x001b_\×_x0012__x001b_Á_x001f_Ï²¿#L`J-×—Ÿ¹´x	´Ÿ_x0019__x0006_øSÁ_x001b_Ž%U•ˆC)_x0001_áûfÍñ³½Êùëk5_x0006_ªáàÛ83_x001f_¶wµü‚ºVF‰X¾á_x0015_|ŠdA[¨V–×2ÄîèFþÚ1_x0017_Ÿ8šö÷M™C_x0016_V_x001a_Õ†Ìq­¥«’&gt;­ªïóäw_x000c_¹_x000b_ïÝ¸öâ¶ñ”ø¶3U_x001b_ÒXªOÎgÙ)?Ö+8ÈèAî^]Aì¤(‘Æ"Ú‘ÄØ^p×$lW_x001c_‘_x000f_.bT+)¶U®î+_x0008_ò»_x0014_#&gt;Ø+üŠ…¦ó_x0003_¿$_x0015_»Ã_x001d_¡]‡†äÛàeûÃÄ“»+MFRÓ_x0018_aéŠV¸0¡ìÏ_x0015_éÃ¬_x0001_tOÑ&amp;ì)#ÀSŽÿúdÜ_x0013_÷Éõ_x001e_§+™nä¹K_x001a_2úO®_x0014_	}êi³ŸÃ_x0002_hœ9 ò—X¹»Rõ¼½ñ“Õ¿š«¬ÇÍp]ŸØµE_¿e”_x000c_)ê:mDËTÓÅ³Àé_x0010_E”²¨jlºÉŠ–æÐÎåÐ©[/'¨dÃ_x001b_ƒ¨Yõ	â{ínçA%Ù_x0007_Hž]8V:L„_x000e_¢weg/_x0005_aL	_x0011__x001f_Tëqú6Á¦_x0003_}	_x0008_ºýó“_x000e_ížÉ'½</t>
  </si>
  <si>
    <t xml:space="preserve">&gt;×sø¼íõj4ºÆ¦`Ä€K_x0017__x0013_y3V³±d=ëûàjUw wžó	P¢_x000e__x000b_ç3Ï×ýò=•=_x000f_#ˆûdß'½H*Ö¿ÎY²…îˆ</t>
  </si>
  <si>
    <t xml:space="preserve">B6_x001d__x001a__x0008_¥	’µ5)5_x0015_ç_x0014_{Ê/ÕgñÊV›_x0014_•‰Ì×õ¢]÷úl_x0007_N\eæøZqjÉ_x0005_|mOˆLŸ_x000e_¶÷uÄ_x0014_vE‰°·”¥á¹y“¤‹~_x0013_÷]êÍl”[Òš¥_x0017_5ðH_x000b_ûH¨Tz¨ËÖ€Ìð\Ûµ&gt;Ê÷€_x0019_²OòñvXûœ»’wì¤È$ÑceWzóñ¹3åü#jž¸x_x001f__x0004_	É9l&lt;öŽ$_X</t>
  </si>
  <si>
    <t xml:space="preserve">ÞWF¹¡~¹OÌŒø§àvÒª¶¯¾</t>
  </si>
  <si>
    <t xml:space="preserve">e-</t>
  </si>
  <si>
    <t xml:space="preserve">¬d¯œ÷f3ü]HËêX/ÜÏ¦fMª ‘_x0012_€¢_x001c_¸Ý</t>
  </si>
  <si>
    <t xml:space="preserve">`[_x001f_5:?ó°¾ªÁ«tå~8^¡©LNök]Áy|'Èý¦z¯Z_x0002_</t>
  </si>
  <si>
    <t xml:space="preserve">9pQ6.×9_x0014_›Ò¾ƒtiN_x0018_ôOqXìŸÿ_x001e_.zÿ÷ë6ïyÕ\Á_x001f_4;O¢MG&lt;¼t©~D-F_x001f_&gt;ŒR+’€AâÆbä_x0011_ætîw_x001f_æ‚E_x000b_éI_x001b_©‚Ý´ì¦_x0008__x0007_{!-r_x0006_‘þƒ†±¶€ã^Ác¬Í€è' õM@•_x0002_ú</t>
  </si>
  <si>
    <t xml:space="preserve">Ý’_x001f_&lt;’”û¶å&lt;/€_x0016_þ¨zûs¢ˆÿ5­ˆsAÛ^_x001c_C_x0014__x0010__x0004_…—iê_x0005_üè#Vh_x001d__x0014_&gt;çag¤¥_x0004___z{ÆµØ·„9ãPøvÁpøÏùb.ŸzÇwe4_x000f_š!^_x000b_CËá_x001c_íujÅÓ°¡Ö_x0005_heBŸÿ&amp;éÔNfÙ”Ñº¤ó)n|ÌÖ›CYïáŠƒ‘¾‡ý'TŸË¶_x0008_Ùú"IÓ(R_x0016_©·†Ôªd•ôí_x0004_Î_x0003_aP_x001c__x000c_uœQrùÕ”_x0004_øê|(V¹êt!ébQz_x000b_vgùÉÙW/ü!È¸ƒf|Zûrð“J±œpÉû‰uZN_x000f_¡_x0001_Z_x000f_r[uÞh·Ýz~_x000f_ín@U•0T­Œú"¨0_x000b_Y|§d_x0015_Z_x001d_žvQIÍ(_x0019_öÅu4e©¯òåå|º®oñ«=¼e¢÷™­'3Kn&lt;n[ëˆ¸2_x000e_†_x0004_‡­‰‘XªZz–+\{_x001e_%¦ÅËrÇ²ß_x0017_ðî_x0008__x0008_þ6~QìUô_x0012_;LñX_x001b_C¶ð €_x0016_Œ_x0010_wF_x0003_ÿÄQJ=Ù`_x0008_Q¤y</t>
  </si>
  <si>
    <t xml:space="preserve">‰0RìÐ_x0019_Ä_x001f_Ž¦¢ïÖK_x0018_¯*¢ê_x0012_¢ü.ÎÏ¹¸_x000e_Öý_x0015_sI72ó) £ˆC_x000b_ržvv!leÍU_x0012_¬VtNÒ–»LØu„;’ËPð!“bá?òCáÚº8_x0005_$ò'!ÝVö|­˜ëw‘W;rlÿ³æ-ÎÌ²bq5_x0013_íüÏÌ·å0B†²PÅ_x000f_‡¡Ì§¶_x001d_ÂÅc_x0008_—_x0018_zš¹B9ˆá“bu</t>
  </si>
  <si>
    <t xml:space="preserve">ƒ!x¯_x0013_gš_x0008_S+âÏ_x0003_“_x001d_i¥®í</t>
  </si>
  <si>
    <t xml:space="preserve">Xr_x001c_Ù„(d¾½î_x0016_ýõËgv†Ø{Û:óžŸ‡ãÂ°§Ç‹hÞƒ´¼wæ~ô¶·_x0002_Ö_x0013_ÿ_x0012_&gt;Å_x001f_;È×!_x000e_&amp;Ú_x001f_f_x0016_üüé*jŸ7­—Ÿñüä÷J{†B®*–å¤_x0012_	×_x0007_ÿ/</t>
  </si>
  <si>
    <t xml:space="preserve">zýÉ–±+_x0008_]0ñ-9 Úü_x0011_cg“_x000f__x0017_{[mÜ_x0014__x001b_¼–2Ì_x0015_ž¨¥¯»YvMWJº¡ñYÅãéH°NŒN¦áÁc_x0012_-_x0005_t’¹ƒ/a¿ìì-ulŒP_x0001_³ºXí{áØ°¥/“MŒ«1~YæŸ_x0010_ß+ju¼_x0007_Ä_x0018_Pßéƒ’_x001f_¯²v-õµØ6TÖÆW]Òÿ%Å_x001a_û¬7}f_x001c_óÛ…€9_x0014__x000e_Ù;†P!'m_x000c_–wÓeÇB·|®Cç'‹%_x0005_ä{A_x000e_-pÌwkÑ%õV_x000e_W­ÞÕ_x001a___x001d_UbJµOy‘&lt;‘\ÜÃ‹_x0008_˜ºN_x0001_9Øó&lt;ê&lt;EŸ§†_x001f_‡.æ&lt;Á}ŸTÖ³ÿÛ_x001e_©iwk¸©y³_x0007_Òwº_x001d_‹ÃâBV²Í`Šî’Ÿ?‚_x0018_Æ&gt;}_x0004_”ùÊ”Š:_x0011_ùæC	nné7üöô}š_x0014_²:Y_x000b_ˆ%Îöée»–&gt;-“vu«µõ!&gt;(&gt;ŠVë1)_x0017_)ü¤_x0003_zeµY/oj_x0007_YëëÍj„œõs_x0018_ë}_x001c_ÚW6…òØié^º_x0017_ÒÒT1Å¥V/vx	úfg±çù!_x0003_Ù—‘ì«Ò5yï…;ÀFÅ_x001d_?_x001f_¹æ_x0007_1`_x000c_Õ_ànóµ]‰µ2àKÂ@_x0004_/F_x001b_K}Ë½í[§ÑKÅ¼jë_x0017__x001a_°¹zNQlïx‘€=_x001f_1MÚ_x0014_¹Ñ8•_x0010_—¥ç£Ã_x0017_Ç×’_x0011_+_x0011_+ŽND”`¾[vAµ*g»7_x0005_V`éÐT[#_x0002_s&lt;·MPÆýÈQ½oe¹'ƒ¦ï…æ¼µÄbdŸ&gt;su{¢s.ˆ</t>
  </si>
  <si>
    <t xml:space="preserve">ó\_x0001_eˆkð“óö&lt;Cým-&gt;ÞE(?È_x0005__x0013_ó5çŽïR=êˆ”4€]_x0004_¿'_x0011__x0017_0×ÚS_x0016_C_x0014__x000f_Ïþ˜ŒAe‹2r6rY½_x0014_L_x0015_/#Y U ®GjÐ”ð;öýÀÄg!±3$ªßP+ù'†—v}ëÝº:!Ç_x0016__x000f_òÉéJä÷_x000c_ó¥Þ^£epêü®¤_x0014__x0004_Ö«×_x0003_Üõ_x0004_+•õšÎÈ</t>
  </si>
  <si>
    <t xml:space="preserve">îÒ_x001c_qÔöµF‚Ï^˜•ßÜ/Zo_x0019_“Ät9C­sêV+ôrUAHïã¬óäS-ã</t>
  </si>
  <si>
    <t xml:space="preserve">ŽG`Ñ</t>
  </si>
  <si>
    <t xml:space="preserve">_x0001_ýË—¸¿/8_É	É¡‰Ûü¼rhOö_x0015_"ûjZ’r‰÷Š_x0001_ð_x001f_•»?_x0002_Œ_x0017_!B</t>
  </si>
  <si>
    <t xml:space="preserve">ðÚ2×Qoý"7¥¥}gÇN‹qFÇžXãÕyˆÎ_x0014_—CL†–ÊË)‡Jji_x0005_!•:C#( _x0017_=ÇÅCè_x001a_•`I"V!U+á¦R5H_x001d_´C;È°õ_x0011_ç£¦&gt;_x0005_Òº;®_x0011_*</t>
  </si>
  <si>
    <t xml:space="preserve">G_x0004_½_x001c_Ã"“m]_x0013_V¬²JJ§¬O?­I4_x0014_M_x001a_TÐóÀÜ¿]Q4Ç"0l”ç_x000f_«2êzo7lø®¦ò`_x0001_35{Àôp`™¹±¼®_x001c_×ºòû­’4C»-â_x001e_ï±P_x0012_¢_x000f_ºrÈUN_x0005_œ/_x0016_Ž­õ_x0006__x001e_ï ¤Ýù_x001f_7_x001f_s~œ*8”çJÑó¹È&amp;qý‘ú»Æ§[½æN}ìë×RŸ_rp	òÜo™rÝµ_x0008_è=_x000b_ˆ¨_x000e_|g¾Ì±"K/ª}4«…ÀöHÉ_x001f_+õ _x0013__x001b_&lt;Ó_x001e_y_x0014_X£?¹%T)–_x000b_KXYþ²z_x001f_	MPÌ_x001a_Ó–É_x0012_8ù_x0018_¡ÙŠÀ(;b2_x000c_J»âµub¹§_x0013_:õQ3{³‚Tk¨_x0006_¹“}9ÈÞC„â;(™å</t>
  </si>
  <si>
    <t xml:space="preserve">¯AyÌ²j6.K!Ø_x0015_Þüä(Íµñ»_x0008_Èo½_x0012_Ò&amp;÷èÓZ¡û‘_x0012_·Š.íàZè£À™É½#Óµ”šÃé¯õ¿&gt;ÌÉÎ/_x000b_~_x0007_›_x0004__x0017_€CiËá_x001a_A³]jN¤_x0006_¢vÙÂ¦Ò²¯+/9J&amp;œ0x÷;Ÿ‘îôã¥Um³_x000b_¬î_x001f_¤s</t>
  </si>
  <si>
    <t xml:space="preserve">_x0012__x000c_ÞÏwJh_x001c_¶–7:ëOñêºí$p´¿·€_x0006_</t>
  </si>
  <si>
    <t xml:space="preserve">åE\bþU~'ò†9Aâ·_x0007_B_x0019_uÙ)ŽKw¬÷P¶ëÂóîîý¸Ët|o_x0004_p^Né#väº£_x0019_ë©7&lt;{Ìu´:ßºöÔSš¨+_x000c_aÔEà…ü¦_x0018_/_x0004_–HU5ƒõjc&amp;é</t>
  </si>
  <si>
    <t xml:space="preserve">æï™ÍÙø_x0008_B_x0004_=˜_x0008_¾«i¥&gt;ùü(_x000b_L¦	÷ÝsâH“•íz?¡_x0008_/åwžÞe_x0001_Ð( Íë²ÆÂ…X</t>
  </si>
  <si>
    <t xml:space="preserve">è\_x001d__x001b__x0008_yñÈùÐü_x001e_aHå‡§äØÓº&amp;‡¼_x0017_ŽÂ§rbbEÌ_x0011_o®8ûë&lt;ü6Oê(vyBÛ_x0014_€ìWnB‘X) _µEè_x0012_²öš€X¡ØKË+Qáˆž_x000e_æ_x000e_Còåî¶N»6†&gt;jšÿÀïS_x001b_Dj¦zûþb4_x0007_A³Ól$ê^üØÝê_x000c_óúwEéò¬É_x0017_¶Oõ¨tÞÓ1\çn__x001a_üvS¨SqO‰t2¿”Öxjò]ú»Áé°Ë¬ªõa{nö_x0018_&gt;¢ú]uh_x0014_Øä¯A3­š{ÞL¿;Ÿ\sžUé™¼×í¢TÃ½_x0004__x000b_¦í_x001b_j^_x0007_§®Ç__x0014_â_x000c_z‰Ð`)¢€®P@jÔ–_x0016_…_x0017_U¸Æ°]XÌ1sko_x0003_1Êà</t>
  </si>
  <si>
    <t xml:space="preserve">Üm).T_x0003_×˜àò1ó;„®Ô…5Ù%³…=ê«GG_x0002_</t>
  </si>
  <si>
    <t xml:space="preserve">o]ó·ÛC:ì%E(ô_x001b_!d¶ö8~/l\&lt;3ÀÞÍù†j@Öuþk/ð´Õ_x0001_#ºLmM_x0003_Tñd¨K_x001e_ÁA4RÎz</t>
  </si>
  <si>
    <t xml:space="preserve">ã}¸_x0019_¿‹ó' Óê¼%ýkê</t>
  </si>
  <si>
    <t xml:space="preserve">·ò:O©&lt;žŸƒMšöû£_x001c__x000c_4âë¿_x0011_ _x001f__x0016_ª®h‘_x0007_—\›K_x0007_y@2+2cocŽ€{|wXúÄìû‘90âÚ¦L_x0017__x0002_°Á#%1b­ýÔÑ_x0015_:²E5£Ã_x0014_™™þúð‘PJ_x0014_ÝoÒDèüž_x001a__x0003__x0015_èsNÌŸw_®_x0016_@_x0004_G¼:Úî$¿XVô+ÃÞûÛ-ºùŽ³_x001d_EDN†M úäœs¾_x0011_ÆÃ;_x0019_š÷æW]e_x0018_È·œ¡ëªuOe‰_x0002_¡eT€õM_x000e_„Y¿ÇŽxÉ#BnC_x001f__x0013_ñX`÷È\‹4wÏ_x0006_Re6OŒ\3ßêu.ŸÕ†… ô§) Œ_x001e_ËV&amp;</t>
  </si>
  <si>
    <t xml:space="preserve">9Ü …%&lt;¤_x0011_Âmb</t>
  </si>
  <si>
    <t xml:space="preserve">j.¶V·j_x0007_×CÐŸ©•¡×üR²•GZSb_x0015_ñúGIuUöjû_´Wñ2þð»ž¥&gt;_x0011_ÒBÎ_x001f_¹_x0010_çŽ´k§øÎWÌ`]Ÿ¬ÜíùÝ!3_x000f_¶ÕÛÒ_x0019_d_x0008_ æw«_x001d_Ò?_x0002_¦€ÙÅÐ_x000b_ÝTô|Ú9^Û_x0015_N_x000f_X4K__x0007_gª®^ði&amp;z</t>
  </si>
  <si>
    <t xml:space="preserve">_x001d_89¥¹À?ëf_x000b__x001d_õŸ(_x0011__x0004_)¶V_x0005_ëðg€_x0017_Ÿ¢t_x000f_óGu¶_x000f_</t>
  </si>
  <si>
    <t xml:space="preserve">Þï)÷:{º#RŽ_x0002_m-_x0011_~Q_x0007_&gt;:_x0007_ê|WðÁHC‘íom‰Q§ÿv_x0016__x0007_ö_x0007_Ñh4_x0019__x001d_•‘}_x001a_DH_x001f_¨Ij!Im¹_x0015_eÍµ¾€íFÜ÷œÌß¥Ûg‹!'™Œ_x0001_F†™P»6×§€_&lt;Žál(~{¿…ƒ_x0002_¢›&amp;ì…ÕÈ«õþVKÓuÂÚÈ —ß_x001e_ø€ƒ^„R_x0011_Èµëx&gt;9b_x0006__x0001_L</t>
  </si>
  <si>
    <t xml:space="preserve">ª÷pŸ:¥J&gt;3×uÃ	/Ù øEX¦“ÑÓjÆ÷_x0017_x‚?ËK…ö¾Âäõ‡]õ\</t>
  </si>
  <si>
    <t xml:space="preserve">u_x0004_(C75RëÇ'n$íÅ2¸-¡ÏŠÚ_Û?›º_x001a_©¶|f_x001a__x0019_7ó”U¼` _x0008_Äv5LÛ&amp;_x0017_/fjÏßk&gt;÷ÑéEw„_x0015__x0019_óœÇÀ[Û[ù_x001d_û÷x‹Å&gt;Qd©</t>
  </si>
  <si>
    <t xml:space="preserve">¸úêÞ§(®ÊÓuŽÏßS%³	F_x000b_áŽ_x0002_È¡­8_x000f_±[¤­QùPíßR_x001b_M_x0013_‹Å_x0019_RçÓ@ú&gt;t[6Ü¯_x0011_.í_x0017_¾‚_x0017_ðzkÉºhSñ</t>
  </si>
  <si>
    <t xml:space="preserve">'•Ö9_x0014_¡R²¾‘‘Ù‚1Fõ_x001b_¦“»[€Ô	æ_x0004__x0003_½e@_x0007__x0005_¤</t>
  </si>
  <si>
    <t xml:space="preserve">_x0018__x0010_Á½ˆt+í_x0004_ŸR€¥wßëóƒ_x0015_Ÿª’OÓ=4u‘ëfù¬]f:_x0005_¼¬y_x0004__x001e__x0016_—`1iIB/›w\#_x001f_‹õ1_x0015_›o] €^²8¯6B_x0018_œ_x001c_SÑEßùixx·/©%œ_x0008_JŸ4&lt;übcü‹†Žõ”</t>
  </si>
  <si>
    <t xml:space="preserve">kÃõ”Ÿ§_x0018_ìöË€öÑßÔðe_x0001_”ÝÑdÿ`Î²CìíP…Þ_x0014_{DÌ_x001c_ùk â@”qÏ_x0019_F_x0001_NX¥€_x0013__x0006_¼_x001c_Á_x0012_I„ã¡s[L~·å{7kÀ3óä¢£Y*fOö_x0006_¯Â¿R@5èãî‡_x0014_P&amp;Ù‡D­ß_x001f_žR_x0007_”_x0018_äp8RÜ[¦‰ƒIu“&lt;võ_x0005_ŸN|¢ù}´)÷}hø¶Q·¯à¤QÿRÕÐ…°vûîŸÚÅã_x001f_øG‚ïN¥_x0007_e]|¿•_x001f__x0003_ëM9uÄ"t 4ˆHG$Ï&amp;#‰_x001f_`‰Ï`8ðâ_x0008_‰‹ìSQë×ïgù&lt;&amp;Ð“c.Cw„ÍÍì]ðØ_x000b_Á¡x_x0019_|Õ:_x0013_=ÿØ7Y{¡7L±GC_x0007__x0013_¿Žcö*«_x0010_¿_x0002_&amp;‡_x0006_Ví…^_x001a__x001d_/¨}O_x0001_#²—åÕË"Zì_x0008__x001b_µ‹ROL_x0008_ciò];_x001e__x0001_·ê‚m_x000c_îÔÛÊjJøÑ=_x0015_Ø¥{|ë”ðEbH]~¤_x0013__x0007_§`_x000f_Ô}_x000f_Ž¢G_x0019_0igÙ_x0005__x0012__x0018_ßE\b™÷éá‹Y+ DwÃ_x001f_ÃÍë8¯à~²_x000e_-"˜a_x001f__x0015_</t>
  </si>
  <si>
    <t xml:space="preserve">ÑÇ.Ç¿G‚­ åÕ¹Ç¹£·j³¤_x0001_‚_x0014_</t>
  </si>
  <si>
    <t xml:space="preserve">Ï@"]ÚìJÙæÙy«À'SÝ_x0019_¡S1TU(íÉšõãÖ»‚#É¥ê†GÅë±g	åðß¬úój=þÓÍYT€T7ª&gt;ªqñ_x0003_x¬+ùþÛ_x0003_Žö­ge$R+6…‹_x0017_ºˆ]¼—&gt;k:T-šb;Z’“#„v0cäŽŒ®cpåÏ”ˆ_x000c_vjìµDÇpÛ×rá§¯3ÄRøl_x000f_ÎÛì”[Ed_x0016_ŠÌ½0;¦"›Ò_x0004_‚_x000e_A/=	ƒ×úKüÒ_x0015_(–½*Pœ-Ñ­ý;1ú;ƒ·6wgÛ8Ž—ø(Ü…ûÎ_x0003__x0007_ñ˜-XÓ˜âŸÝ(:ÔˆÑs</t>
  </si>
  <si>
    <t xml:space="preserve">ýòº™¨5ó xÜKW¤£1ûY_x001c_Æšs ·_x0012_ Ë–•_x0012_/Tu$‹_x001d_¶GàuŽÔÆ~ÿä²_x000c_fYÿŽ¦µ˜Ïx_x001e_CºîîE´_x0017_Ðù ‰C_x0002_{ô9ËedOW‘Ø_x0002_Ÿ‚eóÈÌzM©6_x0007_</t>
  </si>
  <si>
    <t xml:space="preserve">¨K#_x001d_f_°Š_x0001__x000b_À÷‡_x0010_‹yO-ï\öÖ!¶G‹_x001c_±Æ_x001c_àÕÍü÷_x0002_ðÏÛ"~Pëö6Ë±³~_x0019_éT_x0015_jLúIÖ0_x0005_ô_x0016_¼Ê0‰øušº_x0004_yÄoK¨f+_x0014_?6»ÝCZ¤€RKXÈ‚Áé›ö-_x001f_Z_x000e_È)_x0015_TÅ“) ã_x0007_¨_x0010_þl@§lŒèÓ€›‘}ÈZAÏºP_x0012_!ý</t>
  </si>
  <si>
    <t xml:space="preserve">|F_x0010_ÅåC_x001b_Lu/¶è_x0019_IáVfg&lt;Ž'òUº"ô”(‡–ø=¬–·Û–CkTÿãŸO_x001a_ñø_x0003__x0016_Æu5µÑ½àê*›‚R</t>
  </si>
  <si>
    <t xml:space="preserve">èLû÷wóóü14lG</t>
  </si>
  <si>
    <t xml:space="preserve">_x0017_Ôc^1ÃK°_x001c_Û«DM_x0002_¦_x0017_–¨öd$$_x001a_w_x0004_þìöÌÚìt?øæÊÄÛRñ_x0017_Ý×ASßFîr³e_x0005__x0019_t_x0018_\¼F`BOáÀ_x0015_7Òöbu¦_x000e_Ï&gt;ë½XÊ~±á‡æ_x0007_aåÛP?¶r_x0016_µ_x001e_sx†‹2_x0001_ÎÃK—°_x0011_õx</t>
  </si>
  <si>
    <t xml:space="preserve">½¥1èdxš[³CÖï6Ÿ²Á_x001e_ÙÀmŒð+¡zÑˆöö1w_x001f_—*@'ö¬L[·Nƒ_x000c__x0017__x001c_½_x001a_§€Hs_x0005_¸ˆTR_x0006_ _x0003_è_x0001_.‡çlµIUƒTl36ùr_x0012__x0013_Zú`øÁ_x0003_ù_x0007__x0017__x001e_2Ê&amp;Ì˜ñU6®«u`U¹«_x000e_ÜÃiƒ_x0015_|I¡›]Y­ˆïŠªÌ¢’uøÐ6s¨Öç_x0013_WçXÛ®k¯=e‹_x0005_¾_x0018_}ŠÉ&gt;^d_Z_x0002_5¯`²üê_x0012_0¾.ÌÂCª_x0013_®^Åáñ6Êk4bœ;ßœÞŽˆ_x0018_Út_x001b_·_x0018_ŽÿŒý2àF‡e9=¾90Iœ|š¿/Øp‚cÈ~[Û%NÕa&gt;»M™#ø4ãYk2ü_x0016_`xÈÒ—eCš_x0018_’ª_x001b__x000f_êfË_x0007_^÷‡\)²_x0014_Ûpð</t>
  </si>
  <si>
    <t xml:space="preserve">*i‡âÓ¶{¼Üå_x001f_ðØg©æ—ïÇŽªáƒ) Éýu_x001d_ÜÓëÁ_x0010_ÁÝ‡ªÞ_x0014_ÐëžÃ_x0008_ r–´ëC_x0016_ºñÞ=Ž)Î›v}Vš¦_x001a_ðÌ©ÀU028è÷Ãm_x000c_GéJ÷ø+Q’åwîÑ¿	¥€ª‚¡_x000c_.®ø_x0002_</t>
  </si>
  <si>
    <t xml:space="preserve">›ä“s_x001a_ð&lt;²_x0001__x0002_Û-ZQYÕ¸ÑT¤–goÈ_x0008_lbÊsÓÌ_x0012_ñÁŸÊ­ø×úË_x0019_ªìU2_x0019_ªï§²õ‰ï“¡ü_x0006_ÝðQÄ7_x0016_Ó‚_x000f__x0015_{_x000f__x000e_²{´Íí§_x0003_Ô¨iüÎá•_x0007_¤—Ô”lN_x001d__	Íc_x0019_Tàä¹Ó_x000b_5Îú_x0018_T†9SCÐôý‘­Àtí</t>
  </si>
  <si>
    <t xml:space="preserve">Zh$YKïÔRk©óŠ</t>
  </si>
  <si>
    <t xml:space="preserve">øÖäÕy´ú&gt;z'ö{4šZk”ªùÑnôH3Ç_x0004_n|¬_x0014_fˆ&lt;–à«Z˜_x001a_S_x000e_éÅÄb ²ðûˆ&gt;_x0018_ü_x0001_ÀØ+óqxÇKi9[:§(|eF¶Õç´JRœ®Ê_x0006_“É_x0006_³Ïá]áÌüØsÀ[–ØŒˆ*ÛåÐì½+æ¥C`­-_x0003_û&gt;Ù_x0013_ù&lt;Am$ :j_x0006_…ÇQ_x000b_‘</t>
  </si>
  <si>
    <t xml:space="preserve">BŠZïx3È¹`EÛqDhìaÁf`</t>
  </si>
  <si>
    <t xml:space="preserve">à_x000c_&gt;è_x0019_E´Ú“©Î_x0013_'_x0015_#È&gt;ŒdŸËÖõcH_x0004__x0003_ò=‰Ùn/µ´w_x0008_ña³ùÍû”šæ:ÄoØÃ@_x0004_i~Œ´À’Nm#ùIK-v_x0003_¦»0)·ðk!Ë‹'Hö¨ZÍª8óßú©_x001a_¢J›</t>
  </si>
  <si>
    <t xml:space="preserve">J?žp”_x001f_Ù&gt;»˜±IÛs_x0003_Lb‡þ</t>
  </si>
  <si>
    <t xml:space="preserve">(Ø+Ö[.\yxƒ</t>
  </si>
  <si>
    <t xml:space="preserve">j‚!B_x0007_KÇ_x0006_¤=R"…„SZ</t>
  </si>
  <si>
    <t xml:space="preserve">Mš_x0001__x001d_„;äCr[KTQ¤–Â©¹²_x001b_r÷›žh˜JQ'œ¥)\=2¯”ñÿÄ–qú¢_99 î˜¥Ïö[p@é_x001e_G•ãDs&gt;_x000f_Ü¢»€ßù_x001c_jDp–ƒ¤_x001e_ªé³r_x0014_Fj_x001e_òc¢%¦t&gt;3«uTL*Zæ÷_x001d_ôØUaÌ“ÁÐ}m«_x0010_~sKÃH‰çû² ¸[6Ï™Kvd¯QxÿŠÛ_x0011_£iÊÙW¿o¨iòÐÚ©ÏËk_x0010_áÉAôº)d¸9ðJ_x001a_déPÙh}_Çœ×´hjúããÕªÙíÚ„iÄt_x0004_ÞvŠ|×?%"…_x001b__x0005_XC‡_x000c_„( dj^+1¬KzdÇº[æÍÛeÃP¿nd`_x000f_‹;_x0005_Ô!x_x000c__x001b_´-#[b#€_x000b_Æ_x000f_Hˆý÷_x0005_x.ßØþ?7¯P!_x0008_üÉU_x0016_Ò\V´_x0008_ö;Mý˜ƒ_x0019_¢r9ªèsÀúý'C7&gt;P@¬T(«¿	i…n¹ÍN®5©®žÇ¾„ÄCñ_x0013_·_x000c_pJ¸·_x0006__Ÿ2úVm)e8EM°lV ÌwZJ¨^|_x001e_Ñ•®B_x0001_™B7À_x0015_À</t>
  </si>
  <si>
    <t xml:space="preserve">TèØ!Õ&gt;KD6_x0004_Ïþ…û_x001d_ŒðúTÜ_Sðh·êU_x0002_a÷	r/ë¢_x0015__x000f_ÿ_x001c_Ëä!5™ÑÊ½³_x001d_þÍpð;_x001e_ºv_x0016_5Ó_x0012_B]8</t>
  </si>
  <si>
    <t xml:space="preserve">__x001e_Úw¾`_x0012_5¨Ô}¥’ôÄr-` e_x0006_ú_x000f_à_x000f_ÞÊ_x0004_ý_x0005_üûltúÈ®¤JÒ_x000e_Q)3$£°&amp;_x000e_g </t>
  </si>
  <si>
    <t xml:space="preserve">TšÅ÷=jº_x0017_N0Mž|JÇ_x0010_núYyŸO\](•·'ýî_x0003_‚ú†0\¥e_x0019_ê´“Õt=L¯(ºÃBf`•ÇûÌ{Èh³»6©öÏ^\RL5‘9jÉ_x0005_œJ¶1‹_x0014__x0012_dòÉs{¡©oï«Î$òåH¶Zéœ÷õ+Òþ‡ï¸U¼n‹ñ}ºÎ??_x001d__x0012_»_x000e_·^ƒ®C_x000f_¸ý×ª€ïÉYÎcüi‚CÂÊ§Ñ»mk_x001a_pq ¸›ŠæãCÚ‹_x0001_ã^ÞÇ“ÚÍÙÓ</t>
  </si>
  <si>
    <t xml:space="preserve">¥ù_x0005_=â«Óüï¾ˆw·:Ñ±•c¯÷†_x0007_:=’1ºØº_x0017_ëäŸ…¬ªê_x001f_qý$_x0016_%P×é_x0007_þ_x0018_£õ„Á¾qÝøŽ_x0012_uMVÆf!ð_x0002_!³Lª¹$ïÁŒµî_x000e_£t^¿</t>
  </si>
  <si>
    <t xml:space="preserve">(i¼ê~¸Ð÷_x0019_Õ¥æô!æënÎ;ó`_x000f_ø‹C0_x000f__x0005__x0014__x0016_àé@*en_x001b_DÎ®:ÑÐ~ºªN_x0001_9*ó/umC&gt;ø­nª_x0002_e=pß±LÜhÈ@á´Û³¨Ã2</t>
  </si>
  <si>
    <t xml:space="preserve">‘¶×_x0007_R§_x000e_î³~V_x0001_ÉÝEÂ2¤õ_x000c_Þlè…*UÜˆ[;¦åJµch}_x001e_½ß?MÒ¿x˜wÁC@(›½«–¤h_x000c_|AõI·_x0002_´_x001a_äÜó_x001b_ûÉé_x0010_ ‡_x0005_he_x0019__x0008_¸Wkû´r¨÷U¥ÌÁP²ýi½¢‚Q_x0013_!_x0019_²¥.Vó</t>
  </si>
  <si>
    <t xml:space="preserve">_ÉD5É”Ü</t>
  </si>
  <si>
    <t xml:space="preserve">-ÛA]p”£"±ýš&amp;ÍÇ—_x0002_6¿§ Qá{äDÚ­&gt;ý+¶_x001b_×=_x001c_u¾Ú¥t_x001b_¾x_x001d_æ}én_x000b__x0007_Æã_x0008_ŸÁ_x001d__x0017_ì_x000b_ÿ_x0019_ã¢«õöLŠ_x0014_°_x001e__x001c_°ÞpÖ~Å_x000b_ø1+·Jþ“ £	gŸœ®Ù</t>
  </si>
  <si>
    <t xml:space="preserve">ú¼¶ÌïX~3ô</t>
  </si>
  <si>
    <t xml:space="preserve">æ²ÿ%‡_x000b_2¯ŸÇqoä_x0005_rdÌ:ûYÊ¸ý_x0006_ù'·©éQ@ô¶ß_x0006_Ý›³†ÝdµÎ¦ªp_x001c_];s_x0010_fP€zî_x001c_a_x0003_–…[%H†¦¡G_x0003_B#×^_x0018_</t>
  </si>
  <si>
    <t xml:space="preserve">Ùüìy_x0011_û&amp;:‘ô¦wÓõ}0ìÔÅvXO‹ñš¼¯&amp;™Áæ“ãNBBÄ±0MY_x0014__x0016_…Çë_x001b_¨‘- |1/ü¯_x0007__x000e_.yì˜Ë„~%ïƒw</t>
  </si>
  <si>
    <t xml:space="preserve">fvÀ„&gt;†c¯Q–½q</t>
  </si>
  <si>
    <t xml:space="preserve">¨^R…ìkÔ9‰è_x0013_¦€ú„N¼6_x0018_.¥â´¼¨@_x001c_8Ô=õ¸Œwm]©q“yŒÌ_x0010_Tw\±Ž]¥!'kC°_x0017_gCB!TÌØE_x0005_^"8_x0016__x001d_«”_x0011_·ºB_x0001_¥L’:UW_x0017__x001d__x0014_D_x0013_</t>
  </si>
  <si>
    <t xml:space="preserve">Còž×²A_x000c_¿ÆéÐÏFI_x001f_•«8Y]ÞÂ„8#S2_x0016__x0010_[†T3”‚]«ÐŠ¬BŸŸï ñ_x0008_mXì0¼_x0008_îèƒ_x0002_bd_v_x0004_¦_x000c_‹í.¹Ù_x0001_»j=ëjõuD@Ð£ºWqfNÉ!uèW–ˆ_x0011_gªYîà³ûÞ«ÕÇ	±Öân2lm§ÔŒ@Ç_x0014_Ð8iy-–ÄªÕó{Ä_ÉE[‡îw&lt;_x0008_\Ì¬§_x0015__x0015__x001b_"lP_x0018_´.L	C(¢d_x000c__x0016_Á$|M3_x001e_x_x0015_Ž¾I&lt;_x0019_æÎ†¶½[0½\³·_x001f_¢ã+_x0018_÷†¯“§we_x0017_–´_x001e_öž@_x0007_«k;qä\yü28€ÌÀ½ã=ã‹–_x0003_¯¶Jæƒ«Œ—½€ƒ±÷</t>
  </si>
  <si>
    <t xml:space="preserve">_x0019_M_x0011__x000b_&gt;ˆTÜçå_x0019_[&amp;¢_x0019_k°‘âŸÆÅäZ_x0008__x0013_ö?·{¸ÎN_x0006_[æ_—ÑT</t>
  </si>
  <si>
    <t xml:space="preserve">`_x001b_?Š_x0015_"_x001e_Í0’-‰µó9c+*_x0010_è'K7C_x0006_¯_x0019_ûrñ£ž»T _x000b_‹±üŽz Â©e9ñÓí¼</t>
  </si>
  <si>
    <t xml:space="preserve">—"Áf_x0016_v'yÏ?î²«H²Ù©7‘J"©Ïé¹Û:û§“›&amp;_x001e_…³wÉ</t>
  </si>
  <si>
    <t xml:space="preserve">q¿ÔS}~!&gt;ä9|…üpet–_x0018_‰"†+#’&lt;=í£zk•Y_x000e__x0002_n×˜]Ì_x001b_õsˆ×¯}GÛðÍ1ùöø6ÏrPžŠ\e Á°_x0010__x000c_¯_x0004_‹h”;{\¿7.v®Ò'ág_x0004_Û	¥c—_x000e_¡_x0019_Ø5</t>
  </si>
  <si>
    <t xml:space="preserve">_x0008_ûU_x001e_ïu_x0015_îéÖÄRàU°l_x0016_y\</t>
  </si>
  <si>
    <t xml:space="preserve">YËÎF_x0001_	w¸†ÆD”I6=?š½CEÞqÃ4_x0005_ýs›Éz!¯t–áßýI_x001f_ÿ¶'_x0006_õ/{_x0001_ÿú~$ÈÓ@¬_x000e_ìÒ^é›±mhª-’µ ñ_x001e_&lt;zqt¯_x0003_r^'_x0019_: ¶ˆZ</t>
  </si>
  <si>
    <t xml:space="preserve">†_x001d_\Ü{Þ_x001f_¬“Ós—…KFmùå¨à_x001b_˜¸ÉÒã…A_x0008__x0006_)_x0011_9CÖñ³ í}“Ñ_x0012_¦ÌÒò"kK}yCë¸^ö ÖŠp;‰“W&gt;à+‚ÊçÛ_x0013_"Õ_x001f_DÈ-_x001c_éªÀN«</t>
  </si>
  <si>
    <t xml:space="preserve">ÍÙyÜ2_x0006__x0002_1—½¸Ó@wš"_x0012_ˆaD³`Æ²_x001e_</t>
  </si>
  <si>
    <t xml:space="preserve">¨'¸DbIçN_x0003_Q­D-³Ðª³â»*»ííí®so·**Þk\`û_x0010_Ó€’‰¯½¨³	Ú»sÇ_íÝ_x001d_îÎ‡è‡k_x001a_¬\Œ_x0012_¤pÒ_x0006_Qi_x0001_Œ\#-/níO†¬Ôdy_x0010_fÕØVž!$RWü-í‹\{Öö[•´)_x0013_|ERÌ¶Ò&gt;ª­XÄwŽñ;ü#.Ìr†½LÛ˜º}°Ð_x0001_áð:5_x000c_U¼¨ñ8KýãÊ‚</t>
  </si>
  <si>
    <t xml:space="preserve">„HÛ…Jo1_x0018_€ÊyÈ/ uk‡«­o¨m_x001c_N¿ÄßA½t5œK»«åˆ¦vT§_x000f_¬r¿¬—HgTÉœ­Ã³½gª=ö9fÁ"¶d×g¦ö4aRôe_x0006_ÉVz÷òèD Ì_x0001_¶ÂâžÐ</t>
  </si>
  <si>
    <t xml:space="preserve">_x0006_™ºÝ3ªÁÄˆ^j¼Sm_x000b_&amp;¾QÓ'Å“Zˆ5¯q_x0008_9 æð_x0002_ªÇ¿¿š1xTû¾ôF[ÇÏ™°QÖ_x001f_ÕGº¯_x0002_qô(Ñ_x001b_çtè„Ï_x0016_ì_x001a_¢ä_x000e_iGÄòFƒõ×[&lt;GFì&gt;\]þ¾õjÎþëŽ}©à±kÖòyÜ†OÙ_x0010_s;</t>
  </si>
  <si>
    <t xml:space="preserve">_x001b_IÜDõ­3_x0010_¦úø½_x0008__x0011_™MhûEÔe ¢Ýñ®¾I}äè ßí¶í9Ç´$“^Æ¯«õÑÚ~-Ý«ó‘OÚåÔ£ÎÏ€3¡¿Ž×²làHƒ²!{¹®w_x0007_¾lt	§½84</t>
  </si>
  <si>
    <t xml:space="preserve">ðZÖ°'</t>
  </si>
  <si>
    <t xml:space="preserve">Ïñ_x0014_Ü‡êóPé…¦òÒg/ €Î»¢S;ŽäÌ€“}_x0019_ŽÎA~§&lt;!RY_x001a_®2u_x0016__x001b_‚®'&gt;Q@nÅw&amp;ÎòŠ¯Tjû^¼þ¼„tl;ÿT³</t>
  </si>
  <si>
    <t xml:space="preserve">[Ýœ_x001d_·ÉL¹_x001b_!Ð;1!</t>
  </si>
  <si>
    <t xml:space="preserve">ìÈ~6÷_x0007_½Ô›]t«</t>
  </si>
  <si>
    <t xml:space="preserve">ú*SÖúì Z²·~/_x001b__x000c__x0013_¸_x0003_	_x000b_X• Û¿Òä×ïyX1Z¿~³‘óðz[_x001b_Ë¤NöªÆüÄqj·ÈQQ‡áþ@¨\_x0005_ô×ê_x0004_ C3Éûx\Žù¡úŸÌ­µ_x000e_y•[_x001b_ä_x0008_N®A&amp;Àˆ_x0011_JæÈTþP"._x001a_È_x0005_zOæÎ_x0018_’ê	¯¿µÄtëõçbüüÏ¿ºc’$ù;ð²ç_x0015_!¶;½Ì)_x000c__x000e_3‡Ø»¬µUÆÐ¨íÆ¾`Ó©ŸTœFÇÆß³Ö«vGYO÷bšl_x000c_ÇU¦çB_x0008_]_x0015_¢¢z%«Ò_x001c_4ž_x0002_J«*É¾­ÝÐtXÚäqLò!2UdDá§_x001d_áiuy•iM¢&amp;k¼_x0013_ãEÃ“º	qK'_x0003_zm#</t>
  </si>
  <si>
    <t xml:space="preserve">üøòÏN0=h±æ</t>
  </si>
  <si>
    <t xml:space="preserve">Æº5gÄÚ_x0007_³!+«|dwœ¤ñMÌ¿¶Í{±«Âvž_x0002_‚r_x0010_±q!û80†‘_x0002__x0012__x0002_0ZÄ_x0010_ÿgþùô9‡</t>
  </si>
  <si>
    <t xml:space="preserve">ÇÍ[/ÞõËÛ_x0019_Ó¢˜MÝÌK˜_x001f_ß(ÁœMèx$à¯_x001a_½¯_x001a_Aªì‹0Í_x001d_Z}„&lt;·=½_x001d_×ÎqaÒÜ_x001c_›“BZTÊ@@v_x0011_@G_x0019_€6_x000c_²ï›&lt;ŸºK_x0001_‰OYX»§«e ¼üü\î%_x0016_‹•œ»‡_x0005_óœ[_x0008_æúéí?½IŸ%ó^Ø\è˜“Z³&lt;‘æ`w_x0015_kÅ_x0007_Æ¯dyRÓ´ž#‚«ÙÅ×&lt;€_x000f_	;Öåæ_x0013_Pâ_x001b_$1qŒ_x0002_zŸåÀoCTh_x001b_C&amp;¶8Ô3}™Ø_x0014_r=otŸO{â¤_x0001_mm_x0019_ïqöváB•gÆW_x0015_—eÇß_x000e_ja{jç) “Ø_x0003_nÍÚ«™ð_x0018__x0001_·‡J´¤&lt;_x001d__x0003_„Ï£Ybjúëð’??Ï_x000c_Ä}v5_x001f_=LÎDHgÞˆ&gt;þ_x0012_%/§uèQd_x001e_£%bÁ6}ñû:¹QðBtË¯]Ø– Z_x0012_Žq_x0015_ºj/ zJ…í¨kç™3i&gt;‚„_x0013_#_x0015__x001b_Hß_x0005_ôÆì»xl×ê’Ce­Å€'äicpä[cžSç¹</t>
  </si>
  <si>
    <t xml:space="preserve">â_x0004_%øo_x001c_øž3¬\‹™y'sÀûÂ{qk#Ðàà_x0012_â[Šb9©xœ°U</t>
  </si>
  <si>
    <t xml:space="preserve">zËª¸Ëtû wÓŒ¨Dš‡.Bpœ=‡û¤y/|mbµ‡ôÎa9ÀÑóìùPµŠšŸZü…çÂÞÍ_x000c_Å¼q?3JuŒÇ¹	YRÒ_x0016_ï_x0011_áÚoHAµ{_x0010_Òy¿†Sgùšs0gãÆ_x0017_Ñüâú=m_x001e__x001c_³?t7h_x0013_X¢ÈÞHbª.*Ï+$3ÇÒ|?=3uMë_x0014_4­Y</t>
  </si>
  <si>
    <t xml:space="preserve">n™ð ¿Ïm_x0013_Î†sà_x0015_#ñ6#Ùê_x0002_‡Rˆö‘æäîˆÉ½YL'_x0014_Ï_x0005_Ås”¢?fh{`_x0016_h</t>
  </si>
  <si>
    <t xml:space="preserve">¸ÂG‹á¿oÚRùµ.ûbòýP6’_x001b_–™Ñƒj7ëk_x0007_–åCSŽ¦+9:¯ÓtÂg¡åÄ2×_x001b__x001f_÷R¦Ê_x0001_fì V?/eL2ãž}ƒÍù'_x0005__x0014_éW¹`€õÂ¢T_x0010_}ê@S_x0010_²_x0017_ž•Qàº´G6#ä_x0017_§T_x000f_y|xùM†v$ý6­p_x001e_³	èä}P¿­_x001b__x0016__x0016_ß7p1l_x0015_¹uƒê`{)_x0013_w/¿_x000b_µ</t>
  </si>
  <si>
    <t xml:space="preserve">ØÅ¢:_x0003_h~îo_x0018__x000c_Q›é=DŠp9©„ˆMË‹}KdI_x001d__x001d_e(˜Œ2¨¹</t>
  </si>
  <si>
    <t xml:space="preserve">N¹&gt;îlº_x0016_#Í§J­ruð±oÐÅœFuÇõPÅTDB«ól¼ÎŽ_x0016_T¯²_x0004_þìßï~6‘ZÏlÉv_x000e_x_x0014_À&gt;zÈ#µawƒ÷ºIîe ì¥!;_x001d_ÿ­JfK»_x000f_Î´Foé‚;~“*à‚_x0014__x0011_"A³½3†Ã_x001e_îÐ¤êà^…</t>
  </si>
  <si>
    <t xml:space="preserve">“_x0012_³_x0019_'-·¸Dz°êv³öeW_x0002_†þÕ{râž"ŠÁ}éª»„°#šÇ_x000b_ÖF#_x0004_Ÿ¯d_x0007_8ÕA?+_x001b_O¦ÅlÐ¼9'‘rÿà¢q›Ê0ëo=–ëóN_x001e__x0018_ÙËbËBÂ"‚ÃU_x0018_fž_x000b_2oÕ~5\³‹iIÔãñl:wæxü´X†¸&amp;_x0017_4O+¸P_x0002_Î}áZî_x000c__ä6óVù¨ÒIáS«?­^y¬y¿Ô_x0011_•cM-2äjöåþ¥Š&lt;Ÿ_x001c_Ô”é_x0019__x001a_àÅ_x0018_Ç¥àqªƒ½_x0004_½a@</t>
  </si>
  <si>
    <t xml:space="preserve">_x000b__x000e_É×((z›7ƒÀÏ1ª!™‹­7ÒrDû®…¾©Ëyyò÷	3È	õó»Ž¾qÉø_x0008_—¤Å-um¡î—¸S+¦_x0007_²µ¦n¬ð°ç_x0016_Sè^ß~s _x001f_×Ê_x0019_*_x001c_£¼û‹Ó}ÿ‘pÖcŸV~h_x001e_ÍÆÇÅ˜s"_x0003_BÚ^UÝç8ˆBìz_x0016_­_x0017_ï¶i%`†¤ÖMn_x001e_ªè+±8p`{`D Ÿ_x000e_‘¥É^ŸªŽÎÁk‰:ìŸ_x0005_Ä"¥.×_x0017_}äÖ_x0013_žx_x0014_sm_x001b__x001d_.Ïàm2íéO[?E«&amp;8ÃJ´¶z€@ÐÉ¹Î_x0018_ÌŽ‰ðt«¾eVóPD*íÇ½kÞù(Ÿ)Ï_x001b_uªx£ú8_x0008_</t>
  </si>
  <si>
    <t xml:space="preserve">_x0016__x000b_ò‰p\Š¨ËkÓý}¿&lt;çGf’º!I¶B_x000f_‡·QµËU_x000f_ºorÆBæþ_x0003_ñbÎ_x0019_¤òCç6•ÙA%Ò\@¼u'”_x0018_‹JnÜâ†lÊ/^ÑýñNtøgi§—Ÿ%'üÝnLÛÐ_x0001_¯ªjgåöOÒ&gt;_x0005_ô2âqÌÈ^¬yºè&lt;Ï–ÎÏwÞ¡Ÿ„I°[N#¿þ‰_x0005_÷/›¢¿(aÕ´ûU_x0017_Á</t>
  </si>
  <si>
    <t xml:space="preserve">€Êƒòpjaž4I(’‰Ö?4÷®’ü6X}„¡íáo¾Þ0ùoÙ—_x0018_šPH_x0008__x0006__x000b_´Âzc¯¨Õ/_x001c_±ˆ&lt;XI¯Mô_x0012_©l_x001c_vˆ¿.œ|iÍ&gt;é´OCÿÓOªBõjj_x0006_x}œm_x0006__x0005_t3_x0017_ØþC˜[%Ÿ®ÆžÚ`œ_ ?mqÞýÊÒƒÚ XWR³O1dqw)EC§1aHÜâ[Nå™ËE_x001f_/¶¼_x000b_Ôñ†ÅˆùDHB	B_x0012_%³¶!µ)Uu}Ô=Àò_x0011_\=²t®qƒ™z-~Å?×BX/y]%ß_x0004_fûÀIçgü›*ª_x0008_µ)U#J^¸^mÂÌè˜~K5_x0005_„èºRx¢à­qcîc&amp;mU¡:1t_x0017_i9_x0004_CDöd_x0005__x001c_¢’Kü¤.iÅo_x001a_Å[ë_x0004_&gt;èLN¸Uù‡Æª&amp;^¼—2·Fý|}H_x0008_²/¥‡\‹íõó]ë_x0019_c¯”_x0011_Imd×[¹wpÁ_x0017_!“_x0002_ qV‡m_x0014_Ð&amp;ý_x0015_»‹~_x001e_ÁÉ"®‘0-åÐ#²ÁÐ±Ïo&gt;_x000c_ð_x000e_Ù_x0007_•Ýüb@¦€_x0012_È§( _x0007_:¾d{1blOã*_x0007__x0005_„Z š_x0015_:ÆÏ6Jíú³7õo3¾ú3#_x0015_‹þ}Ê_ÿvJÈ¿NIó_x001f_SŠg\Ûå»‰» "'¿/WËk¦p£kõ+­oðÙÿ&lt;_x000f_¥Â3#ð&lt;M»@\þ</t>
  </si>
  <si>
    <t xml:space="preserve">"ÕÖhè_x0017_Ñe¨TxðWUUóK×uÇeÉ}ÖÓŒí+</t>
  </si>
  <si>
    <t xml:space="preserve">áÒn_x0012_M©¡_¨ç2‡D_x001c_Äö´øQ›ö_x000c_bt/úÃ_x0006_)ÌÝ_x001b_iB¸5&lt;š^&lt;¥[¡#Ï#ÓG_x0017__x0017_ÿEP ã”|_x0019_ä1õ¬_x0003_ú_x0001_î˜NmLø¨C‰ìD_x000e_R_x000c_‰ÎI¤òà2  ÓHÛËÓdkXÔÈã÷B_x001b_½_x0004_Íû_x0017_ƒQ°*™ÿTæ±"_x0005_”mD: €0¡~ÄEðnë_x000f_•—ªÿ2VUF_x000f_”ø_x0016_•ÍqÓé%oúäjÒb_x0010_|ßß_x0015_Ðq–ÙÄ¾¸0FuØ:Ht_x0002_0_x0008_ Gé) d_x0010_¢O~_x0019__x0011_‡H0?|½‘:_x0010__x0014_KT2ñp7©n¼¢b5ùã_x0013_ã_x0015__x0013_º¤[L¢_x000b_é_x0001_ß¨$P]Ú_x0007_HYúë'¢˜Ÿ;¤gü/Ô{ÛËø—3·‰Y¯0Ö+y+‚O_x0011_J'—Ø°_x001b_bÈzç_x000e_A›‘Íù–6¦_x0003_a¹Ï;WÜN©¼d–˜_x0012_w”ø&amp;û5÷ò4kðESJ…*œÀ-ÈbY_x0006_Øhp½“_x0010_–_x001f_´“¢_x001e_hÕç68)³nP</t>
  </si>
  <si>
    <t xml:space="preserve">Ž\?_x0012_ã„Ûüá¹_x001a_</t>
  </si>
  <si>
    <t xml:space="preserve">~"•_x000f_}Ù-ñ$_x000c_YÝÕ}_x0018_hÕ¦õ˜Ë_x0019_Ú×_x0005_­×ÓI”_x000f_íçù_x001a_ß_x0002_»¼3_x0005_ÂrWYò»ä}¿ÕNz_x0010_ÞìÞP¼yóÎóaVí••³_x000b_aë†‘¹~64öÕÊ_x001d_QrnÏ¨ U_x0001_”&gt;’‘g®«ÖµåUñ3ö±é»¿_x0013_Ý?Ûç/+_x001d_ööW</t>
  </si>
  <si>
    <t xml:space="preserve">­÷_x0010_ú›¢ï_x0017_ñ²T_x0011_®çäÄ</t>
  </si>
  <si>
    <t xml:space="preserve">¤Û_x0015_­¯ïÆD¹«Åeß“Þð4_x001f__x001a_õ[¤;}¾‰k$›</t>
  </si>
  <si>
    <t xml:space="preserve">!ç‡p_x001c_ÿÜØ_x0005_MU_x000b_"ÕŒ_x001a_¤" ¤ŸÅArÖîA_x001e_`“ÅÊ´™·õ8äïä'½˜æ+7q^</t>
  </si>
  <si>
    <t xml:space="preserve">XD€^S=ZDb—–}Ým_x001f__x0013_ý_x0008_–®ÉÏ³TÓK„‡ÔHBoiUcüMé²R‹4©_x000e_êHzN@Q_x0011_Õ_x0002_&gt;	%_x0011_RÙ±°l˜”Y</t>
  </si>
  <si>
    <t xml:space="preserve">	ì*r«_x0005_)üœŠÉM_x0015_²LD_x001b_"œ9ƒ7$¶Á½W0±2+é</t>
  </si>
  <si>
    <t xml:space="preserve">‹1	—-w»ÌV{äÄŽr:8:	_x0005_÷LJÄ_x001c__x0014_O”x&lt;</t>
  </si>
  <si>
    <t xml:space="preserve">¯®­¨~£éîÊ®éufGKÓ$äy»!÷ÿÆú7*y¢]NdŽ+tix_x0007_ÏOÎeÔ¼Êw+àlA¹_x0011_</t>
  </si>
  <si>
    <t xml:space="preserve">CÛ_x001f_âPÕhÙÓåM”´*ZÄ_x000f_+_x0019_»Ïã;ÅØ_x000b_=_x001e_¹d^Æ¦A.š®q_x0017_Ï#_x0001__x000c_µ»‚u–uÏb`</t>
  </si>
  <si>
    <t xml:space="preserve">SpÇéØ«Uf_x000b_ä1í¦óN(sÆËŸ[!ÐJX_x0014_Š½º_x001d_ÖiŽ_x000b_À©5_x0003_ù¸)</t>
  </si>
  <si>
    <t xml:space="preserve">HÁ½Â[_x000e_¬g(émdßˆÞÎ¯Ø_x0002_u·»j¢Å_x0001_í_x0016_ç®pè³÷</t>
  </si>
  <si>
    <t xml:space="preserve">Frù±w_x0017_÷|Nh&lt;YXÂà6W¶¼¡€ˆá0â_x001b_(1_x0011_LŒA¤_x0010__x0010_}jA5S·‰</t>
  </si>
  <si>
    <t xml:space="preserve">ñO¯UEË_x0011_Un¿VC‰|7–jG¥U¡ÿ_x000f_{ß_x0001_×ÄÒ-¾¡‹_x0005__x0015_ìJ_x0010__x000b_Š@è_x0001_D"‚_x0014__x0015_QŠX‰”Ð_x0004_BI_x0010_AX»W½Ê_x0015_±—ˆ¢_x0008__x0008_ˆŠ(Š¹VÄ†JS_x0011_¢_x0014_iÒkÚæ?³_x0001_ÅúÝûÞýÞïý¿Gøe™SçÌ9gv'³3¼:½ÂöŸ=¼'TFI¼¢.p_x0007_}ñ;øê_x0008_^</t>
  </si>
  <si>
    <t xml:space="preserve">¶_x0016__x0006_Ê~$Åy¶5ÅÑ:&gt;Qt_x0018_F_x001f__x000b_7&amp;F:Zjê’RÜ›Ð²Ð_x0019_]JœQ_x001b_w¡UùÚ¯_x001f_tžË_x0010_NY»Þn¡½_x001b_“ lZQmß5×ýâê-	;¤FdÈ¦©_x0017__x0003_í_x001a__x0014_0æx/_x000f_V&gt;|~5G±(~ïQkÞ³_x0005_</t>
  </si>
  <si>
    <t xml:space="preserve">	_x0015_é_x000e_mäª’#·j&gt;Î¢Ìòyëu¶†hPÎê OÛ°L2Éoˆ:AÏv¬OÀËu­³3äÉF)ÝÞX°_x000b__x0016_E</t>
  </si>
  <si>
    <t xml:space="preserve">H˜~²†ÈÍó¹¨réŠO³?:qC¸Ng*:&gt;ïãPKbÇC_x0007_u·ßy³_x0003_Ÿ'œW_x0017_ü_x0006_ÄêzA™ÊPàæ±ÌÔªˆGõËÐ¼•'ö QÞgU„“ÎÕ__x0019_ÍëÜ{"ãÂŽå_x0007_s/œ_x001f_¹Ô˜çñÉ=}o†KÃ_x0018__x0001___x0012__x000b__x0001_TÏbÁ5O17ê³g2í_x0016_íYÇ×ø_e={#[¢á¯¡ ÿfN¶ZŠße_x001b_c[Ý]Æ_x001b_'_W/LÆN_UÐöqõ{Ù!B´¹Þ+.·_x000f_Ûš|÷JÝ±ç'M×/Ë_x001a_A¶ÞístÿÎëFÉÄgÊ_x001e__x0005_‚ÄxÎºc_x0007_6K_x001f_[f”</t>
  </si>
  <si>
    <t xml:space="preserve">¹p2Djd_x0006_?»â¢B[ÖÜB©•‡Om¼¿S`]#£_x0018_á/gX_x001c_9Ö</t>
  </si>
  <si>
    <t xml:space="preserve">iRG¦†_x0007_O²Rïüî7÷?Ú=áÖ“ö)_x000f_ggžc_x001f_5½ñ˜d¼aõœç¿½l_x001d__x001a_¢4zÅ³ƒöI/7_x000c_W_¯¢¸›­m@áækF¶ïYÐ&gt;ýä™·«±%ä8µë A×6½qr6õõ3ÿ_x0015_^¼Â_x001d_§¶yo%n</t>
  </si>
  <si>
    <t xml:space="preserve">žw®~˜º`&lt;´_x001f_AÓ</t>
  </si>
  <si>
    <t xml:space="preserve">Á»vÇUuW_x0016__x0012_c;ÆyÚ</t>
  </si>
  <si>
    <t xml:space="preserve">+Ë“ùhqõð_x0015_É¢*á±¦”¦U£6Ö_x0001_Î"vV“j¬?î¬ò&gt;vºUm"SAmÝËà_x0015__x001f_¯_x0006_­ÍÞe_x0017_5á¦¯¤Eð¤õ_x001f_T/¥	×? &amp;+¯_x0003__x0011_á.·4_x001f_$fÑá‚ìb_x0011_B</t>
  </si>
  <si>
    <t xml:space="preserve">Ðg=Cu}Yñþ‚ös6Ã_x000e__x0005_¤í&lt;_x0017_9ûõ»Ðp¯Ž…R_x0015_M·J_x000f_ÿ©4Ó¹§Ô-©ÞdõíÛÇÁ$“Ìo+·ú]hj“¦ÎKÄ‚cÚºóÑö8Êññ.Õ£O¦Õ.;v&gt;Õ</t>
  </si>
  <si>
    <t xml:space="preserve">_x000c_Hæî\¼ð‚uáZßÇ³-O¥ß_x001f_}°üHJ‡_x0016_ÊíP_x0013_Tù=¾;É£mYxî›ƒ_x000f_3_x0015_‰Ç4÷K6?p_x0002_¢ÁL_x0014_Læfc:×:˜›ñ‘¥­YsoX</t>
  </si>
  <si>
    <t xml:space="preserve">íÜô_x0003_Õe†_x0015_¾7ÊÛÏòJ^&lt;D\‰×ífë1I†_x001b__x000e_</t>
  </si>
  <si>
    <t xml:space="preserve">³·_x0012_!+n_x001c_â`+œsŒÐªÕ_x001b_]Z_x001e_PO³Ú7QÚO_x0006_“í_x0011_Ñžµ·×µ«9.HùX_x001a_Þ9IùÉ¢_x000e_Õì=+³_x0012_l.Ûk_x001a_ÝÑ·Ú_x0017_­»])y|¦³;§ý\HŽÿÔ×§ùÖM­_x0004_Ö!üemÜ/ØY]·FºÐº‹9¡àáºtFêœ(“æÝ·%pË‰Ò_x0003_Œ7_x0002_1B¹Õ tïâàæ'$Ã'£w_x0006_k_x001f_^ÞfvîqÃüÛ‰T‡ÂKï«_x0002_ê-_x001d_ìÛ’®©cGDHÍhÔ_x0008_ä_x001a_ÜgtõZÖqeß¶¡5&gt;Ž1ak€÷™Õ_x000b_Ô®_x0014__x001b_ÈÍU\ývÁ&lt;ÓCµ_x000e_k¤ÇŽ½ãg_x000c__x0004__x001c_û—wŠX"BòïRj_x0008_ièìŽFz{hÛ\l« j|pf»×æµ¢TAYâC¥=_x001b_~Sg¯œ»É*¿å_x0011_b={Šzzõ=§Ws_x0014__x001c_Ø/3OšÕØ_x0016_uÜÜ¥Éœ£Õ¦¶¥¢&lt;üHÂþ…Š›_x001e_=þs‹Ü_x0005_0æúh._x000b_æ2¹_x0007_kØ©úo¸¥mœ§Ý§–´»²&amp;^zÓ_x0010_6$E×ÚdlõÒGÚ“_x000b_ÿ0_x001f_›R_x0001_­©b·_x001f_ÿÃ*#±¦üüãœ!Ç_x0002_c¦DitMe_x0001_×6K¬ôD6øÆ_x0008_šÛ¸m‰_x001f_Y_x001f_¯%}lÖÌ|ê²÷Œý¨Ôœ_x001b_§ÆóB”2·_x000c__Ð¦ÿ€jÔ/hó&lt;@_x000f__x000c__x0016_!fÂv`qXŽwM¾Ùª5Üõmjó³S»â[-B?_x000e_Š§ïÎµ_x000f_ømßÙß_x000b_ö_x001e_fØ—»lI¯ÏRîú_x0002_8“:³_x0015_mÅ_x0007__x0003_â¹¨ùÕÝ¹V/?UŽXUºjnü”Ýú+‘di_x001d_§Êï÷V_x0011_!?Ú»_x0001_ßu_x0005_ôç‰×`_x0004_®Ç\A.ã´âÝ_x0006_ö“ØU_x001b_dÛ“‹Ç¯äf¨Š_x0010_Ë¢mël_x001a_;}ÎŽòCFy/­W©ŸºDq_x0014_ªÅ&gt;ÁÚ/BŽ_x0011_ÿp</t>
  </si>
  <si>
    <t xml:space="preserve">În#Lk_x0012_¤§™ç¥º.Q.îB|´4š_x001c_2òG`žÓOŽÿ]Nþ_x0016__x000b_'ÞQ#øÀÚ/Hâ_x001e_„_x000b_N¹_x0006_Uö¦&gt;­Ü­£½JÌ’Ò|</t>
  </si>
  <si>
    <t xml:space="preserve">L3ÎÝŸ^îUá:fïÃú¡Î›_x001f_P_ä_x001f_¥Ô¼ ¶ïÌ®|2ý ÛGŽÚQu‡9³Vùz8l”‰_x001f_õæ´_x0008_Y5jÃFN;ÈÁ¹¹YÑK0ŸèµwY^Õ-Ž_x0016_!_x0017_†8_x001f_¨¥¶¤r_x001f_ì5¸Wy¶‹#_x0017_Ì;_x0012__x000b_/¦¾à_x0013_S^Ÿzªãò€ÒÞÎáÞ·Dâ&gt;Œy¬ð¸”ó˜4ÍpkJC´ß©üåÅMôfRZÚÚUã¦ŽÈ¸q´ÈZ[áÏ”Ýì‘ø_x0016__x0019_Îk·D&amp;}¸vm{“Và$÷¬¬]_x000b_oí«Ùœ\_x0018_k{ZrTt9ú\_x0011_Í¿`À!ÛŸÅ¼Ñçö¾ÝÊ«Úbã²_Š_x0010_õqÇ&amp;Ù;_x0010_}'8©[¬¼‹ræî:Þ•Czë</t>
  </si>
  <si>
    <t xml:space="preserve">Tª}k_x0008_œÊ¬Å/®NÒ-±zÉØ_x0013_Þ¨Ÿ:ýñÔ-oßÊÅi_x0004_ÏWZ«®¾y.r^ýèv¥úö‰D¿6_x001f_Q0_x000b_8€_x001e_¢œRv¾ÑFý˜x€_x0001_úaCtÄÕeÝ_x0019_X×[_x0007_#^q–Ü²åS%×¶^Îò+_x0018__x0015_-…&gt;__x0008_†è‰[ÝÕ»2‰zèsÃ†­ù·©_x0013_?*›_x0017_Óv—®ÌZSZp-›¾¸¼vØ;¡Z­™ÞmuA`ûÎXÓJnTÚš</t>
  </si>
  <si>
    <t xml:space="preserve">Þù®ËŠ6²&gt;N˜²0uÂò«ÇžW“ÏE_x0019__x001f_´•Í˜ ü:eÌ_x0003_ª'š_x001b_í¼Â®!¢-ÓDHÆŠV—._±iÚ_x0003_³|'BªŽ	Ó¾ªÁê^U¤Ì_x001f_å/q_}ËÓ‡»Ï†Ø&gt; FÂý‰ƒ×)5ÓØ5*ž_x0019_…_x0005_ó¹_x0001_UëÒ´Ê™í«CV$ì'¾½rYeõj§¨ØQ_x001e_”æ;»ÙñÀ_x001a_Ò¹ÝéUÖ‚J‰7</t>
  </si>
  <si>
    <t xml:space="preserve">o£O”G	žn—MáîJ·ŠÑ_x001f_éX!œäglíC~&gt;sfÆ_x001f_ [(ëùÉ_x000e_`ìï‡ß¿</t>
  </si>
  <si>
    <t xml:space="preserve">_x000b_sÃœ¢WF_x0007_ø4žŽöÚ0Æ²ýa¬yG#sQÚ"ËNŸ5…·ì0_x0007_m³ž”ö)í.ØF#_x001a_U×È^Ï_x0011_\oW8ÂžÙ\­ñòÍü_x0019_ÅŒ_x0007_jÁ6¤±«	ÔÁÇ"ÝÓO±ÕÐš"ê)v{_x000c_›Å&gt;Ä&gt;vÛµ=+Ž¢­¯0m*ïc¹Åúó_x001c_S×¸ý­OFE›º­.Œ_x0005_yþËŒ_x001e_&amp;ñqnö¬®S_x000f_['Ž_x000f_'ÔOt^„ùqSÃè‰ÚmÍ_x000f_VÇÜ²ØN&lt;‚Eg+e_x0008__x0012_</t>
  </si>
  <si>
    <t xml:space="preserve">_œÜ|ó¤_x001b_Ñ^µsK³ †</t>
  </si>
  <si>
    <t xml:space="preserve">¨_x001c_#¨’_x0015_|´ŽCI·Î­Ã–·Yš­</t>
  </si>
  <si>
    <t xml:space="preserve">ùXDJÏŒä†í^¸lÓ’•¹!OýÊŒbN©s¯´_x0015_`_x001b_÷Vß\¡Ù$BÈ¨	½sÓÅT³]Õ_x000b_å&gt;_x001d__x0008_Lé</t>
  </si>
  <si>
    <t xml:space="preserve">½_x0017_tŸè£T‘^@ÍcqïÒ¹_x000f_)Â2oµ)T/;dÀ_©Ô_x001e_xi‚s‘dçÇÃä_x001d__x0016_ƒ(­6æ»o§ür_x0013_¶’n?·7½ûó_x0011_Æ"C&lt;_x001c_æ/³¦_x0005_ÒBÜüa¥œ‚ø=)_x0016_&gt;4u¡Ì_x0004__x0019_&gt;ÿt</t>
  </si>
  <si>
    <t xml:space="preserve">Á¼a×Øìª%¬¶½ÑµCBhaÎ¾ÁLš­%‚_x000c_ÕÑÕÓ6Ô1Ô124 ëÈ»Óéë_x0002_ÜBÖÁm‘‡ø¸_x0005_zúÓB_x0016_ù†2_x0010_dR_x0019_J›_x001f_È …ÈãÅE4·0š¸è_x001c_4˜A_x000b__x0008_rÄICÈ @ÃF_x000c_ ²½m†‹Ys¤ùÓ&lt;àþÎ_x0008_¢àáã_x0016_¢¢cl¨Â ƒ_x0006_²â_x0016_ˆD¹i™©_x0017_=ïE_x001d_2Gu</t>
  </si>
  <si>
    <t xml:space="preserve">|×‘••ª™·?ÝÝÍ_Å”_x0004_¯š™{:ÑÂ_x0019_ß·ÔÖV5Ó0÷\ä_x001b_¸®·¥))ÈL_x001e_bíûÿ_x0015_Œ±‘¶_x000e_YÕŒ_x001e_Ø‡ù‹´?†èã_x0007_î;_x001f_Jcô1|h*_7´²_x0012_³_x0003_÷IïkE÷Rñò¥ù{ªL_x000f_fÒ_x0019_³ÅRˆËP_x0013_½Rý’SZ ç/Xý;Bâýøc_x0008_C#]]£yð•=½Jü¡</t>
  </si>
  <si>
    <t xml:space="preserve">þiñÅ%ññï)ákQþ…_x0012_z_x0001_Uz­³¯9ìP`½Ötg‡E¿ÖFŸ}ý_x001d__x000e_ÅtdF‚1r_x0014__x0019__x001c_êáÆ°_x0008_¡‡†jƒÑla‰H"_x0012_‡ñ_x000f_‚ôýß¦"1…_x0010_„</t>
  </si>
  <si>
    <t xml:space="preserve">Á·</t>
  </si>
  <si>
    <t xml:space="preserve">'È…ù†º¹ûÓ_x0010_DÚËÍ?”¦¦|R¼w9Áç{_ óíH×1&amp;ë_x001b_‘u_x000c_Œt´~1Ò‘_</t>
  </si>
  <si>
    <t xml:space="preserve">f¤oŒ"_x0008__x0014_âX?!t~!_x0004_ò_x0010_yþs!X?_x0017_‚ðS!tµ</t>
  </si>
  <si>
    <t xml:space="preserve">!_x0007_Çûq ûK_x000e__x0008_‡þa_x000e_ôtÉÃ_x0007_'_x0010__x0005_'ˆmž¯·Š®–_7B"À=a‘MPI‹$m_x0008_×áÙI€þ7ÑkÑ{dø_x0002_+[+„ A@lÀ_x001f_"ú Û9?Ü×_x000b_Aìì_x0010_uèÅ_x0011_YÂH _x0006_îäÁa&lt;"Ý»E½;aÂç²_x001f_aFo_x001b_	pÐGD_x0019_|C_x0008_ºxY	|ÿØé‹ïU_x000f_ÛÃ=v^ ò_x0002_À•Úð¾ÿß¿O÷Ë_x000b_ù_x0010_]mmC_x0013__x001d__x001d__x0013_]m_x0015_mm_x0013_]_x001d__x0013__x001d_}_x0004_‘&lt;MøÂÛi‰&gt;ü’6§%ûÊb¡</t>
  </si>
  <si>
    <t xml:space="preserve">_x0012_${ÛÊô—ƒ üE_x000e_ÂôþrôáÐ’øŒ[†Ý‹Ï¦W_x0016_üÿWºDzuÙˆ_x000c_Áe¢ZØ_x0016__6éÝôy“Þ!rrrƒä†_x000c__x001a_4dÄ`ùÁ#F)_x000c__x0019_¢0j¬¢â(EÅ±#ÄÛèŽøÕ_x001e_»„¡ƒ_x0007__x000f__x001d_6tø°aÃ•†</t>
  </si>
  <si>
    <t xml:space="preserve">_x001b_¦_x0004__x000f_Ã”Ä #þ</t>
  </si>
  <si>
    <t xml:space="preserve">_x0002_ñ&amp;½NÈiI‚jÿMzåE÷	_x0014_À¥4¡ÿ&gt;¼’@¸¾}x	ß^üz“^`wp“^iY_x0019_9iÉ!zŸw¼•6_ê¦¨_x001a_¼YWFi|Æ¼)SG9Üq×Ó_x000f_ÙòÒBvZ¬cË‡VPƒÑg.onyÀÉsþÝ³_x000c_Ã1¯œ+hmW¶Ý+`V¶[©Å%l¿z_x0010_îv+ÞévÙOvç_x0015_oº+%…ó$+#m€³0Yg¤_x0014_à XUQZwó~¥xñ&amp;Á-zSÝ?„l‰µp_x001c_å_x0011_ªß:M_x0006_2 ;Ýàî+ÀÄÙ1žó</t>
  </si>
  <si>
    <t xml:space="preserve">_x0019_´ŠÏ</t>
  </si>
  <si>
    <t xml:space="preserve">üœ_x0003_µ/</t>
  </si>
  <si>
    <t xml:space="preserve">|½ƒnC»îÑß_x0004_Ë\v&lt;a_x001d_\õiCè_x0013_Äà_x0010_Ù*3_x0017_Y8å+BnÕ³_x001b_sÑ*‡z‰_x0008_:6†%Ÿ3y_x001d_{8Ð9_x0017_k¯_x0017_!Y“DÈ~ËÑïÐFijW%ûÆèì¢cõ¶væ</t>
  </si>
  <si>
    <t xml:space="preserve">D¾…_x000b_·	«Vy_x0012_#ŒO_x0011_tkŽvØ=Óv±Kâzá]p:­®L„_x0004_%‹9O¨/_x0007_åL«â­Gß©³óC_x0002__x000e_‹ÿ_x0017__x001b_ÌàÙÎ|ò¦·ýåfþv€på©XÔvšq¤–_x0008_¹îŒžª*í-T§Ö&amp;v88î¿ÖÌß</t>
  </si>
  <si>
    <t xml:space="preserve">š-5»$B®_x001a_ §š›V~Œ#;Äž8@»‡½p_x0016_!³ùq“_x000e__x0004__x0001_Áx¸`Ë_x000e_Ô;_L¦¿y_x0016_kOî_x0015_Èáaž—mNq…îáŠÌ_x0018_OÓ[#»G/&lt;öž_x0013_Ÿ¹àádw¹hT°†Ò_x0019_hk/zÑpEªšÑ</t>
  </si>
  <si>
    <t xml:space="preserve"> ­_x0017_:/x¶È&lt;Oñ`_x0001_»%‡Óé&lt;+.sÚôäÌìm~ñ_x0016_£ââ.!j¶Sã_x0012_úÞ_x0017_ýùD_âäÔ¸Ý7W?Txux Wlì‰ãË“_©&gt;mîÉFëß]</t>
  </si>
  <si>
    <t xml:space="preserve">t?sg´7ú @„</t>
  </si>
  <si>
    <t xml:space="preserve">«‚/Ø}ù)_x001d_;_x000c_ÎÄT:¤­šë¢("d0P§³_x0003_ÛÚ3ŽsÁb©’:OÝ÷ó{†ãbm§ž_x0003_T¿TœiÕT·‘ž¦O¢Ïš-˜NÇåYéÒ½"‘û”Ó“Í®?_x0011_Ë_x0012_½úty_x0008_</t>
  </si>
  <si>
    <t xml:space="preserve">L/ÅÒ5j9éþNë“µÈÞvqê°ýr_x000f__x001a_Î</t>
  </si>
  <si>
    <t xml:space="preserve">²]_x0014_ÛOºÏï_x0003_Æ+æÝ_x001b_ê0}TäE[»ÈwW6_x001f_×cWÔ‰”¬Ð"õ§oNŠ1öÂU±Ž¢‚†P1zTèlS”ãXT©dÁjþø?}nITÈ*\˜î½äž_x0008_±§rïL›=jyjIÈ}ï¥½_x0015_Ë½_x001d_@éÆ(_x0011_rb¤ãµRóêEFÊ</t>
  </si>
  <si>
    <t xml:space="preserve">“OÚ+`U.XÐüI½_x0005_ÛÅqÛ_x0012_4DÈÛpj·*»}_x000b_õj‹_x0008_išÖHÅÕ_x0006__x000e_ÊÚÎâ/_x0014_7´ã/_x001c_Ü_x000b_±¯…_x0015_´‚}õ_x0012__x001b_o_x0007_lêÒgG‹¯ä:Þí£+LÚ.BBf	àÔó&lt;÷®ís;_x0017_Qøû_x0001_sCËúÈÛ•j9kf.C?3;*Òd_x001f_Qø(]ð&gt;öÀÊN×­†Þ"DÜÓ_x0013_Lv_x0010_y_x0011_`j&lt;è’îŒL.vr/Z[«üJ_x0014_±_x0015__x0015_6_x0005_ÏA3</t>
  </si>
  <si>
    <t xml:space="preserve">º_x0002_Nâ´_x001c__o_ÓÄ_x0011_$PKDÈ{´–t|¤­ý+_x0014_þ_x0014_U„¼XØ)Bzˆ¼Á_x001f_ïÇ:v°_x001a_€ÕP:F</t>
  </si>
  <si>
    <t xml:space="preserve">QL_x0016_ÛÂÍ˜_x001a_'TƒK×_x0015_„Rlª_x0008_Ù</t>
  </si>
  <si>
    <t xml:space="preserve">BNßö·F±ÅØ"DR„˜“þ‡PZäuFçÑß†ù_x0017_Ð_x0013_³Â¸Â‰þ˜_x0003_÷ŽøuÒ¢F</t>
  </si>
  <si>
    <t xml:space="preserve">¥/WOK[üögüÕ2ˆìD_x0018__x000c_Á_x001f_^7</t>
  </si>
  <si>
    <t xml:space="preserve">¯_x001b_n5¤m×ôëËÞ^:Aˆ¿”øÇzxM²_x001e_^štÉ”_x0012__x001e_à¯_x0012_F_x000b__x0011_¿1UG_x000b_¾15Ðƒîé_x001b_è=GÕÙÉJÓH•_x0002_2ÕÉ–ö_x0016_N+–ÌW	ò_x0007_ÙžÊ_x0012_çy‹l-TT5I$ó  _x001a_þ’&amp;&amp;˜KH–N–*K_x0016_Ù::©À÷	“æ/VUéÿ¶f7Ø_x001c_ç0h_x0018_JZ_x0012_B_x000f_¢…06À_x001c_R_x0013_hy2&lt;UafŒ“ùŠ/PëéëÁ0“_x001f_dºŽ¶Á_x000c_ èE_x0016__x0014__x0002_ò_x000e_­%nÞ4+ü-ÀZKìlè!¾_x0011_ }vów …š’`{Ö_x000b_þcx†/|_x0007_˜–‡ø½Ã}0ƒLC_x0019_à²÷·ÍAU€[  	Zö¶ø_x0017_ˆ}Azl_x001e__x0012_â¶á_x000b_j7x</t>
  </si>
  <si>
    <t xml:space="preserve">K_Xû	Ž-_x001c_„_x0004_¬û›‘uMIxáçØúDõ‡¯_x0014_îàïÈúkÜ_x0001_tOøšçþÈ=Á¹_x0019_L</t>
  </si>
  <si>
    <t xml:space="preserve">5µ</t>
  </si>
  <si>
    <t xml:space="preserve">4u_x000c_ðWI›_x0018_è­4%á—þ%ÎP_x0006_hfåïæÝ_x001f_+¸N_x0003_œ™i›’úŠ¸BIŸ;›Ô§æÏuÿZÅýÞ¶üŸf=?_x0010_­¿_x001e_u¾Öã€_x0001_ý×_x000c_ÈÑÃÍ_x001f_ÈùŸf&lt;ßˆõÙéè_x000c_øœÿ¶É</t>
  </si>
  <si>
    <t xml:space="preserve">_x0003_qÐ×ã?2bý@´xõï°ÿP·ó_x0013_ñ_x0006_ÜÏÏ„B™îNb:An _x000b_§ú_x0006_zÑ©bÊÍ‚¾ê$sO?f(ƒæ	+_x001d_h_x001e__´ü¥«ÿŽ_x0019_þÍ®ù{†Øß_x0012_û›âGÌo°öÙ¦¶–vëü_x0017_Õd=ý_x001f_U_x001b_</t>
  </si>
  <si>
    <t xml:space="preserve">¿ªþÒÃÛâÿ®ÉÿM›ïoô::šºÚNÚ_x0006_&amp;ºÚ&amp;ú†__x0019_ýß¶úŸš}?»ï¯–~£áot)_x0018__x0005_ÿ'L÷[9b»š:F?²ÆŸT“É?¶]cý_x0001_Ûýgm_x0017_tŸ-ðÕ Kñòb·Ú¿Édµ‚_x0002_´–ÐC_x0019_âçzÿƒfû+_x0011_û±_x001b_è¦	__x0016_þ·:þ/›Õ/„ÿ¯›–ž¦6YS[ÇI‡l¢ol¢÷™Öw_x0013_÷ÿ®i9_x0007_ºýÏDôÿ_x0005_6ö_x000b_Yâ_x001a_ÿ_x000f_‡õ_ä²ÿ›\cÿ&gt;ý÷Æõÿe_x0006_&lt;_x0010_Üÿ#</t>
  </si>
  <si>
    <t xml:space="preserve">8(ÈóÿB€ÿ™˜ýXvvTY4_x0010_äÿ± ßKÉ|‰í2ñóµïnýhkkéjÿÕÛ&lt;à$_x000c_ð¼ˆî±î_x000b_"|_x0014_é_26_x0004_Ñ¾#þSSqê½3ñ™­_ßÝø©˜?“òo</t>
  </si>
  <si>
    <t xml:space="preserve">ùEÆ¿*âÏ%ì›¤}+bŸ„¦$ü¨™&lt;þì¶_x000e_®_x001b_Ž/Â—/!ˆD¹Ä\Q“¨IRFÂAÒ[z†¤_ÌÕwõµÄ_x000c_|_x0001_”'¾øGR_x0012__8…ŠÄ‹±¾||äq„?ð¢</t>
  </si>
  <si>
    <t xml:space="preserve">òÓ_x000f_ÎC£øÙrïÒ*Bßü¹ótüÚ°/_x0010_”Mb(©¡ø)|V_x001d_ŽŸû|®ŒcmÇÏ_x0007_õÁ_x0011_ÄPò½'ø™ÚpüLþ3ç8MÉÎÞ…^$//pÅ_x001f__x001c_ez¡Ä5ñG}®ÑÅ+Á±¯Æ?j~©Áqöàå _x0004__x0011_ýð#Y_x000b_/ÿó×p™åzõ‹Ë-1Wüí½¦üYkâóñ°$iû™{±_x0008_×áâ:\SNˆ_x001b_âŽø#4d_x001e_â‹xƒ¾_x0015_kàûO¿:_x0008_ûyAÞ_x001a_|þ_x000c_ÿR_x001f_Èô‡«_x001f_¡éÉ¸Ó™ž¡öî~_x001e__®;x0túXw¢_x0007_©øÓ_x0003_½ûÐ</t>
  </si>
  <si>
    <t xml:space="preserve">¢y1úŸÏcÐ_x0003_Äçb6_x001c_¼}z¯ãbÉ„úûzÐB—ù/‚kQ	_Ñ‘Æ¯!øbSD_x0016_?±µì‡[Ö;„Î_x000c_úªJ†_x001e_âëí_x001b_H_x000b_„«ß‘!ó_x001d_!=^_x0007_Î‡º1_x0019_tñêNbáÜƒqÝÛX^Ü_x0018_ÖÀ+¶_x0001_Þ*ÿ_x0003_òK2Cüæ/wúZù_×Ø…zÓ¾ª‘qóg8¹yU7Ìƒ_x0006_àhá_x000c_ÛP_x001b_'»Eîtº?¼ ×WýUãA&gt;ô_x0008_s_ï&gt;M)ˆ…·é«†Úõ¤y¹1ýábßAa´_x0010_Æ_x000f_š/ë«þºù`wo_x000b_¸_x0014_ºŸrGˆ_x0001_æY¾ÙXL_x000f_„ÿ_x0007_1èAöLF(­¿âäý"¿«_x001d_âNg…~W?_x0018_t±Ï·ÍñQ5C_x000c__x0007_E§´ _ê•ð"ìÂÑøù_x0010_\±¥½*:</t>
  </si>
  <si>
    <t xml:space="preserve">{_x0016__x0014_ß#ÈÉMø_x0012_Ô±_x0003_KN‘%§_x0003_KN_x0007_–œ_x000e_</t>
  </si>
  <si>
    <t xml:space="preserve">9_x001d_Xrúÿã’SqÜ›ŒûqgèË¡SW@ÌÁt‚_x000e__x0012_K_x001a_H(— &gt; ÌßP¼_x0004_’fDñ_´PA</t>
  </si>
  <si>
    <t xml:space="preserve">_x0010_ÇÞT_x0014_RP8Sè	p_x000b_ôµu°råO°Þ&lt;Ð_x0012_¦xO‘_x001f_¥šp&amp;ƒ˜[9~•:Yùâ_x000f__x0013_Ã&gt;(Bo+&lt;_x0003_dP7åàçŽŒ_x001f_§“}PxÚf_x0015_úUÞ_x0008_h‡_x0004_|E;Ô*¤_x000f_Kì‹</t>
  </si>
  <si>
    <t xml:space="preserve">_x0002_ûñ_x0008_år ãXåú q_x001d_ÄãÅ‰_x0001_^!¾ˆ8‘î'³ø?Þ_x001b_âL__x0016_‡_x0006_ý!ú`r¥w•m`¨–_x001b_Ì$ðE¶ánA$¸_x000e__x0017_1¥„_x0007_¹ÁÉ¥Š;</t>
  </si>
  <si>
    <t xml:space="preserve">ä´sT›o²UU|=ç¨º_x0018_ØiÛ_x0005_YÐ||m"BhŽ_x0011_‹&lt;"Öy_x0018_{âë~ÃMÂ_x0003_‚_x0002_h_x000c_7•ðÿÀP“ð9ª8r_x0013_P†Õ$U_x0015_¼	cÝ_x001c_U=-_x001d_-_x001d_M_x001d__x001d__x001d_U3y_x0015__x0015__x0015_Ó_x0010_O/_x0013__x0007_K«^Hp6§ÿBàõzZô_x0010_o’Ž±±1I[—¤««	Zh†n_x0008_d¸…k_x0006_†N_x0011_#éÃcI_x0013_ÿ€_x000c_LãUà¹_x001b_È®_x0019_sTU{Ûˆ?bBž_x001e_Ÿé_x0004__x001c__x0019_§âéA¢ùÓ_x0002_hŒP _x000e__x001d_Ògä_x0010_¿§‡‰_x0017_&gt;û6ó</t>
  </si>
  <si>
    <t xml:space="preserve">3q’__x0010_Í_x001b_L¼?×öñAú†‘ÿ*ƒ O&gt;søÃÎúŠ;Pib!¾™ç_x0004_Rs³_þôÊ”ômó_x001f_a¢Y~û˜³÷WZšÚ_x0006_&amp;ÚÚýˆ[~ƒÃŽîéëµá¯àè×ò[_x001c_Àv&lt;Ý_x0018_n	Kÿ¶ÿ†Î°³ûuw_x0004__x0004_~_x0004__x0019_Êp yý_x001a_2_x0014_ÎWH_x000e_´P:3Äƒ_x0006_šOù¶kíìL</t>
  </si>
  <si>
    <t xml:space="preserve">é_x001e_Lh™¶–fL¦¯§‰±®¾‘!Ù’l&lt;ÏRGÇrž¹¶¡••Ž±±…Ž¹î|}_x001d_\)_Ã}‡Ó60”á_x0016__x0008_g½_áœÿ¯pöƒûžOZˆo_x0018_ÍÓ*„_x001e_€+5È-$_x0014_ŸôÎQí“°¿t_x0010__x0010_W‘‰ï™!ÿœ™ïà~„Öó_x001b_½_x0001_4–óÍç_x001b__x0002_´æ¿BëùC½‘¾_x0013_ò_x001f_75†¯×Oì_x0005_^ù~äÃZ“~ËµáÝßïê¾m¿_x001c_ö…?_x0013_¿FÖ…¿¢&amp;éÀc/hÿËß‚®ø5èŠ_€~¹ä_x001c_èË0Óí_x0005_ù¦ú[¨Å@„0š¥¯7-_x0014_À_x0018__x0018_jè_x001a_Á×_x0008_|5t</t>
  </si>
  <si>
    <t xml:space="preserve">u5tÉúà_x000b_êŒô5_x000c_ô´ÁW_x0007_”A½‘ž†®±¡†ž¶Ž†žŽ_x0011_ø_x001a_k_x0018_è‚¯ž.¨_x0003_xÈÚà_x000b_Ú’á¹_x0001_¸_x000e_¾zúzº³õôŒt-­Œõõæ_x0019_é’--µu</t>
  </si>
  <si>
    <t xml:space="preserve">´-uõ-´Éú:úF}_x001a_þŠ³Ú_x000e_há¾?±_x0003_xå{;€µ&amp;K|ÃiþË-}åÂ{ÙfFú _~xå‡+¾\×ÿ_x001a_rÅÏ!ñ[.Ž m AÓû¶êÛÖ_éLÏÐÈP_C_ÛØP_x001b_?‚~"ëèŠºxø¨_x0007_j_x000c_tÄmô5 _x0014__x0019_?_x001a_áý¥_x001f_A¾‘6~ÔÅ_x0006_ø_x0011_ô?Y_x000f_X_x0007_&lt;_x001a_áGcx4ÒÆ:øQ_x0017_?êáG}üh€_x001f_qX`A°Óõð£&gt;~_x0014_×ñ£_x0011_&lt;_x001a_ëâG¼±_x0001_8’uð£1&lt;_x0002_›Ô×162À†ø‘Œ_x001f_ð#lclŒ·1ÖÁºøQ_x000f_?êãG_x001c__x0016_r¢«­c¨_x0001_ìV_x0003_Øº†¡_x0006_YÃHÃX_x0003_¨FGGCGWCGOCG__x0003_Ø1h¤CÖF¯_x000b_Ú‚¡F_x0002__x0018_$_x0006_`¼s_x0007_#_x0003__x0018_ül}}=_x0003_C²¶¾¶öüùzú†ºÆ_x0006_–ó´­ôÈóÌuuÈ–ºäÞÎü·ZyP_†òcSÿ|ù{{ÿ|Ilm ‰ ™é™’~TýC([_x000b_‹%!t/_šY¨ƒõ&lt;_x0015_Ûù_x0016_†:Æ††šºZ:ýÑôk÷C&lt;6¾¡ ‹Ú@úµjÄµ Ï…Oi&gt;§Ë_G¬×g€È‘_x0001_"_x0003_D_x0006_ˆ_x000c__x0010__x0019_ 2@d€È‘_x0001_"_x0003_D_x0006_ˆ_x000c__x0010__x0019_ 2@d€È‘_x0001_"_x0003_D_x0006_ˆ_x000c__x0010__x0019_ 2@d€È‘_x0001_"_x0003_D_x0006_ˆ_x000c__x0010__x0019_ 2@d€È‘_x0001_"_x0003_D_x0006_ˆ_x000c__x0010__x0019_ 2@d€È‘_x0001_"_x0003_D_x0006_ˆ_x000c__x0010_ù‡‰Èù_x0001_*-ÐsŽêzUŠ™¨bÈr[_x000b__x000b_ê_x0012__x0007_{+ÛEóñß_x0015__x000f_±Yä_x001b_H—_x0018_Ž _x0001_Œ_x0010_¸|ùŠ•*²Ï_x0011_	d_x0010_"ƒè ˆ›Gh£_x0015_Ü“_x0004_±o¡_x0002_×ø#_&gt;GW±ø‡²_x0005_š6KTT¿÷_x0019_á_x0011__x0014_Âhà+ÿô&lt;i¡_x001e_ ¼</t>
  </si>
  <si>
    <t xml:space="preserve">”ý×3àû_x000b_	p+_x0010_%÷u°</t>
  </si>
  <si>
    <t xml:space="preserve">_x0001__x0010_¬_x0014__x0002__x0018__x0004_å±°ì-.kàmÄå¹°ì_x0019__x0010_è	Êç ÏOX¾_x000f_Ê¿…1án2’‹@yG˜/m=(_x0017_‚òTf€/(Ã</t>
  </si>
  <si>
    <t xml:space="preserve">ˆ”_x0002_hn¡_x0008_‚o32•Aóð_x0001_emP_x001e__x0012_âä`_x0001_Ê¦_x0008_"7Ä»_Ù½__x0019_¾?_x0013_</t>
  </si>
  <si>
    <t xml:space="preserve">eA_x000f_Ú€ot¢2Ãc¦ŠŽ±±‘Š</t>
  </si>
  <si>
    <t xml:space="preserve">m=Ü9Us	è_x0014_·_x0010_Oü</t>
  </si>
  <si>
    <t xml:space="preserve">&gt;n_x001b__x0010_D</t>
  </si>
  <si>
    <t xml:space="preserve">3þ_x0019_ùÝï'ú)ê—_x0017_ÿâ_x0007_ö­¸Ô¾_x0014_ï3Âè§_ê~ÔŽ~_x0006_AŒ:nþøRç~_x0014_A²¶#ÈØ·_ê¦žF_x0010__x0005_Ðo×òûÉ3_x001a_ÚK¿ß ûÒ&lt;´ B?þeƒ¿ðéGO_x000b_¢û¬_x001e__x0015_KñF7*Poð•ŸÌ_x0010_•PøS*_x0015_Íoø¿_x000c_øc&gt;4_x001c_h^´_x0010_Z €X_x0006_¬Ì7Ð_x001b_tw §/þ;_x001e_ßÀŸuâ_x0011_ì›Ø®ÁG1_x0001_C”¨ZÈð|%D²ñ)"¥8_x0018_‘\}</t>
  </si>
  <si>
    <t xml:space="preserve">\!|î·Eƒ–á/Ût!Öˆí_x001e_ÿü`×)‰_x0018_x_x0008_õÅ÷ZB</t>
  </si>
  <si>
    <t xml:space="preserve">_x001c_œT&lt;˜!aâkøïô¥_x0011_yD_x0001_QBÆ!ÊÈ_x0014_d_x0006_¢‰è"dd62_x0017_™</t>
  </si>
  <si>
    <t xml:space="preserve">@ì_x0011_'d_x0005_âŠx &gt;H_x0012_‚¬G6"›‘_x001d_È_x001e_ä_x000f_ä r_x000c_a!	H_x0012_’†\F²[È_x001d_ä!ò_x0004_y_x0014_!¥È{¤_x001a_i@Z.„O _x0010_d	C	Š„q_x0004_"a_x001a_a_x0016_A—`D0#Ì'</t>
  </si>
  <si>
    <t xml:space="preserve">"8_x0010_V_x0010_Ö_x0012_¼	_x0004_&amp;a#a+a_x000f_!–pŒ_x0010_OH"d_x0010_n_x0010_î_x0010_ò_x0008_/	o_x0008__x001f__x0008_u„6_x0002_OBRbˆ„’Ä$‰é_x0012_$	#	s‰…_x0012_N_x0012_k$¼%‚%"$¶Iì“8"qFâ¢Ä5‰;_x0012_O$Š$ÞK4HtJ"’ƒ%GKN–Ô”4’´´—\)é%_x0019_"_x0019_-¹[òä_x0019_É4ÉlÉ\É_x0002_É÷’Ÿ$¹R2RŠR*RšR³¥l¤œ¥&lt;¤‚¥¢¥~—:&amp;uAêšÔ}©_x0002_©_x000f_R-R˜ôPé‰Ò³¤M¤m¥—K{K¯—Þ!}Hú¼t¦ô_x0003_é"éjé._x0019__x0019_™Ñ2j2d_x0019__x001b_™_x0015_2~2‘2¿Ëœ”I—ùSæ¥L¥L§¬¬ì8ÙY²sdíeÝd_x0019_²;dÊ^”eË¾’­–í‘_x001b_</t>
  </si>
  <si>
    <t xml:space="preserve">G”Ó•³’[)_x0017_(·Eî\²Üm¹Wr5rüAÃ_x0007_M_x001b_d2È~ç </t>
  </si>
  <si>
    <t xml:space="preserve">ƒb_x0006_%_x000c_Ê_x001e_”?¨z_x0010__~„¼šü_x001c_y'y?ùÍòGäÓä_x001f_È¿“o_x001f_&lt;x°ê`ãÁK_x0007_û_x000e_Þ4øÈàKƒ_x001f_</t>
  </si>
  <si>
    <t xml:space="preserve">þ0˜;dä_x0010_õ!_x0016_CV_x000f_a_x000e_Ù7$qÈŸCÞ_x000c_i_x001f_:tèô¡s‡®_x001c_Ê_x0018_ºohÒÐ{CË‡ö_x000c_S_x001c_¦5Ìv˜ç0tØña×†½_x001a_Ö¤0Haš‚¹‚«B„Â!…+</t>
  </si>
  <si>
    <t xml:space="preserve">ù</t>
  </si>
  <si>
    <t xml:space="preserve">Ÿ†_x000f__x001a_&gt;}¸Åp·áÑÃ_x000f_¿1¼dxç_x0008_Å_x0011_:#ìG_x0004_Œø}Dòˆ¼_x0011_µ#eGN_x001f_9¤çÈm#ÏŽ¼7²RQRqŠ¢…¢‡âVÅ_x0004_Å_x0007_ŠÕJ2JjJ¶J~J{”R•ž+µŒ_x001a_9JÔ²Qá£ŽÊ_x0019_õ~´äèé£mGûŽ_x0019_}ytñhÞ˜IcÌÇÐÆì_x001a_“6æÕ˜î±_x0013_ÆÎ_x001d_K_x001b_»{lúØ¢±¼q*ãæ[7nÿ¸¬qeã¥Æ«_:~ýøSã_x001f_Œÿ4AiÂì	_x001e__x0013_vO¸&lt;áíD‰‰ê_x0013__x001d_&amp;FN&lt;;ñéÄÎIÊ“¬'_x0005_M::éÞ¤OÊ£•ç*û)Ç)ßV®#*_x0012_Íˆ¾Ä8"›X¯2JÅ\Å_åˆÊ}•–É_x0013_'ÛLfNŽŸü|2_UMÕYu‹jºjÙ_x0014_ù)FS¼¦ÄM¹;¥e*qªÝÔSS¦¾6hšÑ4Ÿi‡§åNëž®6ÝeúÎéYÓkÕÆªÙªE¨¥¨½›1t_x0006_eFðŒ33</t>
  </si>
  <si>
    <t xml:space="preserve">gÊÌ4š¹næÉ™/Ô%Ô</t>
  </si>
  <si>
    <t xml:space="preserve">Ô}Ô«çÏ’˜e8ËwÖÉY/5¤5Œ5_x0002_5Îh”h_x000e_Ñ4×_x000c_ÓLÑü 5Zk‘Ö_x0016_­</t>
  </si>
  <si>
    <t xml:space="preserve">­&amp;ÒTÒJÒ~R.	Ó6Ðö×NÐ.Õ_x0019_©³@g‹N¶N›®º®‡îqÝB½¡zVz¨Þu½VýYú4ýSú¯</t>
  </si>
  <si>
    <t xml:space="preserve">ì_x000c_v_x001a_Ü5_x0010__x001a_’</t>
  </si>
  <si>
    <t xml:space="preserve">C_x000c_Ó_x000c_ëÈSÉkÉ'È%FJFKŒ~7zd</t>
  </si>
  <si>
    <t xml:space="preserve">m&lt;Ï_x0018_5¾eÌ514a˜\6iž­9{ÝìäÙµ¦j¦4Ó_x0004_ÓÊ9ªsÜæÄÏyo¦b¶Öì´Ù{ÊdŠ_x001b_å_x000c_¥bî”¹žsÏÏ­1Ÿiîg~Ñ¼ižö¼y™óº-L</t>
  </si>
  <si>
    <t xml:space="preserve">þ´”´´¶Ümù|þÈùÎóÍ/·Rµò¶J±j±6°Ž´þÓFÚf¡Í~›_x0012_ÛI¶_x001e_¶I¶-_x000b_È_x000b_¢_x0016_Ü_8d¡ãÂc_x000b_+_x0016_©/</t>
  </si>
  <si>
    <t xml:space="preserve">Y”m'a·Àî€Ý»ÅÓ_x0016__x0007_.Î²Gìmí_x000f_Ø—-Q[_x0012_¼äæR™¥K–_x001e__úÑAÇa£C®£¢#Õ1Ù±ËižSŒS©ó_x000c_g¦óÝe</t>
  </si>
  <si>
    <t xml:space="preserve">ËV/KZÖíbé_x0012_ëò~9iyÔò'+Æ¯ð]q}¥ìÊe+Ï¯ì\5ÕÁUÕ«</t>
  </si>
  <si>
    <t xml:space="preserve">VïX]¼FmMøš&lt;×ñ®þ®9T_x0005_ª_x001b_õÊZéµ.k“×</t>
  </si>
  <si>
    <t xml:space="preserve">ÜìÝÎ¸uºÛºŸpoñ°ð8ìÑà9×3Î³Ž6‡_x0016_K«ñšã_x0015_ëUë=Çû€w_x000f_ÅçÏ'__x000b_ßc¾­~6~</t>
  </si>
  <si>
    <t xml:space="preserve">¿îuöë_x0012_×‰ü]üÓ_x0003_ä_x0002_Ö_x0006_Ü_x0008__x001c__x0019_¸.ð&gt;]™_x001e_N_x0019_4+hGÐû`“àƒÁ-!_x000b_CÎ‡_x0012_B×„^g(dê)s_x0006_s;óC˜YØñ°žõËÖ_	_x001f__x0011__x001e__x0018_þtƒú†]_x001b_j"¬"ÎEJEzDÞÝ8yãæ_x001f_¢Ì£â£	ÑîÑwÑ)è6´z“õ¦_x000b_›å7¯Ûül‹ö–Ø-_x001d_[]¶fo›´mÓ¶ÊíÖÛSv_x000c_Û_x0011_²£dçì¬ß¤~óýíù.½]Gwa»=w?Þ£½çÐ_x001e_Áï_x001e_¿?Þ«³÷È^Ñ&gt;¯}Ïc_x000c_cNý!óGà_x001f_Åû)û/ÄŽˆˆ­&lt;`wàZœJÜî¸ŽƒÔƒy‡ô_x000f_±_x000e_Ë_x001f_f_x001e_~dÑ‘ëG§_x001e_ýã¨à˜Ï±¢ãóŽ§Ÿ˜xb×‰î“ž'_š{*5‰µ‡Å;í{úu¼uüµ3ÓÏ_x001c_:+s6ììÇ„e	¹çŒÎ%_x001f_~Ïyab`âû_x000b__x000e__x0017_î'‘“’’'&amp;Ç¤H¤0Sê.®¾ø"Õ2õzšfZ|úèô=—KÌKõ_x0019_k3Š//¼|÷ŠÑ•´«Ó®žÈTÌÜ}pmÃµ–</t>
  </si>
  <si>
    <t xml:space="preserve">Ÿ¬÷×W\ycÁ»Ù³³3ojÝL¼5ùÖñœQ91·åoo»-bG°;ÿ_x000c_úóÓ_x001d_ï;•w©wKï-¿Wxéýç_x000f__x0016_&gt;xôÐêá½\ó\ö£9nå™äÝxlô8ë‰á“kO</t>
  </si>
  <si>
    <t xml:space="preserve">žf&gt;3x–ùÜðùµ|rþõ_x0017_Æ/²_š¾¼ýŠòêNeÁÃBÛÂ'E‹‹^_x0016_;_x0017_¿.Y]òþµçëÚ7þoZß†½å—nz'ýnwÙð²Cå_x0013_ËÏpfrÒß_x001b_¾Ïù`ùái…cEi¥GeCUh• zÛÇ¡_x001f__x000f_Õ_x0010_k’jukoÕYÕ½¨_U_Ý_x0010_ÔÀÿ´£qDã‰¦_x0019_MW›ç6?mYÞRÝ_x001a_Ò*jû½}\{b‡~ÇÝÎ%å]_x0001_]üîÝ=ãz.p¸¹&lt;_x0017_^</t>
  </si>
  <si>
    <t xml:space="preserve">½@VpD8S˜-ÄÞ‰_x0002_D¢~ÛéÍEú¶Ó#üõÄ—äçÏW×	ý¯üÅ_x000f_¾_x001e_áº¤$aDÿíô|E÷	 ­Ed$$ûe:²r2ÒRƒ$å%_x0008_È`ø2kÉ/›é3i)IY	9Â _x0004_n§'A”"HJBŽ$d_x0006_1	_x0012_’R#¤GÊL–UTEät”Ìu§Œ_x001a_´tÞh·©zc_x001c_‚7uß?Í"&gt;£eº~ˆü¸;/</t>
  </si>
  <si>
    <t xml:space="preserve">Ô&gt;8_x001a_ni=cé_x0014_:ßŠlí1Ãy™ËøËw_U´yne_x001c_ØF;{å^AåL#¯v¦º±‰í_x0002_¬yûøú…­_x000f_ß_x0010_±}ÇÎßvíŽ;xèð‘£Ç_x0012_ÎO¼”|5óZÖõ_x001b_Ù÷_x001f_&lt;Ì}”÷¸°¨¸äõ›·UÕ_x001f_kjëê;:»º{¸¼_x0011_e¸ýž´”””ŒŒt`y„Ôä‘Ò:2ˆª¢ùRY]7¥`¹y›§ì_x001f_å_x0010_ï&gt;ZoPÆÔ;/-BZÆ|Ø¢?-Öq¬‡eë™ËÓ</t>
  </si>
  <si>
    <t xml:space="preserve">Æ9_x0019_Î÷T“_x000f_ÝzÀŠ_x0001_ùu¦1—‘·mÇ_x0019_nŸ9&gt;.á*Ü‡ï x#¾_x0019_Ö.^FŸ÷âû²_x0015_ ÍrŸðßŽ\¸þèum±í</t>
  </si>
  <si>
    <t xml:space="preserve">»Ž&amp;ÝÈ{SÇU7Y°Ò/b÷±äìÇoëy_ïØ÷†_x001c_Ý¹-W™¿ÇoŠ™¦‹s˜¡´tÆÜà›%Ê2Šy›ŸRZ_x0016_»”Ež_x0011_\?‘_x0010_ºb_x001b_ûB´Â«ªÒ:ztC™\é$Fýé†_x001a__x0001_¥4z¨ŸÎÈŠñ-ÑÝ3KHz$Bˆ9ütæ_x0001_~&lt;_x0015_;Ç.E_x001f_Â³æ¦í(ï_x0008_	_x0010_!ã»›rJØÙ£DHý*a–`_x001d_'»Û_x0015_«u_x0011_!Iô.Nk:@_x001f_ùÏî³à‘ùôž_x0012_63YaqŽðEº_x0008_qà4²+]…Å¼îîyláBôš_x0008_Ù_x001b_ÙíÚÀ)“_x0017_!šX)fÐ\_x0016_™Ž2f‰Â</t>
  </si>
  <si>
    <t xml:space="preserve">1pÓW %Ùÿ0hí¿	ï.¨_x0015__x0004_Í£´.ý_Ëáh_x001f_h_x0008_ñ¥x@¦.‰øf4g‰GóËÈMtü_x001b_&lt;È_x000f_@ûØ</t>
  </si>
  <si>
    <t xml:space="preserve">úð?æÇþ)ÐÂ_x0005_'ÓWTôVÃä5_x0002_5ó²@on_x001d_úd¡Ë‚4BpçGÎ*_x0011_’ºv_x0003_h÷BÓq´Ã™ÄE^.ÓR×_x000e_^ÍÙ³|õ`~·km_x0003_#ËÚy©CASjëˆ_x0015_ãFo\&amp;_x0013_?ïêÂó­Å4U7</t>
  </si>
  <si>
    <t xml:space="preserve">hŸÇ&amp;Œ•²‡gÝM_x0015_½xÛ¬—]µ|šªehüþM4æÔ”Y2×Õï¤zä_x0002_ªÛNæ¾8rkoûª£ªçO_x001c_õ_x000b_®?½ÛxÂ¡_x0008_·guËEˆ'zœbo_×íZo¨xþüùàäã›ók³zDˆ90©xõÃÉEK-æj)˜B_x001f_</t>
  </si>
  <si>
    <t xml:space="preserve">¢H .‰U›I©Ü‚æ™AƒäiÚ÷¼gµÙC[Åö8bFj‚_x0003_ Q_x001a_è:wôq¶_x0008_É£”Ôõàš|é¹1úO_x0011__x0012__x001b_Íþ¤Bàfá¨DAŠ_x0002_W</t>
  </si>
  <si>
    <t xml:space="preserve">Û_x000f__x001b_X§(bF3DÈ_x001a_´Ò_x0002_êZ„Ìß/B_x001e_g_x000b_ÑB_x0011_r+Êì6NOÃžëBåª	é-_x0010_†Ú—fáè\_x0011_¢ÞÐ;_x001c_ÒØ/ýÐ\)@0</t>
  </si>
  <si>
    <t xml:space="preserve">t_x000e_‡§_x0019_ƒ9—ôõ#À½_x000b_¶íÌª_x0013_!á¼(Ø¤_x0004_àÆe©(_x0011_óûSð5è™ûYÃI=')­)</t>
  </si>
  <si>
    <t xml:space="preserve">Ð_x000e_„£_x0013__x0005_Aö\5xM„œy-Bª× ½fQÒOE7_x0001_Ý_x000c_L…Ê.BZ%Å˜€pû_x0006_‰© Ï_x001b__x000e_ó4™\&gt;½‹R&amp;_x0002_€ëÛ}Ð`fo_x0003_vÇ*¢ ˆÚÒ!B_x001e_ÞøV_x0001_¿ê_x000c_´-ÝçE¾_x0015_¦?_x000b_8…”ô^ÿ_x0003_:p~’_x0008_™¨ˆÙBjhíe</t>
  </si>
  <si>
    <t xml:space="preserve">P_x0017_§ ¡·OýÑßÆ`¶lÁÜ¾Ó/d_x001a_úiÅõk&lt;_é¶¹c%«õ_x000e_¥Šõ&amp;W³_®D_x001f___x0002_­Ð:"¸_x0016_ü-/×Ä¼ˆ‡â7_x000f_Dþ</t>
  </si>
  <si>
    <t xml:space="preserve">˜‰íQ_x0004_2Ç¤'b_x0006_¹ß_x000b_ö+†ÔˆU</t>
  </si>
  <si>
    <t xml:space="preserve">Ï¸_x0005_Â9ßÛ_x0001_è«"ä _x001b_Ð_x0008_y_x0005_ú€m_x0006__x0011_g@³_x0015_!ŸÝtm†l±4@_x000e_&lt;Ã_x0008_ÜQÿ_x000b__x000b_ù_x0016_¼¿ Ìï:¶õ_x000e_ZÅê_x0012_!1?¼ú¥?Zê_x0001_ÕÊ-"ä_x0012_µ·õ·Jû©_x0016_Öc{&lt;€œÌ~~ñ+ÔßŒdâOzôWVÀÁGöR_x000c__x0008__x001e_SRÇýµ9­_x0011__x000f_‹ƒÁ˜òþ|b_x000b_õ³</t>
  </si>
  <si>
    <t xml:space="preserve">_x0013_Çô_x001b_áßè1ý'\}7b›5_x0004_¾ÑÑrvëp_x001e_RÞó£‹¬#*«·[q‡#Dí+…Y½hAÍDÇ¿1"úÄfbìÄV¬_x0014_Ö(_\Hlcš_x0012_ÏˆGpvpìIçBÓE_x0019__x0005_#m*_x000b_¸dA´_x001d_¬”	_x001c_¶÷QÉãÇW÷_x0005_ú#¿¿Û_x0012_°n%_x0007_êL£Ë:w‘áÓY7ÖO250_x000e_9&gt;É\ýì½}A_x0016_Óœç8³²Zµö|ƒB=9Ò_x0007_hO¦µL{IBFÂn9</t>
  </si>
  <si>
    <t xml:space="preserve">£¬ªýë8_x001c__x0018_y^¾)Mõ+_x001f_ÿškØ¦ÐUR)¬_x0002_Š®Ï3éJyf=ô™p0_x0008_##°n`ZÉ·°µD£</t>
  </si>
  <si>
    <t xml:space="preserve">êƒIü«aM¥_x0016_×8nx–­î7µ&gt;oG®ûÌ_x0016_»¬ûK_x000b_–¤•?µ7Í_x000c_õž˜Ñþ`¢­üv‹_x000b__x0007_»]¹_x0005_gâwb¾Â£_x0007__x0013_G</t>
  </si>
  <si>
    <t xml:space="preserve">Úva¯}Åœ_x0002_G²áÔw'4ˆ%&lt;@°._x001f_›X“_x0019_S{g±9O1;™@ù$3._x0015__x0010_½Ø xÊ§±«sµk°ˆäX_x0012_–+¯_x0005_Õ{_x0012_=J÷§_x0008_nœ_x0007__x0013_¨î_x000e_§ã</t>
  </si>
  <si>
    <t xml:space="preserve">_x000f_Øï( K.§·OoÜ*B´6¾¯_x001c_Kdu_x0011_ï`§€éýÁ~ºõ_x001a__x0015_[ãØÊÅÚ</t>
  </si>
  <si>
    <t xml:space="preserve">Y˜%t”30¨Khu‰_x0008_9ýŽI_x0011_úÁ˜¿_x001d_s?yõ_x0008__x0019_v‚ŒMdª	Ùü=Êb_x0004_³¯)¤|R#Z&lt;|_x000f_Œ‰X·_x0017_´.vÂÜæ\~'?îp+ZÙI_x0011__x0006_t7Ý</t>
  </si>
  <si>
    <t xml:space="preserve">_x0005_(ÖÎ¹ÄiÛE6m?•dŠÖÜ‚¶;ƒË-•Å–z_x0013_+B_x000f_ªrxñ_x0010_œÁm(Õ_x0014_!3ÚcÒKÈŽ $&lt;‡žÎ›zRxÙš{”ÝÞî€öäƒnZáRCõÏâ§¹q‰Mîç9•$_x001a_0õœe&lt;›_x0006__x0004_5¢te%OáXK€.îÈÆ÷P	“Øí</t>
  </si>
  <si>
    <t xml:space="preserve">ŽXwW9hù”mÈ§ÅÔŸˆ¢T78c÷°¥;;ý†bgnJé"ô¹½_x0008_a-8tv_x0008_ÊúÔÌ'¬ h:ë”=?6Y„¤›¾†Ú:&amp;xÚxˆgOÆ6&amp;³Ó_x0005__x0019_ý¥íÄkö¯ÎÐ_x0005_=N</t>
  </si>
  <si>
    <t xml:space="preserve">_x0010_…</t>
  </si>
  <si>
    <t xml:space="preserve">Ó›ËÂ™q_x001b_ï5žíL:_x0016_EÙ‰_x0006_jŽKUD÷</t>
  </si>
  <si>
    <t xml:space="preserve">Ù§Êo(m_x0007_ÉØúB_x000c_­{ÓÝ¬•¹øFÌáœËœ¶£_x0014_þøútž^9³BöIÚ_x001b_r¦§_x0008_á–:Pjáè	%jòÁùcÆ=</t>
  </si>
  <si>
    <t xml:space="preserve">Å_x000f_­p‚ºÌh+½fO‰_x0002_pÙé&lt;r_x0019_“”¾ªÅ7&lt;	ÜÅ¬v_x0011_R³Æ^àX–]²_x0006_½â[JlcS0f_x0011_újæ‰ð¸Ö[0ü¸"¤=ílyòœˆN“*3—®—&lt;O_x0010_ÏŸ?fõ$_x0016_°"_x001b_ÊÂÌ–‡q*'“ùòoaUyr_x0014_¥ˆ_x001f__x0001_âÙ›´Ætîk ®“LJ+5_x0012__x000e_îcåãÉß9Ü"çfêþojDˆR÷mà_x001b_Þ¤B¸g_x0010_ŽÚjÏLA_x0015_V5p&gt;•„•_x0008_&gt;yS¨Ü…@ÍÄ_x0006_n÷e_x001f_#f_x001a_ð+^ìkö‚[j"ÄÍe©_x0008__x0019_Õ]__x0011_7'2ò©¤‹#ø4</t>
  </si>
  <si>
    <t xml:space="preserve">Ùb;ñˆÕXtêüÎ†Üê_x0001_Xˆ"ZC³¥4»t×‹_x0010_ëd</t>
  </si>
  <si>
    <t xml:space="preserve">Š_x0011_½¼«¨IW_x0011_½”_x0002_</t>
  </si>
  <si>
    <t xml:space="preserve">Ö£gâ*_x000e__x0018_¤_x000b_Wh¥Ô¶_x001c_ –ÂÈ2ë_x000b_õoÑ_x0004_“n¾áœÌ&gt;õY³™® oÚk¿Ä_x0012_!&amp;õhÅ)&lt;H_x001c__üF_x0016_“ÍGy{’*…•xî_x0001_ZQ¾kõºOÉ)ØL&lt;.½¹Ú_x0018_óYqö¸WÄ[Ü_x0006_úºÄQH_x0017__x0007_ço:±@_x001f__x001b_lœàõä_x0015__x0011_2_x001b_$&lt;íÉ‰8tâ!_x0008_8{P®Ð_x0019_äBxg7w_x0005_ÌöÀÂ_x0014_{q•7|Ã_x001a_„\_x0003_Bùg#é_x000f_è#BžÜ=-Bv–_x0015__x0011_{ÄqùY¢?úü.*h€…ç®ßIU~r=lvàÁÆn_x001e_úg6Œéöéx.÷ìpúXh1Å–_x0008_$_x0002_2Ì*"öZ	_x000c_º½_x000c_chµ_x0016_`_x000e_Gè§·a%_x0005_=Û­yœõÎX'½“U˜_x0016__x0010_</t>
  </si>
  <si>
    <t xml:space="preserve">½_x001b_š_x0013__x001e_Þ!w_x0005_P™}è¨4Wð	XÑólh.x_x000c_ó*¸F©Ž_x0016__x000b_±_x001b_Ž¥³m_x0005_×Ðêhzª_x0008_y¿f	°8_x001e_Lb®³_x000e_å\•_x0015_(_x001c__x0003_ùÆ*'Jíq&lt;üv_x0005_ð=ÑÇ_x001b_EÈ§Yêhz_x000f_Lœƒ(Z‘Þí«àHÙuÁ_x0004_¿"zMW¾ </t>
  </si>
  <si>
    <t xml:space="preserve">Úz_x0011_µU.¼»¹_x0005_àC¯ ¥SêV€v&lt;VÏ6˜ë¾^Ûõè}_x0011_T^_x0011_¥³	_x0003_U_x000f_£ÝÃ_x001e_‰8àù&gt;8Š_x0010_Å±P_x000c_Iàd¬)¡dþÄíö‚Ep^±&lt;ÿéó75Ý_x001f_)`_x0006_vC}?WPN_x0002_œ¸‹_x0010_o‹kÛEH_x0004_šHiZØ.D½Ò_x001c_“÷Ñ~a/ªò(_x001d_ìÖ_x0005_</t>
  </si>
  <si>
    <t xml:space="preserve">^;èó‹CÛ=®-+¿_x0011__x0003_&lt;Þ¨$¢€Þ_x001c__x0015_yQ³=òšùí¤|l¾_x001f_Ê;_x000e_³×	5c_x0002_fäœ¿ê÷_x001c_ _x0018_:fÛ\F_x0007_ ¬kq!WX-˜Žc.€ÿ_x0013_¨_x001b_ev¤g”;°QŠ_x0001_Y„¼£@~ÐSs®ž)Ÿ	_x0004_Ê</t>
  </si>
  <si>
    <t xml:space="preserve">³1}-4{_x0002_.-­É_x000f_.?¯†Â˜4†_x0008_lî_x000f_!_x000c_i¿	°ÆÍÀ¯_x0003_£Èx^_x0018_Ó</t>
  </si>
  <si>
    <t xml:space="preserve">µëFÿ([ºpíŒ_x001a_Ê_x0007_AÄ_x0005_4‹xO„äB</t>
  </si>
  <si>
    <t xml:space="preserve">1íòûs_?Ã®çÃ©•_x0008_¹Î$é_x001f_'•Î_x0002_á_x001b__x0003_b	:Ô¾S¯¤Â”h;ûHV©`œN&amp;ûã”$§\ÂÆÀ_x0008_;T;Û£A _x0015_*B_x000e_L_x0003__x000e_»Û9_x001f_ôÿ%rûäÆƒ™_x0019_ŽÊt`ìš6 _x001e_RÞÙKA+Du÷½^Åz_@_x0014__x001c_­G%ß_x001f_F›št/·o×l_x0004_ê?¬Q#_x000c_ÈwìÀÎ</t>
  </si>
  <si>
    <t xml:space="preserve">ïE_x0001_SW\Äe¾BõÌò‹|ƒ—Æ¤ÅßP‹_x0006_</t>
  </si>
  <si>
    <t xml:space="preserve">ðË¬(ï_x0018_d$_x000f_¼ê</t>
  </si>
  <si>
    <t xml:space="preserve">ÊÑ¾VÛë‚_x0015_–_x0017_ËZÞ&lt;sþÄñ}_x0004_ÊÄ¬œÎ¦½Ô»ìÃ_x0013__x001a_ª\ÛSs›4_x0002__x0002_Ë°FO_x001d_/_x001b_÷w±´¤«\%Wyï6:_x0016_dNñ8W8Þ6v©úÞ_x0019__x001e_Ó„%›;æ</t>
  </si>
  <si>
    <t xml:space="preserve">Wð­.!ÎwøsÓÛUíù/X-_x0002__x0010_Æê¯w›Eøñnl_x000e_1ßß_x0018_ÚSˆ&amp;_x0012_a”AE¯Þ_x001c_v_x001b_9k8¶q+¶_x0003_˜]ÑÞÎß_x0013_</t>
  </si>
  <si>
    <t xml:space="preserve">æ±_x000b_I%Â_x0005_@å+¹èl£!9_x0019_EZ„[AôæD¾Óq0Ó}	ãezÓ¡»¶‡vÕ"Ïø3&lt;Ý]KZhêš[fk€_x0004_70ÚkïkÝñÔ:¯»àøˆóÅ™wˆ¹lù_x0011__x000b_JÒ7tN×ü</t>
  </si>
  <si>
    <t xml:space="preserve">Ì!y\_x0002_¶&gt;ªŠŸµ²ž±jD~ýî{˜ü_x0006_ŒÕÀ?_x000f_&amp;÷ÖéŒJåû¡_x0018_pé_x0007_¢ÙÔ_x0016_³æ’ì“Ê÷"EÈ±"_x000c_ÌÅ¯_x0001_^_x000b_¶­’YLñ_x0016_Vbd_x0018_Õ_x000b_{º_x0006_³ºAÜP°­Ä'y…=ÙØ¼¹-€P†uÕ_x0004_½ž(ÇÃ_x0016_+ì¬Ã</t>
  </si>
  <si>
    <t xml:space="preserve">°îÈhÐIã7_x0004_ÕûG¡“)_x001f_÷ŠTvy_x001a_0IÆ‡1®yÌ_x001e_N·NLi(_x0001_“Lb_x0001__</t>
  </si>
  <si>
    <t xml:space="preserve">›‰“yÍk²èÜvŠ¢"DË¯‹ÉÔ/&amp;</t>
  </si>
  <si>
    <t xml:space="preserve">RÃ_x0006_×Á³ª†¤èÛ_x0012_hÕ„UB|p_x001f_'®Î_x0003_Ù²Be+Æƒ6ìèÑ°Ëh:©ËPŒë_x0003_vJ9šÀj©¬ƒ·(lKt‰ÝæX–&lt;š_x000e_Ã@‹TK½g_x0014_}feã£ëY*1=¬_x000b__x0010_*¡a_x0005_é)±‡Ž®áÁ¾u`^_x0011_š_x0012_Ûè‚%ütï'éÌi_x0011_Å_x000b_cÞNá_x0001_ÐSZ_x0006_Ò¨’‹ÕØSYV­_x0002_È_x000f_–¿pI_x000f_®Ÿ×y"að¼ù_x001d_²Â_x0006_Î•_x0004_ß_x0006__x000e_}ÅÎ_x0015_yôv0_x001d_Üw@„_x000c_ŸSšÎÜoòÊ_x001c_«5_x0014_![0ôõæf'³ÄtæSæÙS¦D*PÏþýÍ+Ç_x0014_¤3F_x0014_¯Bd	¶ •®%ÙU&amp;Åö=_x001f_D_x0008_H</t>
  </si>
  <si>
    <t xml:space="preserve">î„#ü_x0011_óâÎ_x0018_YJËRèŸ_x0017__x0010_Y&lt;¶_x0019_œ_x0003__x0017_Ó{*Ð*@ÊŠÏ^Ö_x0008_Æ­KcÃažáa_x000c_øñªbÜK;ƒ</t>
  </si>
  <si>
    <t xml:space="preserve">ƒ_x0003_˜_x0011_šÇî8</t>
  </si>
  <si>
    <t xml:space="preserve">¾§pÖ_x0017_­¦bvtÜ¯ç`{Ï¨†r</t>
  </si>
  <si>
    <t xml:space="preserve">@€lxÓÖP_x0016_Þy•Ýz_x000f_³£´f4ðK©-·ï©ÆyÁçG¹Â‰_x000b_A_Ø_x000b_bo_x000b_‹®</t>
  </si>
  <si>
    <t xml:space="preserve">Ø÷J¨µoÀ_x0004_j5pLSÊ‚Û±(—´˜U¶ 	¥*¿ç\N)_x0004_™@ÔEHÛ:q_x0004_+á‘Ñž÷”Rrv-uqN‰BG0I_x0010_Li[ÀÏZVÐ_x0006_ŒÏu_x000e_}¦_x0008_a_x0010_¹S‰Ý7Aïä&gt;ávŠ‘L”_x0015_‚ã^þK¤uRä'Ø_x0014__x0008_ß_x000c_×`ç ƒ</t>
  </si>
  <si>
    <t xml:space="preserve">óxÌæÎàIŒˆ7yìM€%YLµ\_x0018__x001f_e’¾_x0006_ý"÷Íoäî4¯ƒ7Fú+Ž_x0003_§Þo©\_x0017_0xVhï¤|_x0012_Äû~ª[_x0012__x0007_E«Wh®¤_x0008_q(ÅfHgÝ·X@{_x0019_‘E²‰_x0010_E¹}â¦RlÅqÀŠ«0!bX*‹ZSBêð_x0007_ÊH_x0007_JéIÌñ¨_x0011_ðÒ]qTÙ‚cìVû0˜ãàj^%¼Ìï^_x0006_åÏ_x0017_N`_x0003_%5³«_x0014_"Fµ«Ïab{A·ì£_x0002_›]WÎƒ7L®²qœYxòƒ#_x0004_É/ÀÈéÍšp_x0005_RÄò•(ËÂ~08Œ_x0019__x0011_»ò_x0001_ë@¸_x0015_ìJ0)U_x0010_NhÆ;¾_x0008_Dpàgb)â;0sÖM_x0006_‚æÅTb"Nw€&gt;_x0007_¤:mi”ª­X_x0017_	JO¬}nßó_x001e_­:Ô— _x0014_‡ ¹#)¹À_x001a_vAo÷0âñR¬žÒø_x001b_ˆ-÷ù/¸A L_x0005_^9Îzí_x0006_æ_x0015_S¡Î	</t>
  </si>
  <si>
    <t xml:space="preserve">¶²üÓ1\YL_x001d__x0018_Ê_x0006_ï‹šÅ¯¢}A§pz.°¹žÍZ%_x0016_‚_x0003_ò#8‹µ</t>
  </si>
  <si>
    <t xml:space="preserve">Ì_x0004_Ö=":z§0'_x0006_6 à</t>
  </si>
  <si>
    <t xml:space="preserve">@~·\Yw_x001f_ÎH§tÞßÂ_x0001_“*[J#4àq¼êFÌ[`ìˆ•ÖÂ±5‚W_x0001__x000c_œÞ¹Sr×¦xÊê…ùŸ8‚¹0ÏØ©¶ú_x0011_¥L–•_x0008_&amp;‹Ÿ¢Oá5k(_x001f_%…¤Da_x0005_œ_x001b_mU[cCâO/áù’¡U_x0002_bCN†WˆËèÝúp_x0011__x0012_¨Ð)_x0010_WF_x0008_X</t>
  </si>
  <si>
    <t xml:space="preserve">Ä</t>
  </si>
  <si>
    <t xml:space="preserve">9Œý_x0001_NÞ</t>
  </si>
  <si>
    <t xml:space="preserve">_x0007_Et™CE°ËÍnÁ¹ô’©</t>
  </si>
  <si>
    <t xml:space="preserve">ÝÄ¦_x0003__x0018_Hþ?ÍÏƒ-Œ#xö÷§_x0012_ë_x0012_@ŽBèÌ_x0004__x001c_XkË_x0005_)ožšp{O</t>
  </si>
  <si>
    <t xml:space="preserve">_x0004_b­eWL¡·Î_x000b_ÀÞA*R7åÍÑ7”Ê\~_x0013_”KÂ_x000e_4n}"¬_x0014_¢-ªÐ‹nž~_x001f_í©î¡˜wŽ_x0016_!+_x0002_¡´Ç?¾¦?‹¯äÕ_x0019_$Œ_x0006_šËî_x001d_/Ü¸þý_x001f__x001a__x001b_Èl&gt;±_x001b_d¯ïŒ_x0018_Ä’Ê©	Ç–Ÿ_x001a_½·`ËØ_x0011_ÉÅ5mÖÊæ+¹M_x0017_©Ü_x0015_[f“"¯_x0012_$z_x0013_DˆÊ“ëÖ ò¦zçÌZ£’4÷ÝŠFuï”)%ðžG</t>
  </si>
  <si>
    <t xml:space="preserve">¶¾D?áx¹µ_x0008_Ù€ßšf‹</t>
  </si>
  <si>
    <t xml:space="preserve">Þ_x001c_p_x0003_iÐ}0yì</t>
  </si>
  <si>
    <t xml:space="preserve">»:÷_Õ&amp;vÅÁò_x0010_ÔøúÈÀW</t>
  </si>
  <si>
    <t xml:space="preserve">_x0001_Ô×‰œÑ_x001f_bŠºö›&amp;gÞfÁ «_x0014_³ïu-%oï®_x000f_Vg~×|Tó_x0007__x001b_˜øF_x001f__x0013__x0013__x000f_Ù…Sô_x000e_Ž	±íØ_x001a_bKÎÉ_x0005_êÎ</t>
  </si>
  <si>
    <t xml:space="preserve">¬</t>
  </si>
  <si>
    <t xml:space="preserve">ëœ</t>
  </si>
  <si>
    <t xml:space="preserve">_x0008__x0016_!Ò&lt;_x0016_wVù_x0015_{–kÝcÍ_x001c_k</t>
  </si>
  <si>
    <t xml:space="preserve">A+)¬ìŒŽj†¡²&lt;_x0001_ŒcJ_x0015_«;&amp;	ê"nvØá†sh)šŽå–_²~_x0002_šŒ.K¨|Ån³çç™YAÜª°¸Ò_x0017_à´@óÞ_x0013__x0015_¥q[ùƒ;0V34Ä_x0013_î¥WODŒ_x0011_fñ8_x001f_x0$V.í…nà§Z·Š­ Nù-$Ên³¡´Näg¹Ö=Ô¼bƒ^fï_x0001_€•@ù…¦¾ûNT–*E³l_x0004_¨§B_x0017_±_x0012__x0006_¸ºk }(ŒélÄZ#á_x001d_‡š©@_x0016_ô_x0012_µûø4Ý:÷4zM_x0010_Œ_x0011_ñ»†ö1ë^¶Ö_x0012_?äö ©(&gt;§g)_x0017_­¨§”¢øÙ_x0018_¹òwâ_x000b_Jï</t>
  </si>
  <si>
    <t xml:space="preserve">0_x001d_ÃÌ_x0011_9/ˆ@3­Ð_x0010_ï¿½êÅ¹Æf}ÚŠÉˆ_x0010_˜Î8_x0014_ø¾D/¬BïXWÖuŽ†÷`êW_x0006_</t>
  </si>
  <si>
    <t xml:space="preserve"> ö|d—tÄ_x000f_pL_x000b_K_x001d_ŽÝ…_x0011__x0001_›_x0001__x001d_þä°Ô1&lt;à¹Ÿá4Ã4|E‰ßRªàm_x001b_¥0]°$´)‡¥•SL{ËØøf_x000c_ëáþŽ_x001a_^_x000c_ð€^_x0013__x0016_ïiˆ·_x0017_l_x0015_!ã§Àœúá«xÊë¥X6Ià€5p@¤òœ°lgÛ_x001e_ì5úP_x0008_¢Ì£_x0013_bç`_x0011_2_x0015_x£Û</t>
  </si>
  <si>
    <t xml:space="preserve">K_x0005_è{0·_x0011__x0016_Æ_x0003__x001f_¹_x000e_Ô*ðô8É”_x0018_Á$è¤³¯RZó@W÷”°Ã6f—ÙƒèÀœVÆ¢ Õa;¡Ä_x001e_“NP)B`ín4Ø_x0011_s“YÏ‚3[F-»2_x0016_H&amp;‰åð9.éùBjVÚ¾ÂøÊ_x0017_¬6›_x001a_á%å_x0006_ÖÒ¢9Á%Š™3Ð_x0011_›±?#‹·w4¬a„_x001b_ÃÛŒÝ1_x0007_Ž_x0011_tsÃæ·W)õÖ|%*O¿Ï_x0016_˜_x000f_®¥Ž©ž_x0002_t_x0004_Rò¬KÝÑ'Àt¤!¦Ûap_x001e_ÈÕˆ­ÔˆºÛ×O¦€á3±_x0010_½H©S_x0004_S</t>
  </si>
  <si>
    <t xml:space="preserve">å_x001c_¦°èŒ_x0008_YB©Ú_x000f_³º¤2ÿlô›‚5€	În0uÿ­;0§ÄzÝKlI_x0008_¥P!¾»)Ë¢®„Ø”9œ§Â_x0016_(ÅD\èlXÃ_x0014__x0016__x0003__x001c_û€ßœ</t>
  </si>
  <si>
    <t xml:space="preserve">&amp;{`ü_x0002_1™µh¡_x001a_?_x001f_†’LkÞ¦_x0006_NY_x0004_±s_x0010_Ö.ž .ÅN›tw»î_x0014_ÎCoá3ßTŒú_x0004_êµƒR¯(¾	›èŠ5€t%wš_x0008_ñ‡“û¢dJ¡</t>
  </si>
  <si>
    <t xml:space="preserve">¬Cs</t>
  </si>
  <si>
    <t xml:space="preserve">@_x0015_§ƒžã_x0014_±/_x000b_L§·¦QËü€ùPªb"ëO®_x0017_–À._x0003_&gt;*°òH1Ã¤¦ÔqØÝ</t>
  </si>
  <si>
    <t xml:space="preserve">Á&amp;_x0005_&gt;‡ÍL»‰Õ/Å†“zê¨&lt;ryJÍjfÓ</t>
  </si>
  <si>
    <t xml:space="preserve">”	bQ¡ø&amp;ôm_x001b_•- @cYËK8³¬_x0016__x0016_B5_x0006_{„¦{Ð†©]ê”</t>
  </si>
  <si>
    <t xml:space="preserve">|JÝí°S¸ ÷I_x0012_ÿÜ|</t>
  </si>
  <si>
    <t xml:space="preserve">_x001e_¤Uâ§ª_x0017_@_x001e_/_x0010_ß˜m:ˆ_x001b_q¬½8bÎ¸}LI„&lt;š"¾¾¯ð¬@_x0015_ï)6Œ–³_x001d_bÚÇ³º_x0010_ÀÄš+</t>
  </si>
  <si>
    <t xml:space="preserve">8_x000b_Ä²ÀlÅ¢Ø½</t>
  </si>
  <si>
    <t xml:space="preserve">F8÷ó#</t>
  </si>
  <si>
    <t xml:space="preserve">w _x0012_dè_x001e_È#ÀÔJ3Ó_x0007_§KÂ: Ûm_x0008_B©-Ù1= Ÿ_x0015_›”Îé”dÿ^ê°“UŠ [Sg€_x000f_cŽë:7J„sÉSAc:²Jàtê÷2¦{¥"OyÁüýBLæ…¦9ƒóù6pt[¿-Dãd…À7Ž‡á5Þ6_x0013_¨Q^¯Ð_x0003_½ìÜ_x0003_ë^E/Ac_x0012_…ðžEáLÃ_x001c_¢Ù~¬´_x0001_kÅïë^Ðmô3‹’èÂN _x0019_Ä_x000f_ â|aŽ</t>
  </si>
  <si>
    <t xml:space="preserve">ï4þ @_x0011_ËÅ_x0003_[©_x0012_</t>
  </si>
  <si>
    <t xml:space="preserve">žØ#4‚^uãM÷_x0003_Â_x0005_1\©h4]¶_x0001_Â¼	+R3;_x0008__x0014_AÀ_x000e__x000b_Ba</t>
  </si>
  <si>
    <t xml:space="preserve">×°H_x0007_kÀp	X_x000b_äg”i•&amp;Œé ñéÜ1P(»Ëí;§`¶ÄFö=xþªñ±…p_x001b_[0F€&gt;„þÍÿp È}.ÀG…(_x000c_beä…Y¾”B€ ›</t>
  </si>
  <si>
    <t xml:space="preserve">E)ð/</t>
  </si>
  <si>
    <t xml:space="preserve">9_x001c_«„Æ_x0010_›áÓ_x0005_ú_x0001_º_x0003_j_x001e__x0019_=_x0006_#Ãð\À¸_x0019__x0011_Ã_x0002_–_x0012_k]p</t>
  </si>
  <si>
    <t xml:space="preserve">Ìœ¼Aþ¦„½«·Kùº_x000f_ZXº¹“_x0007__x001d_mâI“YÂ]{wŒßåi)ñ`oc_x0007_È_x0001__x0008_‘ o</t>
  </si>
  <si>
    <t xml:space="preserve">òÓ­D_x0008_—ªuêiù6‚‡a¾</t>
  </si>
  <si>
    <t xml:space="preserve">2—È¾žf</t>
  </si>
  <si>
    <t xml:space="preserve">Çégü¢ônS_x0011_’Ìæ7áI…ê+ôÄ_x0001_l_x0018_§C_x0007_Þ´_x0010__x0015_~_x001f__x0015_™‡¹GÐ÷Ið^úT</t>
  </si>
  <si>
    <t xml:space="preserve">D]Á—Y"´ S»_x000f_¿…÷rÕÙ“_x001c_wÓÿÌæ`vð¾šuôŒf_x001a__x000f_¥vs_x001a_`8x5_x0003_cµÚsgƒ+‹u¬±_x001e__x0011_’#BÒáLÎÈ7’RLÄ_x0017_w$_x001a_ñ±»_x001d_ã×‰¯ä°9h†_x0008_ñ€g6î¼`Œ_x0007_’	˜Ã…ìžU_x001a_ÓÃÁíÃÄB¡_x0007_½</t>
  </si>
  <si>
    <t xml:space="preserve">_x0012_1ˆ;Ø_x0002_cY_x0005_b_x0004_k_x0001_H'_x000e__x001c__x000f_JÝX_x000f_dåñ_x000c__x0012_ OÇ_x001b_$5‚b_x0014_Ö</t>
  </si>
  <si>
    <t xml:space="preserve">OÆž_x0006_mø&lt;x_x001f_Q9ÊØ°²_x001d_+_x0015_²kpŽ_x001d_K{œŒÞ†æ™˜k_x0011_›Ùål8¢X“t( }î_x0010_“w¬_x0004_é&lt;˜»žíÉâÃñd·_x0005_ó«h‰8_x0015_­wpDw‚¦Äžt&lt;Í;?ÔƒR;EÈ=_x0001__x001c_Ú3gZw_x0008_ ¼» _x001f__x0004_éžÂ_x0005_À_x0010_Žô+©ä‚˜nN3ni+¶“ÕÀIC+Ú_x0005_SªÇW_x0013_yh_x0016__x0018_Ñ0‰[!=_x0013_;_x000c_òNŽ°_x001e_Ú`uW¢_x0010__x000c_ö</t>
  </si>
  <si>
    <t xml:space="preserve">½_x000e_çÈ9ì</t>
  </si>
  <si>
    <t xml:space="preserve">˜f«ãîæ-</t>
  </si>
  <si>
    <t xml:space="preserve">æ&amp;á8k«’:_x001b_8ë°_x0017_ìFaqª€’ŸîÄëÌ_x0005_f</t>
  </si>
  <si>
    <t xml:space="preserve">ÚþÑ_x001d_˜jŽ¥÷Ü¾É_±›eS]=T“Í“¢´ÌNàdô9/Ð[1=IÝõ</t>
  </si>
  <si>
    <t xml:space="preserve">ïEˆ¬kCL)«_x0015_§y6</t>
  </si>
  <si>
    <t xml:space="preserve">„Äû_x0005_"d_x0013_µ_x0013_Ìõ÷C_x0016_6'_x0002_¹€‡™_x0001_Eþó_x000e__x0006_Ò@e´_x0002_ªãú_x0011_ÊküY_x0019_ž¦¿__x000b_Úqõ‰Ý0y_x0008_nAÍ±.JÅíÎ¥</t>
  </si>
  <si>
    <t xml:space="preserve">%Ù•ïác_x0013__x0010_7A”Èé+C_x0004_=²&lt;_x0016_o_x000c_¼é_x001a_u_x0003_Û*¼Ô+u:0&lt;üÙý6ÔžK.‹4[_x0013_™_x001e_n</t>
  </si>
  <si>
    <t xml:space="preserve">zâ@_x0014_ÿJu_=ç&amp;^‚i'ŒW$à5_x001d_#Ã_x001f_IƒTžØ…ß/î¡ä</t>
  </si>
  <si>
    <t xml:space="preserve">kÄÎÖU_x0012_KÄÇF	©Bsc~_x0007_±q§À_x0005_oÚÇÎê[ÄJ_x0018_µðç–$_x0002_Ž×_x0002_ÎMØYÄ_x0017_@dJ+_x001c_Þë»8_x001f_0&gt;¶6º]* pÐ&lt;üYy)º“ßÌ_x0005_§S|:°§(_x0011_2</t>
  </si>
  <si>
    <t xml:space="preserve">¿Ù_x001f_8_x0008_¿_x0004_z3_x0001_êõAÒí_x0013_è}_x0014_:_x000f__x000b_9‹)_x0015_hm3håá_x0007_[ý_x0006_{_x0006_´Úœd]_x000c_æa²|x[v­Ÿ}_x001d_Ö	_x0003_8°T=_x0007_V_x001d_|&amp;ë_x0006_=ì3;hðÅ_x001d_ðÂ¬‚¨pŒ_x0015_ÓEiÆo™_x0018_ÏÜ</t>
  </si>
  <si>
    <t xml:space="preserve">ˆB9(|ØuÁÁõ'›?_x0018_…Ï‹ê‡Ä‰_x0010_W3_x0016__x0018_(0_x0017_“_€ö¤²KE_x0008_œ_x0004_’óì„”rôu”_x0002_Ìþ«¶6äò›»ˆøÀÞ&lt;•ø_x0001_21_x0002_wÊ¾Ø5â'J_x0005__x000b_wëo&amp;óZ¡_x0003_¨Ä'	ŒK®_x0002_8êƒ'«/­_x0004_'Ä_x0012_^_x0014_î§5(®”r6_x0007_ŽH»_x0003_æ€÷Ûì_x0004_À{]ÚòÛ·ÐÛØNXÅ_x0002__x0005_Tk¡_x001b_8Ã=_x0013_ºüžh_x0016_î¥Çð›{¶</t>
  </si>
  <si>
    <t xml:space="preserve">ÍqÌ/£ì@” ”_x0008_wBfi1_x0002_J%µ‚‚;|ç¥X!»í™_x0008_y=IMø_x001e_®˜¹_x0010_¶Ús_x001c_;_x001d_øUü±GSÎË‹Øò-e_x0007_nÑŸq|Ú…ècò_x0018_¶w:“&amp;¬_x0011_!3‰-Þ°ÅØ_x0003_‚*VK˜_x0008_‰Áç#E?ð¼1Ü#_x0001_—Ñ</t>
  </si>
  <si>
    <t xml:space="preserve">x¦„_x001a_}ˆ~ÕpV83+‘O|÷_x0016_:ïY¬‰_x0005_»_x0003_)3…”_x000b_¼èpè˜Lƒr×_x0001_w†Á_x0015__x0015_Àåù›C_x0010_ûÑ_x001c_Ð!Œ:%t1°0Ø_x001d_Æ÷F5blfÅ@_wéÁ:ô6þLóù_x000c_`D@ÅQ_x001d_°g˜;&amp;¬_x0002_N§¤NìOÁàìaqÇA_x001d_]_x001c__x001e_¥_x0005_Påà~~</t>
  </si>
  <si>
    <t xml:space="preserve">_x0018_&gt;³ÄùYÁ	mj+Æ_x0017_â.4c®Q¥°_x001b_ô³Ø}+$_x0002_‹J‡‰üâ?</t>
  </si>
  <si>
    <t xml:space="preserve">Ð Ç£ð _x0017_ç$BÀ hÀ`³àÝGŽC_x0019_Ô_x001a_pÿœ”Š;ëN.~Ë7_x0014_Æð ›;9i&amp;Ú_x001c_»ä_x0019_Ä˜_x001e__x0016_î7_x0016_­¤·Ë×à•Cqœ_x000f_ Õû</t>
  </si>
  <si>
    <t xml:space="preserve">;$¶›Â„_x0004_S€Ÿ…ó_x0014__x001b_Ç‚</t>
  </si>
  <si>
    <t xml:space="preserve">É™­|Þ+N+ÆÁÈ(Àáµ20šÕ|›Uˆ?r=__x0005_EŠ&amp;aÐÙ®_x0011_fá¡'VÈO)DS°Y_x0017_Ù_x0001_ÀÜ@¢Îf.ÎéJ_x0011_Rª^6—­ºYS‚ú±ÁXÍ_x0003_S!fñíœHPCõc_x0017_`vÊ%7oGEŠ]íþî¦”_x0012_ÅÅ_x0014__x0004_½…ÞÇŸ­Ä€%WÈA— h/”åçSšÇÀ_x0013_™DàÈ™(]Ç_x001f_1Ø_x000b_­_x000b_@ôêÀ}j_x0001__x000b_øZ|$în‰/ÐKY_x0002__x001b_¼</t>
  </si>
  <si>
    <t xml:space="preserve">Å_x0002_û_x0013_}0_x0014__x000e_É˜ÏDsŠ)Àë*tsÚ\à²ý‡ï P_x001b_ _x0019_Uø6Þé‹iDN=ZõRlÙ%·ß°_x000b_Hgñ\1_x0002__x0005_gWáëCº*yÄ®\qý-Y¡½p(</t>
  </si>
  <si>
    <t xml:space="preserve">Q¿´_x0008_á{á&gt;pzL_x000f_þt©ë_x0019_p¤vDÜ‘…|åÈ8_B	8Ë‡</t>
  </si>
  <si>
    <t xml:space="preserve">w_x000b__x000e_BtóŽ _x000b_Ñ4z/3:‹(³ðDû_x0011__x0014_í©cL-ZÎ.‡O_x0002_nÈ_x0007__x000b_)ÀñÜ†âTÍ_x0014_!‰ü\!Îš«_x0002_ _x0014__x000f_Û?é‡·×óF_x000b_‹ê)E{	)‹ò_x0002_…SŸèú“ÁŸ_x001d_0¿Û_x0005__x0004_g_x0017_Ëg_x001b_Èá'3KJaqcÔ«Ä_x001a_</t>
  </si>
  <si>
    <t xml:space="preserve">ýI:ó^ŸŽ£sŠõ_x0016_(tP*EÈ_x0014_ÈÈ}_Ê=a•ØHÝüì_x0001_Ò½è58P––_x0003_¿iŸ_x0008_’_x000f_&lt;¹Í·ëÄ‡</t>
  </si>
  <si>
    <t xml:space="preserve">&gt;_x000b_^ž×*_x0004_Ìá¢lë8Ë#vs&gt;Á_x0005_q_x0017_b_x001d_öGCã…¶«„;^6p¼B šÌ_x0002_z=¥Âšÿ_x001e_zFŽ&amp;©_x0018_</t>
  </si>
  <si>
    <t xml:space="preserve">jûÝD^k_x0007_&gt; ðt_x0017_ÌuÀ%~&gt;îåÎgö°ñÂVàîPxÇŠQj`D®ÄÔ„l"ô_x0019__x0006_yÒéÀâ	˜á_x0013_…_x0012_à_x0019_ðû{_x0006_vCA}n_x0001__x001e_ Ïç¹_x0001_—ÝáCtÝ±	ï6‹½-LDHs_x000c__x001c_vþÇfqZa¢._x000b_=ªC._x0014__x0017_pµ_x001c_º­kË±[h_x000e_ž_x0012_à¾Üq&gt;=± _x0005_Mì¹•~‘5ßA„&lt;!ƒpÇî_x000e_ô¤K&gt;½¾£‡^´_x0019_Í_x000b__x0015_G³Ö‚ËÒ7ÕÖƒ_x0016_]»(</t>
  </si>
  <si>
    <t xml:space="preserve">Â‡_x0015_Ð_x001e_\Ï_x0012_$ wX¥¥»}{</t>
  </si>
  <si>
    <t xml:space="preserve">z§_x0014_Û_x0001_U**þeÒ«_x0005_/Œ~ÙÀiè*}f_x001d_ðƒ_x000e_ÿ² hñL_x0010_ –_x0006_RŠkêš_x000b_ñ)‘é~˜[DåV‰_x0010_ü9Dõ_x0010__x0017__x0015_h_x0017__x0011_B_x0018_ÏÃvP ó«„_x001e_)T\†ëð_x0016_¿x€;ìYß%»a[ˆ ­_x0004_&amp;_x000c_»·®xìmIw¿ÃËræ™¹læ­¤º·c£ODv¯¬+–GÏåâË_x0016_¿¸ÓQ)ö¯_x001c_&lt;¿]îÛ_x0018_h–(ìÆýì	àg_x0017_Sª¨Íì×¸Û_x001e_O_x0007_`¸ÿ_x000f__x0006_ã_x0012_ä_x001b_Ý1½N7=_x0010_6Ão&amp;©žã_x0005_s¡Åtã`ê`xÈê_x0014_ˆãýF_x0006_ÈBsÄ&amp;È`l…¶Ù B`^´k!š[#ì®Áà</t>
  </si>
  <si>
    <t xml:space="preserve">"‡ØÃ_x0002_</t>
  </si>
  <si>
    <t xml:space="preserve">9_x0017_âOšiƒžæx_x0003_§\Iƒm_x001f_U</t>
  </si>
  <si>
    <t xml:space="preserve">_x001b_0k8÷|bc_x0006_3A0ù†·í.§Îà•²Fèƒÿ8'_x0005_&lt;!t~Êø³‚Ð/ƒ2«wPºö_x001b_§®§jÍøÐ_x001e_â'àoöÆàÃÚÅêŽáY—1H‰Ð—²!*ðÆPþ=^(–)B*únó¸ÿ?öÞ&lt; ‰{Ý_x001b_Ok[ÚZ›Z·V[ÇV-u+µnucjÕREˆ</t>
  </si>
  <si>
    <t xml:space="preserve">¸aI­U+*qªP˜ª§¥®©b]@‰Š_x0010_@1.E_x0014_…©Ç%.µQ_x0002_ÄŠ_x0012_%*„!@HHf&amp;ï÷y&amp;v9·í½ç¾÷þÞöüÎ_É6™yžÏóyög‰°{$¯_x0002_yl_x0015_(hù&lt;n"œï‹_x0019__x0002_+×_x0015_3§—À_x000f_›»›U»g3Î5ø U[E—I‘½_x001e_ÙÑÏiâb0)M_x000c_'ÓÜ]ð_x0005_õZò&amp;“È%KÝÈp_øé5Ñ_x001f_VZ_x0014_äŠ€.</t>
  </si>
  <si>
    <t xml:space="preserve">®Ç­é+_x001c__x0013_b™7</t>
  </si>
  <si>
    <t xml:space="preserve">_x000c_§[_x0011_Ìm]Ç_x0013_0»å‘Œ_x0012_n0ç_x0011_K?g²_x0008_àa_x0014_á_x0017_Ü¶œª§­]ÍJ_x0019_!Â_x000f_ºUZ_x0018_ò¡Òå„ŽÞ¡«™*`†Ëžƒ3ð¨GÝ©úð*º</t>
  </si>
  <si>
    <t xml:space="preserve">€úãzÊN7</t>
  </si>
  <si>
    <t xml:space="preserve">_x0001_ˆ}Ò‡È{Ôã_x001e_I9A–|*øh|ná_x001a_Ñ¶ä_x001a_èã_x0004_?ó_x0010_¤Ç3j÷_x0019_¼¶äCÛïá_x0003_èú‰&gt;_x0008_9'ãs</t>
  </si>
  <si>
    <t xml:space="preserve">·#_x001f_×Ä\_x000c_‘êÜF”Æ™…×˜Ñ_x000f_ã=†_?ÐsR_x0008_</t>
  </si>
  <si>
    <t xml:space="preserve">Ý^Ö(|_x0010_w¨ß¸_x0004_É`Hr; _D}B_x001b__x001f_G‹÷&gt;s–ÿœ¶½_x0004_¶°Ýdê"²ßu*„Ý_x0010_EQ_x0002_{Må_x001a_Ž¸›bÑ’_ñ_x0015_'_x0006_ _6_x0013_®(#_x001e__x0017_Ð¾}_x0005_Ýˆ±î#Úšâ!ûÑXb_x000c_qâ=pÓ._x0011_1E›µ_x0002_ž±_x0017__x000b_~ÛE</t>
  </si>
  <si>
    <t xml:space="preserve">ÜZÕÓ¯‰²Ž_x0016_ñÐ&lt;¿6PqˆI_x0004_5_x0010_"Íº‰Ãó_x0019_ óýúSJ‡Ò¡¹ˆÃä‚/À"½”×_x0008_èëÜg8)4ÚD_x001b_úv$ì0"#¾´Ç_x0005_š±sOžI_x0018_D®Ë_x0010_¤¬×D_x0005_6"l—ŒèX@_x001e_Õs_x0002_|MI_¹Üû›’+_x0013_«_x0017_	nð&lt;áp_x0004_1_x001f_£_x0011_žï_x0016_8+y+œâ[Z˜½–_x0017_ð”Ž”_x0013__x0014_v_x0018_U`°wFš¾|‹É7Vû§_x0011_ï2_x0016_À7¸æÜ‘_x0014_®_x0015_ñÅ4n_x0008_¬o¨l¸JÙ¶</t>
  </si>
  <si>
    <t xml:space="preserve">_î¼ô-A/þÂ]ÀÓ-ŽßÃ^Ã_x001f_b¯Ÿ°øÊoóÝ\¯å;é»î”©åà·õc_zîfÊ¦‘È-</t>
  </si>
  <si>
    <t xml:space="preserve">·YããÒ®¶gdjnŠÑæ…Ô_x000f_ýZ@(òÜ_x000c__x0012_]JÏ+	_x0007_Å'ëÇ_x0002_H7q„_x001a_p^`Eº_x000b_.£ùæ“€§äï_x000b_</t>
  </si>
  <si>
    <t xml:space="preserve">qn´z_x000e_®žõ1*x(àŸ_x001b_o§zÅ</t>
  </si>
  <si>
    <t xml:space="preserve">×_x0012_ž¡­9 $ÃGù€‡.Óšn/&gt;K^û_x000c_</t>
  </si>
  <si>
    <t xml:space="preserve">t’|Þ¢:ß^Ö(Ú_x0008_º:ü</t>
  </si>
  <si>
    <t xml:space="preserve">¼_x000e_¢sÃÎÊâÞâ©êoÞ¢š}_x0008_JŠ˜_x001d_q‹x}uð­æ6~n_x0019_m¡_x0008_G.‡Ç•_x001d_ _x0014_@@_x0004_ëÏõ_x001b_BYàÁ•HÙ/ô–×_x0013_³q¯_x0016_ÕU­_x0005_«£/4c‚ÛLX_x0007_ùœ=&amp;_x0004_ßµïÓjš€ôaxî[bc¤"óZ_x0004_Oö! mà_x001d_À†Lîø5_x000f_e·D_x0002_à_x0007_ÿ¾ðuÊ_x0006__x0005_ú_x0007_÷}_x001d_ßO¨[|Û¡¾–îALíñSLùJ</t>
  </si>
  <si>
    <t xml:space="preserve">¡_x0016_B0Àb¡Ž£ï#_x001a_ç=_x0006_e&gt;ŸÐ{Å_x0008__x0005_èh§›LáQ·†!äIOÌ{_x001e_1äŒcs_x000b_yséàtúÓ_x001e_‰¦î[êŒðlAi÷À¨~À_x001c_šü_x000b_ùœøXÇ´«ƒØVüÚ&lt;Bo&gt;ý</t>
  </si>
  <si>
    <t xml:space="preserve">ß1mãÈÂ4_x0002_×=¤_x0004_®g_x000f__x0004_w s_x0007__x0010_¶_x000b__x001f_z$Ï2_x001a_Ê†TìÃ&lt;“ÒV&lt;R_x000c_G¼DÈ_x0013_]_x0001_0´A¯¬’¹[‰J_: ˜&amp;¿k–Â¹_x0019_~å_x0013_»_x0008__x0012_9D¾}¶Ö#1ˆeÉÍF·.\«;´Z#Ü.z²4ÿ.¡:_x0015_ª_x0006_YÁòX†n_x001e_Æº</t>
  </si>
  <si>
    <t xml:space="preserve">_x0011_nÆ_x0006_Õ´§</t>
  </si>
  <si>
    <t xml:space="preserve">h•ûå8Þ¢‰gj(˜.WéøM_x0005_‚ÝPhä°*×*«_x0014_´_x0011__x0010_ƒï¦_x0016_V{$ä«*$ŽÂ</t>
  </si>
  <si>
    <t xml:space="preserve">_x0003_£_x0010_úaùíL‚î£ÁU±N·_x0003_¨Vx$ï_x0010_üó®_x000e_‚æ½€ÓÝ)ãïá+¹Ž.)†#¦ îz_x0003__x0010_¾„à!š/k/.Ç'÷ä—þÀÑ§_x0017__x0010_'DL¿.›ñ_x0011_ó_x0018_Þ_x0015_¬gþ:®–_x0011_}òozòÕ4B»	¾RµZNQî"®Ñ^_x0001_L_x0016_·Åÿüÿ¡ÂëìM¦_x000c_­œ;DØÅ?çÅ˜…Ô0_x000e_¯£È‹ä$ÛŠñ_x0008_KëÉÌ(!—5ÉÑGø0_x0012_ê_x0016_â…F¤Èï³›	ö_x0011_ÙlÔÁ_x001b_×5©î_x0012__x001b_V›ˆ¡ä@_x0005__x0004__x0017__x0006_c"_x0015_Âm…P	$_x0006_…÷_x0013_rê_x0016_º‹XW¤Ÿñ_x0004_ˆQ™_x000b_g</t>
  </si>
  <si>
    <t xml:space="preserve">°_x0011_ÛjeàË_x0006__x0007__x0005_ág_x0015_[´MeÑ:™óLWd´)_x0016_âi}_x0005_Ÿ_x001d_™ÜZ®T»­f€¾ä_x0007_ê_x0002_'0zt‰3&gt;é‡~«_x0011_)ìh;(TÐ€3</t>
  </si>
  <si>
    <t xml:space="preserve">-Ä%À_x0010_</t>
  </si>
  <si>
    <t xml:space="preserve">¼*­&amp;_x0014_2ÞùxòüÔ.3Ëx‡	ã</t>
  </si>
  <si>
    <t xml:space="preserve">É_x0019_ë-€60_x0003_e@³¡1D_x001f_z!8y®!a_x0017_XÒºNÅe&lt;D_x001a_á_x0016_</t>
  </si>
  <si>
    <t xml:space="preserve">¤È	Ò÷_x0002_È×L°oŽèµ¢òB3Ç|l_x0003_3»N6×÷P”r¢[çk;_x0003__x0014__x0003_ÛPÔ9Î÷Ó™3¬¹ý„¼[ó_x0004_U)œÆ_x0011_0´[•Î_x0001_Àr7Œ_x0013_–ÊœÃ™kZ</t>
  </si>
  <si>
    <t xml:space="preserve">¹¾ö»PM€_x0008_’Õ_x001b_™]O²ó_x0017_Jë3Êåöc_x000b_€½½bŠ]_x0012_$ä3yƒ]Â</t>
  </si>
  <si>
    <t xml:space="preserve">GvEA\šþ1"»eüFE_x001c__x0001_ÆÑ_x0004__x001d_ÜW_x0018_Ó=Óü_x001a_[÷F(ÿÑŸî_x001f_Oà%žÁ:Æá£:_x0011_ø»_x0005_ý2Ñ¶gä²f#jñòÕ”Z_x000c_!­øÒÜ_x0008_' ßî;kªÞ_x0007_@•=w¶I_x000c_?”ãkS›{0‡_x0001_ý‰%(_x001f_ÕÒÔø3Z[o/P¯@´_x0016_ý¬å_ªÌß!_x0013_Ý\†@_x001d_B _x0019_\á£_x0011_ð_x0003_á_x001e_—v_x000e_/CðGW'úË_x001d_K´îó_x001e_‰_x0018_ëØæ‘_x0013__x0016_VR_x0018_„Xº.‰ó_x0013_œ‚¿_x001a_#ËE¢±ÞÄ”Áu[_x0018_Mü6bßÙ„ê›áú</t>
  </si>
  <si>
    <t xml:space="preserve">_x001b_ñµ'_x0011_ã%%~buAàøQÄû£4E_x0008_ÉSv´^F.wÔXðò¾~wŸÑÊVˆ_x0008_&lt;ˆ0	c</t>
  </si>
  <si>
    <t xml:space="preserve">¤Y_x000e_5i XfˆÊ¿ï‘</t>
  </si>
  <si>
    <t xml:space="preserve">_x001c_éÎ)vÙkû_x0008_û™ãäÔ²ãc›¿l3hc‰AÜx$‹_x0002_½©VE_x0014_Ì_x0002_ŽM.Æ¡oýˆ\)F_x0019_cL2;¦AGôA÷_x0004_#_x0003_ï_x0010_ÕÁ:×#ÙUç™x«Ð</t>
  </si>
  <si>
    <t xml:space="preserve">îâG‘Šó¬_x0001_&lt;!</t>
  </si>
  <si>
    <t xml:space="preserve">±)}"£•M¸yÖ›_x0001_=¸(Hð±4 pâ‚t¤O_x0019_s ×Ú®–Q_x001c_EøôâÈO	Ieê9¢FäéN‰Ät@‘àì7‰Åö_x0011_£_x000b_O Å‚Ò'rN_x0013_ZÕ·a/@DÜt—º‹å_x0008__x0010_úE„†Äk®_x0018_íYÁ‡7Ýîoæò</t>
  </si>
  <si>
    <t xml:space="preserve">_x0011__x000f_Is</t>
  </si>
  <si>
    <t xml:space="preserve">’æþ&gt;PŽI$`Z_x001c__x001b_aa_x0011_¤Ýþð›—ÖK	ãõ_x0003_ºú_x0015_ýw_x0011_}_x0010_!—&amp;¬áïˆ</t>
  </si>
  <si>
    <t xml:space="preserve">{k_x0008_eÞÏŒ"ˆ_x0004_Òs±_x0017_[J„j_x0019_ºL_x0007_÷¥ðË_x0004_–È5€ðØ7áçÙë_x0018_Lþ%Õ~.\_x0016_S¬ä›æ_x001a_ßX_x0006_å[ÿ_x0010_ö`¢hˆ(@ñ¾á£ÇAc\¥_x0018_U~šœ&lt;‹qçˆzÛâ_x0005_UëÏ‡?x_x0001_ò„l_x0005_„B-Ê2¥hëÓD_x0013_öÓ_x0017__x001c_ì÷¾´9Š!'½QŠHÛŸ§Ë¯²7ÀAËÔ_x0004__x0010_¡`œ_x001a_8ÿI]¿&amp;·½y„Øõ_x0011_óìx/$ëjÚòõ²ó¬QnÆØB¯÷YJŒGD_x001b_û</t>
  </si>
  <si>
    <t xml:space="preserve">!(v_x000b_¯4Æn_x0017__x0016_³á­ðòdœœ/Føl˜ƒùqÐ +ÁÚB_x0011_/Cnr hÙ‘q_x0002_]Aß_x0003_Gú“äTƒ‰'_x0006_O_x0004_Q_x001f_ò¹È¬Ûéoz$V±eg~2¥¡_x000c_6…Ú_x000b_àóR[Ë7ÑÆÅL_x000e_œÌõ¾ªf_x001a_S¥_x0003_em4Z8Iøjý@y_x0004_C_x000c_x_x000e_¤9É‰­¬À1\y _x0003_\9_x0018_^w}„¼V©·	g±”|BÉ_x0012_ˆ_x0007__x0013_g *Dç†«×&gt;A§Ü©ã^ œë¥p%Ò(.wë¦K·»[V_x000e_Öð</t>
  </si>
  <si>
    <t xml:space="preserve">_x001d_¨ü…S:a2}GGžÞ×ß·å_x0012_}‡ˆÕh</t>
  </si>
  <si>
    <t xml:space="preserve">k:¯ÿ_x0006_Ð&amp;¶œ`ÌFÌ_x001f_eV¶°Ì÷×oÐvéiÚ2_x0017_LÃõ_x0015_Î_x001b_ÛÛ_x001b_‹«ˆÐÁ}èzc¶_x000b_ÍZ;_x000c__x0001_Ìv-_x0011_lÞôÚWä™#p¹¿ƒ_x000b_[þ¤&amp;ªŸÀº@}V¬_x0006__x0004_UWŠdTöÜØl£^I~_x0002_XÔ_x000f_×›µ ^_x0018_Œ¨Hí_x0002_¸'Çgö$¢õKíu§`#{_x0003_Z„_x0017_úà;_x0012_á_x001d_qør•yq__x0002_C_x001e_‰6?v5_x0006_Ëiâ3_x001e_Jí–áZ‚Ýs_x0003_!2a”ba _x001c_î‚1hÁ</t>
  </si>
  <si>
    <t xml:space="preserve">Æ^ýÉ|BÒe_x000e_</t>
  </si>
  <si>
    <t xml:space="preserve">:C–6¾úM_x000c_ÊBôº_x0014_Ž6Š)ÀÉñosÄ_x0002_–Óåb*¯_x001b_¡w_x0010_Þ¿_x0006_¡‰ÈïÒ</t>
  </si>
  <si>
    <t xml:space="preserve">_x0018_Í&lt;x&amp;4_x001e_Nï$¨8 ¶_x0003_"‘ÀVþù_x0003_‡†Mu1çÐÜ[Ön$Œ_x0008__x0005_qÚ÷Ýy¦š¦¬H9¯A_x0016_Ç†yõ¹Òú;_x0018_Õ‚æÛÒî_x0012_a_x0017_Á(æt_x001c_Ö|nÐkš¨_x001a_Ú”PkÈ¿3_ÛD[_x0019_k@ù1‹_x0001_™¤ÅÛL¦F¢©é_x001c_— s·U8•Q1‡òë_x0019_%qˆ±+Ðé×ÔC_x0004_3Ì^_x0011_¾Ö_x0011__x001b_»rLúCï_x0002_wµƒÆ-€ÿeÍD_x0003_ä±:M„¥[F«z¬äìà(</t>
  </si>
  <si>
    <t xml:space="preserve">(_x001d_åãdŽƒkP*û_x0005__x0018_v#„±l_x001a_RÇ/_x0018_£\„abrˆõÙ_x0006_8Ô¯_x000f__x0008_£_x0018_*€ÇØÍ_x0006_„_x001f_€é?=ðÁsÒbïE_x0004_sÝ_x0005_©_È_x001a__x000c_Sºy_x0010_è1[60£É_x0019__x0012_ùÆŽ‹GgÐõèµcz&amp;=_x0003_8Ê!r‚¨mÛ\_x0010__x001f_×\|œ_x0015__x0019_[²C„“É"œdD_x0012_/ †FdÒ_x001c_¤™E¾…°_x0004__x0010_çd_5ä›Ê_x0011_4h”\À_x0008_¬_x000c_XyÇeÓºï¶ ×˜¼¢_ÂÛ_x000f_¹hÆÚ½_x0010_¡¥­_x001a_8Õ_x0001_)„‰@©¯~ÄuÈ›¡‡=Ÿ ‰_x000b__x0004_”_x0017_¡†xÕX!5 ¨_x0003_K‘_x0007_5ñx|9ëV8˜G~kŠom Âù€˜œ¦v&lt;v.¿~{×._x001d_?r_x001e__x0004_7 #pýK!|úh_x001e_±ó))3Œvz8ùª_x0003__x001d_­t_x000b_9²_x0006_zË¾:§ª$B±&amp;_x0006_0ßSô_x001b_àò</t>
  </si>
  <si>
    <t xml:space="preserve">GŒÒ™ÉFK8`ê¤ÊÆ¸Nµý¾ðH&amp;–iù¼¤_x0005_F4´ïH/ì¯ØQÆËÜ_x000b_²Z*¥Ý~†ˆ_x0011_meoè</t>
  </si>
  <si>
    <t xml:space="preserve">?_x0003_iÉÂ&lt;n=/Â_x0007_„UˆCØ½•_x0008_&amp;_x0017_‘ˆ9à_x000b_FœéPK®8*³ý1¹Ì©D~¶b5A_x0015_òôÈ3R½_x0012_a;V½º_x0019_Þf€»'[&lt;_x001a_#›²Ðzà…qpy‹Ÿ‹ÛÄ×s	pí_x001c_2Y“IåÐ _x0007_LýP]ìZpÂíª~zA¸Òq_x000e_þ}ð4ál9D)!¢‘ú</t>
  </si>
  <si>
    <t xml:space="preserve">Äq</t>
  </si>
  <si>
    <t xml:space="preserve">NÑ±1ßì&lt;™¡¬9ÈÙƒ¯_x0015_Ý¼µÄÎ-k¢_x0001_ÄªcÇ_x001c_pVB&lt; fûI¦ÿo_x000f_Ä¤3ÄóŒ_x0015_Ã</t>
  </si>
  <si>
    <t xml:space="preserve">†—[qL9mD¦</t>
  </si>
  <si>
    <t xml:space="preserve">pãz`sÏ]¹Ãð0Ûý$Ä×+‘_x0008_(«è2_x0015_–ÉÆýð†“P•tº;Ñ`¸úKmÀž¶€%9Õ6óá%²lûBPY}EÅ®_x0001_§w!V_x000b_ü÷Ññ_x000f__x001c_ù6Ò¸_x001e_„|Ì¶_x001d__x0014_áÌå</t>
  </si>
  <si>
    <t xml:space="preserve">ð¡è²A¾¥˜d</t>
  </si>
  <si>
    <t xml:space="preserve">	!ŠÃÚ(‚|…_x0002_ä³#S·[´D¸Ð'</t>
  </si>
  <si>
    <t xml:space="preserve">²›_x0008__x0011_=Çä_x0008_nŒ€¤Æ*²&amp;yó#šÀ™?+_x000c_qŠª_x001a_«È_x0001_”Ø©^cÑb_x0014_«Wm_x0002_Ö_x0003_õ­‡«°3û_x0015__x0008_èª”-àÑ¼Dñeó_x0012_ƒ&lt;_x0012_â</t>
  </si>
  <si>
    <t xml:space="preserve">@†bBãù8bïá¿cçí&amp;&gt;|9Vï|’ê§!¢äµ™_x0013_ô_x0001_äI{¡</t>
  </si>
  <si>
    <t xml:space="preserve">uùR8Us™yPfä_x0017_=Æ¢^_x001f_]Ód_x000f_]&amp;hxÖÄ¯_x0002_½x¯uËâ#“Nj¹[7	Ìÿ°¡’|óÁá„¹Þï.&lt;_x0003_F¹ûó¿ªÏùªUðÁ_x0014_MGãi5ò½Ð5ÜíóîÀYáB˜ƒá_x0017_–=æ¾^1Ìñ_x000e_}!½I¿DØç‘Ôô_x0013_ì_x0010_33&gt;ö_x0019_±á&amp;Æ_x000e_xÔø_x0018_ä…ã_x0019_LO¬$D€SðŒ_x001a_iÁÊÕ4¡_x0005_Zl´×—Œ_x0007_ÓeÌ_x0011__x0017_jÕ“'^_x0012_­4f_x001a_.¯X_x0014__x0005_÷Ð.kSû_x000f_!–!å¬	'ìbr B^X ¿?°_x0013_·„_x0011_Cúæ†'ý1ö¶_x000f_K‘&gt;S«]Ktn_x0003_§-ßÚäÈëúð¨G2_x000e_îrujŠy‰Ù4_x0008_Îèoµ7_x0006_ÓZâ4#GØÑË;¸@@¤‡_x0007_Hä™Ž=’öÄß¸óH_x0013_ÈÂÿ ðþ_x0005__x000f_¬y/_x0007_{jžÊ_x001a_Å1_x0017__x0005_ì§AA¯$Ö_x0013__x001d_î¾M¥„°_x0013_›_x000e_×}njŠ}‰h_x0017_ñU¾D{(kb%_x001a_¼ñë˜</t>
  </si>
  <si>
    <t xml:space="preserve">ß	Igì&amp;Â¿Å÷¿&lt;¦#¾uNj_x0017_£_x0012_k”f§v‘¯_x0011_õ&amp;÷¹r¢3”•Fwx_x000e_Ñ_x001b_@ZLBÎøª0C+_x000c__x0012_´</t>
  </si>
  <si>
    <t xml:space="preserve"> &gt;WE¦}_x0018_µ~Næ:ÃC_x0001_Ë_x0018_Ñ#‰”·ÌóåŸfÐŠÊÜï</t>
  </si>
  <si>
    <t xml:space="preserve">_x001f_h_x0012_Ú_x0008_7_x0001_</t>
  </si>
  <si>
    <t xml:space="preserve">À;—2W¶Î¯ÙMÈ¸O_x0019_U{®…Å</t>
  </si>
  <si>
    <t xml:space="preserve">¼iSWz$—_x0003_¸_x0017_áMï_x0011_kHìÇÃÒ‹}ït_x0018_Éü'uoc…¨øô#_x0001_ü€("{¾µ)_x0010__x001d_yÆY´½=kÑpc=_x0012_</t>
  </si>
  <si>
    <t xml:space="preserve">Øfÿ­¶[RB9W°Ha75Ã‰ãÿw6•‚_x0019_ƒÒøèFY§îä_x0013_P_x0005_ÿQàÉ¡¹Œ¾Î?E®&lt;|ÎgDýà2Æ«¿</t>
  </si>
  <si>
    <t xml:space="preserve">5©ìl…J</t>
  </si>
  <si>
    <t xml:space="preserve">Q_.&amp;è_x0011_ð\©_x0010_ø€—'d¬1_x0013_`ä_x0018_hw67§¶.S¶PÈÄTfsí‡&gt;„Š ©3g_x0015_þMiOtëðû¾m2_x001c_Î3_x0010_7R@_x001d_ËÈƒ_x0013_ÄàIÛG¥6_x000c__x0006_þoY¶¿èÎÓZµš%zMûöm·Ì"_x001e_U_x0003_ˆèÇ©)_x0016_-¢LûRö%hK‹¾4I_x0016_‡‘·_x001d_ÙÝ_x0008_D)ïÌd¶_x0012_=Æ˜çâW _x001b__x001e_Ž8úå&gt;¢%(à_)_x0012_hðëõím	‡è</t>
  </si>
  <si>
    <t xml:space="preserve">Ö*¦`wö~ÕEØm</t>
  </si>
  <si>
    <t xml:space="preserve">’B]'ƒà‹I¢_x001d_Õ¯_x0012_Ãu_x0003__x0019__x0004_~°_x001e__x0013_é_x0006_a_x0008_|ÚÓ„ÿD*Zæz$M½¼Ùšwj_x0007_&gt;H_x0013_Þ5	ïÂ	ÞÞ`îX³û</t>
  </si>
  <si>
    <t xml:space="preserve">?¨VÅ_¼</t>
  </si>
  <si>
    <t xml:space="preserve">~Ò™?pK«B	t¤TFü&lt;xó_x0016_&amp;%‘»úòFB_x001c_ÝyÂñEÀn_x001f_•wn'&lt;ZV_x001f__x001a_A</t>
  </si>
  <si>
    <t xml:space="preserve">¨µñ{dÄ ˆý_x0002__x000f_’Á¸8U:</t>
  </si>
  <si>
    <t xml:space="preserve">NH½#_x0003_÷_x0013_í˜l«­ž6âÕtÈÚ_x000e__x0006_]_x0012__x000b_f_x0013_ÔàŠ2_x001a__x0003__x001a_›Ÿ_x0014_~	10l_x000f_¬^Qˆé_x001b_WrW_x001f_ÊJ_x0008_</t>
  </si>
  <si>
    <t xml:space="preserve">(?­_x001f__x0015_7_x0013_\Þh„õü_x0008_*ØÐ_x0006_|T´:YªöA…(&amp;?t_x0001_ÜŽQ"4ÖB_x0016_[íŠ]ðˆÖÝ_x000e__x0001_n]æ¤YXBò'_x0001_õ?Û#—^X"&amp;}’•áúš€8_x0004_£¢ÏN’-@üîœ_x001c_'ßDkP-&gt;t¹_x0018_Œ¼Š_x0005_`¡°Ã3£óŽ~PÒR_x0008_8+kå_x000c_K[O )˜•	AqÞ_x0001_`8!¬&lt;øÛ</t>
  </si>
  <si>
    <t xml:space="preserve">êXåzû_x0012_ô</t>
  </si>
  <si>
    <t xml:space="preserve">c¡_x0008__x0007_¿±Ã!Ú¸¬I¬÷%öEÃ´_x000c_!ø_x0006_~Jÿ_x001f_TÏÄD|Fç*¢"áRG¸ÀÜ\_x0004_Ì²]y‘</t>
  </si>
  <si>
    <t xml:space="preserve">Ô#ièÄÉÜ7È‰]û‘;µ]6§Î¯êã²1_x001e_Iå{‘€—‡Ÿýý(ù</t>
  </si>
  <si>
    <t xml:space="preserve">&amp;ùÊN´„-•9ö‚-	_x0012__x0016_í#¶DÙ¤¾­ªa–-bÀ+©êì¼JqO˜¶„ðyž½ís!Ö±=àæc.¦0Ïm&lt;e¯SõÒ›_x0005__x0007_Ô½–d¥¤¬'\bžÁõ$_x0014_ùi-è‰ª/¢QØ(+ú\Å×#Dƒ!ÖÑÈšlñ¢Ë</t>
  </si>
  <si>
    <t xml:space="preserve">?”.:ÛD×_x0010_Ê‡Sb¶¶¿&amp;_x001a_—p‘_x0004_o_x001d_x‡×žq=_x000b_×sOúêRÀ—ñgÄ•‰–}¢~T_x0013_Q!“x?ÆwŽŒ{d–pòa´ìAvûiñ#«$ûD¼V°_x001c_:üþ_x0004_Òù§=pb˜OW¯ÒØDÆe!È”°ï_x0011__x001d_epAž_x001a_î3_x001d_B´HpcgtQB¶ª_x001a_¢þûù	PôJ›˜»bÌBV|_x0016_^Å³Xó¾:›ÊÊƒ4ƒ¨_x0014__x000c_J§Æ[½õfèØ_x0005_h8äèÜƒB­¸Ç_x0014_$¬@‹´n_x001f_­áÞñH¦!Û_x001b_¶£e_x0004__x0008_G_x001c_Z¹AYî_x0001_Ì•!„=IQE®_x000f_­_x001d_xì‡~ÎeÂKí_x0004__x001b_ÐšgŒW¾Ÿ_“sFð;~•5_x000b_óDgžÞý_x0007_Õ¯¿U_x0006_°ñtæ`ž‹gî_x0001_cL—&gt;(¢M½_x0016_.ã{9ÈK£Üà%¼c½0gpºI_x0019_àŽ¢ËEy«âõj=o%W‘Š#_x000c_ë_x001d_(ïL`J]á_x0008_ò6ÈX‹2Ú_x0012_ô2‘ÿpQ3xº\Œ_x0001_{$®•_x0011_ Q¡é_x0018_»TT_x0019_-*ÅuQÌÒÛô¥G+_x001c__x001a_µ‹ÃOÛ—þ%_x0016_Š_x001f_ö‰b–¢_x001e_»ó_ÏÚãZLÀ_x000c_Š_x0013_£ÓÒÕbr=Ñ</t>
  </si>
  <si>
    <t xml:space="preserve">Ì/ü‰$ðO}ààÒn¢U™“­v¥0_x0017_&lt;_x0012_-Üýµ_x0013_(9_x0018__x0001_£µ_x0010_ÜÇàbâ‹¸_x0018_y_x000b__x0005_÷a\uf?$_x000f_©Ù‰P0_x0005_ÎoöG®z_x0006_où¸ê_x001d_9_x000c__x0014_/b¦¢sf¡ZèÕä_x0002_­&amp;Âß_x0011_îs_x0019_Š{Û_x001b_*Çzoóÿ„°¶·(‡q_x0013_~ðAÙÍ_x0014_a:_x000b_Î_x0008__x0008_ñZm¤oöR&amp;Í#9MäÇˆLo´´¡™²m9f_x0012_¢j¯ëø1sÁÆ¥YË™†Í_x001e_É_x0013_ +m×Ò?Œ#ÞŠÂõ_x0002_Daþ É</t>
  </si>
  <si>
    <t xml:space="preserve">Æ#TX¸W_x001f_eª©˜2~Ùke`¡_x0002_lß¬H¿_x0013__x001f_`÷H¤j;¨h@Ãî·‰cÎ‘3ßÓ°ûˆëÛ0JÆ_x0007_«d'Ä6^Yñ_x0011_^ê¶Ö_x000b_ØhD‡_x0004_@e</t>
  </si>
  <si>
    <t xml:space="preserve">¯¤àÑëóÓ0‡_x0010__x000b_At_x0014_ÿÍ3._x0010_ªU_x0006_õlé_x001d_úNí_x000e_ìêuóG.Ê¡t¬g€¸_x0016_mÚÖ%\_x0018_"¸á¹^½^q-i_x0011_ÄÈNúþÕÍ„Å­èˆ1&lt;[·0*IpÆ]“&lt;ýlA)N$ú_x0013_Pü¿ÎÕŸœÍ_x001a__x000c_wpœ‹È9</t>
  </si>
  <si>
    <t xml:space="preserve">9 ¢¥‡¤_x001a_¬Òõí½·BWÇñh_x0006_xÚ</t>
  </si>
  <si>
    <t xml:space="preserve">ä™ÍCÃ:¬õ*Ç	ú®GÒ]d_x0006_ã\_	§™D74øî·Oø”å_x0002_8_x0005_–&gt;</t>
  </si>
  <si>
    <t xml:space="preserve">{ù_x0010_¡i! $Oé‘~"Ê_x000c_ÝÚ^=ãÊ»¦^àá®Í‹_x000c_øþÖ#ñr['$	à®¯Gâ·7ê²Î#Ù²œ¯øL‹</t>
  </si>
  <si>
    <t xml:space="preserve">ðÑñÃÿ¹´×Ï¢?EXø_x0011__x0011_ýDâƒ_x001f_óH¦_x000f_†HÙjÕ†_x0005_KÆ3wXëh_x001b_¶_x000e_ÐÅæ&amp;%¿_x0016_ÉÐMÂäf{$ít¢Cñ­™h8Ñ»ÂJd</t>
  </si>
  <si>
    <t xml:space="preserve">Ñ.æ"¹J¨_x0014__x001e_Éx•%_x001a_„Y¥‰ú÷°ûC`m!(ë_x0003_¡$ÐF«ÐröêõªX¥ûð_x0001_fª_x0016_5ÑèL._x001a_%_x0007_h0Š_x000f_ó`|´2éý_x0006_¾òŽÉ\—U¿éx</t>
  </si>
  <si>
    <t xml:space="preserve">¤ </t>
  </si>
  <si>
    <t xml:space="preserve">çO#L­_x0003_ïdýí¹_x0015_Ðvc_x001e__x0014_ÖF_x0003_m</t>
  </si>
  <si>
    <t xml:space="preserve">Àg_Ë¾{d_x0004_Èø©RhÙY?Cn_x0004_·_x001e__x0004_üò_x000e_</t>
  </si>
  <si>
    <t xml:space="preserve">#VìÊÚt_x000e_™O¼Ø™EÈ_x0014_E°ò|‚ª_x0016_p&lt;©QmØDCÔ‰_x0017_‰’–_x0010_¥#Ø(_x0004_Ÿ?&lt;BuÌ{^æj_x000f_Y‚1ºÜv%C\ç_x0008_Ã`±T÷_x000b_Å}îxÍA+G)ÂyÅ‰+@î_x001d_Pýè‘üVùãoec~–ùéÂÂ_x0011_ÍÛ®x$O/*_x0011_Ê.åÉ0ÿ»Z·¡7}‰1DÐeÒfÝ’ÏC4úF_x0010_Ië&lt;¤3—&gt;¤oty_x0018_8OH_x000f__x000e_pKÕn_x000b_þú=ê`_x001f_ˆæÂ˜Žñ½Cï0r§š¼Ñ€_x000f_ß_x0017__x0012_9ú</t>
  </si>
  <si>
    <t xml:space="preserve">ŸèþN„rðÍ-_x0002_…OÎ˜&amp;_x0010__x0015_q_x001a_îÀE_x0008_</t>
  </si>
  <si>
    <t xml:space="preserve">ìÔj=ú_x000b_ðTäûb_x001c_˜ÒàÕ_x001e__x001f_ûvÂ—`ÀãÃŠ°¬ÌïO$=­_x0003_3§Ç&lt;</t>
  </si>
  <si>
    <t xml:space="preserve">8¬.-.#f•_x0016_©Î„°³‹_x0019_“Ü</t>
  </si>
  <si>
    <t xml:space="preserve">_x0017__x0014_6ÖnâY1Ÿ•4h_x0012_´å%"ÈçgÖÈ*…!^)_zˆÎÊã”Â`‚Ô¬@ãÃÈnRn/_x0002_|ëÄ_x000e__x0016_òœ*[_x0006_NƒÖ-&gt;yÉ_x001d_²D°0®ö«_x0008_zBôcßì›_x0007_¾'†#mY_x000b_yÇ#@AÒêŸlûãt-žõHN¾¨°ÑÐ¿žfø_x0003_šó;yŒ„Ó‰•Ñ1ª«qÂÜTòE™‹Jˆœ}</t>
  </si>
  <si>
    <t xml:space="preserve">x¿Fº¡Ïù!&amp;ÎH$vÒl¡kõ</t>
  </si>
  <si>
    <t xml:space="preserve">Úu:ß1¥Uðie³[f‡´`TAÑêÝ	»¤ÍÐ¼ˆ_x0001_ŸÞ‹ýUÖ÷ˆW_x000f_!Í×{…lŽ#ºq˜¶v­öHž_x0002_šždöHÚ_x000b_l_x0003_í€_x001a_ÿ^ó»ß‘B{.Èòø÷Á½.gáênýv3ôá_x0004_3P(_x001a_­Þ¿é^krµ_x0013__x0018_#ä‡ÓÇö{‹É _x001c_¼(u[·=”Yp2rM~¶Ù_x001d_ë_x0008_qD6_x0001_ûk_x001d_(_x001e_¿Ãþè¢3_x000f_Ë*Ç­;‘Ã4_x0003_Ž_x0006_–œ' ‡mÔè_x0017__93‰°~=º}ã²O ü/_x0005_UJÉÞä ”ŽR±_x000e_©hi:ôL_x0019_Äîë¢O³†Žˆ_IXC“˜`.ŠÍZA×</t>
  </si>
  <si>
    <t xml:space="preserve">ª_x001a_¦_x001c_"Iûï/_x0015_Š</t>
  </si>
  <si>
    <t xml:space="preserve">W_x0005_U}ˆGò_x001c_HÁ„á_x001f_</t>
  </si>
  <si>
    <t xml:space="preserve">Ô_x0013_§±¿+œ_x001b_i_x0019_ÔÞ_x0019_ëxWþ¬eç‹š–ùŸ{$9-@n»núý€Ñ_x001f_§_x001e_&gt;_x0010__x0016_œ&amp;&amp;€jÒåûð_x001f_—±XëØ&amp;áMM{Ö²—ª5 ÷&gt;åññD_x0001_:‰l§.m5sà</t>
  </si>
  <si>
    <t xml:space="preserve">pš`V&amp;Öì@)ôëYÛÍÐÅÃ8Ž¡ûújüÛ¬ž`€_x0002_Iüäf_x0013__I€_x001f_2[·f‰•_x0017_Èá³Ú­²_x000b_lâ"</t>
  </si>
  <si>
    <t xml:space="preserve">õ&amp;b=  _x0005_([ï×M.JCL_x0004_zÀYû”›…›F%¶wŽÁ0^Y_x001d__x000f__x0015_n2_x0019_ú_x000b__x001e_X2+ë}_x000c_’~</t>
  </si>
  <si>
    <t xml:space="preserve">_x000f_Qx«Fz_x001e_èîíãC_øüÇÌ_x0001_³P_x0006__x000c__x0017__x0002_ýE_x001f_eÓ™_x001e_ÉLÊ9ö×"“</t>
  </si>
  <si>
    <t xml:space="preserve">X+_x001d_/ÎB_x0018__x0012_zÜ—W8ox_üi_x000e_èÀwLŽ_x000e__x0011_¿_x001d_ï¾_x001d__9“Í}Ó•pk</t>
  </si>
  <si>
    <t xml:space="preserve">AÜ9‰_x0018_¤_Ë</t>
  </si>
  <si>
    <t xml:space="preserve">Èz-nC^õÜ"Œ:îírçí¼9sÙóõ1‰-ï_x0001_Ù_x000e_H* ï÷_x0011_F{$û€ö¿GèÏP_îe¶</t>
  </si>
  <si>
    <t xml:space="preserve">†:h~#•ðë é‡Â_x0002_¦q`³œ_x001f_]§rQ</t>
  </si>
  <si>
    <t xml:space="preserve">r&amp;UCïÛ‹Þkk_x0014_^š	É†ïÌSQž_x0015_Ž# Ï¿Å÷Óé…îâüƒ‰z?œ›#Šúz©¦‰cr¼_x001d__x0004_E[6_x000f_%|E`k­uäéA}?SZtD_x0015_æD†¢Ó_x001b__x000f_Æï›ökÁæ	vE34_x0012_™CÞ[}–hI_x0002_SŽÏ†NZLØ}_x0002__x000b_¥KfÓŸDVþ_x0005__x000e_è_x0017_}¼¼ÖmÅHô–Üù€÷:±0~KÉ|Q8™÷¬ÖW_x0013_ƒ»Ê#‰_x0002_üÙy`ÔR¦œÝ‹ÑÒASØ_x0014_ÂQ°ÇkÜåýüh³_x001d_B_x000e_@ÏàPAåÐ</t>
  </si>
  <si>
    <t xml:space="preserve">P¸V_x0014_YÀD)l_x001b_¯_x0012_×¯•`„}¾üFÇA”¡Dh–¡¼ÿM¶êÝÛÛ“éÚ_x0015__x0014_ñ²8U&lt;Mû_x000f_Ü†&amp;²]&gt;</t>
  </si>
  <si>
    <t xml:space="preserve">&amp;Ë9fÜ</t>
  </si>
  <si>
    <t xml:space="preserve">1üvKésg=’Çå_x000e_È_x001e_Wï`’/²ó_x0017_BW©Z8¾È$_x0018__x0001_m}T/&lt;^º5V(›»cßÄÇÒ;J_x0008_[±ÇÇ_x0017_×3ö•_x0010_ªÏnýˆPÆ_x001f_ÎõHÊ`l×è	j¨GÇé†Ñié!³„ï`</t>
  </si>
  <si>
    <t xml:space="preserve">_x0008_v4Œ{Ÿ%žkD€û#x2cDŒ7!º|_x0018_¬fH‘_w¥ÃP‰¡ªñÉcøÁÐ%Q_x0006_o_x000c_ûÕ_x001b_³Ò‚zûŸ–ÆÈþ_x0016_S§†ªì?ATð_á€rbžX|.Åº¸ž–vvæ_x0008_e_x0013_#	ãK}}ÉÊáÅñÔS|!]‹ù_x001c_ñýH_x0002_k-d±_x0015_kÉŒz¦ŒÈ_x001e_Š_x001f_ñ|'³ÐíÇ‚ð&amp;…õ^)Ò_x0002_±f¦hA76·—G’²”¹_x0006_ÓÒ¢_x0003_‡_x0010__x001f_b_x0013__x000e__x0019_kžr‰½†Ý&gt;kÝ±æ Ž£Z1\Õeq¶tôŠ¸ßÛüq_x000b_ßla_x0001_Õ8h°‚@¹’@9_x0010_ _x0011_Îïúöb_x000c_£„_x001b_˜rÎ:Ÿ#¸ëEeÛÚ~O_x0017_Œ\^à‹_x0017_ËPÞC¯4A_x0012_Ä_x0005_µÇDÜÇM`eÄÏ_x0014_Æ_x0002_´¿ÜÍ´ª‰uŸgý½®ÀøØþMÂi&amp;¯€íèÌ´ˆ;Õà‡</t>
  </si>
  <si>
    <t xml:space="preserve">$½?)žÉ|nâayIÑ¡c</t>
  </si>
  <si>
    <t xml:space="preserve">PUÔÁ„_x0019_µožkíçVÀx+h_x001f_?(ü‰Dä/~àÄûo¨y‡“_x0011__x0005_sÆé$‚\‰bLf|‰‹§Õn</t>
  </si>
  <si>
    <t xml:space="preserve">Z_x000b_÷ç~Ä_x0013_OJãÜ_x0003_w'‚_x0008_·Aè#6þ¼_x0016_™HÜ´.äîSÞÇS-:·‰PnŒh†ž†iå6_x001a_yñ„{_x001d_¯]_x0011_žôHšúHñÅÏ_x0017_–vÍbïùy'/m÷HZ=å÷&amp;ýàÁcR;×B£ó0üö_x001f_$¦þc&lt;þ×LeŽ_x0010_É5§þ@$6)J¥ån•Á/—&amp;¼Ù:ÇÏeV4÷_x000c_€QŠ·§_x001c_B_x000c__x0018_ß_x000e_éHo£ª^ÞŒÞeç‰QPM—+†È÷§‡—A™_x0014_c‡«/o#¾°w„“9ð½·ÉU°	çäÆüÃ_x0015_lu#a#Ñ_x0007_`¢RvSö¾ð¯™t¥ûY?</t>
  </si>
  <si>
    <t xml:space="preserve">6IÿàyÈßJ›qøæäs}×p+Án‚Ç1}äŸÃÌÿ+_x001c_ˆNHäg‹å=K_x0008_Î_x0012_’±_x0008_ŠY_x0001_G·æÈ5äq_x001a_Œ;ÛŸó!Á¯#¢”_x0006_–¬Â#™VÆc(­h?Æaü_x001a_g_x0001_FïÌn_x0005_)âª_x0001_ßÞ†$â„©Ý_x0018_¢ÞqÑ¯†°”¾·&lt;’K„M_x0017_ U)4ðÄ_x0011_=H_x0004__x001e_ÊC‹_x001a_ï¬È›ó€¹ŸÑšÏ»5_x0007_&gt;pù_x001f_àö_x001f_ÇÛç</t>
  </si>
  <si>
    <t xml:space="preserve">‘lãÀã_x000c_?:Šàö#ÖÛ_x000b_ö4Vx$EÛ…gTMÃÜŽðê3f_x0002_Ügù_x001a_QÕ^ÏJX/äqSo3Ô}Cþ¤ÉüTžqjØ_x0004_)qE÷epÐw·odÙMTuK“z_×oèúIà&lt;„ÚFöª_x0012_Ö_x000b_G±µd†Y6Ö#y_x0018_²8‰Ë7Þå\a“˜yBk°^&amp;›ß_x000c_sø˜‘£yâë_x0017_Èo_x0013_ý_x0019_Èwç•î_x001f_ÿ_x001d_düŸ'áý&gt;¹ã‘$ÒµV_x0010_ßôOFx$‡dîG ZÐ3RëÃ;*¼Ñæq‘{íÐkß_x000c_Bº_x001d__x0002_éG¼NßÎ_x0003_/_x001d_Aâñ{Di</t>
  </si>
  <si>
    <t xml:space="preserve">‚_x0011_%­hö+Â\¦eŽ¯ûï_x0004_Ïn&lt;–üìZùÂÅóˆGI&gt;µ/Á¿CÛ™Çè_x0007_sæx$†ï˜RNE_x0010_q“q%_x001f_É_x0018__x0014__x000e_Hk]ñ_x001f_pú·_x0002_éÊ–L¦TÉ1jà·¡—8¢¡_x000f_æ×_x0018_]_Þ¦ìÇ¢°.z_x0014_á7_x001e_‰&gt;_x0010_„ú-•S_x0019_G°z</t>
  </si>
  <si>
    <t xml:space="preserve">}9Dã_x0014_¡­íY"áBŸ:VÙ€2~@€¶:Ö_x0007_d&lt;$¾Á\ïZ[¢•Ú?s…NŽoÇ“_x0013_Ž…‰A½ª&lt;’ñHíBêÔk&lt;_x0012__x0008_Èd¦ñ}_x0004_wÃHd&amp;ühái¦"^$9Š³-M9û\°³®Iv*ÆúwºÄR´‘~Ÿ </t>
  </si>
  <si>
    <t xml:space="preserve">\×lû•?™tüÅ_x000f_D_Ÿùvw[œX@å;½‰¶P8šH6á_x001a__x0004_l</t>
  </si>
  <si>
    <t xml:space="preserve">_x001e_AR"×ó</t>
  </si>
  <si>
    <t xml:space="preserve">ßZü·_x0018_û_x0002_1æ—’í‚_x0006_ìç_x001c_—Ëá}_x000e_Ã°ãâo_x0007_0òöª¦î_x0004__x0014_cGH#ª¶6kKÓ„§Mo¹_x0011_æåõ£…¹_x0011_rA</t>
  </si>
  <si>
    <t xml:space="preserve">Át=§¢ V_x0016_ ø‡zÆ_x001b__x001c_´ÝYpVó{¡òßƒéØ_x0002__x001f_U'a+[ÿ1Ñ</t>
  </si>
  <si>
    <t xml:space="preserve">_x0008_iL‘_x0006_+_x0014_Í”õC¯{06°Ing+</t>
  </si>
  <si>
    <t xml:space="preserve">¡ëå‚¢uÛ«Y±m´&gt;áƒ¸ô_x000e_HTÚÖÝž¹Ø#™ªK_x001f_Ô¶i•pÄ_x0011_Bœð’û%²vE©ë…8Ú7—ük_x0011_Î@_x001f_ë_x0004_J—&gt;‡ª¦</t>
  </si>
  <si>
    <t xml:space="preserve">”S_x0015_C?oøfk_x0010_q_x001d__x000e_Nå-ÿ†éÿU˜_x000e_R\óHÎÀþ_x0004_'MîæøcUL)m….ÂÀ)Œ_x0002_º×0ˆÂÈ_x0008_KÆ_x001e_æ-öŸÿO</t>
  </si>
  <si>
    <t xml:space="preserve">“OñHäB_x000f__x000c_™L[¤u[¡ç½ÙHÀ}ª&amp;Ü&lt;è_x0003_á#y_x000b__x0011_¤¦îî“wb</t>
  </si>
  <si>
    <t xml:space="preserve">cÒŽûçRõä={·—»_x001c_ºÕòÆ·ˆånÐ?NPòh_x0004_o!lúƒ?`Ó¿_x0011_ë¶£</t>
  </si>
  <si>
    <t xml:space="preserve">_x001f_°_x0003_Ö5Š_x000e_c¤GÒ8°y9Šôy q]¹_x000f_ý“Cøñe|þf¤[_x0007_|¼”_x0002_žÝ›¾`‰Ð_x001a_½Ióèñ_x0017_Lü*Bš½­ªãKa¥­_x0012_9J¯ùO_x001d_-_x0013__x0002_ÄR¹É×Uj;KÕ&lt;_x000e_€™_x0016__x0015_à26ùq¡nÇ_x0014_ŽVÏíH+×</t>
  </si>
  <si>
    <t xml:space="preserve">æ0˜¹_x0004_¾$6ìz×ò¿Ì~µ_x0016_Yôøi_x001b_¯1‰”•Å%c¾"—ë_à€9ù[—Ì]·P÷zú¬ŽŠú_x0013_D@ ÚÖ³·ÎÀ;Š1¯_x0013_™_x0006_„[h_x001e_ùÔ#ùàˆ_x0013__x0018_ï_x0013_“˜a_x000c_</t>
  </si>
  <si>
    <t xml:space="preserve">žÄ¡UI_x001d__x0008_	 DcÛdæ4_x0006_@Æ»gÛeB×QÂwo_x0002_9ÿ€#_x0014_dçöí.á Ô@pñÑ·TP_x000c_õò_x000f_¿ŸÀù­ºøÍüŽEÎ§0K_x0015_ª_x0015_‰ÇBëCâq€óÕ&lt;»F·ÁgÜN´7¶i&gt;%¼cPÿÂÍ‚»*€_x000b_ÈWÿ}˜cüÓ“ýˆ·\W	_x0008_Ú{®+ž1Æ3èYìÏ˜¥…¬‹Xö³-©ª/C&lt;_x0006_§˜¢\t‘ëJ—[µØßûõ²ÍÂ_x0008_&amp;OœÁ6&gt;{ð½x¦âoâöŠÞ™7&gt;`Ô”-˜FÅ™ôH&gt;SÈ5þ;þñ?z Ÿ_x001e_-ÀÎAýËó)«¯wÐâ–˜œ3Øþ1ËîÍÀL9\oâ‰_x001b_ˆ=ã¥]_b4Þ	ªãÖŒË_x0005__ìéØUVÉ+ù_x000e_˜‹œ^É¯¥¬C¼_x001f_1»_x001b_3—ˆá`•ð7±Ž±ê›OÙj_x0015_?Ï_x000b_¾ÛÙVü_x0007_Û·{$Î0uï…ðP¶µ©ò_x000f_ú¢&gt;éó›alÀë~ö£LÍúÝâVš˜	ÔÕ_x0005_ÂÜmW!QXÁð³×°_x001b_|õïÓ_x0017_ü_x001c_«¥nCþòù3–_x0010__x0001_ï×_x0007_Æ_x0010_Øf_x000b_</t>
  </si>
  <si>
    <t xml:space="preserve">ñ5_x000f_ƒÙ_x0007_ß€éÏ§m‰i3êk?cÌàeôê%_¥m¢k_x000b_UXÍ&gt;~Ø{]Uõ­È_x0015_\&amp;rñ^Y]6·pLžÀÖøœ"ŸÔ¤tÁü&gt;)f</t>
  </si>
  <si>
    <t xml:space="preserve">¾_x0019_¸ñb%Ìüª_x0007__x000e_-¢õ¼‰¯_x0002_Ì_x0018_Ÿ?å_x0004_U_x001b_ˆí_x0002_k_x001d_{¿‹©Ë Äìÿµ˜ü«_x001c_¸óà2cdDÒ‘”›s‰ª¡Å!Ñûs_x0016_Ä37TÍOœEÁÛ’»_x0011_Æ2èÂØ_0{_x001a_Œ9«È#Ja¼’þ•¼Ã.Ž_x0006_3_x000f_˜_x001c_@[Y5V</t>
  </si>
  <si>
    <t xml:space="preserve">»œqgÔîó</t>
  </si>
  <si>
    <t xml:space="preserve">–`$_dv¦@¼Ï_x001a__x0004__x0001_Ž°›_x000f_®¾é‘¬‘:TNX£Rä‘ÜYÂÎy ånŸ_x0006_ÔGßÚÅä9îÎ˜§Œ¨ªû'&amp;ÒýWr“Q½_x0018_­VœZ&amp;¦m_x0016_(_x001d_ÆT_x001c_ò_x0012_í‘L¸µ_x001e_5z_x0015_œÕº…»_x0008_;_x0001_ú_x0012__x000b_?wÒä!­T_x000e_ò_x000b_±xªwÀ½eÐ”Çb_x0014_0_x0007_*_x0011_(½0_x0006_&gt;HŽSÝJ=’iÌi_x0004_í÷a_x0006_Q.ÆM36</t>
  </si>
  <si>
    <t xml:space="preserve">ª_x001a_º¬L‰M½3ïÝbi#ŒS0_x001b_ÿdÄõ/| ô©2ÑµŸå­BÑÞ?)œ†Mñ_x000c_NUí3SÕ{$_x000b_i</t>
  </si>
  <si>
    <t xml:space="preserve">–Sl±o´WZÄ9_x0004_~SÈ½R5£_x001f_6`Ê-JgâYlw_x001e_—¿Íeƒý_x0008_E FA%Cz”5_x0010_MÂúíA_ÏªØÊ\=IW½+_x000e__x0008__x001c_þÁWó=’Ò897§±²—©÷_x0013_æ_x0006_Ï&amp;Ž¥Grk_x0003_0_x0001_¥ô_x001f_°ý§üû‚ïgkþ“:ó_x0008_aÁþME?Î_x0013_v:düÂ²³ÐrZ5Èù÷ÒöiÜlB¹_x0016__x0013_í‹ù0:ç"‡c–</t>
  </si>
  <si>
    <t xml:space="preserve">_x0007_ƒ_x001c_'¨_x0015_0_x0003_PP£_x0018_Ï5¹âé2Þ_x0007_«"·_x000e_TFù	</t>
  </si>
  <si>
    <t xml:space="preserve">%_x000e__x0008_NïÐçÆ&amp;¦œ_x0016_koÓ‰P_Ãë‰ê_x001e_ô&gt;'uªÄQ—éƒºÔû4Á$oüÌä¡0XÞ vu¥}I_x0015_Ì_x0018_—éšî¡Wûbñ_x001e_ü_x0010_¬_x001e_ÓýÉDæ/z`bïrâ_x000f_~_x000e_7_x0015_9b/ð_x0016_›éš_x0015_Þ{å'&gt;öV—÷›ÂåÑ5	yÞÙ¦;_x000f_&amp;ÈÜV--ƒy•E‘9B_x001a_OP_x001d_K¨_«Þ±Œ_x001f_úp|ÊþÚ@¨¹úL_x001c_”ùÚÑ6îeraèÉ&lt;nõ8±&gt;}L^îÕ_x0001_®«Z_x0008_ºÀÔ“k‰õ¾©W®J[N~_x000e_âž)Ör]¯øƒ±'¿_x0015_ìÞˆcO¦òyb\&gt;Ýøà”G2 `.SìoöHrR–“ï_x001e_•x¡cÉ_x001e_‰†rßôHÎÁ_x0019_Nóò_x0014_ÚŒM_x0013_ú&lt;½Mp_x0019_­³ADŸžz_x0007_fôáä‚‰“Ùî*bÅ_x0008_\oFê1l_x001e_!ñå´_x0016_©\úË}êýY+_x0015_.ŽìŠNß_x000f_Uˆ]&lt;’™Œ_x0012_+¨fŒ_x001b_úÒÃ_x001a_Þ¢À†þÔz4¶_x0007__x001b_È$êy\²3~Ýü7$¬¯ïZ­zÒòñDû€Ûù†?‹ýE_x000f_D_x0007_­_x0002_*ðÑÁ¤j?_x0018_ˆØ_x000e_›_x000b__x0002_§Ð&gt;„S_x001a_aógQÄ¡`)_x0011_|</t>
  </si>
  <si>
    <t xml:space="preserve">öÏO_x0008_£‰OJ[ l_x000c_÷rg_x0016_£¡a‚_x0016_¡=ÏN_x0011_j_x0012_&gt;2¸„õæ2_x000b_Î:Û-¾®_x0016_¶hƒ~</t>
  </si>
  <si>
    <t xml:space="preserve">šiÌíOÛ~5û'‰Cà ¾ð$‘ïéJ÷%_x001a_ÛýÛ&amp;&lt;Ö¥yŠBbqaˆ8ª</t>
  </si>
  <si>
    <t xml:space="preserve">íÊ_x001f_ÔÚþ^hÜl4˜›°Õg²¡qÖàÚ—·_x000b__x0003_Ë_x000e_ð÷›­DV_x001b_7ô;ÿ:¡Éy”I¬±¤›j±·_x0002_—¶¨ÌªUÂwK_x0004__x001a__x0012_Uôd¶›G_x0012_ág_x0017_GQÒzZ/ô_x0011_ÜfqýÑëf9äè)³p_x0016_{JöíOª¢‘÷_x0014_]Z_x0004__x0005_¡%0ÐWÏ;L–&amp;Üë‚±š_x001e_®e_x0002_Ë_x0005_á&amp;‘hõþí«àFÜ °³¢i)ÿ¸_x0016_JšàÔ&gt;›RüÈ¿ƒ‹ÿ·_x0007_Š#_x0013_‹Ž‹m_x0011_yÀß_x0007_--‡Ðv§‡%…G#‚”ú‡!•_x000e_Kqÿ‹h_x0017__x0006_Mõõá_x0018_œ¼_x0017__x0014_6Î^‰“ž  þZ¶_x001c_š†_x0018_D}ßlU’@ÙF”R¸¶_x001f_V8U–&amp;´</t>
  </si>
  <si>
    <t xml:space="preserve">'ÙÈ_x0005_6÷RæšZè_x0006_Lcç§§&gt;Pç½4Ä½_x000c_šÃ¯}Sß.õòUfÃ_x000e_©#yƒ_x0006_›y_x0002_TÿôŒ_x001c_/µ™*</t>
  </si>
  <si>
    <t xml:space="preserve">|ï¶úh€]}[n?_x0016__x0015_Ž^ö¨€_x000b_ƒ‹z1_x0006_™Î_x000e_?]Éµ‰c</t>
  </si>
  <si>
    <t xml:space="preserve">]‚X_x000b_Õ¼SPÙ4õyèÕ¨æ_x001b_	L¿J._x0013_Œ­+Z½_x0013_ÊÃ5Nq«Uúã}×¬zX`;p_x001b_LðÄýcƒºÁ`*Ç-Üyh_x001e__x0017_è×</t>
  </si>
  <si>
    <t xml:space="preserve">æ_x000b__x0008_</t>
  </si>
  <si>
    <t xml:space="preserve">jôäÉM•B¯_x0016__x001c_c“Þ¯ÇñîÄP*tX”_x0015_9='</t>
  </si>
  <si>
    <t xml:space="preserve">x ªHÐë_x000b_ZóŒQj/(	ŸZVzQ_x001d__x0012_ÿï.¢ÿ6Ä_x0001_Äøêô!_x0006_•ã¬w6Àk½ïßA_x0012_‰_x0002_?7[NÐ™-_x001b_e4;ÜHðÉ_x001b_*ŸÚó_x0012__x0006_g.ŸôgM‚Û†­¢ãnnw5</t>
  </si>
  <si>
    <t xml:space="preserve">_x0002_”\·_x0013_yMù_x0003_®ÑI@_x0013_j_x0017_“ì2'–b_x0001_Tô]ÒœA$TAoµÊ	+2öÍ¾y(P¦3„é\&amp;_x000b_~â»‰ß</t>
  </si>
  <si>
    <t xml:space="preserve">H¸üƒÔî—‡³ÔÃ±&amp;0­ä_x000f_Àþ·ªÉU?	˜°0ãvúQºšŠùz…«e°_x0011_pøIá-¶=Û u_x0019_mÇà#©ËËï0…¸ÏZ¿ü_x001e_”ÃÎÄÎe&gt;_x0018_½Íšœ#®®ž¾‚ºë¤­9Z4_x0008_ûsYâú»­XD¶7#É¬s_x001b_ˆ³Š_x001e_ðÞôífÁ-.à.Z·-¼­Î­C¿gü°ù°l²ÐËé{öe	§gò°	}Ü¸!z•Æe</t>
  </si>
  <si>
    <t xml:space="preserve">ÂæÝ^½|]­ÑÛH_x0014__x0007_D]ÿåâáëËW=_x0016__x001a_SwôßQœÿÆêžcöŽêäb°F¥$ÔÀº­é _x0016_É_x0007_’q</t>
  </si>
  <si>
    <t xml:space="preserve">Ñ¸ü“…§Åf9QÄó³VŒ_x0010_o_x0017_ÞÊ¥éÀ_x0008_ÔNqãÇþû¡Û}ÅM#E	Ù2è_x000c_Ðb'’+‘0wy_x000b_…%~Iv¿¥Ð£„!"{³AÑâ‘Ì_x0017_WSVílN[­'b6Õ¹8ÀÄC­ãµ_x0003__x001c_[6uN%{Ç_x001d_Ç?HƒÅ7i·ÿ@_x0003_~{‘Ö/+_x0001_Ò¸›o×öÛ</t>
  </si>
  <si>
    <t xml:space="preserve">´w_x001f_$ì&lt;(|âž8S_x001f_ò¦_x0008_º˜| ë_x0001__x000f_vãj)Ìï˜_x001b_|\r1"…_x0006_!9°ÌÅ_x0014_RJœÄ_;p[w_x0017_V__x0016_z§_x0012_ò#T2_x0007_ÛB¡ZÌqÁ¼æ_x0005__x0018__x0007_</t>
  </si>
  <si>
    <t xml:space="preserve">ê—_x0003__x0005_üØ¥ûúüt|Š_x0015_çBíKOn&gt;	Û_x0012_ÍH6'_x0016_]m‚aY8_x0011_j’&gt;hÁ³L¹G‚ÔsSò2-²K_x0018_•º5:·SÞ_x0001_oŸcðå3_€2þO_x000c_7ýÿÏ#_x0017_ïÂ_x0018_y‡†Ü”7KtöNÈ¼™þT_x0003__x000c_$Â_x0010_ÍåJqhðkÕ_x0019__x0005_-DUšé_x0010_„ùPc_x0004_¼xwöv‹Ž¶¢.ñ_x0013_Trµ›ñ.ÝH*ykf</t>
  </si>
  <si>
    <t xml:space="preserve">Æû&lt;’®ðÒ³!¾&gt;ªzr_x000b_qœÔ—Ë]¢Ž!³ú¦(¢×_x0017_N_x001b_Ë?</t>
  </si>
  <si>
    <t xml:space="preserve">¸oÑMå÷•\_x0017_e³ÁµÌ:æÚT±µúX_x0002_´VŸi&amp;\¤d_x0003_L£w_x0014__x0016_\oü_x0007_ÿ—òr¢Ü</t>
  </si>
  <si>
    <t xml:space="preserve">öÿdÇQ°èËÛéGt•µŽyTSã" a/:¿¿9y»íûå_x001e_É´UâhÅëŽU‚</t>
  </si>
  <si>
    <t xml:space="preserve">v&gt;Óà_x001f_rIœðÙ_x001e_+îëvBð±‚Öâ„Fx²’Oä”8¨J••_x000e_;A‰#¬À±gú+_x000b_^_x0006_²81äJS¥ëá_x0016_OYÓ±øÇ=’{r+mÀ‡úiÐÃ/Ô_x0007_‘«_x0014__x0006_	âõMoÓ×‘GàEü·™8ð´_x0015__x000b_{¿LN3Ï_x0016_ÍoúãƒÞ±QNo°ââscµ_x0005_&gt;™i¹ýï4ÿ…_x0003_‡úž_x0019_‹_x0003_q{g÷Ã8Ýî</t>
  </si>
  <si>
    <t xml:space="preserve">•_x0005_ÖÃ_x0017_}š_x0011_gTa¶1)7„_x001f_‹k0ÀïóÌÈER_x001c_›Ä‰BžS=çä_x0008_øçÍÐ+g*aII­"±£w_x000f_MÊž_x0008_÷aÖ–{ÄÏn+°nœµ;lg?€F_x0005_Ž_x001a_</t>
  </si>
  <si>
    <t xml:space="preserve">.ek_x0003__x0019__x0018_ƒÛä_x0007_ø=ÆômyíÛ´\nàïÃœßk</t>
  </si>
  <si>
    <t xml:space="preserve">WpÕíë/{_x0010_tÊ#	o_x0004_øôÿ£U‹¿S°®_x0010_Ò_x0017_	eJô&gt;'Ë_x001a__x0017_Ó¶­ÇýøÑQeÌá¤…Þ(ÍSÜ¼¸ø&lt;âðÖ$l£°ÿÖÿ_x001a_­w1_x0017_X</t>
  </si>
  <si>
    <t xml:space="preserve">ÒÍ`ÔàÐ³_x0014__x000e_¾®~</t>
  </si>
  <si>
    <t xml:space="preserve">_x0002_–´</t>
  </si>
  <si>
    <t xml:space="preserve">_x0007_Œmmˆ0_x0012_…8”#5|_x0006_ü¸xõv³_x000e_ýŠý®G_x0019_1"ÊËü`%‚_x0002__x0019_˜k¥&amp;ŠñZU½è~0£ædî.¢“A_x001e_ã[‚h_x001c__x0012_ØTB_x0005_ª "§FãSÝ/*Hã_x001d__x001b_E_x001e_=’÷ª_x0016_Æü_x0015_0Zb</t>
  </si>
  <si>
    <t xml:space="preserve">$«ß_x0018_iý__x001c_ñú¯p`ý›“P /'¯—§_x0012_×_x000b_%º·_x001f_Þ&amp;UvfA‹‰_x0013__x0019_®*[eÑqSq¯RjVŠ_x0005__x0008_î_x0002_Nœ/4ÎµSÃx—7=U¸ÏÁ=„¼	_x001d_žçWB"ì</t>
  </si>
  <si>
    <t xml:space="preserve">Î¡yz§"_x0001_ç[GŸ_x000f_é·ª’óñ&amp;0?Úý«0x%£÷N¿%&lt;¬liÅA§kFç_x001f_é¹òúÄ_x0001_u%‰ý_x000b_û–ÝTV_x0013_RýŽGbáE¯üEv{Z»_x001f_‡¯áz”©j¤ªþ_x000c_</t>
  </si>
  <si>
    <t xml:space="preserve">9uè_x0017_E</t>
  </si>
  <si>
    <t xml:space="preserve">ë/ÓKG_x000b_¥Lù_x000b_ð_x0014_ó›	_x0002_eËŽ_x0004_vL.[Ža®˜÷W¿/ûöS?§&gt;Ê&amp;|wé8_x0003_5íïÈ/¨ónªœ¯_x0013_PÈôHºà¥ŠÿpËeà'å¶¯X_x001d__x001e_Žl*_x001e_¡ õN_x0012_q_x000e_l`6F†\Z:_x0014__x0004_ýÖóñCó¸õfá;¤_Éò=ÄÞâ¾´Tó}\_x001b_§®^yÈ_x0007_ƒ?_x0019_É¥•õL_x0019_S Œ´_x0008_#!_x000f_‘bÖq²_x0002_;Q*µk_x0019_¹_x0013_vï2éêØõ8áÚ___x001c_qKdrjâ¦À_x0008_!V</t>
  </si>
  <si>
    <t xml:space="preserve">_x0013_Bì_x001d_ópÚ³¹9u_x0017_ˆ&gt;á_x000f_î}_x0017_wzUþÙ„óOpà¡•HéÝ{Q_x0002_Sê_x001d_;+3ÓÕˆ£ù"#‡v_x0003_Ûðfqè_x000c_œÆ¼z_x001f_£¡aƒ_x0006_M‰VAg_x0017_§Šµ›_x0001_Á&amp;_x0017_Îl:3iUœž9Ç_x0005__x0014_@‰ÿ÷$Þµ‘O_x0014_çÿ=_x000f_ÓdÅe¿_x0013_¾ù•_x0012_</t>
  </si>
  <si>
    <t xml:space="preserve">½G^çöî‹Ó·‰VåúqÇ_x0018__x0017_¡xçÅÕ²¸q|È</t>
  </si>
  <si>
    <t xml:space="preserve">¡³±ö*‹áÚAÌ_x001b_Íìœ(¿ê_x001e_eò_x001a_š_x0014_Õ_x0001_É?™Kø™K½+D]¸­&gt;¬ã_x0007_Ôy$ÍåAGD­ÜC™B¦Mæ™cD_x0018_¿_x0016__x0007_aÆÝÙR</t>
  </si>
  <si>
    <t xml:space="preserve">±2Ü÷e_x0006_æ25tƒ_x0013_²Éü®1‰Îø¡b$Bÿý[ñ´8æ_x0013_Ûñ_x001c_Ä&gt;@×‹_x000c_Ý_x0019_Ù›„_x001b_±.#_x000e_ÖýL½­¹R©³³âxÌü•9Ø_x001c_Ùò˜‘8ÖÈ²¢_x001b_y‚+6âÔ/©;á</t>
  </si>
  <si>
    <t xml:space="preserve">ü N}y%¬"€u+Dî÷5WªP_x0013_‹gÜj_x0014_œ_x0002_Ý•'¼ÍTàÕ™_x0019_æº§Uz¯ÎÀ½Ž[­æ˜½P†…ºüaöK0_x0017_"^‡K~|ÿBkU&amp;_x0004_ÂE/ýØ¿½ôŸÝŽ_x0011_Ùkˆ™°"Ç‰ÌÌÎmAEø¦Ã_x0002__x001d_–	í¨îpœ®aÎŠã\‡­[/O!¸‰…]DŸ"8T_x0001_L½mÊH«öCë°¶p¨oAq„^_x0019_qyÂ[¡A0ë_x000f_Aì£Ô_x0008_È[xSË›2ä™¬Á[–´Ó7ÉB_x0014_Gï_x0008_Œk„</t>
  </si>
  <si>
    <t xml:space="preserve">$Ô¨é÷p</t>
  </si>
  <si>
    <t xml:space="preserve">!s_x000e_Ìß›¥_x0017_ŸÁ_x0005_¬„N‰={k‰÷&gt;îûÊÆåÔ]ò_x001a__x001c_Õö_x0012_½}_x001c_ûq¼ªG_x0019_mgáü_x000f_&lt;ñO-%øÊ®|î¼¶ÂŸ¦ Å1Û_P¼w;ý0{!e…Gr¼a_x0011_˜Â=&gt;¦™yíoy$Pù7y(_x0008_ãÈkè“ˆQº</t>
  </si>
  <si>
    <t xml:space="preserve">Â¾lT-1pFË¿”©Ý°97Åt[³8)BýUÏÜ“èÆt_x0001_M+~¾^\õ‡=±²3Œ6Öq+ÎÀÅ_x0011_½_x0013_•¨Üå…6ÞD_x0003_R÷_x0014_Ôr`&gt;¿:u_éc*§84=v5£_x001e_Á_x0014_R*\b®ö‹‚¥_x001f_ú’‘csÄ¥)YÄ÷·	T</t>
  </si>
  <si>
    <t xml:space="preserve">®_x0014_[±:£´’ƒ}x­Zðñ—Ä</t>
  </si>
  <si>
    <t xml:space="preserve">5áö)¹—ù}ÛaJ_x001e_</t>
  </si>
  <si>
    <t xml:space="preserve">s</t>
  </si>
  <si>
    <t xml:space="preserve">áö_x000c_;_x001b_Úæ$'u_x0018_Gió-òˆ‚bûæðÆÙu·ã_x000e_¦þ</t>
  </si>
  <si>
    <t xml:space="preserve">Óa]_x000b_È!{€_x0006__x000e_N²ÀáÐX;y¢_x0004_Ÿø¢í‡Ö?îJàV\I«(º\¤m_x0003_eaöJa</t>
  </si>
  <si>
    <t xml:space="preserve">_x000e_äÞY™åjÄµ3ýÆŽEK³3²·èå\š41_x0008_Ÿé9vì¡GuXÁ°£R_x0005_Î½²RœD¾ÖŠ7êãT_x0005_ñtNzçÌ_x000e_[_x000b_4_x000f_íSn»_x0019_D9OºÄÀXÆ¸û`“Tjü&amp;bÇì</t>
  </si>
  <si>
    <t xml:space="preserve">§ÄÜ‡¾oC&lt;SÁ”ñ_x000c_Z¢«“üŠåfÆ™c_x0005_OKÿòÇ_x000f__x0017_Óõ®¿SÛë</t>
  </si>
  <si>
    <t xml:space="preserve">}8ŸÉœ^_x0003_Š-¥¯ì0_x001e_]îËuYØ…ÑLÚ_x0005_Šó7XsÌ'hšÄ)&amp;_x0006_mwþ—†ïxí×PAal_x001c_x\ÊVH]?æ‚¡ŠH_x0018_&lt;ò‹þB2S&amp;·Ì‚_x0001_¤×k¿“q‘¥pdÖî=[J_x001a_vþ</t>
  </si>
  <si>
    <t xml:space="preserve">asàe´_x0002_íú„h_x0017_Z°çyäu_x0005_#Jóhk¡</t>
  </si>
  <si>
    <t xml:space="preserve">MÌh?½¸÷xÝÊBU_x0003_íÝÛAÈ›¸6èAjÜ4"þ8±âÁ‹…»Üx</t>
  </si>
  <si>
    <t xml:space="preserve">_x0008_›¹‰#*¹_x001c_ö_x0016__x0010__x0007_håÃåœñqê_x001d_½_x0013_v5_x0012_7R!ê_x0015_‘ý¢_x0018_‘r_x0002_ÑÓ:™#_x0018_¬¸Ù9eÆUÁî„§&gt;ýòÇ¨ÅÙç¯f‘+¦ã_x0002_0_x001b_0tì”€J¡O_x000b__x0007_';T_x001b_Æ€ÕS_x0001_"f-x+_x000f_nóôQ&gt;ðð_x0010_ÿ?”˜(ÑÚ©Z@ŒüR‚ÊwÄÞë˜ï.§_x0011_op2ÀJÅ\Øq&lt;øÄ‹µ-•\4¨%Œ’Û</t>
  </si>
  <si>
    <t xml:space="preserve">'Òu– Þ‘üFX0§Eþ_x001a_ñ«ÿqù_x0007_ñJ</t>
  </si>
  <si>
    <t xml:space="preserve">ã_x0019_Õ_x0007_-‰Næ¸?_2¬’x×TËpòŠ™¥_x0011_þ¬¶ŽQùzG_x0002_‘N\</t>
  </si>
  <si>
    <t xml:space="preserve">ñ ‡0H‡Ux3s!Õû•_x0018_íüßKºFO“B_x0015__ñÊÞÂÊf_x001a_~ëà«Sá_x0001_†_x001f_’3²_x000b_PWCíS0NúIêþ_x0014_qƒzÆÊjf*Ú¹Bï_x0012_õF_x0015_®gšPÒ_x000e_§¼STÞÒÑ_x0006_•Ãˆ_x0003_ã¶íSd²0CnP€žª‰_x0013__x0007_{û_x0012_/O_x001c_’«¿j¯\% Àœ_x001a_ž„å_x001a_ñW!´«_x001b_qº+óÓð'¢ÕåbW_x0010__x000e__x0014_M]I¸±QÜºpu J_x000e_“©pgÎ[S.}’^É_x001b_|Ý‹pçsû7tI%´Áý_x0019_#¯_x0002_¢÷!³½-!¦ŒÓßÇË~L;ûë_x0001_íZbDY]ÍÃoä~~]¹8XXü_x001a_1¢Ì…”•R×¥\8ï™Â_x0010_º½±Á‡ˆ&lt;î</t>
  </si>
  <si>
    <t xml:space="preserve">ÛÑÃ%m6b_x0011_Ú§Ä`r!PÄ…_x001a_óT_x0002__x0018_Sø	µ„©âÚ_x001f_¸_x001f_ÃÏø]“ÿ¼Ù‡¨´Êá¦¤?Ý.þ‡Elå/_x0016_Bí_x0016__x001c_&gt;?‚ø¦2'¦”lÏ_x0018_1~a{&lt;àZ;&gt;¡_x0010_</t>
  </si>
  <si>
    <t xml:space="preserve">5#îËtÍ\/%ÊØDˆ%ët_x0004_×_x0017_Ç”_x0013_ÂC\„œhëã²"Ä&amp;ÓÑw_x0011_g@Ññ4HAô—_x0007_0¤²û#0²nˆW_x0002_V/û2s=Ú\_x0015_n_x001b_Zºî #o&amp;ì¡ Þ_x001f_¾vñ¦ìæJq@ˆêåé0ÿ]–é‚›_x0014_´é0#7_x000b_yN@þ¬ùSÔUÆ»‚sY]¾Á ‰y%²=</t>
  </si>
  <si>
    <t xml:space="preserve">ï²%CÜÚüÙü_x0018_{¤G2&amp;æëÐ¶Ä9XAÛ†8_x0012__x000e__x0018_^™$_x0010_çH_x000e_bôñŒTšnh«ÒWïO`ÊYœÄy9WR/%gÂ½_x000f_÷å²/_x0014_‡hœ0Î:æ›y‚šÀâ_x0017_ðŽ}³Z</t>
  </si>
  <si>
    <t xml:space="preserve">A_x0006_É²cóÃMl€Sÿ_x0017__x0008_åÅŸÒÁ;_x0003_ô*ÈjÆ¼Xý9·JÈs_x001b_áŽNœsyã« ÓÑ¹S_x0011_gŽÏÐ@è³_x0002_×_x0010__x001c_Ôä¬ýy*}É ™A…!ÕyÙ®ÆŸ¦¯_x0006_</t>
  </si>
  <si>
    <t xml:space="preserve">_x0008__x0015_Ëß_x0010_fç¥ª-_x0010_«ÈX«&amp;”_x0001_;ËçWû_x001f_'\’Ãõ£_x0003_®BÂÚèåýÉûâŒ©´WÅRW_x0016_²VÆ*¾</t>
  </si>
  <si>
    <t xml:space="preserve">4(.Å#¹€ð8¢ˆ_x0007_ÝÀ¥•;ÕÉŽJ¥Ó_x0008__x0011_ö vXBã</t>
  </si>
  <si>
    <t xml:space="preserve">§®T0Z_x0003_„bà[wî÷&amp;³‘Ùœô{i¿Ê_x0011_î‘\Ëåyýö.!ëªGRRÍº8_x0015_–ù¼ ¿âæ©&gt;Ñ‚$þ Ä#ÉÞb~pêï—iüÖ_x000c_(eK&amp;[ªä«é60»úçÍ©_x0012_¾-Ó¹_x0012_zÜ&lt;</t>
  </si>
  <si>
    <t xml:space="preserve">T¦£G²éÙEã™óo_x0013__¸_x001f_–_x000f_¦]z_x0006_</t>
  </si>
  <si>
    <t xml:space="preserve">AEx­}f{ž»N´XÑ_x000f__x0019_¿_x0014_)Êvà_x0015_Þ®°Ò_x0017_ýU54mcÑùZ¾_x001a__x0016_E¶P]_x0011_õäjnª8æ–_x001c_‡°“_x001a_‰Ú·oaÅ¢XÊ2ü_x000c_}­àÂyAÃÏ_x000e_ÑãßQ“šë|;^‰K	_x000f_‡Î€—"ÍØ³DçöòÃà¯‹ñ	W_x0002_x#»g_x0001_í°´ˆ_x0002_l¾Ü;_x0005_ÌÅi¼‘CÏOåeä_x0017_Ñry; „¸úv˜í+&gt;_x000c__x001d__x000b_¾‹¢_x0019_|‘êè_x0018_Æ_x0004_As4šÅÙ_x001c_À²_x0002_ûÞÆ×Ø„DÞQ_x000c_^&gt;yåä_x0012_•¥©²ZâÝ\ÿ_x0005__x0011_dÊ^+À&lt;1Ü%öúA:¼‘_AY?_x0013_Wrï</t>
  </si>
  <si>
    <t xml:space="preserve">SæX_x0005_·ëùø2MÌ÷a«ý÷0_x001a_oëŠ¡ÐL—HašEÞrÝ!ù</t>
  </si>
  <si>
    <t xml:space="preserve">_x0018_;_x0016__x0015__ºÆIŸ)‰µÔixòÙGX.à_x0014_á$îý_x001e_I(¬­¾mô?_x001d__x0019_p¯Œß_x0008_“/²íÊ:­¶ŠËfg_x000f__x001a_Ì_x0011_Ì¶(c¬-ÄKN&gt;_x0010_ï¯ªW8W{3w?Tû_x0013_ŸlâÈÒ4§Gr†`_¤Œ_x0010_%Ž[ènþ¢	ÞN™`ãwû®µ¥Õñ±_x0017_æy$]_x0019_\•SšGï‘(ÝV[k_x0011_A5îÛl_x0005_T_x0016_Ï|Æ#1	</t>
  </si>
  <si>
    <t xml:space="preserve">b­ò‰_x001e_‰–¯!—</t>
  </si>
  <si>
    <t xml:space="preserve">Ç´+w0‰nÐÈC§	îÛÐOÌ_x000b_±_x0018_¨!N"øÑZM£åƒå_x000f_h“p_x0003__x0016_Èj~&gt;z{Y»Æ¦&lt;·Õ®;e¯;Õ¨²Ë±_x0001_íäJV+n@ïOS_x0008_ô3á{T„Og_x0013_Ÿ_x001a_p&amp;é_x0007_º„¹_x0006_öãR%]ÍVÏ7gF’“®¡Møâ×3é-R</t>
  </si>
  <si>
    <t xml:space="preserve">Ä:Öo*§HQ:aâæÁ+“i</t>
  </si>
  <si>
    <t xml:space="preserve">7Ê¡Ù= ³›0Š(	]~Âß_x0001__x000f_é_x0008_BåªØ–uè_x000e_Î=nÏ=‡[|_x0016_È˜_x001d_Š˜ƒ_x0012_®ÆÓ_x000c_‰;âr[koFNp_x0017_8WÁ}™E°‹</t>
  </si>
  <si>
    <t xml:space="preserve">ý†ÓYÄoa+àDM_x000f_ÄUtpv‰·€d_x0012_h|_x0005__x001e_u	c¾"„ç_x0002_àÆßí³Í_x0007__x0004__&gt;j$ û:»ê_x001a_n_x0015__·_x0014_¾¥muY_x0003_SÁZ_x0012__x0018_ø¢½—Â_x0004_Ú‚ûgß</t>
  </si>
  <si>
    <t xml:space="preserve">{_x0004_BJ_x0002__x000e_a+œÁælÄÅl¢s3$0Ä^‰E\AGKÂÑ_x001c_.LÎpÀF6&gt;QLÃ_x001c_ŠL‘ã²X]_x0008_D5_x0004_èÛ_x000e_</t>
  </si>
  <si>
    <t xml:space="preserve">ñ¢.æ÷÷_x0011_z˜Jc¡¡~ G_x0012_Þ–~„½_x0013_;â'N7F_x001f_/:_x001a_˜ÒÜY™ê8_x0002_+_x0007_ŽÄ7±_x0011_ŒwÝ‰n„q_x0012_ã(Å-Mû°ºåˆ—_x0007_î[	Å_x0014__x0018_</t>
  </si>
  <si>
    <t xml:space="preserve">È˜OH¶Üq_x000b_=SŸ!_x0015_ëL»£K:“8}tÝIºl&gt;_x000c_]€œäö_x000f_žGUhùY¢¹¹¾I˜ñ€OÊ_$h"m-_x000f_ÒFj¡» úÂ_x001f__x000c_ûøãüo_aÉ{·Ó_x000c_¬½MÔ=°_x001a__x001b_dû_x001a__’¯[Âd¬OXÅ@i—Úñ4_x000c__x000b_V¢_x0003_²ëî6Hè¶_x0008_Ø 9|¬/a~hV‚_x0017__Y€_x0011_úOæ_x0014__x0010__x0002_žÈ)_x0011_ñ_x001e_¦zÑÖÜ|Q_x0003_um8[Êò_x000c_kÂ—ûB°Þ»`³´_x0017_6Éü_x0004_ži.•ÝZwb’!?†ðCÿZ€÷}„Ò_x0013__x0014_•ƒ¼îÞK€§+]¡²Š\o_x000f_®_Úý</t>
  </si>
  <si>
    <t xml:space="preserve">¡€&lt;]_x0001_‹ã1±r¿_x0003_1æD‹×¡·¿ƒ\_x000f_%Úåý¼Ë|ƒû‡®_x0013_ƒ1;Ž_x0010__x0013_à2|Åq¯_x000c_ü-†	ä_x0019_“_x001c_xpÌ Þš_x0016_îa\mÇ7òà„m8+_x0016_4¸_oåKPS€bP=&gt;Œ_x001f_Ê1….d­§BµŸà¥ž7cÏŠ_x0012_‚U_x0014_î_x001a_:x ÌÉr2nJ3ÐŽ±è‹ºëÞF”­ä˜rÆL'TÛ©jrö_x0016_ã2f“Š©VÚ™ó1_x0010_„ _x001c_*—Ì˜o_x000f_p±_x0015_ùpÚJ·Ž÷µÞŽMãå¶_x000f_–;_x0008_H5â&amp;½PËÚLjpVéÄž|</t>
  </si>
  <si>
    <t xml:space="preserve">ßkl€`Þ‰Î«iÚÊØ ‚fy1“ZM—š„ÁñÕi„ìž+VZtM.æ¼_x001f_ñ´	_x0016_'ÈÈÉŽs_x001c_t‘·ÅëÀÔV@Bq_x0003_lRòH|™Ó0_x0017_4FYÇÜ€û_x000e_AðC_x001b_G	yÐ½tî_x0016_bë-`ñ‚öv´ŸzJIÃË‹_x001b_•_x0004_&amp;ýNÅDœh_x0011_a_x0012_ 6b_x0016__x001f_[ª_x0015_§*</t>
  </si>
  <si>
    <t xml:space="preserve">§Ïº”-}ÈÍY®Ó¬L´S</t>
  </si>
  <si>
    <t xml:space="preserve">SÉI[U3ÿ†_x0008_._x0005_W(âäZ]q;€j¨áˆ¹_x0018_JY„[í&lt;’çá‘î_x0007_¦'SîƒE¤3·©yEËã_x0005_V5]žÉA[”ÍF›Äm_x0008_²o</t>
  </si>
  <si>
    <t xml:space="preserve">UZf	_x0005_Øe_x0016_óµLWŒÃ{&amp;)©*«ˆ€\„†ÚéCO¸·_x0007_üõL!QÙ</t>
  </si>
  <si>
    <t xml:space="preserve">&amp;{g</t>
  </si>
  <si>
    <t xml:space="preserve">ä~_x0019_™K »—~¾î_x0011__x0016_ß[*{pK…C+_x000f_®&gt;(À‚v_x001a_stÖ:²Š‹À—Î8æìNØm{øàí·‰l6*\Y¥®ªR`Ð+ÉÉÔþkž¢‹	Q@¾~ {_x0003_1®â&gt;öva*{_ÀVÁ_x0002_óY‘_x001a_›ëá-8Ø&amp;„H_x000e_{_x000f__x000c_A@ì‘_x0016_…-OÜÞÕ_x0008_¢Ò_x0004_±_x0013_°_x0005_™KÃRW</t>
  </si>
  <si>
    <t xml:space="preserve">j¥c³EGÅ½z_x0013_Rï€RuLý=:CccÝ×A'&gt;Ë•_x0003_í¨TŠ`_x000c__x001f_Ž±¬²AòR\Ì½´_x0018_€“r_x001a_€ù_x0004_%…Þä_x001a__x0005_g¼Ÿ_x0016_=ø¬×PÝ³çC_x0007__x0015_n}šŸÌhF0JN†”gP_x0010_á»f^ƒ_x0011_¼‘uä¾_x000e__x0006_'2Y[÷æ§2™°l2_x0014_q|&gt;_x0014_%ë_x000c_Xh®_x001f_a„9x¸</t>
  </si>
  <si>
    <t xml:space="preserve">xB_x0011_¤ˆâ½‹#C_x001b_àÑFæaÁÖ„£ñÄð ÛŸÜ§ç·o_x0011_Í}IU_x0013_œ„ü{ßæ_x001f_5Õ©_x0017_Î_x0019__x001b_ù_x0003_J</t>
  </si>
  <si>
    <t xml:space="preserve">_x0012_zQ~?cTMAæ_x000e_%ðÝ_x0006__x0004_Îäˆðû=â¿Ur€Ei›`)"^â)ìšO_x0008_ï</t>
  </si>
  <si>
    <t xml:space="preserve">á[·¯_x0008_ÊòfsYÛ%gF·›çé²™â®(ÛY_x0002_µH\—®#_x000c_·ŽéŽùý]w¶Wùáú -:¿_Ûtnk•¸-ð‡_x0017__x0017_EkzC„VoÉåºÿøÔ‹…»~Qî_x0017_¼_x0019_ÊnÄ}lÁ‡uäpC‡_x001d_â_x0014_÷QÃ[Š:¯_x000f_We&gt;\ªci_x000f__x0005_</t>
  </si>
  <si>
    <t xml:space="preserve">g_x001b_Å_x0011__x000b_K×Åa¾uèÙIq3•1</t>
  </si>
  <si>
    <t xml:space="preserve">uj`·J¯Î“Ïœ_x0014_Z¶Þ(¼ë_x0017_l_x0008__x001b_Â	_x0004_æÊqGØ®î™@K±ßK_x0001_`®Ö†)tNAêÄrÅ¬ë%3¡_x0004_ý8²]_x0004_j_x0003_`_x000b_|Rñ·Ù¯ÞRj+…!p)Ò{ÊÁ4azlë7£71t</t>
  </si>
  <si>
    <t xml:space="preserve">ƒ_x0015_FÓK_x000f_p	_x0004_±;ÁÝû!w_x0004_O_x0008_R_x0005_€àÑ_x001c_™S`ŒK°–.‡_x0008_¢C%"%OW+a§¼åÇ_x0006_ÐÒ4â_x001c_«œkf_x0011_nzH_x0010_!_x001a_Í:¢</t>
  </si>
  <si>
    <t xml:space="preserve">•Â_x0016_x‹|‰P_x000c_«{_x000b_í£Ì„&amp;9_x0002_\ªf‚ÿÖ_x0019_ôDgá'6k…×G–_x0001_¼R_x0016_Æ¾ŠÂ¹23ÛŒ%þ­Eè_x0001_×oÉ ª˜‡Ê’Ñ_x0010_Iˆ×9ñ_x001e_mAtÕñÁªf</t>
  </si>
  <si>
    <t xml:space="preserve">G›/_x001e_Q\“W¥_x0013_è†%â(ISå_x0003_Âˆ÷j°_q¦ÿ_x001d_ÂhµüË€Ç…w_x0018_ _x000c_áp¥UñÃªŠÃ_x001b_Ý=_x0007_#˜òÝ`(‰ÎôDÑœ ŠqV_x0001_x%KÛÁ7]'ê_x0003_Íí_x0006_f1ðU_x0016_ +Úwœ—½–æ?ðÍ{@Ü/.ôú_x0001_xï-o+±1`©_x0008_ôp}×¶¸Ây‡«_x0012_Ù( 81\ç_x0003_ð_x0019_k_x000b_ë~„¨_x0001_Üý“_x0004_ö´¨:¥£&amp;3%Ó_x0018_r¡@_x0019_?îàë*ã—0ÈN&gt;­1Ï_x0012_Î)‘äNæD¥_x0013_/Ó÷aä73Îkx_x0013_OÁ/9-VôÄXõèb¨ò_x0012_m!_x0016_v#\÷åŽÙ&lt;âñb÷_x0011_â…‰{D"~ñÿ´Â_x001a_¦_x0010_W&amp;?qÐ(_x000c_f*ÀX—&gt;q€6X€_x001a_œ_x0006__x0016_1­s&amp;0_x0001_cM_ø‚UÙŒVè.l_x0004_)</t>
  </si>
  <si>
    <t xml:space="preserve">È¦_x000c_æ_x0016__x000e_Ç_x0010_Uw)Aß_x0004_¯Îè-™)„Z{—RÅ&lt;1^¥¡­_x001a_qÙxK¤·$wÝ_x0012_ñ!”ÏÆ	*ŒÍ_x0019_û_x0005_ˆÂ1_x000b_4u0áÆGð_x0016__x0002_’d\ŠôÇF‚ã‘ëå©+½EBÉ_x0019_™_x0005_ày2x²AI2Â¦m_x0008_ŠúrÎæõÿOÎ%´ï¼_x0001_Ãõ_x0019_Y•®_x001b__x0010__x001f_Ã¶ ùÉr</t>
  </si>
  <si>
    <t xml:space="preserve">t?_x0019_°±;ùA</t>
  </si>
  <si>
    <t xml:space="preserve">|Ê[Wìhp¾‚_x001b_¿ 9¼_x0015_Xcr£_x0010_ê§'_x000b_Ž§±whp ¯AÕÒI„ïmGÃÏûqÇâÂë_x0007_¦¢_x0013_°N1wH¶ÂÙ§‹Ü•_x001a_àú_x001e__x0010_f_x001e_½mYdÍîÛ	_x000b_Ý2pX_¿EY§ nÄÇMd*qÙíü/_x0006__x001a_</t>
  </si>
  <si>
    <t xml:space="preserve">_x0017__x000b_¿_x000e__x0016_»b&lt;×~T~Ô%l¯G’²^Ül_}6öïZÙ%—_x001f_7_x0016_</t>
  </si>
  <si>
    <t xml:space="preserve">EI_x0007_fèó&gt;óc_x000c_üh…Ü‘xs9Ðí©NKÏ/†8¿!</t>
  </si>
  <si>
    <t xml:space="preserve">°›mA&lt;ä</t>
  </si>
  <si>
    <t xml:space="preserve">ÓØg¶_x0011_žd_x0015_Ó_x0012_E½üUrgŽØ_x001b_µë£$ŽÜä!Â	¤¢rµcŽˆË¿*Û«dŽ[	_x0001_.“H”_x0015_:_x0003_Qr_ÄÚ@®}˜_x000f_^ºnAx_x0012_qUð™ÃW›°¥_x0006_ã–ËÖ)l_x0018_|ßL!²Ò_x0004_ÛÎŠC÷ÈS_x0004_# _x001d__x0013__x0006_¥^~±–0Ù%_x0018__x0001_Ú_x001f_bl„[Ð_x0019_a6_x0004_â_x0013_qàêA_x0010_á|HÓ_x0003_ÄF¨‡_x0012__x001f_NzhÁcü‡_x0001_T‡óPæ\\U-ÃŠ_x001d_¶ãaqíGpÛb(Pˆ·ÃKªÀ‚E†2J‚¹_x0002_0 îYô_x001a_ž†:å_x001c_Œ›_x0012_oÎ&amp;³	kx+yvò–LFî$¼¦Ü#)C†\Œ_x000c_Y`_x0011_¯~È¥!¢“#žpi_x000c_ù(á¬0H‹Ð&lt;Ée_x0014_^õHj5È _x000e_p0úö_x0002_"Äº_x0003__x0002_¸£Ø</t>
  </si>
  <si>
    <t xml:space="preserve">Ö?LáÐòÕP_kaQÅÓ6yÌ_x001e_AZOœX_x0007_Aúr½)BW_x0002_ÑË	é!</t>
  </si>
  <si>
    <t xml:space="preserve">]~Œ{9®‘¼_x001c__x001a_Í_x001a_+äçÕÛëNð×pB/ñ‹C_x0019_Ê9ì—_x0008_L`û»_x0012_¨ì]_x0004_ç:CiòH|_x0008_VzÉx ±q3ƒF±_x0006_þd'Ñ2_x0019_ZM–U_x0012_</t>
  </si>
  <si>
    <t xml:space="preserve">Ó</t>
  </si>
  <si>
    <t xml:space="preserve">_x001c_¿˜ŸœûÅeÕ‹„3pÑÏ_x0011_Ü¶vCL€h‚Gr	îº¥ÎÇN¤_x0003_Ó/_x001f_¬Ô¹4®.âäê¯Pö1º_x0016_»u(¹€mD’CtÚÿ§¨CðÏQ‡ÓFXa_x000c_Ÿ¾}_x0017_b?Â^pÞÜ# ¯÷:­e_x001d_:q_x0010__x0004_8·JŒË</t>
  </si>
  <si>
    <t xml:space="preserve">ä³Ë™*</t>
  </si>
  <si>
    <t xml:space="preserve">&gt;E7t'¿_x0019_‘½wÀ_x001d_XÆîÅÝî.B"</t>
  </si>
  <si>
    <t xml:space="preserve">&lt;_x0016_v&gt;èícÇ_x0008_èZ4_x0014_ôÃ_x000b__x0003_Ö×ßô_x0013_G_x0016__x0015_k_x000b_ˆûÌÓ&amp;~*N];$XÀ¤š_x0012_Ì!änL%_x0012_î¸Í(±s$;©æ‹56\p¹Ñm—éxùö_x0008_K_x0006_ñøpä`Äc”·Êª_x001f_~‰Ö!ÿ™ˆwº-­_x0006_×_x0006_ýœÖaèjæ_x0008__x000e__x0010_±Ãƒ&amp;U</t>
  </si>
  <si>
    <t xml:space="preserve">ÝyL_x001a_l(ñ_x0015_kûÑ:¼X</t>
  </si>
  <si>
    <t xml:space="preserve">Ð%s*Åæ•I]3!?áŽ_x0003_u˜x/[Hä«ˆ</t>
  </si>
  <si>
    <t xml:space="preserve">_x0016_ b§“¡k†Šä_x0019_Ö”_x001b_Ä_x0011_óA</t>
  </si>
  <si>
    <t xml:space="preserve">à_x001f_1Ž4â‘`_x0005_Ÿ9Ò¯åa/tæóH–¥:_x0003_båQÑÙ€_x001a_ò”9*ÎëyF—</t>
  </si>
  <si>
    <t xml:space="preserve">l&amp;DI\Žk_x0018_è€qÉ_x001e_IE_x0006_ÇÂm‘F_x000c_€ÈÇt$</t>
  </si>
  <si>
    <t xml:space="preserve">€_x0018_ÄmÐ•!_x0006_ÞDØ‡Y4$'3\âß9œæ_x001d_˜_x0005_;:=…}']‘b‡_x001b_U9P‘½	BÇ)=“„&gt;˜óš†Q•ù	i61Ù¶.‹ŽŒ`n+„sf_x001a_§µŒ¥õì”ÂÏÍs¦¯¬"L¡ï6öã:äªê“¤K\q_x0014_…Q¦ƒêß_x000f__ÿQ&gt;wÂóYO</t>
  </si>
  <si>
    <t xml:space="preserve">l_x0003_O˜¼\é_x0008_-íûåîVk_x0016_Ñ²34®Ðž</t>
  </si>
  <si>
    <t xml:space="preserve">mü¦ïð€C_x000b_¥Ü_x0013_å†cÝ„ò"ºl_x000e_˜¢uJíÔŽ_x0019_'ºÅÊJdMué_x000f_¿hø’qM8_x001b_ì_x0012_¸_x0010_K¿”ïa)e5Æ_x0005_Ú«ˆ_x0017_ƒ_x0017_ý_x0002__x0001_s›Üé</t>
  </si>
  <si>
    <t xml:space="preserve">Ô^a &gt;WÝÔ&gt;_x000f_‚­j</t>
  </si>
  <si>
    <t xml:space="preserve">zÙµ7Ù˜"B?áz'_x001f_®$	î_x001f_DpŽjè_x000e__x0001_·ç¹–aUÔ®}Ô6â‚5õëê¼J´•»*Tf3Æ²¬à¶²¦JŽ¦°¼]ýB6_x0005_ÐŠ¾Ñ…¡Â._x001e_à</t>
  </si>
  <si>
    <t xml:space="preserve">Û_x0011_«?‹¡‚_x0019_ƒ¸—_x000f_®€l“_x001a_–CC¤‹&lt;_x0007_</t>
  </si>
  <si>
    <t xml:space="preserve">[ÈÚ‘_x0014__x0003_¹t_x001a_íâÝŸ°i?Ò_x0010__x000b_s_x0011_‚_x0017_ý{³bÇÊJäËÀŸëñÊŒ_x0006_´îƒFàÆ4ø¾w‰¸*‰ýè[õ»%_x0014_´èÆ·@~§tN6*_¼_x0013__x001f_Í</t>
  </si>
  <si>
    <t xml:space="preserve">s²nƒ‰ë‹_x0014_zÝÞ&amp;–ªeËW"_x001a_OöOf+Ä½	'Ÿ^0½_x0008_‹G_x000e_É—²w¡B¹`&lt;âç8Ç§¿_x0017_ç¸R'u"]»^Î—_x000c_39Zqt9QÍ˜_x0007_P-sÔm_x000c_žÇ‡YÒ&amp;Ò&gt;|"e;V—l0d¸l™ä¢[„nTB¦@×ÇäSÁ'’á4ˆÚH_x001c_Q¹_x0006_ê$U­u/CèÌ_x001b_m6P'(_x000c_ö_x0006_Ä9fÀgiÜ_x001f_J¹qÈç_x0017_Ã­Ù_x0002_†þ_x000f__x0008_ò_x0012_·’\w°L|žÐXj#Vå„Gò_x0004_qeÀm/4q]„ñä›”_x0011_§ÜJ›_x0017_Ø›GÆ:nI«Á£ ºqèT‡Vä¾²_x0018_)ÐÄ__x0014_r„2aõÇ¦—‡’_x000f__x001c_5ÑÏÞŠw8‰«&gt;Äà7²0_x0011_™±Áï'ƒq¿’" Ž±„_¤ÿE‚Ý_x0010_€Õ_x000e_?ß_x0008__x0002_µï26Ö¹Ä_x001b_2Ñé_x0014_{½¡hãÏgTwêW¿·|_x0019__x001f_àŽ!ø_x0012_ï&gt;PÝ•­æ_x000b_–º‰¢_x0012_(õ•ÂËƒóõ0Ê(³'”ÿò’…yí¤±¶@ß&amp;w[</t>
  </si>
  <si>
    <t xml:space="preserve">¡c1jÕ³Ž;Ô&amp;D÷°6íH.ñÂœJ'_x000c_×9Øo²O3kd_x000e_ƒ¶ZZ…Is œ´_x001c__x0006_ÕfêB™_x001c_–˜(°^ïÅªû‘×NŠP_x0003_'ë.&amp;x×ö_x000c_*TsþÇ_x0001_VÀ2|ÑSÖ„’Œ|uMÏQ_x001c_Ì#2Š‰á5=_x0003_ ã&amp;s@òºø©È„ÓF¾Š)_x0004_½NIÏd‰fèùD_x0011_ØeØúLaŠhHà$àÞëÄ¼Ô}!ªldd_x001a_|›Êò“â_x0013_ÆÍèô_x001c_h4†_x0018__x0017_&amp;Å‹‘</t>
  </si>
  <si>
    <t xml:space="preserve">lÿÿq 8¬mP _x001f_œ_x0004_ÊÖ_x0010__x0008_‰8Ü_x0002_x÷²@BäÎ3åþ_x0010_„\´M¦q+œ_x0006_t¾_x0017_&amp;+2}„gŒ6ä -—ì"Iñ&amp;_x001d_cüVÜ£J^X"ô_x001e_‹°¡qÃ'_x000f_Ì?è}ÙÅÜ«WÏ@­E±ÿnòêû_x001b_¶ÕŒ4øv\Ùœ­¬jðâ_x001b_Dš4Æ‚e†ü£o4~_x0013__x0018_ÖzõJ_x0013_"_x000f__x0002_ÐU›NžºÈÜ4&gt;ÜmwCÙ*yÓ6µýó1ªÕCÉµè</t>
  </si>
  <si>
    <t xml:space="preserve">VDI¯{</t>
  </si>
  <si>
    <t xml:space="preserve">9{ËÈÎ§M_x001e_$U_SZâŸB_x0014_šK_x001b_˜HûŒvŠ“k_x0012_”f!*(E0r°÷ë+ëûŸvx¢ã_x000b_÷2·hÇÿ­S«_x0012_ádGW\Öž_x0003_1wÆ½hº¾k}Þ¸Ç³_x0002_Û~WL_x0007_Y›X6Ò9¿ôÂ€à]¦Ú_x0013_+ˆ‡_x0010_ÁÜLôwŒ®Ž5_x0004_¿Ù\#Oþ‚ˆÚD˜7YVîr„˜j«_x0002_¸ý¯Tò_x0013_)lÇ^_x001c_lü*Ü¡7_</t>
  </si>
  <si>
    <t xml:space="preserve">¥ï}Ê_x0016_&lt;÷ì0_x0002_ÎËŸ	°LTÉìr¥ÖPîúQ½=¸¿£ý_x0008_f«šûFÑLÝµÞ^uýÿ°÷%ðPvßã¥ìK%´ØUÈ6vÂdß³g)Ä_x0018_K–‘}_x001f_JQd"´XB–_x0008_ÙB‰¤(Bö</t>
  </si>
  <si>
    <t xml:space="preserve">‘d‰_x0018_Ë˜ù?ÏPoõÖû~ßßïûû~ÿï¿©™yžsï¹÷œsÏ=÷ÜsÏ&lt;|öseTZM¹ ­rÞ²_x0011_"_x0018_·gÕÁ</t>
  </si>
  <si>
    <t xml:space="preserve">_x0008_¯Õªàð_x000c__x001e_€|Ñ_x000f_ž_x0016_-tØ»EØä•­ßPvFY¼ cÌµZ_x0015_šÆ-B¹U¯WÖÓÙVÍ</t>
  </si>
  <si>
    <t xml:space="preserve">â¼NÃKý‹_x001b_R_x0004_¯}½|_x0007_j!_x000b_4X¸º_x0011_hRèÆTß¬ÀRèãdÀI_x0003_e­åæ_x000e_¾&lt;#-Z_x001a_™_x0003_Ý&amp;'ˆFÛ A²ÎYpòÎ£—{&amp;?ÐÕyUMÔj_x001f_û_x0014_F·Â_x0010_þim_x0006_±</t>
  </si>
  <si>
    <t xml:space="preserve">?!_x000e_ÎÊÂ</t>
  </si>
  <si>
    <t xml:space="preserve">µ!=+Ü6µöu«ÎO_x001b_A=Ÿ_x0002_á_x0019_–_x001f__x000c_0‰\ÓF_x0019_'pu9ëíÕ^³™9~J+yà @K(¶a`RË‰5.Z¡±ú´? (ÙE_x0006_cÀTkíâÁ%£1÷ s¾Ö¡â ù_x0019_t_x0011_-¼Ÿp</t>
  </si>
  <si>
    <t xml:space="preserve">jÇ2MÖ3›ˆÖ5_x0007_±8(õ¢àåRÂ†Œ’S_x0010_¨n´ð_x001c_’!œQ³ù´ðœi8Üo7_x001e_(JÀ©ÍY@_x000f_¸íá_x0018_ºG·ª©_x0004_úmðÑ</t>
  </si>
  <si>
    <t xml:space="preserve">Ì\ÒÝ¥ÙJtŽ)ü#züÞœÂ‰_x0017_ YÄ_x0003_wIp_x0006_ g_x001c__x0007_à=1KµÃEFó…2s_x001b_G_x0014_ƒ¯8~†÷¯™â{“ƒj¤ #</t>
  </si>
  <si>
    <t xml:space="preserve">z™ÃS}‡ÑõY R;±_x0007_©Á{_x0016_çšRT_x000b__x000b_Nâ</t>
  </si>
  <si>
    <t xml:space="preserve">|pi6kA_x001d_ŸV» ×|r°ªÈ_x0002_ì</t>
  </si>
  <si>
    <t xml:space="preserve">ýÎ_x0019_Ý¢†ã­ÍI²šê_x0016_D?KÄ¡ëÞ_x0004__x0005_­—¾ë</t>
  </si>
  <si>
    <t xml:space="preserve">¥&gt;Œ+š÷ê3</t>
  </si>
  <si>
    <t xml:space="preserve">ÎÎ•^cAë®ôT{YVác±¸Óõc_x001b_z„tU×_x0007_9_x0016_¬Kç¦1_x001a__x0001_´âxàéÆ‡‡–AN…u™_x0002_õù*x ¶y½_x0001_ó°vqºèó”._x001e_8¬„Ë&amp;Ø_x001f_¯ž5Ïs¸ãÉ8-&lt;Yûá\'_x0004_ñ_x0008_Á_x0003_ÏÌ7ü–èš—–ØüÛÛWÁ%</t>
  </si>
  <si>
    <t xml:space="preserve">ìÐ</t>
  </si>
  <si>
    <t xml:space="preserve">ý_x000c_ÜF·(­_x0005_g_x0014_}Æ|_x0004__x001d_</t>
  </si>
  <si>
    <t xml:space="preserve">_x0002_ÃÏèVÍ­–Çp‡çzÁ_x0014_</t>
  </si>
  <si>
    <t xml:space="preserve">0þ¼	&lt;±	ô[š6^XAmûÐõ Vž°‚ÂšÉ¬µ†æ«K`g`÷±è§ˆŠC‹³eÍO2Z_x000b_¼†	PÃ</t>
  </si>
  <si>
    <t xml:space="preserve">_x0017_Åá9_x001f_LÍ—ŽÚèVÍtWyÐ¯†–_x0006_uep_x0016__x0001_…àð\g[(¯[0_x0019_ÛÐ%›‚Ö_x0006_¥Zö1ìÝ3¸ni‚³ÓÃöy’_x000e_[H_x0007_¢_x0011_&lt;uH7@þµ–ØúØ2nB{ï‚—_x001d__x000f_-_x0002_6d_x0014_Ñïxu±ç	–Íû­Û_x0005_{W—Ú7d_x001e_ƒÕ_x001d_àÍÀ_x001a_jƒð»¨5¯ðP_x000c_bm@Ã</t>
  </si>
  <si>
    <t xml:space="preserve">Ý_x001f_BVk²;Çr:cÍ;"ètÂFØ¹5tÁ\Sz_x0010_èÀL</t>
  </si>
  <si>
    <t xml:space="preserve">±B˜ZƒBã+ÝWÇº[rsA6F…@èÒ’_x0010_Ö‡é®š82ÄV4ØŒ+/ÞÌó˜Û…_x0008__x0014__x0006__x0005_m‹ÆÜ]_x0003_µ’v5_x000c__x001c__x0011__x0003_6Ð¿Fµ®cÅôT½Ç&lt;·Z(c†/_x0010_b/¨Ý« ]~ ÔÀÝCnÝ_x000c_!ð|^v</t>
  </si>
  <si>
    <t xml:space="preserve">³æ_x0017_¾	_x001b_ZRÈÈ0Ÿ¾8w_x0015_.®_x0007__x000c__x0005_áC1µà_x001e_6}_x0005_¬0†</t>
  </si>
  <si>
    <t xml:space="preserve">bÞG…ƒC)_x0003_«ø_x0016_á_x0001_âž˜÷c_x0019_ž·O¯Üë©j_x001a_œÛ16Û¹6©[¡%«^š½ÇºtabÉ_x0011__x000f__x001c_@×_x0004__x0007_CKLãà4Møª9ºEi</t>
  </si>
  <si>
    <t xml:space="preserve">õÉ:˜_x0010_Òªî_x0006__x0005_ °„{Ã´éNv“ÍÓË…_x000c_{A_x001a__x000f_˜CkQýà4Ùh®.6_x001c_…_x000e_4½v¯w_x0008_=1ˆ†w-â_x0008_çt·êü i¨Ã‹òq&lt;ûx«Â÷qûªù	¬åð'	ÈÜ}Ø…Id[(¹¼*^_x0019_†ÌôÅC¾</t>
  </si>
  <si>
    <t xml:space="preserve">í«zKAÛp ©!„¹?¦</t>
  </si>
  <si>
    <t xml:space="preserve">_x0012_qasÕ°á )ƒ_x0002__x001f_¯¥TÑå_x000c_</t>
  </si>
  <si>
    <t xml:space="preserve">­5&lt;Á_x0003_Íï¡–oh</t>
  </si>
  <si>
    <t xml:space="preserve">_x0016_§_x000e_e©ã¤Œ9;Èj†_x001e_òRDá_x000c_nGº_x0013_Òz¸g_x001f_¸º_x0018_d</t>
  </si>
  <si>
    <t xml:space="preserve">Xaæ¡%xPÈó‘_x000b_Î(	ò¬_x001b_?`7ûyEÇÞ%„M$ëÜø_x0008_Ùâ‡–_x0013_á]8ƒd&lt;pnq	w›p_x0018_á_x0007_ÍJbÎÊâ_x0012__x001b_a+_x0019_*ä_x000e__x0012_¬™´Öo¶„.'œAw`ö_x001f_Êx`5_x000f_ZŠ&amp;Â)"*á5_x001e_¸_x0002_NŸS±ò×7›_x001e_‰ìÂéeŒ|xKX¸;¼±'3dÐ-ˆ˜_x0017_x`Ó%9â½_x000b_µ_x0010_ÆÖùZ_x001a_—C8ùè‡»&gt;Ò_x000f__x001f__x0010_"ŠØ[„¾1Úˆ¶‚–£cõ3ššñõS±oÎö_x0015__x0005_«A£¾ñå~Ú_x0018_Ÿ…’_x0001_z;É¶E_x0007__x0017_Ñ2–_x0017_¸_x000b_Ž’T_x0002_sŸ‹Ã¡_x001f_Â7×H*îýðÔë„VU_x001f_fü$ý6p!_x0007_I=ltÅI¿ ( _x001a_ôš6Tñ”€P„ï¬ÂZŽøMó_x0017_Ô'._x0006_àtWÐÐÉDL¸‚íiÛÖ±Ž‰_x0017_ÜV_x001f_Š\”.”Ü_x0003_g_x000b_´«=G7Á„}XÑó¼vñ¾Ç_x0003_šgÞÜG_x0018_s¼_x001b_ùòÜœ*w¹uÎÒÍ¶÷ß7º÷n^à"ŽM‚_x0018_q÷…!FÃ =B[­õ_x0016__x001f_/¸ËsÝµ*ãmw|$ù_x001e_{&gt;_x0012__x0010_‹›aÊê²n¡ìÏ¾Ã_x000b_ŸÎ_x0008_¾Q˜·4›Ø¼ª¹</t>
  </si>
  <si>
    <t xml:space="preserve">sc=hm¾¥9·˜—Û_x0007_ôLÇö\m'ÛÈ_x001f_z/ƒ15Y=æC_x001c_}D0e8r†_x000c_\_x0006_</t>
  </si>
  <si>
    <t xml:space="preserve">	çsWõ0@í:_</t>
  </si>
  <si>
    <t xml:space="preserve">”#ñ_x001e_Ž_x0007_ÐÔmËxvûÁñž—@•OˆDOwø_x0012_6C8ãZPËà¬Wê_x0016__x000c__x0012_6ê°AdCw‚ü1f&amp;«f&gt;” Û”in5</t>
  </si>
  <si>
    <t xml:space="preserve">Ê_x000e_œ¥1_x001b_ 2e_x0004_L_x000f_Ú³=›| ÖSœ_x000b_îª_x000f_ØãWc ¡*-Zx8Ëñù#¥!j]| H_x001e_´_x000b_uÉ_x0004_ßw_x001a_{ïH_x001c_z_x0002_ž</t>
  </si>
  <si>
    <t xml:space="preserve">_=üT\è GO—Ä¼»2pnªŽ_x0017_^„</t>
  </si>
  <si>
    <t xml:space="preserve"> E¿Y|Ùükè¤ð3EØfÏº5š:Rôø“Mü²êXôs/ÍáU_x0007_ðõ— _x000e_XØ±µ¢*Áa_x001d_þ¤fû4Û²:†ó'i·'ÝÆ¸“</t>
  </si>
  <si>
    <t xml:space="preserve">Oé°Á¯AÔ¯8É¶AxD›½Õ»_x0017__x0003_‘(ÌZGÂ_x0006_¼z_x000e_z&gt;íÊ_x001c__x0014_¿7_x000b__ø8_x000b_.CWŸ%ZáîîD×¢Y_x0008__x0011_žU__x001f_vn&lt;_x0010_˜_x000b__||_x0008_¾6HðÜ¥p–µOëtF4ÑWv_x0011__x0002_0ÐO0ºQ+¨Âw•å³YðÕm	‹ÍØYh_x001b_ò_x0014_-44Î¶ÈØ_x0007_&amp;ã¢ßÄŒA6à©&lt;€_x0011_®X_wô]‹y[H¶6ü‰`~¬ç÷UöàlªNÁgtØñ@Àó€ÂŒ)ÖÚn…ùÃ•.m_x001f_2ácØ= …8°Ñ_x000f_6_x001c_H3_x000b_N9˜_x000e_/_x001e_ ‰_x0008_†/_x0015_¡_x0008_é/1¡_x001b_Ï_x0005_p¸KJ®(</t>
  </si>
  <si>
    <t xml:space="preserve">_x0007_è«Yc­_x0016_gï£FÁåˆ_x0005_Ü&amp;ÚjU¢'³3¡í_x000b_=_x001e_ØðÆ æA$&lt;PÂ;P·Øi€žÌ³_x0002_÷9ùà&amp;a®_x0014_\¾z_x0019_fõ—_x0006_î×­N¡sÖ÷ç_x0012_¶ÄóV•¡ *$%oDƒ}¯M7°_x0012_–…¸tp_x001f_›ž_x0014_ƒ_x0007_ä </t>
  </si>
  <si>
    <t xml:space="preserve">ëvH_x001d_*Ñ%âàÆh±Ã_x0010_=	nv@wnÒ~ÎH¾îíô`ÀF\!_x0001_!_x0015_D@_x0016_A_x0017_Ô*_x001f_ÜÓa_x000f_t»_x0016_¸¤gãièÏgÔnÁ´¶`i„¤õeµ#©8s+ìç</t>
  </si>
  <si>
    <t xml:space="preserve">&lt;pr_x0013_¤º¾	Z’ü{î_x0017_PÁ_x0012_ÔV_x0006_Î_ó_x000f_Ð7ÍEìYç²</t>
  </si>
  <si>
    <t xml:space="preserve">—œ€$Î_x0018__x000f__x0014__x0012_~°_x0002_ÂZ!˜ÐO`ßÔ›Þˆ{ø_x0007_¯_x001b_ð_x0019_{hç</t>
  </si>
  <si>
    <t xml:space="preserve">Jwï</t>
  </si>
  <si>
    <t xml:space="preserve">*_x0007__x0013_Ÿº_x001a_ÑÅ-a-C{3p»]_x0002__x001b_dÓ; P—3Ÿ+ŸÑƒ_x0013_|¸%áw_x0015_ØÀÄ_x001a_t_x0017_¸Ð®MÎ</t>
  </si>
  <si>
    <t xml:space="preserve">y_x0012_Ä˜&gt;_x000e_6_x001d_Ÿ6</t>
  </si>
  <si>
    <t xml:space="preserve">zN=ÐyÚW`ò_x0016_Pw_x000b_8ABG"yºP"\d_x000e__x0014_+_x0002_ÝMp˜†_x0017_;:	£´_x0006_åÌ_x0014_A#W÷gÐŸjIC _x0003_p`sAÍä†$5¼Î•öbK*©_x001b_s+Ð ‚ÆÖÖ£²nò6¨yíF_x0019_¸î-YÕ¶ƒ5Y_x000e_áü36P«}hBö­Ð²Z5(}M+ì2hºN‚ëaEÕÇ_x0018__x001f_IìgÏáÕh\å:Æ|ºn³–_x000c_ª_x001d_[5¼_x0011_ƒ­Ùê{_x0003_’þîC¸€_x0003_¸ºåûP{u½l³V«ïsÑ‹½BxÀBŽP›…Ð³$.	Ç^!_x0004_H&gt;Ænu1_x0003_Ê­póÜ_x0013__x0003_V|±Uñ¨}9uúA2_x0004_‰ÁAÆ_u¢­VÊµp 	_x0018_†_x001e_Î€.QØ_x0004_O–[áªÖ__x0002_n</t>
  </si>
  <si>
    <t xml:space="preserve">_x0001_…ßô_x0008_ì?hŽ MƒP³_x0007_ÀfÙÀÎ óü_x001e_Ë:‹j_x001a__x0007_'I;"_x0003_§	í-Ï_x0010_ÄÖÞén`µFmˆ_x0007_–ž_x0013__x0002_6ËªÕWñÀs</t>
  </si>
  <si>
    <t xml:space="preserve">mô_x0002_#8‰=	ñùyDe_x000c_¶_x0011_œª_x001f_Àõ</t>
  </si>
  <si>
    <t xml:space="preserve">´¯?I×`9!‹öË</t>
  </si>
  <si>
    <t xml:space="preserve">®»®¡+7E[ù¼_x0003_Ý¥`</t>
  </si>
  <si>
    <t xml:space="preserve">_x001f__x0018_Û§Ïà°Ýk¬„~_x0002_ù_x000e_"ª3~_x0016__x0001_š_x0014_96œ?hô"Z	ùÊ—_x001f_n÷_x0001_çùÕlHÃè@e‚R¤îºÌ_x001f_ª¼\7Ü¥	ÏY¿0Õ¾aIH%h_x001c_&amp;</t>
  </si>
  <si>
    <t xml:space="preserve">¸ò°º_x0010_Üƒ-gÇ²m@ùÓûÐB¸	ìì3+ìB_x000b_Ž-cL_x0012_²u»°uG_x0012_3VÖsÕp</t>
  </si>
  <si>
    <t xml:space="preserve">Ü„ÇK	ÝÐ%ä„ãÖáÊ_x0013_8_x0004_¥&gt;¸/†_x000f_¡_x0007__x0006_	QÝGèä_x0018_wØ¤oÇb_x0003_[=è¢</t>
  </si>
  <si>
    <t xml:space="preserve">¸ã6¡öî’lÃ|†«Åõ ºXA{Ã»:Øª#q1ØàûçÀ•Kx_x001d_”Ü:t¢¹oÕ</t>
  </si>
  <si>
    <t xml:space="preserve">Ã_x0001_òÒ_x001d_‹.ªÈ$DN&lt;F±„H:Z mÌ	\­F¯¢­0EDá&amp;Ÿ@_x0016_üb]RÅ™ŒÕhG•ú±õr&lt;0‡_x001e_‚_x001e_…âÅR_x0007_®R_x0015_ØæÄÛ‹àâØŸ3%ØpFœ™\#zB6‹l_x001a_QÎ</t>
  </si>
  <si>
    <t xml:space="preserve">Ÿ_x000b_ˆ²ÄmhR{Í_x0016_K.4Î_x001e_\›[ÓoÆ.î_x0004_å£Ex_x0004_`ýð³õ_x0007_¦èç</t>
  </si>
  <si>
    <t xml:space="preserve">Yl«‡¥¡nqú›_x001c__x0014_¬_|Àr^“_x000e_··_x0004_]KÓ_x0006_ª­_x001f_Øé•d·</t>
  </si>
  <si>
    <t xml:space="preserve">ìkÍcðhè_x0010__x0005_</t>
  </si>
  <si>
    <t xml:space="preserve">ý</t>
  </si>
  <si>
    <t xml:space="preserve">ñžäBþìA&lt;_x0012_©</t>
  </si>
  <si>
    <t xml:space="preserve">_0L'øHçê&amp;5Fƒ_x001e_</t>
  </si>
  <si>
    <t xml:space="preserve">O_x001d_Œ_x0005_¹"8_x0002_JÐ¼½3‡ÍY_x000f__x0005_½è=|‰_x0016_f¨—ñ_x0003_ýq8Ü=è_x0017__x000b_³ñ×„Æ§û¯IÈ_x001f_ëÊ1&gt;8.Øâþ_x0018_§èòVm’ð0Ý‘@®•}oà_x000c_&gt;–S­v&gt;_x001c_CbG</t>
  </si>
  <si>
    <t xml:space="preserve">¼?£KÏ:+ÒÒ”ÚVÓI{˜^±_x0017__x0011_&lt;_x001a_ód´òõÞé_x001b_Ã~_x0019_Œþ‘¥É¬öž“±Ù~_x0002_OI/+Ÿ_x000b_x³8_x0017_túAîû_x001d_ý]k/‰]µvº_x0006_W ž\_x0004_GãÄ4þuEZ&lt;÷BK</t>
  </si>
  <si>
    <t xml:space="preserve">VÝe¦ºÎ5KÈ_x0019_¯_x000f_ï‹u¹´÷ä¬</t>
  </si>
  <si>
    <t xml:space="preserve">ŒUU½[“—øB–"É_x0001__x001d_eto.*c_x0002_f_x0013_tœj¶öÕµT´_x0002_å`¶_x001e_:_x0017_zÂ‘_x0016_äŽÊ_x0019_ö_x0019_½oäŸnþ|</t>
  </si>
  <si>
    <t xml:space="preserve">×%ü­gÉû_x001d_X#Z´LåÖ_x0019_W]G"z¡_x0018_Ú_x0010_¶:˜5ƒ_x0018_Üq¦­'_x001d_[â_x0001_MP#Ÿ="d~_x0012_2öë&gt;ßÉX(_x0017__x0011_Î…N¢;RÐÍ¶ oEˆ?þ_x001d_òð”_x000e_ü5z_x001c_²ÃÍ?¯Rô93ãÓ Ø&gt;t¤K_x0004__x001d_°+àþ_x000f_µéo€;ÇÌ_x000c_Ú_x0005_½­ìÕºïkwâŽ_x0014_M®[}ªk'</t>
  </si>
  <si>
    <t xml:space="preserve">¢?bC¼~_x001a_D7g_x0010_~½_x0006_ÚgMp·t˜$_x0003_ÜÈH¶o.CYà¼Œž_x0002_ýÍÖ³Ø°w…ÖÑ„únÏjJGJÞ_x000b_d¾®{+Áº_x000e__x0012_‡'_x0004_)"X£ºŽ[ègO¡{B®	hÛ4Áuž¥_x0013_</t>
  </si>
  <si>
    <t xml:space="preserve">(×ö §4á«¦ÐŸ» &lt;ª(`ƒ÷æZ[Ý‚1hY	Ù_x000e_Ó=ØYüˆ_x000b_!T_x001d_Q[û'Œªï{«ë¸Žþô_x0006_]aµ_x0006_ß\³xð8_x001a_„À÷_x0017_dŸo©Q_x0003_‘{~=šß_x000e__x0015_Xû_x0010_ÖG—í÷‹¦ÿR_x001a_ð±*t‹å¦_x0006_ê®Ìf_x0010_r_x0005_¡!_x0002_eÖì_x0006__x0013_³B_x0008_TNÿ¹Ÿ1Ï_x0016_«Í$«ïÕ×_x0002_ýÝp&amp;¯_x0019_é®š±-˜l_x001c_€|‘¿Ô|_x0010_•§_x001d_›I„kD?Qÿ2²Ï_x001e_Å</t>
  </si>
  <si>
    <t xml:space="preserve">¥®mFšç_x0008_â9L…_x001b_&amp;üâ»_x0008_ý_x0003_Ë=ß°_x0001_2œ€;’_x0003_¥EB.PÇ­M9¶Øÿ™Æáo$1·5_x0002_8Mp¹ZÝT_x0018_}ø;[t‹ÕçäŸ¨ë_x000f_üÁ!Ô_x001f_©ùk)ü5qßò/6‰_x0001_I]Û|º&amp;(ÝøÍ™°©—5©_x0018_ˆo‡Øò{_x0015__x0016_úÑøüº_x000f_È_x0014_€³²hq_x0003_ÝóÏ:AOé_x0008_à‚ÐÝ]Íë?™Eè©càœµ„Î–·T;_x001b_²H=KÁèþŸÚÇ_è_x000e_6{_x0011__x0014_ _x0017_4º™Pió/Iz_x0017_Üqñ</t>
  </si>
  <si>
    <t xml:space="preserve">‰_x0014_(Û|</t>
  </si>
  <si>
    <t xml:space="preserve">º_x0008_</t>
  </si>
  <si>
    <t xml:space="preserve">óñúŒ{Üá&lt;åJ¶ü°Î_x0010_:Zd Kè'ª8ÈYäër‡ºË3®fõ®-UÁ»óDvO_ÝZèP¥_x0010_U•._x001b_@;@1‘_x0007_å¸£Í‚‘ýÝ*•_x0015__x001f_ðÀ)Âïú»Þ¨Ý’©[‘_x000e_÷œ•A/Üh•8ÌÄ_x0017_³€ž9àuZ_x001c_\s_x0017_÷ÛúÃ</t>
  </si>
  <si>
    <t xml:space="preserve">ýï2</t>
  </si>
  <si>
    <t xml:space="preserve">_x0006_Üv1®ÎÎŠZ{Z|è_x001c_Ž_x0010_ù^âù2‹‡è­#!‚‚û&gt;9¡¡å&lt;3aŽÿ\j²_x0007_®_x001a_ý_x0004_úUÏ_x0003_tè˜tI~±_x0002__x001b_sàbl4üUó0_x000f_ë6_x000c_Ñ_—Š!Û%¯êõ_x001b_÷7îoÜÿ`ÜµŠÿ…Dý;q?ü¯¤êW¸¥</t>
  </si>
  <si>
    <t xml:space="preserve">5ù¯_x001a_øÁÍåcÂƒ°ßkõ÷/ß¼ÏU}òS+-¼ŸUD¹_x0019_°¯’5_x001b_ö¡¶™sl</t>
  </si>
  <si>
    <t xml:space="preserve">]ˆ&amp;ì0”K«×Jö³*æø»œÖ§_x0015_ÉV»Óf“û’üSGµSò_x0001_•½‘_x0002_ÔQZ:ÌŒ!ká3_x0003_jPîP/½ˆ"f€_x001a_a r\</t>
  </si>
  <si>
    <t xml:space="preserve">éŠt·v&amp;©Ý‘ÞÆ®Žg¼_x001a_Ê@_x0003_ƒIKŠIIÂÄ¥Ä$¤h_x0001_€:</t>
  </si>
  <si>
    <t xml:space="preserve"> ·±vv¶òC:;£|_x0004_Ý\í_x0001_`;_x0011_¡Á_x0010_€H’_x0008__x0001_ð€ÿ€x›7ÒÙ_x000f_lP_x0018_ºð_x0005_/`ÃÀpû¢Þ15_x001a_Ê½”`_x0015__x001a_</t>
  </si>
  <si>
    <t xml:space="preserve">ue_x0003_ð_x001b_ªÎC¾_x001d_üŒÂ=p_x0001_¿(ÜÔÍ&lt;€j_x0017_ô&amp;_x0002_R®3_x0003_¥®£’’žž_x0003_Ê_x0013_åá€rc×PRbwsGÙ9:#_x0001_À·/ÍÐÞÈpŠQ_x000e_3ôYQ+"$Q_x000b_e°›œÝ@12„!î _x001f__x0007__x0005_½f_x0004_ÇÍÞÝú</t>
  </si>
  <si>
    <t xml:space="preserve">;TTH÷=½_x0011_A_x0012__x001d__x001d__x0012_µ[ŸŸú_x0012_å_x001b_²qŽ[ÑçnG\z¶&gt;_x0012_pÛ©»_x0006_3ñ_x0002_WÖ#?yw1­´¬žœ:I]T_&lt;„:W‘uÇÛsÍM#ã‚GC)¹ÝzòR[_x000e_</t>
  </si>
  <si>
    <t xml:space="preserve">."`%XVö0g=ÙC€È·“Š_x001c_¨×I­_x0017_Þ_x001f_Ž§û xí$QH_x0018_Q½gœ”_x0016_y_x0008__x0003_pÔ?Z1_x001b_8ªJ_x0014_’võ !pƒ_x0014_8ÕŠ°_x0019__x0003_ô_x0004_€S‡Ð_x0013_@HÚÊµ"àD"Çn¢_x001b_qû.d„2àp_x0004_¸Û~ü’</t>
  </si>
  <si>
    <t xml:space="preserve">`*_x000c_0Øi5J_x0003_o_x0004_a</t>
  </si>
  <si>
    <t xml:space="preserve">_x0013_;u ¸_x0002_¨o£§*_x0001_È©_x0001_aýˆó¼ipê)_x0017_—/_x0010_v</t>
  </si>
  <si>
    <t xml:space="preserve">`P]0‘ýt¸~’_x000f_”Ôµ_x0012_ÙJni•Ð_x0013_ä_x0002_gÈLL_x0004_YyÚ4˜_x000e_3HX_x0013_[§_x001c__x0015_|äwmH¨_x0018_ÝÛÅçp#n7Èíâ†o_x001b_ma[›Dt9­•À‡ºíxN_x001b_›1Ü»ö|·£0â_x0019_ü</t>
  </si>
  <si>
    <t xml:space="preserve">Ç/Tº7äÈö_x0010__x0017_Ü­_x0003_³¤_x000e_–T7¼0‘v%tGË€_x001b_S}&amp;‹nlTnÆVöö¾_x001b__x001f_£Ù¨xÂú™I_x0010_Îþ‘U½É†ój°</t>
  </si>
  <si>
    <t xml:space="preserve">_x0016_³ôöá(w¨ˆE¨_x001a_éÊÛGÏ?kgío§_x0008_³_x0019_˜ˆQÃVPá±</t>
  </si>
  <si>
    <t xml:space="preserve">œ_x001a_6•¦|_x000c_cú;ÏD+§D-Šdq^TŒç}r _x0003_o;:Ì¿N"?</t>
  </si>
  <si>
    <t xml:space="preserve">_x000e__x0014_Ÿ–'</t>
  </si>
  <si>
    <t xml:space="preserve">ˆ_x0013_¸c YÖ:DoêY?Š_x0001_€…jTÃk_x001e_r’_x0010_‡s#í&gt;ø9ø†Ú_x0003_@ˆFü_x0019_°Tæ_x0016_4zV</t>
  </si>
  <si>
    <t xml:space="preserve">o&amp;_x0007_å_x001b_¡|Å</t>
  </si>
  <si>
    <t xml:space="preserve">û&gt;70ó×oßß°m </t>
  </si>
  <si>
    <t xml:space="preserve">{J"L‘»ñ‘"½"¥mÈ~÷S¼wÏ*ò\xQÌÂwJèõQ_x0016_±z}‡_x000b_	n´‚Œ_x001f_ÐÊ¹Ñ­Y“§7ðÔ„R*&lt;%ßeÍÑ_x0017_AdsÉ”+šœéÚù_x0015_Ž_x0006_uÒ‘Üì-_x0011__x000c_úœZqâê0ƒKFìÆê</t>
  </si>
  <si>
    <t xml:space="preserve">_x000b_rîÄÒá'U«âŽ&lt;_x0005_DÎb/Ô¨Á_x0012_CKôå^S—)UÞ‘Ü_x001b_¦z‹ê¥­'</t>
  </si>
  <si>
    <t xml:space="preserve">%†ñFêK÷û{å¢$nN¾Ìw ë‹‘Wj_x0016_®ÏL&amp;Úè</t>
  </si>
  <si>
    <t xml:space="preserve">ØôXñž_x0014_?E_x0002_¢õ_x001e_ç]êü¦½ÅÇï’T_\B´ßó!Ý_x0019_ªRO!Aê£ÈnÍª nªmzìú_x001d_öýÜb;ú($)HÂô_x001f__x001d_âL¸£uÿ`ÕŽÕFf_x001b__x0011_X¸©:?W÷Î˜]Bô_x0001__x0011_J’Ü;/*‰_x001c_ªŒ%Ö¸—iÔ±³CµÃÕ€kŠ?7UL}/WBKŸ­S	™t"?ûá§çÇÓÆ_x001f_‹Žï_x001b_çX8A™fsôLæŠá(Á³Óš{ÞÑ¿_x0013_{·_x001d_yUDÁøvŠÁà›F;ÄcÌ_x0015__x000b_n–_x001b__x0014_é‡ßÙ%æ•"ýâ_x001c_£†VVÁ­+{_x001d_˜_x001c_0ŽEï=«v_x000c_^a=–üÒ¤£uJí}ò{’Ï&gt;Ô4_x0017_vŸkŽ°çÙ“ÊLÆl¿Ç‡¹èªvöžÎÈ=ÍFÂ’°é«“×è®¡ŒMùÊù_x0002_wÇ=£¼¢yåà•}|BF¹yÙyCyTÆ‹Æ­F1¹–†A…ªÆ¢†c¹_x0014_¯“òóÒô¦</t>
  </si>
  <si>
    <t xml:space="preserve">÷_x0019_Úç_x001e_¹_x0013_žg_x0007_e_x0004_Ï_x000c_6Û¸¸Ýì±öc]¥Lý_x001b_÷¬ÆjšØ©_x0010_{J}ù9œhò/x…Š7_x001e_¼÷¢7Ð›¯úê_x0006_Ku¤\^îMi%QMQ“RƒÅD;8ÙØÕ3+×=QLòä$/_x0006___x001a_b˜ã_x001d_åÝ—-¦]	CžtÊKJN2ÍWÏ×ÏW›®•(œÉIË®U©6[_x000f_¥UhÖ&lt;tòš}LÛ¶´IÃ^ÃÁ_x001c_Ê_x001c_F_x001d_9™¥BÁ&lt;§¬}7«•}ê\sf¯¦?´_x000c_I×Få_x000c_ùÕN®í_x000f__x0012_Ú0ÚpYËYR£6Ý^JÍ½½ŸºYö‰ø_x0019_”</t>
  </si>
  <si>
    <t xml:space="preserve">‹Psÿ'}%‹ÇG•²¬¯X'„ÅU¾’½Ý¥zY•.Ê±éä_x0018_÷˜K“KÓíƒÛ_x000f_r_x001c_ÔÒù 3›b S™Í›}Dûˆvó‹ç/n½è¾&amp;ž*_x0007_ë_x0011_™LLíI_x001d_®8eîkÎ_~§ü_x0001_R£dÜ&lt;Ûl¶¼Æõ¼¹´Y–©±¹E©jAZÁîê‚êœ_x001d_9•Ç_x0012_Žå§wÛ?.þTÞRž[±§øÝ›íý…å.åAÖö6Lö_x0015_O</t>
  </si>
  <si>
    <t xml:space="preserve">_x001f_Ï&amp;Ô&amp;_x0004_U_x0005_]Þ#£	ï¥Íg1g	ö¸ïÎ s\f(¥íú</t>
  </si>
  <si>
    <t xml:space="preserve">&lt;èÉç¤)!{Óvúö7¢cå»Zy_x001b__x001d_Ó_x000c_S;Õì™ì+=Î-FD^Ô:Û*˜</t>
  </si>
  <si>
    <t xml:space="preserve">/˜º¯iðií¸¦çÒ_x0019_‹_x0011_ÿŽ¥´ÔÒÔG3wú‹f%f_x001d_gÃ_x0007_2ž‹eð¦›‰z¼|üTé­þ»WpªŒ+ÂNÃwƒu•tCíË&amp;¹„_x0010_Bq&amp;_x0005_=Å_x0015_Y&gt;y_x0018_ë9&amp;ùey÷Œ1ù1YÉ!‘!3«ç’õ_x0015_O+Zu_x001f_£Ò­Î_x000f_+¡¹ð¶xü+ 'ä‘=ÉÅP…Ð_x0013_Äë+þ_x001c_uÑp™~ärIïŒBÔJ…Ý</t>
  </si>
  <si>
    <t xml:space="preserve">1g_x000b_Î¾k(àpxú1¶€_x0003_3yµ-®Í‘ö¼^ðûî—dÖ_x0013_Ö‘ƒ©_x000f__x000f_?or_x0001__x001e_í_x0016_aº÷_x0015_</t>
  </si>
  <si>
    <t xml:space="preserve">YÜçÕ€’Ç°òšr’òPª=LWºH@SœO&gt;Oð´lŸd•X_x0015_¼IÐÎìy—iš©†³Ö~iA¾B	Wç‡ÃØ™ÅðÑ´Qª±¦«BO-Üün¶=ú|&gt;‡1Wp'¿LÒQíˆcR‰ó</t>
  </si>
  <si>
    <t xml:space="preserve">ô|w_x0018_£_x000e_</t>
  </si>
  <si>
    <t xml:space="preserve">ìò9_x0010_Mé÷ˆå‘=§Ð+‰W_x0011_o”Nò±_x001e_[PçÓñÿ_x0018_W#îÇýD4‹ÿ]eØ¡ÜØ_x001a_m_x001a_íÁT™tÆ_x0014_ov_x0017__x0011_9™ZØ¹ø¸Ø3Šy_x001c_:	åö_x001f_ì'ì¼[ï"Ï—àž¸FV_x0008_±^!kq*½»ÍL€²\1û½‘9O_x000f__x001f_Y‰=ÒÄ®îÅÅgÒIùé‡_Ì&lt;/}Ö_x001f_+y}._x0003_?³óÑÎ‘øò¬_x000b_Z&amp;_x0002_</t>
  </si>
  <si>
    <t xml:space="preserve">¦_x0013_µwOK—Èžñë§_x001c_Û½íð…ãÛïÊ&gt;¸TÎçÒ¥›?c’\_x0018_\{Ð_Ç)Ô²áÙÙ†2"§i*cÊwçƒ¦_x0007_zf</t>
  </si>
  <si>
    <t xml:space="preserve">tM…Ì†Ë¬×.¤í“ß}ñR!C?Sònô_x001b_ž_x0001_ßwûÂQÏê®</t>
  </si>
  <si>
    <t xml:space="preserve">$ÞÏÍo¬´m·ë°›š_x0018__x0012_H?A›”—&lt;‘LëJÓÛwŸføøý™¥e•~¡ä_x0017_&lt;ýÕçÊ•*o×É&gt;¨Aæ´´½8_x0002_7Ê4úl´f$1Û1XfÝ³âújv_@Í²ØÇ®þ_x0013_5˜</t>
  </si>
  <si>
    <t xml:space="preserve">ù–‡ýÆDÆ:]v]ÈuõR_x000c_¼ðbÞÔJÒº‹EÁ1—33Í$_x001d_$_x001b_d\´å=•¯»X:äŒ_x000c_bº_x000f_O«Ñ6³=Ä¥Íù_x0008_ÐHÐ_x0018__¾Þ4Êå¦ì7&gt;…¡_x0018_Æ°ÒÈôyG_x0005_Ü_x001d_!ëdóf±g_x0011_:­˜²¢šj˜²~ÂæD•îsùWÝ_x001f_†ü±jýlt×ÅdÍü4_x0017_Z_x001c_û¦Îv&amp;Ø/´G¥]I_x000b_</t>
  </si>
  <si>
    <t xml:space="preserve">_x0016_\_x001d_8Õ«&lt;`_x0012_Ñ6|š_x000e_5WEï9Ò¡‚œ&lt;Rs¤íäÂ_x0003_Ï…’þw»L_x001e_˜¤_x0014_ÉX¹|ðü ‹KèÔm®¾^RXyÒ©rÖ¿¶</t>
  </si>
  <si>
    <t xml:space="preserve">À_x000e_3µ/]²mðs­ß'F|wWº´Ü`í¢?</t>
  </si>
  <si>
    <t xml:space="preserve">ó_x0004_³4Ì8_x0018_ì~h£­µº×çÐlAnÕç£3</t>
  </si>
  <si>
    <t xml:space="preserve">½Jƒá]ð_x0013_¸7s_x0003_èÓõ&gt;7_x0016__</t>
  </si>
  <si>
    <t xml:space="preserve">¨a¶Ÿ?×Ž‹[Š¡SÚ_x0016_s-¦õ_x0002_Í…ét)yiéQ¸ûÆ_x0014_6G©Ý¶ý`:_x0013_î_x0016_®µ‰Q(x¥kº§íÕÕW7“_x0017_’_x0013_ê\_x0002_³6&gt;ÔOï)êozÔÄú°ÅW_x0014_fùùøúLƒÏ€_x000f_ËÜía:Ýñ@v4_x000f_ÞaõÞ’áËœõ„=		xR’«‹X„¨@?èo’Ú+è(À½èÀuý_x0004_ðž_x001d_¡n _x0003_þ_x0007_@Ÿö_x001c_¬âÁï)ð_x0012__x0006_€_x000f_§@æ*0¡â­ž¨‚®êC</t>
  </si>
  <si>
    <t xml:space="preserve">e_x0005_#ß¾ûWµ"_x000e_˜ìiFO_x001a__x001b_czåD_x0007_å®)9_x0008_³s“ó¾®¯NNú:$¾Á"Š¼Wµd_x0007__x0007_UsÚ­_x0013_’—</t>
  </si>
  <si>
    <t xml:space="preserve">OF\¤ßf²=Šƒô_x0016_ûEvÅ³ŠñÖ_x0007_;%_x0007_1ÝµKR1îgò&gt;_x000c_¥_{ÎÕxöVU~[Áb&gt;_x001e_#5ìÓ¸º_x0018__x0018_;ÖØÍˆ¹¬*_x001b_Ë=/îÃûDÙÉˆü”ÀC_x001e_SÅ°­¨à8VºÝÏÌi_x0019_åÅ_x0019_tø\g¢ížá=1«k¾Ïs¹Cùµ^™#</t>
  </si>
  <si>
    <t xml:space="preserve">n;v#*Êß_x0010_É[ötSi0ŒÜÆDK·úØ¦A(jä</t>
  </si>
  <si>
    <t xml:space="preserve">ÝnáÖ_x0007_d¾v"#qS_x000c_âû_x0015_ã3£šyÍ’ˆØ³_x001a_*)'O‡é…½½×Íu@ÝÌš:g;ÉÃ#×æ_x001b_ßµÊž`À</t>
  </si>
  <si>
    <t xml:space="preserve">·ún¨z´NË</t>
  </si>
  <si>
    <t xml:space="preserve">_x000c_©2?î¬o_x001d_ƒÅ\Vå)PˆðåË"ç`ÏRpÒH¢Q§Îb0à_x0003_R_x000e_¦›+¥&lt;r_x0008_ë_x001b_|w¯%</t>
  </si>
  <si>
    <t xml:space="preserve">¹àãÑ@öm1</t>
  </si>
  <si>
    <t xml:space="preserve">ˆ”I¬_x0001_/«\ðþxÒíç¤ô;•ò*L~Ï¤uŽžˆ_x0017_¹¾ãL Ùqõ=_x001c_eÛ_x000b_ö´Ûa}+Ç#Í_x0017_•;…ë_x001c_ë;szkÝBí_x0013_ÂJûû…YÕêß‡óæ_x001c_›íMËt”íNòµÚyöqåQrÆ9_x0001_Ž£¾™F¶fXöÉúuÊÉS"_x0017_çÍšn“‘].ÂÊ«5TËñvV°³bx¢’{äù§1ú</t>
  </si>
  <si>
    <t xml:space="preserve">µ“)§½}0z|cóóÄmÆ_x0005_{äŽF_x001f_ž</t>
  </si>
  <si>
    <t xml:space="preserve">( g"â_x001a_È5ô‰Ïn~é_x0016_ÖOÎ±Ã&amp;„~/oµi+s_x000c_›­OOÜ¤PI_x001d_žîYIÄ.Çóô¬_x001c_ð_x000c_Ý^</t>
  </si>
  <si>
    <t xml:space="preserve">“DÅI_x001e_ù»u‰à3MwÈXß_x001b_¶ä</t>
  </si>
  <si>
    <t xml:space="preserve">\_x001f_Ö&gt;È ÕOÉæÙÖ_x001c_íRZ½î—ØÁ\zÙÀ0q/û;ò¬_x000b_äqœÊšwÉ­·_x0019_1—¶º­èß_6êª¹_x001c_xïfÞ</t>
  </si>
  <si>
    <t xml:space="preserve">Gî·¹Óeê_x001c_nÇÉÓ©B[Õ:žpL^¶_x0016_c_x000e__x0005_eÂögœ_x001d_Ò"×º?¤ôŒÂ€¶?_!‚”#Þ²þxXq}¥RJ_x0013_loP|ZZµFü}Œ.ïØþAY&gt;;îxÒŽÄ¸²ëu"tÁ…&lt;+ªI_x0005_h_x0007_íK°”†SÊñ×NË%jšK‘_x0014__x0013_1âŸV&amp;§º_x001b__x0014_“}FÊ‡bR0.»B4-]uš÷€ù!ž</t>
  </si>
  <si>
    <t xml:space="preserve">aÕ</t>
  </si>
  <si>
    <t xml:space="preserve">Á×µ\²y‡éÏ¶/…¨4$(6r×øQ_x0012_=_x001e_ñžsŠµØåº¨_x001e__x001f_sêù=oYué¬BLœ{}®!Æ_x0005_kyÓ+Y«‡O“BñÆõ1</t>
  </si>
  <si>
    <t xml:space="preserve">ÀQ ™‰Š5úUU’EÄû7·_¥¹°S£È{ä_x0012_ÜYz9žŸ_x0011_lîÛÃÁßÛ[_x0019_&gt;âv_x0016_–}þum‹$@Äêº7ZkNzL.@óIø ¸†çáUzÞw:</t>
  </si>
  <si>
    <t xml:space="preserve">.¬_x001c_üóCcµs†úÆ</t>
  </si>
  <si>
    <t xml:space="preserve">;_x001f_]_x001a__x001c_</t>
  </si>
  <si>
    <t xml:space="preserve">*®</t>
  </si>
  <si>
    <t xml:space="preserve">:¤3Ö¿›WÅòÞ{¾'é_x001e_×ã¼^l¤Ž¿ªqLe\s_x001f_Izk³@ëòè˜žæ­×7ÐÇ™æ_x001f_rë±hŸ0º›ü²\¤ÊŠq_x001b_Æ;_x0012_?aÒXd¸ozúòHÍð_x001c_œ;ìÀâåâ ã7_x0012__x001d_»_x0004_˜©]í¦%¢ô}Ù&amp;é¬k÷–µŽÔ–_x0014_VæG²s_x0014__x001a_5_x0018__x001a_3¡4ïåùïÊ:ö_x0019_O_x0017_ž1;’Ø×tu—IMõ£«¼Šw_x000f_§_x0017_®Qp\26_x001e_8P€ì_x0008_u±&lt;²¤È³†œîË¾ÛÏ9ºKm–_x0015_—…¯æ_x001f_~T¹Mg_x0017_y_x0003__x0017_R{–ƒáõÒ+¯šs¤wœ_x000e_öI_x001b_I²‡¹†Îi_×K"_x000b_+VÌ}µþÈ‚êCÞ#C¾K£"_x001a_" _x001e_ßõÎòEþ0MþnMŸ£Cjõ¦;ŸäÃôz¼öÅ))šÞ\êVÍìcÅú»</t>
  </si>
  <si>
    <t xml:space="preserve">Â˜?ê1$Ç•8\_x0011_ð_ôöðÖôÆÜÿ@I3zÙ· ˜±ÃHßøð_x0002_Ö*ªY¯§T‚_x0013_±_x0010_Ý_x0016__x0018_W_x0012_8}»}'¢&lt;7¤_x0006_#5¹vã</t>
  </si>
  <si>
    <t xml:space="preserve">©Ó^=Ê¢ó§v_x0010__x001f_iS0_x000e_-›&amp;âPÞMG;d'V•Zõ0Œž_x0012_A¬©QCW1@k×ëMõ§µŠìÒn]Û÷¦ñaçµw_x000e_½Þ_x0017_j¶Lzò¢K&amp;²_x0012_+Ù¤}„®¡ï:ýñ×KY©_x0017_¨_x001a_*ÜÄÉÈDïzÕ:_x0016_\¶7.x‘†¬á(›(s=j¬ ïÉwüuÙ´UU_x001d_ž-~¼\~Ä_x001b_SÆ:LÏß&gt;l#_x0011_PJ—÷d”ÓoÖ|‰¯&amp;Æñ@9ÅtH_x0001_Ÿe‚ù¢"ù=_x0006__x001f_Úgî_x0005_§ö¿wÜ«ÛY_x001f_ˆ“1 -öö6Ô_x001b_Ü_x0013__x0019__x0011_önÓ/øb¯sh·S¾—F•¨‹ý«Þ(¦ñSõZõYÇžè˜ÎÕ</t>
  </si>
  <si>
    <t xml:space="preserve">vÐÒ	_x0019_€b	­ó±(&gt;_x001c_Srò~;_x0013_ùMÇ½}òUEÙ_x0001_gÌC_x0005_Åi„Z¦_x0012_{OÕ/ªœyÝˆÜ³~¡ÊûuYså^'§‰Eª&gt;žÅ"ºòBwj¿`u}ß”&amp;k—®œÄ.¾K_x001d_«VÆ¡ô²èf–ç¶'Zp_x0003__x0001_úÊõ%Q=·Bª¢cÓâUî’¯_x000b_1hÙñ`_x001f_‹Ê=ÛÊ(·ÔÊÂ]Y†Ey7òæ5?-&gt;&lt;U;#aùB$x˜æ¹‡©à˜I—¸é	ë‚ÇÒÃv+Û_x0016_W³äõ_x0012_Ÿ_x0015_Rù¸_x0015_Ç”=DV³_x0017_{_x000b_(O_x0006_xÑh~Z¯•³”ë_x0010_£hpòk_x001b_;Úa\•j\˜˜ž_x001d_ÇÌE¯hãr¹lÑ;Ÿk-1qïû(_x001d_³BžÖ³ôUž£k_x0013_µü·_x001d_#9/é_x001b_Â—ØJ³._x0016_ˆ]Öé´3ñ‘&amp;}öälxâ%·Ô</t>
  </si>
  <si>
    <t xml:space="preserve">_þfY_x000e_õ0zî‹ÖÂÌÄ;³Ä4_x001d_Ùgù=×%t¸^ö½½ž•çœ:—7t&gt;©µìì ôþ…_x0002_ô:;«ÀÌpªÐÒÈm“‰—òŸ^ñ2'7¶raR_x0019__x001a_ò_x0010_»&lt;­•S5Ã¥Tlêt¦</t>
  </si>
  <si>
    <t xml:space="preserve">_x0013_ä6éQ`ÎŸlqT1éÓ€ïóö!_x001f_{_x0005_§”Z9VÔÞåã‡Û&lt;Æ'_x001e__x000e_ûR_x001b_ï~á_x0010_Å_x0019_¶?ë_x0012_—&gt;‹b}eÕ_x000b_—ô¼KúÓAa­‹â_x0003_§wt$&amp;«r±ö¤LT_x0005_ˆ*</t>
  </si>
  <si>
    <t xml:space="preserve">ÃƒR&lt;æj_x001e_—"[zoI¥¼ãRë’©|Ì|_x0019_ö!OQr¢´</t>
  </si>
  <si>
    <t xml:space="preserve">3J«˜®vc50m.</t>
  </si>
  <si>
    <t xml:space="preserve">¤%¬ÎnOL}×‘“=_x0003_ƒ|ZCƒ}£N_x0006__x000b_Z“¾÷ù‹N_x001a_rÙ~´â»</t>
  </si>
  <si>
    <t xml:space="preserve">Æh</t>
  </si>
  <si>
    <t xml:space="preserve">UãÁ‘#O’Z½Î¼\[Ë_x001c_¿èÔÀB_x0011_ŸO¥Í—µRÐ=Þ½E¯^u_x0005_Yê_x001a_E¹*qm½;óÌ‘Ûü=§üX¯L—K×ØÓb’?Ì_x0011_ï"ë#–¸ÐÄ_x001c__x001c_Ïu¬_x001c_¿ÖuIí®ŠÙ&gt;_x001d_qÖæ£_x001f_ªî½ÀÝZ_x0007_•%d_x001f_òúî³ÃDð½1«“á%j_x0005__x000c_Eº9¥&lt;+g1Õü~w_x001c_¥\_x0004_ö¥*8= u³(_x000f_ÅÔð_x001e_@_x001b_]²šû8_o_x0015_ÄŸª?\XQ˜HþDO`o€üØ~6§½Ç¤šïÌ8%q_x0014__x000b_‘â½¢ëÂë#5?}hI_x0018_¯0‹C_x0001_Ugš“wvÌa ø¥†Ê1åBÅSgÿ+ÑQq		(:š_x000e_Ð_x0011_¢£&gt;_x000e_ŽžÈ_x001f_ƒ£LDJ¿_x000e_Ž_x000e__x0002_À®›¿ƒ£¿ƒ£¿ƒ£¿ƒ£¿ƒ£¿ƒ£¿ƒ£¿ƒ£¿ƒ£¿ƒ£ÿ_x000f__x0007_GÉk¶‚£¦/òmÕvã»</t>
  </si>
  <si>
    <t xml:space="preserve">ª¬6–†j‚QøÓã¯œ’Ø_x001b_!2ÆyŽ^äÚ_x001e_Î_x0007_‘;8úOI¸rjÛåp÷;S¢{J¦üêŠ™_x0003_yè{;ÎBNuv’_x0016_mÝ:_x001f_øôñ._x0001_¦‡†F˜ç5×(üG:‚ª§»W»¤ë_x0016_ä\²¨ö¦±_x001a_‘_x0011_M}ñðDÒ;•¬×_x0008_ƒgjçé;¹5_x001a_¥¢…›_x001e_&lt;œË?³_x001f_&gt;³Žóï_x0014_C_x0017_N¯)ñ¾+_x0008__x0017_O”}~*ëõ.³¤</t>
  </si>
  <si>
    <t xml:space="preserve">g‘kX_x0007_™4ù[‰Šé“ôŠõÌ$sAÌG2Ú1@ …ÓÆÆÃ9«»y_x001f_šükqA_x0016_=uW_x000c_‚?Ã·]Íž’Üƒ_x0010_ÒÍél-íÕfP!Êb8˜@QÂO_x0012__x0002_t˜S517	+c¼î_x0001_E?_x0003_¹[K2*\Ö±/R%‡g«fO'!3_x0006_Ú%à3íOl_x001a_2_x0013_…ˆVŠù[í#oÑkÄ‡À¶71‡ÑÏ_x000f_)‘_x0013_µIwˆ7à“%©—Š¶ÖNBò\RäOnµÏéœ</t>
  </si>
  <si>
    <t xml:space="preserve">oºš_x000c__x0014__x0017_7¤¥¥™Yô È9</t>
  </si>
  <si>
    <t xml:space="preserve">?~üÈ®c8î_x0017_Í­ñ¶–lrÿu_x000f_î–	_x0006_Erá¦zi:*Ç~Æ ás_x001e_Ñü­ìYaô6%–Eh‹ž%ŸÌÄö˜1_l=@GG—</t>
  </si>
  <si>
    <t xml:space="preserve">é:à{D§“*ò	1ÒLQSc¤©·Ô_x001e_vM[‘9ÍÃ­Ízóå¹ñJÙv" ­’~¹×ù_x0002_·ÆÄ*wOOÏØì)dÁR2fÛƒ“‚ö_x0019_hÜê_x0011_Ç”ôáÞ^_x0005_}†X_x0003_N_x001d_ÃLÇKïÜ/rk¸_x0005__x0006_R#¨°qæf˜¯&gt;9Ñäþ_x001a_Ì©¨›&lt;”ÌˆSQ</t>
  </si>
  <si>
    <t xml:space="preserve">Ã_x0018_·6ðúRãù®ÓKÑ_x0006__x001f_Èš®Ž_x0005__x0010__x000f__x000c__x000e_"§—Öt8_x001a_WÁ.ÅtH¤x_x000f_\º_x0015_Ò½·MZûà.uÞ9ò3Ã˜;y”m•øxlØöÏÐŸÖ</t>
  </si>
  <si>
    <t xml:space="preserve">_x001a_VÒ¼XÂ?R_x000b_¯³</t>
  </si>
  <si>
    <t xml:space="preserve">_x001a_N4°„5­T_x0013_Ÿ</t>
  </si>
  <si>
    <t xml:space="preserve">ê_x0011_Š_x001e_óu”Ïàj÷°5c¬O;âCë˜Â©±Sï–_x001e_g¬&gt;å {¥²±ñ_x0003_¯iÆ_x000b_Öäˆ÷Ù­ÒáÖÌ±Ù¼¯Þ_x0019_ô—_x000b__x0011_û.Ñ†˜%_x0005_!j-­_x0006__x0007__x0007_Ï_x001b_\Z!â eŒÜ6±(}ÝC=ž›_x001b__x0008_jÚ~_x0019_Æ‘©É+¦s®ëtÙÍ¸O¾€C?£"y¦#%ây×™ýx‡¨ÕÉ_x000b_Ï÷³°Ôrfñó¶ÆsSZ	&amp;»µ)ðîö¼\"¾L9)Ë}±Œ_x0011_ÐcØÖv]zW|ÔN&lt;÷_x001b_Ž_x0014_ž¬ØlGÇ(?ä	2¶¹ªÙ=ÄLÃ~éJ¼Û²Œ^&gt;¼ªæ_x0019_§Æ[JtŠy;3"_x0016_¹_x0007_¤'3144v"z5/Ñÿ_x0002_lÙ_x0017_xã5H_x0015__x0005_ÛAÂuO UÄM€Ö‘Ú5¿+w4=ñcá_x0010_èsçHÈ9_x001e_­Ûž«ÑÜÓÎ¼«»	_x0008_Ù‡ðÎÏóO9x_x0010_Ó©…4s%Ÿw|kó_x0018_Ö_x001e_‘:&amp;eƒB	©›PG3ª´_x0003_éËCsî“_x0003_~“_x0003_Á²±_x001e_Ájêl¤'_x0003_/1»Š¸F…zÐ¶¾Û	ªÓ˜”kÈ@žúzwßb ó…Cˆ=_x0011_</t>
  </si>
  <si>
    <t xml:space="preserve">Mãhf7î!#ÚŠZMsÍËÛ?I</t>
  </si>
  <si>
    <t xml:space="preserve">&amp;_x001c_2ÃsƒÜÁÖâBbCß8Ñ_x0011_GÇŸƒ1r‡_x0005_{´—n:£œ&gt;yµ}òf¹!™r×SóÈ)Ï5æ_x001e_s¸¿_x0010_ýP€C_x0001_ÛS„ùôåqžV‘_x0010_.Ál …±Ëe._x0008_h‘_x000e_ï^Ów-H_x001b_Ò’p8à³«×wÇkåÆžW¯^©®r_x0015_Ÿ	°+ ¹raÂ:êüÜcaí]N_x0005_o_x000e_zí·_x0019_ÕÚsqó!ñªø˜Ý§uª¿œf±Ñ{Êµÿ8÷¸åé¸Ñe</t>
  </si>
  <si>
    <t xml:space="preserve">ÞÝã¡æ¹RQ‰ä_x0018__x0012_¦+†ž_x0016_LC¯ÌQaIUlUi_x001e_êR“‚_x0007_Å6¬_x000b_žHEß&lt;ríXŽpÓ)æ_x000b_±ï¸Y‚†ánÞœ¼"ã/®_x0012_ë_x000b_Míl2}w½Ÿ_x000b_vYNÝRVFæ‘­_x0008_…_x0005_ì&lt;^Ì5½¤ŽâèúC:Z_x000e_W_x0003_†²n=Mã“š«¼_x0005_a5_x0012_ÔJä«-_x0012_;½</t>
  </si>
  <si>
    <t xml:space="preserve">ÂÏÎÕÒQù1Ï=¹&lt;ã_K»ü_x0014_ÖÝÇ&gt;Ñmnk¶Ì›l`™_x0003_¿ßÍ1vÇ„k¡ðøáLÇ½¤ÉQ;Þw_x0016_V_x0015_žY_ž_x0011_616vè—ð´E_x0006_´Þ({Ø–Àí—Q£Z˜5'vU=œ¤m~_x000e_Ksd—\ÍÕ-z_x001c_R¶W †iG¸q»žðø·Iß=žñKŸd_x0003_Vlú_ŒŸî‹ÝutáC-©ìö²ÚÝìs;Ð-Û_x000f_\ì–ySÞ_x001d_&lt;R‹_x000f_i·+5NBÎ-_x0005_ÑU…[‡tËÔ_x001c_</t>
  </si>
  <si>
    <t xml:space="preserve">_x001a__x0014_¦n¨÷îªd*6%KÍ_x000e_í–™.)›–¡~L_“S¶_x001d_ñ±Öc²­`EÃ®ÖµÀË¢g[¬EÏM—~ I¶·\ /¯~¶3äUW¹@_y­RbY7{u_x001c_â:ýèÒËât¹€å1Ùöá™*Z_x0010_Ã1…ÆÁ_x0014_Ñ)vgZ†û™wþý  å^{k¸¶‡ÞÎR%¢Ô$aôs³sshj`tôI$ÃÙi/_x000b_ød­	wãý€Û_x0012_O_x0003_Ø‚¹</t>
  </si>
  <si>
    <t xml:space="preserve">õÆ4¬_x000f_½ìî£§éãJ_x0008_Œ}ÐyQÉ¢ç¥y§‡è5íàøì©_x0017_4 A_x0018_Üß|¯hz÷4û˜(ãé–;._x0006_š_x001c_­%/³ŸØÃÎÐ]ãnQõ60ê+Wé_x0014_k8ÇP{‹'X:£}¸zú¡ï=Ó_x001a_‰è±óyy‚úcš–_x001c_Š_x0019__x001f_k_x0014_?_x001d_¢à8e„³™º·q#ª¹S¦</t>
  </si>
  <si>
    <t xml:space="preserve">Oû`BÏ¬_	{Öçõõõv¿9Lj¶´®êh¼*_x000b_­_¸ùšT&gt;‚(û´ÒÑêB:¢“ýå/Í¹t:éž•_x0004_</t>
  </si>
  <si>
    <t xml:space="preserve">jìDè¥F|\™ŸŸï¸¼Orhv_x001d_GìÅ–y¾Qr_x0014__x0011_ØA_¡Õ(Î_x0007_šÒ£ÆÆÛhE›„ÓŽáS½H ™Î³*«_x000c_ç.ŸõÀ]([~æ]›µ·¶öÓ+žwñ2L¡&lt;%›b4Pñv…Ôdû0Í@îä9Åˆ±_x0012_þŒ²nÜ­¹u«¥ 8_x0007_Š~ª”ŸjýíJ"ÇÐéŽ7+zS¶Ïa!ùQ÷LÎÓã_x000e_³_x0010_iñÖ&amp;.HjæÂÅu_x0016_ÝûË“/ÃÎ_x001e_£z?àvÂnô–®†_x0002_òEŠ_x0019_"z qM_x001b_÷	.}›Q1P$õEð€×à®¶ÊŒå |"_x0006_ç”È&amp;|×Ü³ÑµÙëëL“X:Åˆá™™™_x0019_¼û³ŒÉU5@~ôº.Qà	§</t>
  </si>
  <si>
    <t xml:space="preserve">¹ÉŠûÝáCë¢Ý}_x000b__x0001_/¤¢+˜_x0011_øònÜ`ž©mµ™ŒŒlé±Ä_x0003_ü_x001e_ÀÖ_	ñ[ß74(!!_x000e_…_x0006_3_x001a_BhÐ_x001d_iûc`P…Hr+0_x0008__x000c__x0002_ÃÀï0àï0àï0àï0àï0àï0àï0àï0àï0àï0àÿÃa@</t>
  </si>
  <si>
    <t xml:space="preserve">Ì—_x001c_IÝˆ_x0003_=^MèÉ¡*ã¥¡éžÁNÑôtØ1…_x0015_6eÒç_x0012_žs¿¥_x0017_æ†™î”°Íá!­1žo’òµ.ÑŠ¨èk”Ê_x000f_¹|àÜÎ§|–ÜŠä‰Îãü_x0007_¸œcÂT_x0007__x0017_«†ëòªÐÇ_x0018_½ò?ûËŽ]ƒ-Ÿ_x001f_õª5±Xê’_x001e_^mó)Ä¦Á°;§_x0017_n–¡…Å'tùœ2ò¢ü:˜E}8%îì4¼ÔÏœ¬°T ‘%i_x0002_ÃM_x001a_</t>
  </si>
  <si>
    <t xml:space="preserve">‰“_x001d_ŠY¿1zF°PYþ_x0008_l¢È¾_x001b_÷DÁÌ²(Êú¸q_x0004_l…^¯ëS_x001f_É_x0003_â_x0001__x0007_¥•ÎƒaLm5hŒ+9¾ÜhÃž¬_x0008_¯IÔÍY'09È)CÚ³íXÚm~Êå_x001c_Ãƒ	_x001a_h.'Çêhfâ_x0008_z_x0004_wvØ}næ»°_x001e_''ü_x0004_{Øä0ÝHÖå_x000f_’‡8áþoJÑÖÁBf‡³žš„öØu_x0007_;š3t›SqFw›‹_x001d_ tÚ¸3R’WÜmS°í¨±Fž_x0014_â*Ã¶Î[ÅÍ*Ÿ²H_x0010_–‹óÆGƒsÉYÍªë4§ú_x0019_Ók_x0018_^w‹ðRj"Ž^yÄ_x001c__x0005_“š_x0014__x001c__x0012_®_x000b_)cDP_x0013_ßM¹Ð_x0014_@</t>
  </si>
  <si>
    <t xml:space="preserve">¢_1ÏaœÉñÅ_x0006__x001b_Adí‡¤Ð¶!’_x001f_Ö¸*ú—³4Ç»ã&lt;ž_Ÿ_x000e_%ºâø_x0004_[lMÖ€VÓ.±ÎÉ¥ìäPU$ÏL&lt;º_x001b_A]Zµ=+L—‚nÿñÝY0#_x000e_ÙêˆO_x000f__x0018_ý²õk_x0017_õBšUîáKËƒ*wVúõJgï9iÌ`Ôöi_O¡õ³øÅ#&gt;_x000e_Õ®ÚcÀl¸_x001f__x0011_výqmUväŽ1¹_x000f_r_x0016_šÚiJÊÂnÓbMÉZqði£v6òyMý§ƒÌuˆ‘‰àcÓ@¡gtíTâ_x000b_ïÈÅôÚÛ\‚=â_x0012_L-Åå‘ÛZ_x0013_v)n·w_x001f_7”gK</t>
  </si>
  <si>
    <t xml:space="preserve">;º‹ø</t>
  </si>
  <si>
    <t xml:space="preserve">ìy$ñùT_x001f__x0004_ö_x0018_ï‚s_x0005__x0017__x0019__x0013_~a^ñlNLäY9§ÜH_x001b_RL£_x001a_ü™-ŠÎ¤ç_x0001_õ³$¤ ¸h:ÛÐƒ†¥DÓšEZŸ`</t>
  </si>
  <si>
    <t xml:space="preserve">¢ª|†èbÈS_öÄ;—9Lµô‚üÓ:¨êá4=oàI_x000f_#_x000e_rfÈ›lôhu'_x0019_:]“jn”Öt’–‘_x001d__k†Ó6½ý°÷D_x0012_ód±ñy^-mýS—Î¾)wˆÊdæÅ</t>
  </si>
  <si>
    <t xml:space="preserve">_ec_x0019_¹töÅéó-íqDüìyÊ74(H¸Ùó†D8…ÔVÞ_x0012_×ï®1½„m»Y¦½¨Ï¸­´jâ¢n ±qVz;¬ÛfzïØþˆÏWøÎNœÐ9×_x0014_a_x0017_\Õ_x001b_•Çó¾ü„"ùÆR_x001e_9½;GVb„t&gt;å;™</t>
  </si>
  <si>
    <t xml:space="preserve">§z_x001f__x001f_Cì5Õ¥Èõ¦·Êw¢n&gt;_x0007__x000e_uòv9wçt^ýä‘l56Üô_x0012_yªœß1©Õò=_x001d_4ñ1×aÖJ</t>
  </si>
  <si>
    <t xml:space="preserve">½¦ˆ¼Ž</t>
  </si>
  <si>
    <t xml:space="preserve">åÔça_x000c_yFœV_x001f_à·ç/_x0010_½¹_x0013_¼­8‹_x001c_Y´ÆŒà¹‹œ{{j¼ï\ýLáÂ&lt;}*r[½ñî_x0019_ÿËRÍKºÁ%=-é‰RN;v\‡1ÇÁ._x0011_KÔ›Qá·³&gt;0iÞ o°m3¿_x000b_ûhUÙq.:üì¾àþmïû“Þxy¦ÒÀH_x000b_Aé_x0007_ÊçðƒôD_x0012_;=¿SªÒD_x0014_H$%¢°dw6¿¼‡ëÙó|_x0011_Ÿ_x0008_Øé_x0018_ÀÕçI!×ù£”DÉDë/.¼)?¹ñ:çç_x0012__x001f_ï_x0001_Ò¦¨_x0019_A*_x0013_¹_x0001_1VyI1dBÃî&amp;vé®jw_x001b_ÖÎ_x0014_š®_x0017_r_x0002_÷ÌøÕ‡_x000c_íßÆÓ%_x0007_`yà®÷æÉ_x001f_Øsc°6@³Ö_x0015_™_x0016_Àà_x0016_\ºÇªÑ~#²ß_x0005_ŸŠ¹ýú_x000e_F[Ðbôý³Ý×=xN©¨_x001f_}&amp;û¹þáSC;*]ù—Ýw:®gÀ</t>
  </si>
  <si>
    <t xml:space="preserve">î§t_x001a__x000e_xÊ¤·_x0017_Y±5TæÝ_x001a_ê¯öušãµ_x0017_¥¾afgÓ­òÂwo×!°UzƒÊ§Ëqãã¬_x0001_uâŸ‡×Þ¿„‰¬_x0018_~_x0018_k0</t>
  </si>
  <si>
    <t xml:space="preserve">_x0006_ŽÞ›&lt;Åë+_x0004_</t>
  </si>
  <si>
    <t xml:space="preserve">0_x0018_wÔÝ	Ú	•§×Xbc\„_x000f__x0014_'¹Ö_x001e_” ™H'ÿx¶šíNÆØmòéwñ%…_x001c_ç</t>
  </si>
  <si>
    <t xml:space="preserve">„_x0018_7‚¼</t>
  </si>
  <si>
    <t xml:space="preserve">ŽÜÉ$v2&gt;‘_x0019_¸s!ÆB³VàR\^Þû_x0012_í7ô ’_x000c_jpñ.©ÌÓ»=Ny1y·­×Ý;%[AôAÃ_x001b_Ú·bc¼Ô_x001c_O_x0015_ÊÈR_x0015_²™{+®×bXÉB†]­+_x001b_»L{-z^«Ë&gt;3˜‹ë½Û®_x001d_µB¿¶&gt;îÌÝ%+¨</t>
  </si>
  <si>
    <t xml:space="preserve">ÁQ_x001c_åv ·c6¶«9B_x0017_ôL_x0018_}fÝÜfö¦–ŠF•_x0015_W`ô\å_x001d_®”öšv¥†&amp;ó.;Ü›ß‘kð¨CÊ÷ðL¦T¦2_x0013__x0002_¯+_x001d_oÑsfy(ÀèH›”kEc9ÒÃ{ùéÛ&amp;†_x000b_õƒOnµ_x001b_Ì&gt;¹ÇfB!}–õê¥_x001a_$¥¯(ÆWÀ§£éÉ»t´–Íâ_x0013_ÙÜC­ _)ÊÙùâÓ9_x0005_r_x000e__x0002_ºÇ¤*ƒª3VBJ«}ÌÄi8&lt;</t>
  </si>
  <si>
    <t xml:space="preserve">Œ_x0003_*[Ä¨Vq'º$u(àûé}H^RwLªÇ7ð_x0007_¯_x0019_6JWñ?¥#_x0011_ß_x000f_ ïÉJ[×šºU™~žz~&lt;òz·_x0004__x001b_ÇôˆE_x0017_[ÊÅ§ùõë.ÝlEšê_x0017_¥2%Û+x_x000f_0_x001e_:t?7¯jy~—_x0010_©÷\ßx²ùGò:ºPá§Zå'qJUµl#Æ¥Bîæ</t>
  </si>
  <si>
    <t xml:space="preserve">‡_x0005_Šgºªu½¢œ_x0015_o</t>
  </si>
  <si>
    <t xml:space="preserve">¦Kèºèô—ÈJOÙÛÄ©_x0011_/ÐsÞ59ÜWÎb˜ZrÚÙ_x0006_+ì¿ç\ýa]fÓÀÁù[á_x000f_¦_x0016_%ìì':E~¨_x0013_)(h’Ïj«_x0012_À_x0014_—</t>
  </si>
  <si>
    <t xml:space="preserve">9›¾ëÎ9âß_x0013_V°)}ýš</t>
  </si>
  <si>
    <t xml:space="preserve">2‰P´ÀJ</t>
  </si>
  <si>
    <t xml:space="preserve">_x000c_¥=B¦ƒ²4Ë-9vQB5…y]’6ôêjÉÉ_x0002_Ó´ôèóœ_x0018_ê9La_x0005_za_x0017_èq±_x001e_‹ª%·_s_x0016_}p°3ßøI_x0003_]ôe¿±GÚœó_x0013_”éZzU_x0003_É‘_x001f_wèH”ðf½Úæc¡V1¸|ËE@FÛ™dªÖ¾´·xÐ•7jj5ÌŸK‡œ_éTêÎÖD‡_x0010__x001d_ÝÒ¥“ãB‡ã"•_x000c__x0005__x0016__x0014__x000c_\ŽÏû¥* ¶Ô)c+Viºv‹OëCU“éúÈM™¶ºî¾¡1iµi9ž¥_x0014_&amp;b—(°_x0015__x0016_®þÄ7_x0013_ÏÅóž+?ôf_x_x0016_49ªÕ_x0014_¨eXåE«»Ïø:_&lt;ÛU_x0011__x001f_&gt;§Üë™_x001f_{¿5²¸}äñKaªpæ©*Ú_x0017_úƒÛ$3½ÓBË6Š?/¤?­`}PúöhÌe¿c†UUgS3•é_x0015_„_x0018_nft</t>
  </si>
  <si>
    <t xml:space="preserve">mîÑÒïç&lt;rA¢IýùõË¼÷_x001c_ûï–„EÇÈŽËW¶_x001c_ÜåWøöÑØlµŸ'_x000e_æ”3Ó_x0014_*Ë«(_x000f_ÑŸ![¸»_x0012_X8+¬Ý;8$¹¤uªdÇ_x001b_éƒ¤Ç9Ü_x0018__x0011_ÃÌ_x000b_²L«s_x0017_ŸŠ_x000e_Ø‡O?¬&gt;qùCšR_x001c_ÜêQEí‡Ò™YfúGï‡ŸÉ¦0b®_x001e_s×¥ƒ-_x0017__x001c_V=_x000e_[~¥u±ÁÆtÇþÀáúEÙSë.üñë_x001f_Ë_x0007_0_x001e_gÁÞTœòØ§©TÑRðÌ_x001e_#ê™vPµê.j_x001a_[y)®4‘ÙRâsÈC×·(ª¦"6_x0014_Õ›P™8ôÝ·ðî¼á7õ¢</t>
  </si>
  <si>
    <t xml:space="preserve">]å¼0‹~šRˆbé³%_x0008_1Dpœê_x0015_¯rÝÞý_x0001_¡s$èºC_x000b_èºx¹ÓTð&gt;¦Õ_x0005_Õ¥R</t>
  </si>
  <si>
    <t xml:space="preserve">\žñFÍ¥À»:_x0014__x0006_{Q"Ì/n®†;+–œ÷ï¯¯Û·’_x001c_Ã¼_x0008_¯K²Àå&gt;®ŸÞ&gt;Q?W6¯¦°äsbEà|+«]®_x000f_§Óù]¡&gt;2+Vçñ|o/#_x0010_ÇcœÜðhà°.â_x000c_K Æë_‹ n§´A¡œ\¬Ý&lt;À»_†S%%D©_x001d_¬]m‘îÚŽ_x001e_žPU7°®ú&amp;_x0008_¼¥òDº¸_x0019_"Ü_x001d_Ý B2/WP_x0010_ö_x0006_@«híìlè`m‹_x0014_&lt;íf_x000f__x0010_‘_x0012__x001d_ÝŠÂ^%¢_x0002_d_x0001__x0019_è®_x0012_‚Äðoðo_x0001_zMU</t>
  </si>
  <si>
    <t xml:space="preserve">U€ˆ˜_x0008_P_x0007_ÿ_x0001_ø_x0011_R_x0006__x0015__G;ÐÑ_x0001_øÀšä_x0019_ÑN€d“'ðc/°p</t>
  </si>
  <si>
    <t xml:space="preserve">6Dû¾^Ÿ&amp;âÙªC_x000c_åzBŸ+øv'_x0012_!\3€ïØpG€t«~&amp;ø~	PbCà_x0010_ý—o_x0005_[”</t>
  </si>
  <si>
    <t xml:space="preserve">’ýè®’¡_x0008_»Ž5ÂÑ_x0015_º_x0007_D„…%d„Åe`’ìÂÂ2àQQ ¹A´Ù/_x001e_tÏo_x0010_m_ö_x0006_É×k_x0002_Ãø‰H¶hÜþ-_x001f_D¬ðAtð[&gt;@™lµA$Hüµmâ¡­öÔ·Ú'|'K`K–35'+%_x001d_°Æ</t>
  </si>
  <si>
    <t xml:space="preserve">@K¸_x0003_lC_x0008__x0018_ý@_x0018_@MNNNANMAA½ƒŠ’jÇn:jjºÝÌ»víÞµ‹y_x0007_5áµõõó_x0017__x0011_</t>
  </si>
  <si>
    <t xml:space="preserve">_x0015__x0015_</t>
  </si>
  <si>
    <t xml:space="preserve">“€Ì‘nÛNFNAIEôc!(3’/…ôÞ‘_x0010_“_x0012_o#ÛN¾„Z_x0014_</t>
  </si>
  <si>
    <t xml:space="preserve">ÜABÊ±_x0013_¶MAßz_x0017_ç™P‘í_x000c_q7ï)rqï6h°_x0011__x0015_s?ûJ‰ì@¼áüÈ'„‡8ã­’s_x0007_•_x0013_ŒlU_x001e_Ýö”`ê0_x001e_E.”†=îô_x001a_[T=”˜yþþ•Æ×ãŸ³Êžt½[:nç}!)»¼©{bYRÍÄÞ'&lt;9§¢¹g_x0012_³_x0003_ &amp;_x0006_©%%ÐD¶}›8_x0004__x000e_ØNR‚3œ»¶‰„Æ1@_x0014_4_x0018_¼š_x0017_å¶_x0019_q?_x001b_¯d¸_x001b_á!öéÀvˆ²ƒâ:@"n3Ùª_x0018_Kx"G¿’ðk</t>
  </si>
  <si>
    <t xml:space="preserve">_x000e_ýA_x0002_¾_x000f_ &amp;!ô¹_x0003_€_x0003_KF-/_x000b_ŠÅ¸³‘oyü__x0018_¹&gt;_x0013_	q×^ˆO³và;u¶dOb ñ3÷_x0003__x0007_$wê;ÆfÆgà_.I2SÁù:Šú?_x001f_?nö:3;+i§ÞxŽ_x000f__x001f_/oì_x0019_Ê.Æk”)â²a‰3/W‰X_x000c_Ÿ¼=|‘_x0017_ÿjIò"•¤`éaí&lt;L×_x0003_î_x001c_š_x0019_ö;ù_x0018_Äµ_x0011__x0013_16ÒÄ_x0010_Šã&lt;Ö±™Ï=d_x000f_'"_x001e_i:#J€ã_x000c_¦o(_x001d_yñ_x001d_KFšžñ_x0006_‡^ï¿p&amp;ülÉµ_x0003_ì®R</t>
  </si>
  <si>
    <t xml:space="preserve">q)õ»r445¸ã</t>
  </si>
  <si>
    <t xml:space="preserve">ñ½ø™C¤ÌKQAa@JQC‡””0îdû¡¹_x0002_þ#À_x000e__x0010_`ôªÔ_x000b__x0017__x000f_&gt;8ÞW|èfqN¬_x000f_TFò_x0001_*b)–…ûº8³{#Ý=_x001c_Q®rœ0AaNv¤+_x0002_eëèj/Çil¤* Å	—§”åPÖU22ÓSaws_x0006_í »ž±¢¶†_x0012_;§€‚››3’]	åâæå‰t_x0017__x0012_R6Rf×ÓÖ04b_x0007__x001b__x0013__x0012_R9ÆÉÎéàéé&amp;#$äãã#h</t>
  </si>
  <si>
    <t xml:space="preserve">U_x0017_D \ Š_x001e_Bzî(7¤»§_x001f_d]_x0005_@_x0004_A[O[N°¿Ín¾£_x000b_„Ú:"&lt;å))d~ò`_x0013_[¹¹ƒfIPÏÚ_x001e_©Šrw±_x0006_/uÔQîŽþ(WOkg_x0003_¤‡¬_x0010_T_x001f_DÛBÿ9¾§#Â	é)ˆpGZ{¢Ü¿àPÈzx‚Åö?V_x0007_A.Ö®`—`Í­_x001a_Ó°#¸R(¸»[ûýÑ´5t_x000b_]ýAÚ/Úø{æ LtgyI_x0011_Y!ÂÅ¯[ûÂª³#ÒÕóÛ_x0006_þ	¯Ý¶_x000b_ÊVÙÚ_x0013_ùmã¶à½&lt;´r_x0008__x0008_‹_x000b_À$„Ee`b2Â_x0012_æ²B„¢¿mÓÃ_x0013_¬¦êlmÿm«`9_x0012_¤L^XVèË%A B__x0007_[è‹˜¿Âþ^Äºîh¬=AåûOÓžŸ°ö­_x001c_aßËñ·_x0002_ý×_x0014_È_x0010_aí_x000c_òùŸ¦&lt;?°õÕèÀ~Ûœÿ¶Ê_x001c__x0007_×AGÄäŠõ_x0013_Ö~¯Wÿ_x0013_ºó_x001f_jv~ÁÞoóóßS!_x000f_/_x001b_£Í~Ü¬A/ÜÊÑÕ_x000e_eµÙó¿¦Aß</t>
  </si>
  <si>
    <t xml:space="preserve">’‚íi/_x000f_O¤-_x0004_4@"þò_x001f_CýOÔð_x001f__x000e_Í?SÄo5ñ[Uüï°ùC«_tSXPø[íü_x001b_°¤¨ØÏÀâ’_x0012_ßÿ_x0018_á¬ñÿTåÿ¡ÎÿTéÅ¥A½ÿNéÿ±ÖÿRí¿ÑûoÅòÍlø_x0007_C</t>
  </si>
  <si>
    <t xml:space="preserve">Î‚ÿ/T÷G&gt;¡»_x0002_0©Ÿiã/À’’?×]i±ßºûïÕ]pø4@[</t>
  </si>
  <si>
    <t xml:space="preserve">_x000e_)áú˜µ_x000b_òHe_x0005_Ý\_x0004_õP_x001e_ž›!îÿ‹jûW</t>
  </si>
  <si>
    <t xml:space="preserve">~C®«µ€3ÒÓó_x001f_</t>
  </si>
  <si>
    <t xml:space="preserve">ü¿¬VÁü]µD_x0005_„%_x0005_„aF0I_x0019_1i_x0019_Q‰—jýiãþßU-cWëÿ;+úÿ_x0002__x001d_û_x000b_^a_x001a_/ë?óeÿ7™ÆoÇôv]ÿ_¦À¿_x0017_÷ÿ_x0008_</t>
  </si>
  <si>
    <t xml:space="preserve">vs³ýÿaÿ_x0015_›ßllÈ®ý{‘ÿ·-ò[=)èi_x001c_ß&lt;_ûSèGXXPDø_</t>
  </si>
  <si>
    <t xml:space="preserve">ó€7Þ ÍÚ(„Ó_x001f_</t>
  </si>
  <si>
    <t xml:space="preserve">ÙY;{ …þ_x000e_ÕÓÏ</t>
  </si>
  <si>
    <t xml:space="preserve">ù§Î©*F[‘‰¯dýutã—lþŠËÈä_x001f_&lt;þ«</t>
  </si>
  <si>
    <t xml:space="preserve">þšÃ/›´_x001f_YüÂ¡¬_x0010_á@Tž’pv;E8×õ%dG_x0010_²_x001b_ L_x0008_â£øYü</t>
  </si>
  <si>
    <t xml:space="preserve">Évb_x0003__x0012_ûm&lt;$XB®Ç—Ò7Ä&lt;„ü_x0008_[Bn		!¯_x0002_ßÌ#ùãå@_x000e_ì!Š%\²_x0003_¿|_x0011_h˜Ù&lt;[ÞÊ¼ úòM8w&gt;H(£ý_x0003__x0003__x001e_²‰EJC¸…ÎªY	÷{¾¿'Y$ÜS|Á#ÚÄ¢Üº!Ü_x001d_¢'ÜQ~¥œÐ'ÉÒV_x001e_ˆ_x001d_Xâ_x000c_~nßÂÚ„Ü¼–ò_x0015_"Bø4_x0007_?¿@Ä	Ÿ_x0002_@_x0008_m®_x0010_®ÝÿÓ_x0017_É{¨øß_Fà™|K¾›y.G7ß[e¬_¥¶y¿_x0017_º"QûJýæ_x000b_Êµ‘%HS_x0011_°_x0006_œÁ†€_x0003_xe_x000b_ 7[ýÓë[˜</t>
  </si>
  <si>
    <t xml:space="preserve">ðG¶ÎO+|yÑÿ_x0001_wõr†’« ÅÛnƒòrµõÐµ9ø£Üá	ûB¸_x0011_ÊÝ_x0019__x0005_ý4uó¥´óüö^Ñ_x0013_å²uO ÃÀÞáK9DÚv_x000f_gG_x0004_Òã¸³6”¿Eô]?Û_x0008_eàÅNJÉ‚n4”¿i›ÌÞ_x001d_ååö_x001d_h;ÊÝÑÞÑ_x0015_éê_x0005_ýÜ•ZÅ_x0010_BÒ%ÀÀ{_x001a_k/OÔfò_x0018_è`_x0011_¨_x0007_gõVeÊÍÊ_x0010__x0004_*Ñp±gÿ¿À?‰—»³‘Š©Ñ÷Âÿ_x001e_¢ãaü_x000e_²ÝÚÙÓÈÚþ;_x0018_-_x0002_	â!}=5&lt;Ôt´mP(g¨€ü_x000b_ø»Ê_x0014__x000e_(w_x0005_gGû/’¢Ûd^ý_x000b__x0018_’®-ÒÎÚË_x0019_J‚£ðFº{þ¤úñ/àï«SÙØ+¡œQîß_x0008_wÇ&amp;‚¢Ú×_x0002_ˆŒc(Wè›Â_x0013_å¦ëåéüVp”Î  ÿ_x0004_¥¶Ay‚_x0002_ý_x0013_œ</t>
  </si>
  <si>
    <t xml:space="preserve">_x001c_b‡_x001f_«_x0013_æ_x0014_Ï&amp;_x001e_Ä:|_x001e_ø_x0003_Î@¸$äŸ_x0011_î¡_x001a_ñÚ–ˆ¾ÌšûÀó”ŸÆü;_x001f_</t>
  </si>
  <si>
    <t xml:space="preserve">øö_x001f_œF˜_x0005__x001c_„Q6†F_x001a__x001a_r:@_x0001_\fP€</t>
  </si>
  <si>
    <t xml:space="preserve">¸Ô°_x0003_zà²ƒ_x0002_&lt;Á·_x0007_á</t>
  </si>
  <si>
    <t xml:space="preserve">\P]Sƒ_x001d_P_x0002_—«Í…šÐÃæÊF_x0006_oö_x001f_‘ÉÛÊ*sõ_x0010_´†æ_x000e_!©Ì×ÚM_x0008_Ê;_x0003_dá¾nÖ3Ånƒ_x0004_­¸_x001c_ç\u_x001d_'»£­_x001c_§‰¸Ž°Ž›_x0012_ÒÁQÝß_x001d_ièÌ_x0008_áï„¶%ä¹ùÊøº¸¹ =­Ù}]œ]=d|å8	Ë€×_x0010_Xˆ“PÅÓIŽST_x0010_&amp;_x0008__x0013_€Á`œò”ììì²î¶v2_x0006_Êª[˜àÜ·‰o&gt;¢‚(w{!˜´´´°ˆˆˆXCÀÃÏÕÓÚWÀÕƒk³‘/í(#7S‰A·•_x001d_º·_x0006_×_x0013_O9NÎ­:›¯-_x0012_­Ýtt¾võSi¸¸_x0008_ý_x000c_ÓÃÓi÷×˜_x001e_Í_x0015_2@z ¼Ü_x0011_H°ú_x001f_tB¤_x0012_ú–QF!¼\ÀÝ–†²¼——£­Œ¢°²¤¸ª‚¨Š„’(_x000c_¦¬ _x0008_SUQR”–R_x0012_—_x0010_ƒ‰H¨Ê</t>
  </si>
  <si>
    <t xml:space="preserve">ý	ïOmj¸‚;!Whåþ®M©¿kó_x001b_¼?Ó‰_x0004_½x¤­ª;Ê… T7kw_x000f_ÂÂ-Çù…Ão¹ƒ_x0010_	"’qü91"¿&amp;æOx?kÖöçrûÛfm*7¡?1ùU£„~P©ÿ†ªýµºü¨_x001c_2JP_x0018__x0002_©ü]äEÂHDT_x0006_Ü_x0019_C»d1_x0019_aa_x0002_åßÖü¡</t>
  </si>
  <si>
    <t xml:space="preserve">_x001d_”­£ŸòÑ›­ÄóoÛø¦æm€s_x0017_Ü[ÿK­|[÷gü€ž_x0008_è&amp;ÉÿeŽü7LmUÿw_x000f_†-âëX¸Þ ÁºØ"„ÎHH7&lt;Àñ€}?_x001e_¶_x0008__x0019_;Â.SÞÑ_x0005_Üq</t>
  </si>
  <si>
    <t xml:space="preserve">vCÚƒ_x001b_Ì¯Ð7n_$ósùZügÍùZ$CðûÀaEÊ‹Ê</t>
  </si>
  <si>
    <t xml:space="preserve">ý_x000c_üS</t>
  </si>
  <si>
    <t xml:space="preserve">%%½ÍGÑÈ_x0013_j²k+)‹þMùOñÕÁ½6ÊÝOèß._x0012_OG»__x0018_\¨äÏ‚€ 2ßdlB_x0001_ ?Á~¬o</t>
  </si>
  <si>
    <t xml:space="preserve">_x0019_3g/B™$¨ëÂÂB0ès_x000b_õÛâ_x001f_QÍþ_x001a_Õì/Pÿ(2vuô”_x0017_ÙBù_x0001_ü#Ö1_x0005_o¤²£=Ò_x0003_Ä_x0011_—à_x0017__x0011_—_x0004_ßRà[šÿÿ°w_x001c_`Q_x001c_Ý_x0005__x0011_äD±×¨'*_x0002_‚pG· TÅ‚</t>
  </si>
  <si>
    <t xml:space="preserve">ØM”r_x0014_)‡4ÁÞ{4j</t>
  </si>
  <si>
    <t xml:space="preserve">ÑhÔØkÔØ5–Ø½÷Øc½Ë?»{»·evwö8_x0004_ó_x001f_~_x001e_ÇîÌ¼7oÞ{ófæÍ{j/µ³ÚÛ_x0003_ü_x0007_Ï|&lt;œ=ÝÝÀ_x0015_ø_x000e_žû¸;«}½œÝÝTÎî*_x001f_ðß×ÙS</t>
  </si>
  <si>
    <t xml:space="preserve">þ»«Á3ÐŽ·_x001b_ø_x000f_Êzã{‚÷à¿»‡»º±[°Zí«öò_x000e_ôö</t>
  </si>
  <si>
    <t xml:space="preserve">ð÷</t>
  </si>
  <si>
    <t xml:space="preserve">òr÷</t>
  </si>
  <si>
    <t xml:space="preserve">öòVûx_x0005_¹y_x0007__x0007__x0005_àZ–™±ù@““(À_x0007_ø_x001b_&gt;_x001f_àO_x001b_µOÌÑ$w	J_x0004_âogùya¾€VìªïéÃ¬ØU¸"!&lt;_x0011_ÀŽÒø¹¨tu_x0018_Ï¸ÅY$s÷òñòpöpóõr#&gt;Á0y«Ôä§šxB~ºƒ'ž*²Œ‡3^Ë›øô!†Ëƒø_x0004_O&lt;|&lt;ÝˆO5ñéI|‚á÷v_x0007_Ìú_x0010_Ÿ¾ø§_x001b_ñ©"&gt;ÕÄ§;ñéA|z_x0012_ŸD]À@_x001e_*_x000f_ð_x0016_ÿô &gt;É'ÞÄ§_x000f_þé«&amp;&gt;‰2¾žà_x0013_0_x000b_ñé‹_x0002_–ôPùúx_x0012_Ÿ^Ä§7ñéC|âe|}‰2¾*âSM|º_x0013_Ÿ_x001e_Ä'Q_x0017_ÇDí¦òr_x0006_lë_x000c_XÝÙËÙÛÙÇÙ×_x0019_F¥rV©UîÎ*_x000f_gÀÆ ÊÛ_x0019_ð¼_x001a_”_x0005_’_x0004__x0001_Èˆ'_x0010__x0017_Àí@0¿7ö</t>
  </si>
  <si>
    <t xml:space="preserve">R«=ýU!ž_x001e_þ@RÔ_x0001_þ!*_x0015_0ÈÔÁA&gt;*¯_x0010_/oÝ`¢39ù_x0014_˜·øf$m%³Íš‚ú1_x0001_1_x0001_1_x0001_1_x0001_1_x0001_1_x0001_1_x0001_1_x0001_1_x0001_1_x0001_1_x0001_1_x0001_1_x0001_1_x0001_1_x0001_1_x0001_1_x0001_1_x0001_1_x0001_1_x0001_1_x0001_1_x0001_1_x0001_1_x0001_1_x0001_1_x0001_1_x0001_1_x0001_1_x0001_1_x0001_1_x0001_1_x0001_1_x0001_1_x0001_1_x0001_1_x0001_1_x0001_1_x0001_1_x0001_1_x0001_1_x0001_1_x0001_1_x0001_1_x0001_1_x0001_1_x0001_12_x0010_…þÞ©&amp;5¶©]_»f~y7Ë¼</t>
  </si>
  <si>
    <t xml:space="preserve">_x000c_ìÙ&gt;¼]Hh›`âŠl™ð x¤„”ÔÌôð_x0016__x0001_Ê.]»)­ÎaÅ°Êà¡;Ö0*&amp;#Í¿}û6˜àÏësäµüÓ.x[S;´8Ö¾}T³aÙW‹ï</t>
  </si>
  <si>
    <t xml:space="preserve">ÓV_x0014_®Gü”N_x0007_1ÌÌ_x0019_|¯_x0010_O~oŽ&amp;¿ã—þ+ôÍÄ“Ù˜%àßc_x0012_¢bÁ÷_x0001_à»szdx ø¾_x0014_o'žü¾_x0019_ÿ_x001e_M~?ˆÏŽ‰Çë^À0Ër©±x_x001c__x0005_«Gà»_¬&amp;#_x0006_¼ÆáÆÆfÄ¤€ï?€rŸSR´ ý2xô_x0011_‡˜´tP·_x000c_Þ¦_x000b_N_x0017__x0012_åîã0Ì£*†•h­Öw_x001a_†m˜_x000f_ª´Õ?«³	Ã*EaØ‚ïõÏ^„_x0013_´2«t&lt;#Î]MÞI·	À°â×òò^Ø_x0003_Ü¦`Ø§Éyy_x001f__x0016_äå}ú_x0015_ÃŠ]Á°]É1YéÙÔ</t>
  </si>
  <si>
    <t xml:space="preserve">v³£_x0018_&amp;õ7ÙgÝO13"_x0014_†Y]³ÅæýŠ</t>
  </si>
  <si>
    <t xml:space="preserve">°_x0018_P|å_x0010_«a%†[_x0007_YïSŒ.9Æfl©	¥7–I(;¹ÜäòS*üXqZ¥i•gTÙWM[}ö7³kÌ©yP™U{Ý¯uŽ×ëo¿¸þIÇAN+_x001a_œs_x0019_Öp•ë%Õhõ:÷ëž_x0013_¼6zßðØhkã»M§úýÑìÿô€=O‚g…ìoñ&lt;ô—V‡[¿n» ìX»_x0013_íOt8_x0019_þ1ryÇ³Îu&gt;ßåB7‹îk{\ùöêw×z^ïõw´MÌ–ØÛš;qwãï%ü“x?©bòî”Ç©O´OÓþíó</t>
  </si>
  <si>
    <t xml:space="preserve">ýyÆËÌ—Y¯²_÷}“ó6÷]¿÷ý?_x000e_ø8ðÓ`Ç!g‡™</t>
  </si>
  <si>
    <t xml:space="preserve">7_x001f_Ql¤Å¨â£-ÇX-1Îz¼bBÉïm&amp;–šTú_x0007_ÛÉe¦”ZîÇòÓ*L¯8£ÒÌÊ?U™UuvµŸ«Ïùfn_jÎ«5_¹ ö¯v_x000b_ë</t>
  </si>
  <si>
    <t xml:space="preserve">ª»¸Þ’úKë/sXî¸ÂiÅÃ•É«œW»¬qýÍm­jj½úw</t>
  </si>
  <si>
    <t xml:space="preserve">ž_x001b_½6¾Þ”½Ù{‹ÏÖFÛ_x001a_oo²£É_x001f_Mÿø¼sð®f»›ïñÿ3`oà&gt;‹}#ö_x0007__x001f__x0008_9ØâPèáÐ#Š#ãÿj}´Í±°ã¥O:Ñþd‡Sá§Ëžr&amp;âlä¹Žç+Ÿq¡óÅ.—º]®vyö•_x001e_W{\ûözÍë¿üÝóF¯›µo.¸_x0015_};æNìÝzw_x0017_ß‹û'þ~Â_x0003_Ç_x0007_Ë_x001f_ö~”ô8ù‰Ë“ÕOSÿÕ&gt;K{®z¾îEúËŒW™¯=_o|“ý6ç]îûÜ_x000f_&gt;lûØÿÓ€ÏM?ÿgB2«c^ÚüßbG</t>
  </si>
  <si>
    <t xml:space="preserve">V_x0014_Ÿj9À*¾D¤u Â£d}›ú¥ª”®l[¥L•²_x0015_ËÙ—w¨àS±M¥ï*gT™XuMµ#Õï×(_Ó«V¼rfí_x0003_uÌê6­×Ç~mý§Ž_x000e_NÉ</t>
  </si>
  <si>
    <t xml:space="preserve">¶¹_x0014_kèï:Ùí†ÚÑ}”Çy/'ï4Ÿ}*7Îiò—_¥fÚæ{_x0002_ê_x0006_ö_x000f_:_x0019_R³ENË_x001d_¡ïZ«ÚhÚN_x000b_;Ù¾t‡_x0016_á9_x0011_‹"ÏtRtnÞ¥O×9Ýöwúm­ïÚõì×kAÔ¾èû±_x0015_5ÍâºÄ_x000f_J˜—¸«÷Õ¤w)åS_x001b_hƒÒ_x0012_ú_x000c_Hÿ!cAæ†¬ƒÙ—û&gt;ÈyÝ¯Xÿ²_x0003_”_x0003__x0007_y_x000e_n&gt;¤õÐvÃº_x000f_ï5B32yTæèô1CÆ_x000e__x0019_7|üØ	S¾_x001f_?qÖ¤Ÿ~˜1yò”Ÿ§Nùqú´™Ó—ÎX2sõOKg­˜½æçís¶ÏÝ÷Ë_óNÎ?½àô¯§_x0017_^^t{ñ½%7—ÞYötù³_x0015_OW&gt;Yõ|õÓ5_x000f_{´öÞº_x001b_ëoþ~iÃÉ‡6íÚ¼iËš­?o›²}ÈŽ”?ºïl½«Én§=åö¼ûóï½‡÷ý¾êôƒ_x0011_‡¼_x000e_W?œwäÒ_¿_x001f__x001d_w¬Ûñ:ÇïžXrà©àÓ¥O_=3ïlïsîç&gt;?zaêÅo/9^zqyë•aW[_«píÚõegÜh|Óâæá[?ÞþîNý;în½7ôŸV÷+Þ¿ú`áÃäGž&gt;?&gt;ôdÊÓîÿÖý÷Ñ³õÏ_x0007_¼hñ²ÜË_x000b_¯_x0016_½Ö¾ñ}[ìíw“ßwÿPçÃã_x001b_?</t>
  </si>
  <si>
    <t xml:space="preserve">ù_x001c_šW	_x001f_l¸Y_x000e_ÿÆÅ¶Z_x000c_</t>
  </si>
  <si>
    <t xml:space="preserve">Þ¬øNË¡V#K„”Øg=</t>
  </si>
  <si>
    <t xml:space="preserve">è€q6­lŽ”ú¾ô÷¶_x0013_Ë´+s¼ì_x000f_å¦”ŸZajÅÈŠg*M¯&lt;½ÊÌª³ªÍ_x0006_Úàç_x001a_=j\­ùK­yÊùµçÛÍ¯ókÝ…õ_x0016__x0001_°Äa©ã2§D§_x0007_</t>
  </si>
  <si>
    <t xml:space="preserve">–;¯tYÕpµë_x001a_·ßTknXïñ;.2Þ_x001b_}r|Þún_x0005__x001a_b[“íMwø</t>
  </si>
  <si>
    <t xml:space="preserve">òûÜlgó]þ»žø3hD°Eð&gt; +_x000e_´&lt;_x0018_z_x0008_h‹ñmlÚüÕö(Ð_x0018_ÇÛÿÐ¡_x000c_Ð_x0019_§"NGžéx®ÓôÎ•p½Ñõb·KÝg÷¨NèŽë=ÿîõwÔüèÚÑ7cn_x0011_úcq¼=©Az?HZ‘ìœüˆ¥E^ÐZds®_x000f_¡G&gt;àzdÐçÁyC±aæ´&amp;±Â5ÉØCãZ/9Á†Ð%¶?”™\–Ö%•fTžYE§K¾aê’_x0005_7!´‰ý_x0012_{J›¬t^å²º!C—¸oðØè¹É›Ð$¾@“4_x0006_šÄo§_x001f_C_x0004_ï_x000f_!´HK EZÿ•}Ìîx_x0018_Ð_x001f_íOu8=ð¬Ó¹Nç;__x0018_vÉõr·+£®¹__x001f_{Ãóæ„Û±w_x001b_ß›|?ñaïÇÉOµÏÆ½ìözÒ»ñŸÂññ'ç&gt;üÇÒ_x000b_Ã¦7À°N³0</t>
  </si>
  <si>
    <t xml:space="preserve">b_x0001_†_x0002_ßë÷_x0004_s_x0015_˜GÛ—Â°H_Ì¼xMÌ¼i_x001a_fÖª)5€y«_x000c_V_x0003_kˆ_x0005_`]±_x000c_ì_x0007_ì7ì­™Ò¬µYŽÙR³cf÷ÌmÍ[˜_x000f_5ßaþ±XÓbC‹í/öÑ¢¶EW‹Å_x0016_¯Š‡_x0014__x001f_Y|Mñ§–-</t>
  </si>
  <si>
    <t xml:space="preserve">ç[ÞµªhÕÃjG	«_x0012_¾%F”xhÝÈZk½Ká¢_x0018_¢Ø\²tÉ¡%/ÚT°Iµù§Tp©á¥n”Ž*½Ç¶˜mœí£2_x001d_ÊL/ó©ìØ²ÏË5*·¨¼wùEåŸVèYáMÅÄŠ_x001b_+5¨t r\_x0015_«*Ë«Ö«Ú·êËjsª·¨þâ›y5êÖ_x0018_PÓ¬æ†Z½•µ•—jÿhgg7¤Žmãu'×ëh_Íþfý_x0015__x000e__x000e_Ë_x001c__x0003_œÊ:Ýh°Þy´K†î®6®÷Üöª_x0016_¨‡¹Çz´ðtö*ïõÑû®Ï_x000c_ßÒ¾»_x001a_ýÖx~“_x001f_›Žñ_x001b_Ü¬oó&gt;þÉ_x0001_‰	A	ÁI!©-2[ö_x000f__x001d_ÑjRëÙm–µÝ_x001c_v¨Ý•öÏÂ­"jFútŒè”Öyb—Õ]Ot{Ñ£Ê·~ßÅõü¡×¶¨b*Ç¶ÐäÆ­L¬Ò»}Ò¸ä}©æZÿ´¡}þÌ°Ìl5%§n®¶ßö_x0001_ŠÝ_x0006_­_x0004_&lt;_x0019_9Â|dQ›Æ”_x001f_ÛgÜÉï§M|÷CÏÉû§ºþ8kFÆÌ[³"fï›»z^½ùs~­¼¸Ì’‰ËJ/Ÿ´jÆš_x001a_¿-\ç²!hãÉÍQ[ží¨üÇÊ]_x0001_fî³Ý¿ò`«#ãŽº_x001c_;y"ûôþ³iç«_8xÅþê…ëãn4»½ònì?µî_zÜéi¥Ï?Ÿõ²ç›Gï6|_x0018_œW…Ð_x001f_æ˜_x0002_Ø„ŽX3¬_x000b_–…MÃ6c×Ì¬ÌÜÌzšM4ÛiöÂÜÉ¼§ù</t>
  </si>
  <si>
    <t xml:space="preserve">ó3Ål‹µ-6¡ØQ‹R_x0016_í</t>
  </si>
  <si>
    <t xml:space="preserve">¦Y\.®</t>
  </si>
  <si>
    <t xml:space="preserve">žXü·âo-_x0003_-'Y^´ªg•eõg‰r%bKl¶.iÝÃzµÂBñâ÷’Š’1%wÚT´I³9ZÊ©Ô÷¥_x001e_•nSzm)[­í¹2ÍË</t>
  </si>
  <si>
    <t xml:space="preserve">[ºlvÙËåBÊ­-¯</t>
  </si>
  <si>
    <t xml:space="preserve">?¥üç</t>
  </si>
  <si>
    <t xml:space="preserve">_x0019__x0015__x001e_Wì]ñA¥äJÏ+gV~]¥_U³ª_x0013_ªU«¶¼ºoõýßtúæ~!5«ÖÜX«C­_x0007_ÊQµík_x001f_´K­S¹Î_x001f_ucêÙÔÛmŸZ¿VýS_x000e_c_x001d__x0003__x001c_?9mk0À¹©ó_x001b_—</t>
  </si>
  <si>
    <t xml:space="preserve">Ç¸FºÕv{ªÚ©žìÞÛ#È³¦ç_x0007_¯³@&lt;çø_x000e_m_x0014_ß¸s“¦M]ýj7+×ÜÂ¿˜ÿó€gOƒ_x001e__x0006_ß</t>
  </si>
  <si>
    <t xml:space="preserve">yÑâaËW­Ì[WhS¹­*Ì¯]»öá_x001d_’Âs#fG®ëøW§Ë?v­ÐÍµ{X&gt;ßþôÝ¾ž÷¢¬£Ýb_x0012_bgivÆý›à˜¨é=#élJõÔŽÚÙiÿ¤;ddg_x001e_Ê®Ñ7#çp¿:ý'_x000e_x0¨ëàƒC½†-_x001a_QnäÄÑåÆL_x001f_Weüìï='_x001e_ûA3ùýÔï§yO¿3sî¬Þ?wœë8¯øüG¿îY´aÉOËF­ˆYÕcMÈZŸõ_x001e__x001b__x001a_nrÙâ°­Þ_x000e_‡n»›ýÙr_‡_x0003_É‡ú_x001c_™|tÞñí'¯Î;WëBÓK±WÆ_Ûú÷£[Uï_x0004_Ü_x001b_réÃÛOªý_x001b_÷|îË»o_x001c_Þ¥~Øø™È¤ˆY_x0012_òK?.û§(Ù§äž”z_x000b_[ ó¸ÄÏÒÉûg«_x001e_%j_x0011_’_x001e_IÈùÏ„”¿!d&lt;_x0016_È÷-Bº3pÙ.W‰ìÃ„\ÿ@ËtXÕ—:ynK³N–;’¬“ãl Å_x000c__x0019_ÖK°N~OáÒ«—]½ä</t>
  </si>
  <si>
    <t xml:space="preserve">Ë­˜ÔÆßÀå–+µÙ—¸r;l9Sr'¨õ’;Ý’’Ý9¾”ô.œJÉïÊr”_x0004_¯ßLÉð¶á¤_x0014_ï¾DÉñ¡ûGÆýµ÷èt\–OÕÀ¥ùÜoçG]8x)_x001b_HtÒµ \¦oŽ_x0006__x0016_äÊ;¯ïž_x0006_’ô ô¡Ã#«Çž</t>
  </si>
  <si>
    <t xml:space="preserve">~:êßøg-Ÿ;½(ùâÉË_x0013_¯Ö¿žþ&amp;òÍ£·#Þ_x0005_¼¯ÿþî‡Á_x001f_«|œû©ì§_x0011_ŸÞ|^˜7_x001e__x001f_r½Dü(è`_x0016__x0012_‹;¹?)ÉY_x0014__x000c_[ðß&amp;13”Xÿÿ{ãÒCÂÁo°VÂ.¤F‡µÃˆ¸zfÕ4_x0019_Á_x0011_ºïÎq‰!¡_x0018__x0011_</t>
  </si>
  <si>
    <t xml:space="preserve">ÐÌ/-³=^·</t>
  </si>
  <si>
    <t xml:space="preserve">ø_x001e_Ö/!²3FD‚4‹ë_x001d_Õª½î{fjr_x0018_¾®­_x0004_¾_x000f_‹Õ_x0004__x0005_ëêÎLÒ¶ÆaÙàkKMjGªýß3²#¨2ûc£‚Zƒïß€ïçú%_x0004_†éÊ?ÇÚ`X_x0010_¦Äb0-–_x000c_þ§c‰Ø!ðW:_x0016_…¥‚ç_x0013_ïð§_x0019_X&amp;x–…å€'Éàï&gt;à{"_x0011__x0017_1CW?_x000b_&lt;×€Ït</t>
  </si>
  <si>
    <t xml:space="preserve">_x0004_”LÇâÁ_.:_x0008_|8°ÛD»Â%ðÖµ=_x0013_‡¥§¬‹Ëž©ÍmÔ)Ám…Û}· _x0014_Yº5</t>
  </si>
  <si>
    <t xml:space="preserve">Q_x0003_°¥Z"¡GS_x001f_{´é_x0011_]#n]I—¾MàÊÆÃ_x0005_‹#ZÉ&amp;ú—„Ý_x0005_ßSp\èz_x0018_¹ö&amp;l_x0014_@ãŸñ1Ãv¾í?„Ë'™š_x001c_b}_x001b_¨MË%"ç)ÙÙ_x001f_•¡©1</t>
  </si>
  <si>
    <t xml:space="preserve">•j77&lt;¢&amp;Æˆk×_x001c_£âÚ™¡ÿ˜ëŠÑ?¬÷fÌ7ˆ?Œ¸ve™qíJäí5[€ÓÀ¼_x0018_#Ð¥U	Ëâ_x0016_ÖÅ_x0014_æfXIðØ²˜&gt;ª_x001d_ø«¸E1+ó_x0012_fÖ_x0018__x001e_×ÎÜ¬˜…Y±b8Fæ–ÖYfæÅ</t>
  </si>
  <si>
    <t xml:space="preserve">Ê_x0016_/gYÛª¼_x001d_VBUÁ_]§¢u‡€JQuÝ+‡÷_x0019_Z%zr½Àùkÿµ÷HWTÝ}Ò³þ_x0008_¯aÏ¦</t>
  </si>
  <si>
    <t xml:space="preserve">_x0008_ŠÌ_x0008__x000e_ñn_x0011_ãÐ±Sçjëöœºù&lt;vxæÔ_x0011_š_×ÿyú–£OÜ‹</t>
  </si>
  <si>
    <t xml:space="preserve">'ßF-C[uéÚ-&gt;!±wvßœÜ~#G_x001e_3vÜÓ¦Ï˜ùÓ¬…‹_x0016_/Yºlùï_x001b_6nÚ¼eëÞ}û_x000f__x001c_&lt;tøÌÙsç/\¼tûÎÝ{ÿÜðòÕë7oß½/‹£ŒÇÁ+naaaiY&lt;_x0005_ \Ö¢v¹â*KÌ®¼_x0007_+uT…&gt;%_x0002_†Ö™\1|~t%wëµuwŸ_x000c_Lÿ·òa_x001e_õ¦DT‰	z¶`½gÕH¯àØúŠŒáSC2q|;j²:y_x0018_I üÂ±Ú_x000b_Ç_x0003_âM##â9´è_x001c_çC_x0007_ÅÓÇäkÙ%!gÌÌ¥›_x000f_^øç­oh×ÄÜ±?-ÛrèâýwNZuëÝoÜ¬å[_x000f__zðž_x001d_:ïú­ë[ßô¨qÖ¬îPí ‡WÕî%&amp;z&amp;M‹œ´ï6xÒ+¿Oç·¶ó{w NE÷’“ž_x0015_»ÿùÀ/ TëEW_zÚ˜_x001f_^òÑºØ³Ï;ñ&amp;Zõë}ay…Š½´ýÓm?œß™õdñ‡7ß=¼_x0006_ªç¸~ñ‚ÓôfCŸ^í?ïtß'_x0007_×ºµ_x001c_0«e§—î_x001e_xñjÇ§_x000f_k2ÃúnÒ¶ýæÔÊ</t>
  </si>
  <si>
    <t xml:space="preserve">‹tÿõ5_x0007__˜ô¬æ§s+NÔï|yÃª_x0006_eÛ\ûùb_x001e_–òêý‡7Ý×´jb›ÖqåÒjówvö[—S·ç§¿?¼é¶&amp;dg¯×½Ï‰™Ò«uñbgßÕí9i‰²ÿ›îÿ_x001c_Iš²®n–÷™yyØÚ[_x000f_?ãýÉxódÇù¼“×G«"^Ÿ9v~Ã³ó°ÑoÙe_x0005_º_x0011__x0014_±¥ï€“¿ÿ³î‚ùõ©1Úã÷®o=Û¯v÷©}"ÏœiÝ·ÙÒOÖwïMº¯]_x0002_:ØÔnîÆ8ïs×_x001f_ça·¾ût~Ù™Ãm_x0016_þ{paãƒ¯_x000f_lúaMÄù_Kû°uÓ¬&gt;·+½dT_x0013_¬E³vÏÞ&lt;Ùtvæ«c¹+þ™W|Ë©M·ó°°A_x001b_kM_x0002_4µySM›êòùÙçWIý_x0001_åòN]÷Î.§zÞýùèÏõ_x0001_b_x001d_¹rêÈ_x001b_Ïf=Wþò¬Yó_x001f_V•õ²ÍóØY£w¾_óvÍÎ¬_x001b_§ûîÌúc[­_x000e_Ÿ7ƒî˜¿vá_x000f__x001d_w÷ÊÑ|ÌÃ_x0002_6Z|ªN4ÒiðimðÓ_x000f_vžÌñþ&lt;dðÚß@Ñ“_x000b_ó°¬Á§w¾Ç_x000b_ôÌ;}=¾YXï„Û­_x0007_¶_x001f_ú¹I­%_x001f_l_x0001_n7e¦_x001c_Ú¾~ó÷ß_x001f_y±8_x000f_ëþ¼ø¾±xÕÊÇnÙ_x000f_[ÐúW¬ÊÐ&gt;Ÿlß_x000e_^_x0003_†xá¡oÊ_x000c_Ú˜‡õøìòy' ÓúÝíê®žçøþ“sêàs›p^	œñÝßñÓ_x0017_ÿ&lt;ó—W_x000e_Ÿ¼kuÐ¾ÚñaMVü·ÝGökå”_x001d_Ûà~÷´”ƒæyØCœ×ª”¬Uc¥vÁ¹Ÿ\&gt;_'P&lt;sýXÂÞÉë~9ˆ_x000f_¦ù_x0007_+}¸ãÌ ªcê_x000f_	&gt;~~|Á£_x0001_Ð1«ß&lt;¸4fÉ«Tv·'…6ëþË›µ8ûE/YÓ RÀÎäý{'Ê©Õó</t>
  </si>
  <si>
    <t xml:space="preserve">Nøf7_x001a_]ZÝujG÷ô]ƒ¦j—Vª_x0015_6_x0010_°dj£Ë+»Y_x000e__x000b_íÕ ¥î•Z¯vÞ_x001c_|</t>
  </si>
  <si>
    <t xml:space="preserve">_x000c_jfÆ¿&gt;_x000b__x000f_œ_x000e_®‚%ú_x001f_ø€ù"œšJ u–_x0010_¤_x000e_K_x0016_OÌtÚUÆÿïñ“^ãÌï_x001f_—Ý¶RÐ6_x000f__x0007_í Ìe_x001b__x000e_~óìŽtóãg^¦·ìþøÄ°¶+‡_x001a__x0014__x000c_ºŸùxÂC'§NÅçM(_x0013_Š)ó0ÛCµÂq&lt;êßrûñŒÃòÉ_x000b_îƒ_x0001__x001b_ýÒü€ÒnwÀx|Xú‚.­É;G@þ_x000e_gê_x0016_÷ßæa1/ñ¯¶ïg€·«_x000f_œ_x0019_&lt;ûýg¿šá_x0015_{aËz</t>
  </si>
  <si>
    <t xml:space="preserve">jö'p¾Hh`hvw+[2xM`‚&amp;&amp;)_x0003_$[æL	_x0017_'aë</t>
  </si>
  <si>
    <t xml:space="preserve">î_x000f_±žùèmÀ Á”ï&gt;Þ¾ìÜðìüïì„ïìlðVQ±±_x0011_i‰©t_x001a_x«&amp;i~M\ÓüJ€’ó1+"_x0013_¼_x001b_v3º$_x0011_hv_x0004_f_x001e_oÖ_x000c_ó_x0001_ÿÀOýZì¹Öf_x001e_ñË\‰éã.ó{j&amp;Ð_x000f_/µ§ÚÝ_x001a_´2_x0005_˜i³@_x0007_\ÅŽ_x001d_Á.bM0/_x0002_x</t>
  </si>
  <si>
    <t xml:space="preserve">c_x0003_÷Ô_x0003_ÿU_x0007_\Í_x0002_n¶_x0008_÷)_x0018_à^$p`;Ú</t>
  </si>
  <si>
    <t xml:space="preserve">ÄJf_x0007_çd’_x0001_®@s­Cp–©Iü`Ø_x0010__x000c_»</t>
  </si>
  <si>
    <t xml:space="preserve">šZgþ	or_x000b__x0001_°˜_x001c_hž¾_x001e_n*_x001c_Î"Ì&lt;›lÞ_x001a_3×h†€_x001f_&lt;Æ7¼Eº&amp;_x0016__x001b_¢Ä®awÍZa¸ÅŠ©qX_x0015_0+_x0012_V‹ä_x001c__x0006_¬RÖ™QÑ_x0019_™Ú4œý¬uì—¡ç&amp;[Ý£ž€Í´xÄm37ËØÄôÌ\_x000c_+NÄ¤/E_x0015_HNÄ_x0003_%›©l²£Ò	YHÄC_x001c_“…¬ôµK¥E¥kR3•_x0019_™Q1Id`TzTJ´69ÊF_x001b_Ý[_x0013_“©LJÁÛÉ¶ŒIÈJ_x0005_%ªÅ$D¥+Õ¾îÊL-ø¥Vjã”q‰šäX¥§UL[mfb_x001c_¾XIˆJNŠÖF¥ÇÚ$¦¤hbùÍ+bÚ$¦&amp;áaü(¤ø„/Á_x0016_F¡Qðvs³‰N×D%¥i_x0013_S3!r[†”É_x0008_M2è_x0010_Î</t>
  </si>
  <si>
    <t xml:space="preserve">XI¢_x0013_*¼_x000b_nl9æ_x0008_9-Î_x0004_7/Æ</t>
  </si>
  <si>
    <t xml:space="preserve">_x0003_¢’“Ý°»Ñ%ËÔZ_x0011_Ÿ¬ŽJV¦DeÆ$8Çd¥ã„LKŽÊ_x0005_ÆpTFF"ž‘Å_x0019_¬à"_x0012_´™Î)Q9_x0019_à·"Y_x001b_ƒWÉÅó]8wvŽÍrŽÍvÎì_x0004__x0010_Ó¦_x0007_§Æ:+A‹ÉñéQÑÄCÿÔødsf_x001b_mL»¸¶àKxTlbT2 _x001c_ë{_x001b_Mj|f‚BÑ.L™¢ÍÊÐ_x0004_iû¦*3_x0013_4_x0001_Y™™ÚT…R_x0019__x001a_¢_x0004_­F¶JÓÄ:8*Ag•©ÚL_x0012_sedËà0â`_x0013__x0014_£k)_x0013_3”îÄ+%0ï•™éY_x001a_%_x001e_Ý’Æ¨_x0011_Ü&amp;"Xw&amp;Š—r#‹ÄfAže3ž_x0011_ãM&gt;×Ñ‡ñ_x0012_  ì›_x0018_›™€sVf_x0002_À#_x0006_ð_x0011_Yº3§_x001c_ &amp;^*E×_x0018_E(N)œ…™ÅHêë</t>
  </si>
  <si>
    <t xml:space="preserve">á´Ñ</t>
  </si>
  <si>
    <t xml:space="preserve">_x0016_Ù]"'û_x0017__x0016__x0004_</t>
  </si>
  <si>
    <t xml:space="preserve">(è/ø/šÄz‚wl¯”¤2õ—®Ãzªs_x0008_Â¢/h’D_x0016__x001f__x000e_;;_x0012_AMNb¦_x000e_n_x001a_Q*CCö“ä¼§ñé1J»l;œ¿u1_x0008_…ÊÐú_x0011_¡p_x0006_ _x000b_³Xxpû`ÿH0X`¬_x0012_•MÁPã*A|»Œ˜¨ÌÀtmF†Ò_x001e__x0014_!_x0007_‰A|</t>
  </si>
  <si>
    <t xml:space="preserve">PvbFbt²†‚D_x0014_Á_x001b_#èB_x0004_	"LFŸôL_x0007_‡Ø</t>
  </si>
  <si>
    <t xml:space="preserve">§Ø</t>
  </si>
  <si>
    <t xml:space="preserve">Ç_x0006__x000e_±ÙN±ÙŽŽ~:ž_x0005_ú&amp;=3"3]›¤_x0001_ìèªò_x0004_b†ºÑ$_x0007_Ôd3_x0003_wˆ;¶×_x000f_p_x001b_MT6^†zA_x0017_"_ÐåÚj³5Ê</t>
  </si>
  <si>
    <t xml:space="preserve">çl</t>
  </si>
  <si>
    <t xml:space="preserve">Gj0‰ÑG_x0011_A</t>
  </si>
  <si>
    <t xml:space="preserve">_x0012_¹_x001c_ÖÃlòa.ýÐÅ…_x0004_«Ô‚·¸´DáD¤__x0003__x0004_r•M”_x000e_8…_x0001_`’ºQi	‰`</t>
  </si>
  <si>
    <t xml:space="preserve">‰¢ÉÚÌ_x0004_;G½˜K_x0017_å`@€ð#ë‘qöQ¡H•æ_x0003_Ê¡ú‚‡ùG_x0005_#^–Cd_x0002_ˆ®7ä_x001e__x0007_"_x0014_‰Â_x001c_0..ä¨_x0011_ñ	EÅ_x001a_f&lt;¿_x0012_˜›_x0008_íG¨8"Ô+þw4©šíˆ::þÍTV£VÎU1ûNJTŽÊ%ÇÑ‰üÕÀ!Wå’_x000b_þ"~9‚_x0001_ðpc3+_x0005_—</t>
  </si>
  <si>
    <t xml:space="preserve">O¶Ú¥_x000b_ÿ5ÑùºkWÖk¸K_x0017_\¿¹é‰ª‚6_x0004_Jví</t>
  </si>
  <si>
    <t xml:space="preserve">/ÉiS§ùñÉ‘˜B_x001d_Ä‰áL_x0010_‹_x0018__x0014_PÈ‘šL¨Ú¼¦sTÊ_x0006_€_x0012_N1Ú_x000c__x0007_}1Þ8SÅsuÅ3_x0012_SùÅsYÅá_x0012__x001d__x0015__x001f_¥›Xr‡</t>
  </si>
  <si>
    <t xml:space="preserve">Ú&lt;·%ƒdC_x0001__x0017_¼K_x000e_`è\•Àd_x0005___x001c_¡_x0004_ §P_x000e_òr”†0þ2µˆ1» G_x001d_	w@–~bÖÎ¥Ð_x0007_"A¢ßµ«#´ÃBèËPtÂøËÓ|FéçOž6U_x001b_ MÕùÑ¦j“6e_x0012_Ã¤MMÚÔ¤M¿RmJ­È˜âM®ÅrœõíÄD%Ç_x0010_ûzøSÝ¢J¨6Ý_x0015_z1èfÇmOÉÝM@Ù³Pr_x0007_A¿TÖ¤¤eæ*Û…³VÛŒ…sÛvÙl=¤ä©™t&lt;‰›ƒ_x0003_cúÐm.:g9*”jGÎn_x0007_¼®šS7›U7›W—˜6ˆUm_x0003_rM«ÓŸ¼í_x001e_nÅ¨Ì¨T5X_x0007_;ƒõ°®_x000e_µƒÄ%_x0014_¯1À½º</t>
  </si>
  <si>
    <t xml:space="preserve">*_x0011__x000e_%{¥+Gjk</t>
  </si>
  <si>
    <t xml:space="preserve">€#œ_x0016_ðš„âæÕÌ†Ö¤°B _x0001_D0	¹‚_x000c_¡c_x0003_@#gØ7Ù_x000c_ê‘›r¬6)_x0016_ÇÏÃc_x0008_Ÿ_x000c_&amp;“{.dyèºº;:«Ô&gt;øþüªCÀ^_x0019_“nÏ€Íë9_x0014__x0019_èÎP%žÜ°÷¿ ã °Ù_x0006_-Ë¦·Ni‰_x0016_V³_x000b_ç</t>
  </si>
  <si>
    <t xml:space="preserve">_x0015_†°8Ÿ¿©Âä à€_x001b_t&amp;¹UÇpÎä›\ò</t>
  </si>
  <si>
    <t xml:space="preserve">Á</t>
  </si>
  <si>
    <t xml:space="preserve">VÌ¤÷Ä„ð PÅG</t>
  </si>
  <si>
    <t xml:space="preserve">|°Js_x001b_hOŒ_x000b_¯</t>
  </si>
  <si>
    <t xml:space="preserve">m/în_x001c_¾é*XW|#O_x0014__x0005_ˆ¤èGñ’»#†ïn_x0011_{]ú-RT­«¯Aq_x0013_Pìø_x0013_È&amp;of$ùŠQ˜˜_x0017_…Š‡S/©</t>
  </si>
  <si>
    <t xml:space="preserve">\¹sÒ_x0017_Qê´MF¸pa_x001d_xªd¤_x0002_f_x0001_ë«ñ_x0015_4Å“x-PŸd&gt;ÎkJíå0Ê_x0011_¬(P_x000e_Ÿ+_x0001__x0011_•i‰®j%_x001c__x001c_þ_x001a_tL_x001c__x0005_Œ*_x0005__x0007_Frq!ºÌUC8]H…ÈP</t>
  </si>
  <si>
    <t xml:space="preserve">L;[_x000c_‡FŠ[l_x000e_Ñ:C9@KåêK©9¥\\¤ö¥õøÚ_x0003_-Ê¨*U‘·¢IÑ8r›HÐöeÔ"_x001a__x0005_t±Óq6Ñ_x000c_A¥ÊM™’˜œœ˜¡‰Q_x0012_Â£g~†ð¨¹Òcg'*:ºò_x000e_‚²ÓTéFZI_x000e_"_x0012_C_x0014_Ò«y¤.à_x0005_¹˜ÐZ¢àÅY7™êZqòpÓ‰Dª6=%’]†®Ê.EÉºî(Šj˜:_x0001_`_x000c_2 0ÑlSÆšØ­¡_x001b_ñ£bƒÕ_x0015_</t>
  </si>
  <si>
    <t xml:space="preserve">—(ŠÃ¦ÎI_x0012__x0012_®OU6iJØçÄ[G_x0005_=§P_x0016__x0011_°_x0011__x001d__x001c__x0018_%\É_ÀjtHuÂÅß</t>
  </si>
  <si>
    <t xml:space="preserve">LT</t>
  </si>
  <si>
    <t xml:space="preserve">”_x000e_jð$-Q×Í_x0016_8SêçBÂðØ=xÛtÓ‘dÓ‘xÓ$_x0001_A£žJð_x0017_®Aô-_x0002_p:(ú_x0016_Ó´_x0019_À_x0010_OçSË_x0006_æ¤Äõ </t>
  </si>
  <si>
    <t xml:space="preserve">5_x0017__x0016_Nu&amp;Åuïx_x0003_I.&amp;HÂêžR_x0013_¶p_x0015_\</t>
  </si>
  <si>
    <t xml:space="preserve">_x0011_gÂ©</t>
  </si>
  <si>
    <t xml:space="preserve">Î“¤â1¦žP+_x0014_!_x001d_Ã_x0002_#C²`N:Ê4•sššP„äß</t>
  </si>
  <si>
    <t xml:space="preserve">ü”__x0019_«‰_x0003_¿b•Ñ¹¤(öÕRˆ¦©_x0008_@ÔŠ§ú€_x001f_ÁÇ€!È$¹_x0018__x0008_6_x0010_@_x0015_û@’h—¤¾Ž™ÓÔì—*ÖK_x0015_W'0XE</t>
  </si>
  <si>
    <t xml:space="preserve">_x0018_ñ§Š3ó1_x0006_š.É‚LLH_x000c_ó/×96‡kþ¥k2³ÒS©¿qL˜”#“È_x000f_inÞÛ</t>
  </si>
  <si>
    <t xml:space="preserve">_x0004_sÀðüÎæÅ³5É]q_x000f__x0008_üK_x000e_î)‘ËqEù…tà_x0008_ÌÒåL/®wGa;mØ</t>
  </si>
  <si>
    <t xml:space="preserve">8mLn’æg_Ç·±n\qÿ</t>
  </si>
  <si>
    <t xml:space="preserve">_x0005_û‘šùŒ&gt;Xæ=$N_x0019_yOqsŒ÷°c{æ#&amp;_x0011_ðçÅcp‡‹¶£qo’8mj¦’XÁ4µ«ã_x001f__x0014_ä_x0013_ìeçGº44qÅ_úÉòl ÀÂÛ%Ü_x001e_èf_x000b_Àû_x0006__x000f_E#_x0004_ü¸¹Ùùµ_x000b_£qà;JPU•JxåÐ_x0010_ª2kc_x0002_^Ø?</t>
  </si>
  <si>
    <t xml:space="preserve">ˆ*­ßµ€_x0017_Å_x0005_OWV‚4_x0012__x001c_W</t>
  </si>
  <si>
    <t xml:space="preserve">É¶•ð‘_x0001_‚E·ÈsòÆ_x0007_W³_x0010_ä¹Å!Ðhg_x0011__x0003_ëeË¬Çw:‘Ù®&lt;9Dð÷_x000f_	_x0008_¶ó#ÜU¨b_x0010_¯_x0015_£_x0001__x0002_bÄÃ)ããã¦ò¶óKÑPEX&gt;1FÃ_x0001_÷¦‘‹_x0004_)ñb(@„ŒÚ•ælŽ‚_x0015_áV½TJ€—R_x0006_ò[’l‡§ÿeé²Ží•…¥À8E©%L&gt;´¸ø¢k'}õë</t>
  </si>
  <si>
    <t xml:space="preserve">û&gt;YÚÌÆä§ÁZ_x0013___x000f_±ÉŸ&amp;Ý_x001b_`EJ‹_x0017_i¹1_x0004__x000c_·%Il³uH_x0003__x0012_0;ñ_x0005_Ó»I……_x0001_nKË…M&amp;iÅSÍr¼ÕdªE_x001d_6ÔI†_x000e_%û¨”´Æ</t>
  </si>
  <si>
    <t xml:space="preserve">ÿ6”f‘h¢Û"ä_x0010_…í g_x0004_½Ç¢‘_x001c_¹‚záÙÇg6F±H_x0004_½ôdi_x0006_–@C§›/«Âõ&amp;¸</t>
  </si>
  <si>
    <t xml:space="preserve">_x0005_Î2ò•¼¦@³Ú_x0005_ò\”3ö´w£ä´ðE_x000c_f$f¡_x001c_+eW¤œ/Å+Rb_x000b_÷&lt;@BšOç\¥}2`m_x0007_a-_x0001_hËÒ_x0010_äi_x0014_)_x0012_ú_x0013_dòo¡_x0001_µT0_x001a_.HD…Q$^œ"¤+C‘!Šlt_x000c_£KŽ$§à_x001e__x0012_E†*2‘A‘\(M$x…ØŽ.2D‘‹</t>
  </si>
  <si>
    <t xml:space="preserve">_x0012_UhµÄõ&lt;6T²Ýê_x0004_W«Ä</t>
  </si>
  <si>
    <t xml:space="preserve">£3:O1_x0012_w_x0002__x0001_æ¼£2_x000c__x000f_µ‘ñÈ•ÀCÈ_x000c__x0012_sö#_x0004_ÓÃMþ”†D_x0006_¶Ã aM°œ</t>
  </si>
  <si>
    <t xml:space="preserve">¥›à_x0013_r&lt;4‚|¨Ð»ÂÇƒrk4_x001e__x001e_(ô€o¢°&amp;óÍŸ_x0012_¾•_x0006_a)îiP“â&gt;š_x0008_c*jF_x0011__x000e_œÈÒR$ì)_x0008_–hBY°v–_x001c__x001e__x0011_vïD_x001f__x0003_Cößdk!X…_x0005_0´F²_x0016_ÿ[£[_x0018_¶m_x0001_Œ­Ql^dDDÝ‚‹ÐÈ~y_x000b_½†Ö8–û×3¶_x0005_ÜžÐšE]Øk_x0016_u_x0011_Y³¨Mk_x0016_Óš¥_x0008_¯YÔ¦5‹iÍbZ³˜Ö</t>
  </si>
  <si>
    <t xml:space="preserve">ÿ·£kZ³|v-âÈšÖ</t>
  </si>
  <si>
    <t xml:space="preserve">_áØ_x0016_l{²\; &amp;_x0014_§ Ï™Ž¼6ËÅs_x001b_·`Qd3ˆþN¯Þ;_x0007_‚!‹u_x0005_†@È‘´_x0010_Ýq¡_x0012_'…</t>
  </si>
  <si>
    <t xml:space="preserve">÷&gt;_x001c_¼|»pª&lt;²»œÀ@ò\ÑðËÍP_x0001_5È</t>
  </si>
  <si>
    <t xml:space="preserve">–q_x000f_:ßíKÜ•6¨}ÔûÔ_x0006_5.rçÚ_x0010_ÖáßË&amp;&amp;_x0019_ê_x0012_t_x0001_Î_x0010_Hw»ÔºÀýoƒ[_x0017_¿#^8_x0006__x0003_l_x0012_ÎÿEtt¸HÚ¾Â.¨Þ_x0019__x001e_§ÒwÚ</t>
  </si>
  <si>
    <t xml:space="preserve">Ûn î½_x0013_.”1éäo‘ûïF¦_x0001_š»­_x0004_|ƒæ	_x0019_þí_x0006_‹†Ño_x0012__x0018_Œ‰PP€ü5_x0008_	_x001c_`pƒBÁ_x0005_ò©õò_x001b_€Àð±'‚_x0014_èÄJ÷_x0005_!X&lt;xùða_x0016_v-Çï!_x0015__x001a_2_x001d_ÜQ_x0008_S_x0010__x0013_	OÚ	ÄXmI¶Ã»¡ˆêÌ»ËS”ím	d_x0005_4²ô]y™</t>
  </si>
  <si>
    <t xml:space="preserve">¢Ý§—Ó(R_x0008_ü5È</t>
  </si>
  <si>
    <t xml:space="preserve">³!¯ÏrBqÈhY2\‡Ì¶DCzHµ_x0005_¸‹jK(ì‡Œ&amp;$BƒÈlI$|ˆ èÒ_x0007_$b±ExJ+FŽÜ_x001d__x0016__x000e_.È4‘_x0008_r"¿%¡@(ÒÔ…_x0007_+€Ý£bÄKÁÍ_x0003_õ-s$Œ{µKÞ‘#_x001e_¦_x0005_Š¹_x0004_Ê	Ú¾T+0D¤»LSGWW7_x0011_èû!Ígxü_x0007_Rº¨_x0010_\ó_rÒåOGò&amp;]µ!³.Â}Ê_x0002_|e -_x0011_&lt;GrëP2²Ž¼¥\‘b.a„_x000c_¡yþ/Zµ¶“h¼"ùí_x0008_Å4’Ñ_x0012__x0015_÷HF_x0015_þJÉù‡'mT$%CeÙ_x0003_H_x000c_&amp;yˆ„_x0017__x0018_"‚#A_x0001_àÜ?ÖEÂ_x000f_†™ ¤åÉ¸F</t>
  </si>
  <si>
    <t xml:space="preserve">_x0016_%_x000b_è—_x0008_(eB_x0005__x001a_tJzíÌ`3ã°_x0018_4&gt;•¬ó3_x0004_þ¡cb±÷‡dÂ†X¯dü¬|O_x000f__x0002_÷Ñ¿„_x0005_j2"ÙS¼xE*R_x0019_liN_x0006_</t>
  </si>
  <si>
    <t xml:space="preserve">“^°ÈŽf†È_x0017_ñ¢|¡£“&gt;_x001c_šD«|§"§I</t>
  </si>
  <si>
    <t xml:space="preserve">½</t>
  </si>
  <si>
    <t xml:space="preserve">­_x0006__x000b_½&amp;¿_x0001_Nx¶B±×_x0010_bÀÉmM&lt;NœŒÖ„bÉI5A_x0006_š£ÙŠUG’´ÜplÖ1ú$•--Ú5ÞÐôPéÆ×íö7&lt;sc¼ìLž¢™þ</t>
  </si>
  <si>
    <t xml:space="preserve">TžnžˆÉþŠ_x0013_Iî¨„ß_x0010_¹ò&lt;¼Ü&lt;q•_x0004_~{àD/ ”ÖüìU^MŠ_x001b_¡ªvë¾ûãÁo2†tb'÷_x000b_Ò§c£’s1_x0012_séÃ_x0016_S1Xé_x0018_‹Ì± Ó_x0007_¶§Ò_x0007_òó_x0005_Úù_x0002_‰1¾"É'½Y_x0019__x000b_åä_x000b__x001d_p—Ç@¸_x0019__x0012_BÅä£‚G_x0010_®+ü‚8§!Gêc	2_x001c_($`ŸPX_x0018_?]E:P_x0013_¼¦ü_x0018_lÄ¡_x001d_ðõqóÄõº6•¦_x0018_z¨?ªrb_x001c_­'hß"x'p#²(;A_x0001_¼]€×	_x001c_^_x0010_Wô4_x0012_ì"^&gt;jµO€_x001f__x0005_Wß)Ñb‰_x0019_âïÝáýSBq€õG´u8“éõ±D_x0017_ñ_x0003_AñÞ_x0001_</t>
  </si>
  <si>
    <t xml:space="preserve">.^‚_x001b_4L˜î_x001a_"¤_x0012_oâæò</t>
  </si>
  <si>
    <t xml:space="preserve">£_x0013__x0014__x000c_¤†°zð_x0012_ÌÎIÄ;„4*_x001c_ïP_x001a_ñ#¾¯_x001e_B2_x0005_™žSWN$Þ¡_x0004_ _x0006__x0007__x000b_ÂS_x000e_èÁ_x0008_™Ã</t>
  </si>
  <si>
    <t xml:space="preserve">:qã_x001d_¢uVRÄä°7…=#R¢xumœ¬æ¹ë€üŠ†ttF½^¤µ_x001d_Ü{_x0005_¢_x0018_¸»Ò"‚‡Ÿ_x0005_ÅqDO¨¸ŒÂŒ…_x0016_bŒEI¤c{_x0001_l_x0010_qÎÿ´ÂÍ"kà4Ã_x0014__x0003_¸Ê@W—ˆÓ_x0014_Ì†;G±âþÉ_x0018_#MWŒp‰¾²#B</t>
  </si>
  <si>
    <t xml:space="preserve">Ó^|çB§Ft«_½_x001e_DŽ_x0008_Y€€_x0011_#BŠb ­ÿE0Ž_x0008_)Ì²éš4MT&amp;_x0019_</t>
  </si>
  <si>
    <t xml:space="preserve">’b=^DHÄÉKnDH±f‘hB%a_x0013__x0005__x001e__x0011_RT×Â_x0017_üT!’F’_x001b__x0018_ü™_x0001_&gt;YánØ‚ÂEh&lt; ’ˆòÌ‰%	‡ÁŠ0‰®_x001e_‘d_x001e_]7ÉŸ_x0005_§5Cg@©_x0010_•_x0002_óŸœ_x0010_•B _x0011_BTê¡³j’!*_x0005_Ö’ÙÈS0wAÀÉÍ-k&gt;ÎïšIÎä_x000c_‹\)¹_x0008_àF­_x0014_à;¥P®LQD)Ù&amp;_x0016_EºŒh"äJHX²”d9ÀÇ_x0003_7ßåÏú”¾ÕßYÎŸ_x0011_¯ó¬GÑ"R—_x0003_™¬$¹Âþï_x0013_‡{°@Ù0¾PØu¿ÚÄ‰E–&gt;FfÆœ"©_x0013__x0019__x0017_ÂM¬XD©#e-_x0018_™_x0011__x000b_G+2¯¯›8±¨’GŠ_x0015_©vÂ_x0013_KR’_x0015_æË ùe;_x001a_çpr"_x001e_£uM</t>
  </si>
  <si>
    <t xml:space="preserve">íšøâ£_x0010_º¦_x000f_H&amp;¶w˜ï]_x0003_±øeŒI’_x001f_ÆÌ 39…_x000e_º&lt;“1Ï_x0018_;_x0001_¼xa†¶L†Bc¶Ì&amp;µs_x0003_…f6_x0013_ˆ…&amp;…_x0001_&lt;</t>
  </si>
  <si>
    <t xml:space="preserve">Z~0ÐÓÀ_x0018_ƒÊrà€3$±q‡"‚Œ</t>
  </si>
  <si>
    <t xml:space="preserve">&lt;ÑhÏ²Äœ:_x001a_Ò_x0005_[_x0013_•_x001d_GjwE4 ›$Mt¡Øà0x_x0001_Ú˜ü™#_x0013_R®($nÜ6&amp;¤\1HúÙ_x0007_5p›_x0018_+™ö:¾€1…°—ÎÚ;ûï_x0012__x000b_%O_x0008_\h]„E	©¦+èjˆú‰ŠÎ_x0010_Õ&lt;d¨6dU`À†·QeÑ´áó5ˆcQ¡—Ø†»_x0008_ML_x0012_iÚõúOÉcÑ _x0016_Jv$¸©)&amp;`R ÒH_x0004_ED6`_x000b_[_x001a_M[_8_x0016__x0011_r™äQP_x001e_e_x0016__x0017__x001d_KÉ¤	2Û…_x000c_I_x0011_ßf_x0015_IÒ€Öµ¢»Í*÷AxHMÛ¬¦mVÓ6«x‚</t>
  </si>
  <si>
    <t xml:space="preserve">Cæ</t>
  </si>
  <si>
    <t xml:space="preserve">Ó6«i›Õ™¯Hì_x001c_~-†k‘ –i›µàeÑ´Íú5ˆcQ¡—i›5ÿ_x0012_iÚfýúå±hPË´­SðÒhÚfý</t>
  </si>
  <si>
    <t xml:space="preserve">Ä±ˆË$‚òˆPœÉ4ú›²â#Q_x0014_6A_x0005_v)ÐøYêRb_x000e_|ÐðdOˆ¤Ô_x0015_d¤«_x0012_jRÆýÌ¯i|_x0010_rg_x0019_LdBü_x0018_{lRá_x0013_øAN„E†_x0011_öÁèápP_x0011_–1‘_x001a_#Ô™K@›NÇN‘Á;…_x0012_n€ŸõKæEv¸ò ÂfŠkm"_x000c_§®_x0008_?E_x0018_¼_x0012_Í&amp;NJµ@	ªENH/Ú_x001b_^B2#õ_x0006_5–!†_x0008_ò™_x000e_3)_x001a__x0012_ é‹ë_x0012_Ù·äõ_x0013_Ñ¨À_x0003_ùIt”Ìé#Ø_x000b_. ^_x000e_7q$Øy±ìm†ª@ôC_x0014_ƒ%@(_x000b__x001c_Ó0C“GãH¤PÞ8_x0016_&gt;¼ôq’ôAK_x001b_'6_x0016_’14xf&amp;"j_x0002_+_x0013_aE+ t_x0018_Ùå _x001a_M°Z6›ºB_x0019_èà_x001d_aG1_x0011_  ¨ÑE'¦c_x001c_Þ	&amp;¦3˜¯ø¹ìÔTj.è+"Å_x001d_¢UÊŽo&amp;Jn2T_x000c_e_x001b_§#_x0014_BÈŽ'†™ŒØ?T9_x0019_yñ_x0004_&amp;_x0008_–ê’¥VeD_x001a_CÖI_x0005_¼b(üÅ_x001c_ÂTÍÈ-'¼š@™pÐ_x0010_Âuh	UþÈEô'Ÿ4É)j4Q_x0017_&gt;Mr¿</t>
  </si>
  <si>
    <t xml:space="preserve">Mòiä_x0019_K8DÌ?n·qEo¬TÈ³‹°_x0016_£Ñ38ÿ£_x000c_$_x0018_S=_x001c__x000b_I7_x001d_N43x+ˆ_x0019_#å!Ž´æ0Ðÿ5{Š7À•aî{Ðqñ_x0002_pªHtKj_x0005_$šû_x0012_&gt;_x0011_C÷UÙ;_x0011_2+_x000b_î]_x0019__x001e_øL:#%#ô_x0019__x001d_¸”Ó%!cŸ½ÿ¤ÏH©ßE2Øã_x000e_ß_x000b_¢</t>
  </si>
  <si>
    <t xml:space="preserve">"ñ¤“õDþ_x0012_'	4˜¿ÄIrç_x0005_þ_x0002_</t>
  </si>
  <si>
    <t xml:space="preserve">ÊÀNLÈ:£0ŸsH¢K_x0018_ePñ¤‰NbÉÍ‚)¤¾dzI2sc²Vt_x0002_y$_x0011_ÀâHÂû_x0004_Ï.ÉZ¦ç ¢H"_x000c__x0008_ž|’_x0005_HÒ3_x0004_H_x0011_U#-_x0011__x000e_ÇU­×—²)Æh_x001f_ç _x0003_(†D/vZNCè…D-Q_x0019_ÍWBO¸v1páõÅŽÒà_x0019_’_x0010_xÁàÝŠØ_x001c_z_x000f_Y4ÃhâËÃ_x0001_š›Ô@.* Ä¥Bæ»è„[ÀÇŠ"_x0006_¢üCE$_x001f__x0001_Fb*ñ_x000e_i•_x0005_ã§Th_x0007_Ý_x0014_þ_x0002_©b‘´_x0013_žì‹ApÁd_Bœ'ûbG$ûBÛac_x0018_Åˆ_x0019_cùñ€¥_x0012_ÊŒ.÷e£Ã#_x0019_ä_x0006_ð:ÓZGªÎËµ_x0006_Å†¹_x001b_*)›‚ùm_x0005_„‚æ_x0004_À Ò_x000b_'¿•h^’Î_x0008_›·EBˆ˜_x0008_ÉÉŒ+±LþÊ×pù6-Xùr™–¼h®W£bÀÎ´ËÅAÎ"_x0010_%Ÿ_x001c_ªÊÏÆËOdEÒ_x0011_Úu&lt;o)Œ4P)•ì»ŒT½p</t>
  </si>
  <si>
    <t xml:space="preserve">_x0005_V1_x0005_¥à³3"è_x0012_øêÚ¡òø</t>
  </si>
  <si>
    <t xml:space="preserve">l[K9&lt;R©9Ê@z³„_x0001_X u85d"Ge_x0014_Ö•u_x0012_‚¦O7¬+Ù@¨¤Zß–ÐÊ›-~ü|ÅÂ*_x0019_u?I7ÆQ¹x}#œV‰œÀ#¡à"«‡ˆ_x0007_-(LA§UFBÓÉ_x0010_&lt;_x0010_ôu~†Yí)^;_¸Çh%hÈÌ&lt;Ô_x000b_Çüîa_x0016_øé+']váË§_x0011_NNMòYdå3?¨g$Â—vEZ&lt;óÉÎ’Ùì!–Ø_x0017_°Â(´ Øç_x0015_’¹èéõ•Þ±_x001d_a</t>
  </si>
  <si>
    <t xml:space="preserve">¤k–sN.Ž1±¦pbìÎª”ÌÕÐŽ€aù»$¦;½¯ÿã­P©u_x0016_M£ÿöþ ~ƒJ´_x001f_qY©1Œ=^V¾s&lt;	=TbœÓ¸±©ðdTd_x001d_m_x001c_™Í&gt;V_x0013__x0007_~Å*£s‰_x0003_‚Ì¾Zê MEì\¥1ö]â©c_x0004_&lt;ñx ˜¨2õï_x0012_ã”‰™øÉ¼JIj*_x0019_K._x0002__x0013_VÆy&amp;TÔ_x0006_T¬_x0006__x0018_q©¨!êo\Méyô9ïY</t>
  </si>
  <si>
    <t xml:space="preserve">Äæ@*¨Ù_x0015_X(Çæ²+_x0010_žU_x000e_±¹Î±9”K_x0012_':</t>
  </si>
  <si>
    <t xml:space="preserve">™ñ^4Õ=„q¸©î)æ±Æ0›)X	ð¹_x0004_³$Bc7£K–©YB—åœ¸.ÄIdž’‹IÍJ‰†e5ï‹×HL§Ò›+ˆÔåºœåÐìäTæ7Ä´ã</t>
  </si>
  <si>
    <t xml:space="preserve">E»0%$‰¸B©_x000c_</t>
  </si>
  <si>
    <t xml:space="preserve">adŽsp$7Qñ[O_x0014_RºG_x000e_¬_x000e__x0011_üç¨l_x0017_N–%ºìH•dv–ˆÒD_x0016_ä&gt;V</t>
  </si>
  <si>
    <t xml:space="preserve">‘-ƒÃ_x0014_8ç_x0001_4h¬ð—îÄ+b|qÏ(vFW¢Fp›ˆ`_x0005_éœ£?wƒn/‚šn¼’ü}Ã@NY_x001c_6_x000e__x001b_ò</t>
  </si>
  <si>
    <t xml:space="preserve">›ñŒŸ©šñ_x0012__x0007_Gæ›†$šæ”ÃÓEƒR)_x001a_*Ö_x0012_9¼œRxZff1’St…ð_x0011_¥_x001c_Ž	"ê4 Iµ° P@AÁÑŒ¡g“Ží©Q!†6R““IÄ«J_x0003_ò_x0001_x¢­&amp;##*^“á¬´kKù$Ù1F“Þê¶Óå‘µÃ	K`‹kxJ—Óe	ß &amp;`_x001a_Mt_x0006_eä_x0014_þ2</t>
  </si>
  <si>
    <t xml:space="preserve">_x000b__x0019_{_x0016_ƒR_x0004_¤]©ììÈñ`ô6A.ØÉ±]6A9;;Ér´»_x001b_b_x0005_|bç_x0016_</t>
  </si>
  <si>
    <t xml:space="preserve">_x000f_n_x001f_ì_x001f_I&amp;•Õg“¥_S_x001d_¶£¯}Ú)íY_x0019_bYE)À”$4Í+]_x0003__x001f_q_x0012_&gt;‹¸€f|_x000e_'èŠß_x000e_ãe\õÓé</t>
  </si>
  <si>
    <t xml:space="preserve">v*U}ÒT_x0015_“»hÞ_x0007_LGs&gt;‘ÜSAg_x0006_Õ_x0017_"_ÐåÈTžÎÙ_x0014_</t>
  </si>
  <si>
    <t xml:space="preserve">äâd2</t>
  </si>
  <si>
    <t xml:space="preserve">Ér0_x0006_æñ_x0014_•)“õÊ„I?„Ç!c_x0012_)WÙDé SŒJÆ_x0015__x0014_;ý}{Ü_x0012__x0010_¤‹r0 @ø‘õÈ°:¨P¤Jó_x0001_åP}Áã… ‚_x0011_/Ë!2_x0001_D×_x001b_b~@…"Q˜_x0003_†Ÿ#Š5Ì¬¨¤J:_x0008_ &gt;úŸ_x001d_^ÇÍŽŠ_x000b_Ê¯¬F­œ«âK”h˜L&lt;8&amp;‹Y)¸dy*–#ÿ5_x0019_sR_x0017_h‘õ_x001a_¦ÂIÒDUA_x001b__x0002_%©°Ü’œ6uó$m¾9ˆ_x0013_ƒˆž¨¤B!RF$]›×´.!/d!gœ©âºh„¼¸ƒ_x001c__x0016__x0017_–h"² —_x0014_2D›U•_x001e__x0012_¹²Î¡_x001e_eƒˆ6åªŒŠÎ ÃBA_x0008_À˜ÉYÈËQ_x001a_ÂøËÔ"Æì‚_x001c_u$Ü_x0001_Yú‰Y;—B_x001f_ˆ_x0004_‰&gt;_x0011_z_x0004_Òa!ôe(:aüåi&gt;£t€ó'?N´_x0001_ÚT_x001f_mª6iS&amp;1LÚÔ¤MMÚô+Õ¦Ô¢)Þär-ÇYß_x000e_#þ‘s®³J´6Ý_x0015_zÕ¨²ã¶§äîè_x0014_…})%w¹—¢@eÊ_x0007_“³®Ç#Ù°‡‰¯Ã_x0019__x0013__x0013_#ÖŒ£Ò	L8ìM'n%^H_x0017_f¥l^%b"bFJ_x0011_ˆ_x0017_Á«¨ÛX%CÐQ_x0014_øJ_x001c_ß»ã_x0005__x000e_ñ££†_x0008_ó&lt;y³T(X_x0007_Œ_x0008_ðšÜ°_x001a_0JP5ÅcfH‰:1_x0008_¡cÆ©`_x000f__x0019_Š‚_x0013_ƒ_x0002_ºO¢_x000f__x0019_Á”_x001a_r_x0003_H(¦ƒ;_x0011_Ó_x0001_ÿÏŸ±u_x0008_Ø+cÒíùW[ôMA‘nC	UâI</t>
  </si>
  <si>
    <t xml:space="preserve">{ÿ_x0011_:_x000e__x0002_›Ð²lzëÔ ha5»p®Pa_x0008_‹óù›*lœ+Òpj_x0010_7‰Ó[”_x001b_Î¼6_x0004_öÚ¸Û‚øVº`]ñ_x001d_EQ_x0014_ ’¢_x001f_uÆKîÆ_x001b_¾‰Fl©é·¨Qõ¬¾†‹K"iŸÇhS3ÓµÉIš\¼n¬î¤ƒ4õÈ_x000b_^:%	8$¨H_x001e_X)ô_x001c_)ížÌ(ŒæzLUàÊ.ãž§’º;_x0019_.\X_x0007_ž¾e©€ÙåÌ»’ÐK’ºZ ¾ÀÅ=Ý‘_x001c_£_x001c_üæî$NAÞÊÂý&amp;•ppøkÐ1_x0001_p_x0014_0ª_x0014__x001c__x0018__x0005_Jü–ž‚¥X˜Ö_x000b_·_x0018__x000e__x0014_YüÈ_x0010_z_x0017_]*W_JÍ)%tçK¿ÁÎ¸é_x0005_41£ªTEÞ:+EãÈm_x0002_?´××RPÇ.:é€_x001f_»(	_x0001_¤_x0004_H_x0011_Ò1</t>
  </si>
  <si>
    <t xml:space="preserve">02_x0014__x0008_!ç¬Û9M­0è_x001c_[Á9ÀŽÁ_x000f_°IÑ¦N®éU/&gt;b°SiöKÎ‰³‚¡T_x0010_Ï˜_x0015_ÜÉAðpY!~ª¬à_x001c_'_x0013_´dRNá?Cšc—°›˜_x0003_ø‡aæÅ³5É]1ÌÚÅ­¡›·§›7þ _x0007_ÃJ€¿Ý=¼Ü&lt;r1ÖÍ\â—E`–_x0006_ü2Ó=­‚ÙÄ´HÎi¡IÕ¤G%ãOl­Áú _x0003_(­_x000c_ð‡u_x0002_ ²&amp;_x001d_|_x001f_Ø$ÍÏ¾ŽocÎÝ(ü_x0011_}ØÇ{H_x001c_pðž2Ã</t>
  </si>
  <si>
    <t xml:space="preserve">Ð_x000f_;¶g&gt;â_x001e_”_x0017_ÑÆj°P_x001b_Þ!»PO°—_x001f_yPN³çÿ¼_x001c_~¤OA#_x000e_Ói`F;S_x0017_÷'		ÁƒìüÚ…ÑùÇïB.9TåÐ_x0010_Ú‰…¹_x0014_‚_x0017_ö_x000f__x000b_¢JsÖIÒå¡‹(_x000e_…³ P+</t>
  </si>
  <si>
    <t xml:space="preserve">_x0004__x0018_å—$_x0008_ØÚ_x000c_^	×(’·_x0010_ø„å8_x001d_H¶­„ó_x0018_óZ_x0003_Ï]A_x001a__x001f_|å_x000b_AžWÜß?$ ˜yÏXÐßÁ ÖD|"_x0010_ÚƒÐ‚vŸ0°žhQH=¾_x001b_†Ì_x0006_ ÑätT"_x001c_8¨b_x0010_?_x000e_£_x0001_Ò_x0007__ÃÁH»Ì1¼DŒ†_x0003_î_"_x0017_	ÝýW1†ã«5x`&lt;˜Üñ®ù</t>
  </si>
  <si>
    <t xml:space="preserve">Ê’^çH€—R¿ò[’l‡7ûÊš=ôÓ.</t>
  </si>
  <si>
    <t xml:space="preserve">q%&lt;wH·LÚ}_x0007_ž¥@B»</t>
  </si>
  <si>
    <t xml:space="preserve">³Y_x0006_Ã‘ŽlZçðb\oPY81ïº"ÓÓ_x0010_v*ôùœå_x000b_õÿ&lt;ýË5`S6’¬Ñ[_x0016_¬‹®†š_x0013_|NMC_x0015_;_x0004_íŽ_x0016__x0018_•_x0015_‹àË‡„ÅûòX°Ã´ Ã§F—tb£šæøÒq›@âON®_x0005__x001d_rä}_x000f_¦÷_x001d_zãH4Òí%rˆÄvßC#‰¤_x000e_eÑL¶üòï–Ãl_x0011_i!†z_x0014_â_x0001_ÐQÖ_x0005_‚_x001e_‡_x0005_1Å Ù_x0019_úéM–•ÁÚ_x0007_PòšB_x0002_ÍjC_x0016_tÊ¯RÎlJû^JNC_x0006_Ì»:¯MãLÒù™¦(ŸPÙ_x0015_)¿Q	y —ƒ0§	$¤ù#“K_x0004__x0017_ w2áàô¹Q™Ç^h9´_x000c_ZŸ_x001b_</t>
  </si>
  <si>
    <t xml:space="preserve">_x0017_$¢Â(_x0012_/N_x0011_VzÊÂ'Šlt_x000c_£KŽ$§0Ò_x0004__x0016_&gt;Ud"ƒ"¹PšHð</t>
  </si>
  <si>
    <t xml:space="preserve">3W[á_x0013_E.6HT¡Õ_x0012_×iÚP=Êö_x0008__x0014_Ü„a†zc8¹éS¯»1-Ž_x001c_•ax¨ŒG®_x0004__x001e_BV˜Ÿ"!˜_x001e_¼¥¸ô”†D_x0006_¶¯£aM°ü!¥›à_x0013_ò™4‚|¨Ð»ÂÇƒòÈ4_x001e__x001e_(ô€ï</t>
  </si>
  <si>
    <t xml:space="preserve">²ý=óÍŸ_x0012_n¡_x0006_a)î:jP“âî¥_x0008_c*jF_x0011_¾§ÈÒR$ì)_x0008_–hBY°v–_x001c__x001e__x0011_öLE_x001f__x0003_Ãö_x0001_eŒk!X…_x0005_0´F²_x0016_ÿ[£[_x0018_¶m_x0001_Œ­Ql^dDD=š‹ÐÈ~y_x000b_½†Ö8–û×3¶_x0005_ÜžÐš…_x001f_&amp;_x0004_‘`ÆZ³¨‹ÈšEmZ³˜Ö</t>
  </si>
  <si>
    <t xml:space="preserve">ExÍ¢6­YLk_x0016_ÓšÅ´fù¿_x001d_]Óšåk´k_x0011_GÖ´fù</t>
  </si>
  <si>
    <t xml:space="preserve">Ç¶`Û“å_x001a__x0002_1¡8_x0005_yÞ|ä_._x000e_œ‹Ä_x0005_‹"›Aô×‘õÞ&gt;_x0010__x000c_Y¬+0_x0004_BÞÛ…î_x0007_øßrìƒj_x0011_)</t>
  </si>
  <si>
    <t xml:space="preserve">s/_x0013_J¡_x0006_Ïªƒ¾šá¹îáwÁ¡JÇ°e#Âµñ|4</t>
  </si>
  <si>
    <t xml:space="preserve">~µÜ †Q¯Ÿ_x001b_Ô¸È_x0015_uC˜…˜*©;ã_x0005_8Ï!]…7Rë_x0002_×å</t>
  </si>
  <si>
    <t xml:space="preserve">n]üJ}á˜=0_x000e_Ïÿ½}#{XÒ7þ_x0005_')†?®t_x0008_Ã6M¨0_x0001_ºðáº</t>
  </si>
  <si>
    <t xml:space="preserve">ÛÂá_x0002_ŒL_x0003_4gd	ø_x0006_Í_x000c_2.Ÿ_x0018_</t>
  </si>
  <si>
    <t xml:space="preserve">_x001a_F¿æc0&amp;B1_x0014_ò× $Î‚Á</t>
  </si>
  <si>
    <t xml:space="preserve">ÅbÈ§ÖËJ{CÇÞÐìõràåÃ“[*_x0017_½ÑÑéúB˜‚˜HxÒnL ÆjK²_x001d_Ä\ñ´_x0001_</t>
  </si>
  <si>
    <t xml:space="preserve">|Ñ®([ØRÈÒ_x001b_Ûâ!B¤_x0007_Šnˆ_x0013_F„WS¨_x001e_RÒD_x0019_Äð¤‰_x0002_</t>
  </si>
  <si>
    <t xml:space="preserve">æ/i"¬Q¤è&amp;ùk_x001b__x0001_E^ŸåDI‘Ñ²d$_x0015_™m‰F[‘j‹‘I]("‹Œ&amp;$¢¶ÈlI$²‹´ðˆ…}1L¤Œ¶¯ÅÁ_x0005_™&amp;_x0012_ñgä·$_x0014_£Fšº_x0005_”´üË\Ð“wÐ‹GÐb.r‚¶/ÕŠXn_x001c_á.soC_x0017_Hn_x001c_îrEÒHàLŸâõ¨8A0¥J†_x000b_’f5_x0003_râ ñT¼(OéÈ¤_x000f_F$5kól_x001c_*n‘¤Í"lB@_x0014_‘¼t&lt;B</t>
  </si>
  <si>
    <t xml:space="preserve">_x0008_¦ã1žÝ*cu‰åGÆÒ_x0012_!_x0005__x0010_êºR$?_x0010_¼	2Ì_x0013_ÍV"Éƒ ¤åÆD²ŽIÐÄ$ed¥`X™Þ&amp;tèÓëÌ__x001b__x0017_Ü81äç_x0005_!¶ºÀM=3b€mšŒafn–±‰é™¹_x0018_Vœ¸e[Š*€7xía“_x001d_•_x001e_ˆ7˜˜_x001a_O_x0015_²¢j[¨&lt;=Ô¥³kŠ_x0019_™Q1I_x0018_f_x001d_ˆó~´69ÊF_x001b_Ý_x001b_(q"…_x000c_¨JÜ¤±ŒIÈJ_x0005_¥¾‰IˆJWzz{úà_x001a_	üöÆ‰_x001e_—¨IŽUzZÅ´Õf&amp;Æa˜"0!*9)Z_x000b_</t>
  </si>
  <si>
    <t xml:space="preserve">F›Ä”_x0014_ ¿&lt; Š_x0018_Ðù¤¶x_x0018_(_x001d_vxìªðàNŒØUÖ¶áÄ´Ì@=a”Iÿ^MôÞwê~Ïo_x000e_|Ûôv%›ètMT_x0012_¹úÃ£béÈÐ&amp;1#_x0013_Ãô‘¬_x0014_T®_x000e_Fž_x000e_}xA*Î_x0019_sDÊ #4É_x001a_"Û_x0017_†•"ºîíwÜÛ]_x0011_­Õ&amp;¥D¥'_x0011_`Ó5Ù_x001d_S_x0013_ûdiBƒ@A•Ê×ÛÃÇ[å¥öTûØ¤—-I´0¬t¬6$=‘h_x0011__x0007_]_x0012__ D_x0010_@3V$L¬O	_x001e_ÿP‰¶t	¤t&lt;D_x001c_Áð_x000b_âŒ–ÏhY"+I</t>
  </si>
  <si>
    <t xml:space="preserve">_x0015_HÐ</t>
  </si>
  <si>
    <t xml:space="preserve">_x0001_T`¡´t_x0015_éh</t>
  </si>
  <si>
    <t xml:space="preserve">ðš¨q¶ØèBÑ¦ÒwiSiê¡‡ÛâgŽÔ_x001f_ËÁQw ³;_x0013_‘…á…RiRÓgvð‚Ž4XáÆØ'y´¢_x0004_s’D›Út_x0004_üDXÍ_x0011_¥«ìó&lt;]yü(P M:_x001b_¢ r_x0002_</t>
  </si>
  <si>
    <t xml:space="preserve">õÖ_x0011_&gt;¥ARzŠó_x000f_&gt;ëêWé¬"\‘:¶_x0012_-–˜!þÞ_x001d_Þ#ä_x0014_¥â­Ã…[?9Jt_x0011_ß_x0007__x0014_ï]ªTbXnD_x0015_aº3ÒžŠë&amp;j—N¤_x0007_ò#¤_x0019__x0001_TþÂ§Ar»"…OƒÕ_x0013_è_x000c_cÐ$b«A_x001a__x0015_Ž­&amp;F:ñew_x0008_Éìdr&lt;J'_x0008_ÇV“ÄL_x0001_@xÀi=_x0018_¡%_x0017_;_x0001_.'¶_x001a_Zg%U‡_x001c_±¥°gDe_x0013_¯.•dVb­™_‘—Ž_x0004_§ŸqéÉ_x0005_~_x0018__x0007_ËÉÌ]´</t>
  </si>
  <si>
    <t xml:space="preserve">+_x0014_Ø–«Pq_x0019_…_x0019_‹yÄxn_x0002_æIÇö_x0002_Ø â¬7X_x0004_F”Š'8_x001b__x0010_“7ÎŽ¢ípbÇ‰¶F_x001b_Hñå_x000c_š Eç6~_x001a_bäÀsz_x000e_—_x001d_xÎ@d‰Hæ_x001c_Ž0Re1u‘°h_x0019_ÁèŠ¨…‹bí_x0016_.s¦‚Ïêè–_x001a_¢…_x000c_[6Ê5Yñ×dLjF²”_x0019_g_x0012_}eGé_x0013_¦½øî·n¦×í‚êM_x0015_ä_x0008_}_x0005__x0008__x0018_1:Ÿ(_x0006_Ò&amp;š_x0008__x0006_Ò‘ù„Y6]“¦‰Ê$ÃñQ¬Ç‹Ê‡h_ÊÇ'Ö</t>
  </si>
  <si>
    <t xml:space="preserve">_x0012_M¨¬_x001e_l¢À#ñ‰šCâ:„¤‘_x001c_-‚$_x001a_è"lˆi)eXÂ§qÜ)UÜ(_x0012_ˆ_x0003_ˆ¨k8áá0XA_x0002_YD7ÂäÏ5R¥‚_x0001_</t>
  </si>
  <si>
    <t xml:space="preserve">˜¨r‚_x0001_</t>
  </si>
  <si>
    <t xml:space="preserve">F_x0008__x0006_¨‡ÎªI_x0006__x0003__x0014_04³e_x001b_A_x0002_9šc_x0011_‰Y_x0018__x0008__x0006_†|Ûª -i†Æƒ…_x001e_”¬Ä</t>
  </si>
  <si>
    <t xml:space="preserve">;( ÙJ¡&lt;¢½ _x0004_Y°_x0017_¼M]qÅ’+¡Ã’¥t—À°ê×V†¬øõ—Nó·à×9_x0015_£èi©Û]L&gt;CæŸÿ.qø×¿</t>
  </si>
  <si>
    <t xml:space="preserve">ã_x000b_…</t>
  </si>
  <si>
    <t xml:space="preserve">Y_x0017_dMœXdécdfÌ)’:‘q£×ÄŠE”:RÖ‚‘_x0019_±p´"óþ±‰_x0013_‹*y¤XQŒ‡_x0010__V’’¬8M_x0006_É/Ûg1„“_x0013_²_x0016_­kjh×(†)2]ÓG”_x0012_^û_x0018_a‹@</t>
  </si>
  <si>
    <t xml:space="preserve">_x0015_c’äÇ¡2h±†¾\_x0013_g2h_x0015_c¯…_x0017_ðÉÐ–ÉXVÌ–¹!œ¤¶iàÁ¬_x000c_Òf_x0002_Á¬¤0€‡±Ê_x000f__x0006_z_x001a__x0018_cPY_x001e_…p†$v_x0010_QD±“(_x001a_®W–˜S'dºhY¢²CobˆFÔ’¤‰.–_x0016__x001c__x0006_/Â_x0016_“?sdBÊ_x0015_…Ä</t>
  </si>
  <si>
    <t xml:space="preserve">¼Å„”+_x0006_I?û FÞ_x0012_c%Ó^Ç_x0017_0¦_x0010_6õY§_x0005_ÿ]b¡$z€_x000b_­‹°(áA±t_x0005_]</t>
  </si>
  <si>
    <t xml:space="preserve">Q?QÑâþ	d¬-dU`Ð±»_x0011_eÑ´áó5ˆcQ¡—Ø†»_x0008_ML_x0012_iÚõúOÉcÑ _x0016_Jz_x001b_¸©)&amp;`R ÒHDµC6`_x000b_[_x001a_M[_8_x0016__x0011_r™äQP_x001e_e_x0016__x0017__x001d_KÉ¨÷2Û…_x000c_I_x0011_ßf_x0015_‰²Öµ¢»Í*_x0010_¸_xHMÛ¬¦mVÓ6«x†_x0001_Cæ</t>
  </si>
  <si>
    <t xml:space="preserve">Ä±ˆË$‚òˆPœÉ4ú+»â#Q_x0014_6A_x0005_v)ÐøYêÚg_x000e_|Ððl=ˆ¤Ô_x0015_dä_x001b__x0012_j’w_x0019_ó¿1&gt;_x0008_É_x0010_‰L’S"šŠT</t>
  </si>
  <si>
    <t xml:space="preserve">'ø_x0016_ñ_x0017_ŽRÐ˜)*E~£RˆÏ‘_x0006_Y+Æ_x0008_</t>
  </si>
  <si>
    <t xml:space="preserve">AÆª_x0007_„ ‚YÉ_x0010_ÐB	.ÁÌ#%fgÈ0I¤</t>
  </si>
  <si>
    <t xml:space="preserve">_x0012_ü4Š_x001a_b^Ò)	&amp;ƒd¤2_x001e_2¼DUÈÈ Æ=3Ä_x0010_C&gt;ÓbæÃB_x0002_$_x001d__x001a_A"ñ’¼~"_x001a_Uxd]‰Ž’é\_x0004_{Á_x0005_ÄKß%®._x0004_;/–¸ËPí„~ˆ_x0004_'_x0017__x0011_¨]œ\B	À˜†)š8±_x0004_*ßøpS†±ðáe_x000e_“¤_x000f_ZÆ0±±_x000c_f_x0002_Éµ„šÐL+¨	_x0005__x0014__x000f_#±_x0018_Tg	VËfSW(ù_x0018_¼#ìp2_x0002__x0004__x0014_5:éœdŒÃKÁœd_x0006_ó_x0015_?™šÊÊ_x0004_}Ed73d^_x0013_'7_x0019_³‡Z_x001b_¤#_x0014_BHŒ&amp;†™Œ L´!)7%š&lt;Í)#ð"²Ú)àEQá¯W_x0011_fcFæ0_x0019__x000f_qNAC_x0008_W3¢%Tù#_x0017_ÑŸ|Ò$§¨ÑD]ø4Éý²4É§_x001d_g</t>
  </si>
  <si>
    <t xml:space="preserve">á_x0010_±ð¸ÝÆu¹±_x0012_ù!O ÂZŒFÏàì~2`Ìæp</t>
  </si>
  <si>
    <t xml:space="preserve">$=‘8‘ãà­ æ_x0003_”‡8Ò²Â@_x0017_GÖ_x0004_)ÞW†¹ïAÇÅ_x000b_À©"Ñ-©EŽhfCøD</t>
  </si>
  <si>
    <t xml:space="preserve">?_x000e_qÆÿR¡¥_x0013__x000e_2âÌÑœ9}_x0012_2èÙÛ?ú„ƒúM_x001c_ƒ½</t>
  </si>
  <si>
    <t xml:space="preserve">™x%r</t>
  </si>
  <si>
    <t xml:space="preserve">ê}Édå_x0014__x0014__x001e__x001b_Q¥*7á ¾_x001e_RÂAÈ_x0002_(	_x0007__x0005__x001a_Ì_ÂA¹³_x001c_E	_x0015_G'&amp;d’‰ó;³‰$9„Q_x0006__x0015_Ošè$–Ü_x000c_ˆBÊX¦[+3/"k	*C_x0010__x0001_</t>
  </si>
  <si>
    <t xml:space="preserve">Ž$¼OðÌ‚¬}…_x001c__x0004_@_x0014_I„_x0001_Á_x0013__x000f_²Iºò•@ÕHK„ÃqUëµ¿lŠ1ÚÇ9ÈŠ!Ñ‹’Ñ_x0010_z!Q_x000b_A¡_x0019_˜Ì_x0011_®]_x000c_\F~±³OxŽH_x0004_^0x{%6‡&gt;˜_x0011_Í.Y 8äòp€æ¥4‹</t>
  </si>
  <si>
    <t xml:space="preserve">(i¥ÐbDÔz(às`_x0011_sWþ)0’S_x0007_#³¥x‡´Bçˆùt</t>
  </si>
  <si>
    <t xml:space="preserve">+4Ï_x0004_</t>
  </si>
  <si>
    <t xml:space="preserve">4¡HÚ	Ï_x0016_Ê ¸`¶P!Îç§°(l¡hG_x001f__x000c__x000b__x001f_)[(Õ¸¬Ô_x0018_fòUN¶P8Õ!	?</t>
  </si>
  <si>
    <t xml:space="preserve">J_x001a_JUŽ§´_x0004_ž™0LýI½_x0003_æ;•Ö“´×_x0011_néQ½‘—¹S¨_x0001_ÁÌ”íNýÏw²RlÒ_x0015_P³hâ_x0015_¤_x0013_e’)1EsaBø†›_x000b_“b_x001e_k_x000c_³™‚•ŸK1KâN_x0014_v3ºd™šVº&lt;ˆ„wD¾R_x001d_*ˆ4†ºü…ÐL…THpÄd„</t>
  </si>
  <si>
    <t xml:space="preserve">E»0%$µ B©_x000c_</t>
  </si>
  <si>
    <t xml:space="preserve">a„_x0014_wp$Ý6ðÜ'_x0014_RºGl_x0012_œÿÔŽÊvádY¢ËŽTI–3_x0006_îÖA_x0016_ä&gt;Vƒ</t>
  </si>
  <si>
    <t xml:space="preserve">x</t>
  </si>
  <si>
    <t xml:space="preserve">Z_x0005_Îy</t>
  </si>
  <si>
    <t xml:space="preserve">_x001a_+ü¥;ñŠ_x0018__|_x001b_‡êƒ¨_x0011_Ü&amp;"XAn$ ¤Mã•_x0014_Éz¦ÐoáÑ©Ì Ï²_x0019_ÏøYÆ_x0018_/qpd®0H’0N9&lt;Õ_x0017_‘ð™ºûF_x000e_/§_x0014_žR‹YŒä_x0014_]!|D©Ó_x0011_‚ˆT*Q‚jaA €‚þ‚ÿÒg$¥Ù¤c{jTèdLÄýANJ%g¥_x001d_)ÉŽ1šäf_x001a_`_x0006_;]‚_x0011_;œ°_x0004_¶¸‚§T9]–ØÇ`_x0002_¦ÑDgPF¾ž/Ã²±g1(E@zÛÇÎŽ_x001c__x000f_FoÓ_x0018_ä‚_x0019_†vÙ_x0004_åìì$ËÑ{sˆ_x0015_ðy[4&lt;¸}°$™mDŸf„~MuØŽvÃ³SÚ³R‡°ŠR€©Í\hþ_x000f_º_x0006_&gt;â$|_x0016_q_x0001_Íø_x001c_NÐ_x0015_÷Vá¥»ðÓé</t>
  </si>
  <si>
    <t xml:space="preserve">v_x001e__x000b_}Æ</t>
  </si>
  <si>
    <t xml:space="preserve">5“»hÞ_x0007_LGs&gt;™‡—N_x0019_¡/D¾ Ë‘9_x001e_œ³)_x001e_e%i€ð'œ‡I.äó_x0014_•¹€õÊL@?„ß_x000b_e_x0012_)WÙ„L5_x000f_@+_x0019_GâvzÿgÜ_x0012__x0010_¤‹r0 @ø‘õÈkN¨P¤Jó_x0001_åP}Áïo ‚_x0011_/Ë!2_x0001_D×_x001b_b~@…"Q˜_x0003_†_x001f_³—5Ì¬(_x0011_JúR¶þ6¶_x001d_QÇŽŠÓÀ¯¬F­œ«âK”hØ_x0002_&lt;X_x0001_‹Y)¸dyên=ÿ5_x0019__x0003_@wñõ_x001a_¦®÷ÓDUA_x001b__x0002_%©køÜ’œ6uó$m¾9ˆ_x0013_ƒ¸Í®¤®¦SF$]›×´îb9ï</t>
  </si>
  <si>
    <t xml:space="preserve">9gœ©âºÛá¼{à_x001c__x0016__x0017_–hâ¦7—_x0014_2D›U•_x001e__x0012_¹²Î¡~ë¸ýçªŒŠÎ ¯éA_x0008_À˜ÉYÈËQ_x001a_ÂøËÔ"Æì‚_x001c_u$Ü_x0001_Yú‰Y;—B_x001f_ˆ_x0004_‰&gt;q_x0015__x0004_Òa!ôe(:aüåi&gt;£t€ó'?n_x0001_ÚÔ-?ÚÔÍ¤M™Ä0iS“65iÓ¯T›R‹6¦x“Ëµ_x001c_g};ŒûhÎ¹ÎjÑÚtWèU£ÚŽÛž’»£S_x0014_ö¥”ÜAæ:p€Ê”_x0003__x0007_g]_za_x000f__x0013__‡3&amp;&amp;Æå_x0014_G%ãþ‰@%Þ%_x0012_f¥l^%b"bÞÜ_x0010_ð_çUÔm¬’W!h¯n¾_x0012_Ç÷îx_x0017__x0019_üè[_x000c_Â&lt;OºÁ	]_x001e_€_x0011__x0001_^“ëæ_x000f_£_x0004_USÜ‡_JÔ‰A€_x000c__x001d_Óož=&gt;¤k&lt;Ç'_x001e_ºO¢wagJ</t>
  </si>
  <si>
    <t xml:space="preserve">¹_x0001_$äcîNø˜ãÿù3¶_x000e__x0001_{eLº=ÿäZß_x0014__x0014__x0019_è6”P%ž¤°÷_x001f_¡ã °Ù	-Ë¦·N</t>
  </si>
  <si>
    <t xml:space="preserve">Š_x0016_V³_x000b_ç</t>
  </si>
  <si>
    <t xml:space="preserve">_x0015_†°8Ÿ¿©ÂÆñç„SƒpË$\2QÜ1ym_x0008_ìµq·_x0005_ñ­tÁºâ;Š¢(@$_x0005_6Áp÷Ýð=4bGM¿Cªfõ5¤_x001c_Ú_x0008_È&lt;4¢"y^¥Ð3¤´_x0003__x0019_£0šs_x0018_U+º_x000c_/.%å_x0019__x0015_.\X_x0007_žö¡RÀÌr¦'_x0014_Ô_x0005_JW_x000b_Ô_x0017_pËÑÈ1ÊÁýjt_x0007_q</t>
  </si>
  <si>
    <t xml:space="preserve">Òç"-ÑU­„ƒÃ_ƒŽ	€£€Q¥àÀ(Pâ&gt;8</t>
  </si>
  <si>
    <t xml:space="preserve">–^a_x001a_/Üb84Rbñ_x0013_C¨§	»T®#Ü_x0017_DÁ&lt;P_x0012_Ú_gøqEÌ¨*U‘·ÌJÑ8r›Àìõµ_x0014_Ô©‹N:à§.JB)_x0001_R„t_x000c__x000b_Œ_x000c__x0005_BÈ9êvNS+_x000c_:ÆVpÎ¯cðókR´©ƒkzÑ‹_x0018_ìPšý’sà¬`(_x0015_Ä#f_x0005_wn_x0010_&lt;[Vˆ_x001f_*+8§É_x0004_-™”S`øÏæØ%³å˜_x0003_ø‡aæÅ³5É]1ÌÚÅ­¡›¯»‡›_x000f_þ ‡| róõðR_x000f_ÆX?6sˆ__x0016_Y_x001a_ðËL÷´</t>
  </si>
  <si>
    <t xml:space="preserve">f_x0013_Ó"9§…&amp;U“_x001e_•Œ?±µ_x0006_ëƒ_x000c_ µ2À_x001f_Ö	€þÉštð}`“4?û:¾9®_x000f_ø#ú°÷•ïš~Êt¦_x001f_êSiã¸_x0007_åÅc´±_x001a_</t>
  </si>
  <si>
    <t xml:space="preserve">´$ïÝ?(È'ØËÎ&lt;(§=°ó}^_x000e_?Ò§ _x0011_‡é40£©‹û“„„àNAv~íÂXŽæìãw!_x001c_ªrh_x0008_íÃÂ\</t>
  </si>
  <si>
    <t xml:space="preserve">Á_x000b_û‡_x0005_Q¥9ë$éòÐE”@‡ÂYP¨_x0015__x0016__x0002__x000c_ÈòK_x0012__x0004_lm_x0006_¯„«_x0014_È5_x0003_)Ârœ_x000e_$ÛVÂyŒá"ÃwWÆ_x0007__ùBïHpŠûû‡_x0004__x0004_3Ý_x0008__x0005_ý_x001d__x000c_jMÄ'_x0002_¡=_x0008_-h÷	_x0003_ë‰_x0006_=€Ôã»aÈlr»UG%Âƒ*_x0006_ñã0_x001a_ ýMQ_x001c__x000c_š.u[ØX8àþ%r‘ÐE7_x0011_c8¾Zƒßâ…É_x001d_ïz‹ </t>
  </si>
  <si>
    <t xml:space="preserve">éuŽ_x0004_x)õ+¿%Évx³¯¬ÙC?í¢_x0010_WÂs‡ôÊ¤ÝwàQã$´«0›e0_x001c_éÈ¦u_x000e_/Æu_x0006_•…_x0013_#p</t>
  </si>
  <si>
    <t xml:space="preserve">:=</t>
  </si>
  <si>
    <t xml:space="preserve">a§BŸÏY¾PÿÏÓ¿ÜY_x0003_6e#É_x001a_½gAò·ŽË</t>
  </si>
  <si>
    <t xml:space="preserve">5'øœš†*v_x0008_Ú_x001d_-P_x0003_³#__x0008_8ä_x000e_ï—Ç‚}_x000b__x0003__x001d_&gt;5º¤_x0013__x001b_Õ4Ç—ŽÛ_x0004__x0012_rbßé#ïn3½ïÐ_x001b_G¢‘n/‘C$¶û_x001e__x001a_I$u(‹f²å—%r‚¶ˆ´_x0010_C=</t>
  </si>
  <si>
    <t xml:space="preserve">ñ€L(ë_x0002_AÃ‚˜bÐì_x000c_ýô&amp;ËÊ`í_x0003_(yM!fµ!_x000b_:åW)g6¥}/&gt;“_x001a_0Oë\:?MQ&gt;¡²+R~£_x0012_ò@/_x0007_aN_x0013_HHóG&amp;WI¤8r_x0010_Ö2ú\_x0015_Ìc/´˜Æ_x0006_­Ï†_x000b__x0012_Qa_x0014_‰_x0017_§_x0008_+]@á_x0013_E6:†Ñ%G’S_x0018_aÛ_x000b_Ÿ*2‘A‘\(M$x…_x0019_;»ð‰"_x0017__x001b_$ªÐj‰ë4m¨_x001e_e{_x0004_</t>
  </si>
  <si>
    <t xml:space="preserve">nÂ0or2œÜô©°TL‹ƒ._x000f__x001d__x000f_µ‘ñÈ•ÀCÈê_x0011_óS„g©C˜ÒÈÀöu4¬	–?¤t_x0013_|"À_x0013_Ì_x0019_$_x001f__x0002_	æÐð€§™Ë_x000f__x001e_(ô€ï</t>
  </si>
  <si>
    <t xml:space="preserve">²ý=óÍŸ_x0012_n¡_x0006_a)î:jP“âî¥_x0008_c*jFÁr¶ÉáB°§ X¢	eÁÚYrxDØ3_x0015_}_x000c__x000c_Û_x0007_”1®…`_x0015__x0016_ÀÐ_x001a_ÉZüonaØ¶_x0005_0¶F±y‘_x0011__x0011_õh.B#ûå-ô_x0002__x0018_ZãXî_ÏØ_x0016_p{Bk_x0016_~˜_x0010_D‚_x0019_kÍâVDÖ</t>
  </si>
  <si>
    <t xml:space="preserve">n¦5‹iÍR„×</t>
  </si>
  <si>
    <t xml:space="preserve">n¦5‹iÍbZ³˜Ö</t>
  </si>
  <si>
    <t xml:space="preserve">_áØ_x0016_l{²\C &amp;_x0014_§ Ï›¼ñËÅs‘¸`Q_x0014_È%©fä’äcÈb]!_x0010_òÞ.t?Àÿ–c_x001f_T‹HQ˜{›P</t>
  </si>
  <si>
    <t xml:space="preserve">5xH~ôÕ_x000c_Ïu™‘­q_x000c_Z6"\_x001b_ÏGÃâWË</t>
  </si>
  <si>
    <t xml:space="preserve">j_x0018_õú¹A‹\Q7„Ydåã3ê&lt;‡t_x0015_ÞH­_x000b_\—7¸u´´xÒã`L³_x0007_Æáù¿·od_x000f_KúÆ¿à$ÅðÇ•_x000e__x0001_`Ø¦	_x0015_&amp;@—_x0013_H—_x0012_H:_œ‘hÏ¬q_x0014__x0002__x0006__x0008_»ŒË'_x0006_‹†Ñ¯ù_x0018_Œ‰P_x000c_…ü5_x0008_‰³`pƒB±_x0018_ò©õòŸËÐ±74Õ–_x001c_xùðä–Jœet4dºþ£_x0010_¦@&amp;’_x0002_\w_x0019_«-Év_x0010_ÓZÑö¯ð=»¢l`K!KïkËÊy_x0005__x0019_(º!N_x0018__x0011_^M¡zHi­_x0004_&amp;_x0010_ÃÓZ	4˜¿´V°F‘¢›ä¯An_x0004__x0014_y}–_x0013_%EFË’‘Td¶%_x001a_mEª-Fž$¡ˆ</t>
  </si>
  <si>
    <t xml:space="preserve">2šˆÚ"³%‘È.ÒÂ#_x0016_öÅ0‘2Ú¶_x0016__x0007__x0017_dšHÄŸ‘ß’PŒ_x001a_iê_x0016_PJ¢/s?OÞ9/_x001e_A_x0007_Š¹_x0004_Ê	Ú¾T+b™q„»Ì½_x000c_] ™q¸«_x0015_I#_x0001_)3_x000e_UŠ_x0013__x0004_Sªd¸ iV3 %_x000e__x0012_OÅ‹ò”ŽLú`DR³6ÏÆ¡â_x0016_IÚ</t>
  </si>
  <si>
    <t xml:space="preserve">Â&amp;_x0004_D_x0011_ÉËÆ#Ô€`6_x001e_ãÙ­2_x0016_—_x0008_I~d¬</t>
  </si>
  <si>
    <t xml:space="preserve">_x0011_2¡.+EÒ_x0003_Á› Ã&lt;Ñl%’;_x0008_BZnH$ë˜_x0004_MLRFV</t>
  </si>
  <si>
    <t xml:space="preserve">†•Qh_x0006_¶Ü~¬³ëñÉ­ÿvl6ºŠ­.nSÏŒ_x0018_`›&amp;c˜™›elbzf.†_x0015_'.Ù–¢</t>
  </si>
  <si>
    <t xml:space="preserve">àã</t>
  </si>
  <si>
    <t xml:space="preserve">^«m²£Ò_x0003_ñ_x0006__x0013_Sã©BVTm_x000b_•—Ê«_x0014_`v</t>
  </si>
  <si>
    <t xml:space="preserve">@1#3*&amp;	Ã¬ÚFÅ´×j“m´Ñ½</t>
  </si>
  <si>
    <t xml:space="preserve">'òÇ€Š„KšeLBV*(S5&amp;!*_x001d_O*¥Uz{ùxáôŽKÔ$Ç*=­bÚj3_x0013_ã0L_x0011_˜_x0010_•œ_x0014_­_x0005_Æ¢MbJ</t>
  </si>
  <si>
    <t xml:space="preserve">_x0010_]NûŠ_x0018_Ðë¤¶xø'_x001d_ZxÌªðàNŒ˜UÖ¶ÓÄ´Ì@=E_x0006_ŒÌ_x001b_:öõ÷ÿ¶í»gø ËqËmt_x001d_n“˜‘‰aúU</t>
  </si>
  <si>
    <t xml:space="preserve">*)_x0007_#!‡&gt; _x0015_ÑŒI{›ètMT_x0012_¹~_x0004_°Ë #4É_x001a_"Ë_x0017_†•%zíáëá‹w_x001c_üö±I×dwLMì“¥	</t>
  </si>
  <si>
    <t xml:space="preserve">Â°R*•¯·‡·ÊKí©öUDkµI)QéIxc%ñ_x0005_@_x0004_Ñ _x001e_²+</t>
  </si>
  <si>
    <t xml:space="preserve">ÔkIâa¥cµ!é‰_x0004__x000c__x001c_7+_x0012_.–v‡Ç&lt;T’-]ò(_x001d__x0003__x0011_Ç/ü‚8—å3R–È2’B_x0005__x0012_0K_x0015_X_x0018_-]E:’_x0002_¼&amp;jŒ-6ºP´_x0019_©™)ê¡‡ÚÒ§iæ_x001f_ÉÁQw ³Š_x0012_Q…á…RiRÓçuð‚(±Oñh-™¡T_x000b_´I[&lt;é_x0008_ø‰°š#Ý’_x0018_v¬³&lt;]_x0005_ü_x0018_P¢ÃÂÈ	4(Ô[Gø|ÆÌ¢-ÊöÌ¤Öú%:«_x0008_$#¦Ž­D‹%fˆ¿w‡÷_x0008_ž_x0001__x0012_Ö_x001f_ÑÖáÂ­Ÿ_x0019_%ºˆï_x0001_Š÷.U*­47šŠ0Ý5D</t>
  </si>
  <si>
    <t xml:space="preserve">	_x0004_ÝDmÑ‰ô@~t4#€Ê_è4H‚`¤Ði°z_x0002_a_x000c_šD\5H£ÂqÕÄH'¾æ_x000e_!™LŒGé_x0004_á¸j_x0012_€˜YÛá€ð`Óz0Bë-v_x0006_qN\5´ÎJª_x000e_9bKaÏˆÈ&amp;^Ý¨ieå‹¼t_x0014_8ýŒKO}ðƒ8ˆÂã­X…_x0015_</t>
  </si>
  <si>
    <t xml:space="preserve">l¿U¨¸ŒÂŒ•&lt;b</t>
  </si>
  <si>
    <t xml:space="preserve">7_x0001_ó„_x0019_{LÊ$_x0011__x0018_3*¾› ¾'¦çL:¥±Ðº˜_x001d__x0019_N´5Ú¼CŠ_x001e_gÐ_x0014_</t>
  </si>
  <si>
    <t xml:space="preserve">:{ñs_x000c_#‡•Óó°ì°r_x0006_"K_x0004_*—7æ²Ø¶(Û¬ŒÆ¨_x0019__x0003_Þ_x0016_Š…i²_x000b_ÒþeÎcð9_x001f_ÝŽC´Ÿa‹J¹Æ3+2›Œ)ÏHv4ã_x0018_R¢¯ìø}Â´_x0017_ß_x0018_×Ù_x0001_º</t>
  </si>
  <si>
    <t xml:space="preserve">R½!ƒ_x001c_»¯_x0001_#Æí_x0013_Å@Ú€_x0013_Á@:fŸ0Ë¦kÒ4Q™d &gt;Šõxñú_x0010_­O¹‘úÄšE¢	•ïƒM_x0014_xŒ&gt;QcI\‡4’Üãæ›vði_x0016_w	_x0015_7Z_x0004_¢ð!Ê3'_x0018__x001f__x001c__x0006_+D_x001f_ºzD’ytÝ$ß¢Î·áÀ5a¥Â_x0004_</t>
  </si>
  <si>
    <t xml:space="preserve">_x0018_°rÂ_x0004_</t>
  </si>
  <si>
    <t xml:space="preserve">F_x0008__x0013_¨‡ÎªI†	_x0014_0R³‘</t>
  </si>
  <si>
    <t xml:space="preserve">(îN…ØDo˜}dlÓLÌ\1âF˜Ô_x001e__x0012_U_x0016_”P²_x0012_7 ¡€(…28Šö‚R2‚½à­¯Äå/WBÔ“¥D\`Lõë2Cö_x0003_ô×Qó·_x001d_ s7FQgR÷¾˜|†Ì?ÿ]âð/†_x0015_(_x001b_Æ_x0017_</t>
  </si>
  <si>
    <t xml:space="preserve">_x001b_²®Îš8±ÈÒÇÈÌ˜S$u"ã®¯‰_x0015_‹(u¤¬_x0005_#3báhEæÍd_x0013_'_x0016_UòH±¢þ_x000f_!ò¬$%Y_x0011_œ_x000c_’_¶;cþ_x0008_''˜-Z×ÔÐ®Q_x000c_Sdº¦5%¼ö1Âö…Xh*Æ$ÉPeÐb</t>
  </si>
  <si>
    <t xml:space="preserve">}¹&amp; Ïd8+Æ–_x0004_/_x0014_”¡-“Q®˜-sƒ;Im!ÁÃ\_x0019_¤Í_x0004_Â\Ia_x000f_p•_x001f__x000c_ô40Æ ²œ</t>
  </si>
  <si>
    <t xml:space="preserve">á_x000c_Iì ¢ˆ c'Q4¯</t>
  </si>
  <si>
    <t xml:space="preserve">1§N×tq´De‡ÞÄ_x0010_µ%I_x0013_]”-8_x000c_^ì-&amp;æÈ„”+</t>
  </si>
  <si>
    <t xml:space="preserve">‰_x001b_’‹	)W_x000c_’~öAÉ%ÆJ¦½Ž/`L!lê³N_x000b_þ»ÄBI_x0001__x0001__x0017_Z_x0017_aQÂÃeé</t>
  </si>
  <si>
    <t xml:space="preserve">º_x001a_¢~¢¢Å}_x001b_È(\ÈªÀ #{#Ê¢iÃçk_x0010_Ç¢B/±</t>
  </si>
  <si>
    <t xml:space="preserve">w_x0011_š˜$Ò´ëõŸ’Ç¢A-”Ä7pSSL_x001a_Á:¥@¥‘ˆw‡lÀ_x0016_¶4š¶þ¾_x0002_q</t>
  </si>
  <si>
    <t xml:space="preserve">"ä2É£ &lt;Ê</t>
  </si>
  <si>
    <t xml:space="preserve">.:–’ñðe¶_x000b__x0019_’"¾Í*_x0012__x001f_­kEw›U ¤¿ðš¶YMÛ¬¦mVñÜ_x0003_†Ì_x001b_¦mVÓ6«!3_‘Ø9üZ_x000c_×"A</t>
  </si>
  <si>
    <t xml:space="preserve">Ó6kÁË¢i›õk_x0010_Ç¢B/Ó6kþ%Ò´ÍúõËcÑ –i[§à¥Ñ´Íú_x0015_ˆc_x0011_!—I_x001e__x0005_å_x0011_¡8“iôWvÅG¢(l‚</t>
  </si>
  <si>
    <t xml:space="preserve">ìR ñ³ÔíÈ_x001c_ø áy|_x0010_I©+ÈÈD$Ô¤Œ‹¢_Óø ¤EB$2IN‰X+R‘žà[ÄE/Â…)*E~£RˆÏ‘_x0006_Y+Æ_x0008_</t>
  </si>
  <si>
    <t xml:space="preserve">A„±—_x0010_©t0ö…_x0012_\‚™aJÌÎa’H_x001b_$øi_x0014_5Ä¼tT_x0012_L_x0006_ÉUe&lt;dx)¬‘AŠfˆ!†|¦ÅÌ”…_x0004_H:‚€DJ&amp;yýD4ªð »_x0012__x001d_%_x0013_½_x0008_ö‚_x000b_ˆ—ØK\]_x0008_v^</t>
  </si>
  <si>
    <t xml:space="preserve">¥—¡Ú	ý_x0010_	N."†»8¹„Rƒ1</t>
  </si>
  <si>
    <t xml:space="preserve">S4qb	T¾ñá&amp;_x0013_cáÃË)&amp;I_x001f_´\bbc!_x0019_Ì_x0004_’†_x0003_	5¡™VP_x0013_</t>
  </si>
  <si>
    <t xml:space="preserve">(_x001e_FÊ1¨Î_x0012_¬–Í¦®PZ2xGØád_x0004__x0008_(jtÒÙÊ_x0018_‡—‚ÙÊ_x000c_æ+~‚35•¯	úŠÈ{fÈ¼&amp;Nn2f_x000f_µ6HG(„2M_x000c_3_x0019_A˜hCRn²´_x0002__x000b_Ëˆ¬v</t>
  </si>
  <si>
    <t xml:space="preserve">xQTøëU„Ù˜‘SL`ÆCœSÐ_x0010_ÂÕŒh	UþÈEô'Ÿ4É)j4Q_x0017_&gt;Mr¿</t>
  </si>
  <si>
    <t xml:space="preserve">MòiÇ_x0019_K8D</t>
  </si>
  <si>
    <t xml:space="preserve">&lt;n·q]n¬_x0014_È_x0013_ˆ°_x0016_£Ñ38ïŸ_x000c_$_x0018_³9_x001c__x000b_IO$Nä8x+ˆ™_x0002_å!Ž´¬0ÐÅ‘5AŠ7À•aî{Ðqñ_x0002_pªHtKj‘#šó_x0010_&gt;_x0011_Ã·Ž%#l e¤3Bx9é$„üs_x0012_yýø¶</t>
  </si>
  <si>
    <t xml:space="preserve">7	!Ò_x0006_ô_x001e__x000c_"&gt;z'2Yy_x0006_…W1¢ÚTn_x0012_B}=¤!‡¬|ò—„P Áü%!”;½ñ—’P9tbB&amp;™8¿SšHâC_x0018_ePñ¤‰NbÉÍŠ(¤…eú³2s%²Öž_x0002_y_x0005__x0011_ÀâHÂû_x0004_Ï6ÈÚPÈAD‘D_x0018__x0010_&lt;_x0019_!_x000b_¤_x000f__x000f_P	T´D8_x001c_Wµ^íË¦_x0018_£}œƒ_x000c_ _x0018__x0012_½Øi_x001a_</t>
  </si>
  <si>
    <t xml:space="preserve">¡_x0017__x0012_µ_x0010__x0014_š	_x001e_áÚÅÀõã_x0017_;ô„çDà_x0005_ƒ÷Ubsè_x0013__x0019_ÑŒ“_x0005_ŠC._x000f__x0007_h®J_x0003_¹¨€_x0012_Y</t>
  </si>
  <si>
    <t xml:space="preserve">­BD­‡_x0002_&gt;_x0016_±så_x001f_ÿ"ys0²]ŠwH+t€˜O²BsI ð_x0017_H_x001d_Š¤ð_x000c_¢_x000c_‚_x000b_f_x0010__x0015_â|~Þ‹_x0002_É ŠvæÁ°ð_x0005_2ˆÆe¥_x0012_¹ïD“„_x001a_”_x000e_”ª_x001c_OÉ:žÔ3LêI½_x0003_F8•°“´º_x0011_.ÙQ_x001d_’—“S¨_x0001_Áœœ”_x0005_NýÏZ²’gÒ_x0015_Pócâ_x0015_¤S`’É.E³\BFŸ›å’b_x0001_k_x000c_³™‚•_x0003_ŸË°â8`fÍ[[bf˜Ù„	_x0018_ñ3_x0004_3{d¦Äª€àç_x0013_øoŽY`_x0018_?[¤™P:F7w7Uia9f_x001b_’_x0018_“_x0010__x0015_¦‰Oj_x0018_Ÿ_x0018_‡™Yš5'a˜/Àºb</t>
  </si>
  <si>
    <t xml:space="preserve">¬_x0002_þ×_x0016__x000c_³µ_x001c_Û&gt;¬E)E5_x0005_ø»ThË pð_x001b_ÿ^¡D1ð9Ü­G</t>
  </si>
  <si>
    <t xml:space="preserve">žŸ2­e×_x000c__x000c_+Y_x001e_ÿo†Íú_x0019_ ¨h—_x0018__x0018_Ø¾=XNj$§)C_x0003__x0003_•iéÚ¸Äd</t>
  </si>
  <si>
    <t xml:space="preserve">†å\š_x0013__x0011__x001f__x0019_q¿RÓ7×^_x0006_´_x001e_3äÇÖÚðŠ%”á_x0001_ã‡T˜lïTÛºL«1µç_¬ØawÙà`‹ê_x0007_ç)6qâ	_x0015_;8ÛŒS\°º]{ÁÄá¿Ž_x0019_wøÃþ¿&amp;ÛþæîÑÏ_x001b_ÎûÝ[ùbÎúãV»JØLoéÞÁsˆÍ²€šeÿ_x001e_~`ïþ_x001b_·_x001b_6_x001f_ª¨›†•)±&gt;¶vÆ§:fØÛAMš4°Ûeõ_x0007_f–sºd	lWÛÙ»Ü¾_x0019_gû à§_x001e_fCF˜íÊœìÓºÄ</t>
  </si>
  <si>
    <t xml:space="preserve">Xó~_x0013__x0003__x0016_cÍCÌ†Ì™i_x001f_Í³Àz_x001d_‰‰¾…µwÁzÕ_x001f_|÷46dÎÛŸú›aÝ¬]ÑlÞdLY^3&amp;_x0008_KhŒ­&lt;Þi\0ÖÅ</t>
  </si>
  <si>
    <t xml:space="preserve">«_x0010_×z¯/vÁ_x0005_s_x000b_í_x001c_×_x0012_ûm_x0013_¶ëX™’ë°_x0012_6˜[‡1#_x001d_1‹þX¯ƒuêä`#~Â*„&lt;ïÜäYƒÕeî9_x0001_Jý´®É–º¾ÁC»—pécÕ¹sÃš_x000e_ÇB+7¨à_x0015_e_x001e_5«yÃ=¹?UU_x000f_õ°ýûÅ__x0018_6orEÐÛ_x0017_ŸrŽ•^}ì˜×Ä¥{º&lt;Øi™g_x0017__x001d_}ëóã+ÒÀ_x0018_ßÈ_x001c_tò³³ëújC_x001a_[_x000e_Iù¼ Þ_x0013_‹„ïJÎËz3&gt;nmó</t>
  </si>
  <si>
    <t xml:space="preserve">Ø¼û—:¿HÃi_x0013_&lt;ÿ‡-_x0017_/Þ¹}ûB«½_x0001_Ý£_x000e_w_x001e_ø9~OÏ]?%¿_x001b_Ôäã›Wÿq³îPõ·C[X¼ý{Ï_/Û</t>
  </si>
  <si>
    <t xml:space="preserve">úæø_x0014_ë_x0011_ÑWîNjñqSÉ¼5NÛí</t>
  </si>
  <si>
    <t xml:space="preserve">ÞÒÅ©Â­_x000e_åúL_x000c_š5á…z‘ÝØ€)ŽûêÊ‹½yÝùC1¿ëžØo½ýÌúOvYúmL±×­ë—é’¹ëæ_x001b__x000c_{¾M»ûŒC‰bC_x0012_†ß8Þ7ïi³O-æÕÃ†Ä…Néƒaß_x0005_Õm_x0018_yx}³_x0003_%0</t>
  </si>
  <si>
    <t xml:space="preserve">hÞP§ßü«¿Ü]Åy—å7»‹_Ù]òc/¯_x0011__x0001_u÷î	(_x0013_ ˆ_x001d_òMz/Ç•Ã_x0002__x001c_F_x001d_ý­†S/×3Íkxìê0jjZé†{:n.Ý4Íö}T‰¹»_x001d_¶_x000f_µ¶ð?X¢|TíKcÌ¢Çu©3±DåŸF¾­½»¥E¹ñu•‡ÆTè`×z²gKUø¸HeÇ–5ž7M7÷_x001d_Ý#dëäÆ_x0007_1õ°£¶·Pý8t]‡¦gl6_x0004_nYê]mDÈ‚’'b3U³&amp;Uš7ûDúïÕšNðšïÄŠ_x0004_ÛK“ü_x0002__x000f_¸íú§Š•ûÞd·†ûÿ_x000c_Xëãl=5æÈZ»•6+öWû­ÓÊbÛÆ¾Š9¾¶¯E¹¡Á»¬½</t>
  </si>
  <si>
    <t xml:space="preserve">ú_x0006_(£jú·ìÒ¦KØ…–K•ßÔõ({ÉÚÛºØˆ_x000e_{êÛM]Úúwû­eßí­_x0012_­VîÒÒ¹Î¹r“Ê»–é?&amp;p¯wÝrc_x0003_Õõ·ü`_x001e_ºvaä©r§BN¥†×¹ï¼l¶GËju¦_x001e_º_x0014_›´ÎÊ÷Ggeƒƒ#oÏ¹ýçm÷ÛÕo×~Þ]1'ºyŸ…o#n:„_x001f_îÝªê2w&lt;îXjfªý;þ:+üêÒù‘e='u_x000b_X5cøš_x000e_£—–÷Èšå{tx¥ÐÖ‹V-˜vºZBå„7‰kþÉÜZöê´ša3Nt&gt;uä~‹füSìe_›R£*_x000e_?0&amp;Þ¡êì*VUâ«ö­²ff›ÅUO¯z ÒÍ[õpæ½ŸlÒvìâ´Ñi@ÅÉ‡_x0015_ÓZM³ŸVÝÉ5rÙòÅË¯-/ÙñEÇ#‘“–}_x0017_1puHG÷ˆ[Ë¬ÏL_Ñqùœö_x000f_#ªGÄ/k¼tôòø¥ÚÈf_x000b__x0007_uý4Ö²ëŸmþl_x0017_¸°Ã¼µ=omß¯</t>
  </si>
  <si>
    <t xml:space="preserve">_x0019_Su}Žsí¤R+Fe</t>
  </si>
  <si>
    <t xml:space="preserve">õÜk¿öèÅ_x0001_ÙNÛf~ª±m|ÓåËæû_x0006_º·rï¼&gt;üÅqÍ¬nÍìóöçÌ0ë{_x000e_Kf¼_x0018_4îZ…§Ž7_x001d_«/öh³E¥é‘´|úŒé]V´\ÑaE‹‡;¼V?^2gñŽàm]?_x000c_-í Uý_x001e_õ[ÄO:V|Î½ˆ‹_x0011_W—(–TjÛ´Ñ«Õ</t>
  </si>
  <si>
    <t xml:space="preserve">—'-ª&gt;[Pß©KžÌœûÇwCæ¶Ñ.¹–»ãÞûo_x0006_º~Šü”ò~É«_x0016_6]</t>
  </si>
  <si>
    <t xml:space="preserve">×ÛÔµ¼ls¬J“}ž}´Mj¸_x001e_¸ü¬Cà·6_x000f_\_x0014_5-jÆ_x0011_“·œlòëÙïCl'$îïq«î­”ý)ûµ·´¯mßºíƒ¶Of…·Ý²Øqqã6Û_x001c_8ú×Ñ_x0005_GÏýä9»©ê¼úÞì{³ÏÏ¾¾©W·œnÎ_x001b_—nÜ¬	]w»Ûâ®O6nO_x001d_ÙÍ·ë¢._x001d_»}»&gt;dÕœUõÎm[µmIÙ%[Â¦†­˜{.þÏßžm&lt;´qÙ¦ª¿Ý¹`yyõÆ”_x0003_£â£+ÇoÚ·úÏ'SwL_x001d_¸uà÷ŸšZ•_x001a_}±ôŠ_x001a_Ýj_x000c_Êø=½B£N®Í:öó“f_x0003_÷½œ~ß5¾Ëñ2Ç/¸ßÚXþˆãÞÄ9_x0011_³O·ˆ¯_x001c_¿%cø‹1ãÇ¶_x001e_v¤á_x000c_¿†³«ï¿zpÇíV™¯ú|{£ß©Wsf¯Ÿ½çñÒËkžx=I|2úÊ/yüâ8·«{Æ‰?_x000f__x0006_þÝáÎÉf%™æ–t}å ví†Æo¸WÇ5ÆurçUçÛ´¨ïò7QO+û½öKÿå–ß­&amp;Þ×Ô×ºöüË{×¦ƒ›Ž´ûS;·çÈëƒëäÅæõË;‰-_x0019_RÏ</t>
  </si>
  <si>
    <t xml:space="preserve">¾ØØ¡þC»›xÛo@í_x0013_›5º¬y½îâcÿ	ó¶øWôŸ4lÕ°;»WÕN8øè‡UµßÜ›ylò±ÄÒ#Û_x000f_úçÜ	«¨»Qãÿ_x001c_dSäè‘G5›˜6¦Kµ“ª_x0019_ž}O^	Ì¸_x001e_ô&gt;hzÐµÙñªv¾k\Zy:ù-oØ»É%ï­_x001e_[›ío_x0018_×õ¯³]æt	MnýoC§Õ^©É\ÿøøÅè›sn–¼Õ¿òL×ƒß¦åÎ?¶çåÈ%•–5</t>
  </si>
  <si>
    <t xml:space="preserve">çÜhzó6cÂ|~ü×¿ŒÓÒJ_x0013_ê=/ß·ÞDEîž_x001a_{âí\Oz_x001c_s!°‡SÍ°ç-Úö›òhòvÏÜºûÜ_x0017_9ßÙ2¢þ²_x001f_¶·)ÕæêìFs+ÍÊV¦¨›6Ú¡_x001a_&gt;eò_x000f_}_x0002_–×n;ucüƒø»qÙGVjF®û¼/uü&amp;×šÓ¬_x000e_%­ÿaeñ®.Š_x0001_‹ÿ‰ìæpÞÉj]¼¦sÜÎ£c_x000f_ûN_1·ÁÑÇ­?|ù_x0007_ïŸŸþ’÷¸Üžr7¦l\4ªug—_x001a_]îîXÙÛw]“&gt;¹—_x0015_·*_x0016_o0ª“åÊ&amp;›ÇmtJ9ÛnÅãÎ3V_x000f_Úaß¯mÒÐïv_x001f__x001e_¶{ƒYÒÃ’_x001d__x0015_wF_x000e_|xåüãoÛuqíz}CÔûQsªûU_x001c_;nu…Ë•gT_x001c_|ÁáJÎê£µ‡wþtåÇß—­Ø»%öxÜ©¸ûw¯¹Ìí^zúò_x0019_wg”N-uñÒï¥®wúýñ«×Á—]g_x001c_u¸¼møÆÀ-¿îl²y»fÉ¡cG_x001b_7‹\_x0018_ù2ò}¤×“SW7D›zòIõþÛ_{&lt;:{¹ûö7Ÿü_x000e_ýq¹£YÇ¶gãÎj&gt;„~Xÿ¦Ùê±Ëï¿þ!åÛUa)}_x001e__x001f_(vªØ'«:¥7žßrælSM#Ã'kð°Eé_x0003_µþø&lt;çi_—R^¥:~ÿóþ›uÒ‚roßc}ýMÍR.eOè¿ò†ÕéZÙ5âk¸ö_x000e_˜õ|VÈìˆY_x001f_ºGwßÚî/¿“ç_x001e_\ë÷±ÅåZ¶?{4éšÛêEä¡ÄK÷‡ž_x001a_ÿüø„9Óæ_x000c__x001c_ÔðÝ•^—_x0017_lì/æØõÞ¶Ú§[ËdÞ8_x0015_œ7þ^ãíõx¾9óùºËwÊwÞÜyÖšF=S_x001e_d&gt;hòyêév_x0007_¶ý¼mÖê-=’¶&lt;é·cCÿ¸7÷«Ïõ&gt;võåŽÜg•òÎëÛôêŽ_x0017_ý´oö½yu½ÒÕAéõ?_x001d_;²íbßúOVmo·½çËæý/_x0006_^_x001d_}¶Y÷ÏW.&lt;½2¸÷®¾ó^œ¼ÒâåÈáÇ?O~5É6°ø¤Ÿ&amp;_x001d__x0019_UjÔÃ¹&gt;~¾¾7›¥ºÿqIàñØãös+^ðùÈêÊ•\_x0007_½=ûðü±“3OÎŸñ|ÆÔ)_x0003__x0016_}z°ëaÕ5—÷ïÙ_óC9îªï^vúðxwß+}k&lt;ýõºm»Û_x0003_”ƒ_x001d_ò_x0012_Þ­}_x0015_qbÉ‡©U§NÍ³(6óÅÇ_x0018_w—ËÀÞ´ˆ÷oëak'_x000e_øÐa*ø[_x0019_Ó2¼-†õ«_x0007_</t>
  </si>
  <si>
    <t xml:space="preserve">Øá_x0018_ö._x000f_ü¾aYn_x0018_ö _x0017_†5š‰a•µSzî_x000b_Á°bXû6‘ÁvvvuêÔ©]»6XžÔ­[·V­ZõêÕ³··/W®œƒƒƒ££cƒ_x0006_</t>
  </si>
  <si>
    <t xml:space="preserve">lmmË”)Ó°aC°`Q©TjµÚÅÅÅÓÓÓÏÏ/00°yóæM›6õðð_x0008__x0008__x0008_ˆˆˆèÙ³ç·ß~Û¹sç°°0ÿúõë·iÓF£ÑdffjµÚØØØvíÚuìØ1--mðàÁÃ‡_x000f__x001f_8p`—.]ºuë–‘‘1bÄˆÑ£Gçääôë×oÌ˜1ßÿ}¯^½œ“’’_x0006_</t>
  </si>
  <si>
    <t xml:space="preserve">_x001a_4vìØ!C†|÷Ýw‰‰‰C‡_x000e_íÔ©S÷îÝ{÷îžžÞ§OŸ_x001e_=z„††¶nÝºk×®eË–mÖ¬Y‡_x000e__x001d_‚ƒƒ½½½ÝÝÝ½¼¼‚‚‚_x001a_7nìêêš——_x0017__x001e__x001e__x000e_PŒŒ_x0004_˜€v¶_x0007_P_x0011_ _x0001_Ú_x0004_M.@ /¨¨¨èèè˜˜_x0018_€&lt;èH\\\|||BB_x0002_@_x0003_@_x0007_¸%''§¤¤¤¦¦‚_x000e_‚~_x0001_dJ ; ËYYYÙÙÙ}ûö_x0005_ÊÍÍ_x0005_ýêß¿ÿ€_x0001__x0003_@¯A_x0005_@@_†</t>
  </si>
  <si>
    <t xml:space="preserve">_x001b__x0006_H_x0001_º?räÈQ£F_x0001_"€îƒþŽ_x001b_7nüøñ_x0013_&amp;L¤˜8qâ¤I“~øá‡É“'O™2eêÔ©?þøã´iÓ¦OŸ&gt;cÆŒ™3gþôÓO³fÍš={öÏ?ÿ&lt;gÎœ¹sçþòË/óæÍ›?þ‚_x0005__x000b_~ýõ×…_x000b__x0017_.Z´hñâÅK–</t>
  </si>
  <si>
    <t xml:space="preserve">Yºté²eË–/_¾bÅŠ•+W®ZµjõêÕkÖ¬ùí·ßÖ®]»nÝºõë×ÿþûï_x001b_6lØ¸qã¦M›6oÞ¼eË–­[·nÛ¶mûöí;vìøã?vîÜ¹k×®Ý»wïÙ³çÏ?ÿÜ»wï¾}ûöïßàÀƒ_x0007__x000f__x001e_:tèðáÃGŽ_x001c_ùë¯¿Ž_x001e_=zìØ±ãÇŸ8qâäÉ“§N:}úô™3gÎž={îÜ¹óçÏ_¸páâÅ‹—.]º|ùò•+W®^½zíÚµë×¯ÿý÷ß7nÜ¸yóæ­[·nß¾}çÎ»wïÞ»wïŸþ¹ÿþƒ_x0007__x000f__x001e_&gt;|øèÑ£Ç_x001f_?yòäéÓ§ÿþûï³gÏž?þâÅ‹—/_¾zõêõë×oÞ¼yûöí»wïÞ¿ÿáÃ‡_x001f_?~úôéóçÏ€_x0013_J_ù€/ Ã3ÃÃ"òŒýƒ­r±_x0001_F:¶)4È?2çR“ý—Ãö´/SüDÓØSu–üYai·_x0013_%n</t>
  </si>
  <si>
    <t xml:space="preserve">ö|ŽyXÜ¬økHð÷WóòÜýfþ6·RË1cJX¯ë³tùÇZ_x0015_‹Öv_x0008_]PÛ¢öD_x000f_Ù‰ÕªêtpR»°ñß¹uyôËœž6£NöºŸÐä§c</t>
  </si>
  <si>
    <t xml:space="preserve">OWúkÍá‡³ÓŸX_x001e_Ù¿by·ÕîÃ7x_Þ÷øvC÷™×]kuš}`õî›§Ÿä¾y^­ÔÓ_x001b_·_x001e_gü–§°´o_x0016_&lt;øíe3ÿ”Á÷v„¹XÜø.&gt;«s‰SW¯&amp;Õ|pû:Vac•ó†ôYŒ/CƒÃ‚V_x0007_ô_x001a_F¬ÀÁb\ÎjÛÃÓ_x0003__m¯ÀJ_x0013_«ípmoz±­[Ð›ÿu§_x0016_Ûï@ÝŸ_x0005__x0017_Û–àó÷'+;™_x0016_Û¦Å¶i±mZl›_x0016_Û¦Å¶i±mZl›_x0016_Û¦ÅvÑ]l›ë–A‡¯¶ŽˆÂ¬þ¾¾Íóxîõ[?×:š¾ìçûïÕ«B»¶:Ñ÷åüÍçÖù^ºøSÃušÔYó§Ew([oúk³ï"ü_x001f_{g_x0002__x0008_Õ×ÿÿ;ö]Ù³ÔX²e™Í0Bö=ÙJ{_x0006_cß—’%”ÊR’_x0014_i‘¤UR"‰ŠT¤¨ˆTT(_x0015_*møÏ_x000c_2–aôUßü¯ïÓÃÜ¹÷|ÎvÏyÏ9ç}lé_x0016_òâôùé×Ññú__x001e_À_x001d_ÊÙ°_ý	çÙ@áÛÖ?µLß7\®-4æã6¿ÅöùèkË[¬_–šè°ß¯ˆZ_x001d__x0016_…Ô	òLã4ËËç—;‚¤¿_x0013_Ú–wÄ//?_x001b_æ—·øÛy$Ü	ƒ{…ŒbQIŽ_x000f_"ª¶%äEÙ1ìÙ2?rïbU–xq©¥î‹yŠWrÛñD$?H	w`Ùcdøµô~^uõæ–d_x0018_ƒ`¾d´ì»”°˜·Gj¢²ß9nnªã«ù½~Ã“$ÍÒËÑ2†«aÎ;</t>
  </si>
  <si>
    <t xml:space="preserve">OØ~:ý	!Ï¶Ú&lt;/C ÷ûŽ_x0016_ïÅ2†</t>
  </si>
  <si>
    <t xml:space="preserve">æ÷b}ã2b[&gt;ùY[Ãi_x0015_=_x000c_õ_úÎ‰òÿ±í†\QQÔj</t>
  </si>
  <si>
    <t xml:space="preserve">®û‡_x0002_/ù</t>
  </si>
  <si>
    <t xml:space="preserve">Š®¿íš_x001e_ùJÆQýAšŸ¶pÝfÉ†ïÙr•¯»_x0005_ø_x001b__x000b_1;_x0002_î•Úr_x001e_TA9™K?×Vo&gt;×ñ¦:Umëã7ßÌÞ½ñÀ"_x0018_¿</t>
  </si>
  <si>
    <t xml:space="preserve">y“¡"®ýËUâûeÏØ­èeÞ™yû{onZ_x001f_ñÊ¥ÃL+°[Û‡C¨À2¹õc²QÃæ}‡_x0017_m</t>
  </si>
  <si>
    <t xml:space="preserve">ÞàÞ*ÍÓò@D7_x0003_S–pHoû‚-ð~çë7?®ÉÝ¼¦æ_x0016_æIôÀ_x0005_î…UP‰·_x000f_J8yçöÃü~Yºôì{zŸñ_x0003_ ¨ý–Ù™Ãnþ‚ŸG|ø¾l~·»ë £ß&lt;õÍëó_x000f__x0007_ê†•Á_x0004_äe¤ÞË"áÅ·[×Õ~Êl{qðRù÷«ï™Þ~^ñ|N°Õ¾¼¢pºÛ</t>
  </si>
  <si>
    <t xml:space="preserve">_£ËiØ…cªd–…á‘vqiëòo_x0018_HÚ“Ê_x001c_ÌÃ§&lt;·íT½4êŸ¬_x0013_P€;_x0017__x001a__x001f_˜»þ+käª¶¢W]ÝØgé¥Ç¸}¸_x0015_÷D®ÜÅI·À½a•!ón§Œ‹œó_x001d_3º¾^M.}dŸ_x0015_yq_x001d_Ü6ô§è½ËóK~=V7)ó&lt;–Â¯_x000f_—úl÷&lt;3¶—æ¾	ò</t>
  </si>
  <si>
    <t xml:space="preserve">Ú”±ì›2°L_x0011_ÙþÄL(ö¿_x000e__x0001_•Tôø!ài€Y×_x0005_ëáåéà‡_x000f__x0001_;4ú_x0003_¸€­´_x0006_ËÄÑßtBEc”	_x0013_Åg€9–8§w¬/ÔÜË=ØÉË_x0013__x001f_¸‰_x001e_@_x0003_@î_x0011_ˆFø€n€</t>
  </si>
  <si>
    <t xml:space="preserve">`_x001a_šÏÅÿ0Qb</t>
  </si>
  <si>
    <t xml:space="preserve">¥‚FÀa*p_x0014_’hê</t>
  </si>
  <si>
    <t xml:space="preserve">e¦ +†M_x0015_NÓ_x0014__x0012_ƒDÀˆ¦ÎQhêêŸšBÁ_x0011__x0008__x0015_¢©ó”˜¢5_x001a_ÉÀkÓ5…B+ÃT_x0008_¦.Pfj$_x0003_ÿÀ”</t>
  </si>
  <si>
    <t xml:space="preserve">_x0006_E0•K¡©ß_x0019_x}Ú¦”aÊÄ_x000c_¼HQYEÓHâ</t>
  </si>
  <si>
    <t xml:space="preserve">±ý‰)%_x0018__x0002_©¬D0•G‘©Ž_x0011_SÓ­ìh8_x0006_†Ä_x0010_L]¢Ä_x0014_Äì?˜RR†¡_x0011__x0004_Sù_x0014_™Ê_x001d_15ÝÊŽVVÁ ˆ¦.SbŠ†ïÏM)£•PH4ÁÔ_x0015_ŠLm_x001a_15ÝÊ®‚¯_x0018_¢©_x0002_ŠL=ÿ_x000f_¦_x0010_h|Ê_x0008_¦®Rf</t>
  </si>
  <si>
    <t xml:space="preserve">ˆüÓÊ®‚ÆWB_x0018_ÁT!e_x0019_øŸL©Àˆ­E_x0011_eÕbÄÔt+;Þ_x0014_f°¬®QVÙÿ‹)|-$¾ÂÅ”½Â#¦¦[Ùñÿh$ÁÔuÊ_x001a_¦ÿdJ	EìDJ(knGL5Mß”2_x0012_É€ï_x0015_Øn_x000c_–8?œ?ð_x0002_wl+ _x000e_Ì_x0001_î{y_x000e_îNZîÍB\0HXKèŽµÃ¹_x0013_ÖÑ</t>
  </si>
  <si>
    <t xml:space="preserve">î$_x0012_#&gt;#F\CÈ2$*1"C$-Cü_x0002_Ê2¸5Ë—p¯=a_x001d_"Î×ô_x001a_QÈ‡eH˜_x001f__x0004_Ë _x0004_ÒÐs“_x0005_é‡¿ê„õÀyxð_x000f_Â¯á_x0004__x0010_3f_x001b_ÙO³_x0010_Ðæ_x0012_&gt;I_x0005__x000f_'™€yƒ?„œ3p_x000f_"É9Nf¬_x001d_ÁŒ_x001f_þ_x0003_³3ÖÓÁ_x001d__x001f_{&lt;Ë©ykHŠc_x0016__x000f__x0019_ </t>
  </si>
  <si>
    <t xml:space="preserve">é£·÷rÀ_x0001_´|ã–_x0005_êë_x0013_VèŠi</t>
  </si>
  <si>
    <t xml:space="preserve">3_x001b_µëkð©‰–Ä_x000e_?`¤O²Œpì=ZZúÚzb_x001a_Ä_x0012__x0019_¾</t>
  </si>
  <si>
    <t xml:space="preserve">_0S®qõ_x001b_ZYKLûÐÚØ‰Í[_x001b_ê™[¼;u\G•Ö”!Ùq?ª’LðÕ èÓ”±Á3üÄ›“ÆEwª2Ð3µÒ›0ª5_x001b_†+ö?Mé´Cš2_x001c_’zÎlïŒ³wó_x000b_ð€9Á_x0007_]_x000f_ÕôZv}¡_x0005_ø_x001e_ŠÝ5ä_x001c_z¯6øÙûz¹ãß;_x0008_ŒÁÁÅ×?_x0018_è_x001d_±ø¦€}ø_x0006_ÂÒaü×p¶X__x001d_B€.žNÃ71Ž&lt;Íî%èŽá³_x0011_kï_x0006_ŒK±öæ^^îl^v®8{¨'&gt;gñO_x0011_ß_x0006_{çOü=_x0002_öÎøv_x0016_NX&amp;Ž€!	o’£_x000b_ÎÝ_x0001_ªÄh¿ÔËßÅ_x0011_Xtœ±înv^X__x0007_6_x0017__x000f__x000f_œÃØàYìM]&lt;Ý–_x0012_Z¡(o‰™9ñ±tñö×_x0019_Éo&amp;h_x001e_I±Ë]_x0012_UQ·°Û¹°Ùùâ°nƒëºñO°</t>
  </si>
  <si>
    <t xml:space="preserve">¥ÝÔÅ_x000f_ßT1_x000e_eéœÁ`¬pî8â2r|KEL_x0002_†_x001a_J_x0002_¹á$B		c±óòróÀúº_x0011__x000c_°_x0012_6HZ_x0011_ƒ#˜óÆ?g8hrÄ_x001c_ã 9€öå$[S)lÝÆoM%¯æ1ØßüÞ²@¶u#Q[›ªuû£sM(ÔV›Z‚ï_x000f_¶wL¦&amp;ò_x0007_&amp;ùDâÈlN¢</t>
  </si>
  <si>
    <t xml:space="preserve">z_x0014_+y’È_x001b_NÖ¢Ž_x000f_w6fýØ†úŸ»¾</t>
  </si>
  <si>
    <t xml:space="preserve">}¨¡&amp;’_x0010_ÁUŠoò†*_x0015__x001c_H.s i„-Fî„®Í+P×_x0017_ëÄ2Ìˆº^_x0004_$ì¤ ~6õ²—_x001e_ÚG1róo #ÞýûYÂîwèJ¹U</t>
  </si>
  <si>
    <t xml:space="preserve">Ã¬7x;T_x001d_*6H–Pâ&gt;óß÷²_x000c_j;à3Þ_x0014_çèÿ{k4±1&amp;´}Nî^vXwB_x000c_VŽÚ+2_x0012_²$TLN_x000c_ÿÿ«Fm</t>
  </si>
  <si>
    <t xml:space="preserve">ùý½ÌHL‰öXF‘0!øˆ‘K_x001b_þžß÷[â[g¬_x001f_!ÂÃ_ý¾mø«ß÷:x_x0005_Ø¹ã_x0002_¼‡S‡o_x0012_]ì½&lt;]ìÇ' (1_x0012_Òï_x0007_‰å†_x001f__x0010_ð_x0003_â_x0010_]Àžðé0å@ëA</t>
  </si>
  <si>
    <t xml:space="preserve">´Ãa_x000e_×Ÿß__x0010_JnÜERù‚ß_x0017_‡_x0012_8î:)+Ó¥Œ«›Zºº*zèÁ½lî$(5˜Í“ƒÇ_x0018_¾&amp;ëØÆeØ_x000c_É®$²õvz´CjuZÑ_x001d_~</t>
  </si>
  <si>
    <t xml:space="preserve">(_x001f__x0014_¾*ƒ]_x001d_¥8O&amp;7H45Ç_x000b_SËB_x0012_U®‰G(øºF¢uÿGï+Q fèÌ§¡4_x000e_^#÷_x0006_O¯Ì¦Öß˜ö_x0010_n‚</t>
  </si>
  <si>
    <t xml:space="preserve">6ªˆþK_x0015__x001b_±:­ÈŽy#¡ã_x0002_£Èø˜P¦_x0015_ƒ±Í</t>
  </si>
  <si>
    <t xml:space="preserve">_x0005_UŠüÀw°u$[«_x0006_ew¦“2ÒØ‘ŽV¸BëÖ†î×jtúd p©ì_x0017_Çÿf´Âü»+ž`Ä‚‚ÃÿåˆeWÊÎÎ›e®ëŽËXÐ„_x001b__x0019_¯štÄ‚_x001e_éòGºÔáþpT_8ª_x0014_È</t>
  </si>
  <si>
    <t xml:space="preserve">pPpä`Š_x0011_dçË0_x0008__x000c_Å_x0003__x001c_öQF‡‡9ô¶d7_x001a_O§c"34š¬cš`»</t>
  </si>
  <si>
    <t xml:space="preserve">™1ÏPw5t_x0017_…½_x0016_9ô›º×"“–©z­qüJi¯5!zO˜UÓêµÆ‹_x000f__x0019_y_x000e_á%ÙöeâRùÝ—</t>
  </si>
  <si>
    <t xml:space="preserve">_x0017_ËßîÒfBRŠÂ.m‚ª9í.mò¡Ç´#;½.œqŠº421 ×¥9bíqêbÎ8÷8_x0017_{¬_x0018_ÔÏe_x0013_þ_x0002__x001c_%6¥_x000e__x0006_ùG‡ºCÊn_x001e_W£Gu˜S›"Ó£þÁ¸rl_x001e__x0011__x0007_ø†¸_x000c_`7#jå_x0013__x000f_• _x000e_1‡Ç0úÀ*_x0008_Hü_x001e_ÃL5Æ _x0010_p%_x000c__x001a_­_x000c_#Ìf”_x0003__x000c_Ä0_x0001_;XÆÁ !tÀ:@_x0003__x0010_&amp;|J_x0001_Fý°é_x000e_þ&amp;_x0005_˜rm_x0006__x0012_ŽA#U`H%Äà€™`¶b¼Y kÄlú_x000c_™UBa”aÊ#fïL`Öø/˜Ec`*C©eÀ6Ù*_x0001_&amp;sâÉ_x000e_p`_x000e_?+_x0013_@‡_x000f__x000b__x0002_@†v…0Ø8ã›1B\&lt;) </t>
  </si>
  <si>
    <t xml:space="preserve">˜Oxî&gt;Âƒÿáïe!Øµ&amp;_x001c_3huè´ˆ.¸@`8h(œ²Ù</t>
  </si>
  <si>
    <t xml:space="preserve">%$_x0002_…Àç‹</t>
  </si>
  <si>
    <t xml:space="preserve">+1#1#T´»›•½—/ÎÀ×+À›PÏœ‡ëY_x001d_°_x0004_ˆtˆÙ4Þ_x0010_ÃxCJ_x0018_¤</t>
  </si>
  <si>
    <t xml:space="preserve">_x0006_©¬„P_x001e_…_x0018_£‘gRâ†!ƒ¸×ƒíÞPÜ¬]üÝqC_x0019_I˜~Ãgä~â_x000f_1ž_x001f_ñqtx‰ï_x0003_ÅYHO_x000c_˜¢üÃ'_x000b__x0003_ÇÀðÕy(ÿ_x0018_ˆÏ_x0012_cx(†ú_x0004_ºÄÇž	P_x0005_¤‰9¨	Ô_x0003_kð1_x0013_'|:DqÌ ÊÓ‹_x0015_š• —Á_x0006_ÐÀv@_x0013_3=_x0012_®‚&amp;&gt;Å@(à*€Í:À×Óo|_x0001__x000b_á_x000b_xÛ`_x0001_§NPÀ£_x000b_qÂj¥¬‚FÀ”Æ_x0014_ð˜"_x001d_]Þ£_x000b_¸z(n_x0013__x0014_0É</t>
  </si>
  <si>
    <t xml:space="preserve">®òH_x0001_§Q^ÀÄ€)~Aˆ)A_x000f__x0017_0ñYb_x000c__x001f__x000c_Åpâ_x0002_^0RÀ)_x0014_ÇŒ_x0006_­Dq´ÐJH|{6E	×œV8üƒžö_x0013_¼ÅA#oñ¡?*d$_x000c_ŽBÂTþ¼_x001f_ŽDïw9³Œ/gM`ÏH9Sž›LÃaSš§H_x0018_</t>
  </si>
  <si>
    <t xml:space="preserve">£_x0004__x001f_n_x000b_™‡_x001f_'FõÑHT'.ðÍ#_x0005_žú7</t>
  </si>
  <si>
    <t xml:space="preserve">|0r˜I</t>
  </si>
  <si>
    <t xml:space="preserve">œ°®_x0016_`qtÇ:Á_x0015_¼ñcæa½š_x0004_(Ä_x001a_°_x0002__x0014__x0007_;6€n¹•_x0016_`ÞŒÿ«e‚tŠøÂt_x0004_Ù_x001a_Ú·?_x000f_áÁ_x0008_[_x0007_ëÌ_x0010_ú(</t>
  </si>
  <si>
    <t xml:space="preserve">~îßHÝ_x0003_üÞ…Ç_x0012_@ø_x0007_1^ØDØO¹Š¸ÜùPSB</t>
  </si>
  <si>
    <t xml:space="preserve">³¦(_x001b_í_x0017_ŒVºÐ_x0015_-ï&amp;ž&lt;hƒJØ“ê_x0004_a_x0014_Þ¶®ýQóç_x0004_7Î_x000f_»˜ø®4%uŸ|Æò8™_x001c__x0015__x000e_YÆã‘•ö_x000c__MÕ6Ó_x001d_R':|™‹_ù2¯÷‘_x0016_ì</t>
  </si>
  <si>
    <t xml:space="preserve">¶&lt;à]¥%Ä`¢_x0005_©£}ºìd|ºŒC°5]_x0005_</t>
  </si>
  <si>
    <t xml:space="preserve">|f\_x0016_¿_x000b_pØe!H_x001c_Â+!ˆs”hÄßsZÐŒ«y*Jh|SƒA*áÓ6Ú]Al_êFæ:_x0010_„5»à\Çÿ…¹_x000e_È_x000f_@_x001c_¢?8×q`|-`šÚu5yß0äQ‚Ã0°_x0019_qjMÚ£Líñ_x0002_ÝS {</t>
  </si>
  <si>
    <t xml:space="preserve">tOî)Ð=õ/ÜSG¹§_x0010_$_x0003__x000e__x001a_™_x0011_÷Ô_x0004_£J2î)¤_x0012_</t>
  </si>
  <si>
    <t xml:space="preserve">‰!º§_x001a_Æ;lhÞŽ8l_x000e_&amp;Ð?sØ H_x0004__x001c_D*ø‰žM`6ö/™E˜mœÀ¬üˆÙÔ™4«Lâžj_x001a_v_x0002_!_x0006__x0007_Ýœƒî©lâ_x000f_À¬‹ïô</t>
  </si>
  <si>
    <t xml:space="preserve">|±Á„è G&lt;T”»W¦é¡ÂGR_x0005__x000e_S†</t>
  </si>
  <si>
    <t xml:space="preserve">{Xˆž©ç¤ž)Ò*_x0006_éÇi£È;.&amp;1€ž!ÏT3©g</t>
  </si>
  <si>
    <t xml:space="preserve">AÆqA#ôGŽ_x000b_Ê=S¿“¥&lt;Þ3õ‚Ô3…_x0018_3Ž¥¡_x0019__x0019_Ç^™ùqìp´T¦p\¼$uMjD®Œ¸¦ŠþÀk1_x001c__x0001_ÌŸ{-^‘º¦È–píH	_x0017_ü_x0015_×ÔPJà°ñ®©_x0016_R×Ô¸_x0012_._x001a_)á«­„áð)J¸uŒkjT!¯_x0019_)ä+^ÈpÄŸ_x0017_òë1®)_x0004__x0019_×_x0014_MàH9_x0017_ÿ-×Ôpz_x0013_º¦ÞŒqM+ð</t>
  </si>
  <si>
    <t xml:space="preserve">#_x0005_Ny_x0014_§]à¨)\So_x0007_]Sˆ±®©öq®)‚“_x0008_tM®)J\S(%Œ_x0012_b¬kŠÀOm“ž£#&gt;îpà•6ë_x001c_F«ÁQÜ ò»“/Ö_x000e_.·_x0011_çî_x0011_àîïâíî‚ó•[ŠõóÃÉ</t>
  </si>
  <si>
    <t xml:space="preserve">~#÷û´_x001e_¹åÞ¿ÿf_x0019_ëÍrq„Jk‘ìX‘_x0019_ÙÓE&lt;y_x0004__x000f_×CRí¿­²_x000c_Ÿ²FÜ_x0018_6tö”äÄS1â_x0001_]p1"ãï!ÚÃß8Á_x0016_­Ñ^²ß¾'b_x0016_Ž³;¡ÿÉ_x0014_‡Ý8â}2_x001f_¹ið‹Ñ_x001e_¸¹ƒi_x001e_	uÐûæÿÖÙÅŸxÃDŽ±‘o_x0007_#_x0018_0_x0018_¹ ¡_x001b__x0007_?_x0006_³Œ•­_x001f_›Ev_x0001_þþø¿Ä†</t>
  </si>
  <si>
    <t xml:space="preserve">vÈÅ_x0016__x0004_g_x0019_+_OÙƒÁÃ_x000f_’ÊÍKOõ¬_x001c_T_x001a_Ÿ_x0012__x0019_è°àýï'‡_x0002_#œÄ--_x001d__x0004_—_x000f_’‘_x001d_üµH:_x0018_._x001f_ŒÿDüEúœ.¾_ÂâÛí¡­‚¤— _x001a_P¸òèê_x0014__x0004_‡.Â__x001c_&lt;œ‡ä¼œß™9x[ðÐmÄÃuÆÞ_x0016_üû6|è_x0013_Fä÷†@âMPy¨4L_x0001_!+=ê6E¸òp:F½D</t>
  </si>
  <si>
    <t xml:space="preserve">”Wí ¹`–¡7ˆøæ_x0011_¶Ø_x0011_Þ—1¯_x0010_Þ¶Ò_x0004_Æ'Î_x0003_ÒWu8yr!L˜=C¯ÿð®L’ñå_x0001_SP_x001a_¬ïƒ_x0011_SšØ(þ±¡PÈ&gt;Bj…øÅàåñ‘'Ä}âl&amp;l_x0007_!¹M…â&lt;šá_x001c__x001a_?Ê¤‰UžÈàŸçÎD…_x000b_'“9ÃUx¨5"¶?</t>
  </si>
  <si>
    <t xml:space="preserve">“_x001c__x001e_ÂòG§†°Lt\_x0008_Ë¸sB~Gw¢3@F9æ|±¯#_x0005_'zŒk_x000b_É_x001e_åÁ2ù_x0019__x001e_</t>
  </si>
  <si>
    <t xml:space="preserve">c_x000e_ï æ%iÎ</t>
  </si>
  <si>
    <t xml:space="preserve">M'hBŽ_x0002__x0008_&lt;k_x0012_isÉhÖb_x001b_ZECÞ-1Á:Ùž5+/Ä‰œó&gt;ùñ¹ë_x001d_Òƒ½»ùÄëd_x0017_™R_x0018_žH_x0018_ì¿Hg_x0019__x0006_+_x0001_i_x0002_ÆO_x001d_°_x0013_q_x0006_­B¤_x0019_eŠf9_x0010_JHøèq_x0005_óï(M&lt;À_x0010_ ';_x000f_1Ä(CŽ¶‘nvâÍYÓ_x0007_˜±ž¾™šà_x0018_?!@æ¨¦Ñ°Déî±©_x000e_1šÆ	à_x0004_wç¤wL}î"I±L_x0019_¯¿|Z×Œž]5ÔKO~Óà´À`?NÙ©]3›pÒ‰2÷)_x000e_X_x001e_¾™Ì‰j3p_x0004_ítfØ~Ÿ(Kñ„Ìð_x0013__x0013_òüßšŠ_x0019__x0015_Mb+:v"Æ|z¦G…1ýiÈrmß”mÃ$‡éßLM2¤!ß_x001c_äÍÐˆæâ6&gt;£ÈÄ´$þä°ãéF“‚ª8&lt;r›Æ#Ã£»©_x001a_K’GFÿçíâÐp°µ_x001b__x001a__x0005_’ÎŽ_x0006_Á§‘_x001b_£Æ¨“—û</t>
  </si>
  <si>
    <t xml:space="preserve">HZðt’FÉ±¿S_x001d__x001e_ÿ{Ôø;_x0001_Pòq”#G_x0019_ÄñùP_x0008_ã†éÿy‘_x0006_a€?é‹;ùèŸ„3F½§Ú£N¢ü0ê±I+‘¤_x0013_¾</t>
  </si>
  <si>
    <t xml:space="preserve">ñCý?d¬)Ï_x000e_Ÿ _x001e__x000c_¹)&amp;Ž×¸A)iv4+_x0014_Ô·àIíŒ_x001d_¼’Ú	ž–	_x001d_%3((0uÎ_x000e_×G¢7fâô’ñÑ_x000c_?9~˜üŸâ_x0004_bí_x0014_X_x001b_D¦Ë</t>
  </si>
  <si>
    <t xml:space="preserve">&amp;3_x0002_›Zí…L¹_x000f_úÎ†+÷ _x000b_mâ;ÿëpk:M_x0001_E_x0005_Gp;‘yy)pf‘¾Ï£F¸_x0014_¼Ù_x0014_EOžì‹F‘³Œ4~CcrJ_x0004_s†Ÿ#õ&lt;_x0012_Ûp˜_x0002_™ÌšºX)n_&amp;òi’ÏÐñutØ³÷ï#&lt;&amp;‡)j×Çz]§÷ðÄžÙ©Þg_x0012__x0015_Ÿö–©ÌÌK6.Ÿþ»7æûŠ{ÁÈ ÄŒÖ×±NñéDx¦^¯Ic_x000b_á×kºmóoêú_x0003_fù#è¢Ü™A_x001c_MO&gt;_x0008__x001f_NÈðTÃðÃcf_x001c_ÈÐ_x0001_áDðQ‘_x0002_Ï2ÿÿá</t>
  </si>
  <si>
    <t xml:space="preserve">óv€q&lt;	BµË_x0001_ì¸•</t>
  </si>
  <si>
    <t xml:space="preserve">_x0014_®; ¿æ`ôŠ_x0001_Â™è_x0013_'hiYY‡Ä„µ_x0007_—_x0004_</t>
  </si>
  <si>
    <t xml:space="preserve">_x001e_˜&gt;¡_x0016_î_x0004_›B¬ýVi†„:\VÛ}°eÀ›&gt;œì&gt;_x0010_¤</t>
  </si>
  <si>
    <t xml:space="preserve">l’Å•ä¦KÈMª›µQÂ_x0010_fm”T†§Y §§?Íò'&gt;Òÿá¼È$Ü1_x0019_B±ç_x001c__à_x001d_«¹³/Ö_x000f_7X1”Em‰_x0013_ŒD_x0013_€_x0002_O!­„Oõ”.`ƒ°Yy»ã­º8@u_x0008_ÍŸ—;–ÅÆËÓ_x0001_çë_x0018_àNrmY€?1_x001c_\&lt;H®®Àù_x0006_C</t>
  </si>
  <si>
    <t xml:space="preserve">¼¼HŸÖ_x000b_²Ç¹»_x0013_VI\ÓÆa_x0003_ü]F‡¸_x0014_ë‹ï¶ð©$½Ï…4tÃ'_x001c_ÉG«@_x001c_Ž4PS|Wã_x001e_LzC€7Î—ä³Ž—_x0017_©A­@œŸ—_x0007_iˆ_x0006_¾8¬?täÂ4_x000e_Î€+_x0011_×n_x0012_Ö_x0019_rÏBüUž	r_x0011_™oÂŒ$Ü?A^_x0012_.O„Ë_x0013_ä(áò_x0004_™Š¿Ì1*_ñ_x0017_8Gg-þÊœ1¹‹¿4wl_x0006__x0013_o_x001b_Ç„°Fg3þ</t>
  </si>
  <si>
    <t xml:space="preserve">×¸œ&amp;„66³‰ë÷ß_x0001_¬_x0006_Î^~þÚXww_x0018_àhG;8[n_x000b_X@®_x000e_Í–ÓÐãc±Š°úŽðG_x0010_AóJúÚ˜	ôÃƒë"u_x0002_pƒÓèôÓ˜H¯_x0015_ÙU_x001f__x000f_äÒµ‡1§¼ÿ¦_x001d_:v5ìèyurí*Š¸¶_x000f_5™2.‚re\¬ƒ_x0003__x0001__x0005_/¶e_x001c_Õ_x001b__x0012_2î=IÆ_x0011_Öî</t>
  </si>
  <si>
    <t xml:space="preserve">g_x001c_1¤nLÆ1ËÃ_x0014_`ÊJ*0å¡_x000c_dÂF¢Ð0”ôâ_x0019_Xˆ0.ÿ&amp;[ˆ0AþÍ_x001d_Ì?|_x000e__x0011_{&amp;_x0004__x001a_FéŠ_x0002_äè\ãpðÒ÷u!†J˜_x0007_"³ny|Vv’d%_x0002_x5R_x0007__x0013_!µ_x0013_e%_x0006_‰‚©_x000c_e%á_x0002__x001c_†ÁÇ~\^¦©“ÿ®F_x000e_níTA*_x0013_2T_x0005_‰ž$_x000b_Q_x0014_×É1¹K&amp;?	_x001d_Ô_x0007_€UÏ××ËW›°–•°ð_€° _x001c__x0012__x0003_îyþ_x0007_{žI-xL¼»_x0019__x0002_@®_x0011_ˆú_x0016_ª€3¾Â_x000b__x0012_ªâ5Š—½C±~X?_x0007_üÿXÈü£_x0008_ecz2?ý_x0012_3”_x000c__x000f_Éõt9F¶¯Å¨L¶ïè_x000f_÷KS®ÜGî</t>
  </si>
  <si>
    <t xml:space="preserve">C*#_x0008_u_x0006_©_x000c__x001f_~_x001b_èªÀÍÓàæipóôTU_x0013_Ü&lt;=•\í_x0004_¾¾ñ™Fæ</t>
  </si>
  <si>
    <t xml:space="preserve">Ÿ¹­ÊÃÛI	ÝúG€U_x0017_g_x0017_à_x0004_vëÿ_x0017_ºu&amp;_x001a_4íZ@mzÝú_x0004_xú_x001f_ºmÂé~`·</t>
  </si>
  <si>
    <t xml:space="preserve">vÛ`·</t>
  </si>
  <si>
    <t xml:space="preserve">vÛ`·ý¿è¶	;È?_x0001_œ+ðV±N¸!</t>
  </si>
  <si>
    <t xml:space="preserve">2|Ga;èác_x001a__x001d_š†Á]Å_x0013_È_x0004_u~"(â]3¾íu"LÜ_x0010_&amp;e4	3&amp;úÄ_x001f_bè«hÌiŠ¢;¥obçÇD;¥á*0|† àÄÃ_x0017_»_x0001_úe_x001b_ñ÷âC×_x001d__x0013_º_x0019_1Àÿ_x000f_ÿ3´£_x0019_âL™_x0005__x0004_</t>
  </si>
  <si>
    <t xml:space="preserve">®Œ‚!_x0010_Äƒ_x0010_{ÈZ åú/_x0016_T”UPh¢"Ëg€˜õÚîø¶_x0004__x0006_Øi³Ì¤_x000f_R_x0013_aJÀ_x000e_çÀ2øÉÜËoÕ¸I¬Ñ³UÃ_x000f_à¯»cƒ¡Ø_x0007__x0017_/{w_x0017_o¨˜•»‹_x0003_N_x000c_êîååíâéDJ_x0008_¤`E˜ž…_x0006_É_x0011_78º8_x000e__x0007_7zÿ_x0015_ù</t>
  </si>
  <si>
    <t xml:space="preserve">¢_x001e_C± F”p;!8{g¼ù 9Â59Ø_x0004_Ûo=&amp;æ%’åú#‰"læ&amp;¦Œà_x001d__x001f_—¸‰‰Ê÷7Qýç`‡ƒ_x001a_|=4õ4_x0006_xôå!|º:Æ»wj¼§”²³p¬Õ¦:òÆc¢#o|)8ò†^p\«1á‘7C_x0019_3q;3á_x0013_„Â¼½œ™srÆUô)ŸÅ_x0017_êoÒø]°ƒ-±t'&gt;µfø|ËÁ—eÒv—ü‰_x001e_x_x0016_ÏïW\ÚÆ_x001f_Æ3üšN|_x001f_EGiNÙ£ßsr94j)E‡€_x000e_·_x0010_¤‘_x0019_×PL•ø¿u`¤Ç” 4_x0013_ÇñŒo…¦z˜ÐR_x000c_?=¾¥_x001a_W¡§—è?&lt;ÔÇw</t>
  </si>
  <si>
    <t xml:space="preserve">ný_K7I_x0002_H_x000f_Ý_x000b_þÒx¡0w_x000e_MIŠ¬ÃéOMÓ&gt;t_x0007_9_x0013_2!¬$P0Z(_x0004__x0005__x001b__x0014_å„!þåÁ;&gt;pÎýI%¡7¼ö5[¦Ð»¦NzðŽô˜Á»Ç¸ÁûPÞ“=KTið</t>
  </si>
  <si>
    <t xml:space="preserve">Q%äT2Ep_x0018_</t>
  </si>
  <si>
    <t xml:space="preserve">‰À·1cfû˜_x001d_]ð_x0001_yè£_KÙ˜~ÒÎpÂ'¦î_x000c_gÆ_x0011_@qgøûÙ?ë_x000c_o'˜º3$?_x0008_ùCÂ`gHf¡ßðd{ÊñÞ†‰{ÊIVïS´_x0010_oÒžrâÝ_x0018_3ÐS’É•áþsL2¦</t>
  </si>
  <si>
    <t xml:space="preserve">¨)²nz_x0005_&gt;u7:_x0013_þ_x0006_Ê»“ß~ž™èNfx{ð_x0014_ÝèìO·ïx‡ÉÈê‰/¤£[øàèö0uŽnáÔ1º_x001d__x001c_Þ&amp;h_x0002_Î#Ã[€Ùoè(Íq#Ýœñ#Ý)§_x0008_ôJ^_x001c_Py_x0016_ÇŸÆ—V;_x001f_÷åÊ”}¼_x0012__x0002__x0001_S¡á3L_x0019_(øà²</t>
  </si>
  <si>
    <t xml:space="preserve">øXx˜B|„Þ_x0001_„_x0007__x0010__x001e_¨_x0015__x001e_à &lt;€ðð?„‡ñ_x0010_ñ•_x0014_"_x0010_Tí"GP_x0007_D_x000c_»È}G_x0018_âÊ_x000c_€_x0003_»ŽÚOÈÓï…_x001d_"q_x000b_S_x001e_U6S_x0002__x000e_Ê04_x0012_1càÀ:rò1_x000c_ô8€ÐBÃP»_x0005_B_x0003__x0008_</t>
  </si>
  <si>
    <t xml:space="preserve">³ÂãÐK</t>
  </si>
  <si>
    <t xml:space="preserve">_x000b_Hª†_x0005_$uÁÂæ™……Â”*ãª_x0003__x000f_+.›Ù¨ø</t>
  </si>
  <si>
    <t xml:space="preserve">K_x0011_</t>
  </si>
  <si>
    <t xml:space="preserve">()!`3_x0006__x000b_ƒ{¿_x0010_Ä6H•iú_x0018_@\qjq_x0001_	â_x0002_ˆ_x000b_³_x0002__x0017_¾‘â_x0002_Šªq_x0001_E]¸_x0010_=‚_x000b_Å3€_x000b_\©|•{ÙòB_x0019_î•úºœ^ÞK†_x0010_TP¨I÷-Ì_x0018_.P&amp;ä_x0001_â_x0002_ˆ_x000b_Ô_x000b_(_x0010__x0017_@\˜_x0015_¸ð_x0014__x0017_”¨_x001a__x0017_”¨_x000b__x0017__x0012_ÈãÂ_x0004_«õ§Ä…§ïSÖñÞd±W_x0014_³Œ?j•</t>
  </si>
  <si>
    <t xml:space="preserve">_x0018__x0017_p_x000c_ZE	Ä_x0005__x0010__x0017_@\øw¸ _x0004_â_x0002_ˆ_x000b_³_x0002__x0017_~â_x0002_šªq_x0001_M]¸:‚_x000b_E3à]Rþ_x0011_Ø½â‡ðAÃ‚õ»_x0014_K[Éà_x0002_JEEy2O_x0010__x0017_@\qa†q_x0001_</t>
  </si>
  <si>
    <t xml:space="preserve">â_x0002_ˆ_x000b_³_x0002__x0017_~’â‚2Uã‚2uáÂñ™Å_x0005_Ñ×Û#Ô¾3Þ[±_x0019_±âÄù¦ñ_x0007_·à_x0002__x0002_Ä_x0005__x0010__x0017_@\øw¸ _x000c_â_x0002_ˆ_x000b_³_x0002__x0017_~‘â‚</t>
  </si>
  <si>
    <t xml:space="preserve">Uã‚</t>
  </si>
  <si>
    <t xml:space="preserve">uáÂYòÒA‚_x000b_+_x0017_CnFÎ™£üJ«®TðíMÁIp_x0001_	â_x0002_ˆ_x000b_ .ü;\P_x0001_q_x0001_Ä…Y_x000b_}¤¸€¡j\ÀP_x0017_.\™Y\ØªU-e³|¥PÕ­cº¨ÐM“à_x0002_¸Ô_x0011_Ä_x0005__x0010__x0017_þ!.`@\qaVàB?ÀN"Ý_x0004_£ní&amp;*“&amp;.%¿•òO_x0016_;ÞU9ÓÝU_x001d_yh•Zžçz}T.Y`ÀÀ”g!0¬_x0003__x0001__x0004__x0006_j_x0005__x0006_8(ö_x0008__x0012_Ãì †QÄ@åjT"÷H„€_x0004_MàÞ„j3¡Ãp“_x000b_jW?°^!$CNQ­ÝaJ_x001d__x0006_|ÕC+!Q3§Ã0¨ö_x0008_Ç_x0010__x000f_vBÀ¦«Äâ_x0003_ˆ_x000f_Ô‹_x000f_ Ü#ˆ_x000f_³_x0002__x001f_ØQø€ n| 2¡ÇÇ#øÐ&lt;_x0003_Ìð£ì_x0016_¶ÒßÌ @u¾Ï¼×?œ)e†Y!ô_x0008_ò_x0002_È_x000b_ÔË_x000b_ Ò#È_x000b_³ƒ_x0017_ £x_x0001_IÝ¼@eZ/f–_x0017_–</t>
  </si>
  <si>
    <t xml:space="preserve">|ÉX®$ø¦¹ßbÕIˆ_x0001_</t>
  </si>
  <si>
    <t xml:space="preserve">_x0012__x0003_H_x000c_ 1üCb%_x001f_Ab˜_x001d_Ä@7Š_x0018_ÐÔM_x000c_T&amp;úØ?B_x000c_ÏfÀÇ°_x0005_–psCUK¤Íž_x000e_ÙÊ¦_x001f_×'!_x0006_pÛ_x0004_H_x000c_ 1üKbU_x001f_Ab˜_x001d_Ä@?Š_x0018_”©›_x0018_¨K÷_x0011_Â4³Äð’&amp;2_x0008_»ÔÓ&amp;Û€ó^¬o•Î$Ä€_x0001_‰_x0001_$_x0006__x0018_þ!1€Â 1Ì_x000e_b`_x0018_E_x000c_*ÔM_x000c_Ô%ý_x0008_á_x001a_!†ú_x0019_ †3_x0017_*ëJÏòŸ½_x0019_*µ‚ÙÕÉŽ&lt;1(ÍÆƒ%@b‰z‰_x0001_Ô~_x0004_‰av_x0010__x0003_ã(bÀP71P—ú#Dxf‰_x0001_µê²ðv™÷¹ûçW¨4_x001e_ß=	1ÀAb‰_x0001_$†H_x000c_ ü#H_x000c_³ƒ_x0018_˜H‰_x0001_AÝò_x0008_ê’„H’ß]ù'+_x001f_5¯É§tIÌ1Hâ]Ú­Ñ]ž@ž_x0018_”Uþ_x000e_1_x000c_*8!àDd@ÀÑ 3€Ì2Ãpã_x0005_2_x0003_È_x000c_³‚_x0019_˜G1_x0003_u_x000b_@"¨K_x0012__x0002_›Pr&amp;Ä_x0019_º5_x0011_\?–ðÒ¿_x000c_9TŸJóf`jq_x0006_8_x000c_VFª€_x0002_ &gt;€øð·ñ_x0001__x0014_€_x0004_ñavà_x0003_Ë(| n_x0001_H_x0004_u	@BTgVž¡‰ëS\€v÷ËÈE/²EZo!(e_x0006__x000c_(	ò_x0002_È_x000b_“_x0017_@_x0001_H_x0017_f_x0007_/°Žâ_x0005_ê_x0016_€DP—$DwfyáÉ&amp;Ï_x0017_M/·+_x001e_©b}žS§SC!/ àmŠ_x0002_ô1€Ì2Ãpã_x0005_2_x0003_È_x000c_³‚_x0019_ØF1_x0003_uK@"¨K_x0002__x0012_b6³›-YÒÍOHï2_x000b_´r÷5¶¾hùy_x0012_L@‚Ë_x001a_@f™áŸ2_x0003_(_x0002_	2Ãì`_x0006_öQÌ@Ý"_x0008_ê_x0012_„¬$Ï_x000c_²_x0014_òúÛ\Y_x001b__x001d_‹È_x0013_ê_x000b_X¿nÖ‰™„_x0019_@Ùh_x0018_@bø—ÄŠ@‚Ä0;ˆc_x0014_1P·_x0008_$‚ºD !v3»ÝÒXUg.;¼é©k»“TœøÇ$Ä _x0004__x0012__x0003_H_x000c_ 1üCbE Ab˜_x001d_ÄÀ9Š_x0018_¨[_x0004__x0012_Ae"î3K_x000c_Ùçãú«_x001f_I„w‹™®àÛÚW0	1€²Ñ 1€Äð/‰_x0001__x0014__x0004_‰av_x0010_ÃœQÄ@Ý"_x0008_*_x0013_Ü8³Ç_ãŠ</t>
  </si>
  <si>
    <t xml:space="preserve">ô„²ç&gt;íM</t>
  </si>
  <si>
    <t xml:space="preserve">ÿÜ[]à5	1ü%_x0006__x0018_@b‰aBbE Ab˜_x001d_Ä0w_x0014_1P·_x0008_$‚ÊD Ãf–_x0018_ _x0007_¢?¼¹U¿ïW”™£èÑúÉˆá/_x001d_4Aº¿_x0012_ä_x0005__x0017_@^_x0018_n¸@^yaVð_x0002__x0017_)/ ©[_x0002__x0012_Ie_x0012_±3{øõ"‹j‘Þ¶\³;_x0002_¾_x0014_lªÛDž_x0017_”ÁU_x000c_ 1€Äð_x000f_‰_x0001_	</t>
  </si>
  <si>
    <t xml:space="preserve">@‚Ä0;ˆ{_x0014_1P·$’Ê_x0004_ “&amp;_x0014_€œ	q†*‡c!_x0012_=%;_ëôù_x000b_+nyJ‰8_x0003__x001a_¥ŒT_x0002__x0005_ A|ñáoã_x0003_(	âÃìÀ_x0007_žQø@Ý_x0002_H*_x0013_€LŸYq†–“_x000f__x001c__x001b_r3.y{²¥^CØ™PÊ_x000c_hP_x0012_ä_x0005__x0017_þ&amp;/€_x0002_ /Ì_x000e_^à_x001d_Å_x000b_Ô-‰¤2_x0001_È“3Ë_x000b_üº_x001e_…Â§v_x000f_˜­©Yé|Ìy7¥¼ ü—&amp;(@_x000f__x0003_H_x000c_ 1_x000c_7] 1€Ä0+ˆo_x0014_1P·ü#’Êä_x001f_sgv›eÂ‹T)–_x0017_2ÜXãÂ_x001f_¶_x0011_“@_x0002_¸i_x0002_$_x0006__x0018_þ%1€â 1Ì_x000e_bà_x001f_E_x000c_Ô-þˆ¤2ñÇ"òÄð'‹ Ÿv^òH_x0015_¿»ÀUžnz¬ðAòÄ€‚Ä_x0012__x0003_H_x000c_ÿ_x0018_@ñG_x0018_f_x0007_1_x0008_Œ"_x0006_ê_x0016_DR™øãí™ÝfÉPÁðÝ'çýyOìçpÞ_x000f_e†“_x0010__x0003__x001c_$_x0006__x0018_@bø‡ÄŠ?‚Ä0;ˆaÞ(b nñG$•‰?&gt;˜Yb(Ü¿é_x001a_º_x000f_µ8¡c«ÐW¦|™Iˆ_x0001_&lt;”</t>
  </si>
  <si>
    <t xml:space="preserve">d_x0006__x0019_þ-3€ò 3Ì_x000e_f_x0010__x001c_Å_x000c_Ô-ÿˆ¤2ùÇ†™=ü:×Ö³aý†€_x0010_AE_„¡_x0018_÷$Ì_x001e_J_x0005__x0012__x0003_H_x000c_ÿ’_x0018_@ùG_x0018_f_x0007_1_x0008_"_x0006_ê–DR™ücëÌ_x0012_Ã‚Ìøš_x001b_NÑ=8ÞaÒf¾-h_x0012_båœ@b‰á__x0012__x0003_(	_x0012_Ãì _x0006_aRb@Q·$ŠÊ_x0004_ ?ÌìÁ×½_x0016_…f=ñ§ ™›‹_x0017_'~Kö#O_x000c_ÊàÚG_x0018_@bø‡Ä€_x0002__x0005_ Ab˜_x001d_Ä 2Š_x0018_¨[_x0012_Ee_x0002_ß&amp;_x0014_€œ	q_x0006_Sdâ¾ˆ§%O_x0007_$Ò_x001b_¤»šïN-Î€€«À0pP_x0012_Ä_x0007__x0010__x001f_þ:&gt;€_x0002_ &gt;Ì_x000e_|˜?</t>
  </si>
  <si>
    <t xml:space="preserve">_x001f_¨[_x0012_E]_x0002_443+ÏPH/Â³(AÝFÍ¥8NçR_x0007_¥Ì0s‚N $È_x000b_ /LÀ_x000b_ $È_x000b_³ƒ_x0017__x0016_Œâ_x0005_ê_x0016_€DQ—$</t>
  </si>
  <si>
    <t xml:space="preserve">ÛÌòB¯·ª‘líY_x0001_úâ_x001e_ïet/S(å_x0005__x0015_P_x0012_$_x0006__x0018_þ.1€_x0002_ 1Ì_x000e_b€Ž"_x0006_ê_x0016_€DQ—$</t>
  </si>
  <si>
    <t xml:space="preserve">ß_x0008_1_x000c_Ì1È-ðc</t>
  </si>
  <si>
    <t xml:space="preserve">ôx½®ÄýY ÒêÆžI á/</t>
  </si>
  <si>
    <t xml:space="preserve">.i‰_x0001_$†	‰_x0001__x0014_€_x0004_‰av_x0010_ƒè(b n_x0001_H_x0014_u	@Ò@É_x0013_ÃŸ</t>
  </si>
  <si>
    <t xml:space="preserve">ˆ½Xc£°x•xiçiÆsMä‰_x0001__x0001_Ê9Ä_x0012_Ã¿$_x0006_P_x0012_$†ÙA_x000c_b£ˆº_x0005_ QÔ%I#;B_x000c_}3àcø¬°ÕÛ_x0012_!újþŽCGÅŒnž™„_x0018__x0010_ 1€Ä_x0012_Ã?$_x0006_P_x0012_$†ÙA_x000c_â£ˆº_x0005_ QÔ%IƒšYb(=•gŽ¸»¯ýÃ_x0017_ÞB[Žö’Iˆ_x0001__x0014_s_x0002_‰_x0001_$†I_x000c_ ü#H_x000c_³ƒ_x0018_$F_x0011__x0003_uË?¢¨Kþ‘Fc„_x0018_~Î14]b(ÉÀ}x]hF›¡ÃÃIˆ_x0001__x0014_s_x0002_‰_x0001_$†I_x000c_ ü#H_x000c_³ƒ_x0018__x0016_Ž"_x0006_ê–DQ—ü#áÌ_x0012_ƒË&amp;3ã¦_x0013_î_x000f_j_x0012_¼_x0015_Ü&gt;~ç˜„_x0018_”Ab‰_x0001_$†H_x000c_ ü#H_x000c_³ƒ_x0018_$I‰A‰ºå_x001f_•¨Kþ‘Ær„_x0018_¾!†)W&gt;2Ž'†v_x0004_‚{~÷ó_x0005_’oh_x0019_»3®}%O_x000c_J3âc‰$_x0002__x0008_†›&amp;_x0008_@"øŸ_x0013__x0001__x0003_=¾¡—_x0002_Xm°.þ6.žøfß…`_x0007_û_x001b_x_x000c_ü€T)„O?Æ÷(qý_x0005_F_x0019_¥¢_x000c_G#Ph_x0004__x0017_þ‚4ÀF_x0008__x0017_Ÿ_x0012_Kü_x0010__x0011__x001f_°‰_x0016_@_x000b_ÐD_x0011_à_x001e_ñ_x0007_¶_x0001_@_x0003_Ð_x000f_)_x0001__x0012__x0008_¡J_x0017__x0011_»1NJì¡0(_x0015_%_x0015__x0004_B	¡L@_x001b__x0019_€-pÐž‘=~&lt;jçtŠq0!_x0010_È_x001a_ 	_x0010__x001b_?Ô¦Eí'þ¦NÚy’1A¢ThfâCøNš]_x0016_`_x001f_J°µ‹¿;_x000e__x0018_X˜N|xÄî_x001b_è†p@v_x0001_«_x0006_»o¦¡ÿðß²_x0010_¬Ycí_x0008_O_x0010_lÙ_x0007_øúâ&lt;ý7ºà_x0002__x0001_@h(D¨£—/_x0014__x000b_õÅùy{yâë–£¯—_x0007_¥_x0011_EÃ•àp8Œ•Päl€¶–/_x000e__x001a_ì_x0015_õ_x000b__x0018_ú#_x0010_‹¯CøªêóõpñÄú_x0013_¯úB‡â_x0001_uÂâI+ÐÅß_x0019_Šï­ñ_x0011_XB_x0004_ÉE½¶¿?_x001c_x‹t_x0006__x0016__x0002_\ƒYM_x0003_@Ü-@ðI_x0010_ […ó›®_x001f_£VdW}&lt;K×_x001e_Æœòþ›vèäš_x000f_Ê_x0008__x0018_RE	_x0005_ƒ)aFS	@Ö?AH)\_x0019_=š?_x0018_‡Ú‡‰•_x001c_Æ‘·†_x0010_k|XrÄä#€_x0017__x001e_£’o8’|a€ÖÌkºLö'©WRÂ—ï˜Ôÿ‡Ô_x0011_Û_x0004_5€~)Î_x000f__x000b_0_x0003_.Ã­_x0001__x0007_°‰Ö_x001c_ÿšâ&gt;QÔ_x001a_`Ð(_x0018__x0002_ŽA¢•_x0008_­:Àd_x001f_àçL</t>
  </si>
  <si>
    <t xml:space="preserve">	ÀD“PS@L¬¬Œ_x0018_¸$°‡_x0016_</t>
  </si>
  <si>
    <t xml:space="preserve">!´_x0010_–ooœ/Q§_x0014_ GÀä_x0010_°+d²o|eG«à`h4r2_x0017__x0017_0_x0019_ˆNPoH5Ã~ç_x0019_¡ÄÙ5_x0016_BÓ†õt"¾»øö</t>
  </si>
  <si>
    <t xml:space="preserve">Ÿ*aáeËjjˆ©â_x0002_Bi</t>
  </si>
  <si>
    <t xml:space="preserve">!Äè_%fã&lt;Š^Y|Ã¢ŒTF)#_x0011_„š¶_x0004_`#6_x000e_P+g¬_x0003__x000e_èÐfe_x0005_d_x0001_6Â³Û4IMHyjÛÆ</t>
  </si>
  <si>
    <t xml:space="preserve">ƒ¿§Õ®)++)¡UPJÊ_x0018_|m`_Œ/u`Ž_x0005_À`‡5ñô_x0002_ _x000c_ƒU$_x000c_</t>
  </si>
  <si>
    <t xml:space="preserve">™_x000b_a…_x0018__x0003_ÉD;‘ 6‡¹™_x0001_;‹ a°Ând¨k‰_x000f_Ý_x0018_ÿw2_x0013__x0003_þ¯êÌ.B90{_x001b_®Âÿfå&amp;üƒ©‡ðM#Ë2_x0017__x001d__x001d_ssg//?gü¸ÈHG_x0007_êíëåèBÈÒ †4+'k«v&gt;õÞçŸµM¶‡%™xYò2A-µw†ñ$JÊŠ2Ï1Þ.z¤ž×âÆ\==:¡ŠŒí´qqa»x-äØbYž2¶Š_x001e_‹&lt;¶=¶òçËcn‹zßÜï¿ôDãíéž´‹ÕŒ%LlÉ†H_x000b_¥0¶líùs_D–ß¼ý²UA3œEÂ_x001b_˜ÃtÑAÔ¯O_x001c__x0002_|_x000b_US[$VÂX_x000c_@‚_x001e_±2_x0001_%K_x000f_–À„c_x0006_8;´_x000f_¬…„mƒ”ø'ª˜0…ñš›â´Ošú°´_x0014_I+ ƒ_x000e_°½ko×_x0002_˜Ë_x0003_¶R[ß&lt;_x0002_ÂÒ¾_x001d__x0008_k’Dy!_x0019_‰”_x001b_·]_x0017_p^_x000c_œ®^_x0011_«_x0007_¬„_x0001_&lt;Ž&amp;71ÀSyfdãh_x0008_œ¿_x000c_”TÍaÍ_x0005_˜Ø˜Åö(_x0019_€._x0004_°­_x0010__x0017__x000f__x0002_¶_x001d_xô»mÔº_x0016_óV_x0016_ŸS_x0007_rÕ</t>
  </si>
  <si>
    <t xml:space="preserve">$0zák˜ä}_x0018_ml_x0014_æKW_x0019_ñ/âAci°©š</t>
  </si>
  <si>
    <t xml:space="preserve">¥Á_x0007_æ!ÂQœ/zð=nF"/&gt;µ=}AU_x001c_g«ªÐqù_x001c__x001b_ä;®3_x000c_ˆÙÙµô¿®ÎñÖ_x0004_€—þ¡5ýrŠ_x0017__x0005_Ã_x0016_3„yô_x001f_]øÎy=kF@ïNÇ\NÍK@F{ƒM7!oôŽ$_x0014_Ô×¿nm}j|S{</t>
  </si>
  <si>
    <t xml:space="preserve">¶ÒfK¿Sé†_x0012_›&gt;÷ï¡j¿z¿¼(~%_x0011_ŽX_x0017_n@÷íEé½Ï¦™ÂÕ{˜·Ù5¾‰7øu™uà—È#±›Fv_x0005_+eyZ</t>
  </si>
  <si>
    <t xml:space="preserve">¸|âtSwõ 2Åvhï‘¹µðá€Ã«f¹Ÿ´_x001a_ÍJÀyW</t>
  </si>
  <si>
    <t xml:space="preserve">HH¢üÉuö´_M¤æ¬ô/yÕ_x000b_Ý…^7j¥™hÃœ#_V_x0007__x000e_|\Òg±_x0010__x0008_s4Úã_x0003_ëu%_x0014_¬+/.)Ç¿Gº_x0019_á²çµ„&gt;ß_x0010_+a_x0010_¾Aßxƒõ—-z›¶ÄÍRí9Ú</t>
  </si>
  <si>
    <t xml:space="preserve">_x000e_aÂ¾¶2§#´¥£ïŸ_x0017_‘µU¬Õ_x0014_A•X8GïõæP(]~…CÝ›ó_x0007_–)ý†tQ83V_x0005__x0013_7V´a;Ä.v¥x_x001c__x0013_ÿ¨o¢7_x000c_é¸vJ@ïlç±_x0010_3IT2„[ÆZC—_x001b_Št«ûÒ`bÖê_M\\_x0001_ "~E_x0017__x0019_À“Âs-ÔkÙ.é_x0014_œT_x0016_Ü¦”õƒ?&lt;5ž/ãà_x0003_ß&lt;Aõ]è#o_x001f_ä8s6Äkè”ÃJÚ_x0004__x0018_‘7Ýa</t>
  </si>
  <si>
    <t xml:space="preserve">·Ë´/¨È1ïµ¿{Aì4[ÎmÁó+NÓ_x0016_îøb_}!Ž+\¯„_x0019_M_x0017_¨</t>
  </si>
  <si>
    <t xml:space="preserve">ÅÎ×2\iºÒì©áI¨°_x0004_jn_x0003_³23í6‹R)±½'Mò$¯Îý~SÀ_x000e__x0001_Yi('þ˜+ž[qNÈv›Ê_x0012_\;t_x0010_R_x0005_	4F_x0017_Ž[?äz¨ÿÐÓR¼].û ÊPP|ï_x0006__x0007_·\FL’_x001c_tQETkZkY+²U¨U´{</t>
  </si>
  <si>
    <t xml:space="preserve">Kš¦ÏñoV¯¤-+]ç½žó_x001a_õš_x0001_—‚ÐZ~</t>
  </si>
  <si>
    <t xml:space="preserve">Õ²éä_x0011_ë¹Jñ«µÏ_x001c_É·&lt;g_x0011_s’_x001b__x0015_Š¹_x001f_Égd’yæè¾G‚ÎüÎ½.çÚü¯ÎmÚ7ßlÿ_x0003_›‡wÛ</t>
  </si>
  <si>
    <t xml:space="preserve">Úö·Ñ~_x000e_dcæ</t>
  </si>
  <si>
    <t xml:space="preserve">ßî$=ï £€Ó¼@s)¦'æ=Ú9¯Ü_x001a_¦_x000c_—òöç_x0001_¯å+eóe7ó&amp;V²ì3Þ'¹OHVÑ:ûÔ‰SÏO±.ïY~×:&gt;{½Õ–³úË‘V-ÙÌµÉ9ËO¥™¿³_x0012_²rÊ^|2æ”ÓI/ë%ÇCWõí`XUfZ¶Lç¸EÆ…</t>
  </si>
  <si>
    <t xml:space="preserve">-E·¡¬öó._x0006_É‰º±çD_x0007_„+Ý”¼p¿~óFÙÂ”&gt;‘Âê§²`tÆH›‹–=IŽK_x0018_[R|¾_x001d_ò7c~+µ¿'4ö9ÏG™W2B'P¦_x0005_pÜZ·SÉû“Wæ_x0018_æXä_x0018_¼»†&gt;Û™•vâš^áªŸá_x001c_ZåÆRk¥_x000c_œâ«èÓÞZÕ[5e±dñ-UWýrVá”[¦Ð‘BÝÀëžY_x001f_RÒ‹×‡¥›ze=_x000f_¾öö‡ð_x0016_Å&gt;ë&gt;_x001f_Y__x000c_ØV2\d“`xÆV% vKÉÇKMD±üY—…Îº2MLì&gt;ìþ—Û_x0012__x000b_jÔŽÕéïÖçÜår{m‹D‹ÇmÛÇ$_x0019_$E%M–v</t>
  </si>
  <si>
    <t xml:space="preserve">ýj¹´à„Ì‰Å¦‹MËïß»ôþã_x0003_J_x0007_ÕáO_x0010_o_x000f_¾=øä`óeÛÕA«åòOæ_Á_x0019_å¶®&gt;±êC~‘gÔjÌªÌ•ËW¯»¨&amp;íÌÂÇ…g</t>
  </si>
  <si>
    <t xml:space="preserve">³æf_x0015_˜í5ËIìTv¾+ÿN~öåyç_?exv6ß#_x000b_ÖÉŽßéò­³e_x001f_ö^Û»åê–Ý}êŒì1õ_x001c_9"«EBýò|yTW¨&gt;O­:ôaÉ–[Ÿ“Û_x0015_VVÏ©~ŠlÉç¾+sÓ%Íêà#_x0003_'~§_x0002_¿Èží;w˜DÜUØ¯¡pPèvSÅµVcÿ/&gt;ë^nzø%íàÅƒ¥'Ÿû€þàò!¦ñð=Ôa™ôUH¿_x0007_e_x0015_:/</t>
  </si>
  <si>
    <t xml:space="preserve">^×</t>
  </si>
  <si>
    <t xml:space="preserve">a=¼_x000f_æÖ|:t™Î²p§KoÅ_x0015_í_x0015__x0013_mÎ&lt;993ðT/ö#¿ÆW</t>
  </si>
  <si>
    <t xml:space="preserve">ßÃ-_x001a_-jÊÏ_x0011_ÏWm¸§\r¹âòÝee^é_x001b_¢šu¶Š_x000f_8_x000c_l_x001a_¨_x0001_²Â_x0016_Bœhw„k…¯¡ùùmÓfÑëqKTŸá¾æÖwjíÊ(ÐâÕŠ8_x0013_ñúÆ_x0019_QçŠ÷	gD{ß¦T%V¹pD™‡¶=~Àˆ}ƒÝY_x0016_Ê&amp;_x0015__x0015__x0013_e_x0013_½$Î{ûJÁ_x001a_ø~¥ÀšF_x001d_¿fÝ_x001f_ºÉºÏ_x000f_:Á—aÎÉ_x001b_+ÉjœRpUkP¾Šººä¶‚ãª{u+ÓV_x001a_¹›_x0008_c_x0014_dÏ¢=Ý‹›uöÄ¼J{ÅÚ_x0012_ÂŸ¢X±Î;øHUéç¨</t>
  </si>
  <si>
    <t xml:space="preserve">¾l_x0005_.9ÕdMÓíf*IŸ´æÈžäÛµ°›;pa_x001c_Kp©H©“˜b</t>
  </si>
  <si>
    <t xml:space="preserve">ºfûSµ²óÍº</t>
  </si>
  <si>
    <t xml:space="preserve">e—nÚó&gt;±H)Xâ_x0016_2SîuÁ6©ì„"SvÓ¦ƒªé|©_x001b_¡_x001e__x0008_uÕkðÈ=‰	&gt;Ú§D—îÍwêpzã¸ñîi\Tnÿ-Ï—_x0015_çïc¼ãv1á4ý*y–|í_x0013_mÖ«¥ŸÈ2æ:ál_x001c_¯ßßQ‰IÎI_t¿óÞÅÊg	Ê‡&gt;_x001e__x001e_èä*åz¹'?3ÚÄF^då›k§]1¹j&gt;ÁÏXZxé_x0017_E¯`8­v%6_Ö£nYN§Íþ³¡×$7-u_x000b__£2âÆ%ˆÛ;Öå</t>
  </si>
  <si>
    <t xml:space="preserve">¯£¶¼k|Ò¹nÙJÅUÍ—°?¢Ó„4xwÄžåyÆ¿ŸwëSéÆ ×B1^•×_x000f_4&amp;åeçÜ</t>
  </si>
  <si>
    <t xml:space="preserve">p¨v|èØþæ¹|ú_x001a_ŽäSûßìçðd¯oÈco^‘×ùå«Þ3Åý÷¥Ÿ_x0015_Fæë_x0014__x001c_»®v¥_x0008_—u§êþâ%ÖÇ­?[ÿ°FxØt	ûä›gÍ_x0007_¡¢¯¨÷uÏÖ_x0014_õöiÜ)~¶_x001c_²|ic_x001d_î§ÑÏ‹½KÎî8Õþ-ù§Çº3f_x001e_&gt;å´_x000f_iû_x0018_Å9òŸ_x0014_ÔÖ‰&lt;T·¶Œ¼è_x0001_Gù‚âþ´òìhöå»_x000f_Ý~%î­_x001b_ÜÚÞËÜÜ;Ÿ]µaã®Ó/_x0019__x001f_-Ø(â$¢èªÚªÐ*õç_x001a_»5W—ÝÓ¨yÜñ|Ó/ƒg_x000b_8_x000f_¡ÔV_x0005__x001b_÷Xßqihx´×©»zWÚ¾´-¡</t>
  </si>
  <si>
    <t xml:space="preserve">ß_x001b_mŸ_x001d_Í_x000f_yk_ÕìÊéõñê_x001c_ÿ—_x000f_õ_x0006_v¾]\´¸jm÷_x0015_ÿîÜg¯¹m®Ø¤žSÝàÑáß¡Ö¿÷Ñ²òÂC…©g_x000b_Öº_x0015_|ØtíRˆco»PºrUÓçkÁ]|_x0003_ëÒ1êM×z6yõÞêýÒÌ×_x0014_ê+ÕWu·°&gt;PêÃ™¢eE_x001b_&gt;kvjÕë4ÅÔ-YÓßøôcãV×’ÀŒžšFƒ^†¨ÈêþÄ/ñœ:ôñ_x0007_âïF³G¿KWÑÀ`^-ñíkÿ•¥SíP-™Îß´ÿîY~&gt;ÅÐouïžTÕ¤Ô_x001c_Ùß½ïuÍ™}_x001d_%ïæ{v»ôöüâ;AHøúÏ+~vÞ_x0008_l_x000c__x0014_ùx¬™sYëfèVé_x0001_çï_x0017_¾X=Èú¹wÞÞ½_x0003_t´)=¿ì‘ò„3_x000e_ ö†–K_x0001_`ÓB&lt;²â!õûþw;_x0004_À Ã_x0016_TS€ßkÏ†[ú72ÒÕ²_x000e_j¨M¾`L«5'ú:³¨_x0016_“36kwÔ%È&lt;è_x0017_Ï¾±_x001c_º_x0014_e›VÅoÈÍZÈ”_x001d_á•¡­ûÄqE2îë½_x000f_é_x0015_ìÂ!~~…½MK!RU˜«¶[¶Š‰_x0015_ø•)'ñ}0Q|!¬®j·•¹#¬LÓÈeá—«ÞUvO6]§5_x000b_;ðã²àu€ïRØ_x0012_¥–ƒFº¾Zg_x0014_xZ6)9»ìŽC¼0_x0011_‘&lt;sªc—xt_x0005_Æ.D&amp;èö^§]ZKv_x0019__x0001_Y5G÷²˜{Ù$~´</t>
  </si>
  <si>
    <t xml:space="preserve">¦7.Ó</t>
  </si>
  <si>
    <t xml:space="preserve">»kº¼œ=CÀö°þf©</t>
  </si>
  <si>
    <t xml:space="preserve">}/ÿ‡æï&lt;_x0013_\ÍD.ûovÇ_x0016_®Ír­µDñ®q7÷bœ_x0017_+iÕì&amp;_x001d_d"º Ðj+‡_x001a_í†h®E"ûU‹_x0007_ò—_x000b_–„¬xò¶áê_x0011__x001f_Ë´µEñ__x0017_}}yãÄ‚}_x0003_¿_x001e_‡_x0004_œ_x0008_¿.rK›wÃ»_x0001_áJË­ók›àçsÌJ„¼½Ž_x0017_É~ÉÌ¸àú³DÇ¿Ï°Üˆý8ã¾³¿^n¥_x0005_€_x0001_A._x000e_Ü¼Î_x0008_¶î_x000f_å_x001e_®ÛÄ®Š_x000f_ a0ë=O;Ã°)¡&amp;Ò!Ì´´eb§ø&gt;©_x0008_.¸yÜh-;¶‡yj–_x0011_‡˜ðÀÞíæ7â€#	7yYž¶_x0006_ßö\DMôÛáðð_x001b__x000b_î³iÑl„ºÎ—cP¼ùÊ_x0010_-Ì :§¾®äI:.:—÷Áë._x000c_—ä›7ùo¾_x0014_p’ø</t>
  </si>
  <si>
    <t xml:space="preserve">a`ˆ.4ÿª'÷¦O4·f÷+Cíû—œ£_x0010_âÉÚ‚_x0005__x0003__x0011__x0005_Êìž›¸¾ñtß_x000c__x0011_óSö=7wÝ}+šïE%¯&amp;vù‰ýh»ì½2_x0008_0’›ktŸV-î—®tK‚UàVñ£Â›—îV /³õ¢O|V2ÇÉÖöSx®ø_x0011_½G[åvÛ1àm–›ÿÂ'ÎÔ8GÏ7Õ¥ùÈ·%_x000f_?µlÅac¾IÁÒú_x001d__x000c__x0006_[›_x0015_è? ã[»ÐYùÕ_x0012_ZZy«‹#6ŠÏß{P!Æ”Ÿ_x0006_ dàûÕê†eš&lt;ý§x_x000e_F˜_x0004_&lt;¼¡uKk[</t>
  </si>
  <si>
    <t xml:space="preserve">4ÀÛÚßÊÛ‡çÆò¦u‡Ö¥ùsk_x001d_j&lt;t(ÎÇ;áªJ_x001b_”Cž¥Ÿg‡_x000e_÷_x0015_µç…‡ÑKÙ&gt;¿ˆn¼V´¶¸è§ïÇÂ»¦é{£¸¾#ó_x0013_&gt;äíK4ôfç9ùþö;OËm_x0002_n03”¬}¨)™ˆÞxêdìSÚ°†­U7ìï~[}(÷ÄÚw_x0007_W}Üä¢¬âsRB~ËÝ_x0010_5 _x001c_|Ôª¿¨›_x0007_=dTéÞ‹¿ñZôó_x001a__x001b_qm_x001e_ã¯^qªwR3÷À¼&gt;ù_x001d_›÷H%æ_x0008_‡éaïZæö_x0010_)NÅÄþ_x0008_¬àAë_x0018_·_x0013_%]R¼Ïdœ{•áþm×Õò_x000f_.</t>
  </si>
  <si>
    <t xml:space="preserve">a.e_x001e_óÛŸ_x0001_çÅ_x001a_/·09®ô_x0012__x0011_ï¹e{ðÉçæUjY%™-&gt;Òuw[7ñ–D_x0001_•IÇ&gt;^_x000c_ã¾_x001b_ž`°Ä¹¦”±÷²—óûåu'_x0015_žnN|—Ëîôuµî‰Ú*ÈeCwý}</t>
  </si>
  <si>
    <t xml:space="preserve">wÛræ_x001e_\_x0006_&lt;z_x0011_?Ç_x001c_WùFÄLþ6LJïÄ_x000e_¤ŽE÷v—</t>
  </si>
  <si>
    <t xml:space="preserve">ç×6|f</t>
  </si>
  <si>
    <t xml:space="preserve">y©pÛ¦Fmá_x000b_·dÓÎ°_x001d_šÎ_x0019_ý½À!_x0013_{T8†û©&lt;œC6îÞòµMË_x001b_b*2Ôt•Bž_x0004_¸¬</t>
  </si>
  <si>
    <t xml:space="preserve">_x0017__x000e__x001a_XooÅõË&amp;“×B·­íÍ›ú;÷•_x000f_äC&gt;9a5QEç×jk\7Ï_x0003_05z!RâÝ_x0016__x0006_Ü_x000c__x0017_¶É(Ýg£ÕÉÚðõQ)Ì_x0008_VÇXÄ°¶ãXö_x0013_«õ</t>
  </si>
  <si>
    <t xml:space="preserve">_x000c_Ÿè^Dz·Ë_x001d_}¦T_x001d_÷èú1Û_x0013_÷_x000f_`CÓ¹ßw;{b;6</t>
  </si>
  <si>
    <t xml:space="preserve">_x0016_¬½_x000e_ù_x0019_épÁÇÑÆ%þÂ/_x0008_±ž¬]·_x001d_+_x0010_j¶Bdc‹Ä_x0019_a_x0016_f£úEG›_x001a_LøÝp_x001f_EBÄ=_x0013_xî¤_x001d_Þ½’Íêì¥k_x0014_*2Ýw°òïá:bhôìÕmËƒÚ_x0017_B6Æï&lt;ÿ_x0018_|­¹ùÀ_x0001_d9Ü+­jsÏ–æ_j=×zú—18j_x0017_ßÛ%f’ÑÚ.7WÀ`n_x0013_déÛ</t>
  </si>
  <si>
    <t xml:space="preserve">_x000b_Ÿe¢&gt;Ý]Ñº¤¢¡€N~OãÄr“7å%UI_Åwi¯÷Ú_x0008_ÍftRµï¼¡_x0005_Ä_x0008_µG8îb(*9þ_x001c_³lŽ#úºÄ³=u\ï_x0017_•°–@Ö›º_x0008_”pnFˆ°_x001b_ê‹T{Ð_x0015_£¾#aVÉÇTi</t>
  </si>
  <si>
    <t xml:space="preserve">_x0004_àNnRgúËÓ/_x000c_	æí«ûŒ_x0016_s“Zz_x0019_(ê¾|XÜ4&lt;yþê„Èo¼ëín_x0008_¨›“_x0019_</t>
  </si>
  <si>
    <t xml:space="preserve">Öä_x001e_y¿g§KTþí@‰(ãcŽWuz_x0015_/Ã&lt;Ë‚ùoJ¯]ó"³££ë_x0011_PÀw	§ÔÆÅx_x0002_Pó_x0003_</t>
  </si>
  <si>
    <t xml:space="preserve">UŸ»_x001a_¬ëQxo</t>
  </si>
  <si>
    <t xml:space="preserve">!-_ÛXæÄ_x000f_='_x0014_H_x001c_Rãü)ÛiÅ]Ü·àð“Ž“y…Éù´_yß®Ðì®Û_x001f_³Æµ"äñåûÀZN7Ål</t>
  </si>
  <si>
    <t xml:space="preserve">o{˜{Oý&amp;Á_x001f_§÷ðÝÇ_x0004_êX@±4_x000f_ý_x0013_9åï+goÝ_x000b_1¬ó:Á</t>
  </si>
  <si>
    <t xml:space="preserve">è“_x0012_yÛ</t>
  </si>
  <si>
    <t xml:space="preserve">_x0017_‘üâdva^ÿ‹î¡^”­lî×h¦ÕúûË‚_x001e_åØ^;qîÙ«oŠ¦–!špŸ‹_x000b_s¾”þt_x000f_wÅ}¹ðUáÖ•àOÚ…›_x0007_v_x0008_</t>
  </si>
  <si>
    <t xml:space="preserve">_x000b_Y_x000e_œliÔ_x000c_ø‰¬Ê_x0013_[^Ïl•ì_x001e_ ôù_x0019_{_x001d__x0007_«QZêr_x0001_úN@_x001f__x0010_¶ÝòÖ²6{ÉÕ¶åkDzu‚b…v¸-ú_x0018_dÕx_rŸYZÜ¼ŠÜ×W:_x0015_X</t>
  </si>
  <si>
    <t xml:space="preserve">\]_x001e_•h¨û_x001c__x0016_7Ù7Ç1ç_x000c_÷_x001e_Žˆãâ¢‹má[_x001f_ê»_x0006_æÒæ¹ñô¸E_x000b_­¼ùCQ¨V”7ÁRv#F_x001f_ºUðÍ‚—Ñ;ÏÌÇ¼»ø@ª</t>
  </si>
  <si>
    <t xml:space="preserve">Vþ|ñÜ‡Ê_x000e_Ù</t>
  </si>
  <si>
    <t xml:space="preserve">Fê^gü\Cæ˜_x0004_äÞ»èM_x0012_/&lt;ç¦”¬¾Ñ`ÿI6¶YÕð_x001e_3«MêÝw.Ò_x0011__x0001_ÇóÜãXù?é89±HÔ_Z¼ãøµ_x001d_ç¥Ã6ÔžŽ¤÷Kßµ.ºÃû½2ý]«¦‡oÔ8m_x0013_;ä!_x0007_PôqMŠïÔmêþØ_x001f__~©÷ÄKõœ¬%_x0008_óKÉ²Ÿõm\w·Íß¹¯­W</t>
  </si>
  <si>
    <t xml:space="preserve">ÑÂcQîóe–Ry_x001b_™¸®_x0018_ˆ_x001a_FGµ\›K·Æu~÷¦°“¹Û$¼Ëû¾j]¿_x0016_Í&lt;·®ëëñˆ</t>
  </si>
  <si>
    <t xml:space="preserve">"áyío_˜/æ&lt;½eÁzÁÏÒ–±²¹+Ä</t>
  </si>
  <si>
    <t xml:space="preserve">o&lt;aº_x000e_t³–ˆ3T-¦¿òp+}Ý†ÓÙ‹S\ÎVd_x0015_k¨ÚcÛÃÎ_x0007_ê]Ü´ð]–L8[÷H×\®Ò£½š*§%_x001e_/_x000b__x000f_óa¨›ÿå‚g~ÉO‰{_x001a_ˆÐÜ_x0003_át§_x0016_qGT"×pÇ{ùIÝQ)ý¨“¹¡)ÁÂßMüØöÏBÄ·z›;¯_x001e_OC÷y.æ'|‹œ] ’±ÆGyo¦|3È¼ °¡¯&amp;U Œ“]´#^ö¶¤_x001d_ê¶nË‚…_x0016_»œMO/¼}Yz[Šô_x0011_=¸ÆÑ“_x001e_ô.nz'5™</t>
  </si>
  <si>
    <t xml:space="preserve">˜2m\_x0004_·Þ«o</t>
  </si>
  <si>
    <t xml:space="preserve">_x0008_qªº÷¾Å7°~¯iFH cucß‡C_x0018_§*q_x001d__x0007_}^_x0003_ãB=_x0016_ëf€_x001b_Ï“ÃŒç92Wä»Ì©¹ûú(–Ó‹ÖÙ¦±™þÅÞ¼ƒr+ÍO„u_x001c_Ù¨Wq$Aâ•éž¸_x0018__x0006_öæ‹_x0017_·˜ëÏ[ÞŽ U8_Œ}Ûá¸‡®¨Ìo&gt;_x001f_dÄ·î×_x0012_©Ng„Ùø_x000c_HëÚ–®_x0012_-Þ™‹JªIŸ«|'QÆ7„ÎÓ _x0017_ëÌôC8ðõ+QxFÒ_x001a_Éb¤qmz7ŽË¯_x0005_x</t>
  </si>
  <si>
    <t xml:space="preserve">é¾_x001e_©ôÄãQ®œþ‘Ü[Îš÷×~í_b¦ÖÇö_x0012__x0008__x0010_8ZUá7N&gt;Ùìö_x0017_/„Ö#_x0016_ñâ.ÙòÜà_x0007_Y·ûxK£6‹6ª÷#º&lt;Œ”NæÝ¼ß•PÅí¨ð¾©Õ</t>
  </si>
  <si>
    <t xml:space="preserve">ÚøÀOº6ÛºÆÁH¹+ÍâÓ™2á_x0014_7_x001a_µm/d¬_x0011_æ’	þ¦·Û„{_x0005_Û.j+k_x0005_=íw_x0013_8–&amp;Q_x0015_Í_x0016_Ú_x0015_–K/&amp;P» lOÌ'ÝBqíõ_x001f_!_x000f_b"tŠ_x0015_Z_Cw4d_x0002_</t>
  </si>
  <si>
    <t xml:space="preserve">æî{ïÅ´Þøø¸SdY?íÜÐueŸ¯E”|_x000b_</t>
  </si>
  <si>
    <t xml:space="preserve">{[_x001c_÷*l›þ-uV¨¥ÝÉÊ¥»h‚ ¥pÖ’M@yJ _x000f_‹˜¦½Å¡Ø¸Ë2_x001f_#ÖÀ®?Y_x001f_àp†#S&amp;$2ŸwÎÛûèX_x000e_å8á·×é6gœ?¤¯ÂÆ_x000e_ó;•¹¯þËÏ6¦’ò-s‹bæ_x000b_±u˜ù¯½TÚ’·$7»Â_x001b_s/K*äFLÍGÚói¡ÙY†þù_x000f_]_x001c_;#¡j£½%5wçŠbÚ{_x0002_»énB’V|_x000c_·»'Ý¦ø°ûØ‰&amp; Uþƒ[ÌIÅ9_x000b_¯ÑfoÚÓ¹#Ž¹‹6:&amp;õi_x0015_ÕÕÙí=…¯·-Á¥/fß¼{ž•Xœ|Ü"_x001d_+ÝŒÖtŸZ	¶_x0003_]Û</t>
  </si>
  <si>
    <t xml:space="preserve">›_x001e_\üà0÷Ç`_x0011_†È°Ü[7äJ;ûÖJ^¬|¹°Ê6=ÄÉÐœÁå =]æRÇ2Ç_x0013_K²ÜÕï}þy'| +Å§x_x0017_MÒbáë_x000f_Ì_x001c_O»‰¯Ô{£cÝÜàR0ð&gt;l{‹Í%_x0013_‹Ô Ûµ?îÐÕb}¼–³eä­_x0010_Au.=Q½MëÕ•9üêÖ"|I‹_x0011__x0017_¡­Ž!s;éY_x0006_5ˆ­–Y"ÞßÊ-rp—o§7§U]¸¯š¾¹¯å_x0007_Ý°_x0005_ÑŽE‹ÊT_x001d_®4|wD_x001c_öÙp*ðƒš¶fM_x0017_F_pÐ¼Ó-g_‚»·îtÄ_x0015_°ÞúRüë³‚Œ€ÅƒfxÕÞgëéáßü¾ÜãˆQbfÇ _x001e_Ýß¥¤c¯ü_x001a_}û_x0012__õ!úŸ›=}_x000b_™üò¼Ê£ÖÃÛË¦³mmÊŠûÁ¢6•_x0017_Rnõ†žØ_x0010_™ó:ñY„î‘¶§éºÕ»jrÚ{´é~J™ý\O_x001f_À!µfqæÎãW*hRšæ´·_x0014_`ÒeÌ_x0015_ôQq_x0012_‡ä_x0003_=¬3j_sisÔYòÁ_x001a_·”I_x001e_]_x000e_˜™]þå~@³à0O_x0016_sJO‘Â_x0019_Msš’Ý_x000c_ÏC_x000e__x0014_W_x000b_üðÜU*¢Qž_x0010_«ø_x0016_ÿ•r»C:sêõ%i&gt;=à¢IºÄ¡)°gý/ÆhŸrCã“mæ»2ÞÇi†p&lt;¬jÉOPÈHR~Ü¬ŠèŠj™ßº_x0007_àV_x000f_×_x0016_+à½_x0017_û«këÍ'j_x001d_O&gt;³</t>
  </si>
  <si>
    <t xml:space="preserve">••Õ_x001b_Ækµ¦…Ì-õzä_x0016_	Ì¯û¼êã§÷_x001f_Qök?ªÄ</t>
  </si>
  <si>
    <t xml:space="preserve">_x0015_</t>
  </si>
  <si>
    <t xml:space="preserve">{z®ïÖÊ_x0008_®9óá_x0007_E}7­-5/´®zñ‡)CO™¿_x0016_{H—#š_x001b_ã‘Á_x001d__x001d__x000f_5~ÕXé_x001c_¾÷£ªê¥oÂGßÓ	5LshÜ"fw??¼ä2­˜E¯pûy[ñc+ýç.‰§ßìÉ®ë³mýIû»‘_x000f_¸¶»_x0017_]›³ð_x0001_#d3ýË·¶ìAüæ’_x0007_dE½å¶«Ô…w¯?žâ.‚Ø£Qí§ôóºÏêuË9æ½fÃžyò	vÄâ„Yéû¬_x0003_Îæ</t>
  </si>
  <si>
    <t xml:space="preserve">OeöšÕå_x0005_~þÉ×_x000f_éÉ®]¿=Â0òžz€ÄÙÐ0eŸ´·#_5I·_x001e_ˆ¬]V—o˜¼mÉÂâ­paÝã®™¦BÒ_x000b_lV²å'2¨1ù‰ž_x0014_/®^æšÞÃrïmC÷ÛŸr—~6;/{Ów»tÇê³_x0016_{Â_x0011_Z(±kE9l½§_x000e_i9x¬Ûx¾íÂSî_x001f_MåÏ/Â0í¦ª[_x001e_ªçøð™¯ÖZ¥x­¢</t>
  </si>
  <si>
    <t xml:space="preserve">è;x¼ÿ`[êæ«yRW¯½»ËSi(^_x001b_õÈóòJ_x0019_õ‹_x0010_Í_ÎÌ“Þk°&lt;zŸG</t>
  </si>
  <si>
    <t xml:space="preserve">$‚íè#_x0007_–Â¸þ};·_x0006_™‰z}_q=ëÈÙŽnö¾Î¨EÂŸ·„–Ø­ï÷û•Î–tG¬žÙî¦í¹½êmå¶N¿îÿÔ\xØl)âÕ_x000f_#vç€W!ª</t>
  </si>
  <si>
    <t xml:space="preserve">ÙÏÔWËÉ¹«y@.•ãò_x000b_™‚•OêRáŠú_x0017_ö^ì_x001d_ptÔ+Ô*{äÁ^là“ëSwgY‡Me^ƒŒºkøÉÄM_x001a_g4_x0016_˜¤zó²˜]_x001d_˜·þ›{Ò</t>
  </si>
  <si>
    <t xml:space="preserve">µîsþ_x0018__x001e_á-}_x001a__x0011_ü_x000f_{Ì"{</t>
  </si>
  <si>
    <t xml:space="preserve">_x000e_%%xíPœJóI4ìÜ£¢</t>
  </si>
  <si>
    <t xml:space="preserve">¹Ò</t>
  </si>
  <si>
    <t xml:space="preserve">É=jÇŒ</t>
  </si>
  <si>
    <t xml:space="preserve">Ô_x0017_~_x0015_È‰Eö_x0017_Ê]Vü‚</t>
  </si>
  <si>
    <t xml:space="preserve">ç_x001e_Y½ˆOnÅ…Ø|</t>
  </si>
  <si>
    <t xml:space="preserve">W	í].¬ôrË·góœ6ztâ¡dþ¥_x000b_+_x0004_]é_x0017_ÈŸC/Í^wÞS&lt;oÅš_x000c_m^_x001e__x0017_!;Ý`æˆŒ"~o~¾§_x000b_š_x0003_}ªÓ¾;¾iôÛ_ø¶J_x0011_sç_x0003__x0006_é÷&amp;½g1²ys:_x000c_m%‡h²¹&amp;_x0014_§_x0019_Æ.‚¼Z_x0001_Ï¤+Xà€æ+g5ôäz³3</t>
  </si>
  <si>
    <t xml:space="preserve">*â</t>
  </si>
  <si>
    <t xml:space="preserve">Ü¢é_x0013_m_x0016_¨ºïÑÕŠš=_x0008_q_x0001_‰ÓG_x0003_^ÚþÈÃ6ÿ_x0010_úñ`ÞëD³…¦Í_x0010_Hx_x0012_áøw_x0012_î¶]Ë½ð£ŠI!R#ç©™yþ9_x0015_ŽËØfIÍÝŸ4*T³_x000b_^1Æ±]Õ_x0006__x001c_#£™£{vZ_x0015__çyïÊ»çVìi¦þåv·áV±	ö_x001e_OcôË¾[11!p„Øiê)úWÎ=¨y$Y9ÂòÐf%5®ë‰¹ŠÒ½Æ¬ÒwpûwmÝÖU÷I8¹Ë</t>
  </si>
  <si>
    <t xml:space="preserve">ì_x0017_¾_x0013_°ù¹YÄáµ_x0006_gÉAÀÕÜùý_x001a_Þ¶</t>
  </si>
  <si>
    <t xml:space="preserve">Îs%_x001d_ÊûsÐLýF×ù¾ãÊ.YP"±ôû¥Š˜[ÏâJk¥</t>
  </si>
  <si>
    <t xml:space="preserve">¿ëDE_x0017_]EÉ[i)_x0014_ŠhA:m4?&gt;^Ó¥jræ¶Á1.Ä­—ó_x001e_¥‡.º_x0017_Š±|x¤š)`É¹‚jÑ”cŸõám˜=ú%_x0012__x001e_.]è`ü</t>
  </si>
  <si>
    <t xml:space="preserve">YD“ž(ñöûñ¥Ù40‘’u€&gt;Óë³L{/_x001d_4­/ˆ8l`ó25ÞíhÂýÖ´dß­l&lt;þ_x001b_Úè$Êíåh¶Ü²&lt;;¿=k?ëq6é_x0012_dÆi~Î••J_x0011__x0011_™_x000c_A'</t>
  </si>
  <si>
    <t xml:space="preserve">_x001b__x0016_ß_x0016_ZÑœsDâ”õyù—[$ÅÏ5¸ÐÐ?_x001f_HÌ¬Z_‘˜H+ƒüQhšÛ k.—¡Ò_x0011_”)÷ReYAÓ÷_x0001_‘Œ¶y˜õØ%o5+Ò_x001e_¼íà®ù¼®Ã}CWH_x001a_}lå3ö(ˆž_x0010_Û—T¶·ë¬*ë_x0016_m]ðf`Ø¡_x001b_éçk›</t>
  </si>
  <si>
    <t xml:space="preserve">%D«?É5Ÿa_x000f_®ÇSpön»äëU_x0019_%_x001f__x0016_k¢Ãj|b</t>
  </si>
  <si>
    <t xml:space="preserve">¶Õ_x001b_*</t>
  </si>
  <si>
    <t xml:space="preserve">_x000c_è5&gt;G'd.Cî}Å´ &lt;èª'Ð™bjOSdýj——9MÄ†5•g´|ão&gt;ÿµæX›Ç‰</t>
  </si>
  <si>
    <t xml:space="preserve">·½šáØcjÉ_x0006_IN¹&lt;íª™»µßíâÞýË³VÅð Vpâ¯#_x0016_éŠ1ëk_x0016_#%_x001f__x0014_2ì‘•üñ_x001e_—€\Q_x001f_—¥_x0015_ž³vß[dT~ØcÑÃ_x001b_¢_x000f_EK¨ö¯–€¤ÚVÔÞº_x0002_ùÀ¼|gŸ¡”ÔfÎ‹k¿gí¾*™Ðí“®ÝÁíjUâ­µpÎv	®_x0006_Ú\ô²½Iï mÞ_x001f_›ùh¬4ŽèÄþ¸Ó_x001b_</t>
  </si>
  <si>
    <t xml:space="preserve">±»1qT`Í³¨$GŒéÚW¥¾ia$/¾ë_x000b_-ß€_x0013_lc6¾óu_x000f_t@€{_x000e_Cžr(çÖ".Ç_x001b_ÂÇ_x0017_ÌïEÞñ¶J_x000b_+-È(Ò&gt;{_x0012_1WVô‚âå=zö	_x0017__x000e__x0019_@_x000e_·gÞ°ø˜/R_x0002_˜_x001c_€@Y_x0017__x001a_•__x0016_Nº…•:_x0017_Æ¨søƒŠÂ·Þm¡B_x0001_¬Îw?úšG+Š¸jíØeöÉPæ¥Që^#ÞHlÆé¹™š_x001b_$w°³Ç±¦8Æke©®ö¿*è _x0017_(_x001c_Ë_x000f_M¶çtÈó¾gù‘Ï$Æ†%ÀC¼zv“×C«zeÖkö™ž¼ÎÄS__x001a_pJÛø¸Á_x0013_A`ÿMý²‚dÕêÅ[_x0013_3wŸ‘ÞõÕG¡ÚØLL÷_x0002_"s™ÙuÎØ_x0004__x0017_SÄ;%_x000e_Î_x000b_¬­_x000e_™¼Z•6‰–</t>
  </si>
  <si>
    <t xml:space="preserve">¥IF˜õ'_x0007_NšW'ß</t>
  </si>
  <si>
    <t xml:space="preserve">¾øºØOî‹ÇÎ_x0012_Å_x0013_F•FqªJÙ»_x0005_|_x0008_ý–_x0005_¬¸ðÄ»zKi¤¯(nOËÁ…’¯Mc_x0002_Âò¾%_y²ðÎ…‹¢Y_x0005_fQI_æs~žw×Úµ4Í»šólÙÎèt‡‚‹òFõGçú&lt;”Èd}Îßa‚ÈðoN×Xmð²-9zg§|î_x0012_¾³M</t>
  </si>
  <si>
    <t xml:space="preserve">kshW…VÛî©</t>
  </si>
  <si>
    <t xml:space="preserve">rf&lt;_x001b_ó\[í!D“/¬|ÐÄÃ_x0013_ÿ:7¹En"UùÛmBÔÈ´»\*þP_x001c_Ò¬aöÓÂ_x0018_#2ïl~m_x0013_Äx¡;÷Ü³´«nÆÓyøÝ8Òô=µ'G+š·8_x0014__x0011_¹ÊÊœÓ/¬¯ç{Ë_x000f_­Êãk?¬ô\_x0013_‘Ýü¦@9</t>
  </si>
  <si>
    <t xml:space="preserve">vŽ`fK’¢Lï¦ä°åhŸo_x001d_ª9šÏ_x001c__x0002_?q_x0016_±lj_x0016__x0010_b_x0010_ø|X¾_x0008_±µöâ™­¹_x0011_…K–í}È†Üo“ã²ûéGL²	W«­wìñ¤ÜÕlJKƒÏ_x001a_îièÍ€Õ]µ_x0015_Œ¿"¥u_x0007_åôÉf³c)°ñƒK?ŠŠ´NûívÈÙ=¬Q½]!ÖžSX¯Ý;_x0011_—Ñ_x0015_žÇÉZi)©u_x0011_úËX _x0014_çXVýÕ›¶b×é¤¶;âé±_x0017_8º7*Iÿ\¹ÚYú¥×iãOf‰/Ö_x0005_J''_x0019_ýÚS¸°­í_x0012_tƒŸPª&amp;Ÿ_x0016_g8Ï_x0015_L_x0002_¤|ÍÂM_x0016_Rßï¢_x0017_æ4wÀ¸âÂß_x001b_&amp;?f²–“ÀÔÚ_x001c_„_x001e_h_x0014_!&lt;Ê_x0016_±tÑË&gt;š®</t>
  </si>
  <si>
    <t xml:space="preserve">¼</t>
  </si>
  <si>
    <t xml:space="preserve">ÏØ_x0011_·Ï¼L|+û 8?uY¡ÍŽõµv­ì¢þmt/ÖÇ</t>
  </si>
  <si>
    <t xml:space="preserve">ï’Mº~½_x0017_ò²á‹LeVÌ£”bÅ¯¿´MCNx	V</t>
  </si>
  <si>
    <t xml:space="preserve">è;Ì2íV­è’_x0008_‘øvþ”ˆ#MS‡ªgE_x0017_Ð¸Ögƒ¢Ÿe±ÜÚÂû_x0017_Ï¬‰rûqÆlÙëï4ñU¬_x0003_iqÜÑÝ‹Õù«h³®_x0018_„¡Ÿî±_x001c_‡«oNqÜ…|ãzoüå\ø×œ˜î#_x0007_ù_x0016_¾þ¾/®/1_p1óuÑ3[ú"µ_x0017_G&gt;jpô_x0017_Y_x0017_ÏêáÏï°TQÜâ~_x0005_î™—R½ñ	½J¦w"ÛW_x001d_ûµÅm^"_x0017_4ílöóÈùV—</t>
  </si>
  <si>
    <t xml:space="preserve">?äEœðô—î9</t>
  </si>
  <si>
    <t xml:space="preserve">}1_x001f_fz]„«r¡l‡Ü“^‰Z†o¯„+XÚ˜Þ½à_x000f_&gt;&amp;_x000f_¿£íÏoÃïrCµÜÍèCÆ±gŒ=ýo…ø</t>
  </si>
  <si>
    <t xml:space="preserve">ìc3\a‰-’OEŽ8vå­âØ¾y…þbµ»âÉQ·ÚK—È¹fÑ_x0016_=@mIZÊ‡é+FÙÔ_x0002_Q°ú2ÎÐy†G6±¾—ô`‡</t>
  </si>
  <si>
    <t xml:space="preserve">©»à6EfÐ|çaéÝcð©¶ÃnžºHÉ³Óª²JW#iÖyäÊÍ9ÌèQøUNÇn=KpV_x0007_ûü_x000c_&gt;È7Îý_x000b_Ø·è+ñrßª¿£sâ´^_x0017__x001f__x0012_­÷M3_x0006_­Áàq¡ÓÄ{@²}‹ø‚´ò¨«[¿_x0006__x001d_8%og_x0013__x0013_º…ãGßK”Ce9WeÒ\Iñu9Ù™\_x0003_¦ˆÌ;Öî‹–_x001d_3ò9_x0008_}”Ý{ÞãI_x001a_sC F5”æsdýº#Ü_x0015_®ŽÈxÛš.Ñ</t>
  </si>
  <si>
    <t xml:space="preserve">Íb½_x001e_ñÍ</t>
  </si>
  <si>
    <t xml:space="preserve">¥â÷6&amp;ô&lt;_x0015_OîÖÉ°‰Vf	H_x0015_þ)¶J&amp;Íÿ$¾_x0017_½l%_x0018_üNS_ 9ËFÅRÃÙ6Hâ</t>
  </si>
  <si>
    <t xml:space="preserve">ç²O_x0001_k;ë¿_—º_x0012_sêl‡b¶¨æÏöŽ.Ô“wRµ‹_x001e_{]½Ñ½ù</t>
  </si>
  <si>
    <t xml:space="preserve">ý¼¢÷_x0016_qG´Elè7/Ðé‹Wû¹uGF®_x001f_¦ø}é’½Æ†Y©õ§\&gt;ÒÇÄýÊ¯Hü’R¦îjáœ1×æ²nySÆÉk'Ú…€ÐÌ_x0002_</t>
  </si>
  <si>
    <t xml:space="preserve">å(‹Wle&amp;[vÉârÖ_x0003_è´½U½µºç9«’ÇfÕ—_x001f_¯Ä_x0018_xÛ ú_x001b_Ì“_x000c_™_x0001_Î‹›]í_x000b_ ¹{¾_x000b_…]_x000f_“_x000b_ŽÎ”vï¥¯_¡Ð_x001a_õ`óƒª;ÀÝÏõ7YÚ_x000b_ä¸Ø_x001c_¢_x0002_vF%_x0001__x0007_ŽÉÛaº/Ê(Î—ŒxÅQ—ûü³P…_x0001_Ëã/_x001b_ 9io_x0001_µ5t_x0007_&lt;_x001d_–7©ñ8±ŸSh½í{øñ'Æ¼dÆœŸ/_x0005_ŽÞÞŸÔ9Ï‡1»â£Óiq_x0019_“_x001d_¼‡ûb_x0005_MÅpŽëc_x0017_É</t>
  </si>
  <si>
    <t xml:space="preserve">_x0012_ÅÝ©Ç=&gt;_x001c__x0007_U®_x0005_heå]Ï²¥ë0V_x0017_/_x0017_öŸ‹ÈýT¸Is_x0001_êËy­tÕ¸‡«}sN†‡&gt;:šn_x0010_°îz/.øÇY_x001e_K†&lt;{KÇ€_x001f_ÅóZ_x001f__x001d_Sà‹£ù¶Wïö!_x001a_Äž•ŒÝš(</t>
  </si>
  <si>
    <t xml:space="preserve">óþ`_x0003_é‹±wÙ`”÷_x000c_lÈÂ&lt;_x0016_÷ÒîeZýQ{iŽÊ	G÷/¹}Î</t>
  </si>
  <si>
    <t xml:space="preserve">5¥&gt;u9É_x0005__x000f_ Ê_x001d_</t>
  </si>
  <si>
    <t xml:space="preserve">ó_x0018__x000b_÷_x000e_</t>
  </si>
  <si>
    <t xml:space="preserve">ŠvËY„û’¦dy{Ck¡iÉBé¼»</t>
  </si>
  <si>
    <t xml:space="preserve">CCµ­¶^)Ûâ_õµWkE©~%«ù•ï_x0019_ý[×Cq?#_x0004_}&lt;rŽ˜æyd!ï&lt;œwô4?ŸÅÃí‚œŸ”ŒuŒÓÔ_í{À8×MWŸ;Öñ@ÒÛc_x0001_ÐEÌ"òÇšËM]¹_ê»_x0018_b_x001e_ ì–dŠâ¼tš÷Ü6g9.‡&lt;yA Dâä9†ºÔˆÇ5õ¯nŸìIŒ_ÍwKÜ_x0006__x0019_³tûÜ_x001c_úàwâû’r4Óãk.DÔé‚WfkV~5©_x000c_´hLn4Î+¶@.8ù4nscW¦4[_x000e_ÿ¥€°×K÷­E_x001f_ÈåÜÿ_x000c_«²aîñ{±Æ'W_y¼Ó¦nwªý’»®‰]]úQOk´O"W{±êG3_x001c_Lˆ—Û¯ó¼\ÝõÝþŠB®B·‡|9—ïËcÝèö!ƒK_x0016_yšG¿òyiE_x001e_ë_x0019_ù‹Y_x0011_b_x000c__x001b_hs_x0007_vV=qi½õ±¼+_x001a__x001d__x0010_HWotjEo‡a;Wë»_x001d_+·æäV]—[Ú|l_x001f_¿ò:_x001d_ãº _x0015_ëæUë¹™ˆ_x001c_&lt;wÑø“èæ_x000f__x0001_¸Øþ</t>
  </si>
  <si>
    <t xml:space="preserve">î‰–»_x001f_‡&gt;o±ëXÀ¯vº6_x0018_‘›Ö§ñúŠ¶t_x0016_ÃŽ@vÿ_x0005_ÙÎ·ÝôåÓ|&gt;è¤†Ö©îñ•eAš&lt;µ^_x0017_ž„‹½_x0012_µÑÃ”ï=-KÜ‚u_x001b_„_x000e_~]Âì_x001b_c_x001e_ÏºïÝÇðÍû_x0002_ì´_x000f_%ª_x000e_É3ÉS\þL«ò{›ÀíYA|»_x0013_+_x000b_ö…'u®QrèÙn}Ç_×ÙjiÙåyß·øó¾{°éÜê[ˆ×</t>
  </si>
  <si>
    <t xml:space="preserve">"É¡»/­½®’»å•ãÝ[¢îfŸ=_x0016_ÈÚÙtÜÅ~Õé]©\^úï_x001b__x0002_“Üìå¶¼£_x0011__x0013_íÖ|†gŸyòÒ'?ºX~X&gt;ÈåV_x0014_ë¹‚OÞBµm]r¾Âöv±xWý''ïÅ\h¿ÆÝ_x001d_ÒÌˆÍ·¬ôir&lt;‹ämïá¨xÖ_x001d_´ÂhÕ'(¢u?wÂ\¦x(4_x0001__x0001_-‰_x0018_¸_x0018_øÆg_x0005_¯Íü´_x000f_Q\&lt;z_x001e_š_x0011_&amp;(	•+aW_x0012_va×ÚíjÙ#ýÊ“¡ü_x001b_s_x000b_Ú‚»\_x0017_Éµ_à‰sm¢ôÜÄ+7·_x000b_¢\Š¥&amp;èî¸róÿ±÷_x001c_`M-Íž_x0010_z•"U$R_x0004_‘–Ð»HWzGE„_x0010_ ´`_x0012_º€ *ˆŠ_x0014_+"Š_x0005_QŠ(_x001d__x0011__x0014_ì_x0008_‚4A_x0005_+M@_x0005_¤Ã;	]iÞë»ï¾ÿ÷ðeÙ³;;;;;;ggwÎ_x001e_ˆlœ&amp;—F|Z|÷Ðû³_x0003_í_x000f_;_x0003_l-k‹_x0006_ÜÏ5·šò¨ô_x0015_za^_x0017_˜_x0017__Ãuˆäìá¢%ßÇxùî.	vcNZrõœp…÷)Uá–µG7_x000c_’íSŠ:¢fÇ“×Ò&gt;•_x0001_ßKïèÜ0MT_x0010_lZ•fC/uß¯ÿ¼h‹¿mò­:Î®Âþsõ¹_x0014_}÷É¹’²iø¶ì_x0003_ñ%I±Ó’_x0013_£X”Óh®‘ç‡}Q©W?’¬ðuS] Ó×†#Bt«÷Ö‡¼&lt;_x001a_›{´‚´XÅkçµ/*</t>
  </si>
  <si>
    <t xml:space="preserve">¤§¶8Ý@±­‰</t>
  </si>
  <si>
    <t xml:space="preserve">ópþÚv0['´¨§á†$»±_x0005_›</t>
  </si>
  <si>
    <t xml:space="preserve">Åš_x000f_»ÇÜÊ\_%W|£îÙç¿KŠÉêáêÀ¬</t>
  </si>
  <si>
    <t xml:space="preserve">ÈZ¯ ÇÒgFr_ÀÖÜÝ¥–`§ÕŠ#WÏ„¿yXp÷_x0018_é_x0005_…'p˜œq_x001d_©‡ò:Õôêî_x0017_é©ö_x0014_	Æp`7Äx´ˆ›=h_x001f_&amp;ç÷o­_x000c_ÑâOj}[’_x0011_²õ_x0018_4S4¤‡¯j_x000b__x001d_ynHÏ»§io÷øl2)é6ýPÖ_x0011_Þw¼.;_x0005_É._x0011_wD’­ISTãÞ_x0018_ýÀÕ[</t>
  </si>
  <si>
    <t xml:space="preserve">ºõ_x0016_á_x0018__x0012_ËöÞ÷7(åâÄÒ¢Ôj_x0002_Úè3ù0™=_x0017_»&lt;4cè¸?¬í*ñÒyÕmsü‹"õ°_x001d_ýñà_x001b_(_x001d_*ƒ¯"köÙ¦H½'*WÒ_x001c_aPæ¡s`ãWšjO_x0015_ÏP§„šsùTž×[•_x001d_x…Û•°WÌè7Ýh_x001d_ß+_x001d_ï_x001a_&gt;Z_x001a_â¤Ü”O=x“n£ú_x0019_5øzÈØš_x000c_î_x0008_þjÄ%šf|sç_x0017__x0006_òÌ‚–‰ƒÐ‡_x0001_oÞs•äîx_x001c_s|£Å_x0006_ø§›¦‰a</t>
  </si>
  <si>
    <t xml:space="preserve">¦çÈEÚ´ª#6«_x001e__x000f_’É¼€òdÌÝqãxk …ý9êì½EBç.)P+ïÍÔ!éÈºßýFø</t>
  </si>
  <si>
    <t xml:space="preserve">_x0003_ùC_x001f_‚¸â[ÎE¦¼_x000e_×=€Xuù­©ðq~XvÖn&gt;¬§oÞx¼™‹_x001f_½|_x000b_œÍ_x0010_”¬_x000b__x001d__MÏ‹Ç_x0014_c¹=·Ü_x001b_É†]»_x0014_¸—!-€N+.›Ìv{É›ÁÎfÎ­Jß‡Ù†Æd&gt;_x0018_]Õ|êÃ¬‚‘þ¢\ÔúLæ</t>
  </si>
  <si>
    <t xml:space="preserve">­Š„mOÇÝ±pƒg«ƒ5_x0010_Ç_x0012_»Œ[Ç56’K­sTˆ×_x001c_½CKå±›œ«_x0013__x0011_e€ô†DFn×½?È_x0010_2_x0001_tg®s &lt;pÑï9óàé;ösºtä©Rñ]ë_x0012_ßJ_x0005__x001f_V¥^áÊá|_x0004_&lt;¥¿â§`Ø'µg~Á_x0001_û^ÏÖ\ƒ¯F¿_x0019_î:KÇ¥Î¹ÆŠJñ‰hHWt¸Äv ¾³¹ã›7_x000f__x000f_Lësä^YüI£Ç[_x0006_ÏZÉ›5»»–1íÚ_x001a_X_x001c_„–i’¬Xr¼„ºl°Ã×´yÄ¿_x0005_ÍÏT!W¦xÍçxTÕ_x001d_w_x0019_¥{Ç¼_x001e_žíË_x001a_Í(i/¡_x0011__x0008_:©ßÇý}óçð^­	q ê-æMíùÂoŒ%«ÊX®_x0019_³ÅÞQPÙ¶w º4íd¿Ÿ¨ù—×²õ_x0003__x001c_TŸS{/ê6gDß±hU‹Ç–˜´ˆ¶h~Ü{ÿò‡½&amp;Ì(Ã–]»xí?7©Þ-Ú¶7¿Ä¦_x0004_óåÖã­ñ</t>
  </si>
  <si>
    <t xml:space="preserve">Ú_x0010_íŽB:í{ñ¨›ƒí€_x001f_m_x001e_e&amp;_x0012_ÉW_x0004_Ç6MÒ—\U_x001c_ôšå_x0001_¬B_x0010_þ»‰ø_x001d_E;ßù Iƒ g_x001b_žy_x0015_k"¤Ó_x000f__x000f__x0005__x0002_žgwöŠS}r&lt;ø½Õ¬ÅûIð®ìÕžY'à—0¹_x0005_:µÒ¦^Ñ©.U#\_x0005_Lx_x0007_«7ÐŠÚZ_x0019_×&gt;ÈúÎ'uÆŸ¾Ýì–ð!_x0019_ßA–4°µD¬ñÓ€‰ïÄˆÙaq</t>
  </si>
  <si>
    <t xml:space="preserve">Î&gt;_x001b_›¦áÛ[Xåû6õe=E¬áé&gt;ŒË³}Üz"ÅÃºÎ‚®ÈäcÉáðo_x0014__x0005_®y_x0016_¹_x0015_—»Sã%yËÓ¢ÕCŽR‹DîíÂì~®y1&amp;ü›ùêì;—xÍª_x0007_ŠŽ´íK2±·”ñNùœžÅë}ÞKÇ³Åäh”O¼CŠÿ ¦Œ+ÕäSY¬p£àú-õçÙ</t>
  </si>
  <si>
    <t xml:space="preserve">_x0001_Û¯</t>
  </si>
  <si>
    <t xml:space="preserve">ÃÁ´{®”ïË3×Ì´½Œ/~_x0011_½‹ZÙ„õò_x000b_¥&gt;_x0017_mÚL¶«kñ—</t>
  </si>
  <si>
    <t xml:space="preserve">ôêY(Å¡_x000c_¬«&gt;ZCºNAÎ&amp;»„@_x001e_©é'0}ecºÝìRÖ:f"\zÑ‘¡Åçš-Î}"ÑK[ù¼žû¸˜§ú“ÛÀ .ÙuÿO_x001d_V;˜´ã&gt;&gt;7®“ù€]­9~T#È:¹(ãPôEó¨|ó]Šþ)oì×x^ëvSß}ÁÀÀ6µ*_x0002__x001f_umí›úâì‡m</t>
  </si>
  <si>
    <t xml:space="preserve">\Ñ¥‰ûÌ÷°³ž_x0017_/ÚiÎMƒ÷_x0019_R]Û©&lt;zŠ&gt;Õ+d</t>
  </si>
  <si>
    <t xml:space="preserve">[ÍòÛýG_x001a_³ÚBû&lt;ÇV¹_x001c_çÝ_x0016_pê9åèuõfQ</t>
  </si>
  <si>
    <t xml:space="preserve">_x0011_(k§}=—|KÃN]ï]¡2¶É•y_x001b_ö_x000f_4ë^~v—ª§—^Â°yˆûÃªdHƒÖÃªîá7_x0017_ödŸ¬(ºE¥ß_x001b__x001d_ÝÆmùF+F¹¿ÿvÄpÒ…Ê_x0004_ƒAÈS_x000f_HÒ»Ñ¸²³|Çóö4_x000f_°‚†¢S_x0011_×1_x001d_c÷’u[nr‡Tò\*;‘#WK²fÛ:ü€-þu†{y_x0002_&gt;ë_x0005_­mI\ßn[_x001e_SÈ/Ça[_x0017_„-Sn³à_x001e_Öîèòwyçï˜àãŒ‡£_x0003_MÙO%ó³¯a£PéµzÕ5\×Âãž¬¸G°Å†­Ã`ô*‚_x0011_µá‰Ù_x0013_ž!Á</t>
  </si>
  <si>
    <t xml:space="preserve">Æ9ÏÇÐ~pZstù@¾®ZTMà#ÅJ~n†_x001b_ÌLžwûFŸm»¼êcÑ_x0006_†6xÈ¾[_x001c__x0011_å]‘!Â*Þ&gt;_x0013_õ!•N_x0012__x001c__x0014_°_x001c_ß;Ìž"_²9×?9_x001b_†HÚ_x0012_U±ç9Í¢Íèx~âEIë_x0011_3›ÄžÞFF†_x0014_)8ín_x0011_Êö	šÀp„«mÏÃcy!¦·[{_x000b_8ƒÞYczKÌñòX“xÉÝ.‘ÏÕw¦(ÄYJ¶•:ŽºCqÃ	Þ.\MÂoÏš¢º‚´û_x001f_ö\¹”›Àe”±a_x0013_·ùA«</t>
  </si>
  <si>
    <t xml:space="preserve">7î/·#£)Ðïô_x0013_N&gt;%é8wñROêh%õÆcBM‰_x000e_ž=/Ã_x0012__x001c_{"O=_x000f_kQ)[sé$ý©_x001d_h</t>
  </si>
  <si>
    <t xml:space="preserve">½Ýu_x0002_¾‰;_x000b_p¯éä}_x000b_</t>
  </si>
  <si>
    <t xml:space="preserve">(&amp;°6cGiòZ_x000f_ìx®­_x0019_³6î_x0001_Ç[T`+·y4Ï¡øúbÍã«&gt;¦²°ÕF™_x001d_ìŽ&lt;¦‰oÝôz_x0004_÷h	«/UfÅ—ûŽ¾_x001f_ü+±_x0008_=mƒ›77Q`ÏìQ</t>
  </si>
  <si>
    <t xml:space="preserve">z£¬èbmvO×8™_Nç©³Fô_x001d_å/òe›a‘d®¦_x0002__x0003_ðµ‘Ÿb”VßWõ_x0012_L Ûiôº“©%òÚ_x0019_Žý</t>
  </si>
  <si>
    <t xml:space="preserve">ÅçX|+3‡m¢ê33O~ïºÅ!Z§ûÀ£_x0002__x000e_£sÓA;u„î#©%»…_x001f_wùƒ_x0002_Ç@é5GŸÛtw`_x0019_Q_x0015_G„·ŠÔpŸd0þ_x000e__x000b__x001c_¸7^P}TÃ´8\è%ÅÛs*|4YBUÊïŒ[µ4^ŽË½_x000b_.Rù(£¼ßJâö…}Ãt</t>
  </si>
  <si>
    <t xml:space="preserve">ÜÐ7šzNŽ|ºŸ76_x001f_Y—_x001e_*›"…£`_x0012_Üµöø&gt;éK‰y©fo™Ô½?»F‹$X¿£³iˆ'ùÔ}å#ÿ“þ_x0002_ÉÇL×¡ÞÔE_rõEÊœÌ”Îé`™i_x0012_÷'Ÿ¹_x0008_¶É^MLt0àÎ_x001d_ŸpúïÌ^ÉcÚ_x001a__x0014__x001c_¡ºÂ_x0016_Ü[ü/¼¯Ž“¸_x0006_§w«</t>
  </si>
  <si>
    <t xml:space="preserve">éÉ¤ß½é1SZØ}ÿ¶Œ_x000f_iGo©”F$ô«m_x000e__›&amp;m”_x0008_MjÞ±·-</t>
  </si>
  <si>
    <t xml:space="preserve">è_x0004_D7çjÛ`À®C‡Ž•Æ½ÊH3	½½½–þ¡Æ1‡W¾g_x000f_øúÓZF‹²(Â_x0014_žoQlCkÑã®Ñq‡É»×Ä_x0016_Ý)T12qóù˜’ºó¼_x001a_…Ë‰_x0006_áM</t>
  </si>
  <si>
    <t xml:space="preserve">Î^/_x001d_µõò_x0002_¾Ê­‹|9&amp;¦Î2ØëE"¾	ï©’þ°í-ý¥F_x0004_Ù8_x0004_¾ªvk —ní_x0017_TÙÎî_x000e_ÒÂÜ{¡Ñ¦ŸŽ¯¾y1U«_x001d_Ö</t>
  </si>
  <si>
    <t xml:space="preserve">ÿ_x0010_yç_x0012_’¼6!®žÅ(ƒ_x0003__x000e_ßÈeœTV½7xŠåaš¶³–æ‰o_x000f_EC£WÙ¼]ò±¤™éŽ_x0013_gG¨	’</t>
  </si>
  <si>
    <t xml:space="preserve">)rk¨x_x001b_/V_x0008_‹_x0018_—{›ÜHq•_x001f__x000e_ñeW_x0017_ÚY£Ùüp×íµ_x0011_²_x0012_±Ÿw_x0018__x000e_ð•Ÿó&gt;w}_x001b_lk’Ò_x000e_Ëo_x0014_’y_x0003__x0006_áçž³á”ËÎqG›ZÙÆÜ^[õðòeÿ_x0006_‹&amp;¦¤3ÎZ¼WóÞIkÔ÷Þî¾s³ær6ï–ñî$¥1Ò&lt;-ŸïQ@€`ƒWyu@‚fWÓ)ÇdÆø76ÊÜIñGµ_x0011_Î¦ª_x001a_‚Ü_x0008__x000b_'ù¨}‡•qo6Óf¾(s|ôø*fû	¾s</t>
  </si>
  <si>
    <t xml:space="preserve">érª-_x001c__x0003_±A¾¹’ÐÆÌu˜_x000b_.½B&gt;</t>
  </si>
  <si>
    <t xml:space="preserve">JŠRåzÕ•	¥µü_x0003_m~šl‰_x0011_î¾?_x0010_Š=Ü¾Y	ÇÊg|°º_x000c__x0015_–¿÷@[¿_x0001_Ÿ’ôÃ_x0016_Ú_x0007_¥ÇCºüDdµ6Þ•t_x0012_²—ôÁo_x0019_àº0 _x0008_;ß§½)]»|ÏžL_x0011_²hI_x001e_ÛRñaÃ _x0011_í¶nÏ´n1›-—;+†ÛËähƒmp**_x0019_.§²_x001f_]¨âíºå/"‰öÉ3×­cSäý~‘ÏÔE[¼¥~P ò©_x001d__x0015_“‡GZeØ_x0013_Nºp¿G®k7z­S‰Ôà:_x001d_uêèà»u	»Ò_x0005_?;`•ÚÙÑ_x0003_5	/DÊ*6’Rð</t>
  </si>
  <si>
    <t xml:space="preserve">&gt;3¬}Îÿúü»æŠð»ã£¤_x0003__x001d__x0017__x0014_Û"Wq·_x0005_&gt;_x0008_©À!MÎ³¿_x000e__x000b_3¿Í³{_x0003_ýý\ÆÎX$´#_x0007_æ_x0011_•áW+¼ûTö_x000e_¿mý¾|Y¥þ</t>
  </si>
  <si>
    <t xml:space="preserve">Ç_x0006_XÃîKã×3Ñˆ2P_x001c_*_x001d_i{H¹{¼XÉ(õåv¶°¬á!9_x0001_½z#w´¦\å–&gt;ó’”÷ö</t>
  </si>
  <si>
    <t xml:space="preserve">ÛLÈî_x000f_ò7xø*{8˜¹èµ'î^í_x0015_¦_x0017_:‡_x0014_Ù¥6l¨Ð_x001f_¼í_x0013_~ãÁ_x0006_§¾óØKÁáÂ–‚</t>
  </si>
  <si>
    <t xml:space="preserve">‚â:ƒ£õqn_x000f_øÒÃ_x0014_¯W|ß_x0018_žðA ä¢ÃIÉæ«ý&lt;®ª%•·—øÔÜÑ;_x0013_ÚÂÈìÑšWïm‚_x001a_#˜ÊÂ:Õ…_x0015_Ÿ˜Qh’|¿¢_x001b_gè/ÓqPG£“_x000c_Õ_x0011_§_x0019_nèÅ)§®y_x0007__x001b_ôÁ‰±þö±‚‰”Ž½«éëßØ|é&gt;I¡‚ã|éä_x0006_S_x0008_ÿV_x0015_ž1HA5œ·:â–ï:ì–ÎÐ×mzñ_x001d_±¤_x0018_ü“1¬nÉÈ›èo²ÃAdîÇ¾=eÆ¿7Ž[oüæãË¼_x0017_½»…Úùc±_x0002_2œ$Ô( •qƒÐâ_x000b__x0005_ç_x001f_„Þé;â«Â_x0015_ÎÏ¿£mªÇ¡Wï`ckžp´²·.Æ½®øœÂÝÞ­‰·{úN’_x0006__x0006_	Û¿j¦ÙáÚq©_x0018_;ÔêD!â_x000f_5íŽ_x001d_c_x000c_ØÄs=\RrXÅVPä”ç_x0019__x0014_÷;ç_x0016_‡Æ“ë»ß­³/Ä•7Äžšôêá_x0006_Ÿ'ˆ_x0016_mªã¥é</t>
  </si>
  <si>
    <t xml:space="preserve">&amp;^Â×_x0011_ƒy®æ_x0003__x000e_ßq¤þ²µlísiÍŽƒ_x0005__x001c_=yÍ«¿¾z¡ìSóÑ›#Uû&amp;ä€Cw9™îÚƒ_x000e_~x¿zîUQ«O:‰_x0008__x0014_ê…Ç*ùÄ_x0016_IŽÓ+¯êI•_x0017_à}(  ›ûÕÝùŒÆiæ€</t>
  </si>
  <si>
    <t xml:space="preserve">A_x0005__x001f_ýëéqHî¦ºpþç_x0005_ô™ß'Jìxs]œÊÕ˜_x0002_»ôýžYËh–›y¨}þf¡°¶oÏ¥Âû_x0007_£åNŒ´8_x000e__x0006_£×^8—RXÜ‰Ô_x0019_Ñ</t>
  </si>
  <si>
    <t xml:space="preserve">;Š=¯"(eã&gt;ž;q.§°è_x0011_¬Ëðãy¶/¢eü"_x0006_Áù›Ù_x0012_Ö5ÚÊW_x0005_b¢ö_x001d_zè%_x0018__x0010_Ö_x0011_öž?á1G</t>
  </si>
  <si>
    <t xml:space="preserve">ß7¸QÕ3Fw«4ÿ_x0006_å'}ÊœøÖ€ýkŸH=&lt;|¹û‰KË_x0004_&gt;õÜ_x0016_êîh4óå_x000b_·ó¤ìŸ+]¢©pê¯ñ&gt;fð-‘O¥úaý=E×¬žïfÜŽ±Ýœ_x0014_í_x0006_#_x001a_]¥^dc-êqC¬ä_x0007_„Ãh(¾gy\sYcò¡å­›²³Dx©ŠÀª!:iê‘¼_x0003_†ÐòŒ¦c”9_x0017_S×¦j÷Åº_x001f_mÎ6ÏèO¹•®5âqÄI5ËÕv°_x0006_}kÝ¶Â«¸*µºÚZkC_x000e_Ú_x0003_gÂ˜)8-_x0004_Èa_x0010_í_x0003_°äfy\_x0012_Ý£”a&amp;~X{uXeŠº[U#Íx_x001d_“P…ŒËvÜ¾ôs_x0006_88”†Žºk_x001b_'/hÕŸ7_á2_x0005__x001f_Ä4§î{.Ú¶2_x0019_A_x0002_åBÀ¶(ö§Ó_x001f_Þì&amp;¢þºo§ÆM®áTß#:ÂÏóŽyÝqä(_x0014_&gt;½úM§qåÈYÆ_x0017_WhxÓ•C_x001c_*hòoìjZ÷•jGÇØ	`»Šº_Duù¾kV¢¡ìÕ¹±évÝ¦y_x001f_Gò#ºß_x000f_</t>
  </si>
  <si>
    <t xml:space="preserve">­!7¸’§}˜æÀ‹ÓJ‡&lt;i|N3ë|J.ÞÀ”²þÒøŽ×^œ‡…è8Þ&gt;ç-|Ø_x001f_nøý®_x0002_#</t>
  </si>
  <si>
    <t xml:space="preserve">Ÿ¸{Ä ÷D¨óD·aÜ©_x000e_¨·ûþˆ(ŸaÓè_x0011_©÷¬÷_x0003_µ¢_x0003_RÃ­€õeJRe_x0019_#ñðÎ-ÍÇ|ÉŒËöÐ$0¦pf_x0017_³ÙŠI¾r_x0008_´	¥£x_x001e_¬º«J_x0019_yÿåÞ_x0006_Æô{Ï„ü_x0007_(_x0019_ó¹¿Ö‹ãQ¯€ÑÂReíê¢¦Vu–_x001d_òCò*½`Oîçi7¾	i{d z4?Èö¦_x000f__x0014_»qPÇn=ZÈYó¤VÌ•°5«C._x001f_mkˆÚÚ¦2ô2ÿ¨b©}_x0007_&amp;r{Ü9mšG2G…_x000e_&gt;?m[h_x0015_â«ìt½[_x000f_¤A+N@Cù¸­Üº`ë{2_x001a_Œo_x000f_&gt;²#_x000f__x0017_ß_x001d_§Ú_x001b_Ë¢*$|øvÍ_x0001_</t>
  </si>
  <si>
    <t xml:space="preserve">Ö`Ù_x0003_eÔpÉw§MÛ8_x001f_ô e*_x001e_œÔÐ_x001e_b}×_x0011_~ìfYþñ¶M_x0012_ä|[ÔŸ°ÓÞÖ=Å°[\ ¼Jç9ô$‚ú«OE{ãzfî²÷BŽ_x0008_(ômÛÑÝ¥ÌWÖ½__x0007_8ÒËÛ-ùZíCEp&lt;ç×&amp;¿</t>
  </si>
  <si>
    <t xml:space="preserve">Œ_x001f_7âõ_x000f_ÞÞ._x001b_6${¯ú</t>
  </si>
  <si>
    <t xml:space="preserve">ýG_x001b_v_x0008_:eFð_x001c_t÷dè?n[wuÜ“mµMpÔV7ïm´)Z_x0002_Ñ‘‡˜&amp;6Ž¥1TÙå_x0019_Ô5Ç¯âºO&amp;J8éš/uÄ_x0006__x000e_í¸Ç$Üb£Ï?0þ¸æC–b÷&amp;ÇU_</t>
  </si>
  <si>
    <t xml:space="preserve">yÇ†™^:¬_x0001_YÇylÚþØn÷ƒº¹ú¤_x0017_òâŠ¯_x0005_Á_x000f_Ç=èäi?*a‰</t>
  </si>
  <si>
    <t xml:space="preserve">Ž¤ŽÌ={„á</t>
  </si>
  <si>
    <t xml:space="preserve">gô_x001e_©ýõ_x001f_)¾±kÖ3ç_x001e_sÖ1†¯_x0013_/¿Þ¤Qþy_x0017_þS‚ÿ©÷¡y</t>
  </si>
  <si>
    <t xml:space="preserve">'ÝK‚d._x001d__x0011_¢kGF²W»\ñí‹ßyMû•u„p±ÛÁS·5"žj¯sÔ@_x000b__x001e_}ÚÕööIgÿPB®7</t>
  </si>
  <si>
    <t xml:space="preserve">_x001e_Åè•xÁUìœ"_Ç¸_x0010_4iÖ_x001e_­r~¤cÍf‡¯</t>
  </si>
  <si>
    <t xml:space="preserve">_x0004_!Üµ±_x0005_õ®7mÍÇ</t>
  </si>
  <si>
    <t xml:space="preserve">_x0015_†Qùõ_x001a_¢Æ¼}ö¯SŠl.Ý¾\ŸÍVe©_x0015_ñ:W;ë_x0016_ƒDT74GK“BUø]£Ó¡ÑïbïH:B«Jz^_x000e_†_x0005_ë•g_x001b_;Úd ¿ƒ½~@ïmŒu@Ùà('?c_x0003_]I‘_x000e_i[žÂõc¥gmÚ9oä@_x0007_Cœ_x0014_ß+Y®g9¦—¾†_x0015_—(¾®Êÿ]càîèû-Ü_x0005_Ÿô8Ž6ø_x001e_è&gt;ÌÆÚþµemWïé²VxÁ£_x0003_™Œ—×_x0005_ô_x0001_ã_x001b__x000f_&lt;ßó”_x0002_¿6‡öp_x0015_ZeÓ×Ñ'»óDµ_x001e_Zç5í9b_x0010__x001b_/¤_x0017__x001e_Q:_x0014_ß¬‘¿ýÜ¾KN”]_x0019_dáš%_x001f_J†cÝ_x0006_ëè·õïPÃ”¹ï_x000e_=t~_AU°¨ièé+…å^~_x001f__x0002_hb6mdãH6ˆè[•Ö_x001a_©R‚9vU¡K³ÏW²½CÙ4OñlDƒhŽkac_x0008_2¤5²F‘2Ï8±êÂ„</t>
  </si>
  <si>
    <t xml:space="preserve">Ý«ƒüY×KÅC_x0012_Äøß›¿"—3jº#›°Þ|ÈêˆÃÞÛ$__x0011__x0008_3FcoE˜ÛCçÉÕ´9_x000b_kûî_x001a_iNÙ°_x000f_ÎŠcÍ_x0008_ï_x0006_ëj_x001a_h¤oÞ_x0015_:õ"2d_x0005_ï #à’’r²2rRòR_x0012_„—¬Õ_x001a_&lt;áýgu7_x000c_Þ™ð–µ_x0011_=ÔÉ</t>
  </si>
  <si>
    <t xml:space="preserve">coç_x0006_óqFãQ_x0018_/¼ˆ'_x0006_éŠÂ£_x001c_Dì±(;Wœ3_x0006_/‚ñpC{ Ü1_x000e_¨©ó¬0ŽŽnhw4_x001e_I8þŠšÚÐ`Î	6^"ÞÔ0˜®Ö_x000c_FÂQ_x0007_Ä3_x000f_Ð_x001e_Bî(_x0011_!_x0010_`Ã_x0006_˜™Ž¦_x0001_ŒxÔ”¨(_x000e_…Ÿ&gt;‘ŠpVŒ½_x0017__x001e_ñ€ñn¶ss“à%¼+N</t>
  </si>
  <si>
    <t xml:space="preserve">3sŒ•×äi ¾3	Þ“	~3	_x0012_“	óÉœ¬k’R_x0018_.Â_x0019_6Ä·Á‰Y ÅÞ0%˜_x0010__x0010_Â¡R_x0018_â!ZžÎh$Œw–i¼S”_x0013_jY_x001e_t_x000e_YDô*“eì1`_x0003_ÝWZÃrÐó+ñšn_x0003_á­ÿ•V±4ì_x001c_n_x0013_+˜j_x0005__x0016_íä¼â_x001a_–_x0001_ž_ÅÊúÁÐdå_x001c__x0005_aWÈ_x0018_"ä/¶_x0010_¾¸¸MJ_x001b_1› ÎÄT_x0013_M#M5³Éc@Ð0åÉã_x0010_àÒÄ¼9_x0007_µÁ_x0017_:¨mjl_x0008__x0011__x0007__x0007_/l=_x000c_=Í&lt;øå_x0017_&lt;èmÑò~ÓåAþãvcñBB¾pQ¯</t>
  </si>
  <si>
    <t xml:space="preserve">Â“ÿ6</t>
  </si>
  <si>
    <t xml:space="preserve">ùÁE½Á;â¿</t>
  </si>
  <si>
    <t xml:space="preserve"> +¥$ˆíŸ*4Yí&lt;_x0006_À6.Î—é_x0002__x0004_ä¾S_x0004_XYÍÏ_x0002_kò›Ê²¶žÉ_x0002_©³²‚¡q0‰ŸØ?_x0007__x0001__x0008_em½0Ô_x001c_\Ä_x0003_øœQz nS#_x001c_;!´_x0002_f‰_x0010_9JìU_x0010_rŠ&gt;ü_x000c_Šy¸}á _x000f_¤$„‘_x0018_œÐ</t>
  </si>
  <si>
    <t xml:space="preserve">È&lt;aŸ_x0006_õ›_x0002_Å:ò'P¿)PPÿƒ-£žŽNŠÑ</t>
  </si>
  <si>
    <t xml:space="preserve">Ôšßÿ®Zóû'Ôšïÿ¶ZóýßWk+ë_x0007_P_x0001_­˜£ ì</t>
  </si>
  <si>
    <t xml:space="preserve">_x0019_C„ü£Ö&amp;Õšï¤ZóTk~“jÍïZû·©5°½3“Ð¹ÝB_x0018_®*_x0008_I¹Y._x0010_næÔ?_x0007_%_x0008_;¿ÿ”@	šƒkÎÜóG_x0006_Í™€úŠLS_x000b_N‘ÄÓƒ_x0008_i"_x0012_S©óæ°3xfÆ_x0017__x000e_LSÇbp¸ùØfÈœŠ_x0010_þÍ9XuzZM8Q’€{3‘¬éV	Í¤_x0010_$_x0002_¾a¾ÜÎÏNµçöÍœsõ¦!çÁˆŠþ5m_x0018_l—°ù_x0001__x0010_G8f•×_x0014__x000c_-	˜Œ084_x0005_Ä¶"í°`ž¶;Šw^©Ÿ gr‡¹|™&lt;òVËÜ@ÝL_x0017_äÎ\)‡yÂE&lt;_x0011_Ô_x0004_r&amp;ïAþ_x0013_¬_x0016_˜_x0003_Ê_x0011_üç³÷#ö_x000f_Þ‡Ð_x0012_°A8°_x0004_Ñ4!–ršê&gt;O;¬ûôˆ_x0006_™ˆÆ_x0013_¹;Ë\_x0002_Sˆx‰zÈsjø_x0011_qÌÉ„ÏË„SÏiÕ|Eè‰€‰Î½*âàKý£Ê›…œW³ƒß_x0014_¤_x001d_ÞÎ_x0003_!äà'â0­zðÓc_x0017_‹Â{a=¦ï	”Ìå_x001c_5@8jk‚x_x0001_@_x0018__x000c_P®_x000c_Bœ‰ç`_x0001_¯¦»Òvócj2PÏ_x000c_ÂA‹Ä³¨¦Î_x0004__x0003_ãjJž*ëùä_x0015_:</t>
  </si>
  <si>
    <t xml:space="preserve">u&amp;qîi™„Ä¹¤_x0010_ONCÎ_x001e_áv_x0008_Ïg¬#ž_x0012_Ø†)_x001c_Äè_x001e_¾E†_x0004_mP€ð§Ó_x001a_Õ44ä4exU&amp;Ùé_x0003__x001b_WfÓ.|þã4ÆyÇÝÎÓ$KŸ©¥E8</t>
  </si>
  <si>
    <t xml:space="preserve">•WÅÐàçC^Akv±3</t>
  </si>
  <si>
    <t xml:space="preserve">§‹éjýØˆEÕ_x000c_4f ´±_x0017_.A_x0010_å™sP_x0017_=úUKMMk³&amp;¯ÊbÖùäÙ™D</t>
  </si>
  <si>
    <t xml:space="preserve">9u”î´¾ì©²Ó¬sÈç´IÿK…¦Íþ_*´ÐÒÀJ¸°Ð_x0004_{Ù–þÜ›Þ°õn ¯„_x0016_8&lt;wªª9‡—Îy„Lòxvž6y¿¢.^Ž#¿–åzcAn8-ÍÉ_x0019_ð¿†!¿LÎ¯óÄkY	!Ìôÿ5_x001c_ùEb–_x001b_æ_x000b_òc_x0019__x0019_!Ú3ÿ_x001a_†ü*5¿Î‘F‡_x0018_šüã£t¶Êh_x0010_Ì«ðß'e_x000b__x0019_š+yVý`¯ø15izÍNÌ5äç–_Áƒv¾±¿H'þ|Pü´q:;¿˜š^¬·s÷Tœ³.ðWÈYìÜú¿MŽß’äü&lt;„—_a%Ê¿”Äòb4¿â_x0015_pb%Ë_x0019_¿Œtþ’Ç¯_x0017_Ÿ·</t>
  </si>
  <si>
    <t xml:space="preserve">²tñŸ¹9½tòû†ÜrMø™†é…™ßGÃr|X äOË&gt;¿OÎ—Y!úeR—^EúetK¯4­dpjÎ_x001a_RËôõòŠtY\ó4í?h~øý1?æsãùñ_x0003_O|ÿ˜_x001f_?òãß71ü?5?þ_x0019__x001d_2;5ÿÇFél•ÿÐ ˜Wá¿OÊþ˜_x001f_ÿñæÇ¢;¡Ì?æÇ_x001f_óã¿ÝüøIÌf·ãQ1</t>
  </si>
  <si>
    <t xml:space="preserve">;Í"&lt;ÿ_x0008_»ø¿A€g_x0001_~_x0003_«~í³­™¯ãˆº_x0014_ñ÷86ÝL_x001c_jîhûå_x0001_¶à®¯È_x0012_j¯2ãæ $n¯2éê°d‡.´[ø“_x001f_Äd•³Î_x0010_?ð»¤{.û]˜–Å³Â_x000f_BÎÌçï_x000e_Ï÷ôø_x0015_‰ûÉ_x001b_äo&gt;¸®a™}èÅv•W¬B_x0017_ðGY_x001e_Ï¬Ü-î¬²H{—_x0016_b_x000f_‡é_x000f_Eþè§2+´D×–É[‚Ëô×$_x0017_­í'T+ë‚ôÉð_x0017_%~ùÞN—œvÞYhÎ0éÃ³è¨éž_vðYF_x001f_Ìx</t>
  </si>
  <si>
    <t xml:space="preserve">©\§¾Y;ë!´B-3;„¦‰~il.;p_x0016_òFúu_x0004_?x</t>
  </si>
  <si>
    <t xml:space="preserve">ý~ÕùK6Û¢nQ¿Šmi×©_À¶˜{Õr(&amp;}¯fÄj^™eYû£o_x0014_¹_x0003__x001a_‹÷_x0003_2¢¦c˜r»²Å!±_x0018_77€HÐzÛa‰ŸÀD{8MƒÑMƒ_x0011_ú_x0019__x0004_‚SLÃCá_x0008_	ZŒ½_x000b_</t>
  </si>
  <si>
    <t xml:space="preserve">‰‡y€_x001a__x000c_¨g_x0017__x0012_è@A'|²_x0014_‡·Cº_x0002_Õf´›_x001b__x001a_Ôx8r¤³—_x0007_˜²fò_x001b_ rÒr_x0004_eˆ“•#0×_x0011_rs€IÓ¢ÝÝÁ1ùSa</t>
  </si>
  <si>
    <t xml:space="preserve">¤&gt;_x0006_v_x0004_kRw¶ssµÇ€‰ÔH°‘®ú_x0004_×®)’~µ‰êçï{*¥ÕùG¤ìÂÔìYõöäYžù_¦œãH9ë:8—Ÿ´Ä¹¬_x0011_QS</t>
  </si>
  <si>
    <t xml:space="preserve">ø­JFbû$%_x0011_Äöÿe_x0017_ýH¦¬„Ä¼d.ÿyv‡9Ÿg_x0017__x001d_ZôcëS/gMÉÃÌsñ'Xâ×°—ñr[B­Ïû¶ûtm¿àì¶ÈÇž'Ý_x0016_¡Ö{IŠ¦1Â`³_x001f_4Ÿ÷BÙÂÊyÒ_x0005_n_x001a_ó‚_x0015_Ïõ[_x0008_n_x000f_¤Ã_x0016_¦QF_x000e_ÛÌKT²ÛMná_x000e_! ^ÂMnE…~t“[Q¡¥Üä–âÂ_x0002_ûTK3q¶£çvõ_x0012_..Sß˜ÿ;kÌ_x000b_vñ‚\YfÍý/Ñ²To</t>
  </si>
  <si>
    <t xml:space="preserve">ÊÅV‡§(ø›+à¿›!sŸj%&lt;YÂChŠˆ¿µDÿ»9ò·ö©VÈedäïí ün†ü½}ª_Ñ!_x000b_?_x0006_@Ê_x0016_›Àþ•AÁÎŒÒ¿Xß/_x0019_°J¯¿×Ä__x0014_ÊÉ</t>
  </si>
  <si>
    <t xml:space="preserve">ÿN_x001b_ÿ_x000f_Dp©í…¥_x001e_dKob-.X”'Ê_x000e_¿0yÓp„YÊŒ•2½Ã%¿üóyÞ_x0013_zÉ</t>
  </si>
  <si>
    <t xml:space="preserve">®é_x000e_^n¥}á~œÓàùËð_x000b_ƒo˜!iþÖØ¯4d±­±ÿÃ†ø-Ò¹r_x0002_[z_x000e_9£Œ_x0016_Á°`îô\–°I·ôLv)_x0007_Â_x0015_ULÐ_x001e_KCHIü</t>
  </si>
  <si>
    <t xml:space="preserve">é_x000b_ŒÐ•_x0008_Ã&lt;qø•ýÁ_x0015_#]xpåÅ_x0017_Ü_x001f_\\	Ì_x0010_-¼?øw´ÙbMXœ†…÷_x0007_ÿ_x000e_</t>
  </si>
  <si>
    <t xml:space="preserve">‹ña	6Î[ÎXX¤—fý3š@dù…ÀéÍÈ%Çè|•òó†åŠy·²</t>
  </si>
  <si>
    <t xml:space="preserve">Ë_x0015_£[Ù†åRÒ…òpXú)7«ü–Å¶</t>
  </si>
  <si>
    <t xml:space="preserve">®yOÕÐ_x000e_]Â×é¿Ð_x000e_]Â_x0013_ë¿Ö_x000e_]ÂUì¿Ò_x000e_]Â“í¿Ô_x000e_õû‡íP¿Þ_x000e_õý§íPß?vè_x001f_;ô¿Ü_x000e_?_x001d_›Õ7ËZ“Åóóe÷Ç²ûcÙý±ìþ/</t>
  </si>
  <si>
    <t xml:space="preserve">»ùÓªé•§Å\QW¬©~ÔŸÓˆ}_x0017_îï_x0019__x0007_Õå_x0016_¾_x0016_†˜3Ü¦_x0001_~öS]’°_`û¬zX+ê_ÔíK»¢.7¨—Y˜\ÐOuáŽYÐuô§ƒºVÒ¢%×LŸkëß_x0018_-ËˆÀ4K–Y–þ_x0005_ašCÑ</t>
  </si>
  <si>
    <t xml:space="preserve">][_x0017_ñ_x0005_YÌµu1fƒãq¾O«ä_x0006_¢ßÇ¬G_x000b_ì—Fø2}‹žœõy£qhûIßÂIG¦É~4rÆÚáP¸éNý5Í²LÍÎh°)‹×ö»_x001a_ˆrÃ­Ì_x0007_èW‡Â2¼ÂÌ{qã7RàŒñY1×ˆø_x0016_cÌ¯hÖå˜ü+¸fuôâfìôhY¢ÖišÐ¸¥óá‹LcþæNÎÂ_x000f_çÅ_x001f__x0008_S#lÎó`ñN\_x0010_ÁßõÚš/e“£oªÄ_x0012_â´´¶]Nß.7ö_x0016_3å_x0016_ñ¹ÿ«&lt;(pº±‹ûÛ/¾_x001e_A¸~Á×~ib–Õ1¿Ë	éöL_x0001_/êÿ_x000f_N•V_x001e_?ê­ßð_x0008__ÞWº£_x001c_½&lt;s'o+÷ÕŸíÅßí«?MÛÊ}õÕWà«ÿSw-â«¿„Züù_x0019_³€…ýk¾ú‹!X¡¯þ_x0002__x0002_°B!]_x0001_!ÃW1lÍW_x0001_l_x000b__x000b__x0003_Ñƒz	låŽüÓøWîÈ¿ßtäŸ_x001e_{ôÀØ_x0005_ÐÚ9x£°xðÉèá_x0004_@H!F@Õ”ã·šƒ_x0019_Ê_x0017_/¢æ@ð§¦_x0006_gÂÄ!¬éGa©§Œ°É‘_x0004_‚Í&gt;Ly'Ë_x0011__x000f_àŒR_x0013__x0014_Æœ²3¨ôPvÞ(ê_x0015_àáåÅ1Yh_x0006_‡¹'‘_x0016_</t>
  </si>
  <si>
    <t xml:space="preserve">Ê[_x001b_cn¢_x0007_›"w_x0006__x001c_Ì'~´$_x000c__x0006__x0001_ß!"À#âÙ²_x000c__x001f_ Êl¢a¢_x0005_XµEKW_x000b_€@_x001d_ð_x000f_˜xK_«éKxM@__x001f__x0010__x0006_a)_x0001_</t>
  </si>
  <si>
    <t xml:space="preserve">_x0008__x0013_üð	_x0018_p_x0002_dÄ8ØC¸fâ._x0010_¡)_x0018__x0012_Â{_x000e_„_x0010_X_x000b_þ°_x0010__x0004_1Î_x0002_þŽ_x001d_D_x0003_¤Sð—Àßs€z´_x0011_$fÕô5_x0007_Œ=</t>
  </si>
  <si>
    <t xml:space="preserve">fäŒÁcÀ9¦'LÝT_x0012_¦o‡$H</t>
  </si>
  <si>
    <t xml:space="preserve">Î_x0019_@HHÈ)À_x0011_</t>
  </si>
  <si>
    <t xml:space="preserve">_x0008_y_x0018_\V_x0001_!© )_x000b_ÐóYÚÎ“Lã‡ˆœ‡ÎÔEl2x‘C S°äsÛ_x0001_Y;Û_x000e_Èú¹íy2OŒd_x0006_7]â_x0014_&gt;)üÄÿóx	Lñ_x0012_”/b›lÕõAˆn€žx_x0007_8ì%–h_x0002_ÂZJJJ*JZ**ZF_x001a_j_x001a_ÆÕ_x000c_´´_x000c_«Ù™™W33³3Ò_x0012_¯©_x000b___x0010_:_x001a__x001a_:zºUôô«XèééY_x0008__x0001_=Ëd_x0011_Æ• ˜(_x0001__x0018_)_x0001_Wà&lt;_x0014_Â_x000b_0B Œ‰×`S©'Ê ª •d_x0010_â5Õd(Ø8R2r</t>
  </si>
  <si>
    <t xml:space="preserve">J*j_x001a_È™ Ï Ó™«_x0008_ƒ	JBJBFANI_x0006_¥•_x0004_3_x0019_¡¤ë˜àdjÆvÌ¼»C_x0010_ä</t>
  </si>
  <si>
    <t xml:space="preserve">Ñ_x0017_27óñ¯6¹k/)…</t>
  </si>
  <si>
    <t xml:space="preserve">­R§_x0010_ˆ1ýòö+_x0012_'ÍštsßzX3_x0007_Í{_x0017_ñ2lÕæïPßn…•¾ðzß«%_x0018_wiÖñ²š_x000f_}—³ï×~ì·pô&gt;pâJÎƒºOßeµ-|_x000e_žLÎ}Xß:À_x0008_€Ô’_x0012_i¢ '“&amp;’°_x000e_ÎD</t>
  </si>
  <si>
    <t xml:space="preserve">R°›—™_x000c__x0011__x0012_ÍB à®IÕ_x0017_I~û·ØÐ_x0018_uÓÕHœÔW_x0001_r_x0002__x0001__x0014_ë¥ïUƒD\dsÐ4—Á£ÞÍ°8_x0005_‚³$L4_x0002_´PbŒ€*Ðo_x0016_£+°?Fw‹.ŒIŒ.Ü¥Å_x0012__x000c_'ž/_x0006_]¶—¿MÉôÒe0g_x0003_˜³Å_x0004__x000c_âÀìä‰ª~³_x0013_ANÛÊî=q”QßYêzæ5ÔN|xmWóÙ	 j_x0002_xÀ‹ì×Ó_x000b_É_x000f_;à.ÎÏÊ.ÞZ`!£ÏÝ_x0014_!R_x0010_”Ù×™àî.Îfö|ÀD»Ðu_¢õ÷˜æà+_x0013_À•&amp;•é2Wb:_x0010_¹Òi¸3¹›ðîo&gt;_x0015_¾À¼À´^@_x0016_ä_x0019_Ú÷\ÊoT)ê£qïÛ9_x0002_Oå_x0007_ÄwñOâ»ÓŠ›°¹±ý‰WìmÚ_x001d_†³µT{³©á¶6u]_x000f_LŒ_x001f_‰ØM÷yãíÆõwëu-_x001f_&lt;Ë_x0010_¨på|›E²5_x000c_7_x0001_è_x001a_w_x0016__x0019__x000f__x001e_Ï9Äßì_x0006_Ém_x000f_ˆJ¶ñ2Ì­-¨DªâÚ“_x000e_a_x001c_œìÞ_x001b_fà¬´.1_]«¸9©'M™*}__x000c_eõšº¢’D_x0006_äš›	U	"îÝl¨¦_x0014_^n_x001b_‡q_x000f_eïÐ&amp;ž	À_x0007_±mDUµOoŒÉ­{õ°kÂ±a•ªc»±&lt;_x001d_¯Z·õ˜äD²wŒ9ÉgøÈöé§I†ÇÃœ_x0015_Ž2&gt;gNiSuõáë¤Ðï°|·«ÅAæ«×¹tƒ—_x0002_Y/z¼¿_x0007_Ê_x000c_×_x000f_³È6õ4Û7]_x001b_vç¹è‹ÇRð½c£í¹öZ6õhêø¹æÌ:±T$í.@Õ‘U2ÀºOù¥ŒCQZÆ‹~UõÑ¦	@çjŸXaÍ</t>
  </si>
  <si>
    <t xml:space="preserve">ÿ¨ÏçÒ{íì\Ñå1;ž5—+O_x000c_lð_x0019_£_x001b__x0008_Šç¬¬zÝ_x0001__x0013_LKˆ8ïïœ÷&gt;³]!¤Ì&gt;ÈÝv«.Ê¦þë—¯÷O»ùáÔšÛs|×_x0015_kù_x0004_äŠŒ_x0004__x0015_ã]_x0012_ržÜ&lt;#¥xÄh])Î¦_x0007_·ãiùÞW!Ÿ_x001e_ðñÝ_x0010_|¤</t>
  </si>
  <si>
    <t xml:space="preserve">¼ucr ªÛ Ø’ºÇâ†úÎ·O©†E³_x0013_+</t>
  </si>
  <si>
    <t xml:space="preserve">Ç®_x0008_ç_x0007_ï_x0018_6àð</t>
  </si>
  <si>
    <t xml:space="preserve">:_x0019_ú Ç»qxÙ”_Œ´jî¼lŸ~ã_x0001_K3L®e À3ûàÃ&lt;×_ú‰&lt;H«£q÷D¹ã4ò+_x0014_·=8PT¡]Ü_x0019_¥÷ àzAê†zå_x000b_G2üT_x0012__¬ËÎS“wñU`JË‰W‚¶_x0014_~_x0002_OoÚm_x0017_w_x0015_ójh_x001a_ìNÍ.n%ùX_x001c_Y_x0003_¿Yª/vìûÁ_x001b_Ö=S8X÷</t>
  </si>
  <si>
    <t xml:space="preserve">Þ5~mÓ¾Ì</t>
  </si>
  <si>
    <t xml:space="preserve">öè&lt;¾g_x0013_Õ}_x001e_ÙÕ»‡sÈòr³””/ß_x0008_Ø×wz</t>
  </si>
  <si>
    <t xml:space="preserve">c˜ÕíV/_x001b_Å‘_x001a_Iÿ 1±ï*¯_x000e_oä\ÃIßÉþž¥}(­Ü§­;xküyÑÚ‘Óš_x0006_Ù_x0013_€f¨á€¸Â³`ã_x000e_[ôpÕ¡g5oå¤÷ß\3¼­Çt}G)²nŒã»ÅöÏ}mýAç6;_x000c_3ö"uï‚L‡úü_x0013_¯_x0007_®nèW_x0014__x0014_æ‰</t>
  </si>
  <si>
    <t xml:space="preserve">x–›çÙÉð)w_x001c_Ê†’Ê_x001d_§sìëªí_x0017_;__x0017_³¦®ZªµÑÍåÕpQÍµge®§ZZÞ_x0016_e^­·$Ÿ_x0004__wHŽÓßß_x0017__x001b_öêNríî_x0004_÷</t>
  </si>
  <si>
    <t xml:space="preserve">’á£Ã6ÙÍº•Ðƒ_x001e_.Léìu_x0005_a_x000f__x0006_/_x0007__x0017_ò7oûâÚ!RÚ~;æK	Uè¶mšQÞ·ºÜUrÓ&amp;</t>
  </si>
  <si>
    <t xml:space="preserve">Ì(oJ</t>
  </si>
  <si>
    <t xml:space="preserve">œLy+©Åúk]W</t>
  </si>
  <si>
    <t xml:space="preserve">ÊË‡_x001d__x001f_äð_x000c_½‰ç¬-_x000c_é×¾òÖÊ­_x001f_óh½</t>
  </si>
  <si>
    <t xml:space="preserve">ÍNØÝW²Ã")ß%}_x0006_¹Ö_x000e_«¶Ô_x0006_§öÃómÄ×@O€“Nz\H3îè¹3fübŒäc_x0016__x001d_ø_x0003_#¢&gt;_x0011_Ðnæ	 ÈêµúÆµ_x0019_©jC2ˆ_x001c_Ë¾5_x0003_ä¹_x0001_û}ûG_x0012_º&amp;šàïŸ·'lÈŒT½ý.¨_x0007_3Öµµgž®»¡eÕ_x0014_yö«±ïhý)L¿_x000f_Ÿê±jxÕ#ñûo’Sú†{Ó_x0002__x0007_€Ž±#»èq!Ã‚_x000f_</t>
  </si>
  <si>
    <t xml:space="preserve">Ûî]èÏPÎ÷¥K†ä_x0014_Š_x000b_Ö”&gt;@_{À4ò²}øH?ûëÚª#]Áƒ2fé}_x0015_Ç«ov_x0004_§_x001d_~*Í£“ßÜïáÓ_x001a_œÊ</t>
  </si>
  <si>
    <t xml:space="preserve">MFö§Ÿ‚=­%ú®_x0003_Á¡{ó ’J¡èÁíáÃ©_x0001_zþc[_x0012_?gnTb»lrMÉË±çVqðêS§&gt;_x001d_*&gt;’–rTù»_x0007_é_x0004_`Ý¬µÝá)t=ãƒ|×µ˜Öú€W›0—=êÇ£Ë²_x000b_…ó¿[åº_x000c_ŸÖLsmŽëèô&lt;aªÉž}DåS}~C]qŸû÷@“µ*io‹¯ÖW__x000f_hÞ~Š.ý†Å7š³%õn}Ûm¿G}Z_Îx4ü9Àöžï5_x0013_SMŒ÷Ö:«VüA™{[‹ø¶¿òãwçš²s±õe¯_x001c_Úù9_x001e_êÊrl[«F_x000c_§JÄFÅëvæ_x0007_û]¾_x001b_Qfð¸›=~µ	¹Uêxl½¿˜–²wêúœáNZowV©ÛY¬¹Þ_x0006_ŠÅç2^¸ªnyÒü9# ­áø1{—Jòâ^óM_x0011_4_x0017_ºÑ_x0013_€|ñsÿí_x001c_ñÇ_x0013_t C—Ïí×g_x001c_–_x001b__x0013_ý¢r„ƒM¶&gt;c¼9c¨¦?_x000b__x0019_hWT˜““_x001a_x¹¬$Ä§z£kG†QûK_Hƒž»Z+î_x000c_}+_x0006_&amp;ß•ó_x0012_—~ëuÑIùæä‹/2‘^zÂˆ _x001b_ŸÞ;Üª¹ò„+ÿæög¡ÏÖÜ«ÏÞ@½¿_x0007_KÑ_x0015_“äáÀ-¼^õÝÝvÏ^_x0005_\[úÅhý_x0013_R_x0014_'z\Ã%_x000b_½_Ž}ÜwêÁ_x0004_Pq@Žclu_x000f_2äó§ºvÌÐÓ­_x000c__x001d_˜ÚÑ­_x001d_O.r—ßIS“iüÊïŽ¯GEe_x0014_w§f¤²×¼¬ïxàË_x001b_¿;_x0015_™#—uàDN_x0006_²QýÌ‡Ï'KÜ¼·_x001f_¦‡k|ö·Ô_x0018_ójÈ_x000f_\—ÇêþøÑc\cã%¹§ûÎ&lt;_x001a_{(="Ö&lt;Nñ¢_x0002_¸{]ÕÂß¨ä"_x000f_çÉá¸÷²¯‡_x0005_ºy.õM²¯‘	N·ú\£FØF_wâ‘^Ûâc_`_x001b__x000c_Ä¶‡ÔÙà8ïÕ9_x0004_ÆŠÊH"ÛÆ”Ýú­íûÊ]]sN_x0014_ÜÂ_x001b_y)î©¶%I_x001f_OÃk_x0014_Á_x0001_.¦þí_x0013_/ºïdáÓ¯×fZïßï…7¶Su	xºï)ßPAŽtsÅ_x0004_ Ó:_x0001_ì³¯¾Wò°ô^_x0006_õ•(­œÏMœŒ«_x0002_¯=Ñ±È‰¯¾“_x0001_¯</t>
  </si>
  <si>
    <t xml:space="preserve">ºÞÚçöÔ@º¿ô•²Øëü¬&lt;Lƒ</t>
  </si>
  <si>
    <t xml:space="preserve">A|¢»ù_x0004_ð_x001a_ó%±¥6ê¥f‘_x000f_ïÛíÜûã¬z½_x0007_q4À_x0018_×Õ—=ÍÙÍ—ú-†u&lt;énûÆ&gt;ð_x0018_•3Ë_x001c_ÏÜåô1ðè(çéÀS'z¤_x001a_Àg‘_x001c_cîÐë_x0013_]àc‰5‡I#’tíUòpåsÆiÃ_x0013_Àö@…ë¥éù_x0002_ç_x0015_w3ù@ÄŽ&lt;©·_x0018_.&gt;]'=0òjQj‡„Èµç¤ˆº#*_x0007__x0007_eÇýÛLÔ_x000f_æ_x000b_&gt;SÚ¾</t>
  </si>
  <si>
    <t xml:space="preserve">€½‰J_x001c_Û9\1~&lt;ÞÉ°3Õ[ôÅpà(¼ÕÐ´©/_x0013_ãÓŽ~äÔ6_x0001_œµa«ƒ_x001a_˜³søVº?».VŒ£ôŒtL|6_x0001__x001c_ÞÆmš„OÏØîÚ!W^ì0ŒAÔß_x000c_:yÙ_x000b_u¢¾pˆÁJ}Ô¦¯`'OÄñX=Ž¾§g¾kw‘ƒÄ‡^ù_x0012_ÍÌxµýu0‹^Ø_x001d_k›Ä×&gt;’Ã¹†íÇ¥óY¡hH6òV³×ÑÑ:SuÙíÈ„Ñ_x0013_©wNÚ_x000c_qø¼ÞÅƒÉnº	(ž&gt;ú\¦ê›Ç'ë@}\³«õ8ke_ð%P_x001a_Uõ_x001f_¬ÇbÝè_x0019_‘êM_x0006_oGr¬÷ï”Ùúr_x0002_ _x001f__x0019_“.:r$*rëî¯×Ý¥n¨oÜEçÌSë‚ˆ8qPÍ;‹ý¡qÊµ/Î^é'_x001d_mµnQ0ÉŽl…_x001e_öhl_x0019_</t>
  </si>
  <si>
    <t xml:space="preserve">þTPÙ¬Ù.7´ú]…ûµ&amp;¾@QŸ«\PÇfKWeÃÞÕ}±Wm_x0006_MÞð™¿Çp_x0018_ÖîÌ¨òï¼éÏv©ûdÀ¾Ä£_x0003_'8/%šäH"_"­ZýóÒ__x000f_«V¿›¤2¼vž®Wu±=_x0019_¢);våŠ„ÊS_x0019_Œq_x001a_ä˜{ó×ãéÇùåÈ</t>
  </si>
  <si>
    <t xml:space="preserve">¤_x000f_Ð…zI_x001b_Â­‡G1×k=øÐo”7?Óq_x001b_¹_x0013_“YëoiTx_x001d_‰zaîSßîÏ&amp;_ÙðI÷äÎ_x0007_Ÿ}R†Š/Žq6ëòq‘2éŸ7_x0008_‡A_x000c_0–m§^Û^^›_x0018_Ûµ·Þ_x001c_§]Ph=ZÛ_x001f_</t>
  </si>
  <si>
    <t xml:space="preserve">zt_x0002_¨v•í8©?\ú‚sÔ ¹]‘;±üåö§Qªji8öOæãL	Íå·úxÚrð_x0011_|Û_x001a_I°÷_x0005_OÔüÒ_x0014_¹ö— _Ntm¼2kXJŠIr›uõII‰†_x000b_Å_x001a_‚±_x0007_Fˆi_x0002_Ä´Um_wôŠße¿_x0014_à”vß¡¶€_x0007_í ~’e•’ª¯»_x001b_Ì_x001b_…Å¡1_x001e_Ê¼p1	^_x0018_Ê_x0003_‰q@{8)óš›i‰ÊñªªP+­Ó0T7³6Ò„yº¡qx˜‘ùf=]u_x0018_¯¨¸¸š§§_x001b_J\\ÃL_x0003_f¤§kj_x0006__x0003_qˆ‹k_x001a_ðÂxñxO_x0005_qq_x001f__x001f__x001f_1;_x0002_”_x0018__x0012_ãNÄ‰_x001b_a1ž(</t>
  </si>
  <si>
    <t xml:space="preserve">Þðš½(X@Ì_x0001_ïÀKXÐ bŸG_x000e_˜ê€FâU¨©”\Q~* Š)džXÐœ_x0016_3²sBia°îv`T__x0007_ƒEûc&lt;ðvn&amp;(œ’8_x0001__x001e_</t>
  </si>
  <si>
    <t xml:space="preserve">6U|áòx4aÝY_x000c_‰EÙá1Øé2TJ8&lt;˜í4_x0007_Ü_x0005_c?	«$&gt;•·_x000c_JÂú“_x001a__x0016_kç7‹ÔŽpKˆÍ_x0012_µ_x0008_Žå›E(	_x0012_í¦"‹P_x0012_'F_x0016_Ç6E_x0011__x000e_o‡Gi¹Ù9ÍÅ_x0001_æ£œPX_x0015_	%ñé(‘@ñ_x0019_¶‰O“=“¶&lt;É†X4</t>
  </si>
  <si>
    <t xml:space="preserve">$xrá÷?¥_x001f__x0016_hÔ\_x000e_ÂçsðßÒ_x0015_¦H;7Mÿ9ÝðCƒf_x0006__x0002_ü_8_x000e_</t>
  </si>
  <si>
    <t xml:space="preserve">_x0008_K²Èÿ0}´@£þÝÚhšàÿ¸¡°HÃþmC_x0002_çeo6Y§_x001d_øÜ·E{8bl§y¶P__x0018_é_x001b__x0019_i_x0018__x0011_`Õ1_x000e_(_x0003_;wÔ</t>
  </si>
  <si>
    <t xml:space="preserve">«føó+½¶ÒnûÅ~›Ûqs{nÙVÌ¡H_x000f_…Ç£°óˆøõ¾Z´³æôÖœîšÛ‡“”š¡1NvDZÿÿr{‘6Ì¡ÇÃNÔí_Àî%Ç´šƒ‹_x0017__x000e_r $š øÿ}ñ×_x001a_ø_x0003_Öi%&amp;!&amp;1W-“</t>
  </si>
  <si>
    <t xml:space="preserve">+)µP²´¬Ì¼ä9ó¯íPÿÃ_x0005_àÇ_x0016_."_x0001_¢p¹…út‘dYÙ…%@^êß</t>
  </si>
  <si>
    <t xml:space="preserve">_x0001_ +tÁÇ"Èžÿ×Zø×_x001a_öÿA5ÏÒoîa÷_x001f_©›WÔÂÿbå¼0þ£´óÊšøG=‹yz:üçªèÅ_x001a_7‡PsSØ¿Á`Y¤&amp;5#]‹ÉÅãŸìu		1„ÄJ-t¼Ÿ'ê'_x000c_‹òÍìÇþZÚ_x001a_^”ÖÅH])¥‹_x0013_:=ùú‘ÒiB•Ä‰+ï*ÔÄ½®É}_x0003_@‡Ä€èŽ6õŸ¸§°ž˜G_x000f_Ì\ª{§v_x001b_èˆ·„}ˆµÄ{Žù÷Ð^â=Õt9Èd)ê©_x001b_âà*â_x001d_50ãˆE</t>
  </si>
  <si>
    <t xml:space="preserve">Ù?å¤&amp;îè_x0008_æ¸!ùT©É”_x000b_§ÏÌ¤ ˆá6‚“ÜTŠ41_x0014_M!â_x001c_$Æ=_x0001_`bÁ_x000b_ÚFÈþýyÄ6SNñ—Øn’M“¿©¼µ3\›¼ç$:«m¡~òzDp_x000c__x0004_ÿÓV`_x001b_Ü_x000c_€_x0005_PàO_x000f_Œ9?`†ƒs¯9iÄÒ–˜¹VÍ¦{x_x0011__x000e_|&amp;î/‘Ûc¼&lt;_x001c_p†ö.ÈÙ|_x0013_$_x001e_&gt;M¼_x0019_Æ_x0013_æ†!_x001c_ =yé¡_x001c_ñsï7ã1îS÷D2Lœœ§ò‰¤‘ãÜÐH_x0014_ÎÂMp_x0014_2d^=dÄ&lt;0Â_x0004_þ(ˆ7º_x001a_spS8a1^žó’È1X´_x0013_Ú_x0003_åA8ô_x0019_ Õ4%_x0014_2$¦÷tv^xÌä9ÑàcH=8ª¦€©'	)„_x001c_]w'Ø?Ð~¨_x0017_ÖÍLÓÊl&gt;óç§èãœPóRÈíÜðfvNóÒè‘(°_x001c_Ê_x0017_¯‹Ó1Ó×³Ç`Ü_x0008__x0019_”ÓÉó€©œ1X57´Ó4§_x0018_&amp;_x001b_¯3Là®_x0003_ÊÑÎËp&amp;5_x0015_Ááx_x0001_p‹éäùà4öNê_x0004_ïæ9Ìeœ</t>
  </si>
  <si>
    <t xml:space="preserve">°Y{&amp;ƒ@†_x0001_†pÆ8@…Çx_x001a_záq¨¹Œ£&amp;œóñS*íä#?¥Ó_x0010__x000f_éø!™8®„&amp;Ë_x0011_š®ú_x0005_˜Mg!F	]_x0008_%Þ_x0013_ ºÂ)_x0016__x0007_®`´_x0005_ìµóD_x0007_Zö?_x000e_³À_x001f_‡Ù?_x000e_³_x001c_fÿ8Ìþq˜ýã0ûÇaöÃì_x001f_‡Ù?_x000e_³_x001c_fÿ8Ìþ;_x001c_f'íºuD;Åœ`«_x0010_Œ_x0016__x0006_@</t>
  </si>
  <si>
    <t xml:space="preserve">p0€=€_x0002_`€_x0011_à_x000c_Æñà_x000f_GŒy‚_x0010_ÌË@ÀuÀ_x0014__x0004_fV²&amp;×g(ˆë4`_x001d__x0013_o_x0019__x0014_¦_x001c_`=pbv_x0004_ëèÿêkç)Np‘_x0005_”T}=í_x0008_Ëq0{”_x0013_ÚC™·§°˜_x0017_†vPæµ”Ö—Ð÷TG9£uü±(S_x0003_3¤¿+RÞWU_x0005_¦ä«àëîéŽÂÛÁ|ÝÝ&lt;p</t>
  </si>
  <si>
    <t xml:space="preserve">¾Ê¼Dä</t>
  </si>
  <si>
    <t xml:space="preserve">`œ</t>
  </si>
  <si>
    <t xml:space="preserve">Î_x000b_#‚à]•y'_CµÒ7‚©c°(˜”_x0018_\_x0014_)!)_x0003_“’_x0011_CÈÊÈ"$D`ú_x0018__x000f_˜_x0016_Ê_x001e__x0006_—‡!$$da_x0008_„_x0002_\RAJrú`_x0003_ÂY_x0019_X_x0007_G_x0005__x0013_</t>
  </si>
  <si>
    <t xml:space="preserve">­©</t>
  </si>
  <si>
    <t xml:space="preserve">Á;å¹®½&gt;’b_x0018_¬“8\^^^\_x0002_!Ž@ˆ‚_x0010_¢8?_x000f_¼¯¨_x0007_Žo_x001a_ƒ_x0006_jòSU„C_x0008_÷vö_x0018_/¼2/ït;ì&lt;gÐ.È°i@_x0007_ä_x000c_œ§_x0017_ÖX¹_x0003_R_x001c_å†rGyàq </t>
  </si>
  <si>
    <t xml:space="preserve">|_x0006_ÖsÚQzaÔ3Ùó*+Ô×_š_x0016_Ðdš†Æ£_x001d__x001d__x0017__x0006_&amp;äÌCŒòE/_x0002_JÈ™_x0006_µóTP'l_x0013_ 4ÀŸ2/áeaQ8B_x0014_!k_x0006_‡_x0013_^_x0016_–_x0017_•V˜_x0004_ÕÇ8 _x001d_ý~•7›~¯x_x001e_((_x001d__x000e_vx»_x0015__x0001_«OîT˜a0nÓr´ÈëÌ¼0_x0007_¤‚#qyY™_x0017_ínç„_x0012_wñD9ñÂf¸«@\Ý!|›M™Wrnº®ºº_x0011__x0016_ãˆv_x0003_3p&amp;Ú›aºšê2py_x0019__x0019_Q„_x0018_|. _x000e__x001a__x0007__x0012_ãG”_x0016_Bï(èzàðv_x001e_„…?e^//´_x0003_(´ê_x001a_›5äÕ¤µ4d54àpy„ÔfùÍR›ÕáZ²Rò²òÓ_x0005_50H/‚œÌ_x0014_”Þ</t>
  </si>
  <si>
    <t xml:space="preserve">©©_x0006_×’WÓ&amp;_x0014_Ü_x000c_×UC¨KK!ÔÕ$5µ¤ya„~T˜ãû«Ì_x000b_ŸJ´2Aá0n^“‰àp’—_x0010_‡_x0013_Ïs™Ì·^&amp;6ÛÜ_x0003_</t>
  </si>
  <si>
    <t xml:space="preserve">r_x000f_1•nÖãÒ@;¡p„Ti_x0019__x0011_„´</t>
  </si>
  <si>
    <t xml:space="preserve">ø“_x0003_ò"_x0008__x0019_„_x0008_BV</t>
  </si>
  <si>
    <t xml:space="preserve">üirR"Ò’_x0012_à_x000f__x000e_ÆÁt9I_x0011_„¼Œˆ¤_x0004_\D_x0012_._x0007_þäE¤_x0011_àO_x0012__x0001_¦xd%À_x001f__x0008_+K¸—_x0006_óÁŸ¤”$BQBZSM^B_x0012_!)§®¡®.£!¯ŽÞŒPSSCHH!dµÔxa_x0004_!U0Bû¢Ü¬4Ð _x000f_'}ô%	­™Í²ž“…˜É"</t>
  </si>
  <si>
    <t xml:space="preserve">€)¨îPDæ_x0011_Óæ7RRFNFJDJB^F‚_x0018_‚äËÂ_x0011_“!‚˜2_x0019_J‚)ÒðI_x0018_)_x0011_B)Yb(Gl†_x0014_1_x0004_S¤ä¤%ˆ!‚_x0018_J_x0013_C-²’ Ó_x0008_¡_x001c_1”'„r_x0012_Ä_x0010_N_x000c__x0011_ÄP’_x0018_J_x0011_CibH</t>
  </si>
  <si>
    <t xml:space="preserve">_x000b_2V</t>
  </si>
  <si>
    <t xml:space="preserve">._x0005_æ_x0012_B)b8™"K_x000c_å_x0008_¡&lt;‚_x0018__x0012_aä¥ÁP_x0016_!G_x000c_å	!ØURpy9ib(C_x000c_e‰¡_x001c_1$ÀÈË_x0013_aäáÄ_x0010_A_x000c_%‰¡_x0014_1$–%P‚€Ëˆ€Ý)_x0002_Š€ˆŒˆ¬ˆœˆ¼_x0008_È_x001a_8\_x0004_Ž_x0010_KŠÀ¥DÀî_x0005_à²" </t>
  </si>
  <si>
    <t xml:space="preserve">€ê_x001e_d%_x0002__x0014__x0010_Pv¤A1_x0002_¥_x0014__x0018_P_x000e__x0014_e5dÔ$àÒ²rR_x0012_R`Í’_x0012_rZ²Ò’Òjê`U_x0012_š2j_x0004__x001d_&gt;5~PX°×_x001c_´°_x0018_w¢_x0016_÷´Ãâˆ‹ãÊ¼_x0004_iöÂ"Q¼â„“„~PùÓIàs„_x0010_yŠÍû¸íŸëÏõçúsý¹þ\®ÿ’kÖ_x000e_Fy€Æ¯_x000f_håN¼£µ_x0002_m_x0003_[#_x0013_C-]=M¢ÉN«£‡öÀ¬_x0002_w_x000f_&lt;–`</t>
  </si>
  <si>
    <t xml:space="preserve">XYoƒQT$_x0015_hsÃ_x0001_À_x000e_‰óÔ7Õ2#nÓkªÃ_x0008__x0016__x0005_0{8¾×Mnt¿_x0010_Õ1‚Á€_»_x0018_‘žX&lt;ˆÆ_x0008_ŒK:€3_x001b_0_x001e__x0006_ÆÝ|ð„/4C_x0008_»È</t>
  </si>
  <si>
    <t xml:space="preserve">ö®„8	aÿ˜_x0005__x000b__x0012__x0008_ÆÙ	q§É¸_x0008__x0011_f2¾‰_x0010_wp÷pã_x0004_š=_x001d_Ü_x001d__x0008_ñ20_x001e_îíEpD€êñ_x0003_Þh”_x000f__x0018_¯_x0001_ãün^îh0Nð^aqGÙá€¸CÍG!Á¸_x0004_aO_x001b_kf¢_x000e_Æ•€’ÖiNÜ~NœpD_x0017_¡Qê_x0018_O?â_x001e_9L_x0008_¹_x0001__x0006_Î+å`:(_x001f_‚#®¨_x0011_Ø)„s_x0011_Õ1îžv_x001e_~0ÙfâÅô“µ6‡QKf®ð"ôíd¬×˜Øg_x0010_ÖòÙ´…à0I ×_x000f_òæØlšýiÈÝ_x000f_ì³iüç_x0001_€_x0001_ì·œÊ9ía%ÈËœ5</t>
  </si>
  <si>
    <t xml:space="preserve">)F`èÌµ</t>
  </si>
  <si>
    <t xml:space="preserve">®9õ‰_x0011_ÐÍ°_x0007_¦1é#_x0001_#ðpœ_x0017__x0016_†#_x0018_K0Ñ_x001f_…ø/_x0017_\˜_x000e__x0011__x0013_”#</t>
  </si>
  <si>
    <t xml:space="preserve">‹_x0002_</t>
  </si>
  <si>
    <t xml:space="preserve">i˜_x0005_(eh_x000f_'°»=_x001c_ˆGWÂÐ_x001e_‹uâ_</t>
  </si>
  <si>
    <t xml:space="preserve">öÃ5)×àÅ|i_x001c_`±_x0015__x0003_VU²Ð®r€”™_x0006_€î8_x0007_æ@fúMÊ_x0002_ Œ&lt;KžÖI¹'^_x000b_8</t>
  </si>
  <si>
    <t xml:space="preserve">‘D_x0011__x0002__x001c_šè¦_x0003_¨›˜Á^XïÉ&lt;¢g_x000e__x0019_@</t>
  </si>
  <si>
    <t xml:space="preserve">_x0007_°_x0016_à_x0003_„Q_x0001_È_x0002_ŠÀ&amp;@_x0013_Ø_x0002__x0018__x0002_f€5°_x0013_@_x0002_Î€;€_x0005_|€=@_x0008_pˆ_x0004_Ž_x0001_Ç3@"p	H_x0001_Ò›@.p_x001b_¸_x000b_&lt;ž_x0002_ÏZ 	h_x0001_&gt;_x0002_À_x0017_à;0_x0002_@( t_x0010_f_x0008__x0007_„_x0007_"Ù_x0008_A@ä *_x0010_Mˆ_x001e_Ä_x0004_b</t>
  </si>
  <si>
    <t xml:space="preserve">Ù_x0005_q‚x@¼ { û ‘_x0018_È_x0019_È_x0005_H</t>
  </si>
  <si>
    <t xml:space="preserve">$_x0013_’_x000f_¹_x000b_y_x000c_©‚¼„¼…´C¾A†I $´$</t>
  </si>
  <si>
    <t xml:space="preserve">$Ü$ëIÄIäHÔH¶’˜‘Ø8‘ì&amp;ñ'	#9JrŠ$‰$•$‡ä.ÉS’Z’_x0016_’N’~(¥²B×AE¡rPu¨!t_x001b_Ô_x0011_Š…_x0006_A_x000f_AO@“ éÐ_x0002_èCè_x000b_h_x000b_ô3tˆ”œ”™_x0014_F*JªHªCjNŠ$ÝM_x001a_Dz˜ô_x000c_éUÒ_x001c_Ò2Ò_x0017_¤oI¿Ž“Ñ‘­!ÛH¦@¦KfEæDæCv€ì_x0004_Ù_x0015_²l²ûdµd_x001f_É¾“““³’_x000b_’Ë’ë[“»_x0007__x001f_&amp;O Ï /!¯"OÞOAAÁA±‘B™ÂÂŽ_x0002_Oq€â4E*E1E5ÅGŠAJ_x001a_J_x001e_J_x0004_¥_x0016_å6J_x000f_ÊPÊ_x0013_”×(ïPVS¶RŽP­¢_x0012_ R 2¤r ò£Š¢ºDU@UIõ‘j„š‘ZZ™ÚŒÚ…:„ú_x0014_u:õ}êWÔ½444¼4ò4Æ4hš½4§hnÐ&lt;¢yK3DËD+L«N»ƒÖ‹ö(m2m	íKÚ^::ºõt›è¶ÑáéŽÒ¥Ð•Ò½¡_x001b_¤g¦_x0017_£×¥w _x000f_¦§Ï¡¯¦ïf b_x0010_`PcØÉàÏp‚á_x0016_C%ÃçUT«Ö¯R_e·*hUüªüUõ«ú_x0019_™_x0019_áŒ†ŒîŒ‡_x0019_¯1&gt;flc¢`ZÏ¤ÉäÀ_x0014_Æt‘©”é=3”™Y_x0019_É¼ù_x0012_ó}æ</t>
  </si>
  <si>
    <t xml:space="preserve">‘</t>
  </si>
  <si>
    <t xml:space="preserve">i</t>
  </si>
  <si>
    <t xml:space="preserve">_V3­–Zm±Úwuüê¢Õ-¬PÖõ¬º¬n¬Q¬7YëX‡Ù¸ÙÔØPl_x0011_lélÕl_x0003_ì\ì›ØQì‡Ø3ØkÙ‡9`_x001c_š_x001c_®_x001c_Ñ_x001c_¹_x001c_¯9I9…99}8ÏqÞçüÌÅÂ¥È…ä:Äu“«q</t>
  </si>
  <si>
    <t xml:space="preserve">É_x001a_á5&amp;k_x0002_Ö\\S¾¦Ÿ{-·6·'÷iîRîÏkY×nZë²6níµí&lt;Ì&lt;*&lt;hž8žbž_x000e_Øj˜_x001a_Ì</t>
  </si>
  <si>
    <t xml:space="preserve">V_x0006_û²nÍ:u^ë.¬«X7Â+ÈkÎ_x001b_Ê›ÁûššOŽÏ‘/Žï_x001e_ß_x0017_~_x001e_~}þ=ü×ù_x001b__x0005_¨_x0004_ä_x0004_œ_x0005_N</t>
  </si>
  <si>
    <t xml:space="preserve">&lt;_x0014__x0018_X/¸ÞrýÁõ¹ëÛ_x0004_Ù_x0005_u_x0005_ý_x0005_¯_x000b_¾_x0012_¢_x0013_R_x0015_Ú-”$T³|ƒÜ_x0006_×</t>
  </si>
  <si>
    <t xml:space="preserve">	_x001b_ž_x000b_“_x0008_K_x000b_;_x000b_Ç_x000b_Wn$Ù(³_x0011_½1ac•_x0008_™ˆ¼ˆ‡H’H½(­¨š¨·èuÑ·b¬bzb¡b¹bÝâüâÛÄ£Å_x001f_ŠKHK¸I\’h‚3Á·ÀCá_x0005_ðo_x0008_a_x0004__x0012__x0011_¨‘¤“Ô’_x000c_–Ì“ü*µQ</t>
  </si>
  <si>
    <t xml:space="preserve">%uNªAšYZ_ú ô=é1_x0019_Y_x0019_¬LºL»</t>
  </si>
  <si>
    <t xml:space="preserve">¿ì.Ù³²õr</t>
  </si>
  <si>
    <t xml:space="preserve">rFr‡å_x001e_É“Éo–_x000f_–¿-?¤ £€W¸©Ð£(ªèªxM±MIP	¥tIé½2¯²ò_x0005_å_x0016__x0015_˜Ê.•ó*-ªëTíT“TßmâÛä°éÊ¦Vµ</t>
  </si>
  <si>
    <t xml:space="preserve">j.j©jÝ›%6c7go_x001e_PWP_x000f_T/Ñ€jhk_x001c_Ò¨ÐdÒ4×&lt;£ùF‹WËIëºÖ_x0017_miíí_x0012__x001d_2­:Ñ:õºÜºHÝ_x0014_Ý/[d·_x0004_n)ÛJ»Õtë™­ïô„õ°z_x0005_ú$ú[ôcõ__x0019__x0008__x0018_x_x0018_ä_x001a__x0002_†º†±†¯_x0004_v_x001b__x0015__x001a_“_x001b__x001b__x0019_Ç_x001b_2›ì1yhÊljkzÍô»Ùf³(³&amp;s!s/ó{_x0016__x000c__x0016_;</t>
  </si>
  <si>
    <t xml:space="preserve">R</t>
  </si>
  <si>
    <t xml:space="preserve">c</t>
  </si>
  <si>
    <t xml:space="preserve">[¬Ä­_x0002_­žZsZ£­ó¶Ql³Øve[ÿvÍíÇ·Ü!½ãÀŽ:_x001b_A_x001b__›Ç;9wºí</t>
  </si>
  <si>
    <t xml:space="preserve">²e°µ³½µ‹l—å®k»Fí_x000c_í’ìúíuíÏÚAª#O";_x001d_69Ä9´£”Q1¨VGeÇ_x0018_Ç6'e§X§vgUç_x0013_ÎŸÑêè3è¯.:.‰._x0003_®†®É®_x0013_n–n_x0019_î”î»Üó=˜&lt;\=Ê0k1¾˜*Ïž_x0007_&lt;[v+ì&gt;¾û_x000b_v+ö</t>
  </si>
  <si>
    <t xml:space="preserve">_x000e_‚³ÁåáYÀÉT¹—×~¯·Þ*ÞñÞƒ&gt;_x0016_&gt;·|_x0019_}=|Ëý„ý"üZýµü/_x0007__x0006_ _x0003_îíY·'dÏÛ@µÀ_x000b_A û {Á|ÁaÁ_x001f_÷jï½_x001a_B_x001d_â_x001a_ò</t>
  </si>
  <si>
    <t xml:space="preserve">T"4&amp;´oŸå¾‚0î°½aï÷kï¿~€þö@ýAÅƒ‰á¤áèðŠ_x0008_ÉˆÓ_x0011_ã‡_x001c__x000e_=‰”ˆ&lt;_x0011_9z_x0018_yøÉ_x0011_ø‘SG&amp;Ž:_x001e_­ˆ’‰:wŒü˜Ç±ºhÕè«1Œ1þ1ïcõcsâ`q‡âúŽÛ_x001e_|BêDâIê“^'[NéÊ;ÍúØéÑ3Îgjã7Çgœ]s6âì@‚CBõ¹MçÒ_x0013_¹_x0013_#_x0013_‡Ï£Ï7\Ð¾“´&gt;éÄEò‹Þ_x0017_?]²¸ôð²Üå”+œW"¯Œ%{$·\5¹Z–"›’rmÍµ¨ë$×½®·§îH}ž¦‘–—.š~!ƒ5#ò_x0006_pÃëFGæ®Ìº›[oÞ»%w+=K ël6sö¡_x001c_HŽ_Î—\çÜ–&lt;ë¼ªü-ù÷</t>
  </si>
  <si>
    <t xml:space="preserve">_x0014__x000b_²_x000b_Å</t>
  </si>
  <si>
    <t xml:space="preserve">“o¯»_x001d__´º(ê_x000e_õ°;_x0013_ÅþÅý%ž%Ÿï:Ý}Ïö^S©UiM™qYÅý­÷_x001f_=ÐzPúPíañ#åG·_x001f_+&lt;Î"÷$÷©ÌÓœréòìgÒÏ²+d*r*e+óžË?/¨RªºS­Z}÷…Æ‹_x0007_5º5Ok</t>
  </si>
  <si>
    <t xml:space="preserve">j«êÌë_x001a_êwÔ·484´½t{ùµÑ»q¤iï+²W‡^¯z}âÍš7IÍ_x001b_š3ZdZŠÞj¼-gú®é=ò}ç_x0007_Ü‡ÑaŸè&gt;håiMiC´Ýn×jÞ±½ãc§gçÈç_x0003_]Œ]g»…º³z6õ”±úòñ+öëÄ·Ã½_x001c_½É}R}÷úúß|wÿ&gt;2phcðêÜÐÃaËáÖ_x0011_ŸQŠÑSc_x001b_Æ</t>
  </si>
  <si>
    <t xml:space="preserve">Æ·Ž¿špŸ˜˜ã‰¹	˜öÄ$™¹ „_x001f_)”_x0010_‘_x0012_.2r2âENNAAIAANEEMMEõ£'&amp;_x0014_</t>
  </si>
  <si>
    <t xml:space="preserve">%#%£"'§¢£¦¢¦c xb20_x0010_ó¦þÑ2</t>
  </si>
  <si>
    <t xml:space="preserve">ï‰ù_x0008_"_x0002_…0ÎõÄ\?Q_x0006__x0001_§µÅ\_K€”_x000c_JB_x000e__x0001_¦&lt;1AZ_x0017_÷Ä$_x0001_I#!%!§€‚_x0001_	_x000e_B_x0002_e$_x0005_ÈÖ1ÁÕŒÉ™íxw‡° ¢/P¬žô„|+Éjÿ…_x001f__x001b_úU@]Ê4&amp;é&amp;_x0012_wOZC0öâ-_x0019_63_x0007_|iõ;Êõû¨¨Ù9Ââ4µ.eY¼0_x0017_âüö¾—à_x000b_‰òÚ|Ò_x001f_r_x0011_‡L9_x001d_+gßðSWó_x001e_5´</t>
  </si>
  <si>
    <t xml:space="preserve">n×µFûEœNÉü²}HXaË6_x0017_ÿCg®_x0015_&lt;iì_x0018_žôÜ„’ì$'¥„BÝgœGÕÈŒAŠÉw‡D#.d~a¹[õ–oój_x0013_{ìWI~)õPÖ_x0018_S$äÍ{_x0014_¸jéw_x001a_ûØÌb)	¤®—Ñä_x0014_tÀ›Ë~»x«ThÃ‹÷½aq—²æ“¬5Ç‡sQš— y¾³çÈÐ¡ÂÕÞÂŸÍ_x001b_®gZÚ§ß·ù«·_x0013_Ï_x001f_ªªß‡ªú÷¡zñûPÕü&gt;Tµ¿_x000f_UÝ</t>
  </si>
  <si>
    <t xml:space="preserve">QíõCV0ùÅ—_x0007_¡3³tšµ¿õ5›²m¾|æ­!_x001b_P_x0017_FnÉ³é	ßÉÈuá_x001f_¸_x000c__x0014_öFwXï¬Y_x001a_ã_x0004_0Q¿LÕ&amp;ñ]_x0001__x001a_/6_x000e_k[fÝä»ö_x000c_±n$"†êÊ†À¡„_x000f_º}ƒ±;²ò·&gt;_x001e_ã¸rÔHƒ7¬7_x0018_Ò˜'_x0017_ê»E4_x0018_¡_x0014_Z_x001d_®}V*Ñ</t>
  </si>
  <si>
    <t xml:space="preserve">t3×Õ»</t>
  </si>
  <si>
    <t xml:space="preserve">!¯FÞ—±…Ý(~¦Z_x0011_</t>
  </si>
  <si>
    <t xml:space="preserve">2_x0004_}¼Ö®WÁÅbÀ±ÔàÌVò#¥_x001b__ß r_Å›-Î_x0007_«‹_x0019_SžöY/Š™*ä_x001b_ï^_x000c_ÚÖ_x000e_5©A_x0006__x0006_lwªñr8¡Ñ¯ñ‚'B‡¢Œ¹ï_x0013_ã«LßƒƒUéÕžu	</t>
  </si>
  <si>
    <t xml:space="preserve">ú)­_x001b__x0005__x0018_¢$¿Ÿ|¾+T˜N­</t>
  </si>
  <si>
    <t xml:space="preserve">gßÙ´dgd</t>
  </si>
  <si>
    <t xml:space="preserve">9‚</t>
  </si>
  <si>
    <t xml:space="preserve">Ä?_x0015_Ë:_x001b_¼Øn\{%Y8--	#R9zUÕºkï_x0019__x001d_ÖÁŒ^hoO9Û‹R$FúY¼‹^UÛ¸UUíåâB¾«_x0010__x0015_&gt;µB™'Ež PŒ¤žc_x001e_†?ªÑ&lt;yÈ/Ü/éI}ßÉ³·ïRÄØ%l-½h%Të_x0015_¡_x0004_}òê‚–tÛµ÷£©/_x001c_»v{_x001d_¶==fÐKa¯_x0013_ùÈõQÐ_x001d_Cš^†“ª’Ùy_x0003_š£Yu=R21rõ6½ÞE¢)ÁFŸK</t>
  </si>
  <si>
    <t xml:space="preserve">s/’</t>
  </si>
  <si>
    <t xml:space="preserve">œg§hÅöìákQuE(ªÒ?¬	_x0012_ìúÐ—&lt;_x0001_œU_x001f_­N4xÑG%:_x001a_‹þ_x0014_%}Wæú%]ú”ëì4â_x001a_YnoŽ_x001b_ß{µG@×"å£_x0001_Ÿ€¨ÌÕ-|e¯šm_x001b_îq_x0016_	R_x001d_»Ÿåò;Hü\åGŸOÉÇUåûšŸ&amp;–K_x0015_ì{zNïÅÇÞ‡§³žIZÄ›dÝ&gt;Pe…þÞÉ|íXu…0Ë¡sòG®ýŠ”x</t>
  </si>
  <si>
    <t xml:space="preserve">Æ'zp§‡ÅávÜÇÃ_Ë´÷ÕøÓÝ_x0011_9øˆ§7¾àÎéÝÃ²½4O£;rXo_x000e_Ë*\‰bÞnkÝS_x001d_Àál¸6</t>
  </si>
  <si>
    <t xml:space="preserve">Tål±a#’}ÕYgºœ1=iåpll</t>
  </si>
  <si>
    <t xml:space="preserve">KjBÛÐP±n°˜ªœÈèã‹Ûü¢_x001e_£¢v&gt;ï–_x0011_²º¡Å&lt;!{±ì}_x001e_lÍkäSŽ£Bñ_x000c_ò'I3Ÿ_x001e_°_x000f__x000f_Tû_x0018_</t>
  </si>
  <si>
    <t xml:space="preserve">Û0_x0014_Ã»7ÐÒè°…«Œ²vïºnÄ_x0017_÷ó‡PƒF‹_x000f_”bP+¢†_x000e_¶_x0016_6óÞO~#_x0016_æ¥¯Ð~F1ò‚8Ã_x0016_Ã—&amp;r‰Y</t>
  </si>
  <si>
    <t xml:space="preserve">k_x000e__ÖK_x0012_ý4n_x0002_ò9ªjÏC™"Œê‰ìp‡çŸX{u\E?ØoÞ³8_x0012_ì­_x0003_Kñ'‘åÐÈö}»Ç„$þý¥§</t>
  </si>
  <si>
    <t xml:space="preserve">o#d_x001e_»_x0007_Ëuõ¤¹÷ˆJeåe_x0017_˜ÇÐ„·ÒFqypèØ|Š&lt;¦C"Ïšb_x000f_çç_x000e_w&lt;‡é½_x001f_uüöÍsv}÷__x0016_ô=HD?8þáÍñ_x000b_—Ét_x001f_s_x0018_í"»}]@Ã·º_x000b_iúç]ê˜_x001b_\\“ï$cPÎ_x0019_~_x001b_›6wÄn1‘ºj&amp;–­2ò_x0011_[I_x0019_¨_x0015__x000c_Å</t>
  </si>
  <si>
    <t xml:space="preserve">«	Ùª€£LCó£__âóµ;U·j+¹\3¬J_x001f_}¥_x0015_ºMßÔ/·Çh_x0013_Ÿ§ÑîU:Š«z_x0013_´ÇqNO</t>
  </si>
  <si>
    <t xml:space="preserve">l^5zµžÀ¼¿“_x0013_}&gt;Žw«ˆ&gt;_x0002_ò˜ñ}ø_x0001_Xt\¥õQŠ_x0003__x001a_$¯éX­_x001f__x001e_‚óK\_x0002_I_x001a_ÈýPÞ|¢ñðPç¯Ã)æÜü.</t>
  </si>
  <si>
    <t xml:space="preserve">_x000e__x000c_Îv&lt;e\ª±¸	@âæ3†qÜ­oæ'¸Ü-</t>
  </si>
  <si>
    <t xml:space="preserve">¾_x001d_)k=lâ*ü¥I_x0012_&gt;ª$ø&amp;_x001f_­¢:éŽ˜AyúYoÅùÝÉ½é÷ññGlðw}ÜNdx¹J§vŠ`¯¥ì2ß{¢ÌÑ’ë`IïÆ¨¡§ÍBíú_x0017__x000c_?Ñ)èËêÖ~tþX“„Ø1¼e/›£Î{_x0011_’_x001a_KáÇ)_x0007_à8_x0018_ùçm;NGÑK8_x0004_ì«Îª¬ÌØèwâµ_x0017_Ï_x0006_m™[—Í_x001e_ÔßÔ_x0016_Ms H_x0012_¹JÃ°û¨²Rn‰Zú_x0007_Tõ‡Ru~=Ý_x001e_ÿä_x0013_^¹½ô'</t>
  </si>
  <si>
    <t xml:space="preserve">b_x001b_ÇŒ”ŽFðˆ™S¢·=Gµ4©±ÄÛ¾iBçXnÛÿ*tãv¹3è_x000f_ÊÇÉ_x000c_XT_x0015_T_x0011_·‡Rýâ­·Æ»ZÖJ_x001f_qéÂW®_x001f_òÛ_x001e_îç øbKŸ¹_x0011_mL~ÛùØ_x0017_ðoz€î‡_x000f_›IQÈ¦ûmýVðô[§vQGkäŽÞ;É_x001e_ü½âg.ë7x</t>
  </si>
  <si>
    <t xml:space="preserve">_x0017_]Ë_x001d_°øš_x0010_Ma›U‹&lt;;~_x0007_÷Ä™¦›Aóåó_x0003_Ü_x001f_\o§øá_x001e_'ÛÖ'Å•Äv˜ÈJúð’ˆ^äÞá~Ë´øh©Ì6úJöMˆ7Á&gt;…ý_x0005_ÝÕ]’WùµñÜãNýÊûzeŸú_x0007_Å_x000e_¡R·[Ýƒì½+õ"áCô	M²Scò·Ž½¬Ñèþ–w»ÓÝõSñÐÃñÇøó«F«\ýä“YX/_x001a_h9ñ_x001f__x0002_(åC®&amp;ÒïÐ.:å­à¶Ç</t>
  </si>
  <si>
    <t xml:space="preserve">ç_x0007__x0004_i¾/Ž&amp;©ïõéU¯H&lt;­ð¬¸^Ti_x0002_¸þJô0¢."©_x001d_Îîfok^ÿºIúTëPšgÇ:§&gt;†¬BæðvE¹G]"Y_x0014_…#*_x0003_	Á_x0015_æ Ä</t>
  </si>
  <si>
    <t xml:space="preserve">·_x000f__x000c_˜¸ø_x000b_H%"n*½±ìÕØÅ§÷H6«HX_x0005_Þµçš$2í¹º\oÏ˜_x0007_“÷_x0015_}xúî_x000e_Unñg_x0013_À“JÕ¡¦oÉÏþ‡½·_x000e_‹ªýúÅ7_x0006_ </t>
  </si>
  <si>
    <t xml:space="preserve">_x0012_J—"Ò_x001d__x000e__x000c_HƒÒÒ%Ý9 4Ò¥"]_x0002_RRÒÒÝ¥t#3ÔÀ0_x001c_ô)ŸsÞ×÷&lt;ßë9×õûã7ÃÌ_x001e_†}¯Ïg­½ÖÚëža¯{Ò-U¹*ª gÎÇ ?S#®ÈÚ_x000b_Cˆ_x001e__x001b_ïœ_x0019_[ŠZ_x0018_5›­UzBl¹±^Óî+|RÔ_x001f_@bñÉ€“W_x0008_Bñõ\t…</t>
  </si>
  <si>
    <t xml:space="preserve">4_x0005_Ï“_x0018__x0006_m¯¦_x0005_KÛáÉ‘rP¾#(_x001d__x0011_}@õ!ä+]³~ˆ`úÝåÔkö+út*¹™Y4]_x001c_µ_x0008_M(›)_x000c_w=zƒqÇø)–~‡ƒY_x0012_AÏý/j[b%ü™ANÔýxîz“ˆõè¸q†ðÁ^íˆ™@‡³˜™«*ûËE_x001c_F»U^y_x001f_x•™XêÎ{ë</t>
  </si>
  <si>
    <t xml:space="preserve">&gt;8›Jë½–‡_x0002_žX@_x0006_[¸ÓÌÕÆÀl.À‡›´[­¹_x0019_ô_x0011_n_x0007_Ÿq&amp;F)U°_x0003_Ê¤_x0010_éM</t>
  </si>
  <si>
    <t xml:space="preserve">RÐ.ÄÚâj^*ÛÒð„8ô¸Ž_x0011_“8²¤®2aú#úô_x0018_Ýd_x0015_Ž‰˜V¸Y6µ®w*ÖTGÏ</t>
  </si>
  <si>
    <t xml:space="preserve">\§</t>
  </si>
  <si>
    <t xml:space="preserve">l&gt;˜ÜÓº_x0004_Ú1æwïqDŽÆ_x0003_C™æ†®¡šÜâÏeã… V\šãmyF}V/bË3úâ_x0012_'¬ŽTq</t>
  </si>
  <si>
    <t xml:space="preserve">"-UÆ²‡_x0011__x0015_öÓ €_x0007_Ëœ¯_x0005_’"¶²`ßpé4‹$ìV‹àûËñ_x0013_O*‚e	Èb4“ÃñŸt_x0008_åøAîÀë²+\¾“•¡¹_x0004_²‚6°•HbíRüi_Õn	Fïq •[_x0010__x0007_0ƒ•_x0012_…³+}¬ </t>
  </si>
  <si>
    <t xml:space="preserve">ˆÕ²WÞ'.”)Ù_x001b_“Û…/•œÜn_x000c_õ’+©˜©0I_x0012_¿Þašdˆ6_x0008_¡¯5¦VpÂjÌÈïÀ_x0011_ø_x0014_z’(Ä†X=Ôv_x0019_(å±»ß žªº_x0010_æe_x001d_À\ºû ˆ!¯ÎHêÉG­@Q†gäî_9©±»Ÿ}¬A èº‰7I6ÊØæ_x0016_úF_x0008_Sï_x0012_•UéŒ9*5¾_x0004__x001e_|AÚÃëÄ*ŽÀ}IÝ(Ö—˜_x0018_jâxc¼!¡àS†¶µ¯²¢ûÁ_x0003__x001c_)¸_x0002__x001a_¬</t>
  </si>
  <si>
    <t xml:space="preserve">¼_x0012_©q–žùuÅ_x000e_ÞËF4v4`4Ð²rs¸6I*SË¡ßŽ¦ï</t>
  </si>
  <si>
    <t xml:space="preserve">}àÓ ’k²&lt;&amp;Æ0"êÀ¹YaÄÃŸ|Þ6‡h^¿`ÐÍ`ž§l…&gt;}_x001b_®ŒQ÷Mâ¢b˜É’#×-Îèª˜_x001b_9_x001f_.±8_x0016_D&amp;y½³â¸eÃfÌñùQÀtÒ§€ÚO_x0012_ùÜ_x0008_›«Dœ‹¨‚…¬®•3dygy¹äÂã{ñ=_x0005_ç_x0012_•e0¶fÈâ•_x001e_DD+)_x0012_Ü!_x001d_–s»Î=Ÿ—³_x001c_·&amp;¼î3M:_x001c_åMpfzL5sh_x0007_ïb_x0013_š¶ÎÔ­_x001a_6ª=bY	*ûp­Ëá6_x0007_×</t>
  </si>
  <si>
    <t xml:space="preserve">_x0015_ôç.l‡³©{póÛ üÓŒª¼£Óa2ŠèæãÊ}&gt;¤éì–Ñ¾\c“¦3˜VŒ¹B—ã­=_x0015_a©_x000c_RÛánÍ½áÐ_x0006_&amp;¨Jw</t>
  </si>
  <si>
    <t xml:space="preserve">$Ù×b¼™_x000f_Ôo¶‰Z&amp;gÇ¼9r]Ó9F4˜_x0015_Üï$J_x001f_çž_x0011_È_x000b__x0004_?Jî»ÀŸò@</t>
  </si>
  <si>
    <t xml:space="preserve">$yÅ3¬°£ãîß«ƒ"_x001c_©øf!É™R_x0017_D+_x0019_tš"°•ì²1)x_0*…àyzÓwgþÎÎ_x0006_Ê&lt;´l•¢¤!+_x0015_é¦µ»\{–ßXWu¤d0’ð¶Æ@Iàºä—*²¡už_x0019__x001d_óS´Â’Ã£5ýK`•ª{±§QCwäùÞ%ÀÒPédÃQÒÎ–£`Š.sÃÓ£9*‹_x0004_&amp;õ_x0019_´R% u•âÝu	_x0008_€/_x0001_þÙ•2_x0016_Hxt¬³_x0005_¨_x0012_bj2S_x001a__x001d_Ê13xGy×ÆÁ¦A&gt;/LQvÌ&amp;9µt°‹?_x0013__x000f_ÅÉÙ§ ÜÿU_x0018_UÔ_x0013__x0015_¤_x0003_¹G"ÛC=í_x0001__x0006_aùÉ›c¼3z-Æg|ŠA–´b}qt¯H‡lj…¬äk*Ž8£_x000c_ÐÓÂP_x001b_BÝ(jr_x0002__x000f_Ü?©¶ë?ƒ</t>
  </si>
  <si>
    <t xml:space="preserve">kC_x000c_c_x000f__àÛàSÏl9_x0005_R†±Ëô$_x001c_ÜJÉ(¡d¦ÂÛ&gt;Ç¤_x000e_Î_x001d_„É_x001d_R¶vÎÊUW_x0016_—Ð–W”WÖ„Ï_x000c_Ü¼EþŒ‘þa	°è]ô¾åÎ:dà_x0002_ëÜW#‘jü‚­_x0008_‘bsdÀl‰?_x0012_1t‹l†_x0005_áô:š!_x0003_´à_x0003_ß._x0016_ÎX_x0019_6¾ý*^ë£œkž</t>
  </si>
  <si>
    <t xml:space="preserve">)ÂV8_x0015_+b Ûo_x001e_Z³2‘B\¾þ_x0014_Ò"K¯ÀÆwêÔó5ª_x001b__x0014__x001e_·Å‡‰TZ‰	øBîÖÏ`±^€e|0·_ÏõÔ!Qìtß_x0007_í|&lt;jdT!4u S.&lt;5_x0013_?+*ÍîÐôãƒkvuÙz1þm_x000b_‡ÞH|ç]"»_x0015_Y½­¬_x0006_fÏÐ)ƒ¼R›%</t>
  </si>
  <si>
    <t xml:space="preserve">PlV</t>
  </si>
  <si>
    <t xml:space="preserve">»ùçL‹ð_x0004_°Rl×9_x0006_ß·NÝDÐb_x000c__x0018__x0016_{åiÏj_x0010_©ÐÎ—t‘:ºc þìYÏçsË_x0001_ŠÕïã</t>
  </si>
  <si>
    <t xml:space="preserve">E(Ü™±¤š</t>
  </si>
  <si>
    <t xml:space="preserve">_x001f_ië²G4§™._x001c_‹ƒdä¨`_x001b_Þ|Íå'v+T‰Åˆ"·Õ~Ú_x0019_*ñÍãû3¢_Z…ŸðÎÚ„_x000c_'_x001c_£âÜ!_x000f_IéöÁ3_x0013__x0014_ÛA•{Ý®«î_x0010_²Æ–h_x000c_SHày„_x0003_Ì·Ý­_x001b_ÍL+_x001e_¾Öšµ_x0011_Ç_x0007_%¦t¼ÿ_x0012__x000e_¿ŠÐw#¬Þ/áa«&gt;¡û_x000b_åÖÞñêU_x001b_qº3Q¬Åà¥©ÔHè€W•_x0003_ Þ¥÷rü˜X_x0001_O_x000e_ÿQd×¦ÏUhó/_x0016_éZž(o _x0016_ž’ô%_x0016_ä[†[ˆ;zZÓòQ£Ä²£µû'7¾</t>
  </si>
  <si>
    <t xml:space="preserve">¢£i÷„ž„0Í°àñ/§ÒF¸</t>
  </si>
  <si>
    <t xml:space="preserve">?C–œ_x000c_</t>
  </si>
  <si>
    <t xml:space="preserve">8ž_x001d_¥ÞþÖm‹ð5Ì‡è;w¬\ÿ_x0004_^§tÞfÑ…ÍgV_x0019_›_x0017_Ðz’jßú_x001a_%«5ßÍV†²_x0012_x_x0010_ó_x0016_zcOÒa4ÒÚÝkýXg^ü_x0012_(Aèìbžú‹­œuuCbÀñ¾&amp;MM£UT=—³œ‰</t>
  </si>
  <si>
    <t xml:space="preserve">&gt;ÂHb…¤dëšB;¼ò_x0006_‹¶H&amp;8#O_x0013_«_x001a_2-àlt_x001d_~ù_x0005_‹÷¢ECÈÛ—Ii‚mGÇÌBn¬&gt;ƒ£u.Ââ_x0016_ôÞ—S%»ºNÄêÜÚ·Y( Ö)³äP»y\!X~^_x0017_M_x001b_IXÄ{_x0018_²‚Ô÷ÕóPPAT@…BR½KÞY¯ÕxF</t>
  </si>
  <si>
    <t xml:space="preserve">0_x0005_yuÆ´ÛÊÉ_x0016_kõà€¢_x000e_§ÖB*8ÂLc_x0012_—š¥=õçúŒ£8ýi_x0007__x000e_½£_x0006_•_x001b_¯&lt;Ù_x0010_‘_x0004_3X_x001d_hôâ[…$_x001a_ŽÙj•°¾_x001e_}Vã_x0018_óz%ý«ª¡’6ž_x0015_Ž³ÔÓ(±M*†dÒ¾áGò_x0006_œˆ0D/"#_x000b_º_x000c_SéQö S_x001b_{¾Ã_x0003_¿šsÏ½_x001b_8ù¨ö5Y’Nî…Ç_x0007_‰iWG‹wG¹gØ¾ø9 ûÙc!°™Õ@_x0005__x0003_±_x0012_$w±4SfÌ¥weÃ-_x0015_ÊLi_x001c_L_x001f_­q_x0018_BÄ§˜Éº…Ú_x0016_Kž/¨žR;´_x0005_á_x0008__x0016__x0010_Ìôý_x0006_›ÏÎ!}_x000e_í_x0014_ÀÑ_®ß]T·_x001b_ö­Axûhd_x000b__x0013_]x”»”ýøü©¡_x0012_fð_x0019_Ïc¹w”Þž&gt;µ*ÂvÂð_x0013_­‰¡_x000c_µ_x001d_ÞòÁç_x001e_ÞžûY¡_x0013_ê¤I+Ñk	‹ñÙ™6`_x0011__x0018_=ÔŠR²Ñ¦©ÈÕ÷.Ë-að³€É¯Hãô¦"ü‘U‚hVã#!Ûxn—ä'_x000c_ƒ±_x0017_h_x0007_ãqZ›¤5kvé»Þav„C_x001b_ÕLÍ‚}__x0013_X=¨”Édw{xó</t>
  </si>
  <si>
    <t xml:space="preserve">h(TUŠ°úûó_x000f_–ÉÝáƒY1.3&gt;l«9Ìu_x001e_bI)›§_x0017_</t>
  </si>
  <si>
    <t xml:space="preserve">_x0013_û=Þó§œ=g:öÕ®ÖO_x001f_¢*</t>
  </si>
  <si>
    <t xml:space="preserve">ÔìÊ·Í_x001d_^_x0002_Ö¼Sì]äâRÔ[\k‰Z)r)&amp;Í_x0019_Ä—€&amp;¢i&lt;”ˆ_x0017_*Ê‡ÀòƒW{§f÷Ã·áò[`Þ†_x0013_¼üØ’=ô©ÑèñÝ‡Öé5V_x0010_ˆ¾èv=%øË</t>
  </si>
  <si>
    <t xml:space="preserve">&lt;kè_x001c__x000c__x001d_à¾_x0010_ºÙ^LÀôˆ/vÅèZY+ñ»Ì_x000c_§Ü€î~Ø&gt;bE#å_x000b_Œ· pfÃxûD°X	îÔû¾£^oAï6Ah—Cw7CÅ_x000b_O_x0013_NiL¡¾ƒö84/AèdL1(l•Ì†ñ&gt;®ëLXüÐÛ_x0017_</t>
  </si>
  <si>
    <t xml:space="preserve">Æªf("ÛŸ(_x0010_NY;»B«·_x001b_;v_x000e__x001b__x000b_</t>
  </si>
  <si>
    <t xml:space="preserve">‹%‰Ê¯û"Ë"!_x001c_Î·_x000e_ÓÒî˜³˜;¹¬=z/Lù$ìÈ£6Jx™ë\‘</t>
  </si>
  <si>
    <t xml:space="preserve">˜t?Ÿw3Æã¡Ž5Šž;×S——Žj•&lt;|£øe</t>
  </si>
  <si>
    <t xml:space="preserve">õõö~Â1·t_x001b_Óâ_x0018_DÌÜ_x0016_Ï)_x001c_iqÞ»}!ˆogh</t>
  </si>
  <si>
    <t xml:space="preserve">_x0010__x001e_&gt;‹d„*ryR\_·ƒ®sŸ†›zà`ò´Õ–½`Õˆ­ÀM_x0004_ßó¾Xí¿OÅ°‘_x001a_\cnXè_x0011_.×[„Îj*=³¯XŸ(çEó™í_x001e_ùs_x0010_ã$ÿ…¾/‹xQ2ØiÖâ°SP:þ=Ý¾gsZ3_x0007_¢2o_x001b_:cMêÿb† ûšä€’®Óœ¿Â_x000c__x0003__F‚0_x0008_¤·Ò°o-_x0016_ÆµÇ•JC:&amp;A›Ÿ_x0006_“é·Ï¢_¿$”!¤±nWDQÙM_x0013_‹ASçˆKªA¬È'­ÕS˜Ë(Ü³_x001e_šÕ·&lt;¹…úæÈ5Žº“7/ÿ±_ö"cb_x0019_Þ:</t>
  </si>
  <si>
    <t xml:space="preserve">Ì6*žq•À÷æ7¾ÕçR0'X!¤¨:	A_x0005_×Èíµ\ÝÞ"~±ul&amp;Yïnrý¥ÒÄƒ0e×5“ÜŒ‡ûçÐGØ—€JýN„.H….³í°Y_x0002_Âô¡wÓÅKîŸ÷¸—nA7#)ý5‚gÏÊÉ)»«%Š®wßùc__x0013_«–\CSLaF_x0018_a_</t>
  </si>
  <si>
    <t xml:space="preserve">þéâUaä¿Š)_x0013_Ô_x001f_X}Ð—ª‘òr–®†h™ÛQÑqWÛ?5s</t>
  </si>
  <si>
    <t xml:space="preserve">zÏtEô\oÒøI—_x0012_é_x0016_ú9Øè_x0011_”x]$«›R/¸ukd»/S&gt;’{×sàîø_x001e_sãØ_x000b_¢_x000c_”üUÛÛ‘ž_x0011_+‡pIÐA‚_x0013_Ýþü.Ï”iÒ%ù9†½Ù]_x001f_ìu2ÇÖÖµ4q¨d×…_x0015_þYe_x0003_[ZÇ_x0012_$VTå	ŒN#Ôºˆ}·â`ÙÃA6Îm@Š</t>
  </si>
  <si>
    <t xml:space="preserve">a!u¶˜³óí_x0012_èÔm.8£²‚³</t>
  </si>
  <si>
    <t xml:space="preserve">_x0008_kA?îå_x0014_ZÅ0çÇvÙ™E•p‡¸._x0015_Þ_x0012_&amp;[†ŽK(Ñ$	“½šV~…e_x000c_&amp;î.ÈØ^_x0002_</t>
  </si>
  <si>
    <t xml:space="preserve">ð™í_x0018_vË_x0019_Ÿ:NÉxþi}75q•:ò´×_x0002_¥»Œ¾KF_x001b_1zI¦]_x0008_ZÔâkT_x0012_p_x0003_ÑªÚ_x0011_Då*äá¬gõ™Pr5	@I_x001f_‡Yn·zÃŒÍpéb’ÂéÜ{n`±OÞ‰ÀƒìÄÃ;Óæ{ùºã¥`Gº8'_Â\CÖÀ_x0016_9_x0017_UJ“Rù‰ ®Ô˜Ð× ä“ÅÍæ«ûI«_x001f__x001b_ƒ'f'›#ähÐÓ_x001b_DnŒ–à8ê_x0005_U¿¾_x0004_4Ž„Ê&gt;Ôo.__x0018_žLeŠ!z_x0010_õÃˆÚ0È:_x0005_ëŒ%C¢Tdž¾ˆ*Êû‚</t>
  </si>
  <si>
    <t xml:space="preserve">®Š0ÄìokØc°§r¶Ã_x0005_µÑœ§aƒ&gt;X5†ÝÔPQ‚SýÎ°7þ_x0015_-##¤yS°DÜÈñ B½Lâ;¢#º›Í_HT_x000e_åæ|×™ä.V ÅÂÇ</t>
  </si>
  <si>
    <t xml:space="preserve">+–o_x0014_¨=øS”Œˆã	c£ñDS¢½G]¥&amp;ÙÜ6Ý_x001a_ë&gt;Ð‚_x0006_çŽ2T`$½H}D­ Db¶[ñVÌ“HBG&amp;fLFšLÉ’›$¯_x0007__x0002_Â_x0003_úÕ’z|¥ _x0003_Iëûœ—@d_x0015_®¤_x001d__x0003_ÜUúÃ&lt;¥4þ–›’&lt;+›I_x0015_Ãn1e*_x001b_G</t>
  </si>
  <si>
    <t xml:space="preserve">«În*åD2ˆc]ÊáLh_bªœƒ+‹¥ZhÁ¼û¨</t>
  </si>
  <si>
    <t xml:space="preserve">_x0001_ôÞ»­XÆÅÎê8•T÷î|Vm&gt;-»WüS_x0004_—åÛÑ_x0008_Í@‘²™-ž³ø4ÆX^_x000f_ƒzó_x0011_ohRoî_x001c_¡J_x0016_Èï_x0016_</t>
  </si>
  <si>
    <t xml:space="preserve">z™í%èGj£_x001e_¼jˆãmQ“a˜2*ë4€÷EJ‰Â_x001a_ûHÍ¢ó</t>
  </si>
  <si>
    <t xml:space="preserve">`RÉ&lt;Ÿ£ãâÐðA</t>
  </si>
  <si>
    <t xml:space="preserve">wßÕ8‚wh_x0014_µ_x0006_m_x001b_+ÕftÑð9O½._x0001_òù_x001a_Óƒˆ¶å=„£¸¯8Ò˜¬™sK]ð_x0012_H5„™å\ÏKâa±_x0012_ÄtgÝ) ÅT˜ï³”EÐç¯¸_x001d_ô››­~ƒÝé-]Xw˜™òÖ½f¤_x0018_L_x0016_òÅ_x001d_Çíõ±;ŒŠqÞL­ÑÖú‚²e_x0004_6¹ àÊ</t>
  </si>
  <si>
    <t xml:space="preserve">ó_x0010_¸á¶¦Ö&lt;á_x001d_¶æ^ rÄà{LvjÌ*_x001d_Í·_x0006_Ž¹_x0004_ž@z:aÛ_x001e_žL_x0002_U_x001f_ª_x001a_¬_x001f_TÝ¢drËÉyó`´üF*J_x0015_ÓXT]¯k~Ck5÷ÑEäÃÑž_x0013_r_x0005_Á‘çu&amp;_x001e_8}</t>
  </si>
  <si>
    <t xml:space="preserve">¥&amp;Œëmá»QmÍÖíŽ _x0011_ÐÑƒåÝ¹Q^¥1+iäö®_x000b_ƒ\Îú²O4_x0004_Q„ˆBœDk…è6CGàvºÄû_x0018_pØiNÎÅx¸Ü·žòÑ¹·žùO[aÅõè§©§Üz6¾.\è_x0007_µ¹{¨í°Y—¶]¹—Åè«5uÅR‹Gè±_x001d_Ç–ë_x0016_“3 ¼ìØrSrÝ§»?1^†_x0002_Ä/y±_x0002_c­Ô*É</t>
  </si>
  <si>
    <t xml:space="preserve">ôVž­Å_x0011_ý^n_x000b__x0008_Ølx|5º™­_x0005_jaŠKÃ«Ðú&lt;~Ãy;Y¯_x0018_ìÀæ~&gt;·×ÎS_x0010__x0006__x0005_;mÌÓŽ¨=gÉÙ_x0006_%úaL_x001a_åsf¶ûG_x0011_àÂšElwáaæ7 |‡IS"Š€ v°¾_x000f__x000c_‚X_x0011__x000e_¸</t>
  </si>
  <si>
    <t xml:space="preserve">÷_x001d_Õ¬Žèr;J_x000c_^ú¢V_x001d_Ç‹ù-5*›é3¯ù5„m9¢©_x0016_¶P”#œ•7k­]|mffbFÇ#×š'4¼·£ô1-_x0013_Bw_x0003_°ýÀ]FöJýjz®_x000f_Ca Ä%ù_x0016__x001d__x0012__x0008_–Bä5ÀX«Œ&gt;_x000e_®ádóf{p«OžeT'½	_x0001_)i|µ&lt;„G·òÞHÍÌóžÝp_x001e_î</t>
  </si>
  <si>
    <t xml:space="preserve">¥¤½™á?=ä_x001a_œÿµO</t>
  </si>
  <si>
    <t xml:space="preserve">KæM_x001d__x0019_Ôsu_x0010_±äìF5‡ôô5Þ|]FÀ</t>
  </si>
  <si>
    <t xml:space="preserve">ÿ #"2_x0007_qÊa“ŸŽgíê 3‰_x001b_Æ™íGyÌ_x0001_÷ìk†Å-ÆÞöÕõÕÛv›XÌ¤JûØ7Ijû†;x]_*¬‘_Æ„CÌŽ„U·†èZÊ]W}f¯_x0017_WNLF&lt;ð&lt;MUªÖw2_x0014_ù_x0004_Î#_x001b_„$_x0008_KU5_x000f_$›"òG_x0010_5_x000e_y›Â"P¶_x0007_û¬æ£¶9_x000f_‰Ý…¸-ÉB¥ÔÁ6ÖÃÉ_x0019_ì_x0011__x0015_r~&gt;:©Ûúëoƒ½5í¥{€EÜ"x^YSg_é¢*ì~¶_x0019_(_x000f_Î_x0007_‡_x0017_€^s‡Ï˜ð*b7Ýãšë't)ó…¿'|î÷5ôôÅ–d´_x0008_n_x0019_Ãçè±~çÁÞAøg!½„]È}ÄnÞ</t>
  </si>
  <si>
    <t xml:space="preserve">‡¶L)¼^¼üYÉÜ;_x0002_½Ú&lt;‡Îºç_x0010_a…_x0007_“Ëý¹ö;SÑ¥&amp;HP¦_x0016_&lt;oåÊQ6øªS</t>
  </si>
  <si>
    <t xml:space="preserve">Ò½K°F}ã«UL@#'¬#</t>
  </si>
  <si>
    <t xml:space="preserve">O¶(¥_x000f_ßM±ÈPOæª”Ýí¼å_x001e__x000c__x0012_Öðnƒ˜QpŒµµ.--”_x0016_Å®¿@Š %&lt;’Ä_x0011_-ñý¤÷3 «|2áNEÖ$ž¯’ªS_x0003_•_x000b_Þ‘_x000b__x0017_Y±^§ŠØãç_x001c_‹™5ççì4_x0001_p9N_x001a_ÍÞ</t>
  </si>
  <si>
    <t xml:space="preserve">8H;</t>
  </si>
  <si>
    <t xml:space="preserve">]_x000c__x000e_-²oØãJytê°Ûg|slHŸ_x0014__x001a_)ëé7£3Ì6¹µ“ÎÃð¼²Hàr</t>
  </si>
  <si>
    <t xml:space="preserve">0©”_x0006_xd®_x0007_Xã‚¨X§_x001b_‹Cûƒlë!Y}°{G_x000b_Ö3zÜ _x0017_¼ç^Q`Ž¥IÕ§Òr¶Û0¯bv¼!3Öû¼n_x000b_</t>
  </si>
  <si>
    <t xml:space="preserve">™7­×^RpiNpãöÝõ_x001e_5</t>
  </si>
  <si>
    <t xml:space="preserve">¶œ_x0018_•³|–Äxä5¡_x0006_ÂèG¯ŽÉcYÜ©ºŽr€5eÅó1Bùk_x0002_®½Kªíà¨y4!3œà|_x0010_J_x0005_=é_x0015_ìL[íÝ5î/(ð Sgò°[…°ê`3Éò™Û)ÃSeööÞI_x0016_–§_x001a_‹Ír~sõ_x0005_ƒâ¸Ð l]ñ!Y_x001f_*6»»¢®ßšD_x0018_€G.î|°a“¨–Ó{ØÃÄO_x0008__x0010_sÈúä5Ù¶‹KàÈû}Ž7=˜D¬QÔê¡.­e-X_x001c_Ä	f&gt;º:uO«ÛJÍÍ†$Ÿ„tV__x0002_	M¦ˆ.D!Ô':	4ÇÍ¸[Å´r8{”´¥</t>
  </si>
  <si>
    <t xml:space="preserve">_x0019_µUL:ÔÅ_x001f_Cüf¥Cþ\ƒ¿´;°Â”Ãÿk‚_x0013_tú_x0010_g¶;šüFEW_x0014_/@^“ýÑËüjš</t>
  </si>
  <si>
    <t xml:space="preserve">ï(°œ˜_x001c_‚Ÿwï_x001f_m(‹$a–Ô`„ïø¾÷©7_x0017_…Sh]_x0002_L§pÐÐ._x0005_ú%@sÜ”‡_x0008_ºš</t>
  </si>
  <si>
    <t xml:space="preserve">_x0019_Ã¢W_x0017_RŠ-}Ý&amp;¹Ó¦mé¥ÊÇ¹µÊL4dUF¼¼†Ï›_x0015_&lt;9ëVõ&gt;å_x001a_¼_x0019_Yïb$¯\B-r„ˆ½œ_x0011_ìç5¤ºN…Bâ]³·Ò	Ygu.ÏÝÄ¶»}­ù</t>
  </si>
  <si>
    <t xml:space="preserve">Ë3_x0019_M_x0017__x000e_ÝBG:Î*ºa6‡ót_x0016_¶“XäûóEJ¤á_x0006_$Õm1ÑWtÜûe)…˜Ìp‰]–ò_x0014_¦–ñ5WUw[_x000c_]Ï75ä:¡*</t>
  </si>
  <si>
    <t xml:space="preserve">¡Qée¦§ÁNß¢¾¸¬~ó’Ÿü&amp;n¸_x001c_ ¾Û6Ø—4Ð¤</t>
  </si>
  <si>
    <t xml:space="preserve">+</t>
  </si>
  <si>
    <t xml:space="preserve">X_x000b__x0019_ùPâÔG2c[ãV”›QØ¶fíqÔ¹jéSÕjNIGyü«t5+YàNm_@Ñ˜¼Ñí</t>
  </si>
  <si>
    <t xml:space="preserve">@HÄ_x0002_)?²Üé¸_x001c__x0012_¦3_x000c_ö3xo_x0010_{	¼ZÐ­lˆ‚ð[Ÿ Ý`O#?v¼{êL[1ÊR¢Š;7eYíoèæ·"½Ÿ_x0016_Éf¶ÔÆJç˜äq+T²û|z¹õ!»_x0010_š×N&gt;uð_x000c_ý‹_x0005_ú_x0017_w:_x0008_èQTqŸqYl©9üöE|“ý•‘#_x0010_}£</t>
  </si>
  <si>
    <t xml:space="preserve">ñ«f_x0005_öÕ‡äžŸ_x0008_6v=¼Sr»_x0010_±ò_x0008_%a@u_x0005_¾zuü¶áB¤+|í_x0012_€‘õ¹F±¸_x0010_ñÎ_x0010_gQƒlœG/fÎïJíS!2éŽ_x0007_</t>
  </si>
  <si>
    <t xml:space="preserve">_x000f_¢_x0007_Ì–èŽ0Ö}FD"_x000e_þÅ</t>
  </si>
  <si>
    <t xml:space="preserve">_x001c_ŽÛµi˜_x0005_‹5H_x0018_¹_x0004__x0006_ø‘–Sð2ù(ƒoR©²Z_x001e_ac¤×:Ëõv‡ý‰¸÷Ð/Š‹ª¸;_x0019_Ú)&lt;ÕÈ®ñƒh_x000c__x0003_Ü_x0011_*'_I¤é=„+ÉÈÜ-ÖÇÚÛªà…6ê‹ùO”8|e¡_x0002_ï‡¬_x001a_</t>
  </si>
  <si>
    <t xml:space="preserve">´ÖxÁeKÛ^R’Îp¦Sùå#o*_x0013_·Ü</t>
  </si>
  <si>
    <t xml:space="preserve">ÐêáâaÂ_x0019_öŠQwÂÐxÑâKÈ_x0017_“›_-g­…d’ïn”|Òv¹Wb#º¹ Ðsœ_x000b_¿ø$_x0004_1ÞÍ_x0013_6A†</t>
  </si>
  <si>
    <t xml:space="preserve">_x001a_¼R_x001c_iSÉª_x0007_qD_x001f_?P8_x0018_È¢bˆËâ{¿_x001a_A_x0011_ÞÌ_x0005_^gz#ÝÌÁÝazÊÊ&amp;¤_x000c_Ü¯_x001a_]¹1ä]©23Æž¶³\n_x0007_Ã/]&gt;_x0011__x000e_ƒF8Ì{¤‰k†´_x000c_L‡^_x0002_Ê‚'pS½pÑNkøâkÞã</t>
  </si>
  <si>
    <t xml:space="preserve">:öæ5dÜY_x0011_ŸmX_x0010_ÒÐ_x0002_­/SiÂùóhFwÈD%ÕÁs_x0003_ÒèÜW-4†_x001c_Ü_x0006_AÂ2°ÈÁÕ_x0010_ÄJÎ`"Ï=k›Gê™ç2ÁêS_x000f_·bSXîL¾Ïz‘ºN7ƒÇÞ+¸}_x0006_±žq5	~Â_x000e_Bànù&amp;!õ­_x0013_G¶_x0012_ãèß~ô™/O‘ï_x0010_}»'låd:_x0015_†‹_x000b_SØpÑkŽˆ@H_x0006_ì6</t>
  </si>
  <si>
    <t xml:space="preserve">4œ·]_x0002_`gM_x001e_;zÏÊV†ðžÍ›íÏ_x001f_bq_x0005__x0010_úãµÑp_x0018_¾ÂÙ_x000f_¸_x0004_Ö	@¹_x0016_T‰_x0013_MZ£Î_x001b_ÅI’0Öæg­_x001c__x0007_ÄOÕ•Ô…_x0006_‰ÉÖB*=#_x0002_÷\_x0017_—Ä†]‹›[_x001c_Pz}&gt;:¢_x001d_6k_x0018_ëã¿…Ð_x0006__x0007_;³ñ6_x0013_ùš!mú2­_x0011_+/z_x0008_èk*k›ÇJgÒ[;lð*"FçWgWS)ç{[^4§‹Àm_x000f_…_x0007_–8Ç_x0002__x0010_Sñg`¹</t>
  </si>
  <si>
    <t xml:space="preserve">:™_x0010_qDã¨áá…À»@¿lCd&lt;ÙN¹@áÎ.{Rˆ±Ws_x0008_ŸåLêÛ{qQsM _x0014_»ô_x000f_¼£_x0010_†ReÕœ¶Þ›;_Žn®hã¾‘_x001e_h_x0012_3DskÏ‚E_x000e_ËP†­_x0017_˜_x0004__x0004_j_x0006_bß_x0008_b_x001c_¼¸ïÓ"d¡ »ò_x0005_w}Åúta”_x0003_­ò_x0019_Ê¢ÿ&amp;U_x0016__x0015_</t>
  </si>
  <si>
    <t xml:space="preserve">‚w1*QÑ#«—ã%•E™Ðq†Ûl.&amp;ü9)_x001a_¨m¶ïKww¿êy‚š^ê°ðÊmŽ	_¥·t_x0008_b;</t>
  </si>
  <si>
    <t xml:space="preserve">ºÝ'˜•ä=T–³I¥+ÇÆ»ÁI£1ÊÖæùø˜ð_x0012_ð©£ºCÑ$§GùRÑ9ž=s_x0018_l¸a'7CÊUÒA^{’à„´ß;‰ÊbØ#YíJ£›8ÜØ1«•Ù+y«Q]«ŽÅPC›¿%¥Wj®tÛŽŒFá;`W ÄO{í_x0015_XiŒ–_x0005_ùAÖ±aQæ„ØÝ÷Í&gt;î]D¦_ËÊî5\É/“_M1?Q-âY&lt;ôÄ_x0017_M_x000f_1Ä_x0018_—†ˆ_|Ý½x—Dœz¿hLxéâîˆáYSRžèèHu˜ïÊÝ_x0019_´€'ìE_£áý¡)Þ%_x0014_­Þl÷bÃ_x000c_ætÛ¥_x000c_2¬ÁõIG</t>
  </si>
  <si>
    <t xml:space="preserve">s«_x001b_5ý(_x0017_4'ï</t>
  </si>
  <si>
    <t xml:space="preserve">z_x001e_¹¯@!‰;&amp;Ë_x000e_˜šO1_4__x000f_®£_x000e_÷š_x0014_(3ßîèÞ£òš8Wñ%æ„¤û®_x000f_@`é‹°ð¤&amp;¥Ú«ÓÐ&lt;Ü:ûx¨5l‚_x0018_Ïš§Â¿G–_x0015_±Œ©}r½ÃmÎ51ð‰C»íÖ#ª_x000f_</t>
  </si>
  <si>
    <t xml:space="preserve">Œî*Âñ½_x0007_s¾í0¤_x0003__x0003_lÉGG_x001a_z	$¹Dê•ò&lt;_x0018_ê^¹°R¾®@ø\´âÕ%ÐL{í¥~¶mkÕ±íûÏXN¢ô­gIño¥'wˆÃ(_x0016_£_x001b_Ï¶Wwm_x0017_</t>
  </si>
  <si>
    <t xml:space="preserve">F©›_x0003_ýV_x001c_êB&gt;J_x000b__x000f_!SêQ_x0017_¼Ã_x0015_Øß\Nœ÷—nóf_x001a_Œ°_x001d_¥-IT_x0005_Jj_x0001_[Ò_x001b_Ùs_x0019_ïoË\[_x000c_iNCºCÖišyqãœ'½_x0006_Y7Ï"lÖÌC3I’_x0012_rš2Èp</t>
  </si>
  <si>
    <t xml:space="preserve">?</t>
  </si>
  <si>
    <t xml:space="preserve">Nqì¦ê_x000f_ÅI&gt;ðQ^?k¦ Ø7³_x0014_A_x0003_!“¡_x0017_¨²ÉýîÅÞ—</t>
  </si>
  <si>
    <t xml:space="preserve">½eŒš–­Ü_x0017_tÌ²'#…A§S×&gt;á´6ÖcàL_x0018_}vç_x0019_-…|‘¢Ó</t>
  </si>
  <si>
    <t xml:space="preserve">—2_x0004_þ_x0019_ÜÃÂ_x0007_‹‡.ëB;ú¨_x0017_«&gt;Dæ_x000c_Šv›^_x001b_]Œ¹á_x0015_‘ø\Œ_x001e_KAýŽcº</t>
  </si>
  <si>
    <t xml:space="preserve">_x0001_yÛÁ•….&gt;}_x0007_hfY™‡›ò(«é_x0018_„éÝYt</t>
  </si>
  <si>
    <t xml:space="preserve">_x0001_¿‰©ÏC_x0019__x000c_ê_x0014_?_x001a_YöSL×åÙDGöîx©ÌÏSÏ}æ/wBMºîUgŠ(G_x0014_Ë_x0017_¶ûC_x0006__x0015_M¢0¡šTïh_x0017_r_x0012_*mÕÑù_x0012__x0006_ª½^_x000f_£û\‡Î_x0003_M_x0004__x0004_‘‘-î_x001e_Ÿ:U]iàp¸^‘¦_x0016_ÒÈ#sfm_x000f_Ó«_ý_x0012_P¬_x001e_eÉ‰UÚ3</t>
  </si>
  <si>
    <t xml:space="preserve">fr_x001c_~\lµƒ©ˆ“Òëún0Âú5®ÁÔi×j‹Œo(R9Ç»†þ0¯ÌÁ ŽD0âþ_x0017_ÜøÏ¦D´ …œÄªz"ß«SÙ€fccÍš[¢éÇ_x0004_›’Ä	¯‚õ˜_x0003_5é_x0012_</t>
  </si>
  <si>
    <t xml:space="preserve">­0!Í)5s’'d‰bÐH¼—¿t©òû¿ÄC_x0015_V÷S_x000f_C*ý_x001b__x0016_o_x001a_Ö‡ëQ¤.QßÓ@ÇŠy_x0017_~K›ý˜zÁÔŠc¹S”ÚîŒ|`zd­;_x0006_ŸÀu_x000f_&amp;O…tZ–Jæ_x001f_mf­zYp»0t4KP4Ma_x0015__x000b_&lt;@Å§‚HËGš4)˜!²¯@‚ÇÁ\Ÿo{Ü_ïMhÒQõú´QA_x0007_ÈÑ_x0018_Öiïqö	æ›òÜv_x001e_M“‰GG5*ù_x0016_‚@ˆAQ/_x0001_ÙºrÄ:4#¾*‚SŠ$9âº—Ê_x0016_Z”“¼?U³Õ¹Ys•óœÒm</t>
  </si>
  <si>
    <t xml:space="preserve">óŒ2#«öû_x000e_ŸÇ¡'È‰{ðGði¬³ÜØ5!‰‘Iù‰’‰¶¾È-âCÛñ _x0013_ê½7TK—€RQªï@ï—udD_x0010_ÕÐþ#</t>
  </si>
  <si>
    <t xml:space="preserve">ôÁœYö©Ù&lt;¬xP_x000b_Z2÷#¹À_x0004_“Ú âG™ô¤1¼ö^Ád_x0001__x0019_~¼ß:T_x0006_fÌ7£_x0019_á_x0001_òËÝy_x0015_¯:Á½¢ý_x0010_&lt;_x000e_Ð+ŠEàÊì|:´_x001e_ñ_x0003_ÚwDJ¬×ëëß2ÊÞ;TwóSi-Î_x001d_öãÑ’Š_x0001_óy”Þ×_x0006_1ôE'€e*7’IÖ¤Òw¼£Wm¤Ôëë¢n]ÈÑÐÝ$?M­cxûú4¬…N”Zgi°ÇŽ¥·Ps++%_x0015_*Tv:£y_x0015_Ùò9&amp;¤ ›_x0011__x0004_Š{Ø£•ýÈ‚'Ëçv_x000c_/ÙÙF©_x001a_`_x0017_</t>
  </si>
  <si>
    <t xml:space="preserve">†S_x000e_üohoö_x0018_¸I_x0011_Ç"éÇl^R_Ü|Ó|ßðø~†_x0004_1Ï_x0001_ºàÅtÍN:/H¬7æÂ6«Êq¬A¸¡—_x0006_1_x0017_´º˜âŠÜš7ÛÇÊÛÞë_x001e_íJƒµ!_x001d_Ž·å£EÇ‹u_x0014_C_x000e_;úsr³ï¿_x001a_)¨%~«õ¸¶Œõf(Q_x000e_Sz:¤ó4_x001a_v	ÈM_x000f_ú G;ƒÅ_x000e_ë»•&lt;}Õ‡Ç¢«piÁ_x0013_FN%ä™ìÍlWgLPóú]ÓÊ#_x0008__x0018_Ìrèœ¦42Òä:l_x0014__x001d_7§[Åwsû“Ë7</t>
  </si>
  <si>
    <t xml:space="preserve">A¬1×Ü—íÑä_x001e_Ñ]Sûõ·?xß=u_x0012__x000e_ó	9nØF:¨ÀOñ_x000f_</t>
  </si>
  <si>
    <t xml:space="preserve">X¬ÎjëFsMí_x001e_nãHØ¼s:°&lt;!Üx—J_x0003_f«Ðà¨gÓ”0J9¡_x001a_&gt;Kš_x001e_</t>
  </si>
  <si>
    <t xml:space="preserve">ð(_x000f_§Ú¼€ðÍa	_x001f_sš_x001a_á|”96j·_x001b__x0012_¡8_x0007_Ý_x000f__x000b_‰ÀtiÅëC&gt;]{_x001e__x0017_ü_x0017__N¢_x001b_¿âùšÂå&gt;ûÊ_x000c_±‘º_x001f_¥m?•\Wh_x0018_á†ß˜äàw½~‹Ó£ê°ªTC£Ÿ-ÙÇÞ•_x0016_®ãi½çÙ4_x0019__x0001_5ü_x001a_Ê0_x000e_ñ_x001a_JC:öö_x0010_Azûmeø‡ofyâZ{o@„_x0002_!xð†I¨¯1_x0002_m¥_x0007_á5?trZ/±µ¹_x0007_a+;LŽ@•Ó9•`Äœçâj¢­êÜIº£_x001c__x0013__x001a_C_|_x000e_æ¦53_x0012_!¿J&gt;_x0002_áYºPƒ„L‹ _x0017_Ìz_x000b_úèÂ</t>
  </si>
  <si>
    <t xml:space="preserve">í¥©W'm%È-ý¥.‰‹Cp±ð1_x000f_\Ûzž«§b#)q2¦ƒ9ÕeI[:N</t>
  </si>
  <si>
    <t xml:space="preserve">ë›.pÀwÍýã‰J“…_x0017_Ù(Kü	pÎÆ¹_x0017_sÎ_x000b_êÃ¤</t>
  </si>
  <si>
    <t xml:space="preserve">ŸÙ_x0002_ËDÁÎ</t>
  </si>
  <si>
    <t xml:space="preserve">—œ-õM_x0017_c¯»ákó_x001d_j	A8.7t&gt;7ß_x0004_¯ßƒÐ_x001e_áÂ;_x0017_…e\Þ€Ž©_x0012_}ê­30Õ«oPP)±ô9Ðí_x000c_í‹ž_x000b_	÷¬óÍ_x0008_ª_x0004_ûÒ{P½oÔ0ÝFuwwšóŸÌ÷¹ª«øË®t@ãK¶y;Ò0pÐ±&amp;ÇŸÀ“_x0010__x001a_€óæ_x001a_^Aþ¬_x0003_½R¿ÔcoôþÜ_x0010_M.)H¾Ó…mÞ‡_x000f_à¤¬¼MP³FË_x0019_ã¶ÄÆ…qò!¿gfž-a‰ïÎÔÇšËÉó_x0003_nö9Éoƒ_x0004_</t>
  </si>
  <si>
    <t xml:space="preserve">X/â$hƒÕ)o_x0006_„—cÓA·?§¢ƒ_x001f_{ÈÉ_x0004__x0005_MN¼´y_x001e__x001b_XW‹U)-ÜÉ¾x»I™{ª½Öo¾I;=.úVlé¾_x0013_Wo*ExyrCÊªœ‚Æ„Í_x0007_L&amp;_x001b_</t>
  </si>
  <si>
    <t xml:space="preserve">ƒCˆ¼_x0015_ž8mâþÖV7Ii÷c_x0004_Q(ÑŽcÊæAß\ðî·±_x0015_¿üÏ~É›‚”±o´1)¨ä_x0003_žVbíT_x000f_Q«¢J²ŽQø_x001b_=_x0015_49XŠâÿÖ®ˆÅ¹š¨uWzš_x001a_Æ‡X–Z1H_x0007_}_x0006_Í¯QõÖ“-r2Çö_x0013__x0017_Æëét“—ã©K_x0007_5_x000c__x0017_Û)Þ2_x0005_âëxz8-Þ¯Ä¾z{‹å´jú ]’“_x001a_­Z{fvZ”¨ªXî_x0006_^¾æ²Ò_x0014_†_x000f_ÃÜš4€ÃHŸö âëCØb_x001f_¸'ºw°ß†…Û®ŠI_x001b__x001e_¯_x0010_ÙVÌÅ]Î»Xaâ¿ì˜÷1qÉ+"_x0017_ÝŒˆÃ°Y¡ ;/‰˜K²`•øjš_x0013_B_x0005_‹ä-æmNP'_x001e_¾ßK®á¶‘½¡_x0013_û</t>
  </si>
  <si>
    <t xml:space="preserve">Â`y	$“_x0007_ÌxÆ#L_x001d_¯Ò_x001f_ÅÕƒ—M_x0018_œP-6Æ_x0013_Á§8w~	ä_x0018_=z$_x000f_ö»¯WT_x0018__x0003_ôí_x001c_–õ^_x0002_Ýƒ½v=_x001d_ÑŸõ5£{¿-ÖÆ­Ý¨­Ëä\¶µJ"èÉïªS¼µŸd4jÜ.ãWä³ªX_x0003_ä5žÀ4F¸û½ž4</t>
  </si>
  <si>
    <t xml:space="preserve">W¥ÝqaaR	ÚÝßa%_x0004_9vP/õôx¾ÀÑ•€Y f…_x0019_Àb²`!H_x0017_ÄËqžh_x0001_¤Ææ‰¯#"g_x000c_S®pÃõK¾Åv]‘$Š%]T^Dá-ÌoŸ_x0019__x000f_Ì_x0005_Jw¦AŠ$TõÇBRæÇï_x001c_ý±‚s_x0016__x0017_Ï5_x0007_W_x000c__x0010_«“ÉÍÌ©33{æ0Ü_x0004_Úwös_x0018__x001f_ª‡'Ï_x000b_â]_x0001_×2ùñ»B$–öQäYàÉ³™ª‹„ö'_x0007_.›gÍ*GhÝ`XÒ%_x0010_ŸéT_x0019_:XR_x001a_ïðpD3‡|Ô·&gt;GúLÒŽ&amp;‘‹˜Ï_x0003_¾ô</t>
  </si>
  <si>
    <t xml:space="preserve">_x001b__bi1Ò_x0014_ª‘_x0008_æ_x0005_s¸Èõû_x000e_Lö&amp;	fä</t>
  </si>
  <si>
    <t xml:space="preserve">d_x0015_VRÉ«_x0013_ûF_x0012_¢hûc_x001c_÷‘+}_x001d_rÈAåáz7¯#;Ð3Ln_x000f_÷_x0019_</t>
  </si>
  <si>
    <t xml:space="preserve">_x000b_±Æ·*•$Z9´ÏÓ¯ak3Ïjßƒ‚Ÿå¿þ¼øxÍ»¢“¶·</t>
  </si>
  <si>
    <t xml:space="preserve">˜Qzh_x001e__x0016_\S¸_x0005_IöÌ)Ko^§±‹ï^_x0010__x000b__x000b_œaX5Œá-(~_x0005_Šeý")œÐ(ÂBdu	ì_x0014_)ºFúÏ0</t>
  </si>
  <si>
    <t xml:space="preserve">ŸetfUT8Å”±MžeÉÁ)Ûú.T’°2+Rï&amp;-¨‰H×»Ùßâ</t>
  </si>
  <si>
    <t xml:space="preserve">ö_x0012_4Eáyþ¨0ÝIËúG÷ËØ(E5»ØÀ]îé­z)â—$¨t_x001d_10p?ÂÍ{QIKK{sâý´–Hõqõ_x0016_Á_x0003_EE&lt;Xê¢_x0014__x001a_</t>
  </si>
  <si>
    <t xml:space="preserve">` ¬˜ÒÑÊÌ%X¾	^bxá_x001e_çnzÓ$\_x0002_«_x0018_WQt*"Ž’Ìð*uôÃIr&lt;ª@'¹Hýéij™¯&lt;ù¶¬_x0013_"ýãîa§ž&amp;6›_x0007__ŸÖŽr@î…¼|_x0019_âUÃ_x0006_ƒŸº»GªiÄÏ_x0013_©_x0011_Ò&gt;_x0010_W’P#_x0004_¼PRäi§ß„/1ÒdÒ§ÞU}÷þó›„W;bŒS_x0001_áM_x000e__x0006_ðö«_x0004_×&gt;~Â_x0010_‘7RâÂ¸_x0016_çÁj“S_x001f_°œ¯"f_x001c_Wuœ{@H_x0011_lDzÍ.P ûƒ_x000b_ q7ï£•¯_x0006__x0014_YùVau^CöÅ% Y_x001b_ØÂó*;æ¡F¤‡FŒ•ï_x0010_¨¨Ñ:å&gt;u8(]”_x0016_;Ê_x000e__x0008_@Ú"_x001d_Rg´òj_x0010__x0005_åÁ^_x0019_{_x000c_:ý" àwã³ÛjÆ*cklP_Ü54.¸‚</t>
  </si>
  <si>
    <t xml:space="preserve">_x0002__x001a__x0006_†…RÁ¢°µ‘š3¤—@ïqö"2ª_x001c_©Ð‚øÔÜã™µž(¶b_x0007_ï</t>
  </si>
  <si>
    <t xml:space="preserve">ëÆíÕ3tÙ§ƒã</t>
  </si>
  <si>
    <t xml:space="preserve">öž½Í–4_x000f_Þ:_x0016_7uxLÉ˜ç&gt;Ûî¨"V»x_x000f_›øŽ´</t>
  </si>
  <si>
    <t xml:space="preserve">_x0007__x0010_hº‹-©™&lt;`òâˆËC¥·Éqxï_x0003_.—¥âÖÙÓ-ûÌ	}YË¥¨ ½;®¦Ï¤ŒSnû%sÄ¼×•–WŒyõ_x0014_¯_x0005_Ì_x0006_¦_x0005_3B_x0018_÷ØJ!l $ëÕ0_x001e_öf_x0003_9Rú(I±ouQ–&amp;òÆyÔ_x0002_*V£Œ_x001d_9_x001d_¡st_x0012_Í¼e¬†*	!¥fb_x0011__x001d_</t>
  </si>
  <si>
    <t xml:space="preserve">«+YŒHC_x000f_/Eh^†3™_x0002__x0007__x001c_¢"OòÑfÆQ’(ÿá§`É_x001b_ªœ1¢_x001b_Ž·_x0003_Í°L˜‰Ý¡räo-BR=Ø_x000e_yP&gt;(L½z_x0012_”_x0004_÷2]½P_x001e_M~±´àU</t>
  </si>
  <si>
    <t xml:space="preserve">HçP–wsÑ¬`ck0vewDé*E_x0012_#&gt;^…w_x001b_£¦W_x0016_Ñr[è²¬Ã®_x0002_†™\ø%ð?^øbÀ‚´€_x000c_#Å‘–_x000b_ºÖ|HMÈCÌ/‰Iý”šI‡¦£å[#o™D_x0019__x0019_</t>
  </si>
  <si>
    <t xml:space="preserve">â8_x0015_¢_x000c_Í†_x000c_{ë_x0008_½Ú²òv™§\Q»_x001c_æ¡Á5—€ðL}°FZOV_x001a_ï	£²q</t>
  </si>
  <si>
    <t xml:space="preserve">_x000c_58šú_x001b_¶“±ƒ­ÂàhßíiÔû_9Á”òî»o8´8_x0002_Na_x001f_R»öN0ùa¶†šûoVÒºR­}$'uëô”vZ%Ë_x0008_c_Úê_x0006_æÅ]_x0002_õü	'Ÿ‘bJ_x001d__x0017_ëò^ˆxDvNÙÞq“Ž÷BÊª_x0002_¼U¡¯„ýá&lt;ÒÝrA¾Æ¢OƒÝƒ®—÷ØàÚ8x³Æé)5÷~_x0017_úŽ_x0013_S</t>
  </si>
  <si>
    <t xml:space="preserve">8šWª†_x000e__óÀÿ_x0014_Šû_x0016_ÌrU™Ý†&lt;hf-k–çÉÌY/ãN&lt;¢êCÚ4\MË²\Åíß¿){L—Ð×_x000f_6{ÖVKì}bï¢W–?†_x0011_ûfŽ÷¢</t>
  </si>
  <si>
    <t xml:space="preserve">ç_x0013_ ø_x001c_M4</t>
  </si>
  <si>
    <t xml:space="preserve">Msá—W¢@þÿË„þ¿}™Ðÿ…¨ÿé²Ÿ jú÷Ë	QîXÆÊ_x0012_ê¿­ò}ý_x0017__x001d_÷·¶nb_x0016_¦ÆÖNß_x0017_òÀ“x]„"º_x001d_vçãŠb_x0016_4Òw_x0003_ËÑÔUÍÖÒÁÅTF_x001c_°98¹Øy9x998_x0004_¸Ù1Œìì¬m_x000c__x001d_­¿wqÀ²0´5ynêøÄÒÉ_x0019_(lì\œL%lM_x001d_1~¼|bjèjúÛK5{LgS_x001b_{•_x001f_ÐßGÚ_aHÿ6_x001a_Ð~ß_x0007_ï7j*¦ÏM¿·£\c_x000b_CGj_x000e__x0001_^jg»«</t>
  </si>
  <si>
    <t xml:space="preserve">_x000f_Úo{×_x0016_@öÂ 3;[ç_x001f_­3_x001c_…hé¾·f””¤_x0015_6ngdøœ_x001a_Äöý¯Â¢&amp;ß_x0017_Jù?÷dg§_x0015_f_x0016_5ybikýûž 6{aŒïRÿØþmŒ?;_x000f__x0007__x001f_­°í_x001f_’ÿÒö¿_x001e_ñ_x0007_ŸïmrœLÿ_x0018_ælaJý÷_x001d_%%£ó½­Ë_x001f_{Ù™Q›Yš&gt;7¡¾ïàbçüè7-~{ýÝ_x0012_¿kõK¦¦¶&amp;¿ úO”üq_x001c_ÿë_x0011_¼üœœü¿w_x0018_üÝˆÿ¥	þmõ{õÛó?3ÂßUù_x001f_Œðû@êß½óÝ¿_x001f_Ð+ï•²SS~òkküá_ÿ„áo8¨_x0004_W÷_x0018_Àt26t_x0016_s´srb¿Šf1qà:p-éÇ</t>
  </si>
  <si>
    <t xml:space="preserve">þØ_x0006_R_x0003_(œ€â_x000e_+(è®–N†FÏM_x0001_à¦™ás'S_x0006_Ê…ßZ­ XüŸ¹õôï½)¹Ù9¯â“û_x0017_‘_x000e_ü*˜?bôÇ_x001a_OØb?)Áñ_x000b_%®ù_x0001__þ#%Pþ[%ø¸¹¾3_x0010_ÿ‰_x0001_ç/_x0018_ _x001c_¢°ÿ÷_x000c_¦þ_x0013__x0006_üÜüß_x0019_HüÄ€ë—6@Aÿ—_x0019__x0008_ðü°äO_x000c_¸Å@_x000f_8üï_x0019_Ìüs_x0006_œìì&lt;?l õ_x0013__x0003_ž_ÛÀï_fÀÁûÃ_x0006_Ò?1àý5_x0003_ÍÿžÁÜÂ€“ï‡</t>
  </si>
  <si>
    <t xml:space="preserve">d~bÀ÷+_x0006_‚ÿ:_x0003_.~Îï_x000c_dbÀÿk_x0006_¿ðÄÿ _x001a_9Ù¹ùù¾3û‰À/=_x0011_åù¿Ì€Gà‡</t>
  </si>
  <si>
    <t xml:space="preserve">žXe¤_åÕ+Gøw_x0013__x0002_';¯À_x000f_Gxú3…_fE=_x0014_ñ™_x0002_?Ç_x000f_+ÈÿLáWiñŠ_x0002_ù¿_x001c__x0002__x001c_?\Aág</t>
  </si>
  <si>
    <t xml:space="preserve">¿Ì‹$¿²ÂBƒóGNPü™Â/_x0013_£à¯|á?	I_x000e__x000e_Nï_x0014_”~¦ðËÌHò«_x0003_ñ_x001f_QàäæÆ¸zC_x0019_Àú^`Ù):º˜_x001a__x0019__x0002_x$WÁïêì}5ø_x0003_Þ_x000f_@_x0019__x0002_ÔQdQß%&amp;_x0003_è¿ß;Æw8ÕßØ|_x0007_3vqt4µuþ½CÜ?¡ÃÅ+€ù}_x000f_</t>
  </si>
  <si>
    <t xml:space="preserve">Àš_€]€™ƒƒïªægçå_x0015_`åæç_x0017_à`6254¶³e6þÞÚÐÒ„új$_x000f_õU­èälhlMMË¦ædêèÄvUˆ8š:±‰›:Y;ÛÙ³_x0019__x0019_ÊÙÚQK_x0019_Ú\½÷ÔÐXÑÎîù_x001f_[Ö+"´?ª_x0014__x0015_]Ñî{_x001f_K_x000e_à_x0016_ ÷½»_x000c__x0010_ø½~ñýmEÀ+3OÿP_x0019_n&gt;žï’UÿÌù“d”_x0010_@_x001d_Ð_x0007_~</t>
  </si>
  <si>
    <t xml:space="preserve">WysèŸJæåü_x0011_ÁjHæúIòõŸ9ÿcÉ||?¢Bý_x000f_ÉÜ“Œ²÷§ä‘*Y€“û»d?$óüÍ_x001a_(gZãŸJædçãý.Yó_x000f_É¼?_x001f_AÂŸ8ýSÉWÅüwÉZª´ÝsÓ¿Ò4ð¿Ýü¾?)^ñÿ¡Á÷@¼†B_x0008_(þ_x0013_(.&gt;þ«XÂÖ_x0006_ÐT</t>
  </si>
  <si>
    <t xml:space="preserve">_x000c_MLÙ_x0001_##_x000c_©ßuhE_x0011__x0002_ø¯îW7†ù¿#£2üØ\£_x0006_þj§ø_x000f_ËÅÃÏÅ~ëêGß_x0003__x0019_[çwpŽŸÀ¯ÅÛ_x0008_àý_x0003_Îñ_x0017_¸îïàœ?ƒ£ €®ÀÓ|öß_x0006_çü_x000b_\ïwp®¿iŽrûÿ_x001d_8×_àú¿ƒsÿ_x000c_n_x000b_ ÿ&lt;æÓÿ68÷_à_x0006_¿ƒóü]óè?ù¿	ÎÅÅË#ð“Ã=û_x001d_œ÷ïà¦šýòßÖœç/pÃßÁù~_x0006_—½_x0002_çÿ_x0005_Îû_x0017_¸Ñïàü?ƒK_%?Ì~ñoƒóý_x0005_nü;¸ÀÏàÏQ&lt;þ4û¿_x000e_Îÿ_x0017_¸	€þ[’ù9Å]‹C_x0001_ýi÷ó_x001b_]à/tÓ?Ð9þ®»ÒŸ†ÿ·Ñ¹òw³?Ð9ÿŽÎð§åáÿ"úhû)Ãšÿþ·</t>
  </si>
  <si>
    <t xml:space="preserve">w_x001f_EñOËÿ›è?tÿ	Ýâ_x000f_tî¿»¼ÐŸ–ÿ·ãû§_x0004_où_x0007_úßò_x001c_ýO–ÿ×ÑÏð7¯ž­þ(Mœ®dYþuUNG^•&lt;?*hhú_x0007_¥_x0002__x000f_;'_x0007_*ÎÕ;ÖÖï%+«½­9€‚zëwÉWõ_x001b_ðÝ®W·Z _x001c_</t>
  </si>
  <si>
    <t xml:space="preserve">S”—ÂÆ ½ªô_x0001_l_x0019_iqå«­ÐÕ_x0003_„þ}µ³qáŠïÊoÙKk9_x0001_æíï_x000f__x0014_ 5ý_x000e_`(XŠ‰)þµr”Œ˜_x0018_µýoK&gt;_x0001_€ûL†Š¹ªÊ&amp;±ÐÉÂác¹P¿WrvÊDèÔÊ_ú_x0011_ÆÞHs_x000b_O6”æÍ4‘R_x000b_¾„Ä</t>
  </si>
  <si>
    <t xml:space="preserve">²Ï¯C¯GEùE_x0010_)1c…cL¡­Ð¼</t>
  </si>
  <si>
    <t xml:space="preserve">È_x000e_</t>
  </si>
  <si>
    <t xml:space="preserve">ï9ÿê•m=Ñp²Ö¬š_x0014_^/†eT_x000e_¢}BÇJ”æRâñÃ*xL‰ÿ% «½óë</t>
  </si>
  <si>
    <t xml:space="preserve">«ˆ?_x0006_½=€‡^iBãtA‡_x0002_œú‚@L´ŸÐš_x0014_÷QLtàÓÓ´Oìä!—¸[StQü_x0002_Q&gt;9ÇòË¡û_x0011__x0002_"žQs_x0001__x0011_I_x0014_¿Œäû*Àë_x001b_À³^c£e@‘_x0005_xÆY_x001b__x0005_ü2NS¼PW4D(¯c_x0001_êÛ¦¡â€Å# xP=\_x0002_Ðd_x0007__x0008_ÍäÚ_x0005_€)_x0016_€]FÃL_x001a_x__x0003_|_x001a_ÀÃ¬Ð±v¥Ð Fà†_x0017_ðì3_x001d_;_x0010_˜_x0002__x0010_JB5@_x0007_L¥xë_x000f_¯</t>
  </si>
  <si>
    <t xml:space="preserve">•R_x0001_ª£_x0017_ð×Agq@ÓÐ`¥|0 CÂDÈkxÍ0U„µÕ#å.§?7î_x0017_X_x001f_¼Ž%ºÒ_x0016_vá&gt;€S:0À_x001b_UcÀ²ÕŒzIkd´Œ\_x001d_</t>
  </si>
  <si>
    <t xml:space="preserve">²_x0017__x0001_€¯Î¾ÃHf¶JR¿G¨~6È·÷önXèc¾v9yiV+R_x0005_¼ÞœÑ€Ù·Ä›˜ºééÕ••)ÙöÇ:†=_x001a_&gt;HóVƒO_x001a__x0017_Ïá¾ ÄÉÑ—¦%zN=©_x001b_§_Zû_x000e_Ÿä_x000f_ÆÝ</t>
  </si>
  <si>
    <t xml:space="preserve">4š[‹–BÔ`^"(FiÛeŒê4_x001f__x0012_.+_x0011_8D‰§FÀ8shÃ_x001e_Ç1vÜ_x001b_¹4YZd&gt;¿.¼È_x0003_¼·_x0012_FñŠeÉ×3¾~</t>
  </si>
  <si>
    <t xml:space="preserve">Ç€§éüié_x0004_ õv-c_x000f_Ð¯ûY_x0004_|_x001d_t»Ü_x0007__H½¾_x0007_ø™ÉÄ9€¾8=«jO%¸ë*Ä_û?|/JvØr‡ù_x0013_*yËÍ¹_x0016_LÄ3ÞÀÇôí­ñ_x001e_c˜ø‘;&gt;c</t>
  </si>
  <si>
    <t xml:space="preserve">~ñøApÿ{Š‡ÏØÆD(¸?)Y_x0004_ÇÛã°¶ªÕâ_x0008_Ùãž_x0019_¢g¶&lt;hð¿uCô3úmCš™P_x0014_£pMº(t’” Sš_x0016_é_x001b__x0004_/é©»C	•håby¤9”ÃU©Õ¤) BŽ×_x0004_Bt%?Æ&gt;ú_x000c_p¾@_x0004_7Hq¼ò¯P_x0012__x001a_Ãª_x0012_«Ëç#</t>
  </si>
  <si>
    <t xml:space="preserve">”|‹9dâÌ‘_x001a_Mü:mÈñ_x0003_©P_x0004_ï›õ¡"_x000b_Ü™ha±.öO_x001b_wÐ¸ÚŸ³³v¶=.çg¾_x0015_oÜ[N[ŒUÔIú^½øz}Ø‘ñ`¹Û</t>
  </si>
  <si>
    <t xml:space="preserve">_x0002_‰O·xo¸=¦6¤_x0014_•Ö|¢)?%OMNÏ?s‹ïÖõ@¥V_x0006_Úø|¹_x000f_÷?âÃÛï_x0018_qr„hJ3ÓM_x0010_DßfÃó</t>
  </si>
  <si>
    <t xml:space="preserve">_x0015_kç£'_x0008__x0013_ãd¨‹¹&amp;SþNu„`DrÄV™n“¹ [š”.¾{ÆÄº_x0002_Mà_x0015_35Óç •Œ•¶_x0015_®_x0015_²_x0015__x001a_¨_x000e_F†‘ˆÃ»S•¥_x0007_Ê=V²wWñV¹WQM“9EÕ²S•çóß¨âóDk?.yS­\¦_x0014_’›Û%U ?€XF.§ämÂ(©_x0005_‰Å‰eÙ†óGüù_x0004_Jù¤!‘ÞM©¤ë‡nXØÁD_x0001_]¡æ_x000f_î¦ÝA»c~×íNYò“Ü»£/ïv©²óql'¯§à¦Ø©i&gt;¬~èM_x0014_Ûƒ‘ ›p?ì!›jAanáB!¦_x001a_L­W5º@_Å§TRKe¹àÖXb‘Za†â¶</t>
  </si>
  <si>
    <t xml:space="preserve">™ŠyÁ£üBó|;Uð;_­‹0T­¶'m</t>
  </si>
  <si>
    <t xml:space="preserve">bï”^—_x001b_</t>
  </si>
  <si>
    <t xml:space="preserve">7tRc_x001a_ß­tg¦±Æ.</t>
  </si>
  <si>
    <t xml:space="preserve">vñçi¿_Þ?ííú°&gt;ù‚¢þ¥PaÁ_x001b__x0001_1.Y.JeØ+30Úr²Ãiº³ü­õ_x0007_yI0ßð_x0005_Â}Æ%F²\î'u_x001c_¦ºÖ…‰I‰šEÒEJERÛ¼¥»y_x0019_¹_x0012_õZçþ8¢]²_x000c_º_x000c_RæÑ_x0003_73ÖU¦Uæó0òˆŸ</t>
  </si>
  <si>
    <t xml:space="preserve">	_x001e_•²_x0016_Zç½©_x0017_wk¶ÍÛKÎlÒ÷Ë|b—·àÑ¸~FîÃv¡zas–w$…¥‰Z‰E:‹5p_x0007_ÔÁã`_x0007_¢`ëš=P_x0012_Ók_x0013__x0011_Ë1L0Lú_x001a__x0018_[7_x000c_Ê_x001e_—Œ”Ä°ìÔ]¦_¶é´éÌ¾zŸæ¾ÜÓ­§{©ÊOër_x0019_s_x001f_=yô¤«¿¯ÿmÿD</t>
  </si>
  <si>
    <t xml:space="preserve">Oš_x0010_Ç$çzÚzÚdÚbÍ3mwmæêüêZS™Š_x0015_í\­½ê_x0006_Û m_x0001_­_x001c_M5m½JÉ’Œ’{_x0013_õ%õyøyuòñòE™_x0013_æmï_x000f_ª»«_x000b_jî¾_B-­¶©ö147"1¯é(mÛ‹oŒ÷ùè_x0013_y!„†_x001d_2SD¡MáëôÁ‘PP]p!u }_x000f_ìÓq˜¸Éf®9ˆ78Åµ\}»—±Ý2C%mTÊœÄ¼Î)_x0016_ú2LîE/k’0k_x001a_YçüçÆ_x0015_Yç#_x0007_½¯ž#G_x0019_i•i­»ù³e{¼{–{!sY}ÜYŒ™Z\NCmŸÅ¾(­_x000e_ƒ1³_x0012_Ø­_x0017_‹}_x0015_Ä_x0014_üÍ«ÖéØŒÙb5J&amp;ß×ä¸_x0015_ž_x0018_î“_x0008__x001f__x000b_;f-_x000b_/ƒø_x0016_8_x0017_´_x000c_úø&gt;Õ|®éUh³Ë4_x0008_Z_x0014_ƒÐ]š\z^_x000e__x0003_y~÷PÌ¯‡ù‹úë\;?õô¦iŽ_x0002__x000b_Îš_x001e_WLïŠF¼®_x0013_%_x0012_~Qòbµ¥„ÆâóNL	ÍÉzò@ì€%N¢ïÆÄ_x0010_šášáË6_</t>
  </si>
  <si>
    <t xml:space="preserve">†  `p”}¨&amp;é0G_x0012_Ûðœ˜Ó¢ø™x¢øBš9‡‚@_x0019_‹</t>
  </si>
  <si>
    <t xml:space="preserve">ÏCáBV+Ð_x000c_ßGîàNV3­¾qÍ_x000c_M™çrä_x0002_¬_x000f_KymŸ7-"va!K_x0019_K˜Ë^$ÉlŸõì=Þ_x000c_´_x001e__x0006_å_x0011__x0017_°_x0012_0_x000b_&amp;Š&lt;	•çõM_x0014_ïa&gt;qÄ=èm·{Q_x0018__x001e_­_x0014_­æ´lÃ¼Ã¡Sbº_x000f_)å¡Ò_x000f_ŸzÆíÄ6ðxÐwpå0¯Ö_x0005_2_x0014_Ä4&lt;Á~2Ÿ&amp;˜IœêJmÃ)$ØÈ_x0011__x0010__x0017__x001b_ãð¸æi|µù–ùš™ko±iP_x0005_²Ãöe</t>
  </si>
  <si>
    <t xml:space="preserve">_x001b_e_x0002_Z·ueLñM-_x0016_ŒêÇ¹_x001b_ªÚ_x000f_&amp;_x001f_¢U˜›j˜5÷‡õ_x0008_$_x0016_e2õïöUöÌÆð¥ïg]î_x0012_´_x0012_|«Î	–Ó`¡Ð\k</t>
  </si>
  <si>
    <t xml:space="preserve">¶_x0012_¨9xÌb</t>
  </si>
  <si>
    <t xml:space="preserve">_x0013_Ýd</t>
  </si>
  <si>
    <t xml:space="preserve">VG-_x0006_Õ†W?´_x0019_W(ÚÕH*õm¼ïùÔÚ_¿¥çEK_x0015_Šõ6¦_x001a_ÆjÏöÜä®ž‚&amp;›Öb•áYp_x0006_™0QXx)á</t>
  </si>
  <si>
    <t xml:space="preserve">I_x0012__x0011_dêÁœû*Yˆ]OsÊÜ«_x000f__x0005_Eíu&amp;ƒf#f›k_x000b_</t>
  </si>
  <si>
    <t xml:space="preserve">™:8‰…IkI8¶ØÓ3_x001f_°_x0017_Õ?ì_x001e__x001d_KÌ²%õ?˜­_x000f_¨_x0016_«Ën_x0006_Õ6˜æu_x000f_ô?_x0002_«¾S=T=SåÝ_x001b_™¯2œ&lt;µ_x001d_Þ#ój8æÞ_x0019_ŸÕi8¹_x0010_înšUCQ{:n6nz.s^y_x0002_.</t>
  </si>
  <si>
    <t xml:space="preserve">+Ü&lt;M&lt;·Ñ+‘·qØíº&gt;rý_x0002__x000e_§z²nlœbDHU9z‚i[</t>
  </si>
  <si>
    <t xml:space="preserve">§‹ª	™±ïÆ‚Í‹­_x0016_™Þ¹Dg/î±²yrkñ„_x0012_[pÆ5Â«ø+Ú(•+…9_x0005_›ÕãThªdšJê¹Ž‘ÎG…&gt;áá‰­_x0005_O„Ô</t>
  </si>
  <si>
    <t xml:space="preserve">_x0015_n:7HËC_x0016_¦Úm9³ùb4Þ_x001c_:_x0018_‘‘áãË</t>
  </si>
  <si>
    <t xml:space="preserve">Ÿ{6û¶ÚkÝx`Ñ</t>
  </si>
  <si>
    <t xml:space="preserve">×nÿ#žó×_x0011_‰Ë—ë_x001a__x001e_</t>
  </si>
  <si>
    <t xml:space="preserve">èBk¡_x0015_³«·5j5RË_x0004_</t>
  </si>
  <si>
    <t xml:space="preserve">l¶œ·@ÈøQ…®úôúÔÒ:]ëº=ÏÆ*/³“M²L¾ùÃF_x0003_âË‰ñL_x0001_¡ùF˜§ÝIÇÉÑ"ñ¼¯#ÃÅ@oý´_x001b_Ã^IƒBƒÁ¡È®è´Ø|È8X_x0007_97µ?_x0007_±úäö_x001a_6&lt;'u‚_x001a__x0014_0ˆŒ=ŠÆ_x0015_»_x0019__x0012_Ý_x001b_Œ_x001d_¼É/</t>
  </si>
  <si>
    <t xml:space="preserve"> °_x0004_v¼ØDä‰</t>
  </si>
  <si>
    <t xml:space="preserve">š_x000c_ÞÏ$A¾Eö–’_x0010_³ùžŽoO_x000e__x000c_'_x000f_¿I‚&amp;Å7Ûxç\l}Ú¾[6ÛÙÚIÙÔíÎÅ¡¨~¾Ûâ6çF±Ÿ½ˆ«°âM</t>
  </si>
  <si>
    <t xml:space="preserve">ypi_x0001_/?R_x0019_Ê;¿_x001b__x001f_yãz2_x000c_aÌÅòýÓ”_x001b_æ¢OE_x0001_ &lt;Êû\)þêwjciå§àyïª‚</t>
  </si>
  <si>
    <t xml:space="preserve">øU=î·	.ì°õ_x000c__x0004_“_x0001_€Ä.Î C_x0012_noËˆ‹ªºÏ¼ÓÑ‹Ð_x001b_wAN_x0008_¯/Ü_x001d_¼óèVn5¾­¸.“_x0008_¾Ú+tÚé;ïS_x0005_‰”¥©ÐoÄÐÒ=|õmè£è5Ý_x001c_\Ÿ×É_x000f__x000b_0dÉxJî[½}¨XøXöÓéÒò÷ì6_x0004_aÔ…Ïv&gt;T¡p_x001d_G_x0008_qeÖ×‹«ÎÞOÎ˜gÝ%Ãª2í?]p_x001a_œÞÞ×Y&lt;«ûàubËŒ_x0014__x0013_¿s÷nK</t>
  </si>
  <si>
    <t xml:space="preserve">Ô{›Y^ïW`\¡Ã!‰_x000b_ßK®Fýý-_È·Í–gï3sšž$kLò”Ý`/</t>
  </si>
  <si>
    <t xml:space="preserve">ô¡Me_x000c__j|û Ê­~žŽ.;»™”ŠÌËçùó_x001d_’h_x0010_ôóœ”Çq{û‰2ƒè–g€š_x001e_ÔWk’'_x0014_]&lt;P¿_x000c_ö1:Ja¸oóå_x001b_Êjã®¨ªÊÊJL!¯¶ál)^u"_x0003_	@¼ƒ²Tñ&amp;! úæm¯È‡ˆ”É_x0007_‡nž7?[ÞôÇ_x000b__Šœµ«ß]%bRß¹&lt;e_x0010_.w[_x001f_ÈØ×ß_x0010_8»ð=c Èj|&gt;Í™ÿP•(_x0007_ó‰ø†k=à‡w­§B\‰ä0ÆÎ_x0017_†_x001c__x001c_ìK‡\!Ù•_x0016_n¥&gt; _x0016_M 	g£_x0016_ÙJ€ò_x0010_o_x0014_ yø_x0018_!H`ß¡Ñ¯ÚVdffvùm×mÁg7ªÌ÷(¤ìã</t>
  </si>
  <si>
    <t xml:space="preserve">C4_x0018_9ÅDåœùöbâ=Á_x000c__x001c_qz_x000f_»</t>
  </si>
  <si>
    <t xml:space="preserve">gÁˆ[Û_x0018_è4Ôßšøš/‘çei™™M_x0017_§_x0007_Æ_x0006_†krjD_x0018_"jÔK/ºB_x001e__x0012_â‰Üò³4x£ˆ‡/Nd’	À¤UPÞ%ZçÊ+_x0018_8_x001d_n–Í»ÎÚ(”ê7žuE_x000b__x001d_O½eô_x000e_îAkƒô_x0006_*˜{_x000f_ƒ­;‚„²†_x001e_¹îhrñðTíž_x001e_</t>
  </si>
  <si>
    <t xml:space="preserve">Ïn¥òÕŽôgolú_x001e_ha_x0010_qœL¬</t>
  </si>
  <si>
    <t xml:space="preserve">_x0001_OD#[ßîÆ¶¶_¿¦+ÈÃsÔÅÅÅÅ·èÐEq;©D‡ï`c ƒaàÞ‡KÂX_x0013_ñ$.Uµ ÂBÅÉ#_x0002_öG$èÏ_x0017_›|¶Ë»šø®†Ùëi©Þ</t>
  </si>
  <si>
    <t xml:space="preserve">N-&amp;KÈÛt«:I&amp;z‹¡_x0014_Æ‘YÌrà_x0013_&amp;K Îî´MÙ§Tð\¶¸ðkpwwwÈåv$_“Û~ã‰­ž·¤šM_x001d__x0017_0æ‚Äs*Q_x0018_ÞòÌïêç«}èÕOa¡6_x0015_¢“¯Éw1ìö¾pÓN­„_x0004_M1_x001e_ñƒ´›ñ__x0008__x000c_&amp;%_x0001_µ¨×´k_x0013_÷o¼ôKy£</t>
  </si>
  <si>
    <t xml:space="preserve">_x0016_t{£¼};¥C¸_x000b_Õ÷_x001a_¾Ÿ_x0016_;äx‡E*šÒ_x0007_1ðh¿</t>
  </si>
  <si>
    <t xml:space="preserve">l®¦&amp;ƒšT°ºPŠ¯&amp;¡DØMDŽ_x0005_|iA£"ÏÊLõý²Ò]€¦šƒé2ÄQ_x0013_üxzžÃÉºúDuIÁAäöK½§_x000e_E¯Wöp\#ó_x0018_ÅÑÅQ_x0003__o@_x0001_wþ¹oÇì ë_x0013_:vz&gt;ðÕ¤}ïÃa©uŠ@=Êæè^Y¶¦S#Ï–¯ó°C_x001d_»Æ :©(oD»×¾µ­«k=æŠz?ÊcñeQî_x0016_gE3èÉ_x0010_œT_x0014_u„Ð_x0005_áÍ ÷L_x0011_B¶ì'Œcº·/å_x0014_ñTï_x0018__x001b__x001b_Ÿç¶¦_x0019_œ_x001e__x0007_€¿ô§ñ1lïOWæ•XßìØÀ_x0006_Bp©(³ÒÓ_x0011__x0013_sss®Äå_x0001_R/e_x0004_k_x0019_¯±'¡_x0012_Æ_x0005__x001e_ME_x0012_(œÐ#_x0012__x001f_¾þø_x0006_7ç_x001d_cb_x0011_”\Iš•_x0017_i)tK]—/hÝ&lt;/Ò:ß—.4xp±DYžlp_x000e_v´}}_x0013_®2:ŠÛ—_x001a_Dƒ!_x001a_!CÏ½_x0016_8 ÇÂöTÀ¾MI(×1À´Êù~Õ</t>
  </si>
  <si>
    <t xml:space="preserve">_x0005_;_x001b_¿ž_x0011_”×7îÝœöx+¿ä•VÖ</t>
  </si>
  <si>
    <t xml:space="preserve">Êøeòüdÿ’_x0010_x&gt;?óE/›´/"=_x0005__x001f__x001f_¹Z·÷èÊ{¯‡iR[éG&gt;_x000f_•_x0014_ÁG_x0011_Ÿþ_x0014__x0016_ÿ)³µýFô¤Ó</t>
  </si>
  <si>
    <t xml:space="preserve">&amp;±çh¼‰¡C[`ì_x0015_Ú»x²âÞJþìbšÔÊRe·ï|*0E</t>
  </si>
  <si>
    <t xml:space="preserve">z ¦Éºè}q$§¬˜B÷AÇçdo^'O!_x000b_I‡¿iÕ™nÄ</t>
  </si>
  <si>
    <t xml:space="preserve">{]=Ó	;r~uŒ2}ŽßŸL”û&lt;] r}äUÙ8{ðtk¦ ´ý†²H˜(a…9ŠD(?^èkÙ©_x000f_–ñ_x0004_Ã}þ×Ñ„Q–Mm­D&lt;|r»}A|^“¾Æxð_x0003_¬8EÛ_x0014__x0013__x0019__x000b_Ù§ÈÔZSÐ±Ä§ÖîGªDÅ_x0018_Ã_x000f_ŠCPœÄÝ9^N¸ØÔi'ºÇ¦NŽ%öf×¤2´8</t>
  </si>
  <si>
    <t xml:space="preserve">cÖ&amp;:»_x0012_iÕYŽÞ¿é72ýRì|l¬À_x0006_ób%ª0U3Á_x0004_‹é#³×G_x0002__x0019_["cb?Ùp…òd7;KfëÉ©Kcwó/’×_x001c_÷×_LžÓ^“þ„_x0015_8ô®%´…|_x001f_%ÈÑ;_x0016__x001a_cªÖ!;_x0017_ôT|ªÞmß…ËÜ¬š&amp;Z_x0006_è_x0019__x0001_M1Ý[Itø@_x001c__x001b_Ú„c„óÌ•íÁ¬Ë]5µOíÑ'&lt;«ƒ]°0ŒÇÔ¡·:‹_ãamføJvH¸‘_x0010_ÒÜ¹NýþªU¨l„%‰·§çÙqa)_hveÀµ™ÏÅ_x0003_IË›i‡&amp;á†Ã_x0016_–AJRåKmAAuŒ&lt;u_x0014_€É &gt;i?W_x0002_Å›HÅœ_x0017_7_x0015__x0003_“ëé_x001c_ýB?­¡šH_x0016__x0006_ÿ/öí*6Ž¨[_x0010_u›™_x0019_bffŠ™™™™™™9ffÆ6sÌŽ_x001d_;fffffOþ3:ºÒÜ¹OórGJ«ú­´kwÕ®½ÖÒ×_x000b_ÃºÖd”„ä|¥éèÎÅÅÅ JýæÙU£ŒÜ_x0016__x000e_—z?	=lð„¶®ÔmæL’{«Š†Y%IOA^^”¸„¨n^ÖÈÑ_x0017_N\3Rˆ_x0008__x0019__x0014_Z_x001b_® 8Ú_x0006_š•Æ&lt;eÃ_x001e_K4tÎbÒ·²öL†\KN'øP=î¦kù5+5…a¼Èæ÷_x000c_áH</t>
  </si>
  <si>
    <t xml:space="preserve">é¯_x0002_WzrüÈæ9_x000c__x0005_‚#‚9â"&gt;jAâŒx¨Ðí£¸a9Laeã¥˜mê³¾ 0›#s_x000b__x0007_ûã"5.</t>
  </si>
  <si>
    <t xml:space="preserve">hçÃ_x0003_Yk_x0014__x0008_; h	_x0006_™Y½#hÃ&lt;ßHWøDg_x0002_;Z¤±_x0010_šê_x0006_k0VPÎ*‰7Hƒ_x0017_aT·_x0002_@Ø»g^Du_x001c__x001a_·¡_x0010__x001f_1"#7wCYçÏ€ÞTeA˜‡8Çêâ_x001e_¯A_x0015_]Q%ÅOQÑ‡aÇkc_x000c_ÏA_x0002_Œé}o²tÎý‰ïŒµßR¡µÑ»!_x0010__x001d_E_x0001_´Ñ‚Ð\¨Ò‘</t>
  </si>
  <si>
    <t xml:space="preserve">_x0005_\ê˜bA+++x¸áKÈ(E_x0014_‡ë&lt;3_x0018_X…4¿‰TY_x001c_¤.kaG:©´|D•Û+¨_x0019_HËË÷²_x0012_QãuBl_x0004_¹ÊèÀ_x0003_I‰_x0013__x0001_à_x0010_Ö_x001a_IÌBf ÐuiŒ½ï·bÝú_x0001_Å_x000c_Ñ[®Ønd“h_x001c_æ ŠÃ’#@kŽK9Ï÷½]˜wIÖñ_x0002_” š…´u­Tdá{†"ªúrºàß§p •Gû€ñ›_x0018_:Ä»ÄÊÕ“À€®Á_x0002_O yÍ·¿ï</t>
  </si>
  <si>
    <t xml:space="preserve">_x0014__x001a_–&amp;ž*O]_Ò%Ê™é—­J¡˜`tDôÓÞ¼pQEàqßß_x0005__x0018_ƒ;‚GÆÌÈÚ_x0007_N_x0011_lm‡?_x0010_™_x0002_jø^­«©ùs_x0015_&amp;Ìô_x0018__x001f__x0007_WBNe¼</t>
  </si>
  <si>
    <t xml:space="preserve">ÖB#_x0007_;µ^_x0010_¦2|_x0012_c?eF¤XèuÙ.qžÈÒXSS_x0007_#U˜„Jx&lt;wA_x0012_Z_x0004_¥è;_x0018_t¨¤‡_x001c__Iâ0ü_x0019__x0017_n&gt;ÔŽâ¦Vã…è¶ƒJ¢c–*È«®_x0001_k_x000f_žà¾ƒ"_x0015__x000b_–’^¨¥òë¤œ_x001d_ß_x0018_‚_x001a_R~¦4»Ka‘dQ´;c£_x001f_T&lt;d—_x0004_…_x0013__x0014_š_x0006_"_x0014_[_x001b__x000e__x001b_T™_x0008_ÝuûùÆãptÇñ'Až_x0005_š&amp;[_x000c_Õck_x000c_‹¹(X°</t>
  </si>
  <si>
    <t xml:space="preserve">už&gt;ÙØR_x0019_¶</t>
  </si>
  <si>
    <t xml:space="preserve">&gt;ÝÈ‹¢ä¦1_x000b__x0002_¹ü%ûSR­Áø_x000c_ÌtLE½›_x0006_M-</t>
  </si>
  <si>
    <t xml:space="preserve">²":|ê2‚Z#¬Âõ•¾¶¾ùEí|¦¬œ®_x0015_Ýb´GìÃ©q´_x0011_	ó7_x0014_ãwÐ_x0006_&lt;àh%V™VCáh _x0010_³_x0006_¦ u_x0006__x0002_k_x001d_±PÂ´£‹Ë_x0011_@X–æ"¤"„_x0001_#*¥_x001a_9¨§</t>
  </si>
  <si>
    <t xml:space="preserve">Ú_x000f_ Èrg=AW_x0013_¥Œç¬¢®]VKÉ‚™_x0006_#Ÿ¶†_x0010_¬r‘Ã†5_x0002_‚ªsG_x001c_ÈíI_x000b_Þ‡‹_x0018_</t>
  </si>
  <si>
    <t xml:space="preserve">·ŠFRx6­ÖÇ_x0001_‚ˆTþj) £•Ô_x0013_Œ"-3½_x0008__x001b__x0019_I¦_x0004_)@ŸI­9Ì±v‘ÜÆGW_x001d_ÿ²cÛ£ŽÛˆž­çÎ7É&lt;Ø±£´ê‚©DÄ</t>
  </si>
  <si>
    <t xml:space="preserve">DW–i¤G1ÖPår×‘_x0012_‚F–Q“[J)_x0008__x0013_®ê89_x0006__x0007_)½ÅòCYMå¡_x0004_òžþ&amp;ôÂ"«³¿]D2¶_x000e_šQèeXì3Îi‹]¶]\¨6;__x001c_M¥‰Q•ù±_x0003_I]L-Q ›¨ó_x0003__x0015__x0014__x001c__x0008_2:«ê*mXS\¤</t>
  </si>
  <si>
    <t xml:space="preserve">2_x001b_ð½›_x0013_F® G²{œPv1F†žÄªZ_x001e_Ùs_x0005_g#9‹ ×4LÂš®`p5M][_x0012_´ãaWˆ&lt;6_x0018_•3¦¬zŸL™	*´o›Æ]nÞØ Œ4w_x0011_ ìW¶@</t>
  </si>
  <si>
    <t xml:space="preserve">6_x0003__x001f_h¦ß_x001f_nµ_x000e_¿”Ñ®fÄ.ç)Õ_ÊFJ@aJO@_x0016_NÖ_x0018_ùÀíÀ9oz-ÎÔª÷‹¦ÎÐTlägh </t>
  </si>
  <si>
    <t xml:space="preserve">ä_x0012_j{9@6¸¨ñ.‰_x0017_©Ž¾0ê˜D;y—.ŸëÐtà$GG¾‘Kb“Jt_x0011_!ì¡_x0006__x0013__x0003_®Ñu›’N&lt;ø§QâäÒ_x0002_¼_x0011_1ò˜T5ˆšT®n}X`KEuÛý”Åäøx_x001b_¤¯™_x0016_†“qÁŠ‚Ô8]_x000b_+U|Íø_x0007_Y›&gt;Zˆõ_x0013_rqp_x0011_®É_x0014__x001e_ú_x000f_:ƒ%¹‘QEAk_x0015_x_x000b_0~û¾h_x0008_5½¶Q}+´B_x000b_Ñ‡(rúíKÉ§á•—_x0017_øî™S_x0007_ÎRã¡ÞÂØÒ’Ê`ãÅFß³¥¤ˆ áLRÊVÌøŠ2dË”EÅ)_x001e_·W_x0013_÷ks[ðp.ˆBÈA_x0017_R*¥üHWw{{£_x0011_*_x000f_[×•:*Ú;c¥‚‰˜á–„‡ÒÁ</t>
  </si>
  <si>
    <t xml:space="preserve">hEk„CÔxñÉR;T#(R_x0007_‰¨/_x0011__x0017_È–_x0004__x0010_¡o*¹7&gt;</t>
  </si>
  <si>
    <t xml:space="preserve">ûñ£äŽ_x0013_Q³Ò4	ÆÒl!_x001f_Ûw…\›_x001e_}_x0006_&lt;Â&gt;%}áª†«ˆ¨“ê96_x001a_•Ò}_x000c_õ_x0018__x0010_¹v_x001e__x001a_A_x0012__x001f_Öª(¹¥5_x0013_B™°–â:fëÙðaèAo‘®P[Ož¤ˆ_ÚÝ·2Tr9_x001e_*F¾k_x0007_³_x0015_/°</t>
  </si>
  <si>
    <t xml:space="preserve">ö•f1·šŠ‰_x000c_ÅVò_x0002_Ë!%ë_x0007__x001b__x0012_YSáWŠ Kc³¼Ee‹¡_x0008_¯K!àâµÃ©5_x0007_è~_x000c_cX:_x001e_…›Ãõ‡~ÝÓ©WØæO§½õååÆt•ï)rw‰r˜NW]_x0007_2¿_x0014__x0005_ÎTª_x000e_œA…¸_x0011_pkÐ‹ã”x«29²õ­â_x0012_Ã.ÜM±æxEóÖ†eá_x0011_Ÿ!ÀÏ_x0017_pÿÇ_x0015__x000b__x0014_qqñzã—è_x000f_k_x001b_~z_x0002_ùØ³Ä)Ì_x0014_m~dBìl÷’X¨_x0012__x0016__x0014_PÍ#ÔšJRœlö³ùÙ_x0002_·Cˆð?Ð¢_x0013_¦¬:ÇN×MP_x0004_ªÛ_x000e_!¿¶}…ãcbˆà!Át»Nw»Íf¼j_x0016_Œ[íxÐ&amp;ÓK»—</t>
  </si>
  <si>
    <t xml:space="preserve">½¾•h¹Ùä+_x0007_{_x001f_‰¾e‹—ÖS_x0011__x0001__x0003__x001b_c»lx†	ÊbFXÝ[§Wë‚_x001b_4_x0019_Ø¹&gt;ºjCaÇ†GîØ`hµ]¹½_x001c_¯y¶ê´2X‚þ_x0008_%_x0014_ÕT®ð4I`Á°\ì’</t>
  </si>
  <si>
    <t xml:space="preserve">1_x001f__x0019_ç¶ÁV^</t>
  </si>
  <si>
    <t xml:space="preserve">¡‹NˆDe_x0011__ž_x0007_:ö-_x0007__x0002_)7_x0015_¶7:=Š×.8îNÔª_x0018_^¤”Ð¯È._x000e_Ï_x0010__Ò_x000c__x001e_Y_x000f_¬¥á”</t>
  </si>
  <si>
    <t xml:space="preserve">àÛ»§_x001d_ê¤Ø?ÎBÝaxœÓ Ö¼ˆ_x0019_Û_x0012_Âékˆ_x0005_ÛŒ_x0018_ÏPô_x000b_/øüž=ï»Xm=ÆƒÑ”B’ûÅß:é_x0015__x0015_8âMRèØ×øÁ•šBŠÒ®¢ÈÂ¤_x0007_vLjËÆ“©À]GY.Rö]èÿÀ"_x0015_Bkw¨d&lt;|€û_¶_x001f_¡rB÷x_x0015_5;Ý/â(âË×¡˜ÁO™ØŠÓñO²KÙ¯¬ÈQèà&lt;ç¶"›õ¶î±vß+éd\m«*_x0017_®'S_x0015_*=_x001e_ãEïë#åý_x0012_R¿…DR!_x001e_ø1õš¥‰T1h±'Êž_x0018_bÈ_x0012_ÁÒgÜ.a-Ì;Ó_x001d_|_x0016_8UãRýöw[ü‰_x0004_B_x0005__x000b__x0001_!V~Þü¨_x0004_sq_x0001_F8¹²E_x0008_zDr+@Hv=§ ‹‰ô·Ž_x001c_61ñõÅÏŸP‰å_x0003_›h…t_x0011_bCKZ%F^“IëlÙ9K™È˜“×G_x001c_C†èÈ•¯Š@ ¡:ˆv3_x0007__x0001_Ü?I?³bò;_x0013_ÃuîííÑãCË#þV'°ÿ¹_x0013_þŸ¢ì©ML_x000b__ßV¬¨õÝÃÅF6‰ö_x0007_4ñ³·ú9ð7ŠõÞd‰àÌI_x0011__x0015_l¶–’våí[_x0010_t_x0010_hV_x0010_æ‡_x001a_Ñ;õÒC€Adß”À—¯±»ñZÔŽnvcÀõ_x0001_co½ûÄj¯º¡äPÐÜj_x0008_cö+þò"_x0005_j</t>
  </si>
  <si>
    <t xml:space="preserve">B!ŠúÈ_x0011_ËK¬y4^T®|_x0007__x0007_‘ˆK6oRÜ2}_x0019_´‘_x0004_‘·¡¦Z2_x0016_Éu­^§¶séÅ!o™KÕ¦Ë_x0014_ß–^“÷„¼Ü¡_x001d_k_x0003_z‹h_x0001_r˜]KfÚ[mD/®pT#_x0015_&lt;)f@q_&gt;º_x0010_½?_x0005_@T _x0018_¹_x0015_	ò£_x0017__x001b__x001e_j!_x000c_ºËa«_x0007__x0013_sŸY/«]ç-ÙþåáL ¥	_x0018_&gt;¦ÇÛî_x0007__x0013_©\_x0006_K‹_x0003_A&lt;ÔìÐ¥_x0008_”.V.¡Ö)ì±ßA“_x000c_ƒ-Ž¨&gt;W9_x0016_€_x0018_ô8òé_x000e_!&lt;ÔäÖö‰{_x0014__x0012_¶äp#·êO7ªû¹_x001b_ý’ùcó=™åoŽ_x0007_¹§ÅC‚ÆbÊÍNCª);ô_x0013_þ„€[¼dÛn+û˜</t>
  </si>
  <si>
    <t xml:space="preserve">…ORôi‚‘N·¾sÓœ‚‚BÛù¹#ãéuv2ª_x000e_¾Óý]˜„¨:»d²aK±Ög¤#z(©9_x0013_»ñ_x0011__x0015_$ìÎ</t>
  </si>
  <si>
    <t xml:space="preserve">–ÃK¶»_x0013_ý.h÷|•û_x001b_µP”?¶*¥ùáá£_x001f_öÙ¦ç_x0011_†UâbÐÊ^ûÜ	_x0019__x0012_ô_x000b_èÚñ1•¸„_x0004_3_x000b_K°}Û_x000f_ùò_x0010_yNšƒÒtý"EÑKÙ_m`ãÎ˜_x0001_¿B²ÞŸè #q_x0013_œ¡Ë×oÁ…—e@&lt;"_x0004_=¦Æ'ý©‚TÎÝá\y¾¹vêÅÄÄeÞ&amp;:i'Û–—E:»é‘†_x0006_ú	xolá„“¸_x000e_ú¨¤I„h©_x0016_&gt;b€Êçb[ÖcPŽ=¡OÈ_x0019_Û£B+òH_x0006_å‘¥RÊçòøí_x0016_ûÒŸ”uÖŠ*…»Úµ_x0006_›</t>
  </si>
  <si>
    <t xml:space="preserve">8rÙªçKHH$÷ÁÁÁÕ\	ÂC†¤±è{_x001d_¤&amp;žÕvÊS#_x0007_CV_x001c_é¢8lÇ"_x000e__x0016_EŠ_x0001_	¢	p­ÑFKÝÐ_x000b__x0016_€×%_x0015_JÊ­__x0012_ï.sz_x001a_$à_x0005_ç¢u÷_x000e_”‡˜¿ÀÁÃ³QÏ?::Bó~ÓHá-3Áoöz/_x0014_‰8^µ©ãƒ?vP:</t>
  </si>
  <si>
    <t xml:space="preserve">"†Î_x0018_‘_x0014_—&lt;‹ƒ®ÏÉ®X`_x0006_Õ_x0007_ô3¨yÙ_x000f_ÄÒúPÆOl‘:Úž¥Qw{z;oƒ_x0006_¾¼¼„n_x001e_Ü_x001e_Œ%OÛ¯</t>
  </si>
  <si>
    <t xml:space="preserve">¦óC?øÔ_x0005_ÁÖŸ½Õ½üª_x000b_š5…6ò‚_x0007_	–_x0004_$ÖÐ£œ³³l_x0017_íó_x0001_`ßRM·R{Ûn'_x0012_¬Mû;hÕwà&lt;_x000c_bêúë_x000c__x0002_¾ÞÆX	¥¯g_x001d_#@'__x000e_ðÔ_x0006_ÿŽŽWxçpB·ù}_x0004_/¨@ŸÏµ_x0002_j»hÊï²	—ª¤ƒ_x0007_Ò_x000b_ $_qjCôÊ-ùÅ_x001a_¨ßý^vcò"W¢V3¨ª_x0011_‡¾|½"sÓiðf_x0017_I_x0003_ô_x000f__x0003_S ð7hf_x0018__x0003__x0015_CÑ&gt;_x001a_û#žÔ³3ç˜õ…_x0007_ù</t>
  </si>
  <si>
    <t xml:space="preserve">r«0Õý_x000f_fK‰É‹Ö</t>
  </si>
  <si>
    <t xml:space="preserve">_x001b__x0006_ÿ—sÿo›Ûþ¿Õœ™›ù?hnûßhÎò¿ 9H"À_x0008_ </t>
  </si>
  <si>
    <t xml:space="preserve">`ù/Ž_x0007_¾!üoÐ\úï—å¿Ðü­Pnã_x001f_šÿCóhþ_x000f_Íÿ¡ù?4ÿ‡æÿÐü_x001f_šÿCóÿÿ¢9*ÕÿDóy_x001d_»:½%%óÇöG·Ú\Ÿ_x000f_w»?_x0014_þ‰¹\‡_x001d_‰wE\Är´_x0005_±oAÀhª`I¡"h˜ùÈhƒé¡ü„m0Ih_x000c_šèÐ_x0014_ðPm5"à42²_x0015_‘RQ39#¹’4_x0006_­Sò|ƒÞš´ã%Ÿ</t>
  </si>
  <si>
    <t xml:space="preserve">_x0001_ÿxµ–NI(ªö˜Æ‘ÙUÓ”~“yž×a&amp;wðÓËÖbNÝj»ËÑìúúú¯Lv›G$ _x000f_à_x0012_}¦†_x0008_Ó4_x0016_&lt;_x0010_g‹â_x0005__x000c_P.™Gvqppz¥ûÓq'lIßç¢]¥\Þïê£ËÁK ÇÄÊê$._x0016_s“Ÿ•ÕEUÍ_x0001_3ÑŽŒ˜¤_x0005__x001c_ð|6_x0003_%&amp;èÎI_x0003_€Fö_x001d_ö²Ö_x001e_E³˜Ìñ:o?Êó™_x0007_ÇµÞêñ‹¨[mØ[Îj±¹R]È¿sƒž_x0015_$²_x000c__x0005__x0006_7Ï0·é`+‚_x000b__x000b_«</t>
  </si>
  <si>
    <t xml:space="preserve">±_x0006_Ðã_x001e_½‚J7Hljé¾%S_x001a_ø_x001d__x001f_¤_x001b_ø?Rö+ÊÈÈxØn6¿ÔŽ˜&gt;‡_x0002_/)Yz_x001b_—Ôé&lt;A&gt;(B Uøt]Ò³_x0019__x000b_¼_x001d_KÐ&amp;ç"Í—ÑìòÍ÷Û»)¯ãøÒÂÚöÃ¾‰µ¶«Ÿ&gt;ææ‡_x001a_[“ØÌSœn§’•á©äg_x0005_dÔ?ØCšnÙdDöø_x0015_1˜ÄF¢ _x000e_²_x001a_ê_x0004_¾_x001f__x000f_K„ž7ƒXù¯</t>
  </si>
  <si>
    <t xml:space="preserve">Ló¯_x000f_gmº_x0001__x001f__x000f_ùÚî_x0017_u \ØŽ{…_x0007_</t>
  </si>
  <si>
    <t xml:space="preserve">â?L_x0019_Ô</t>
  </si>
  <si>
    <t xml:space="preserve">Íq”I@A_x000c_ÉDÙ|KÚp¾;$]S_x0004_Ô®†ÑÃÌ€_x0010__x0019_5c¥¥§½gZä}ì†Á_x001d_m½_x0007_°ÎC!_x0012_~_x000e_—Md_x0007_¸°À{ha_x0019__x000b_÷_x0019_Ú35ö'¯_x001e_ç	Ê_x0014_Ô¶N_x0003_ž&gt;kUÁ1ÃS™Œ_x001f_”0 ~÷Š¨_x0016_ +_x0002_‚_x0004_U7</t>
  </si>
  <si>
    <t xml:space="preserve">I¨J}_îOæò_x0003__x001e_W</t>
  </si>
  <si>
    <t xml:space="preserve">_x0008_ýël¾mžAÅ_x0013_ðy_…Ó_x001e_ÅW^ˆóL_x000f_%MÀ×34_x000f_÷}ûCPÄªŒ­Œüg7Ç_x0013_do_x0019_ïÎSsÉºµ™É\3sƒ_x0001__x001e_¸T£Óvy_x001c_÷íûóiU_x001d_ÿK_x000f_¶µ‘‘ÑMY¶ýçùß_x0013_@Çú_x0011_h$Ü±¤_x0008_._x000e_Æ¤ÿ3?~Ø0NŠí¹=q.FþÆFŠW]á®^Ä_x001b_ÓÒ_x0010_a	ñ_x0017__x0015_ìE”cj|_x001c_íïŠ{½;šúZ_x001b_üµõ*À:?™û_x001d_	ŸÇõ¸çï3lNÜ_x0015_¿ž.0_x0011_&gt;BI#Pvèâ–s_x0015_ØB5_x0018_ÇK„_x000f_|ZfÇ_x0005_G]j!SÏ$Ûý^‚t××8\Æ’)ëoîät–¦&lt;Ú6•/_x0010_p(a_QU×óÚáçóäg_x001d_îƒê!^¸Ð?R}Á_x0015_Û^oÞ|Í3{C‰ióâ_x0015__x0002_„¬‡R_x001c_è_x0006_seX „=qD</t>
  </si>
  <si>
    <t xml:space="preserve">Ž”_x0007_+„_x0012_]Ø_x0019_îïïWÇíõ»|oç_x000c_0</t>
  </si>
  <si>
    <t xml:space="preserve">_m±Y</t>
  </si>
  <si>
    <t xml:space="preserve">êöyò—‡ú8_x0018_ýq*ß©D’3]?Œm¨ï‰`"8VMµPµkêÑ</t>
  </si>
  <si>
    <t xml:space="preserve">¸¾Ïy=Î³lW_x0012_uœ_x001e_óÑìq_x0007_fc²_x0019_[ù_x001b__x0019_Ý¹òø_x001d_ö‡ÁY|.…gå_x001b_hv]v„&lt;UžòÅL_³ÙOH&gt;”ÁH_x0006_3M4_x0019_y"Jb¯ûX¦</t>
  </si>
  <si>
    <t xml:space="preserve">í@_¯_x0011_ª£</t>
  </si>
  <si>
    <t xml:space="preserve">Æh·v]_x001c_Ñ1Õ=1¸“©«_x001a_£_x0005_ÇU0Øéjj_x0006_\®·ÿÙBhÚ\PäÜpÝ³ _x001c_ØŸKÓš_x0018_ú_x0011_uí_x000c__x0016__x001e__x0011_Û_x000f_ü`u_x0019_0</t>
  </si>
  <si>
    <t xml:space="preserve">Õ©¶Ún\Ð6Æ_x0003_»žã·ÕÄ_x0002_8</t>
  </si>
  <si>
    <t xml:space="preserve">î¨þ	˜Ý¾É4}´ÿMšÍé0D[×u{íÃ1Oß¶î|õ÷'ÇáÉ­"ºœƒ8†HöÖŸ</t>
  </si>
  <si>
    <t xml:space="preserve">å¶ibùû½Öês_x0016_	.º‘^¡ÆˆÈdÅÖTy‰_x000f__x0011__x0013_Ÿ^©ß*vWç}—</t>
  </si>
  <si>
    <t xml:space="preserve">×ÁÂÂšÊáõº_x001d_ùj(DüÆsŸˆ€Ç_x000f_Õ^*</t>
  </si>
  <si>
    <t xml:space="preserve">Ìž’X</t>
  </si>
  <si>
    <t xml:space="preserve">ÇTæd‹QVbÔ9Ý4_x001a_o½j0ØÄÄa¡·€=÷1:ÕjKƒ|¿”(}Úd|M·ü_x000b_BÕœ"_x0019_ÌÅÅ…1‡Çí´S ¹Ãv¹Þìj³û)jø¢âD_x001a_„]üG_x000f_þPÉÑÊ2šw_x0008_6Œf‰¯ëŽf/eÿ_x0006_•ý3Y^_x0012_z‰¹øI_x0017_Òü}«:TÑŽF‚</t>
  </si>
  <si>
    <t xml:space="preserve">ò´6c´}^®ÞwÃñÌ]}}ÿ·_x0008_–ùDRÎõï¬8þáñ¿X&gt;’_x0001_Õ%</t>
  </si>
  <si>
    <t xml:space="preserve">¯_x0010_Ì+lÉ:í¾</t>
  </si>
  <si>
    <t xml:space="preserve">‡ª_x0005_*ãâVd6ZðÓ¾NýJJ_x0017_·2_x0013_Ààj:Ú‘ñ3˜Æ¡ËåîP§_x000c_¶_x0001_´  ~›ÓÞÐ_x001c_¥BÞ{º_x0007_ûüçÇ›C^~ï-_x0017_±Îê%Ox†V</t>
  </si>
  <si>
    <t xml:space="preserve">á8SÕ²RPÇl_x0010_?_x001d_¾C?×HS–Óû;&amp;_x0005_â*fu‡hÆÂ•_x0014_ÔÃõ7€æŸÅdX@‘_x001f_5©I_x000f_ùD°¾j§_x0012_%P€=S6×çñ\RhA¦du°Æ_x0003_nŸˆ†¶UMk’æ‹:–</t>
  </si>
  <si>
    <t xml:space="preserve">3˜În‡/¿_x0011__x0014_LIÚŠÀ‚_x001c_$O</t>
  </si>
  <si>
    <t xml:space="preserve">k}z_x000e__x0015_|—™c8CßÒü¥Kv¢·_x0018_y_x0017_ý££´ÓãŽé¢‹ß_x0011__x0004_ (}st9	Õæ°åÿ_x0014_p¦ôw›¿Žkooß_x0003__â_x0004_H”y§]_x0017_Œ¶Îì©oË7Ü£ê¨•7</t>
  </si>
  <si>
    <t xml:space="preserve">G‚f°×ßoÎ@ÂPL*%®ø.T«ª´Hî_x0010_[÷_x001a_Vèñr^ŒZ?¢•ø¢y¶xlt¸)äñû½Šv¯—pÎ—Éá]_x0005__x001b_â¹€`þžÑ_x001e_Šäj›\ûm_x0004_'jÕ‰a5T1(:ÐÔÑ˜EU67ê`|_x0003__x000e_KÇ‚¦_x0002__x0008_£"vÒSë«.á Wþ•«ˆ"_x0008_F+ó«àT_x0010_©@_x0016_ÎUqé·è¯úFè_x0002_š5_x000e_»U_¬@	Æ›ŠN_x000f_Â¼ü|_x0001_DÃÂ486Nh†_x0011_kI­°oŽ_x0016_ÌÑj+5á‚_x0011_:áâ²#N^{Zq&amp;Â«8½úmÑ_x001e_]1ÕâÒ!…Ó+¬hîÎÎ_x0006_ä_x001c_u$¢nPÃ_x0012_“ù_x0002___x001f_(âô_x000c__x000c__x0004_`õFps!</t>
  </si>
  <si>
    <t xml:space="preserve">"_x0007_Áðý¨åÕ¹X\JuJã«»_x001d_6ÌA_x001b_¨</t>
  </si>
  <si>
    <t xml:space="preserve">†_x000f_Þ_x0010_¥šÆEaF#</t>
  </si>
  <si>
    <t xml:space="preserve">Eˆê„2_x0012_þ.*¶ª_x001e_¸ôD•Fºy2ÕÎ‚bî_x000e_[=_x0017_ËÖLéFØ—ç?Î?ÃO#hå[X ´°u</t>
  </si>
  <si>
    <t xml:space="preserve">Ä€.VÉ¨ÞG}Æ1ìjI]Òž:&amp;·ÊÄ†j°ÛZY’_x001f__x0011__x0006_Ô±Ú½¿_x0010_#Í{@ôO]ŸìÓP_x0013_3KëYY›_x000e_'auÁø\Ž_x0013__x0011__x001c_¶š_x0001_øT™î¹Šî8H-?!</t>
  </si>
  <si>
    <t xml:space="preserve">KKßÈrvšã¦Oè_x0017_Z|F</t>
  </si>
  <si>
    <t xml:space="preserve">mÅÅ_x0017_jC™ª_x001a_PðæîšPP=:|PNyÖO_x0019_m_x000b_S^Ì1¶–\ì‚Û™¦–Áˆ_x0003_=+++_x0001_&lt;~¯÷0n_x000b_ÎŸîSêÁ¨'|àÃá„C’ui±A4Õ &amp;#÷ºÇq†óì_x000f_:QO_x0013__x001e_©â_x0001_Œ_x000f_•»è…šêÏ_x000b_.ÒÌèÙá_x0012_ÄÝ­[Óek¬+_x001e__x001b_	À(n9«¨‘hö$[u™_x0004_ºîÃ£#‡©êr D©t›_x001a_£v)¢ªœ_x0015_øeE3ˆÜ÷¤EEÇ©dDÆWå²_x0012__x000e_ÕüäPÄ¼Iê`á-¿?¶±O_x001f_Ÿ¢Á96Vä2×_x000c_j5¹JOLÐ¢6i)è¸_x0008_ 8è¸Ô ÷&gt;ìhð§ˆƒD_x001c_h þÇra•ãã¨_x0003_´©_x000e__x000c_É2Ø-v¹w½©c™SNl.y¹ÐÂ«íü_x001e_«„´:ÌŸ„oiÚ(’K½Å4ªÐA‹’A‘â_x0014_wðå7&lt;¸p›Pãõ6ÔØY_x000b_"÷Û?ù_x000b_Y_x0002_ë9ëoÖ_x0011_’Ì6’¢l›”›’#@;Â¢Uw;¤eFƒÛ¥å®rg</t>
  </si>
  <si>
    <t xml:space="preserve">«€o_x0015_[Þ§D)µ</t>
  </si>
  <si>
    <t xml:space="preserve">Û_x001b__x0006_ÒQâ_x0016_ rÅóŠ}eTØ_x0005_D²Åƒ_x0018_FÀ™¢]Ã‚—³_x001c__x001b_€_x0010_•a`”Ñ4ˆ¹k„äé“ÅäŠ)‘ª+^úQ_x001a_E+/¾i¹4Ë)_x0005_(6_x0005_l±Q‡²v"mR_x0001_CËü°Xú6cÕ¾ac²Ë·-k?*e_x0003_Ú_x0012_oP µÆ=…=´(‚*HQC!ÐÈPÆ;ãI±_x000c__x0019_G_x0011_]_x0011_Æ_x0019_Ft¤”À|`[R‡÷^…’Ü_x0008_yû_x001b_7WƒÙyD‹cå½ša)"P*ÙäGáýŽ_x001a_·ª†·éÛ_x0008_™_x0018__x001f_mA$…UÃ$+ˆá©˜£d+`‡_x0010_æC’½–ØÈVŠ1[¾Üˆ.J"_x0004_q&amp;</t>
  </si>
  <si>
    <t xml:space="preserve">óFÑÌñlP_x0019_C&gt;_x0003__x0007_RMÑïN_x0015__x001a_&gt;Úø7_x0013_2Gê_x0007__x001a_ëy%¾_x001b_6¤ì·]gøräŒÆTT„ë•cPºK¢çÔ_x0001_9ìÒ_x000e_g</t>
  </si>
  <si>
    <t xml:space="preserve"> U=MŸX™S_x0002_â:Z]–8g_x0006_2Ïr´÷­âƒZöï_x000f_÷s}pCâ_x0002_‘7ÄoI¶æ‘áþµ</t>
  </si>
  <si>
    <t xml:space="preserve">_x0005_	ØTÈÌ‚á_x0005_0‰¿©|(`W_x0006_$‰A_c_x0007_w¥©5©ÇV_x0006_Å–¨:/	0ü'x_x000c_O&lt;UM^_x0016_h£ OÅÅ#r_x0013_‡È°ªT‡8ò6‰:^ÉÔ¢_x0010_l±Èbe®_x0015_á³VD_x0018_ªa_x0019_:éµÝ_x0005__x0019_FØ¿‹Í¨­_x0015_áƒÜÙ]Mor“WhÍ‘š&lt;q_x000c_9 Rä_x001d_“;à¤_x0007_³_x0017_]OUe¥ZñcšhlÁW_&amp;ô_x0013_Jx~m„_x0016_êF_x000b_1å_x0005_âÁ8REd_x0008_·ô#_x0014__x0003_ù}sMÚ´Lo2ô_x0014_q£©ÂW_x0005_Ðƒ2Ì%¥É ²T °_x000b_‹¾GltÖéËì†ŒHHqm_x0006_a’N_x0013_D«ÃõÉ£Òö_x001b_¥~Ó‡°qC_x0018_ã¸“)Æ0£ä_x001a_[¢}_x0008_o¶”ÐÈ-•ÆJ\/[í®°_x0011__x0019_“”ÕHÐ"TD[Õ;)=_x0008_ _x0004_|›c.Êúã6í6p¹áC@üœ†#°</t>
  </si>
  <si>
    <t xml:space="preserve">ÖÁz„&lt;kÝþ›9»&amp;¦Í_x0001_u^»_x0012_Ñzž©JÓ\¨_x0002_˜(á:pL_x0008_„_x0010_á5¢É¡_x000e_ÔÑqt¦‚V_x0005_+ÛãÃñÒ^Èç_x0011_‘üÞ_x0006_</t>
  </si>
  <si>
    <t xml:space="preserve">@ÍùU_x0017_Â)¶ßcô_x0015_qÄÔô²Û[›“Ç'Ô¤_x0010_³º_x001f_E_x000e_a|ï‰Ù:Ž_x0006_Üþù}}É5-ož¶_x0004__x0013_®Ù’Ns)!Pk?¬_x0016__x0004_ä¤3³¦W_x0019_‹_x001b_ÕËm_x001e__x001f_ÃòH-Ë}_x0011_w.·\­•/@_ô2»óq_x0010_©³–72•s	´¯</t>
  </si>
  <si>
    <t xml:space="preserve">š__º_x001d_*·ñd_x001b_‹p¾ƒVÒ[ÑÃØt½âuEFlçßè&amp;ÚE•ì(ÅY¦ÞÕ_x0012_x</t>
  </si>
  <si>
    <t xml:space="preserve">Õ9T¸_x0018_Î¬mQÚ`_3®œ}Ybd9_x0011_Õ{_x0018_†ì‹1½w'ãà'E„]û²‚ Ùô@²ÈPkè¾6_x001a_Ðu74_x000e_¦Ïz‹IÑWcW_x001c_W+ÀHî(Î¾ìf¨üøêƒ@_x001d_cF¼_x0006_ŽòàãàìÈr³€æ_x000e_ï_x0011_­@%=ájÙ·‰4åÞE½V8ëc†Û</t>
  </si>
  <si>
    <t xml:space="preserve">x&amp;Eáî9_x0018_¾UYh§Ä2XÍ_x0008_Äw_x001e_•_x0001__x0008_ˆ\s³¾Íå¡7æ£Ev×èQê£</t>
  </si>
  <si>
    <t xml:space="preserve">¢_x000f_üÖªE‹¬xNÜ·žç®Mí¼§§¶¢§'S»Æ ÂNbäöÆ(Æj%)°_x0019_`6</t>
  </si>
  <si>
    <t xml:space="preserve">Ó*ƒæEcYeepù£ª_Ã5\.õ9¢Ö¶_x000b_W_ywÝ74Òa3u8yRÐ®Å3Œ¥ï_x0005_¿Eô|_x0006_î_x000f_gš$ü¸_x0001__x001f__x001a_—¼R1_x0002__x001c_`_x0012__x001d_eLhD…_x0010_Ä{°¢ßêù¢4Œ*«ÐÄ¬—»‹_x0016_-„e_x0007_à_x0016_/ä_x0002_ƒV‰Ä_x000e_ÌO[täÔõˆ/EÈ}#ö±Ä®-:í“Ë³ù	÷6Äe7ý</t>
  </si>
  <si>
    <t xml:space="preserve">Çì1£</t>
  </si>
  <si>
    <t xml:space="preserve">šóÿÎ‚_x0017_áöÌü±&lt;_x0004_ƒ-_x0012_üî’â2¡.Ó51êÏþ¼ót15z’	ß%ˆÝç_x0008__x001e_sÚƒnÍ©Ñ¡_x001f_(d§xöÑ=8jò@uu/_x0005__x000e_£UŒ¼$´—ddïò×</t>
  </si>
  <si>
    <t xml:space="preserve">aõ¨ÅÃcN</t>
  </si>
  <si>
    <t xml:space="preserve">(Sûî*áO	«=\ ˆ3 %¬š×õVïë¢Àô¹=ë_x001b_˜é_x0016_}_x0007_Iä´tAë¢h½z_x0007_ôö«BÍ¤_x0004__x0002_Ü–1ÎrP‹kQ UU¬‘´_x001d_O£ v™r‡ù_x0017__x0002_¶É_x0012_Š•Bà³L _x0012_þûòz%K¬2 pGc4_x0011_…C÷O€¶ÔEF³¼/å¸ú)Ý!5h_x0015_‰_x0001_ó_x001e_¥Ð_x001b_ß½¾¨{ì”ÿvÏ\ÉrÄêóûÂN7ºË_x0008_r_x0013__x0017__x000c__x0006_JäÌYïoo_x0019_é¾Ú_x0003_†_x0018_Ž¦S4t˜m_x0003_4gã“½;;\‰þŽS_x001c_l[&amp;–ÌÎÇ_x001c_°_x0003_d_x001c_ÓëEy³ª‚éÂF5@</t>
  </si>
  <si>
    <t xml:space="preserve">_x001a_òû§J€Û©½oŽ:¾Èý¹0²‰^W*¯šÂUVæÆ[¬»¦±œ@ RËÅi"uÆ_x0012_S_x0015_2Ùø_x000e_’“ñ£_x0007_ú‹_x000e_éçá1#}Ï¡›ñºIå­_x000c__x001e_û¨³xŽÀ¨]Û&amp;æ_x0005_~‡EjE÷ø_x0001_º{nüyýà•!&gt;ëžÄÔ­Ê&amp;°_x0015_PNŽ	Þ5íôüZRžJJ</t>
  </si>
  <si>
    <t xml:space="preserve">Í_x0017_»råÇ€\ã_x0013_&lt;:lÜ;yUBõ™º¨Q_x0011_Ü_x0003_i&gt;_x0006_’Ÿ;Xm}Ñ…²UÆ:äE«¼Nc</t>
  </si>
  <si>
    <t xml:space="preserve">_x001c_ï÷aÃÎÃ_x0014_FúŽ_x0019_†_x0019_ðþt’™Hó”´¿öžòÁ_x0003_#¼%	[ôõHAÏDQk ø#£Œ®v¿½NãÈ_x0012_w++·6Ê_x0010_Ð¾þµ¿˜_x0002_šâ |=\§²Ÿ/ð^É·eÀ7²ôÕ8¦sv#_x0013_iÏDßÐ¦Ö¶áncÚ]–š~J­'Òä®˜ä¢†t_x0016_ß_x0014_ßdîÞ_x0014_Ä9;š¨ü\ÕwàöÌ±4Ÿ…õñó”\ŸÍ|}_x000b_5ÑBõ&gt;»è¶9’·”_x0004_KŒ½±Æfûâ_x0005_9g¼ûtHÁ_x001e__x0004_!C_x001e_ÎÖÚŽ€dt_x001a_è=Ü°ÅuŽ‘D¢§Ž</t>
  </si>
  <si>
    <t xml:space="preserve">9È„Ã$ë:ï\[Ot*7Fyù¥eœÎi¼´²¡Ð_x0004__x0006_þ4ósÍ²SÐžÓ™_x0016__x0001_OhMÐðÛ_x0008__x000e_€_x0016_ù½\!r›® \ôº_x0003_ØC_x0013_Œ†üQ_x001b_Ýu_x000f_—ÿÒç¡&gt;¥øT_x001c_AúãˆB’(³$P£_x000c_ÂìÔŽ9ËŒÛŒ˜äs	ð1«ÓDH¡eû*®¬ì_x001c_ÿ_x0011_W»ÿ_x0016_WÖÿE\Á(þŸ6å_x001e_€ò_›ò?qý'®ÿÄõŸ¸þ_x0013_×âúO\ÿ‰ë?qý¿X\Ñ…ÿ§¸æè_x0004_Toš¹}åÜùm=m®¥­IYJý0j[ˆ³Äj3#ý¥LG‘„3CžÍl4_x0012_¨ºâŠê_x0004_C®Ãf._x0003_kZá44ÁÎ0Gj_x000e_*_x000f_a_x0007_º*_x0007_ú™_x0011_eÂõ£/­_x0008_}uöqssí­gëˆÛ" Ç%ïê®Û®ášƒóêêê-Ç ÿŽ[@zëý³áV\4#+«_E/</t>
  </si>
  <si>
    <t xml:space="preserve">Û¡_x0007_§nßý(×C¿¹¹ù&gt;|°´t)6=Ýà{¦ì¡ód¶Ëd:ðT›$_x000b_²ž_x0017_›­ü§Užƒçõùüü¼ÊÜœŠ@ff¦×_x001a_á"&lt;6Ü–úi_.&gt;ÞžLìí_x0011_÷n°Þ‹o!)¨ÿéSfµ˜_x000c_Œì_x001b_WT£cdì­&amp;\ëô¸*Ccìùéãïï¿„¦ðþl=ò"_x001d__x0016_œY€_x0006__x000f__x0004_¨!£	²ÍµZ…+¯BËú»y½Àc_x001e_âÀ_x001a_rÙæý&lt;)Ëîi2ŸÈr˜šœäovØê9b¸Ç_x001f__x001b__x001b_;P_x0010_-fdf_x0006__x0001_…Õ˜¡ƒ¢ ‹gþ¦ÓãØð–Y‡Áþû_x001f_W½_x0017_À½?q›×Ï{__x001f_ê#^PÃ|á TÄ_x0016__x0010_( Š¡›Z00 "	ò/D1X’_x0002_;'³µIƒöúúëK“?q_x001f_–Sy|_x0006_:î_x001b__x001a_ü¯3&gt;„_x001f_bGVY!¿_x0003_;È$Ê]mš¸‚N æ_x000c_°†æLw2úï­köo5Gù_x0001_Ÿz_x0002_~·Óß!¼µ_x0012_%'ÊhºÐJ hBjBDÐ_x0012_æ ±BÛº*šHlAPVù_x0002_»µo”</t>
  </si>
  <si>
    <t xml:space="preserve">yë</t>
  </si>
  <si>
    <t xml:space="preserve">¯_x0008_Õ¶î&lt;–ÎÐó¼Ë¸îsÕ_x001d_Ÿ{¥ëô˜@I‡ïŒ_x0008__x0019_"äEÚŒÚŸ§püýñrãù|g€“Çõø0e¶uºHkìj`]_x000c_Z</t>
  </si>
  <si>
    <t xml:space="preserve">\_x0007__x001d_V’«³[œ©­ÕÆ”	M_x0014_d´_x001d__x001b__x0014_˜&gt;1ÅèkheuRÓ¶é}öùp¶tµÕæ°•è_x0002_óí‰D9_x0006_ÛÙy­Õr</t>
  </si>
  <si>
    <t xml:space="preserve">“º´©ï\—Èñ¬¦­çà_x0002_ïÍ	–¾§‘Áš|+ˆ fP_x0005_‰…ÓÁŠÁ$N’\¦_x0016_:_x0010_ô_x0001_[_x0005_%r(ŸÄ"`‹_x001e_u)ò_x000f_0¸Ú=_¹ó?­Ôoˆ„üï'k_x000e_½_x001f_ô´S–›ÂÝKÊÒÐZÜü%@ìø?_x000c_YŠ¿‡åZëÓ žC×Ÿ‚ÀÇ=%–B¾¿Ï$(Š _x0018__x001d__x0003_y¶£–î°-”zt¸´ð$Ž_x0016_x;´}$G;•´_x001a_±V_x0001_˜¡š`“`£`£ŸÃÉøìZ&lt;¾×eò•ß_x0015_aw_x001d_¿ÅZ«XxBåÑf!ŠšØ_x001c_Û _x0006_(&lt;`;îû¥æÇ8ëÔùÇÊT@«†˜_x0004_DÊ¼^êðÆ*“vËÕÙJ&gt;_x001a_øéMÞ·®HlÅÀ_x000c_A{â_x0011_Pã`ó0/_x001a_b_x000b__x0010_fA_x0008_&lt;ìêÐV¹µ8_x0002_¾Ï†§®7¾tý®Ï]ŸËž·ËAÀN_x0002_e(½‘çv_Ðm¿Û’žF³Ûõ¶ÐûÈ_x0006_'ûÙ_x0001_;TZZÚ¦èz`_x0001_D€_x001a_ï…e_x0014_Ô_x000f__x0003_@‘µ_x0015_#¿H^íîæþµ'_x0005_2s¤.³©ETÀúò_x001b__x0010_à’nuz%Ö¥Ïöýí&amp;6]ÿ_x0015_ËÅÅ…²Õ~C›N·|G?Oß«ó0Ë¦þTDg_x0016_‡®“RòÈ_x001c_rÔ_x001d__x0005_AÆ_x0006__x0005__x001e_ÖtÂÄEa9(q'Z_x0019_™5_x0005_ ÜTöm8Ì_x0008_2ñ›:k_x0008_UH_x0006_ñîèý–_x0005_jà_x0008_ _x0003__x001a_îî®mð"¢Óf¯W};®¬_x0006__ÛûùÚ_x0004_¾Ùb³4GóS˜_x0018__x0004_!Í¿ÒšãJ9¥¨«Ê^_x000c_Dù@_x0019_ö_x000e_6ö=§T“úÍä_x0007_î…_x0016__x0014_™»_x0010_J 6pwg:_x0003_d=[_x0013__x0007_ô×ûûûÅ„¡#OéýN«Œ8</t>
  </si>
  <si>
    <t xml:space="preserve">"( _x0019_µ°n¥]E¦š¦`?¸Â_x001b_WùËˆ“_x001a_MR	œô÷Îº2</t>
  </si>
  <si>
    <t xml:space="preserve">S;T`N.Ê0ûâo_x0017_
6t«1¶&gt;ò_x0005_*h„&gt;@2
…=4|ë_x0014_s;h¶¤Z²_x000c_‡íóöšýÏ_x001d__x0015_vî¨g_x0006_á«õö»_x0012_`mìÞ_x000f__x001a_É :q†_x000e_WÃ</t>
  </si>
  <si>
    <t xml:space="preserve">~ÚÌö0&gt;Ý	¿_x001f_Âzšñ_x000f_¨GóE¶qèd4’p&lt;Ç(_x000f_à€øÌ‰ÑßµT*L(&amp;\øüíVseO_x0006_÷®-@`ŽËÖ¬ƒï_x001e_Þ_x0002_U_x0004__x0016_Š‡ip¿J_x0012_ª*ýÌ_x000f_Ppê4¶]"¶öyExc-ê_x0005_Q(D0#\°_x0010_z_x0017_T‘ý;]_x000c_</t>
  </si>
  <si>
    <t xml:space="preserve">¸ý8éO’o_x0016_~á0¬¬U—[Î/i_x0002_]§Àª¸yÉM|.GA5#2¡_x0018_6ôpü¾ÒÓ2¶"ÁËÛ0Þ</t>
  </si>
  <si>
    <t xml:space="preserve">õ|0ðO&gt;Øz—+”›_x0008__x0002_*’A¾f_x001a_)PJtp’©ºy³¨ÑJžt„0žzT”ÕœV´ûÁ‹µ¶/	h9QK†öý¤øÐ_x0002_Õ›kºË!’ =O¥°}ÝhðÛ§ï_x0011_w67_x0004_*°èÝšm"ŽÞîÍõå_x0002_Å</t>
  </si>
  <si>
    <t xml:space="preserve">_x0018__x0013_%Ñ»‹ç3ã[Ô¿#G_x000f_(åóÞ/×××§„¥B_x000e__x000e_Ìà³@Â‹_x000b_W’@©G–U_x001b_Hrt_x000b_ŽµÈª	5ÓõÖümIêájE</t>
  </si>
  <si>
    <t xml:space="preserve">3Þ´_x0017_ÈãÖ_x0001_MÂÒaý–ø]</t>
  </si>
  <si>
    <t xml:space="preserve">&amp;A?aÑÉ@!„`&amp;§.ØI‚_x0013__x0002_!_x0014_[b’7SÛùÜ_x000c_bm-´^˜„…Öø</t>
  </si>
  <si>
    <t xml:space="preserve">TñÏ¶¥XI_x0005_Sð(„wšLÄb€F¢`Âbª{ýð†._x0016_«_x0010_.uXJzáÙºXh—</t>
  </si>
  <si>
    <t xml:space="preserve">Ðocæ™„†û`_x0011_!E¤ÌþiŽ§©½ý¥_x0016_I¿ X=]°_x0015_†)É\GÒB‹=y2·G°Ï»åâçŽ2&gt;™X=4çÂB\9Ð_x0004_²2_x0005_öGŽ]&amp;_x0014_LÆò¬×¤¾±s_x001d_`”Æòœ¨T˜l6iW_x0015_$Hi-eÖìïmè2bÃå³NÓo»$µ³É8Óý	</t>
  </si>
  <si>
    <t xml:space="preserve">MK_x0014_½@_x001a_PUÜ¡£^t</t>
  </si>
  <si>
    <t xml:space="preserve">-H*Ølð_x0002_n[im7_x001e_·_x0017_Êîff:à_x0005_’z/Å·_x0014_©ª¦bŒ_x000e__x0006__x0008_MYm)—Ïí_x0008_¸;œ(×RC²˜@_x000e_Ã€L_x0002_‰T_x0013_µVK_x0016_®Š_x001e__x0011_”ý­´¦·Y	+</t>
  </si>
  <si>
    <t xml:space="preserve">žÄêœ}îÂ-Ò_x0005__x001a_’ž¦U­=êô­®Q•®_x001a_|Ã¡Ò¼¸×?¼bºä]Š1$²_x001f_6M8·_x001b_ÿol¸»»ë¤L†ÑTë©â_x001e_í¡‹N¡W_x001f_¬#ÑzßÅÑb_x0001_ß'Ï#¢d¤&amp;ç_x0015_~gJƒ</t>
  </si>
  <si>
    <t xml:space="preserve">^l²è</t>
  </si>
  <si>
    <t xml:space="preserve">ûePWLlÝ®ß˜[ì³Ñ@l!é©ñ"2‚í®úP&amp;–Ncã›™Ÿ¿µÀ†µÒbS‡ü+_x001b_Æz|Hq|]_x001b_A‘®ZÆ¹0’ô°ÅTÇí&gt;Žeö§åÑ!y˜_x0017_4ÄÕbÓZãÇŸÕöU_x0007_!ˆN_x001b_E</t>
  </si>
  <si>
    <t xml:space="preserve">_x0004_ŒMl¿¥ÌÁÁ¹|&lt;ËEBªñ_x0016_êì…</t>
  </si>
  <si>
    <t xml:space="preserve">£âp_x001a_òÝFIŒ|â_x0014_o_x0010__x0010__x000b_+X_x0008_Òc°¦‡~UèXmm–VU5éØ_x0016_×¢` Ž*ÉìÌ¢¡o_x0010_–Ö4[</t>
  </si>
  <si>
    <t xml:space="preserve">Ÿ…‡_]o*žàï¾F`¹‹¼_x0006_Ãß\¡03·û¸_x0002_Ø#§êOÝ_x000b_¦IÔ­Ko</t>
  </si>
  <si>
    <t xml:space="preserve">ÅÎy«Ë`=N›Ä~_x0012_Í6ß®S×†¼¸„_x0019_”§Gä¨™_x000e_Ryf¢"êˆe~K‡ìŠ_x001e_¸_x0005_Ež—•õÊÿ7 _x0007__x0003_ß;ÉÀ0å‚SX•á$Q÷ÉÔ¾¤_x0013_¾iŠîð1_x0007__x001d_Ò@6=</t>
  </si>
  <si>
    <t xml:space="preserve">_x0001_Ó_x0012_&lt;_x0005_à‹†GzÁl¾Ðë©?˜R(ÂDm¿cEÚ_x001a__x0007_¦Å¢W_x0002_P</t>
  </si>
  <si>
    <t xml:space="preserve">Ÿ ðg@j&lt;_x000f_µôõýé¿7½¦y`ŸHY_x0006_Kf”˜</t>
  </si>
  <si>
    <t xml:space="preserve">¦þFÄ1LÕó¼Š_x0012_3 KÐþ-¨€"ü_x0006_R˜_x0010_3‹L7_x001a_DÊŠN2b~ùÖ_x000e_Æˆ_x0002_Q_x0002_Ç&lt;“Es_x0014_×)sä’f‘&lt;bj¿­í‡=MH]/2‚_x0008_OEA-Ò_x0002_1Ë_x0006_	6v $6_x0018_6_x0011__x001c_Ó¡SM”PN_x0015_Ôæªš(%4_x001f_ˆ=m[k©@d=Í_x0006_&gt;_x0002_`_D_x000e_dÂm¢Ï*»œÌê×Ìnâ)Pm¶êX5_x0014__x0004_±L·^˜C_x0006_’N_x0011_rÓÐl%ØBMd_x0011_Ã(Z%jÿ_x0012_¥_x0018_¦&amp;=</t>
  </si>
  <si>
    <t xml:space="preserve">Å¿&lt;¥_x001e_kÎŸà‘JPiœ¤BÏúžÞ_x0002_/Hî'V›Ö_x0007_ê!æÉ_x000c_Æ\eŽ’_x000f_®V	»Z_x0005_Óá_x0002_N</t>
  </si>
  <si>
    <t xml:space="preserve">[UÜÜ&amp;7õ¢|™€ŠDãÊ-a¿8i×"7lj_É-¢|ºÎyë¤_x001e_iN¥äôFW_x000b_nZ‚ï¤—øíä9ðÀ«S_x001d__™ì{á</t>
  </si>
  <si>
    <t xml:space="preserve">/½rF¾UÿVÝêòì_x0018_Ëì</t>
  </si>
  <si>
    <t xml:space="preserve">”$ŠžN(¿ûù±ˆâ_x000b_§T4‡™©_x001c__x0004_N#öO©z&lt;r(HJ|ncM"jb³‡¡.5</t>
  </si>
  <si>
    <t xml:space="preserve">n7Uv(</t>
  </si>
  <si>
    <t xml:space="preserve">Ñw_x001e_Aat­R	Þfký_x0002__x001a_Þßo_x0007_+¹¢ÞúÓ_x000b__ Á‡bN_x0013_¼_x001b_´ªj÷þJb‹­"_x0012__x0016_</t>
  </si>
  <si>
    <t xml:space="preserve">ív ¦´_x0004_	°?%e9›…F¦é_x0004_×_x0007_2u…\.:«ŠiOa'…_x0014_}"&lt;¾Sa\G'µ%_x000b_I‡v°çb™"[¶3²Ýó«y	6	ëìm*ñ_x001c_¦L¨-l0•¡_x0012__x0014_'Ø{£G_x0011_]µr_x0018_Ò_x001a__x0014__x0018_ÒˆsY;_x0014_9Ð#_x0017_S+À‹oY4^Ïki¼#+¨àlóÏ_x001f_ø£ä_x001f_Bùv÷‹€Ÿ2Ü’ø$kb_x0014_v·)¦Û©*1Fëô&amp;%ÉJ¥ð· e.G‘_x0016_•&lt;´êaRahz&gt;0_x0004_U-§+"c/ÁƒÜÝ'âÂÓ_x001d_—þŸÕ</t>
  </si>
  <si>
    <t xml:space="preserve">%_x0015_þJjW_x001a_ñ`•B_x0012__x0018_vÒ_x000c_	„tGÖ‚_x0016_˜¡d¦®r!)%_x0016_Z.Nšë_x0016_'4eø_x0010_b”†S´%&amp;&gt;J</t>
  </si>
  <si>
    <t xml:space="preserve">YHX{_x001e_~ýêŠ—jà!¿¶WšBõ3ò</t>
  </si>
  <si>
    <t xml:space="preserve">”_x0017_¦~_x000c_7b^X#_x0011_¯Í«‹p¶Ù’«‘¡XžVëKÆ—sVeóÙ_x0016__x000c__x001d_¯Ûµ_x0014_U3³S_x000f_Â_x0014_šØ«²˜¨±_x0007_ÔQF_x0004_o‚_x001a_²±{Ÿæ€_x001d_Ï•+|U_x0001_?C€_x001a_ºfÍ«3_x001d_9Îj¶TÐzY</t>
  </si>
  <si>
    <t xml:space="preserve">ü	¼5üON2¿B*êF8Qæ×Ê“Î€eÑ_x001e_åeCÕ_x0015_ºu¾eð_x0018_ßoKæÙYv_x0010_.ÔæX_x0005_¸¯€AÀKá€(ï_x0013_ìc|WŒàœ_x001a_%€ZIué&amp;D¥Ëö&gt;_x0011__x0015__x001f_Íò _x001b__x000f_z¸à&lt;:úz{Õm_x0011__x001a_ÞF_x0016_</t>
  </si>
  <si>
    <t xml:space="preserve">Á‹_x000f_])LI“kT_x001d_‚©Éûaï_x0008_ãu&lt;“uKmp_x000b_£G·_x0014_Ñ!Å§"A_x000e_‰</t>
  </si>
  <si>
    <t xml:space="preserve">7(8E¹!çµ2ØËÊJ$</t>
  </si>
  <si>
    <t xml:space="preserve">	4ÕÏôÀµ jŽ^Ã'C½ÔN/xhYRã&gt;±Ò›_x0017__x001b_&gt;_³Ûz_x0001_é¥ÊàƒF¿5?ètKæ$ÒºNF©#Evó&amp;R_x0013_¶ˆ¨t2V?›:ò¼é7„Ý_x0008__x000c_æ/©R¶RáèÈ_x0016_cíc„ÕÒÝœR_x0017_Tù‹‹jµ*ó_x001e_—‡_x0005_</t>
  </si>
  <si>
    <t xml:space="preserve">Æë¿_x0015_•W_x0018_Aü_x001f__x0013_ˆOÜi	é_x0016_Z„_x0010_6Éù*_x0006_K³	A—‡$_x0016_ÝÞŸâè_x000c_Eü{Ô1_x0015_š)]#å³_x000e_¤‹ô¨@</t>
  </si>
  <si>
    <t xml:space="preserve">réÕ½µk¾ô_x0015_ö¦­¿[_x001d_hüŸ½ôu¢</t>
  </si>
  <si>
    <t xml:space="preserve">YŠ/˜AƒÊÝvì»jü©!_x000e_PVµ†øY_x0014_¥"aÔ˜«ýàc%_x0018_­–Ô_x001a_Å•Š­„È‰R Þn†3fûæiTT´ñ4|@³ÿÀkÄÐ_x001e_³'_x001b_îŽ®N_x0008_­;WO_x0005__x0010_ŽóÌiÝ›_x0003_AxÎõÃ</t>
  </si>
  <si>
    <t xml:space="preserve">¸*í_x0006_³l_x0003_'³`|‹_•;Ÿdý_x0016__x0006_¦TŽ_x001a_½â¡_x0005_SÉ¹xÞê¾q¾ä~µù±nÉ_x0006_Zžâm2~7Äy­_x0004__x0008_Ðb&lt;LY¯üìs§_x001a_­•Î]s3kŠ·_x001c_„_x0014_åÄ@ðg(ÚÄs	¸ÕLõ_x0016__ì¼êJ¨¼ë(³òï1_x001a_ 7_x0018_á&amp;-_x0005_Ëyy¨_x000b_ø _x000f_KËÁ˜öQ}`_x001d_|†]È_x001b_CC_x000b__x000f__x0011_Âù“„t_x000c__x001f_[z›à8r‡¼žîÞõ_x0003__x0007_&lt;_x0004_È¿Ú_x001e__x000e_ñÐDÄHdèîþ(³dð•&amp;!¢^‹çØ{LQô'Ê’_x0010_ä_x000b_:òËå½ùÏ#_x0013_SÕ[kB@U_x001c_¥GÕ·U%_x0019__x001a__x001d__x0004_æé#ŒÂ_x0019_b–ÂUHx@]š_x0013_®}Þz³Õ_x001c_Öi&amp;_x0016_Ò»áßjðiÃc_x000b__x0002_šá_x000b_j:_x001f_íØÅ_x000c_ªb)ÿrbkš</t>
  </si>
  <si>
    <t xml:space="preserve">!&lt;„8_x0012_Cn^»ÒÂÐöã_x0011_#_x001b__x000e_ü^{¼;•ªfÁÖ…Á&lt;ÛÏÕúm&lt;\†ã|«ÛçÉäïPÄ´K7íÞ_x000f_§pÚ_x0013_IùÊý_x0011_ ¯¶l72_x0015_Ö1¹_x0015_Kå„_x0008__x0011_‹2é_x0019_Ä_x001e_ôÆ7ˆ_x0004__x0018_Ú6÷óú)Â¤?8•Z°Ê6|é†_x0015_»z¬_x0017_€o_x0006_~/UO_x0011_ºÄ´G@„då~0$^G£àòû^ÙgV*?^wÊŒŸç?B_x0007_Ç¦ñMáì_x0006__x0012_©)déÛ¼©ƒzÒ2Ãl1Ú.!HjðC—“Í§yÛ½ÆÒzÿf_x000b_K‰ûß6ˆ$|kåV _x0008_}¯ƒÁó›/àd›Óû_x0002_¤£÷œßm½v_x001b_Ý@_x0011_ÂE_x000c_ª_x001e_£XÖ.3Úe_x0018__x000e_=7bmU_x0017_ÒOÕÏk_x0013__x001c_Ø=_x001b_¸Wšæ(ý¾]=‹Ók¬Ø×štÄMD_x0010_ú?_x0007_ƒ_x0013_*_x000c_]xvùb1o!_x0016__x0011_¦üâ’øýDBij_x000e_Ÿ_x0005_9_x001e_b_x001d_@Æ_x0001_5CXÛ_x0004_#ÑeÌX_x0003_U€h#ºìy2äóx¾rW¹úÚø_x0014_§ûá&lt;í+_x0016_tË</t>
  </si>
  <si>
    <t xml:space="preserve">i_x000f_¶“_é|“_x0010_¼_x001e_û]ì_x0019_šB½(£êÅY _x001f_ÏK_x0008_æ_x001b_°</t>
  </si>
  <si>
    <t xml:space="preserve">C_x001d_ßeàõ0?ûíÀÇº9._x0015_¸»¹	_x0017_®©Qh{_x0004_	v¾ÕK¸ôùY§[¿ýCF&amp;_x001e_yæ-òX_x001e_™OŽ_x000f_UX</t>
  </si>
  <si>
    <t xml:space="preserve">C:åØÄØ ±¸ÑX-R\×BL»ªNÎ¶äx^</t>
  </si>
  <si>
    <t xml:space="preserve">‚ÿ§ßÛã vÜ/CEpu5Ç_x000f_ñs¿¥ _x0005_p]Ÿ½G8Ì÷û“9J</t>
  </si>
  <si>
    <t xml:space="preserve">LÌK#C¤áYíogºôýâe—›_x0016_l¢–Â_x0012_;n;ãÌ•Uà”</t>
  </si>
  <si>
    <t xml:space="preserve">Ÿ_x0017_A×_x0001_DãB&lt;b†ÉT'‡¥‘)0úäÄJVAÁÄÚ_x001a_¶x_x0006_úï	_x0003_J.“a+_x0006_®ßÙ_x0005_¾˜X7„ct ß_x0015_Ûxf‚ð</t>
  </si>
  <si>
    <t xml:space="preserve">×á_x001f_Õ_x0016_©é	ð	~2u£’™N‰¡¯3!_x0012_ðJŠ†îTüräúmÉÖ??ÿ7…9_x0012_·m_x0012_Àì_x0017_¡}àc-ÆaÚ¼gYï:­-CcÌ[žŠÁ‹z_x0001__x0013_½—ŒQŽ‚î1QûH‡\C_x0006_&gt;IÛR/v—ÄYÔ•ý4_x0002_°_x0004_F_x0008_|™0Ýq_x001f_T`=yy{ã²²²fäå1|ÕP¶¾ýÙk ÏFÀcÚÃ€±ŸKÞ“ˆûÆ÷</t>
  </si>
  <si>
    <t xml:space="preserve">_x0003_úA_x0012_ +</t>
  </si>
  <si>
    <t xml:space="preserve">‰¨Xu8žûæ1êØq@E@7Éÿt\_x001c_/¿ ©—/`</t>
  </si>
  <si>
    <t xml:space="preserve">&lt;Ø_x001f__x001c__x0014_££§7rršYo_x000f_~ÜqÔÜvbj_x001c_=I…E_x0004_Ô­Ž</t>
  </si>
  <si>
    <t xml:space="preserve">l¹_t(€Ü»“|ê‘¼Ò¡|+£9¤?_x0016_1_x0014_g²=´&amp;ì:OœU ô9gÖÖBªM1âÂ/Js©7ŸÈj| Hãû!ƒ_x0006_ †_x0017_G˜%ë¥_x0013_b_x000c_øàÑ½éaÎÂ1_x001e_{D "éúl[Ê'žN‡x=ÈÇÏ_x0008_@@é</t>
  </si>
  <si>
    <t xml:space="preserve">Ô_x0003_\˜N›_x0003_—2«ÄV–ÉÜ]pE¿ïzÔ_x0006_&lt;!Þ¥¸ÐmVÒ</t>
  </si>
  <si>
    <t xml:space="preserve">Vk™è„‘´®_x0018_`=hÓÏÍ£	’h†_x0014_(ý}ìî¾gùŸG]Á—¾G_x001c_ðå_x0011_†$¶o_x000f_cÞvcš"¹Ûlñú@÷_x0011_W|^°B¥·_x0005_^g_x0013_½"zÅE¿_x000b_v¡˜_x001d_±edìúl½}Š_x001d_­œ_x000c_‰)›V|¡M~!_x0001_@&gt;ãŒ_x000b_èHÿO-ž…å?_x0016_oÿß_x0016_Ïöÿ²xPÿ¶ø.€`õŸÅÿ³ø_x0016_ÿÏâÿYü?‹ÿgñÿ</t>
  </si>
  <si>
    <t xml:space="preserve">þŸÅÿ³øÿ‹-_x001e_íá¿-Þ¦ºÔÌÍ?¯eÓáŠ¯õéGx_x0003_=VM$™4Jh_x001f_SÆè 46}_x0016_•œ”¶</t>
  </si>
  <si>
    <t xml:space="preserve">£a³U=Çƒ„\¡H}‰&amp;[_x0019_Å'uÔC|º¨Ñ¬ùi_x0001_™l1sáq î _x0017_QÁ8“KFÓÓçæ_x0002_á•öÕÓ¥_x000b_¸_x0004__x0007_±ÅÔÊV[¯ÇFÞCõØÎÇÓV¼çƒ_x001f__x0012__x0019_%æ	ïçóÞó­ÇW©¯e _x000e_SþcÆ”ï]ÄrÝ˜=/ÔFIH_x0002_“ö‹&lt;*_x0011_H</t>
  </si>
  <si>
    <t xml:space="preserve">!&amp;Ö_x001f_&lt;Ö÷ã_*&gt;B=a$½”ûÙbû¾Ê	¡Ð…YDd¢QW¾G¶ù^_x0013_PSPïœW_x001d_ÛŒN+_x0016_&amp;ff_x0010_Ü_x0016_€@à¢Š4_x000c_	(«È$Î_x0001_ˆr€1_x0017_Ú+ñÕÝ_x0018_</t>
  </si>
  <si>
    <t xml:space="preserve">&lt;`ëuÖäáÃfó'D¯Ë¦}Ì¢_x001b__x0003__x0013__x0008_6¸høNÄ—×{_x000b_Ic~_x001f_´.Å6_x000e__x0013_˜d_x0006_N$¼¢ </t>
  </si>
  <si>
    <t xml:space="preserve">@„#„h§_x001f_ŽÑ7ˆ¤óóm8_x0011_kÏ·vŽýˆ“ÕU_x000f_*i˜›4—Ë©_x0008_–_x000f_7öTÌ’ÎHÝŸ3ÿñYÎ@à%ÿèìm«Û_x0014_Éýr#æ_x000f_!oÏß_x0012_†Ü«%A#ó » É_x0014_ûw`_x000e__x0002_‰(_x0005__x0011_d†Ù¾l_x0005_¬ó¤bj</t>
  </si>
  <si>
    <t xml:space="preserve">“_x000f_x_x001f_7àº¯—ŸE³_x000b_w_x0014_X¤ÃÅ_x000c_Ým4¹Ä_ßÕ¥Ë^</t>
  </si>
  <si>
    <t xml:space="preserve">Ì˜0§â7ÉP8_x0002__x0004_~½¶}</t>
  </si>
  <si>
    <t xml:space="preserve">Òú}ÜÞ¼Ÿ_x001e_å{~ê¡ë;¤_x0005__x0010_&amp;ìn_x000c_yKf€_x0006_þªA:\pª5ÐÂEÃ&amp;_x0016__x0006_®3bîûÃ‰C_x000b_Q+¶á/¾q/¾ú_x001b_&gt;_x0003_á_x0008__x000f_8'ó•*jxÉ#%=„±âØñ_x0006_û›_x0008_¸{ƒ&lt;Î—{ Rž`HûdF£`¦_x0013_„"qúàÇ@a</t>
  </si>
  <si>
    <t xml:space="preserve">/õÉÞ•=\Ð2à”x_x0005_</t>
  </si>
  <si>
    <t xml:space="preserve">Ùt}o_x0006_i‘_x0004_Þ¯¹BqãÿØt=þ_x001d_ðÁ_x000f_Ö€2*E¹Å{ÉM’šø(Æ?Ï ±O§Í^ŠÈd_x001f_Ì´göwiÂ.Ÿë_x0016_;¦</t>
  </si>
  <si>
    <t xml:space="preserve">_x001e_Âa?ÄòAN¡ê3å_x000e_ø_x0008_„s&gt;q?</t>
  </si>
  <si>
    <t xml:space="preserve">àü«ïl&amp;_x0016_ƒšÜUO£_x0006_¿?_x000b_CA</t>
  </si>
  <si>
    <t xml:space="preserve">å¾0V_x0011_ µnÊqeòÎfžö_x0018_Ò•¹/—_x001f_ÌD*I_x000b_e_x001e_e˜Å_x0015_Üù°Ñ¸Â2N4êCC‡W0ˆ6_x000e__x0018_ƒÄ_x0010_ºdeè}wNî_x001e_ZiþcË1àÊ38:*Á_x0016_cc.™XÖß±³I²_x000b_ˆ0ø±xa³7_x0014_«#ùI=Œ_x0014_½’)_x000e__x0016_›—¹ž‹s)c</t>
  </si>
  <si>
    <t xml:space="preserve">8õf2½§(@YÕ”ä}´Âa`&gt;vý€1oÂé ôÈì:Ä_x0019_ZQ‘~ø~xçÅWœ_x0010_</t>
  </si>
  <si>
    <t xml:space="preserve">_x0014__x0016_µ¾~ò‹ÿ{³ÿó_x001f_”­w„uï×‡ôŒ•nóÇx¦ïs¼é)P_x0011_¦áŽøP¤ûºtÙôÊb_x0004_·?i!ÍëAúê_;éñ_x000e_ï¸9z¯W_x0003_¼ïg$8›Çî`'É_x0012_w_x0011_xýû¿íz”¿i·ÙoÈ_x0011_	Ð…ÃÁC_x0018_áØËô‘&lt;qõgi‘S_x001c_ÞØ_x0015__x0019_Y±©°t_x0004_›G:–I€©»[9Ê{_x001b_FSxß‚IÊ·4ƒq_x0016_FEÍú» à_x001a_:_x0003_¾&gt;çPÝyq=önö_x001d_èŽ:Ü…‚ð+ÒçìG_x000e_._x0001_“8ßÓÉ»ð_x0014_³P•f×	_x0016_CîôüD_x001f_fªú_x0019_tËðò&lt;ÿÓÖ©€Ï»€™Ã3ŽX)Í6ˆúÿt„7ƒ_x0013_¸mÔÚº÷%8p_x001a_ûÈ˜Æ&lt;_x0010_ŠA1Yø…¿Ø_x001e_¦</t>
  </si>
  <si>
    <t xml:space="preserve">©¥Ô”_x0014_îå_x0015_µ$_x0016_	_x0016_$4_x0016_âGâC#ôá‡Ž‰ãw»_x001f_0ø_x001c_Õ¨µ&gt;€]¤F™By^Òu™°‚©¦þpçx_x0007_³$„q94Ž†_x001d_RGR!*¿ò¹o¢Ž‰-mìlCGEíŸÕ›[_x000e_ü¾ÎUÕe_x001e_$ø*ðê_x0015_0©ï{;…HÈßEYáþ»%_x0014__x0013_°½?’\NY¬ÅöÎg_x0018_€¿©+’(a_x0017_Ô¦`Ášñ@&gt;s_x0018_ÜÅ&gt;tŒßŽI	</t>
  </si>
  <si>
    <t xml:space="preserve">'ËL=(}6Š_x0010_R¥_x0015_wðËH	YS_¿çóÀËÍ_x0004_±Æp_x0007_ò_x001c_çºã@_x001d_†¦¨?\½_x0002_öyYä*»nw{Ï•Ïø!«&amp;ÅkÞ0NA½’¤x+ü±E`+WIMCÑØ9</t>
  </si>
  <si>
    <t xml:space="preserve">•e¾_x000b_ƒ&gt;ZjÄÖã9ëÔ¦ïñtá_x000f_LãWN!_x001b__x0014_{Î¦x¼ë_x0008__x0008_¶U_x001f_íW&lt;®»_x0008_"_x001d_7_x000b_X_x001a__x0015_P_x0016_@š¦^j_x001c_¶_x0015_ŒzCª0KA•6²~÷â4“Hþ›K_x001c__x0001_ßkÏ5€5$´ÎÀç¢…‘±ž_x0006_dSü6äs™Â¬þp_x001e_”!|Åw3P6jBù„_x001b_Œ</t>
  </si>
  <si>
    <t xml:space="preserve">W_x0015_Ô|·ÁšhðfŠÚ&amp;%_x0006_ÿºpÐ¾zD»úáûGÙÞŸø­ç&gt;0(FD-òÒfEÃÞù_x001f_}_x0006_ Ïg_x001c__x001c_ý_x0015__x0007_ŠATê+HÙ6+Ï </t>
  </si>
  <si>
    <t xml:space="preserve">‚&amp;ÝÊ»ÊÒs‚¡õ»_x0007__x0002_pð×W:wMÄl_x0004_Kd3O_x001f_Uù~™gªpŒé'®Ñm½_x001f__x0017_Œ´ŽKnWä/JÄBÒ_x0018_Ávœ¿e¦{_x0008_çÞÉìŽ«ý_x0019_…)	«s_x0001__x001c_ÏD¢wÕžò¦¡ ï¬êPºÍ_</t>
  </si>
  <si>
    <t xml:space="preserve">Gñ½{Ó…"uYòå	7žï·ížlÞ¬‘:R]@W¦úíQû¤ÆÛ_x0002_=o=_x0006_áix‚Ö_x0002_€0_x0004_õæŠ£_x0018_hõÎAÈ_x0005_–nšàÄÎÂ_x001c__x0011_C_x0001_|_x001c__x0019_Ø2_x0006_&gt;ñáÇùûQžßåè'¼–––—U+;A&lt;Ì;wŸ_x000c_@˜l]</t>
  </si>
  <si>
    <t xml:space="preserve">r	_x0003__x0014_Ô”_x0015_kKÍi_x0002_-_x0001_œÂá%_x0003__x000c_+ë3N_x0007_EáœYö)_x0005_uóð©FÚ _x0019_òj_x0003_zÈÚŽ'	í÷</t>
  </si>
  <si>
    <t xml:space="preserve">ÚŸ§šêê@F</t>
  </si>
  <si>
    <t xml:space="preserve">_x000e_yŠdñó¼ ¼e_x0012_]®þŒ_x0003_a†¬)±_x0012_*AL_x001f_õÝ%%_x0008_ia¶…ŸKªtù«[•‚¿ùBBŸ{eÆe&gt;ìÕ _x0006_ë</t>
  </si>
  <si>
    <t xml:space="preserve">SÎ¨Íº_x0003_Ø_x0008_&gt;¶»8»vvïY ~ëH¾Ã(ö‰‘ˆs§ô¸ŠEZ_x001b_)‰º­UøG»±?_x0010_&lt;_x001a_5E·q­¹Ç¢_x001f_É5$</t>
  </si>
  <si>
    <t xml:space="preserve">‘C šakcìˆÝ8r‚ú|ù¿?íßÞfë+[&amp;q_x000e_&lt;‹ÏV_x0016_°o#3W‰q%Ì·3ž0Ø_x0012_¡B‡P *áTK‚#sáÝõ_x0015_¤®Ôhº¨•pG</t>
  </si>
  <si>
    <t xml:space="preserve">dÛ™¦4UB©ÏM 8VÙq_x0002__x0018_óx½ô½£Äû|$?Q_x0014_­5½ËCôçú_x0001_jÔf¡©9–â)£L¿eìqìvÕñ±Ö'`°eâcH_x0008_Jzá}$"_x001f_’NÓ% _x0008_ÈÒÍ…¼M_x0019_:9‡Ò‘¶ Æ/ó?êtHïËJK_x001f_È_x0004__x0004_•W´³í5k_x000b_¨ˆ_x001f_žšg‹1_x0001_Z£</t>
  </si>
  <si>
    <t xml:space="preserve">F'Î?êA„4PA „0_x0018_¹x±Æ_x0012_P_x0011_ ­˜~ŒRh (R_x001d_ôh«±_x001b__x001e_cb_x0001_æRO´lB1o»!u‘ ”O”æ_x0012_2_x000b_eFð®øèàª£XÇN¿_x0014_+Žä‘%µwÙÖ_x0019__x0010_Ké@e&amp;ÀwGS³¬à ÛÇ`³)D‰Úæ)Œ&amp;¶H_x0010__x0001_øˆ’”_x000e_ï^p¬ÔžœÁF_x0004_ ¯Nƒ„ŸÃ_x0004_):äA€_x0012_…“~_x0011_ÕÛ_x001e_ðÄ†_x0014__x001d_N_x0018_Ó_x0007_ÑäÚ‚{Ž_x0014__x001b_7€—úöNw_x000f_–_x001d_Þ‡Ï‡ž)kÝ”™ÆîŽ‹ˆœºNmäbVR8¼_x0010_JJˆr-î•×u’„“I</t>
  </si>
  <si>
    <t xml:space="preserve">„É_x0006_d­OYÌÔ8lzC¦“êm_x0018_uTÇ@DñsÍ_x000b_‚ñs_x001e_VH¨pˆFA¦³_x001c_MæÆÙšvO‰_x0012_@f‚_x0010_ÒÚê£k{úÁ|ÖªŠ$ÉPC_x0007_¹3_x000c_µ_x0016_o_x0005_Gqé™(¼Áz[_x0007_¥d_x0014_¯`{¨v</t>
  </si>
  <si>
    <t xml:space="preserve">ì1C‡š8J_x0005_ˆa_x000f_\Ç³Ix{cPÇÂËá‚ÓL§]©aÛ&amp;…Sÿž¤_x0015_ò*§êj—7_x0004_M	.=ƒ_x0013_¦°P9$2M+þ:âö&lt;öœ…OŠÞÞÝ_x0007_a&amp;Ã_x0007_2_x001c__x0018_KðÉY_x0013_³!h«üì_x001b_[ë_x000f_Ó_x000f_i&lt;&amp;‚Jð¦A€!Ð8_x001a_j_x0014_¬Í€§¦ ¯@ÑB_x0010__x000f_c#U/æ¾c!’1³H_x0019_¦;((M@_x0013__x000c_ç¥</t>
  </si>
  <si>
    <t xml:space="preserve">‹Ä’‰D'Æ…ûay_x0011__x000b_Ó2Ò;##_x0003_wÙí=+=š%</t>
  </si>
  <si>
    <t xml:space="preserve">_x0016_ú_x0007__x0015_p¾ÒmQ®X_x001b_] JS©_x001d_1?1í´_x000f_.b_x0018_£Ñz_x001e_J"</t>
  </si>
  <si>
    <t xml:space="preserve">7Š‘_x0006_bGC¸_x0004_ª5›¬ªO¥¯)¦j_x000c_</t>
  </si>
  <si>
    <t xml:space="preserve">Š_x0010_Nñ£ÉS„Xªe]Õ_x0019_-¿Í¨_x0008_¨@_x0019_ðaÎ•Ï4s&amp;=D_x0005_Ã‚žKÑWm</t>
  </si>
  <si>
    <t xml:space="preserve">A8&amp;ªS6^¼8¿iÑ_x001f_P³OÛ»…“†_x0008__x0015_ÕÌ_x0006_H_x0017_*¨_x001d_Öîg³§c§³nÁ_x0010_ Î}ö?_x0002_ÔnÕžùg­ïkìoj%Sz5 °=_x000c_'D—µ[¹°@î¬b_x0012__x000f_&lt;—udéTþÔl(¨HŽRŒÓq0Ô\_x001f__x0012_‰C&lt;‹_x000e_-ZaÃÔRQ-_x001d_Åþ_x0015_äÌ†Ë—øxÉg‚F.ÕøJ.ÕÂDM˜²´“íãHýÂJ¤lmIœÐTNÊõd_x0005_û_x0015_NU_x0005_OÎ¿@Ëlœ(Å}_x0010_ó_x000c_ÿ*•¸Ê§4SXC ¼—Ïn_x0010_¡&lt;øËŽ%ó	Å_x0019_%òN4Œ‡ÌGb\°šÿ(É_x0003_$²!Î_x001c__x0016_</t>
  </si>
  <si>
    <t xml:space="preserve">Jv!Û_x000b_Õ¤E›O‹z_x000c_wLl‡ˆGw«Ö_Õ_x001b__x0007_#_x0013_=_x001a_÷F'¯_x0006_N«nˆO9sEÐ_x0002_Ž¿Ú ÷ó-jô°÷_x001e_€T¿ßãøµ÷ŽDé_x0012_²÷^™Ù##!²®½]+_x0011_!³ŒD"#”‘=’H_x0014__x0011_Rf¶de†ìõ¿×È</t>
  </si>
  <si>
    <t xml:space="preserve">¼?ï÷ûóùþi¸÷õ:ÏyÎsžsÎsÎóœ×y¡_x0005_ÁP_x0004_)_x0017__#€³4¸q;ì´÷“	-_x000e__x0004_O¯LÇ_x0005_C­ºrgR_x0005_¿§&gt;µ*Ô_x0015_5¦újøÏSO¼.u_x0016_V_x0003_^Ö”_x0017_uð®E¾žTÛ€Ey¯j.$è¤ðU_x000f_)_x0005_;ÂWŸøÂ_x0012_óÍlíÉ?œŠ-¬ˆ”ªüø6R•·wTâ</t>
  </si>
  <si>
    <t xml:space="preserve">ŽFTQã‰¯^¨D6¸Üü)äŸn{;£Ò_sà$0v“C|{í¹ÅÔÇÄp­Ea²~zìÁ¢Ç</t>
  </si>
  <si>
    <t xml:space="preserve">_x0017_®Ä_x0014_[_x0003_©_x0008_Þ—ÛÐ”—)¨y|fþœ„ÑÆÅ_x0005_3„mØê¬a^_x0014_ÞõóÛSu*]_x0015_ZKË¯%Ê:r¦+º¦¥9j_ÕÕÕy:æøq«Š­•H)y‚|£tt+W&gt;šÓé‹ÒúEªN^º…˜ñ$Sñõísaƒ±i_x0005__x000f_ïRg)°_x0010_|5_x0016_›tœ­X</t>
  </si>
  <si>
    <t xml:space="preserve">_x0004_fÇ_x0002_ëpÙÓP_x0014_ÃIÔ ¸Øˆî¼__x0014_Cdº$&amp;_x0015_/Ü–jõjå_x001c_óïÁÉ÷0ªó_x0015_(0_x001a_äÑóì;	¬2Ýé_x0015_/Éƒüó¾_x0007_ñð'òŒ™=9…_x001b_p§V·_x000b_›Ž tÚL]}q±½k6?Þà¶(ŽŒ2i</t>
  </si>
  <si>
    <t xml:space="preserve">_x0005_FæÇRôTbúÄ‚ºNgÑEïÎ&gt;Œ_x0007_S_x0017_åÒÅã5kåsäÐÎ|&amp;N¡N'=EïÖô@_x0013_Á¦´áäD0B_x001d_ŽÃDh}]¾EëTÞ7°º½\ah_x0010_[_x001c_±]ÿk:nUµæû‘_x000c__x0018__x001c_¨É?s†}«¦™º†…×dž_x0016_žÈÐá)ØËÎVd‹óå6B"º51VZfì_x000b_²K ûKœæm?_x0012_iÓ_x000b_z¿¼b”_x0016_1f‰@§£«ˆJ_x0019_²µw¨_x0001_½yç\ÏŒÍÖ=Dk1Jìz_x001f_¶µìFªbYf~¶køü	ÁL*ýäÂÛb_x000f_LF­j5Ï„‚(Uð¥_x001d_¨ùóÍÛó_x0019_í59Gƒe)ñÎ&gt;è÷+º_x001d_2_íÆ_¯(ƒ½_x0012_«•é«ü	</t>
  </si>
  <si>
    <t xml:space="preserve">UÃûø_x0007_=™êe_x0011_Â„®neas¾B\e¢Û_x0004_|…yÙhÏhÐD|€‚‘ÏÍVË^¹</t>
  </si>
  <si>
    <t xml:space="preserve">ÝE¿§(Hr}ˆÔ_x000f_›_x0006_¶éA£øÝ_x0006__x001e__x0019_ÿW*:ÚwËähBÂ”ŸjqQI³j3\tWÆ'Â¸ŽãcRÛ)œÌ|…–ù¦E”¤(Ê°œ_x0008_÷\ž/¶Vžköxjûó‰yá_x000f_/_x0018_pú£üU]–Ú»)ÅîŠ±´(c¦àÂ_x000b_Æ©7³Šú¿iÔ_x0006_œI»¡öö9–ˆ êeÞþ #t_x001b_#ò¤!akÒÕÓÆœ÷Ø_x0011__x0011_DH_x0015_ë°ïÀ’*¶ðçë</t>
  </si>
  <si>
    <t xml:space="preserve">Þ­Ó²©¢//¼‚&gt;Ð_x0012_`ÇP2ÊÒmïÇ×1z“Ûí¾_x001c_ÊÈ•`_x000e_ô_x000e_]_x0015_îzÕÚ¦ûîM¸_x0015_ªÜËÝŠØ­_x000f_»ÂÙ_x0012_)ãº&lt;_x0014__x000c_</t>
  </si>
  <si>
    <t xml:space="preserve">éª³Ù_x001d_N</t>
  </si>
  <si>
    <t xml:space="preserve">‚_	t¾Ð{'ÞíÔi7—_x000f_·"‘š]ˆ°Üóü•Ø¥…`ÏþÇ´§4OŠ*~©ÆA­/ˆ÷öl&gt;¥”uûö`eÏÝrÅáæÓFä'á-Š|†+;p±_x001a_³Ù=Û³íFÜ_x001d_J_x0006_ùçÔs‚±mçCqëá°ø_x0014_H×RRÓa_x0001_§_x0005_nÌË&gt;?·ŒÁ€ã	“}ÅÁhû™3F½ÙŒ2iÈ_x0014_S´ÒBìlOÜ©o“siRÏy×ç„œ2ö©|_x0016__x000f_“eÜðäåsËv{`˜Ó›{íýŸC_x0015_ÕYéÜÎÞÀ®&amp;Ž–iŸ6]Ósrrº_x0010__x0019_</t>
  </si>
  <si>
    <t xml:space="preserve">ùìÊ	1m$ÑÐ¬4ŸÆÜËÎÊÉ¼ó&lt;ÏMÙ4`_x0007_„_x0008_«©²èã›¦¾hç×m¨¯ït¶ŸXíS3|d—Ý¹x_x0007_c°Ð”ˆ˜³áÛ‰îù</t>
  </si>
  <si>
    <t xml:space="preserve">N«µ•¹¯=¥_x001e_CK$g¯ÏuÏ"a‘_x0014_M¥YºŒTt¾´w</t>
  </si>
  <si>
    <t xml:space="preserve">)3nLO_x000c_»ÿDÛ_x0010_Ãƒ0_x0012_±P_x001c_™®€_x0001_”_x0015_NQ;AŠ_x0011_[Uæ_x0019_oŽƒ5W</t>
  </si>
  <si>
    <t xml:space="preserve">_x001e_	K‹éÈ³_x001d_ìît]_x001a_+a£å5å_x001e_ÌîìÓ(%55q§ã¸¥’Çp_x000f_öõ#‡.'Ü×ç»ÖVç.¬LÇ¬-¿Y¹áz·é®¦_x0001_]5sÞÉÎË</t>
  </si>
  <si>
    <t xml:space="preserve">ÖwèÜ”5Û_x0014_Ud(±miÑ›=uâ˜‘a5ÃIÚ_x000b_íF.Ü_x001c_`)æìó_x0001_}žï^»’ØJc_x0011_dÎGÒ’6ÿÉHY5î«]·Ë\§ó@„aW¶Î×Š_x000c__x0002_ZÌ3²×_x000b_QF.~`¸|YA±¶¡íÉ_x0003__x0013_úº±K¬©Ê¦—/&gt;_x0011_0k±é^´_x001b_))4¬Kµ0F¸‹?_x001e_Dª¯&gt;T_x0001_‰¯ŸÏŸÌÇº¦û|Ô6f©£´%ÆyÜÛ~¬mf2˜_x001f_Ñò</t>
  </si>
  <si>
    <t xml:space="preserve">rûÕ_x001a__x001a_7Ç3i</t>
  </si>
  <si>
    <t xml:space="preserve">A˜Ù_x0014_äÖŒ'Q±ƒŸ_x0004_ ‡à‚t‡IÚ!jönn¼s)îåÄ«¥žŒ_x0007_i_x0019_j5æké#AÃ‹JJDˆõyi.N=¯•ã_x0005_3Í_x001a_Xü+?_x001a_&amp;x]G?ß95;¬s'á[@Žù_x0019__x000c_ªîÇ_x000c_#)(‘É‰Ü_x0019_ÍRô*3†Ä_x001c_fóõ_x0010_“ðÊ±EÓáŒS²×­Ùeó¶”Ž—v_x0013_³Ÿn_x0015__x0016_wŒD;sÃöTÒ?ïXœ¨ã_ª±{w·äûÝŽ¹AU·0§Ìö%_x0001_"wÐýÖì0Ugr</t>
  </si>
  <si>
    <t xml:space="preserve">M+ÓGHZ_x000b_¬¿¶pZvMåÉ»_x000c_§{ßìü _x0011_U|Ÿ”¯µ†ÀÝŒçÑå_x0004_t&amp;ÞG-O/¸Ô½_x0001_¼_x001a_Ëo_x0017_X©¾¶Üû_x001e__x0012__x001b_Mh¸N6&amp;¾˜¨c¿h^\àÊ~bþª</t>
  </si>
  <si>
    <t xml:space="preserve">ÜÉËÍv‹_x001e_v#Í_x0017_r­¿V¼‘––ö¶(Y™úÒê</t>
  </si>
  <si>
    <t xml:space="preserve">/²6%O%‚F„î]7_x0003_BRy_x000c_Ý£qèK‡Äa:z^_x0005_ºŒêE†…‡wƒmœ_x0016_Šî+=Õâ|$W7¼´_x001a_ðjÂ!²Õ _x0004__x000f_ðT±^ïñb®Ôâ7G&gt;W]–SkV…vÝ12”Ý/¿ÞåÕr¤¸‰Ë_x001e_!Ã_x0014_!ã</t>
  </si>
  <si>
    <t xml:space="preserve">2ƒ{½†_x0005_è	®_x0006_e&gt;¯øOÏ96Š‡[n_x001d_Ÿ³ï+_x001e__x000e_KºU&lt;¼_x0008_8£þ§xøŸãó?ÇçŽÏÿ_x001c_Ÿÿ9&gt;ÿs|þçøüÏñùŸãóÿÃÇç¸v[ÅÃ5_x0003__x001e_5ÙišÆXVpäÃœ$Ö‹</t>
  </si>
  <si>
    <t xml:space="preserve">Ó…M¦&amp;E.×~˜/œ4_x001c_ÓvÑd</t>
  </si>
  <si>
    <t xml:space="preserve">;ÏwJ!Ù_x0004_?™Ñ)_x0005_Õ\…Ú))åò°´‡2µà}‚8QÙ8|</t>
  </si>
  <si>
    <t xml:space="preserve">»`3O</t>
  </si>
  <si>
    <t xml:space="preserve">|ØÄLy À</t>
  </si>
  <si>
    <t xml:space="preserve">þY·1í@ÃñÖ—XÎ11_x0013_m˜'$_x0012_µLù_x001c_Æk_x001c_JlgÕœÇòZ¸Ã±\_x0016_0	_x0001_8n'_x0014_QƒB€_x0018_(ÆØD_x0010_…Õ</t>
  </si>
  <si>
    <t xml:space="preserve">žÊ3E§Ž3PHEÇD¡Á1]!g¶_x0013_}¸Î’¹É_x001c_ñek£…bCàëQDöv}?_x000c_&amp;MË×D¬‘0™°½°¥¶ä]°úîo­q¸¥z™¨</t>
  </si>
  <si>
    <t xml:space="preserve">‘_x0017_Ú2–¿Ô_x0015_{x\¨_x0011_—_x000e_;©;?êŠ_x0002_«°f_x0008__x0017_|þ”“neë;KTBô‡zãs_x000e_Œ2øjíom"Ì8k‰î_x0015_ß`b[šh_x001b_ÉWW™¸ô¹óÉBzÔ_x0018_š_x001b_R_x001a_|:_x001f_ã5&amp;æªÜ…à¢ÞpŸ"‰)Š¸_x001b_e'%Æñm|É°I%Ü_x0003_¢Ïû`_x000b_ß"+XÊ!ÖA•¡&lt;Ås)	Ö‡</t>
  </si>
  <si>
    <t xml:space="preserve">N_x0019_ŸIûÊÚäY€œû±  ¨ N_x0002__x001b__x0010_£ê&amp;Ò"l_x0012__x000c_î_x0005_Ï+µN1¸0Déª½ƒÚójpãHÖ'_x001b_UƒDŸ‘À&gt;¢ÇEt«Èÿ&gt;zKyõÁ3ÆÌ¢¾’_x0015_ø×ò€yá¢é9A_x0001_¤ž_x000b_€Õ¥º›ßÎË7G_x0012_¸E8Ù'¹_x0003_màß_x000c_O_x0010_ŸPÃ¾Þ]&lt;Ç-U£ý0®•†%[LÊXè^i¶0½ÈW;ñ _x0004_“˜ª‡%°"W-5¥ˆjN[3y¤hÞ¢dõ(}‚XE </t>
  </si>
  <si>
    <t xml:space="preserve">õÖ_x0014_UE_x0018_™ÂÕ~XÂ€tjÊRxA_x0015_5&amp;_x001d_àÓ}ïíù›¦çØh§Þæ”é.+À_x000f_óK{ç=±£¢¼&amp;%Ù_x001b_–…”Âœ_x0007_Œà¶_x0010_2¾âíE_x000f_ïª¢s_x0013_</t>
  </si>
  <si>
    <t xml:space="preserve">_x0019_ÙKa™Òª ÈÓ×(v„ëC‰†K‰ _x001c_a©®{í‰îÆpéXš|â¡gÚw:0µy}2°ç</t>
  </si>
  <si>
    <t xml:space="preserve">_x0001_Ýî_Úç–g_x0007_8©ï&amp;UÎ#~Át_x0011_è"¬sáuà	A…½å±\MÃ¨¶´@©²òÌdõ¡xI</t>
  </si>
  <si>
    <t xml:space="preserve">Ý*ƒêÝ[¤éÌ_x0008_AzÊO†EÕV?œ_x0016_ºü¥/&gt;_x001d_fÄñ=\_x001f_i"²O¬Ÿ_ú-&amp;c#éUÍ¨†Y…¾_x0018_ª)z_x001c_î_x001b_ƒ_x0019_š#§_ö_x000e_MZ_x0013_?_x0003_Jñ«xçu&amp;&amp;ƒEŽê_x0019__x001a_‚A sCgÅ&amp;}µÖéÀ3ëÄºT_x001d_‚Ê”_x0016__x0005_ûQÉë.*#•_x0019__x0017_)‰ê–%zg^–ÉÝó±¤º4</t>
  </si>
  <si>
    <t xml:space="preserve">^ñðŠnT_x0001_%7Ksð­Í–‰_x0012_]JÏÀß¼÷_x001a_Ï¶[`úó»›_x000b_Ã_x0008_h_x0016_4B&amp;MŸN_x0006_ñ:Œ_x0007_¤¨~Tæ"_x0017_§`}0&lt;HÉ}_x0001_Q; 3*_x001e_õz£4&gt;¢ÎÕ/Ë$&lt;_x0011_)w</t>
  </si>
  <si>
    <t xml:space="preserve">p_x0014_Î&gt;¢¹_x0011_×KJÆÄzM_x0006_;A(ê|Ð^%¾&amp;W†ûi—‹æ[3Ð¤âøèÉnÞ_x001c_ñ0%Qµ_x001b_H?M4ÍÂþ½”q_x0015_Œ_x000e__x001b_Dn‡@#_x001e_ó²ö‡tÊ¬3½à™_x0017_©d†òÌ¾œõŒo¹"ô´|Ù~d¼o›Ì™v¿øñ_x0016_È_x0008_[ªö‚¯2_x001c_Š¶ þ-	ààÛ_x0014_\è6áÂãéx_x0011_Ažcyä'½¦0pV;_x0003_»/_x0014_)ÐÄ_x0018_Ì¦v:6½³²Ö!&gt;o`õeÞÍá.J_x0017_÷Å(þ[Œ‘­_x000e_È_x001d_JÕ×}2Y$á´‡—ñÚj«Í€´†^Ãð_x0006_§.+²Ô¿çyÔ_x0003_û‰Æxé_x0016_3ìkÁP¥[Á_x0012_8L¨_x001a_Ø­éÔ?JqTí†på_x001b__x0016_‰@ØÁÎ_x0012_].ãTæ+â_x000b_1È¸Œ÷_x0019_;_x0017___¯±(ôiŠ&lt;Åö</t>
  </si>
  <si>
    <t xml:space="preserve">jØ]¬vôy=ÂÕ\t–+	´Xô@&amp;`*éàiÀ¥&gt;ß²Xë4¬ü«Z4!¡~”¸”lŽ_x001f_ºÙ®Œ•!ÒðIO_x0015_©Wè‹Éø•îaÖ—_x0018_</t>
  </si>
  <si>
    <t xml:space="preserve">à5×¼I_x001c_&amp;ŸV6UF_x0017_&amp;‡_x001e_S•R_x0007_7¯ŒâIæ©_x0016_›"áÜ ðý#M/ê_x0004_‘ý_x001a_÷y‘Ë_x0018_}Ù¥’_x000f_4_x0015_–kõf&lt;PM€Ÿà</t>
  </si>
  <si>
    <t xml:space="preserve">#NÊ|¬*†ÏSDÑ&gt;_x0019_[aHBå#jrY_x000b__x000f_gá„×_x0005_»/oG“UZ2NÃ»åŽlÖ1ø*ö</t>
  </si>
  <si>
    <t xml:space="preserve">Jk…÷Élà3–ˆóLúƒOÐû¨_x0016__x000c__x0004_›O_=!D'_x0015_&amp;†uJ</t>
  </si>
  <si>
    <t xml:space="preserve">Ç_x0004_t6}TÄ_x0017_</t>
  </si>
  <si>
    <t xml:space="preserve">M2&lt;”ð\ŠR„D_x0002_Vaã3!_x001f_AX3êŠ»_x000e_ç’È=âÛTÅ® ½¸S&amp;Ÿ_x001e_¥nçjÿµÞÿ[|KÇÝûåM7õ</t>
  </si>
  <si>
    <t xml:space="preserve">n6(ÒKp_x000e_&amp;Ý†E_x0010_QsÎËIŠ#à´°ÉÊ_x0005_²W=YÂAV÷‹Sj‡9åó	çÝca_x0002_Ñ¬8dH€øúý5† O°mÓ—énIÇ]ìã/4¹þäatË½¢›Ù_x0005__x0015_ˆ_x001f_W£*2P}O'¨_'…_x000f_'D©F„arÇ3½</t>
  </si>
  <si>
    <t xml:space="preserve">ŽðÍæ–_x0015_ù}›ñI_x0014_wI˜_x0008__x0018_|òÉ×p·áEñž_x0001_)_x0014_Û_x0001_Ìä“1ÅA_x0012_²ô_x000f__x0018__x0001_÷¼O›_x0011_Ñxª&lt;_x001d_P3&amp;Í²¾”F©òz±[ÊØƒ§ó¢Í¹ª_x0012_B‰_x0005_š_x001e_PÄÃx[Ì&lt;™çŠÙ_x0006__x0013_y'%_x001c_™ÞÞÐNA%Õ~_x0011_—œûšÌÍÄG_x0002__x001d_€OíDé÷ÂqÆ</t>
  </si>
  <si>
    <t xml:space="preserve">›_x0012_VÁTÅ_x0004_S*VÞ/)W_x0010_Æ›}Õ¤6§±'sÄý4w^8j*Å_x0013_tv¤²_x0010_@:Š&lt;†ô`øì)'¤Xll5Í_x0012_¦!Q_x001b_^bª9‹ü_x0002_Êc•ªÁÔØ„_x0001_µÀúÑ[Y¹_x000c_é½‘Ò@ô_x0013_ÙleÉÕE®ÿ_x0010_šæ•&gt;á_¡†¯_x001c_ú0Äç²¸T˜B_x0010_Ó_x001d_˜oX‘¼Ü™_x0017_!i¸ˆj_x0014_ûñÉœ_x001e_RÖº¯¡¸_x0006_õÏ2ìZìÂlÆ²_x000c_èh¾õ&amp;‰ÃU—EÔBä¤’©_x0012_É	w±ESŠBÉ¼4¾YÖò&lt;X~É-ÏŽj–.ˆí}“V@1Wuu5IHŠ_x001d__x0001_Dt£K½_x0016_‹Œ«O_x0018_7ÝëD×ä›ûÙØ„T]_x001f_+†_x0007_ƒàOÀ¨_x0008_á_x0019__x0019_w&lt;_x001e_ÔWˆï£AH®ÃFˆè“â_x001c_@ I¥ý	Ùû™„„lÂõÕæ°D+E‘sâbî¾µ—‚_x000c_&gt;…–Óº$¨j_x000e_2‰_x0017_ˆjÃ=_x0017_&amp;üñ_x0011_˜ãØ_x0019_F!C‡_x0001_ÛÄBy_x0005__x0016__x001b_ñd“_x001b_¹Ä°“Lm¦„$</t>
  </si>
  <si>
    <t xml:space="preserve">‹·“v</t>
  </si>
  <si>
    <t xml:space="preserve">¾—§ö=!í'À·_x000b__x000c_S1úðÚ€¸¸F~…âh_x0016_V	Ü_x0007_Ù‰*Àób™ÒTÅ©</t>
  </si>
  <si>
    <t xml:space="preserve">íq_x0006_o€õ-gP§G$}ð#«&amp;‚ÉVô3["j—ì(šîÆ_x0008__x0015_e~_x000f_¬v«ÕÎU§¿B˜J_x0017_Y_x001a_©RÝõé£3]S—_x0016_ø‰ú'Á±&amp;rš¤_x0002_U1÷–ÞôD_x001c_Œ¶AŸ—	x)!_x001d_œÓ¦|iä]_x0019_&amp;_x001c__x0015_#õ_x0005_òŠ÷¸)²…__n]%­»úÀ£6</t>
  </si>
  <si>
    <t xml:space="preserve">;¸V&gt;W4Á+Ó¾A_x000c_ÿ¥·Ù™šZÕˆK5¾</t>
  </si>
  <si>
    <t xml:space="preserve">5øÅ_x0012_“eÒ¶Ÿç®#úV4?&amp;”Ð9ùä£‰×•ø”j7e_x001a_­¬êG_x0018_oî_x000e_½ôó­ðR¤Ÿ ~Î_x0016_Ô›L”øþ_x0007_¼AwÄ=þµ©÷Ì¬í¼ôÓ‘—n_x000f_‡_x0011_Ä_x0006_ÙáJL½J©7Ì_x0012_àI_x001c_­8U¨•ú5@H]Š0ø6Ð±Lòå_x000f_“_x0014_	Ñ _x000c_¡‹÷Ä.| B_x001d_zWúd\-O™V®v-›HÆÍÙáæÜÒ;r¶Ñ4</t>
  </si>
  <si>
    <t xml:space="preserve">ñž—×ž(‡Ôsh_x0017_Áúêœ“_x001e_©VGc_x0011__x0015_Ô/²_x0015_v“	®_x001f_s¢my•ò¦ÇåJ?‘qiØwÌªFz³‘±«¡O®[Š–¨ù^_x000b_a_x0004_[R¾»¢ñÑ§J?ûéûÏÏ!+UTõ¬B&amp;iß³ÇU</t>
  </si>
  <si>
    <t xml:space="preserve">°_x0003_ÈçîÜwD(ëKä+¨</t>
  </si>
  <si>
    <t xml:space="preserve">_x0006_Ñ÷€p×±½_x0014_QL_x001a_7_x0012_’°Ž_x0011_HQC_x0011_–ºE._x0002_"kL™\26Ñôñ#Žg­_x0015_8ž¡Šƒ×_x0017_W.©S_x0004_ëŽ·H9_x000f_ÔD_x000c_šÄj95ir_x000f__x001a_¢%ø+ŒhŠ Œ)6F_x000b_§ß_x000f_j‡4?•4¡¾D_x0017_D$aßB‰ëòÐ6ÀG^Š_x0007_ÍK‰­§íÙ‚&lt;u_x0010_%ÎòŒ†ô%Q¿ð¬_x0007_š¤æ÷_x0004_m]g›T¯uâ¯x^{hëJ™ø_x0003_`BÜÈõ4—QX_x0018_O_x0013_îÔUË+F_x0018_ Ñ_x0014_Ï_x0002_sê_x0013_‰Z¡¯L:Ç€(_x0014_‚(´O_x0008_À¼Oß{X0fü°i_x0012_gô!h_x000c_K¹zqÉ_x001d_w¹1O¤_x001c_Ô_x0013_zÿôDavö²L_x0016_ß°¦|4ß_x0002_›Û›Q_x000e_Â'ÎI5$êÌ“—?¶ž9cóž&amp;&lt;„/[ô"/U\._x0005_{*‡ìØ³Ø_x0004__x0003_ï'~)_x001c_¥_x0015_—\8&lt;ïa_x000b_¥&lt;ºUéØð˜VØÄ~~~_x0012_OÞ¡¬â¬7ÖÙ®§)òøÂÓ§1_x001e_Õ_x0017_û†_x0002_)“3ž&amp;é7_x0015_ß‘ÍQ&gt;™2‚çÃ”²o#Î\ÎÈ4dò¢¸â—óßüÞü¸ÌË£—!_x0011_lñ)­„rÿ#M‚Ëpeð¹%_x0006_”_x0013_:†W3äèç¯´^@8ÅÉ_x001b__x001f_ûÞò¡ú…p7ÒD“žð ;8¢	¸¹äéÁ½.Þqíc3]d·šFÛ¤ú_x0008_Ï%_x0007_Ä#\1ÑÓp~—_x000e__x001b_"J¤_x0018_Žt_x0013_</t>
  </si>
  <si>
    <t xml:space="preserve">;…+«ÀqQ2 ÑÆù4WæÍð‡_x0002_ZœhoäH]L“€n’e]¯+_x0003__x0019_È©zS£_x0015__x001d_EÊÙ¤)_x0004_’#ŠÔ.*¿œ%!•|_x000c__x000c_ þú^¦)&gt;_x0004_Ù‚¹ŸPÝçUµ¢½ÆÅ$ésr&amp;öy&amp;®Ë¯Ýá^¦_x0013_R_x0001_®p½øþ t6&lt;:UèÕsS”‘_x001f_þ_x0019_f~_x0019_Ódx!µOeJÉíÔ“Ù_x000c__x0017_…f^¿¹“tÙª¤_x0015_»®Aà¶Jô‰ç9wøg'ýâZ¾‰‰f_x000c_ñsk]ýú.ð_x0002_Ç™p¶•²ÞÞÞ</t>
  </si>
  <si>
    <t xml:space="preserve">‹«¼¬	H¦Ýo0ù-2ìøñR_x001d_”Çî¤ts)~9W_x001e_pWäÖW?_x0010_E™_x0002_¿¨™.EÏ´Ð_x000f_%QßBÂ†›üM’Ûiç_x001b_'&amp;%S_x001f_</t>
  </si>
  <si>
    <t xml:space="preserve">ë~ë-Ï¨­­u_x0019_Ñ„C_x0018_ÖEsg:M_x000f_hHtu-ñåÝ_x000b_¬z&gt;-]6Žp</t>
  </si>
  <si>
    <t xml:space="preserve">äµÔ*g_x0015_3jPž½N®ukkŽ _x001f_ì§ö¼[_x0006_9âÄ*_x0019_’“_x0002__õ`_x0003_ZŠÝ_x001d_&lt;gÚÕ¸_x0007_ÏÏµÏUNMM-ÌHêïïŸ_x001e_iNs_x001e_IIMo_x0013_š*t=›ˆž~AÐAÛEð#µ&gt;¸ÙçmrX6ÅÝäGáZwæ¨ÕŸ—0X]ëEÃHPŸlc@	Œ_x001f_ïó)è_x0001_·¼ÑâuYüñfzzÚ6Ü¿</t>
  </si>
  <si>
    <t xml:space="preserve">_x0004_!_x0018_</t>
  </si>
  <si>
    <t xml:space="preserve">ÍÒ¬5»ÜÀÐÄF_x001c_ãë=ò3†ìæeö¸©_x0019_!nÎ¹ìžqÑž¦Å_x0011_w_x0014_:ØTháÍ_x0019__x0019_:Ü_x0014_í¨_x001f_ù¼_x001d_¢j0º_x0019_-_x001e_«U`õE^ëÆdùùô_x0013_´ˆ¨€ÁÁ˜îÂ™s#·ÙFéšÐâáîÉ²Ã­à&lt;_x001a_‚ã¥_lÉmsÀÏ»FÙèÿö_x001b__x0019_Yèb—¢¦çXùZ2^¾K|'/)?ª._x0008_Ô?â&lt;;ºs–Àÿ</t>
  </si>
  <si>
    <t xml:space="preserve">_x0011_Õ`ªíZžÓô_x000c_1E•&amp;fØÅŠ±Fí</t>
  </si>
  <si>
    <t xml:space="preserve">™Ö÷à§6þ¸æ4Z)ü—ÙÛî×_x0019_å?)âUUð-_x0004_b£P{Ñ~T_x0013_sá_x000c_"or;¹ò4%ðCm-Qnî_x000f_H¨åþÒ_x0013_}Q×^Ì¶™rúVÎö_x001a_J‡Û“ ßåJo-¾š„¸Ju?!šÅâen=æ_x0015_eF”ÎÖ´fR@"+•_x001c_Bá°_x000f_0ô/±eS’†ñ°Hnèëè|©|YþE_x0013_®?‰ç¥‘AÆUÛ_x0019_ö–DòöT÷î‰ïÙ’ˆg_x001e_Ô/¿Oj›	£3A#;óIÃ(_x0012_¸lC€šxAFó~h²ò_x0019_¼å¡gÂâ«)‹oã8W—¾Ä‹_x0007_’822;Ê»Ãº±_x001a_~ˆzØW%MÌavå&lt;™ƒZKm»„¥_x001d_µwõS%I‘/\™ŠéÁ_x0016_ÏóI&amp;‚?_x0013_HëÍ)3Ü'Ï£±§¦¥n*ï45TêaÉgÓ7_x0014__x000c_7a·:Á­°_x001a_ïxQ_x000e_A9ÚU`gpûKWý|–R3Hºð_x0007_—ÝT1Íí‰¼Kï</t>
  </si>
  <si>
    <t xml:space="preserve">_x0012_ýeíïç`	KFJ×	d%j 7ˆ_x001a_{‘UUZ_x0003_“«««¯AKŽ½9_x000f_±vS%_x0011_¼“_x0002_gyíGçWšR[–Ý‘Ÿ7ÁÍ€_x000c_¯¤="ÍÐhî&lt;e!wvxÖÄˆÊ[tØ:_x000b_Þæ[¦¿LV6_x001e_ž.øVÁ½sj3y‰‰‰%mÅÎs×Jb_x0016_žÌ_x0011_'AF.psfqfI5C-Ç^â›½ò=z)'þÜÀ|¼«</t>
  </si>
  <si>
    <t xml:space="preserve">B_x000c_’²#_x001f_x¬S:©"Óp—ß~RK*_x0010__x000f_	¦ §V91_x0018__x0015_Ã_x0007__x0015_jÆ¢ïex_x0013__x000e_¯&amp;ˆ/õgYt_x0016_Þqèr_x001a_&lt;©š¦&gt;ó_x0012_`a_x001a_#žÅUË²X)È_x001f_‡›x*€_x0015_…ÂÇ5šU1‹ÊêZ	^M~ð8j;O_x001c__x0011_fê·Uˆ¶‰_»nÜÍùá_x0011_¯ó°GÍ4_x001c_R</t>
  </si>
  <si>
    <t xml:space="preserve">ŸE±];?gGfÿ4++k_x000c_\fká›g__x0003_å&gt;_x000f_õ8K²{&amp;êõ÷]\‰­odJ3_x000b__x0008_‹o(îÁÃž§¤¥</t>
  </si>
  <si>
    <t xml:space="preserve">&lt;{Áu9_x000b__x000e_	st…i`._x000e_!…/ß²{õÛˆëha7áí_x001f_#d6JÜØ¼3Ö¡_x0004_¹ß`fb_x0008_z@ˆ¼&amp;.Ï¤_x0010_áâ_x001e_b_x0019_ÖÊ?Rçšé«f</t>
  </si>
  <si>
    <t xml:space="preserve">)_x001a_y_x0013_ÕâM’4U°0_x0010_9Q`]_x001d_æm š¶(†ã_x0004_èÔ*É(</t>
  </si>
  <si>
    <t xml:space="preserve">—Ë~{—I_x001c_é3</t>
  </si>
  <si>
    <t xml:space="preserve">®_x001a_MÂSªÇõj~°6Í†Œ_x000c_Œ_x0017_X/ÜüñMÄ_x001b_sléRÍ 8AÒ*IûsËµ_x001f_·1ˆÇc""ZqÞ…rÎÅX¥Ì˜£</t>
  </si>
  <si>
    <t xml:space="preserve">÷ç°vzŸC]{ô1jNÎ¦+§ `¾_x0003_ò“^]6½¦_x0016_{1P6’£³Àn¤yÌ´%½ØÜÀ~6Œ|</t>
  </si>
  <si>
    <t xml:space="preserve">ÏÍœ_x0002_„‡ÞÂ2I_x0003_«7m0Ëá†À_x001a_ÉÙ R]M›_x0011_Ãë`±_x0016_iùŠûyf¦ÕèšMÇ_x001a_+€ôÇÛ–±ËØêÿéñ-_x0017_;_x0017_ôøÖjëø–cÏñ-eûéçB€äûŸ§Ÿÿ_x001c_ßþ9¾ýs|ûçøöÏñíŸãÛ?Ç·Žoÿ_x001c_ßþ_x001f_&gt;¾=¶õô³ù3_x0010_ÈÎµY}B`°Ãy°kAŸ_x0010_ã_x001e_§º/EÖ_x0015_o	Tô‹ðyÂJ´m&amp;JŠíó—LŸ±!K®\jø_x0016_PZÿøóG™Þ_x0018_9]s¼û_x0017_­VÑ1Ï"&gt;Ì§l¤"HúDŠ©„8è±äô¡ub80¯ùe·‹ákw~nÛW³­Kš×ê®7_oID"q_x0004_Xçš£_x0001_´</t>
  </si>
  <si>
    <t xml:space="preserve">Ð½EøV~4Ì/Þt­z¥Üã~ó_x0006_ìÌäçµô_x0017_*ú*¹c'¸i•ñS_x0016_^DMã©Í”°</t>
  </si>
  <si>
    <t xml:space="preserve">®¹</t>
  </si>
  <si>
    <t xml:space="preserve">—\sl_x001a_Bö_x0019_õnº—rMfŒ_x0007_ (U™òà™Ü÷ï-ÑeÒgZ–W3È(„ˆ|4Û2–ÚÃ×¨_x0019_^Íë&gt;KK#_x001d_D_x0007_`_x0007_O½_x000c_U„e_x0015_Q	¶EÄq¨f-d¿ÿ•þ¥}­Ñ‡5$ìì‡}_x0005__x0011_ÙDT_x001c_ŸašFb_x0005_/»Ì~C</t>
  </si>
  <si>
    <t xml:space="preserve">'¹Ücõa¡´¥ÄåËMBx¯[&gt;±)œ'©JËóKï¾7¬	øÚr¿²í‘_x001c_]í!_x0016_¤_x0017_òô—kÉ¸¦ò‰</t>
  </si>
  <si>
    <t xml:space="preserve">Ã_x0007_™Û0¡¼¼œì‡6_x0013_Õy»úhc$_x0001_˜¡Û</t>
  </si>
  <si>
    <t xml:space="preserve">Ší_x0006_I_x0006_I°­ø'.×)®»ÃžU¨=ë6_x001c_|–„ÏIA¥ä‘í«µÞT‚ËÑ_x0017_lPå]ç¸‹Úôx</t>
  </si>
  <si>
    <t xml:space="preserve">JÏÁ²à—šrû ûûû‹_x0019_EGF¾_x0019__x001d_¥_x001b__x0018__x0018_`ZÏpez$Ç_x000c_ù_x001b_!Ã_x0013_3©×’®™’r2µìí%„ØÊ_x0008_@R«|Ž±4&gt;_x0015__x0003_ÖÍ!9••L“UUÁ’…F_x0007_9×å·</t>
  </si>
  <si>
    <t xml:space="preserve">_x000b_y_x0019_—{Ö¾y3ÌŸÀa_x001b__x0001_=¡LêïkjRyöì™¶_x001d_~ü'ä¢cë•Ï3</t>
  </si>
  <si>
    <t xml:space="preserve">ghÓ_x000b_teUâÔ‚ÙErøkæXO_x000c_ëôÜ*sM=¥ ÿœï½SÊ¢=Â«„7[í»œb:òÍGîªÒ:~x</t>
  </si>
  <si>
    <t xml:space="preserve">®_x0017_Vq_x001e_ÁŠ0á~aL„Ž_x0008__x0007_ù›_x0010_ú‘Mv‚{0 óì</t>
  </si>
  <si>
    <t xml:space="preserve">_x0011_®_x001a_àóSÚ_x0005__x0011_cÔÞåø•Üñe”x_x001c_žtÍâ†.ÓžÏM&gt;Ü_x000c_gÅ4ëÊ^_x0008_«äLT=çÈ[Kc_x0018_|Nßì!"õ-_x0012_ÀeUU!Ñ~Èè™NEÎ¦_x0017__x000e_ÓÔš#²ÆÕ¾Àƒ5p_x0002_T&gt;DÃìëí‹íífrFâ¹Ü_x0005_S|™5]¥©“ø$Á+›á_x001f_ß®ùö¤øU_x0015_”ë³”:òU´µ=¤}_x000e_Ç¢‚ðÜ\cùB.®_x0005_©ï\»_x001d_K_x0004_à­Øm² ¥_x000c_X Â_x000b_”_x0013_FøFô^^7H-¬×ž=júäôÆ›%ó¦«ëj&gt;_x0006_1‡_x0019_j\	D&amp;’_x001e_?ã×7~ø¤òs&gt;½¢àË_x0014_]žG_x0004_•1rO_x001d_§ªÎ_x000f_r¼š§qv]</t>
  </si>
  <si>
    <t xml:space="preserve">Ò`…§ùdRq_x000e_Ö†ÃÝ§p‚=|9òL£ z}_x000c__x0001_Öëˆ–ËÅ_x0012_*s)Ã Ûœœ9:zÆ›sQð_x000e_Ú¼à!ì¶|z'_x001e_&gt;žAt_x0002__x001c_&amp;[É._x001d_j²2Öºå	ów×_x001c_¿(_x0015_§*†¿÷kr‰ó_x000c_ˆ_x0016_©Ž:³ÌÖËuëÍ*_x0008_ìsÍ_x0010_±|_x0002_Ô3_x001e__x0011__x0011_UŒ«Š¥Š	Lïï#j3Mè*¹¹ö.†w¶Ã&lt;ÁOªˆŒÝ+­‰ÀLB‹bN_x001d_qM_x0018_¦¯œ.vD_x000f_W_x000c_§ò‹ô)…â«¶¯L¹Nw</t>
  </si>
  <si>
    <t xml:space="preserve">œF´Å¹&gt;7Þ¹r%£žp0Ê_x001f_ôurÆòÆ×3â1¼‹’°ˆO¬SÊ8yŒ…ôz?À±</t>
  </si>
  <si>
    <t xml:space="preserve">Ë_x0008_â$é—TÃèøå›3?’i_x000e_~€ù=4÷ìˆgš_ÑùÔqb¶ÚY[œåÅ‘Œ‰*üg9_x0005__x000e_ð«_Þx;ð9÷UŠ·_x001b_;W]·’Wª)'²úž¢ÊU$åÑw_x0005_ì_x001c_</t>
  </si>
  <si>
    <t xml:space="preserve">ìr¥P7{–‹íùr&amp;¹¨_x0011__x000c_àl=ò W_x001a_ÚUuÅÅ~_x0008_ºÛÄ_x0016_C09&gt;n"h€ÌÜ\Ï˜å_x001f_çŸÓ12vû\áÃ_x0011_ü_x0010_¬Yÿ_x0018_91ºš_x0015_'öƒƒïë_x0013__x0019_M%_x0013_õñ·j¼N)˜3GË\_&amp;I_x0001_ŽY\z•óy‰zUêŠ–_x0003_Ã-Fzúû\ç_x001f_»Êœå_x0001__x001b_µL_x000e__x0006_v+Â2ù¹£_x0007_–ž®_x001e_«ºê_x000c_×„*üÎ_x0005_-ÈÎ_x001d_KWøƒ`;._x001b__x001e_eƒdò_x000f__x0005_µÓ#õQkKØ±1 k‹bÂÝà_x0006_Ù•_x0007_éŸ_x0016_‡&gt;ÅOXÚ:K.Èä…šQ0œ.óÓ_x0008_oI'„_x000f_™k ò¡›_x0015_ÒaH_x001d_.°uÐ—ŽÄ“_x0004_ä—nË¬o˜˜FJ¹ŽÄjîBaôáËH÷êl)­\ŒÀŠ@R0:%Ï´`7ªÐEl¿oŸÃiJi.Ò’=¹”’MíŽ_x000c_ðhÍŠµš	¨_x0002_«? _x0019_Î+À)ëö_x0019_’_x0007__x0014_Þ_x0011__x001b_ê÷t_x001d_äíVë}¨$…súÂê²s[¾KZyfœ­æ{ÝE®_x0003_‚_x0017_UO_x0008_*è2á=@yÛ§õ–ÿ_x0002__x0006_®"_x0012_­</t>
  </si>
  <si>
    <t xml:space="preserve">óÉTÎì¾Á_x0010_§3Ô×'¿½»†ýýÛ5}s_x001c_f_x0005_âÀw\à¡¦røVÒ_x0005_¬™+_x0011_Rè„ìÒ†»/]_x0012_=v†È]»£X}TMK©Ô/©éK	fê»b_x0019_+Ìþ5§_x0006_6Î’¨Ð‡_x001c_ _x0005_I¹N÷z}e¼Êk~&gt;_x001c_Ç_x0001_Maº_x0008_õR+~i1!Ì·S0</t>
  </si>
  <si>
    <t xml:space="preserve">7Ë_x0012_€8×_x0012_(Àñžè”0_x0011_O=`‚RœQ_x001c_¾_x0005_=#…Q)¹0sµëÇ[`™©à|N©ö÷_x0011_ÆóóV\ð_x0019_ii_~ô~K­’ù¦_x000e_–5qÀ£_x001f_h°Ã±$¦X_x000e_/ªôMFÊ&gt;`¸Zôåõ_x0013_M2D</t>
  </si>
  <si>
    <t xml:space="preserve">D.»9¬RÍV5úbœ–°»ù</t>
  </si>
  <si>
    <t xml:space="preserve">(AÏq¿g}±âºA_x001d_×ÒÜü:P`qhyjêý}C_x0011_}_x0011_M</t>
  </si>
  <si>
    <t xml:space="preserve">ò“µˆoPªa_x001e_šrŽtDW!£øzƒ°oÖ_x0002_9žcÙˆjûx</t>
  </si>
  <si>
    <t xml:space="preserve">F×}_x0015_ÑÆAâ¨Ë_x0003_aôù=_ò_x0018_</t>
  </si>
  <si>
    <t xml:space="preserve">DïøàZ´Ô9ÈHÏXbÌóèªºQ_x001f_Ïƒ')…IÄ^:—æ_x0018_®¹_x0015_.Ù_x0013_–¿_x001d__x0010_Bž/ôýC`É</t>
  </si>
  <si>
    <t xml:space="preserve">_x000f_Ë	_x0019__x001a_3R²h_x0014_t&gt;Ÿ¤+_x0002_ËeÏ_x0002_/DGD8UK£| •–¶LH9£_x0001_‡—#ù&amp;_ñ_x0007_ _x0018__x0010_…p3áìRÖSÄÙPÑÞ+=tw^*b©pI²€˜žö.Z_x0019_„¿½æ/Hî^_x001a_™üV _x0007_†Úýæ_x001d__x001f__x000b_'É¸pUU­_x000c_ö;ðNSâÆŸxæÀ¤&lt; BŸˆü7‹ÖrFÞ_x0008_å6	&amp;y_x000e_—üú‡lø™_x001e_”_x000b_x 0ÔhëP_x0015_ 2{‘[K;_ñÂ}Q°rÖâsæ—bCüëE_x001c_®gæ_x0014_åŸ_x000f_à–tL_x000e__x0001_ˆÒ_Åû‰x&gt;–’º$îj_x0010_„üv</t>
  </si>
  <si>
    <t xml:space="preserve">_x0005_3DTq¦í_x0014_Ù8‚o°0³hP#þEÑÙBIYÆçákcE88.V®::³èqO_x001b_¾!¼</t>
  </si>
  <si>
    <t xml:space="preserve"> ¡^buèh_x0017_*@›_x001f_rUøòQÓCSª\Ö_x0015_ƒ@ƒ_x000b_ÏÝ“ôn_x0001__x0005_ÉÊsj;_x0019_YÁ3_x000f_ï	.“ÐÁRÎaë°Q·ò÷®Ž;Ïr²|:õ"RefYQ~I8"Y¿_x001d_À_x0008_ëî	KŠV_x0015_ÛÛ|õA¤Ú;€_x001a_ÝCéeX*‚xX_x0013_2]†_x001a_‹KÉÏ_x0018_®úøø_x0008_â¾È“­ò ¼?sIŸ˜ÁîÇ„EW‘qúy6eNû€Jt¿aø¨X_x0007_ØÙ¡³/iÕî_x001a__x0006_ª((k\%À™ìêæ˜*8!m^f‘Œ[Ì$Ró¬\¯¬_x0018__x0003_•0$¤¼._x001d_ÛƒÈšâ;_x0006_|a²¥ñPRGÑûÚ`­¤®:áÑ“/¼¢°¼ý_x001d_ÞÞ_x0016_¤;ÓŸ€</t>
  </si>
  <si>
    <t xml:space="preserve">—"þÝ–òV&amp;;è_x001b_9zJ3…¾ ©VO­_x000c_ù_x0015_Sy ¬‡ÄÕ_x001a_·LÁ$ë xbga¼*_x0013_l@lµ³_x0010_ì°°ÛJ±Õ[k_x0007__x0012_6ºT|'_„œxš“_x000e__x0006__x001c_ŒÁï›(âBs„=Éáåªê¬¥ý_x0013_/P</t>
  </si>
  <si>
    <t xml:space="preserve">ÛXê’‘ãL#¿Ã‰ó¤DáÂ_x0011_\ÖhÏä`Žó0BîÑ%._x0005_ÃÎÞ¶òâS@wÛf†_x0019__x001f_ÇŒ€35_x0001_:-EO£PTÞKí×A_x0014_ªQáâûyž_x000b_E4©Ç3ó_x0001_®"¬¯_x001b__x0002_6…BCž×g|zû_x0018__x001c_ÖtF_x0016_ßÊ</t>
  </si>
  <si>
    <t xml:space="preserve">’îY0~òãïÖâ:)</t>
  </si>
  <si>
    <t xml:space="preserve">§_x0016_ÇQÙ¿ÜbÎòáÄ*h|Š°ÜÚQG_áª‰r‚ƒÂJ÷_x001c_]p×Û›Õè:·|Ê¸!I`x_x0014_Àœ_x0017_”¨A.Óîu_x0018_åºùÎ	ðZ¶Xß¯@—ûû\_x0007_#_x000c_¯j¸ð¼/M}YØÝ·šè	€e_x0015_	Â’º7Ú	¢_x0001_Ì#j.17â†¨U&lt;0ºú@C_x000b_z _x0001_Û_x001b_Ï'§t‚_x001e_ââ&amp; È0ž{Ò	xíQÚ_x0013_ñ_x0010_õ6’Cb¤cÛã”</t>
  </si>
  <si>
    <t xml:space="preserve">q9Š—Ÿ1¬¾ÕGk¼Ãá*"#¨y[ÑÜ{c_x000e_–÷ZacyïÄ_x000b_G”KžJA$·É—\ƒp_x0011_%_ó$Í‹ô kÂ_x0001_ŒÙˆV|äZ{Ù¯f5…¤æp"úÆ»—j[À «›ßQb_x0015_L_x000b_w5¡¦xcÏúì®U</t>
  </si>
  <si>
    <t xml:space="preserve">‘çE@nkÃ&lt;?µ_x0017_-ÆôJð3ˆ„ª ”_x0001_aYÛ_x0004_Yt8½[j_x0008_j_x001a_&gt;ˆ_x0013_±Ý_x001d_/¦o-°ñò.¹_x0018_äwÙ–_x0007_¦%×¹å'ª¿Xš _x0010_b#€vÎžÕ6¿¼YïtŠr×½¹|_x001b_4AdÜZ_x0007_ÕË‘0aŸ§î`ry¿dšåUÉ_x0003__x000f_Ü×’¹'!™!ç™[îC¤¯"c‹Vëx_x000e_æe½_x0011_Ûb´Ä¢Ð‡…úBs‘_x001a_Á_x000f_a—‹œq&lt;µštÙåm3Ô_x0004__x001b_ÍÃÊ+ÔŠ8_x0013_û_x001e_Ç_x000e_u¶_x0010_Èê›'¢_x000b_Š¢_x0019_2…è“¼yö*ì.Ìlv 3‰_x0008_Œ</t>
  </si>
  <si>
    <t xml:space="preserve"> ÝÂÏä¢éè¢Í«©÷´×¢"Nñ·_x0005_rßV_x0010_ŸM;£dk_x001a_ˆóÔ{t</t>
  </si>
  <si>
    <t xml:space="preserve">¶²ØKÔ*¼û+Q/{¶ã‡™3HhhßxH…¼_”!ãÀ6ê½Ò_x0005_“5Æ99=_x0012_”|¦B¡_x0015_B„³ˆaÑN€††ælR!öê®«]g¢_x0002_c/šÉI…ì¬'$½ÙŽmº#÷›_x0002_jœÍG¥üP¤ƒí_x0011_/fÁ«“</t>
  </si>
  <si>
    <t xml:space="preserve">_x000c_E`ï£d_x0014_~›ãÍHî›È¦›åíÞ£áÈD¨­£óEÁäáùÂ_x0013_ú‘_x0013_šmCmÅ2*å}þÏüñÉ¨_x0013_©ÄQÞ'ÍgãŸ_x000c_N­R;q²_x0019_„e_x001c_R&lt;;îwYçœ_x000e_FéËgº^þNÉæüÄ‰øœ·¯DwWÉ6ô˜[:·Zðò²_x0014_³Æ.z€Æ_x001b_Ÿ~Ãv_x0016_aÜÖHZ­QårW}X¨RÿLl¬¨òð2‚ÎT´ÚID_x0010__x001e__x0003_&lt;#l‹&gt;…{òKÎœ¦&gt;jŒ&gt;@$n¢õ·ë|.2np¡NŒ‰Àÿôµ[ÌÇÏ_š^_x0010_dŒó_x0008__x000b_ßëÎi©Œ“¬½*j§ÐˆÖS:_x0005_T_x0014_JÖÝÂ—JŸÈ¼ƒŸö+&lt;I"5Ã_x0017_C_x0014_ð°âDs&gt;}[~9{ËÕéÏËËË-I¹¶IWÉÕÏÙ©!÷ÂR_x0019_RÝæU_x0004_P_x0013_*6QÚ¨¦_x0003_˜Pb.ÝR·‰•²bÆJ2™Ò±×RÀrÂ„Äv	±’U_x0017_St	AÕaô×Ì_x0015_¯û%ëI½_x001d_•-¸+{J‘÷_x000b_Õ-{z_x001d_ßºˆÂò_x0017_3ñµÕfbðE7k]_x0019_Ÿ‰ÜL_x000f_%n6ÔêÎb®_x000b_¶š»âì™”_x001b_ä_x0001_s1þÒsÓ_x0008_ÛŠ&amp;Õk+ó_x0015_²Ä%õ#f\±¾ŽH_x0014_Ig/e¼'_x000b_4DIï\J_x0017_i¢"Js_x0018_	Õ‹~?_x0017_z_x001e_á»Ïgîëž‚ž*Wx?_x0004_†Ýwé.øHýY_x0011_ù•ÝH~_x0006__x001d_cÚ¨ºšÚ+f©_x000b_µ/”…&gt;©+^©lG_x0007_q¤PYÝNÌ_x0017_In¾õ</t>
  </si>
  <si>
    <t xml:space="preserve">YC\5'üIWâ$Æ™®_x0002_žî*3Q‘8_x000b_î¯eÃ3ùcaêÒ’©ê$_x0014_gL’ÛG0*ÅIœ&lt;û_x0006_"-9ž„²ŠÂó:Œ_å³_x001f_ýìÛßß¯©6}9•þÓ_x0008_£Ã£¬ô_x0015_–vå&lt;q¸à¼Q_x0010_7ï“Õ_x000f_ñìK©_x0015_"­kÃ_x0013_×ÁXÓO¾Ã_x000e_04 +MFÓhD]ï_x000b__x0016_7¸—¬­²V_x0004_&gt;8µfßíröæêüdI-7–_x0019_\1}C±‚ØÅ‹_x0016_zŠ™yŸÄs½L_x0007_	_x001f_\2eÊ_x0017__x0013_SÈ_x0005_Ùø_x0008_~¼kØþœ•Ð4Tú2¯ýJM©|_x001e_²TWcf`2Ë‰ï_x001f_ß`ÍÍ¦W¯‚¥’‘ÓSæ_x001f_Í½š‹–äœ µc+hÁb4¿r{B`Öù³_x000c_;ÂérgÃ«I_x0014_ÌNçÜœ›ƒ_û_x000e_åá{_x000e_Þ-µ¶a_x0012_1V _x0002_ª_x0017_×•]Ðbd_x0002_$$…_x0001_B&amp;&gt;‹·_x0015_‚ª_Ùót~ïõgtM_x0011_C¤_x0015_á¾Ý</t>
  </si>
  <si>
    <t xml:space="preserve">ÐìzÐ_x0012_Íý_x0012_!Û¼káãiÝ8n]_x0011_Ð9*$&lt;±Ëžòl+ÙØâ_x0018_è9ÅlØ</t>
  </si>
  <si>
    <t xml:space="preserve">dï÷_x000c_Ôá_x0002_gb¹nÌ[Éö@Â</t>
  </si>
  <si>
    <t xml:space="preserve">sw‹N_x001c_ñ_x0015__x0002__x0014_ô…H‡AX;ù_x0002_¢E/‡_x0011_µž6ÑÄ\ŸP÷|måÏtß ºß(ý</t>
  </si>
  <si>
    <t xml:space="preserve">¾_x0013_;wÄ÷Ç0®ôÓ°u/K+;Þ#LzUçÁh_x001b__x0018_üè™ê_x0008_þñQ_x0004_k&amp;M£*B—$—¤ÀwQ]%Ë°._x001a_/f¡Æp•%‹.šËiŠÃ_x001d_ý[Z(úW{ô_x0008_¡(ú÷ÙX¥_x000b_5„Eä¹0j)·mŠÜq–^è³_x0017_+p&gt;úÌNölYÿÛEn_x001f_ã"—v§%†¢ïe.1kËƒá³_x0013_ÝùæÖß{„žÅ„wS_x000e__x0014_)çºçÃŽ"Lê&lt;7®	û½5Ðe4þ\_x0014_×dÕ¤¾</t>
  </si>
  <si>
    <t xml:space="preserve">ÊR_x000f_ú’þµ_x0004_Úù[¹*A¢p¥_x0008_ ³ÙþÆä1Ú</t>
  </si>
  <si>
    <t xml:space="preserve">™9^ 4</t>
  </si>
  <si>
    <t xml:space="preserve">_x0015_åŠÇz_‹{_x001e_ÐŠ&lt;_x001c_H†¾"hÅ_x001d__x000e_i\ˆ=_x0015_W†U_x001f_µ†&amp;™%—é4fµò</t>
  </si>
  <si>
    <t xml:space="preserve">tÏ–wá%ËXs_x0010_6=”¯ùPãzïqeÐgûo&amp;Úd_x000c_yöár)dž/Qe£lñÎÃÑ÷j_x0005_ã2ÈwØ]Ž¸_x0003__kþù{­?Cá_x0010_^Þk€_x0002_Ö¸·LñÏl²_x0011_ÓZ_x0017_˜´°JßZC½òŽ_x0017_¶ƒâù_x0016_×Å¥j•(®)ÖF8;K~xÈãG_x0018_zï=_x0001_­*1øÑã^"Å¦6ÊÆ_x001e_(™Ý“·¥_x0019_W*‹çºœ¿'_x001a_T4¿_x0003__x0007_³_å’_x000b_ˆ_x0018_² _x001c_¯Ñ«‹æ¯ƒ™Ô°</t>
  </si>
  <si>
    <t xml:space="preserve">žù_x0008_-ž5_x0007_‰±Š±Ì—ÚXÚ#4"ÝômM‘4°ßêò*êå;_x001a_æGàúk&amp;{û¼´ÆD$ü‘ãu‡¸Ä~uaðæÌøË	×åDŽÎ‘™_x0016_c®_x0013_Á&amp;sék„ôWÚªÏ@Oö¿_x0002_HÖ~&lt;µ\_x0019_Tz*÷ÊÐÚzRó^U_x001f_K_x0001_HE#‰Ç_x000e_^¨Uïó œ%Ø_x001f_µ_x001c_Þ8.^_x0001_ÖŸ/ËZgUCãù#‡î“%Žsz%FZtÍZÕ</t>
  </si>
  <si>
    <t xml:space="preserve">†OI‚î¼ûz«_x000b_Æ`ÐæÆ_x0017_4_x0007__x0001_Äž</t>
  </si>
  <si>
    <t xml:space="preserve">Þñ‚¯þOåc^ÙC0_x000f_ß¿ßO{_x001e_ïê{ø_x0018__x0014_Œ'McŽ</t>
  </si>
  <si>
    <t xml:space="preserve">Æü_x0006_Èˆj</t>
  </si>
  <si>
    <t xml:space="preserve">Xè_x0016_}H9¬ñâ'	_x0008_0-»²û?B_x000b_2D¸9»}×g¡n&amp;_x0008_Ö_x001d_S~7ÕÑqÕzf~:ZÕf´5gÊ</t>
  </si>
  <si>
    <t xml:space="preserve">_x000e_€Ùáº46ššj	±XN_‡‡ÛF q‡VËÀ7„_x0017_æu1ríw€DÔßhp_x001e_á_x0006_ë‘Mj39_x001a_p_x0011_­_x0018_YØÏ.åäätC_ÀçŸ1 _x001f_Ö[_x0017_ò _x001d_ð}</t>
  </si>
  <si>
    <t xml:space="preserve">_x000e_p»Êî£®G‘Ìx¨ÎÁÄÂ_x000b_¹`</t>
  </si>
  <si>
    <t xml:space="preserve">@_x0014_µ±´b†4—_x0016_„¶ð_x0004_°a/À4_x0003_h ßÎ/Cÿ?_x000e_^fn_x0016_(^›</t>
  </si>
  <si>
    <t xml:space="preserve">;ðÂøìÀ»z\¼¬_x001c_ëxm_x0001_höbŽ`…­±¥_x0005__x0014_ùEèÀIÖÖ_x001f_åÆ_x0007_äÃi_x0003__x001e_C‘­®s_x0005_îxý°³²Bû_x0001__x0003_`í7Ð£`[[Ý ?ÀÚÚ:§ám@ú7 L_x001c_ </t>
  </si>
  <si>
    <t xml:space="preserve">Ö_x0004_†_x0007_z‰e_x001e_òß	Hƒ_x0003_úBBÕµ´45×±1µ…|ûeÇœ¬\èF:_x0016_úf _x001b__x0019_c[0_x0004__x0014_ÛVÏÆØ</t>
  </si>
  <si>
    <t xml:space="preserve">¬_x0004_2_x0003_é¡Ã_x0005_ é_x0019_éØ™`K _x0013_º_x0015__x0004_“ÄF_x0003__x0008_0_x001a__x0018_dn¥´ÞÚ§íÖ'dH'vDE-_x0008__x000c_Ð_x0006_=¶_x0002_ÔZZÍ-ílA*V¨@ ±_x0001__x0010_l_x0004__x0002_šéè‚Ì€–_x0006_@s_x0010_ÐØ_x0016_H¶_x000e_O_x0006_½e_x0001__x0001_Z_x0007_Ó13S_x0002_[ZYô©¨×o×ï6PX=K;_x000b_0ÈÆvç5s_x001d_°žÑú_x0005_…&gt;_x0004__x0005_ä#ÈÌ_x0016_´Ùîw(m!W</t>
  </si>
  <si>
    <t xml:space="preserve">uÌA{_x001a_o|€þÚ_x001a_€</t>
  </si>
  <si>
    <t xml:space="preserve">€e\ÿ_x0001_N­ÿ¯_x0001_0á°š_x0001_ÈŒ@çºskøPqØøÎ’¸™ãŽYÂB_x0001_ëèB»…N_x0012_ÊæD@&gt;ãòY	PžãæÝìÑJAÏR_x001f__x0004_€#€Üá3°´_x0003_õ</t>
  </si>
  <si>
    <t xml:space="preserve">Í</t>
  </si>
  <si>
    <t xml:space="preserve">møÉÎ]„ü01‘	ÈËñ1Bo_x0008_w´B…€_x0003__x0007_7¼¸Õ:_x0017_{`„„.</t>
  </si>
  <si>
    <t xml:space="preserve">‹‘	¬ÏÐ_x0016__x0018_d¢ö@qq11s’	˜ƒ¶@ ³Himg	æ]_x001f_ûÆÇ_t¯</t>
  </si>
  <si>
    <t xml:space="preserve">!¶Eñ6¥‡Óºkö_x000e_Å_x000c_Ü‰zÐ_x001c_pk]v_x000e_§_x0006_b_x0001_âÿ=¹‡Í˜Œ’Ø¤þ£lØ_x0012_ôu¤ÇÆt(ž_x001d_rŽ¢g_x0004_Ò3µµ3‡_x0018_0§H“¨OsŠ“3p‚z²j	¬M½º_x0006_1O–f_x0010_½ƒaBÔ7¶_x0001_;_x0001__x0008__x0006_:_x0010_Ó€±_x0005_`fl_x0001_‚ÜfF·×±_x0011_"4¶0Ü_x0002_BÚna¥c_x0003_‚f_x000b_ÖÑ3…˜=Y_x001d_=_x0005_KK3tK]_x0013_ˆÍ_x0004_Z@8_x000b_iµ®_x0001_ˆzFv_x0016__x0010__x0018_¢</t>
  </si>
  <si>
    <t xml:space="preserve">_x001b_ÊÎ</t>
  </si>
  <si>
    <t xml:space="preserve">µ¢Ìì</t>
  </si>
  <si>
    <t xml:space="preserve">P]20_x0006_™é_x0003_Ù‘ôd-ÁÆ_x0006__x0010_›"b¤cfªk©c£nln_x000e_ÒßÛ_x0001_ªžŒ±…©</t>
  </si>
  <si>
    <t xml:space="preserve">Ô_x000e_l_x0012_µßî£`m_x0018_a‘m~ÌKsœ ${&gt;IþÁ«\Ç_x0007_/_x000e_]×_x0006_¤cjeil_x0001_^__x001b_vÙ¤M¦î__x0006_°6†ÀÁ¶&gt;_x0004_Næ_¬)¬ì\ll»_x0016_ŸÝ‹Äî_x0015_d«»­¥_x0003_vaßÄss1±CŒ¥Å_x0011_íÛV_x0003_ˆ©ßlq€}ƒÈ_x0012_Tš6V M°ßØ·-#Ø·­î¡+Ëo%z_x000b_psYÚ„ÝVìÝÐLL_x001b__x0014_CÕ}_x0013_ëaÝþ'Æï×¤n¬‡G_x001c__x0019_tå=‚}Û?eÿ_x001c__x001b_ö_x001a_¿¿k¤G_x0007_†€_x001e_dÂÖ}_x0004_¨çd_x000f_@_x0014_†ŒŸ	0 ‹†MÒJO¿nî[î_x0001_*ª¡™¥®Ž_x0019_p}Âèôìl ÖÈÊLÇ	dCgî_x0004_ý`ag®_x000b_ù¢ck_x000b_Qj&gt;_x001d_ÈVOÉÈ_x0012_Lçm_x0001_1jtæ:Ž¶ë_x0017_ŒŒÁ K;0¼_x0005_ÔøAm_x000b_•¥_x0003_¤_x0017_è](› 6_x0008__x000c_¢ƒt_x0007_™I¨-é£šYêA{w’ƒÜ¦S¥Ó·£Ó·§_x0003__†Ü´´_x0011_³Ð§_x0003_B¡</t>
  </si>
  <si>
    <t xml:space="preserve">mtt×/</t>
  </si>
  <si>
    <t xml:space="preserve">Y_x0018_šèÀ2–zò_x0006_²_x000f_Š:úÆ:f_x0010_K¶ë³_x000c_ÈÂ_x0010_l„Š*/·Á_x0013_QK_x0007__x000b_¨_"l_x0007__x0006_[nxƒ’_x0017_[ä_x0002_¡k_x001b_Ð_x0016_Ês*²_x0003_àÉ¨¡F</t>
  </si>
  <si>
    <t xml:space="preserve">B‚•‘±_x001e_LYG×_x000c_$bf	6"[Ç_x0004_]u7}¾u´TP_x0003_aolk_x000c__x0001_ƒZfC_x001b_K;+ ÙFâï†	´´!ƒ:7ëV—_x001a__x0008_™	 ÐÎ_x0015__x0018_zÊÂ_x0012__x000c_Üâðæ¥Ÿ_x001c_„6†Þ'»()'©$!&amp;J¶	±Þj›ûÔ@yE Õö÷</t>
  </si>
  <si>
    <t xml:space="preserve"> ³</t>
  </si>
  <si>
    <t xml:space="preserve">Å´kÎ©©©×ùñsD›£úÉ</t>
  </si>
  <si>
    <t xml:space="preserve">h_x000b_Ö</t>
  </si>
  <si>
    <t xml:space="preserve">–YAx_x0007_¶±ƒc_x0001_aÐÖ&lt;íj¹‹9;Ðí_x0014__x0001_~2²ý]ný@¤Ó_x0001__x0002_»_x000e_¿_x000f_à@ìÐ_x001f_zzˆ	Z÷D!LU²2¶€N_x0004_Ø_x0008_:XÈ‚¸_x001e_|_x001c_ÒÎÆØÐ_x0008_¼«¥Èo[ByÁ´Á_x0008_}»C!ì	±._x0013__x001b_P›zöKP(™_x000e_Æú`£Ýƒ[o«úÛV_x0010_Û</t>
  </si>
  <si>
    <t xml:space="preserve">” À[êôÛ6PGdg£</t>
  </si>
  <si>
    <t xml:space="preserve">=°	d~·ŒÅ† èèëCY¹þäD!À¨¿¹´ãëæGè¯ŸJº­â*</t>
  </si>
  <si>
    <t xml:space="preserve">[j½nÈÀ Gðº"ZAÔ_x001a_¢A² [[_x001d_C-_x001d_L_x0016_</t>
  </si>
  <si>
    <t xml:space="preserve">.ki_x000f_"Û#éë_x0016_€lÓˆ’A§z}¬@f&amp; ¹±™™±-Hï'</t>
  </si>
  <si>
    <t xml:space="preserve">ÈÑ_x0018_¼«ã_x001d_„BhØ¯Î;_x0005_þ§ú’ý'º_x000e_½¸)"ÿœöï_x0011_É}:_x000e_å÷º ¬‡Ü_x001b_z¼“9V;¸»!G_x001b_®â†a„XSûuF“‘_x001d_</t>
  </si>
  <si>
    <t xml:space="preserve">÷sËäˆ</t>
  </si>
  <si>
    <t xml:space="preserve">l!_x0002_·_x0017_TQLALH_x0019_¢4_x0010_1_x0006_òCÔqÝÞ%€Ð_x0011_“Ùêé€El</t>
  </si>
  <si>
    <t xml:space="preserve">mmÉ€”_x0010_È</t>
  </si>
  <si>
    <t xml:space="preserve">-Ù'ï[=ï2öz_x001b_€PÌëŒÛ%Ê_x001b__x0004_ìâ.„i_x0007_é_x0013_„±¶Ö6`**};_x001a_};jZ*}{_x001a_}{jjMÛ_x000b_‘</t>
  </si>
  <si>
    <t xml:space="preserve">_x001b_°_x0012_ØÆÒ_x0014__x0004_18ŒÌìe_x0013_ú?Óº_x0002__x0011_ÒŸš"_x0003_Ò±‡ö³uã'ÐÆŸpP_x0015__x0001_ÚÑAMÕÁ‹%Ù.0²ß</t>
  </si>
  <si>
    <t xml:space="preserve">’?íô¦å‡ŠÐÁË_x001e_T‚×_x0015_ø¯)Æ_x000e_Ù…òÖnƒµŽ;.Ùo\rÚqiÓ([_x001a__x0018_˜_x0019_›_x001b_o9µ›ôô_x001b_ÜBÇ_x000e_µ³Ðmíñ@†c_x000f_äÛXñ!ÃØ_x0010_€M_x000e_€·9@½½\_x001e__x000e_º‹¼õ_x000e__x0004_6ZéZB–_ó£öq_x0018_ôÞnì¶Æa_x0006_2_x001f_µ“ßÃîâýz_x0017_›#Y_[ÚÇ!À{;9Ú|@_x000c_ã‘ù</t>
  </si>
  <si>
    <t xml:space="preserve">="sÖ!9Fæß_x000b_ß†ì­ƒ@½xÔƒí_x0018_ó_x001e_;_x0006_E_x000c_QWsÈ</t>
  </si>
  <si>
    <t xml:space="preserve">Kƒ­_x0015___x0007__x001a_yC¿ënøqTdPŒë_x0006_n‹Ìû1°_x001c__x000b_ƒ_x0013_ó~_x0003_æÈLoGM³ñ‹–Ê‰™Þ_x001e_òmý_x0017_$ê_x0002_²1íõý¬Ö_x0015_m_x0017_;€´¿çÓV3h'Ž›¤\¹²÷&amp;¤O§Í›jj;nB(½r_x0005_jM˜öMË.$_x0010_85µƒáváÛô˜ Èz¸Bu_x0004_öÑ­óx}¶!Ô[~Ù_x0016_Š=Ø_x001d_™!_x001c_ac¢Ñ³´¥Ú_x0006_Ú£_x000c_[ÀN›À¶Æ_x0016_ûv-O?_x001d_¯ýkÕ_x0011_Í¡Ó?m_x000e_þ_x001d_sèøÏ›CÇÃ_x001c__x001e_m&gt; †ëÈ|…À_x001e_‘9ëÌáÏ¹øi_x000e__x001d_7Ì¡ã†9tÚ0‡NÌáÿ=s_x0008_áÁÞ¹áƒÈÈž°_x0012_¼Ob6â_x0003_GºíþôtÌ ¡œ_x000e_$Jƒ\¥cúmëŸ:ô3La"ÛogØ¼½Gò/_x0005_¦O_x0018_º›‰»âL¹_x0015_Ø	Šu3üÝ_x001b_uÊÊÛï</t>
  </si>
  <si>
    <t xml:space="preserve">¤~îA_x001e_¤[6yÓ§¢Úa_x001f_6wC€ô@;j </t>
  </si>
  <si>
    <t xml:space="preserve">ú€m½-Yö´´ßÕr{»gÏŽÕ‘_x0008_`ùË_x0004_°_x001c_@Àîý_x0015_(šu»´_x001e_fÒn_x0004_™›ê¶o?ug#_x001d_°Ž_x0005__x000b_$(¥ƒ_x0004_§›ð[Û³;Y¿_x000f_	dAØÜ.Þ˜µ_x0003_‡´	±¡Ð[h©Ï†­6ëz½¯ýž6[4_x001c_2Ò_x0003_¸uÐLQÓB¸@wÐL@îØïàÏÆžö&gt;å†îV­ïëïÒîzctûHdd¥¦cfá‚þÛEÞVÇ”@=_x001b_Ê_x001d_}î_x001b_éÑ6f_x000e_jÜ9Á»7úö›ýƒö_x001a_÷@íæç¦Õþ_x0005__x0018_Ën0§ý`_x0007__x0008_æAkÆ_x0006_[¡ÝÐªnÈÙ¦ÀÐmÜqÚ¸³.M»D	üs#jßë„A9_x000f_ùo_x0017_ÜÞ¦</t>
  </si>
  <si>
    <t xml:space="preserve">ë¼ÞÑú_x0017_[I{·½ »í_x0007_´úý^Ù/»Ý»ýzÀâ±õqï†_x0012_t×g}«h{k÷¨&amp;z»Å–ˆ_x001c_¸G¿Á1å[;€÷oÌïWÜº¹Õ`¯ÚÐlƒ7Mƒ­â¯7»ß‚TF=ÈÙn¶ßrn‰_x001e_´_x0015_¤ý†¤í¹½e£_x001c_wÀ­ËÝ/à ‹&lt;„‰@+cF_x0016_àÁÝAoC_x0006_ö‹î¶:Û‚:¸³­®èé×‡¼×’@ù²aËvhúN_x0007_g/_x0018_´·</t>
  </si>
  <si>
    <t xml:space="preserve">ÝÒw\Ç¾Cï_x000f_„rÚ†bÙ_x0003_µ}Nó«]ßmz)!†pGÓÃ_x001a_îsOÍAÔ{Q_x0018_Y:ìh…ºut°)Ù_x0007__x001f__x001d_×•gKøQ/ªÈ‰(KB_x0014_h§</t>
  </si>
  <si>
    <t xml:space="preserve">_x0001_­˜é¬XÖÇ·ñ_x001d_Ò=Ôm_x0002_êƒ_x000c_ ¿ôºN_x001b_</t>
  </si>
  <si>
    <t xml:space="preserve">ã`¹E¿_x0015_óº?µÞÊpkh:6:æëþè†ZB”_x000e_¢&amp;ÌÛÞ_x000f_tÆÖñ®óÕjÓk_Ç±ã&amp;ó®›Ì¨;ÌÁn³mÅ_x0002_q8v|eÞ#ÐÛS¸</t>
  </si>
  <si>
    <t xml:space="preserve">¹«çu9Ûa¼èô_x001d_÷_x001a_o_x001b__x0010_ØÎÆbë;”’œCÝ(¤$_x0008_¨ƒ_x0011__x0003_PAþ°_x0008_ö 35hŠ</t>
  </si>
  <si>
    <t xml:space="preserve">ôƒ#4_x0015_‡_x000b_°ë_x0007_Íp#_x0019_RÄ_x000e_´‘X‡ð«Ô:ì_¤ÖUý&lt;–7ÐÑ_x0003_ñ“9€t¡§M¶d@[ãëïÌ¬dÛ_x0007_ö_x001c_Ð?d_x0002__x001c_ÛI	?Oá·Žø¡iz›"²óÒÏó®}_x0017_×÷ì÷]…Zç}_x0017_U_x0014_v^ÚÉ¼½9O¾wÄ°…ã_x0002_Š	_x0016_¾ßRÓü¸‘-(Ãº?j3±žžÒ_x0010_Ì_x000b_Ü=¢Ý¹_x000b__x0007_æ0_x0008_‰Šr‰AX²‘‚ð3á¿“‰ð{_x0012_×Ó_x0014_~Rø_x000f_d+üžS¿ÈËÜ¨pœÌÇŸç9GH÷;!¶;_x0012_O¨6r—_x000e_ iãÆ®_x0004_ŠKÛ_x0007_D_x001b_ß=¸Ý¸;_x0007_çðÁRý:'uÓáúeVêO_x0011_…fqlAm¼;£c3}k;­ã`¢„¶3_x000e_…_x000e_ÏºÜ_x0001_½'_x0016_?_x001c_~_ ¾AáV´¾53‡#Ú_x0017_ÏÿB4_x0015_¶Ø_x0011_ì_x001f_ŽþÐ€ceü_x001e_U$öä³üU-€</t>
  </si>
  <si>
    <t xml:space="preserve">Z?1îË„9:]¿‘í£_x000e_hWFÍÆäþ•Œé½?;óoŽGÚ_x0011_Æt@ãŸ+Ê¡	&lt;_x0003_îß$ù_x001c__x001b_û_x0001__x0012_ñ3_x001f_èoÁbÿ_x001f_aÙŸWô_x001f_¡ûµA]ÏHÚaN÷&amp;&amp;ýCÝBÖçã&lt;Y°3íé_x001f_¢ÈBÇü×ËÊ/HÚp</t>
  </si>
  <si>
    <t xml:space="preserve">Ž!ÒûSù·öc_x000e_·h{_x001c_Í£õôWrøÿ9œ'¾÷IƒÞü±\¾m7þ(âpH2ÜÆ</t>
  </si>
  <si>
    <t xml:space="preserve">ñ3#î÷&gt;ÁoVŒÃ]Ä_x001d__x001e_¢ŠÕæÂ_x0004__x0011_øÃµ_x0002__x001a_Cÿ_x0002_j3²&gt;_x0016_MÐ-¨cóóï_x0014_¨í¹9¦ÿwÐAÍÎuþÚ‡Ü•¬øÿC—ó8ëï¯ÜÃCuùçîêñÜ»#k‚ÕQÕú_x0008_«ßÆöÔŽõ_x000f_º_¶A±ý¶úï_x001c_È¿ÔùÏÍðÿ&amp;_x0015_Ð}Ã¿ÒÿÖìn_x001c_FÿŒå÷ä³_x001e_¾ò_x001e_  ›„m(oRG©cnÅ»+_x0003_öèÈÄ¤ýñ÷þ_x0014_Ú¿iÕßÅ´c+ð.û³v˜_x0016__x001f_˜Õ_x000b_Ý&gt;;J_x0010_úË¬ßÿž#³½~_x001e_ËÙµq	Ü‡êH]ïÂq¬Þ·’–þTóßº_¶Ã_x0019_Ú¢dÛ_x001a__x001c_uŸìXQ÷Qv_x000f_Ö³²ÿæ]«í|îÿ1çä—kù¡†`+©ü˜Í¶_x0012_ÏÙìàäôß!ÙÞæ8(Uó_x0008_cÞ/_x001d_ö@J3ˆpþf_x001b__x0015_"_x0011_»LøN_x0011__x0006_ï_x0011_á#=b~_x0018__þ6Z_x000e_Ÿ•_x0003_ùaø{~ldQþÏ°äØäü_x0015_®Ø_x001d_*%Ð|Ñÿ_x0019_ž_x001c_“˜Ã•þ@Ž_x001c_"'ë;ÿ3</t>
  </si>
  <si>
    <t xml:space="preserve">9.5…'ÿŽ-ÙŽ_x000c_ÿ5]Ýîò_R„]_x001d_þïÉÙÁ)ÊG[¹öäy_x001f_cÑúEdÄ|pdtè v§ÿrëy=Yd_x0007_{·Rš7Ø	_x001d_Âîxêg†ù_#ˆåŸ"Èé_x0010_‚~_x0015_Îüî_x0019_Ÿu]`Û·‰w”c¨C¹qÔÄø¿€zwòü_A°+Áþ0_x0004_û9»•„ÿ÷©âáÃØOÅVŠÿßGÅá¼8ø˜e÷_x0003__x0004_Ÿä_x001f_ò¬Á_ ö÷Ï#ü_x0005_„¿fáŸ&lt;_x0014_ùG6[þåèÅéOô²—_x001f_¢—}\qü_x0013_½ìçÈÿžWù_Ž^þ_x001d_[²íÙÿkººÝå¿¤_x0008_»:üß“³?ÑËÿSÑË/_x001f_Éý_x0013_½ü‰^þD/¢—#F/û$p¯Ž¯Û_x0013_–ã›“__x001d_*_x001e_-5r¯Xí_x0001_Ü—vµñ0ù^_x001a_ö&lt;£þÏ’¸{ß~Ò}û t_x001f_…§èü_x0002_×¯rš_x000f__x0013_ƒÿ—r½þÛÉ[ÿ©ríŸ½½Ïµ_x001e_6 ­‡^ÿê²³/5_x000b_ZÑà¸DoW=ø'|—c”Mø_x000f_±_x001f_RZáˆëÇï_x001e_FøÏ_x0007_Ëò_x000e_–å¸ƒý›ò©_x000f_ õ¨µ"Žø7õ$Ž+øûkN¬Ç—[%_x001f_Ž ”u_x000e__x000f_©[ñ_x001f_ãýEm‹¿€÷÷õ/þëbö7_x0014_Ùø_x001b_½“Ÿå9~éžìHß:¼^Ç±¹ñ³¦ÇºÏ¯g³ñû7µ=þõ&lt;Þßô½O›_x000e_Sßc&lt;Áò×B±_û Çð&gt;Aô_x0017_høUÁ“¿Šê€¢(_x0001_Õ¯</t>
  </si>
  <si>
    <t xml:space="preserve">§üe«õŸ_x0016_Wù+³»^€eSM6?_x001c_¡_x0010_ËQ{ú_x000f_2š}_x000e_}nôo%à˜Ùï‡1ãï6þG</t>
  </si>
  <si>
    <t xml:space="preserve"> ÿ»pýÛ9Ô;ë5_x001c_5yßÓ{ÿËAÌ!ÄþÂN_x001f_^_x0017_è˜_x0008_V;è8HT_è?C¸·_x0006_ÑñÆ|œ:EÇÀ|h-£câúm½£ÃpA¤ëgÐû‹šHÇ@qHÝ¤cbúMm¥_ªîÏƒ¤ß_x0015_^:Äd_x001d_×õ9î_x000e_á_x001e_ZŽÌ“C*@_x001d__x001f_Ó¯ªD_x001d_ÎÝƒ+A_x001d_ô€ÖŽbRP—bÓ_x0003_?æLü½ÏŒ_x001d_ï_x0018__x0001_ZÃê@Ê_x000f_!ÙÈÒa_x000b_ËA„_x001c_&gt;ä½Ï¼l._x0004_ÿÈ_x0003_ÀÀ#/º{–£ß·ÛªÔuQÝ(Øu¸¨_x001d_»š×_x0011_eÊð·2µÉ¦ír`Gts¶}†­ÊaÇÚA&lt;Ô_x0010__x001d_Tzìø_x0008_ö”'ûû}·cEr¿¬v\l¿¯“v_x000c_l¿ª¥v_x0018_ŠBk?ÅjW›CY»·¬Øîw#_x001e_ðòÄƒÞŽ¸÷_x0015_Š¬;^—¸ç½ˆë¯6ûÅ+_x0014_Ñ_x000c_</t>
  </si>
  <si>
    <t xml:space="preserve">ÍôA6fë¯"DßYœl÷‹_x0014_9¸¸¡–ˆƒ{ç‹_x0014__x000f_~iâA¯W&lt;èEŠ_x0018_Ðúq</t>
  </si>
  <si>
    <t xml:space="preserve">;</t>
  </si>
  <si>
    <t xml:space="preserve">Èá`ë)íy•"OOÌÑÊÌXÏ_x0018_|YÇÆ_x0018_šÄ_x0002_­.‡¥'±1Ú­—_x001c_Â0!ëÉ@«Aî*o¾%F_x0015_Uß_x000e_Uß_x001e_ugMÙŸïæÙ.ÄûóÅN;Ë¸îs1q¶z”øY×_x000e_†	KOióüIdƒW»^Ü«'_x0001_6ß"_x0010_	ù¬?òFá&lt;¸15</t>
  </si>
  <si>
    <t xml:space="preserve">ËH‰_x0013_®s_x0019_„“Ø_x0011_ð©_x0015_íRK_x001f_/_x000f_S¤¦…æ^</t>
  </si>
  <si>
    <t xml:space="preserve">±¸'_x000e_«GŒÏJ‡N¸º_x0012_Ízò_x0001_ŒYÃx~½ÔÐÏLÝÜ†_x0003_¼á_x0011_ÜjtZ÷€’•_x001c__x0012_ñž_x0003_åfù’Ÿ•‚‚4_¿I;_x0019_æ$§_x0014_M!$bkÙÒ_x0013_žÛÁ_*¢pÂºÔ¸ï_x0013_YQ;ËøØ%29Î.†$´I]bÛ÷Rã.R÷¸_x0012_[è_x001e_kUÌj#ˆs–Þ%àëi„³•_x0014_Â#º•¯V&amp;œÛuÃSgÂÿä}-e§eFBý_x0005__x0010_‘_x0013_ü§H&gt;G\Æî„HÏëË~^1Í-ßû9|z/`M_x0007_æh_x001f_ZÌÛsèQ·feÇN´</t>
  </si>
  <si>
    <t xml:space="preserve">PÜî_x000e_‹Ê_x0001__ì9¯…Ç¯yZRR¨Á§æ_x0011_NÑWÜ_x000f_È2¤í_x0015_¤Öã_x001e_O=_I_x0013_vó_x0008_ãyåù0J†—Ä?Éü_x001a_YÃ_x0003_HËÚÛ‘ù¶ßA·•ÎAâj_x001d_à1_x0003_Œ|_x0010_§¤Í;µ°OF_x000c_×j”*|</t>
  </si>
  <si>
    <t xml:space="preserve">®_x0014_›œ_x0012_Õ9í°:ÿ}òMgLøÄ_x0019_/lÅ3K_x000c_:Ü_x0011__x000e_u¸ú×ñÙÕ_x0004__x001c_4U¿J—HK_x0001_ÁQ¸Þ_x000b__x0005_Ujj•_x0015__x0012_KU!¹•Ì_x0011_¤ßß[ß¦l?‹\Çïæõ_x001a_ÀœBr“Àÿ_x0016_ê»[#Ù/éä&gt;áÝðOÅ˜B^yÁG_x001a_þ.’þ9y÷™û¢</t>
  </si>
  <si>
    <t xml:space="preserve">a!¾I|¾I˜d¢</t>
  </si>
  <si>
    <t xml:space="preserve">_x0012_¡R¹_x001e_</t>
  </si>
  <si>
    <t xml:space="preserve">Q_x0003__x0002_wç›µ¢‚Vl”QC0Aöïƒ&gt;&lt;g¡_x0016_¡&amp;W²W†?ý</t>
  </si>
  <si>
    <t xml:space="preserve">Õ+ _x0014_è_x0017_ô&gt;n</t>
  </si>
  <si>
    <t xml:space="preserve">Hòuf´’öë%—ò@_x000e_é—§×nÄO«+³È™2°0Ãñ%|d§÷Ó_x0016_A_x000b_äjA.1À·»_x001e_Ç åö_x000c__x0010_ÃŠ¤Iß</t>
  </si>
  <si>
    <t xml:space="preserve">µLÑZ.‰{’mt@å]_x0007_‹™Ì‰_x0001_¦_x001a_CÖÞöe»UÙì¯Òød_x0017__x0018_VœI¹%lú4àaS_x0014_}ÍBî_x001a_}ÏõžÐˆF_x001f_äi£ŽòøÌ ùxö_x001b_½nÒ»_x0006_xTä_x0002__x0001_¶§§0Ü†	m()3€gt:nê Ó?S—¹•T«]âêC_x000f_b‘FœL§×h_x0012__x0008__x0015_l¤óÉ_x0011_^˜_x001a_˜ª-.g_x0008_â_x0008_“_x0017_4›tø08Ä_x0017_(5§K¢2x©¿0CeÒësåÂ™ºVUT„Áˆ5ØYÙå—§kñ‘ë9”Ò_x0014_âÎð¼Õ'èÿæ_x0004_i¢w¢Éç`º_x0007_¶úáf#¹4+„Â_—H.fJôLH£Ÿ³_x000f_nWTÔ Î YHaÖJ~\Ó&lt;BÞUÎ§_x000f_zoœ_x000e_ð÷Ò÷èiËúÐ[VùÌNQLë=ýÙ0R8Aæ×¼ˆ_x001d__x0016_%|_x0018_yOÎ£_x0017_…)Ê£Ïvw*_x0013_?ýèÂš¨%.Ür#%øë_x0015_g_x001d_á4ÑÑ4%ó(ÀÜ_x001d_™i¤_x0013__x0015_UE°ödÜ°_x000b_wL_x0004_"Å_x0004_ðÃ8¡ù²_x0012_gè¹fÜÓ•h9ƒî_x0013_ïþy_x0012__x000e_³_x001c_/&amp;¦OÈb&lt;öâ¥_x001e_¶;«</t>
  </si>
  <si>
    <t xml:space="preserve">o†#ÙØV3ÝšV_x001f_ƒëúß•_x0017_MžÄçóÅ:iäòjôì*K°_x0011_Á™¾^.yuô;&amp;4XX+B™­I¥ïÄõ°</t>
  </si>
  <si>
    <t xml:space="preserve">_x0016_¿»5és[ù'Â[_x0005__x0006_~å’Žáaþ"+Ú¡:€74</t>
  </si>
  <si>
    <t xml:space="preserve">ÿ®¬Ý</t>
  </si>
  <si>
    <t xml:space="preserve">&lt;óB&amp;uÈ8ÃE»oaŠO¿¼_x0008_n&amp;DÈƒ_x0018_¡_x0017_Œlñl</t>
  </si>
  <si>
    <t xml:space="preserve">™ß_x0011_c.Å·?sá_x0013_ä_x001f_wæê$äß©~«‡_x0017_b­d_x0007_ð3ñªp*¯õgÎˆi`šªAÿ_x0012_«aF^ëÿ¾¦ŠéîñÊRK8àGúý_x001b_ØÌS®</t>
  </si>
  <si>
    <t xml:space="preserve">ÎŠ™$zhN¾¦Çèº^_x001d__oŽ™×_x0012_š¨7ÂšQÛy¦ï¼¦ÌZ¤i’ìc»º„—_x0001_œI*š7—ž_x0018_‘¿o_x0017_l_x0012__x0019_¤÷â¾G÷ã…Ž$¬_x0014_ba‚_x0004_p_x0015_·ÓøÝ\»ÅÔh}¤ýX´Ö;“zøËÝüîM•ð£«¨)8v’WY_x0019_û(”_x0012_ÛcãLP_x0011_ø$T­¨gzlR¾_x0017_^0U¼ K|kø¤tÆ_x001d__x0006_IR}aÓ¼qk¢Ü€Ê_x0011_w™¦{Ÿl¹²êqò+øúµh]_x000f_Îk'°Ì_x0007_ËŽ	Ùè=§ÑG_x0011_Íèœ’¢Wå|Ð›Ó}µîÚÊÝ’æ_x001f_¹_Xq_x0007__x000c_o×–J=e7¨€÷ù¦ýò_x0013_'Ý’^q_x0005_Éû_x0001_%•1¸Ìû_x0018_¦·3ƒ_Ÿng%O3_x001a_èõ_x000f_`ÅgŠ&gt;mÜçãCI_x001b_êØîCÔF€'2ð%ÐkÄ¿_x000b_9_x001d_ã_x001b_\Z‚k;ZûØ9ÅwÎ ¤ÚÙöŒs‘Þ«m–T:-â¹~…Íã¸’CØ§Æ&gt;IWŒ÷_x0007_Áp_x000c_`Ì§‘4Â®ärOEïßîeº_x0012_ÑR¹ÔúÙú	_x001e_ñe¹3×©_x0010_¦Xê¯¿)¼Ø„(÷¶_x0013_æ´Å” YU¯!-‹_x0005_¦·Ž_x000e_R±_x001e__x0011_»…L¤:ÝÛ¥ûðNÁy5•ài·_x0006_ï8ö_x0008_Kô¹ÄN_x0017_üLx_x001a_S¼‡Wåm“FÚkçÐQãH¯KYYñu^zž¡[={»QfmDPlv¾_x0004_ÓG‚äÌrŽ]Äí²[§¤É§‹Í(šÏÇ”ò‘DJˆ¶|Ç	~z‘²&amp;úÛ‚á+.y”ä;ZêAH¼Ö$÷Q$‘Œ{_x001d_žžýñà#­cmc²æ_x0010__x0013_¢‹éÇ˜Sý¯_x0019_Ú[Q1OWÄw£</t>
  </si>
  <si>
    <t xml:space="preserve">}ð:SŸM×[CÕuçdÓJï#%­d×Šˆ_x0007_5+p|ôXýŸI _x000b_úÖ</t>
  </si>
  <si>
    <t xml:space="preserve">}ý±*´_x0010__x001a_dMdfeGÓ_x0013_±´€¸_x0012__x001b_ïHÆ\_=·_x0017_Û€íõ3‡:3G2;‡š_x0001__x0001_7âÅ7Ôr±ª|©ŠŠŠÛ_x0015_aRö_x001c_‹@k¯·Q§½_x0002_Þ_x0016_…F5&gt;Ö%v‰_x0015_^åeˆ„åe_x0007_I›²=zrÛ Œ²_x0002_ù_x0011_5u)B„Ó[ÓÊZFz9»*Æó*þò&amp;ºj4¾×oLK6ã_x0012_	_x0016_ÝþÿØ;_x000b_¸(¶.€ÏÒ</t>
  </si>
  <si>
    <t xml:space="preserve">vûV0@Awfv6lR_x0010__x0013_ðaë_x0002__x000b_¬Ä"¡`bww`_x0017_ÖSLLìîîîn}_x0006_ßÌlÎ_x0016_³°Ë[&gt;.ïçÓ]fæÞ9÷Þsï9÷üï™&gt;1lñé=aÇö|^_x0018_æØvjsÈË¢k&lt;ƒ˜æýˆ_x0015_[@¼@¾_x001c_³_x000c_ _x0017_R)*«(»HÅ;4“_x001d_l¬HÍ¨”SNqd¸</t>
  </si>
  <si>
    <t xml:space="preserve">é_x001c_Å3åá_x001c_ù·Êš_x0007_+#ûJyQâ_x0018__x0019_(ŠÇ—ÅQmÈ…!d‹/³ˆ“cñ_ö'O_x0019_°£_x0004_ƒØ)‡ŠØÉö•ìdy5eÁ1vÒÍP;Ù_x0019__x000f_vŠx_x0014_;y_x0014_…&lt;&gt;ÆN9:§2¾`#Öza¢_x0004_ah*n\_x0013_íhgO$°æÂ_x001c__x000e__x000b_Æ[_x0015_·‚¥_`\„‡‹•&lt;ÆCv</t>
  </si>
  <si>
    <t xml:space="preserve">›Ë‘\£|_x0004_ï´/Í—q2î×_x001d_¿ªE‚ÙÖ¹Ge_x0017_c|Lõ~_x0016_Œª|…ñ`µ«0¾ZÁ_x0018_­R9Œ#»F=_x0017_¸5%</t>
  </si>
  <si>
    <t xml:space="preserve">·Ž|Ý˜$%x_x0007_Í)Á›¨t_x0010_¼/hì(²þ¤ÜQT²}K/¡f_x0004_—åþÆ;_x0007_^¯&amp;d</t>
  </si>
  <si>
    <t xml:space="preserve">äþ’_x0014_È0ô0ÂÞÅ©–Ž„ÇÚO_x0016_Ö™½X¾ô. ã°€N–_ù‘_x0019_ÒÏÔ“JõÌ‚ÈÔ•¤· Œª”_x0017_0hõÕs—ê|!êÉåšó‘JRfÛ‘ÙÏ)ñsÍäÙl(U=ˆ×“4ârâÌwXñ4_x0003_&amp;Ð¤ä½Ô 8ÍÂU–$½6ORÍ{™¤šõ2IwÎK_x001d_)ÞŒœï²X²]_x001a_=×e1dºüÿÊs©9­›Æ\½|;…R+JF·¢æs#Ò¼ÓËn)_x001d_»"Ù˜…5¨g½Ó»éHî¦#µ_x001b_½ÄnôÒº_x0019_3©›_x001e_)Ýh'tSÉi£œÌ†Ò3fVËbÉiiôŒ–ÅÏòÿ+›%=¥GÍdiRZOg_x0012_K õJ„Ö+8}%^å8&amp;nR	¥+ezé</t>
  </si>
  <si>
    <t xml:space="preserve">© R÷¡f‹£—Û_x0012_VÉm©ë.Q_x0014__x0013_esPê</t>
  </si>
  <si>
    <t xml:space="preserve">i‰ªo¡;­™4•ÙLè³J*![/VC_x0016__x0017_ã±¸Ò”B6øg¼@_x0016_[5³P¬Jf!i^!cí_x000b_Aôöpœ${8äv_x0017_Œ°)Û8P¬Â</t>
  </si>
  <si>
    <t xml:space="preserve">uéÊ¶ÐÀÓ':_x001e__x000f_&lt;_x001d_|"È«þÓ‡­ÏhßútGèáÂ‡—_x0017_^~&lt;ýrù†_x001b_5_x001d_uû×Å‡—Ï›5´d_x001e_oã;mG§_x0010_÷_x0013_gÌO</t>
  </si>
  <si>
    <t xml:space="preserve">ƒ|rk.¹x.š?Çìò1ËeK_x0002__x0018_ÐË5àAV7_x0019_ÌÒí&amp;‹0¬›</t>
  </si>
  <si>
    <t xml:space="preserve">)+÷ÇÊ#ÙK-™ŽÐ‰RìEP¡_ÖÒã“ÕÝX</t>
  </si>
  <si>
    <t xml:space="preserve">}ÝX_x000e__x0005_ú–_x001c_•ÝD_x001b_Fõ­˜&amp;î9+ÜÒgäÌ_x0008_Ï72×_x000e_ŠpÔÜL_x001c_„âí‘x„”¾`óX|•›Ølžª#‰rT_x001d_I(¢v#Êâ¨Þˆò_x0008_?—uq2±Õ+¿_x0015_e©»¥0J½P_x0014_ákwKÙ:§¨Œ_x001f_—ò÷³F·ý´­æé°_x0017_×:ˆm£©_x000e_¨ºô_x001c_P*N</t>
  </si>
  <si>
    <t xml:space="preserve">_x0017_I)¡2'_x0001_Þ_x000e_äXâ“Ñf|˜®sŒCõaÙÊ+£Ù‹Ug•Ú¦;_x000b_ÿ	_x0008_ “3K_g–æM~Yy”_x0004_XªG˜k¾•ÏcaDJ!“VÉnWB_x0003_Œç?£_x0003_;Ê*D›$”ÉŽv– Íåi</t>
  </si>
  <si>
    <t xml:space="preserve">]Q“îvÐ?_x0007_…–_x0016_Tv</t>
  </si>
  <si>
    <t xml:space="preserve">j_x000b_'ÑÕzêR"ÂHÜ=äW_x0012_M¤ù¢D±\”²v×|¡ž_x000f_#{LáŸ¤$_x000e_i</t>
  </si>
  <si>
    <t xml:space="preserve">_x000f_Þ×_x000c_R1Y¶žB?KÞÕ•ª¦½Çë×å_x000b_ìî:Ó_x001e_h.Jâz¥Õ¡™º‡…ü)ÚD£5gVa›_x001c_ÖÒLòƒË4Ö“ðCk_x0010_®ŠWš†ÜhŠC?-QÐ_x0001_ïZt„&gt;_x0007_¼k+šÆ_x0001_ïZJ/è€wuíd_x0004_ÿ¼_x0001_æ”_x0002__x0007_˜¦ÓÈ_x000b_¼IÓYä_x0005_ÞTðIäÔGpx_x0008_ÂóÑr’Ÿ&amp;‚¯ _x0016_Òqrp€tH_x0016_áì-</t>
  </si>
  <si>
    <t xml:space="preserve">Q°L_x000c_V—‚ÚC£4´š%­A_x0011_O_x0006_3´@_x000c_pŠ_A2Ñqð²´_x0012_E:ºÌÐ_x0012_)ò_x0019_~4äQ@_x001f_)ÚÉj†_x0016_HÑOð+n_x001d_Bn°_x0019_| ’_x001b_l_x0006_îÊ’gš^w(øÈ3mÓJÁÇìi®_x001e_õ=Í×_x0010__x001e_xùºN¾û¨‹\Õðj:ß“µ¢ÁŽß£W_x001d_m‡ï_x0015_¹:ª‡ï_x0015_4_x0012_iìŸJÏÞÓ°™`x»¼°gñ_x0015_¬îtžÄWðí:Ïá+HÈšOá+Ê8-è_x0015_Ôë ù_x000c_¾¢Ô¡ 9hr»_x0014_p_x0002___x0011_º¿§_x000e_ôJ¶í#}^Çó_x0015_ø_x001e_ú_x001d_ÎWàãô9šÏP¾©"&lt;Kû±|Åh†è8_x0002_¸_x0014_š!:_x000e_(.µfˆŽ_x0013_”K¥_x0019_¢ã€çRj†_x0018_Z‡!/Æ0C_x000c_Þ•%Ï4½îP2Ì_x0010__x0007__x0003_;Ä0vHAg€_x0003_;_x0004_Ø!À_x000e__x0001_vHáì_x0010_õ_x000e_Iëhð_x0002_uŠfÙ_x0012__x0011_ošßAÖÅ$ápz&lt;R÷ù5Ú;®–_x001e_©ó¬q•Bý4º–_x0003_$éôÂ¾©–#ËaÚG–_x001b_ª_x0002_šo_x0010_É÷‡å1’êÅ_x0013__x0017__x0012_•¤Ý-$Ñ•…ìk†_x001b_Ë†zRÏÑx`Ÿ‚5L—°†ˆ„5DkX_x0018_ÖÐThCÙ;i&amp;_x000e_)ñÕ… _x000e_‰_x001f_jŒ_x0007_B~_x000f_ØCÀ_x001e__x0002_öÐäØCÓÄpô‚_x000f__x0011_€á˜"†_x0003_àC_x001f__x0002_øÐhð!Ðz&amp;©õŠ_x0007_&gt;DŠ_x0006__x001f_"zÃ‡lÃÀ‡6_x000c_?Mð!_x001f_e³xRøø_x0002_fñÙ_x001c_¤¹</t>
  </si>
  <si>
    <t xml:space="preserve">}(2IúÐQ‰&gt;D¹F‡_x000f_m(ðáÁ2æ"]ð!_x0002_àC_x001a_ð¡ü`+6Ÿz°_x0015__x0007_å#2HO_x0019_Pœç_x0018_õ«Ç…ê3/Wöu_x001f_YwLº_x0002_&gt;d«ŸPEåþ¸_x001c_ŒEý_x0002_ÅÔ¨FŒ‡ªÔ_x0003_S_x0005_</t>
  </si>
  <si>
    <t xml:space="preserve">¹l.Wr</t>
  </si>
  <si>
    <t xml:space="preserve">-zpDO×ÌïÍ†§Š§žO°_x001d_|Â8ô`_x0019_r</t>
  </si>
  <si>
    <t xml:space="preserve"> _x0018__2_x001a_0&gt;_x0006_Aˆ¢¸_x0010_ý_x0008_ÂÚ³A_x0008__x0008_Â_x0012_B_x0010__x0016_gûÑp</t>
  </si>
  <si>
    <t xml:space="preserve">_x001a_‚£Õ¤:)¹âØñ2_x001d_RN÷+i!åˆ_x001f__x0015_OjÁï_x000c_x9•</t>
  </si>
  <si>
    <t xml:space="preserve">ÀËi»	ðr%?P_x0015_ðr€—£!_x000f_Ó‹L_x0004_¼_x001c_àåJ\ *_x000b__x0004_ªš_x000e_0‡€@UÍ·ƒ@U_x0010_¨</t>
  </si>
  <si>
    <t xml:space="preserve">_x0002_Um‡`_x000e_sºe_x0002_€9Ì_x0015_¯_x000e__x0001_À\é°C0gBÀ_x001c_°C€_x001d__x0002_ì_x0010_`‡`ÎÈÀ_x001c_¢ŸF75`_x000e_1E`Ž</t>
  </si>
  <si>
    <t xml:space="preserve">€9£s_x0019__x0012_`_x000e__x0005_À_x001c_æô_x0006_æPÌ_x0001_`_x000e_s˜3_x0012_0‡_x0002_tÄ_x0014_Ñ_x0011_Ì_x0001_`_x000e_sF_x0003_æ€Ö3I­W&lt;À_x001c_Z4`_x000e_Õ_x001b_˜Ã_x000c_”­Q½ðÀ\_x001f_“_x0004_æì%À_x001c_!_x001f_–Ñq¹Ê_x0014_\îIjÝç W_Qq9k9.ÇBÔÉ5Õ||</t>
  </si>
  <si>
    <t xml:space="preserve">)Ê¦ÌÏ}¶^Ù¨Ò€Ù?f7{öÖ6¹ë_x0012__x0005_</t>
  </si>
  <si>
    <t xml:space="preserve">‡ª&gt;_x0010_åÀêH_x001d_[_x000f_òíî²$¤Êúk¬ý£r‘}Ö–_x000f_ŒJ¾q`ÒF@9</t>
  </si>
  <si>
    <t xml:space="preserve">&gt;ÝÜy\@¾_x0001_ò</t>
  </si>
  <si>
    <t xml:space="preserve">o€|_x0003_ä›_x000e_ò</t>
  </si>
  <si>
    <t xml:space="preserve">_x0005_ä_x001b_ ßù_x0006_"N_x0001_ù¦C&amp;€|_x0003_ä[ñê_x0010_@¾•ŽˆS@¾™_x0010_ù†‚ˆSÍ·ƒˆS_x0010_q</t>
  </si>
  <si>
    <t xml:space="preserve">"Nm‡ò</t>
  </si>
  <si>
    <t xml:space="preserve">oºe_x0002_È7@¾_x0015_¯_x000e__x0001_ä[é°CùfBä_x001b_°C€_x001d__x0002_ì_x0010_`‡òÍÈä_x001b_ªŸF75ò</t>
  </si>
  <si>
    <t xml:space="preserve">5Eò</t>
  </si>
  <si>
    <t xml:space="preserve">_x0003_ä›QÈ·_x0001__x0012_ò</t>
  </si>
  <si>
    <t xml:space="preserve">È7@¾éM¾±_x0001_ù_x0006_È7@¾_x0001_òÍHä_x001b__x001b_0 ¦È€ò</t>
  </si>
  <si>
    <t xml:space="preserve">o€|3_x001a_ù_x0006_´žIj½â!ßØE#ßØz“o_x001c_Ão}_x0019_6ôÉ·¦*ä[_x001c_ ß</t>
  </si>
  <si>
    <t xml:space="preserve">(äÛtßæ7ùVTòÍJ¹©$ŠÃøˆ:æ¶'~“G9doÍü'ƒæ</t>
  </si>
  <si>
    <t xml:space="preserve">Ø_x001c_~LÎ´qU³¹q0˜C} ›Å—]C_x000b_sC«¤ö</t>
  </si>
  <si>
    <t xml:space="preserve">›°+¼Êú&amp;1]ŽN&gt;dÜ_x0004_o_x0008_"Ið†Àt17žž˜[_x000e_ÀÜæ_x0006_07€¹•*Ì</t>
  </si>
  <si>
    <t xml:space="preserve">07€¹_x0001_Ì</t>
  </si>
  <si>
    <t xml:space="preserve">„—_x0002_ÌM‡Læ_x0006_0·âÕ!s+_x001d_á¥s3!Ì</t>
  </si>
  <si>
    <t xml:space="preserve">ÂK5ß_x000e_ÂKAx)_x0008_/5¶_x001d__x0002_07€¹é–	ÀÜæV¼:_x0004_`n¥Ã_x000e__x0001_˜›	anÀ_x000e__x0001_v_x0008_°C€_x001d__x0002_07#cnlý4º©anl%ÌM½@½¹²b`à8€3</t>
  </si>
  <si>
    <t xml:space="preserve">_x0003_7PÂÀa€_x0003__x000c_œÞ_x000c__x001c__x0006__x0018_8ÀÀ_x0001__x0006__x000e_0pFbà0@ƒ˜"</t>
  </si>
  <si>
    <t xml:space="preserve">_x0002__x0018_8ÀÀ_x0001__x0006_Îh_x000c__x001c_Ðz&amp;©õŠ‡Ã_x0014_Ý§0_x000c__x001c_¦7_x0003_Ç5Tö·™…gàâ53p_x000e__x0004_Ö¤Ä_x0012_¹Øâš#_x0005_Wg_x0004_Àc+C¬ (Xn_x0007_G_x000b_"…Í\û_x000b_#¢p[!Å•™"_x001a_€†QW……Ì!þsmÎ–ÚÇÊ°_x0016_a_x0019_[FŠ£„_x0010_c“ši_x001d_àí_x001d_àãOì®[EÔû¨&amp;¹FÓÜÛÏçÏQe‚4²=_x001a_ï_x000f__x0008_ ¼_x0013_ê˜G’vÿ„ì_x0016_jH¹FÈ@Ë:¶</t>
  </si>
  <si>
    <t xml:space="preserve">Á‚k¡Õ·¡VMÝ_x0002_P£_x0001_H	(Ãls_x001e_rWžxùÝû¬õïµ›9p?giCõ’0v_x0004_[g_x0015_E_x0010_|2zÏQvA¼„´sè'H&amp;5¼_x0017_É®±VÜl_x001f_M²~ñ$¯FÁý_x001c_“_x0004_„Ç„‰›ž‘q_x0010_dÝV_x0010_ÙA</t>
  </si>
  <si>
    <t xml:space="preserve">Žw_x0010_GôÁ_x0005_ÅLÄ­Rüy¤ÃÅ*RBZV&amp;95„ôo¡\b|F‹„ñQLÌ:²­8U_x0014_</t>
  </si>
  <si>
    <t xml:space="preserve">Av¾±‚ø¸_x0008_± 9ÊA”€+_x0004_•ÇÛEâ:-®-Ñq¥•-]ühy</t>
  </si>
  <si>
    <t xml:space="preserve">?º­nµÎ€_x001f_5XæDŒ¯N€òau‚ôË«–»:vÿé™ó´L‹”G‹~Ë/FUøS”§ö@6ÌSÏÎÈÒ#sâïÁHçä&gt;=Çí‡#ÙŸ›WÜijH)_x001f_ ¥)_x0005_H)@J_x0001_RZ¸E$@J_x0001_R</t>
  </si>
  <si>
    <t xml:space="preserve">ÒR_x0017_Ê</t>
  </si>
  <si>
    <t xml:space="preserve">R€”Ò‡éÅî_x0002_¤_x0014_ ¥%.”_x001b_ ¥&amp;„”b ”[óí ”_x001b_„rƒPncÛ!)_x0005_H©n™¤_x0014_ ¥Å«CRZ:ì_x0010_€”š_x0010_R</t>
  </si>
  <si>
    <t xml:space="preserve">ì_x0010_`‡;_x0004_Ø!)52Rªs¾3}¤_x0014_+qH)_x0017_ ¥FAJ_x0007_IR_x000e_@J_x0001_Rª7RÊ_x0001_H)@J_x0001_R</t>
  </si>
  <si>
    <t xml:space="preserve">R#!¥_x001c_W™"\_x0005_R€”_x0002_¤ÔhH)Ðz&amp;©õŠ_x0007_)å_x0014_</t>
  </si>
  <si>
    <t xml:space="preserve">)åè”ò_x000c_…”ÆÓGJ_x001b_« ¥	 ­¢_x0003__x0005_‹Ëšb	éÂâØ‹£ÅÙQ°8JZEž&lt;_x000b_¢2_x0016_çzûXÊØiooUªùæ—›“ùI{_x0018_a±X&lt;_x0016_Âã©ÜÏå*}ÁãÃ&lt;&gt;ª€â¤7q9jè_x001c_Š¨¡s_x0018_¬ú$®_x001e_</t>
  </si>
  <si>
    <t xml:space="preserve">]îàé_x0001_ýnìÁ~ßÊ{3uN5s_x0013_cé0_x0016_`éK_x0007_X:ÀÒ_x0001_–N_x0007_KÇ_x0001_</t>
  </si>
  <si>
    <t xml:space="preserve">_x001d_`éK_x0007_bX_x0001_K§C&amp;€¥_x0003_</t>
  </si>
  <si>
    <t xml:space="preserve">]ñê_x0010_ÀÒ•Ž_x0018_VÀÒ™_x0010_KÇ_x0001_1¬šo_x0007_1¬ †_x0015_Ä°_x001a_Û_x000e__x0001_</t>
  </si>
  <si>
    <t xml:space="preserve">_x001d_`étË_x0004_°t€¥+^_x001d__x0002_XºÒa‡–Î„X:`‡;_x0004_Ø!À_x000e__x0001_</t>
  </si>
  <si>
    <t xml:space="preserve">‘Y:Ž~_x001a_ÝÔX:N‰céx€¥3</t>
  </si>
  <si>
    <t xml:space="preserve">K7XÂÒq_x0001_K_x0007_X:½Y:.`éK_x0007_X:ÀÒ_x0019_‰¥ã_x0002_ªÄ_x0014_©_x0012_ÀÒ_x0001_–_x000e_°tFcé€Ö3I­W&lt;</t>
  </si>
  <si>
    <t xml:space="preserve">_x001d_·h</t>
  </si>
  <si>
    <t xml:space="preserve">_x001d_Wo–Žo_x0018_–®]QXºDÀÒU§°t»^2‡_x0014_sEeé¬äÀ_x001a__x0007_¥²pl¶F–îUÜ¾Í‘_x0017_¾/Ëu(¿ké€O&lt;_x0005_z§†Åa&lt;®úW&lt;=(¸Ø'ç:ÇF¯Ýs¿ï®ÕM_x0006_¬55</t>
  </si>
  <si>
    <t xml:space="preserve">_x000e__x0006__x0014__x001c_ à_x0005__x0007_(8@Áé à¸€‚_x0003__x0014__x001c_ à@ô) àtÈ_x0004_Pp€‚+^_x001d__x0002_(¸Ò_x0011_}</t>
  </si>
  <si>
    <t xml:space="preserve">(8_x0013_¢à¸ úTóí ú_x0014_DŸ‚èScÛ!€‚_x0003__x0014_œn™</t>
  </si>
  <si>
    <t xml:space="preserve">_x000e_PpÅ«C_x0005_W:ì_x0010_@Á™_x0010__x0005__x0007_ì_x0010_`‡;_x0004_Ø!€‚32_x0005_ÇÕO£›_x001a__x0005_Ç-q_x0014__x001c__x001f_PpF¡à†H(8_x001e_ à_x0005_§7_x0005_Ç_x0003__x0014__x001c_ à_x0005__x0007_(8#Qp&lt;Àƒ˜"_x000f__x0002_(8@Á_x0001_</t>
  </si>
  <si>
    <t xml:space="preserve">Îh_x0014__x001c_Ðz&amp;©õŠ‡‚ã_x0015_‚ãéKÁqY†¢àªÓ§àx*_x0014_œ_x0018_Ppf_x0014_</t>
  </si>
  <si>
    <t xml:space="preserve">.å_x0001__x0016__x0001_(¸¢Rp_x0016_Ê„[ÛyÞ»¦Ïl¼`§‹ÝÖ_x0019_ox5_x0015_ì_x001a_¦Ž³qT 9Ž&lt;_x0013__x001c_-Â­Ù½­?&amp;”½0'9¶ûœ&gt;×—75Â</t>
  </si>
  <si>
    <t xml:space="preserve">_x0001_„_x001b_ Üá_x0006__x0008_7@¸é Üx€p_x0003_„_x001b_ Ü@d) ÜtÈ_x0004__x0010_n€p+^_x001d__x0002__x0008_·Ò_x0011_Y</t>
  </si>
  <si>
    <t xml:space="preserve">_x0008_7_x0013_"Üx ²Tóí ²_x0014_D–‚ÈRcÛ!€p_x0003_„›n™Â</t>
  </si>
  <si>
    <t xml:space="preserve">_x0010_nÅ«CáV:ì_x0010_@¸™_x0010_á_x0006_ì_x0010_`‡;_x0004_Ø!€p32áÆÓO£›_x001a_áÆ+i„›4_x0010_Ïu_x0005_„_x001b_…p_x001b_*!Üø_x0012_Â-</t>
  </si>
  <si>
    <t xml:space="preserve">_x0010_n€p£O¸ñ_x0001_á_x0006__x0008_7@¸_x0001_ÂÍH„_x001b__x001f_°_x001e_¦ÈzÂ</t>
  </si>
  <si>
    <t xml:space="preserve">_x0010_n€p3_x001a_á_x0006_´žIj=c_x0011_nš®‘ŠÆ545Y”$ä»êbâøEcâT_x001f_^0_x0013__x0007__x001b_†‰ëËÈ</t>
  </si>
  <si>
    <t xml:space="preserve">&lt;_x0013_—_x0004_˜¸²_x0014_&amp;.l¤Ë#]L_x001c__x0002_˜8z™á_x0010__x0016_‹ÅCx\UÈËÑ”_x0019_nNÏ÷_x000f_ÆMæ_x001c_Z¼_x0007_ƒ›´Û©€äØêÜ_x001c_&amp;{¤¬_x000c_ý¸¹_x001a_1Ã?®®ðh_v«Ó_x0017_FðÏqËÍq¥Ü_x001c_—67‡êÇÍÕi_x0004_¸9ÀÍ_x0001_n_x000e_ps¥Š›ã_x0003_n_x000e_ps€›_x0003_ñª€›Ó!_x0013_ÀÍ_x0001_n®xu_x0008_àæJG¼*àæLˆ›ãƒxUÍ·ƒxU_x0010_¯</t>
  </si>
  <si>
    <t xml:space="preserve">âUm‡n_x000e_psºe_x0002_¸9ÀÍ_x0015_¯_x000e__x0001_Ü\é°C7gBÜ_x001c_°C€_x001d__x0002_ì_x0010_`‡nÎàÜœak _x001d_:’ñ"ŽSbÙtC{|ý¦_x0013_Sƒö”_T½@S„ö`í_x0019__x0005_ÚË„¬‰Y_x0003_fI¨½&gt;€Ú_x0003_Ô_x001e_}j_x000f_f_x0001_l_x000f_`{Û_x0003_Øž‘°=˜_x0005__x0008__x0016_S$X·_x0007_¸=Àí_x0019_Û_x0003_jÏ4ÕÞ_x0007_îÁ</t>
  </si>
  <si>
    <t xml:space="preserve">äžt!^htOíñ_x0005_³{ˆaØ½™_x000c_?úì^O_x0015_v¯o	c÷D†g÷ÎCžÓ_x0008_xï¸å²%Ñ_x000c_è2kÚ¡Á ¡]Q_x0013_ÚÉY=&gt;¬_x000e_ß¡šð½N³_x001a_N)÷ñéûÃ„¹ƒ_x0007_NŠ¦à{_x0004_«G_x000b_Ì_x001b_ù'{Zê¬&amp;•ÊÌÿ&lt;ø(T’‘Á&lt;ž_x0014_ÌãÒóP”ƒñõ_x0005_ó0æ_x0001_0_x000f_€yÌ+U`_x001e_Ì_x0002_d_x001e_ ó™_x0007_"b_x0001_™§C&amp;€Ì_x0003_d^ñê_x0010_@æ•ŽˆX@æ™_x0010_™G8³AH</t>
  </si>
  <si>
    <t xml:space="preserve">ÏS}|Áx_x001e_j¨Ôz_x000b_ç%_x0003_&lt;ï¼_x000b__x0005_ÏûÔi«_x000f_Àó_x000c_†ça&lt;D</t>
  </si>
  <si>
    <t xml:space="preserve">Ïc¡_x001a_‰=_x0002_ÁSæõ6þÅÎ{6®LíîÞ+ë:§Ì§…ç}·î÷`æžŠg=âú_x0008_OþœdBx_x001e_™7</t>
  </si>
  <si>
    <t xml:space="preserve">ð&lt;€ç_x0001_&lt;_x000f_àyÏÓ…çÁ_x0005_¿4ÀóTö'ž§í&amp;€ç•ü¨X€ç_x0001_&lt;†&lt;L/_x000c__x0012_àyÏ+qQ±Ï3%&lt;_x000f__x0006_Q±šo_x0007_Q± *_x0016_DÅ_x001a_Û_x0010__x0001_x_x001e_ÀótË_x0004_àyÏ+^_x001d__x0002_ð¼Òaˆ&lt;Ï”ð&lt;`ˆC_x0004__x0018_"À_x0010__x0001_x^	Äó`úxžž3ŠÉáyÊ¯ª^¢)ây(ÀóŒ‚ç</t>
  </si>
  <si>
    <t xml:space="preserve">—ây_x0008_Àóž§?ž‡&lt;_x000f_àyÏ_x0003_xž±ð&lt;_x0004_p*¦È©&lt;_x000f_àyÏ3_x001e_ž_x0007_ÔžIª½ÿ_x0010_ÏCtãyH_x0011_ñ&lt;ÕÇ_x0017_Œç±</t>
  </si>
  <si>
    <t xml:space="preserve">…ç±èãyÝUð¼_x0014_€ç·¡ày·~­­</t>
  </si>
  <si>
    <t xml:space="preserve">ð&lt;_x0003_ây_x001a_²ç!ê</t>
  </si>
  <si>
    <t xml:space="preserve">Þ¢Íç~-]1da{›5</t>
  </si>
  <si>
    <t xml:space="preserve">ãßïæÉ/†¹²ûiáyÏL&lt;?shüñÚöNßr³›05&lt;_x000f__x0003_x_x001e_Àóž_x0007_ð&lt;€çéÂó_x0010_€ç_x0001_&lt;_x000f_ày *_x0016_ày:d_x0002_ð&lt;€ç_x0015_¯_x000e__x0001_x^éˆŠ_x0005_xž)áy_x0008_ˆŠÕ|;ˆŠ_x0005_Q± *ÖØ†_x0008_Àóž§[&amp;Ï_x0003_x^ñê_x0010_€ç•_x000e_C_x0004_ày¦„ç_x0001_C_x0004__x0018_"À_x0010__x0001_†_x0008_ÀóJ ž‡ÐÇó_x0010_ýf_x0014_“Ãó”_U½DSÄóØÏ3</t>
  </si>
  <si>
    <t xml:space="preserve">ž7BŠç¡Ï_x0003_xžþx_x001e_</t>
  </si>
  <si>
    <t xml:space="preserve">ð&lt;€ç_x0001_&lt;_x000f_àyÆÂóPÀ©˜"§_x0002_ð&lt;€ç_x0001_&lt;Ïxx_x001e_P{&amp;©öþC&lt;_x000f_Õç¡EÄóT_x001f__0ž‡_x0019__x0006_Ïk Oö&lt;U&lt;/_x0015_àyç+Sð¼_ó¦</t>
  </si>
  <si>
    <t xml:space="preserve">Ð…ç!Ï£çYSð&lt;‚Å“Êy=e&lt;ÏÖeÎ_x0010_~W÷é§×î{_x000b_•ÏÍ–^Îeó0Êý\_x000e_›Gý_x0002_åòÕ_x0001_@–^Lßû}µ/çÜxåâ·­ÉÇ_x0013_XËtScú8z2}!ú0}Z\‚E%ýt8Ù”_x001c_êø_x0003_À_x001f_þþ+àOóeD	ÿÀ_x001f_</t>
  </si>
  <si>
    <t xml:space="preserve">€?ü_x0001_à_x000f_ÄÙ_x0002_àO‡Lð_x0007_€¿âÕ!ø+_x001d_q¶ø3%à_x000f__x0005_q¶šo_x0007_q¶ Î_x0016_ÄÙ_x001a_Û_x0010__x0001_À_x001f_þtË_x0004_ø+^_x001d__x0002_€¿ÒaˆàÏ”€?`ˆC_x0004__x0018_"À_x0010__x0001_À_	_x0004_þPúÀ_x001f_ªßŒbrÀŸò«ª—hŠÀ_x001f__x0006_€?£#¥À_x001f__x001b_øÓ_x001f_øc_x0003_à_x000f_ø_x0003_ÀŸ±€?6 _L‘|_x0001_À_x001f_þðg&lt;à_x000f_¨=“T{ÿ!ðÇÖ</t>
  </si>
  <si>
    <t xml:space="preserve">ü±‹_x0008_ü©&gt;¾`àc_x0018_à¯_x001d_Ã&gt;ð×U_x0005_øK_x0003_Àßy_x000b_</t>
  </si>
  <si>
    <t xml:space="preserve">ð7aãœµøS_x0007_þ_x0018_°^ÄŸ­_x000c_¾ãqaõì{cO/›;hW¯ô_x0016_3_x0016_8_x001e_&gt;ym˜ìb_x000e__x001f_Uƒ÷¸&lt;&lt;Ÿ2DÈW¿ÏÇT®Q#_x000f_1D/*p²ç–ÓÑgø_x0005_õóL¾»º½¹©Q\@_x0005_ª8ñ_x0015__x0008_¨@_x0003_·_x001f_ _x0002_ÿ¯©@6 _x0002__x0001__x0015__x0008_¨@_x0010_Œ_x000b_¨@_x001d_2_x0001_T  _x0002_‹W‡*°t_x0004_ã_x0002_*Ð”¨@6_x0008_ÆÕ|;_x0008_Æ_x0005_Á¸ _x0018_×Ø†_x0008_ _x0002__x0001__x0015_¨[&amp;€</t>
  </si>
  <si>
    <t xml:space="preserve">_x0004_T`ñê_x0010_@_x0005_–_x000e_C_x0004_P¦D_x0005__x0002_C_x0004__x0018_"À_x0010__x0001_†_x0008_ _x0002_K _x0015_È¦O_x0005_²õ›QLŽ</t>
  </si>
  <si>
    <t xml:space="preserve">T~Uõ_x0012_M‘</t>
  </si>
  <si>
    <t xml:space="preserve">ä*Ð(Tà()_x0015_ˆ_x0001_*_x0010_PúS_x0018_ _x0002__x0001__x0015__x0008_¨@@_x0005__x001a_‹</t>
  </si>
  <si>
    <t xml:space="preserve">Ä_x001e_cŠx_x000c_ _x0002__x0001__x0015__x0008_¨@ãQ@í™¤Úû_x000f_©@L7_x0015_ˆ)ú\¡¨@ÕÇ_x0017_L_x0005_r</t>
  </si>
  <si>
    <t xml:space="preserve">•_x0006_Ux*°ŸIRÎ_x0012_*…Úˆ_x0005__x001b_Ÿ_x000c_</t>
  </si>
  <si>
    <t xml:space="preserve">O!_x0003_×ŸÊi ‹_x000c_d•V2_x0010_Ñ‹_x000c_4—_x0003_x_x001c_TSê¿Ü¶.Éî³—_x0005_Å¾ytÔÕ5I_x0001__x0002_r%_x001f_-ZïP’åuPx‡ðÉQ›…Ñm­LÖã_x0001_ZOÅ¹_x0006_h=@ë_x0019_¸ý­÷Mëa_x0005__x000b__x0010_Ðz*Û_x0015_€ÖÓv_x0013_ õJ~</t>
  </si>
  <si>
    <t xml:space="preserve"> õ­GC_x001e_¦_x0017__x0015_	h=@ë•¸ Y@ë™_x0012_­‡ YÍ·ƒ Y_x0010_$_x000b_‚dmˆZ_x000f_Ðzºe_x0002_h=@ë_x0015_¯_x000e__x0001_´^é0D­gJ´_x001e_0D€!_x0002__x000c__x0011_`ˆZ¯_x0004_Òz_x0018_}ZOç|[_x0002_h=åWU/Ñ_x0014_i=. õ_x000c_NëYâÿ_x001f_</t>
  </si>
  <si>
    <t xml:space="preserve">Ù´KKˆ ÂÛ_x0018_H_x0012_B	™•~CË¡_x001d_Ä§›ê1g_x000c_-Á]_x0008_Ÿ‡ñÊâ_ŒÌ`ˆ‘_x0019_Ü_x001d_ò‚_x001c_¡__x0014_J/©-ñOŸÔD¼X2¨3…`½Ü]5_áêA´{Dj"“Œç…]µâsIºŸÜ©_x0003_Ýç*£fJ_x0008__x0019_õq²_èxŽ4&amp;•!"µò‰_x0017_DÆ_x0011_â]Ê`@ÎøøÏ|Éï_x0018_±ÿyŒ©£$ O_x0012_ÎÇ¥F˜Æ_x001a_&gt;ÂÔÅs_x0011__x0011_`zÌrÙ’_x0006_ôrg</t>
  </si>
  <si>
    <t xml:space="preserve">xöS_x0004_.¥_x0001_¦^ñ¥ÖÒ€Q.ÊSË</t>
  </si>
  <si>
    <t xml:space="preserve">Áã"šBN7Œê[1MÜsV¸¥ÏÈ™_x0011_žoäO@_x0011_µ¼_x0012_&lt;„’F‚Ëæð¨_p0X[œªµzœjÐç%Y»jz¬‡/°ª5»nÞIwü(¾Hà³P_x0014_Å¸lj@k5Õ€Ö$¥(VJ¤©¬-4Ç™šMÕ+&gt;SY›_x0014__x001c_7“¢_x0014_%]¯k~”Ì!Õ*Š¥=</t>
  </si>
  <si>
    <t xml:space="preserve">ùgq_x0005_0&amp;_x0019_è_x0005_Uô®a_¯¡hêÁ`ú¾•ì	†}_x001d_ÕYš˜JÇBfˆQ¦RÄHS)b ©_x0014_¡7•V`t”M¥_x000b_KëTjC™J_x000f_–1_x0017_©´¨S©•|Þäq5Í›ó_x001c_£~õ¸P}æåÊ¾î#ëŽI—Ï‰</t>
  </si>
  <si>
    <t xml:space="preserve">¶Ê¼Ée_x0013_)š(Ó$›£%A_x0013_µ¶l"äñQBAŒƒÌP£(_x0008_ÔH</t>
  </si>
  <si>
    <t xml:space="preserve">_x0002_5‚@é®µ=J½‚¨LQ_x0010_ORë&gt;_x0007_</t>
  </si>
  <si>
    <t xml:space="preserve">ÂP</t>
  </si>
  <si>
    <t xml:space="preserve">‚‹±_x0010_Õá©§}ûl½²Q¥_x0001_³Ìnöì­mr×%Š¡¯’ÐÇç«)_x0010_„£=]›V_x0005_ÁFX|BAŒ‡ÌØFQ_x0010_l#)_x0008_¶_x0014__x0004_›ž‚_x0018_Â¨ S_x0010_‹LMAðI_x0005_Á3º‚° (ˆé¾Ío_x0005_a0_x0005_ÁF¹ª#_x001a_ƒY4tÆžøM_x001e_å½5óŸ_x000c_š7`sø1¹ÎàòUÖ_x000f_0Z_x0018__x0005_!\BAL€Ì0£(_x0008_ÌH</t>
  </si>
  <si>
    <t xml:space="preserve">_x0002_3‚Àè® ––z_x0005_Qž¢ ¶Õ­Ö_x0019_(_x0008_ƒ)_x0008__x000e__x001b_U_x0019_Ï_x0008_¦æ|ãªøÚ0˜¯®1¾¼j¹«c÷Ÿž9OË´Hy´è·\_x0005_±ù…Q_x0010_&lt;6© &amp;Bf_x001c_£(_x0008_Ž‘_x0014__x0004_Ç@</t>
  </si>
  <si>
    <t xml:space="preserve">‚CWAdÈ_x0014_ÄÜÒª _x001c_(</t>
  </si>
  <si>
    <t xml:space="preserve">"kŠ%_x0004__x0014_„_x0011__x0015_„ì@_x0008_åÁïzûXÊØiooUªùæ—›“ùI¹¦@T—_x000b_(GÍÄÀ</t>
  </si>
  <si>
    <t xml:space="preserve">£ 0˜ƒ_x0011_</t>
  </si>
  <si>
    <t xml:space="preserve">b_x0012_dÆ5Š‚à_x001a_IAp</t>
  </si>
  <si>
    <t xml:space="preserve">¤ ¸ô_x0014_D7  .U§(ˆ]/™Ã€‚0Ô~Ÿf}ð*nßæÈ_x000b_ß—å:”ßµtÀ'ž\_x001f_ *K	r_x001f_ª_x000f_8l•”ñ|¶Z.z&gt;_x0017_+ŒÎ`óH1_x0019_2ã_x0019_EgðŒ¤3x_x0006_Ò_x0019_&lt;º:ÃÃdc_x0004_ŠKg˜QtFÊ_x0003_</t>
  </si>
  <si>
    <t xml:space="preserve">_x0002_èŒ¢ê_x000c_Kùðåh_x000c__x0008_h;Ï{×ô™_x0017_ìt±Û:ã</t>
  </si>
  <si>
    <t xml:space="preserve">¯¦\IpU½_x0018_¸_x0002_`«x1PDï}_x000c_Œ_x0007_“nÊ)_x0019_ß(ú€o$}À7&gt;àÓuSN2U}“û_x0018_°Ê&gt;_x0006_O—&gt;8y.ôx°×·Ì÷¹å33_x001b_`</t>
  </si>
  <si>
    <t xml:space="preserve">ƒ_x001c_ ”ù_x0001_=Píã_x001b_æë_x001e_ß_x0002_CïŒì'5]&amp;1›AÍ«:üŽ/üð¶K_x0014_ö—~2À_x0008_‡tž</t>
  </si>
  <si>
    <t xml:space="preserve">‡_x000f_A¶úJàr‰7¦@9_x0016_/2mç¾þî3D&gt;¦y…ÙXàÀ_x0018_‡_x0018_±SñFa)†l¾_x0001_ÃüXÆŠóc_x0019_*ÐE×5 )&lt;¾¨Ù&lt;R9N#ú¿qDm´JƒÅTÒ_x000c_ª_x001c_Â_x0010__x0016_IÔ&lt;„Mˆz:±”0Ž¨_x0015_r_x0003__x001b_*æ_x0006_¦_x0019_t3„ÑLƒGœ¶¨¹0Föê_x0019_¸¨QãˆÚXÁ_x000b_°¡¢_x0017_`šá_x000b_&lt;E¯.”¨Ù|ÒÚš‰‹šm_x001c_Q_x001b_k_x001b__x0018_6Ô&gt;0Ls#¸›BWÏ-Œ¨y(Lˆz_x0016_.jÌ8¢6Ö†_x001a_l¨_x001d_5˜æ–_x001a_O¡@</t>
  </si>
  <si>
    <t xml:space="preserve">#j_x001e_ÌáX_x0011_²ž</t>
  </si>
  <si>
    <t xml:space="preserve">Y†&amp;‰_x0012_!FË`+¢ ‰_x0013_%OË„_x0018_vŒ`|©T™øt_x0013_ÿc_x0006_Y_x0010_K'º(_x0003_ÊbqØ_x0004__x001f_1_x0007_²‘àA_x0014_&gt;¢_x001e_Ã_x0013_š‡ÿ_x0003_Ò‹@Y_x0008__x001b_%R$Í•=”OæH*åÖ_x000e_DžÚÝ—‘IÿÔîž_x0010_åÇ&gt;üËÔNí.foIYŠ·$l¤Ë#_x001d_Þ_x0012__x0018__x0001_Þ_x0012__x001a_Þ_x0012__x001b_J_x0018_(Õ×¡!bcNÏ÷_x000f_ÆMæ_x001c_Z¼_x0007_ƒ›´Û©-ÊK_x0012__x0013_Jõ¦p9ê›¾|u_x0008_C_x0016_Lª®vÌ4ªK6_x001f_Y0¬rž·"]Û&lt;ÈVÊ?²$Ê¨ÔÛq_x0012_}4“áWšô‘1r_x0008_@”_x001c__x0002_—YÓ_x000e_éÊ!_x0014_’&gt;</t>
  </si>
  <si>
    <t xml:space="preserve">I_x0012_vª²iƒªÄ•sy_x001a_]¼f5œRî;ãÓ÷‡	s_x0007__x000f_œ_x0014_­5®ŒŒE¥ì_x0002_ñYê</t>
  </si>
  <si>
    <t xml:space="preserve">Ikìº6…„áAµ*¤ùr…_x0004__x001b_^!•Ho‡lÔ™¾Bê_x000e__x0014_’_x0006_…äBQHŸ:mõ_x0001_</t>
  </si>
  <si>
    <t xml:space="preserve">Ép</t>
  </si>
  <si>
    <t xml:space="preserve">	VÕ</t>
  </si>
  <si>
    <t xml:space="preserve">…¤¬}6þÅÎ{6®LíîÞ+ë:§Ì×_x001e_ÕÊS„—è_x001f_Š†b©­£ø°ÖM(m</t>
  </si>
  <si>
    <t xml:space="preserve">‰ËƒaL«BZ WHˆá_x0015_R‰ô	Ê_x0014_’_x001e_y–€BÒ¤l(</t>
  </si>
  <si>
    <t xml:space="preserve">éÖ¯µUB2˜ÉÆGØ*</t>
  </si>
  <si>
    <t xml:space="preserve">E%†_x0016_×0_x001a_"óùš–L‹6ŸûµtÅ…ímÖ4Œ¿›§x‚*_x0002_rU4_x0014_ÌÖ¾Ç¦C!!ÚWH_x000b_å</t>
  </si>
  <si>
    <t xml:space="preserve">	5¼B*‘žsHšøM_x0015_’jâ7 _x0008_…T™¢~Í›²($Ã)$.WUÿ¨_x0006_ârxˆÚW|ž†à&gt;[—9Cø]Ý§Ÿ^»ï-T&gt;7[_x0011_Ü§n¡©˜…¸Žâé·BÂX0_x000b_C9Z_x0015_R–\!±</t>
  </si>
  <si>
    <t xml:space="preserve">¯Jäþ’D!µÓÇ‡_x0004__x0014_’&amp;…dAQH_x0013_6ÎY_x000b__x0014_’á_x0014__x0012_OÝåÌÓ`²=½lî ]½Ò[ÌXàxøäµa</t>
  </si>
  <si>
    <t xml:space="preserve">e£Æ*sPU_x001f_’Ú5_x001c_&gt;[U_x000f_Ê_x0002_	õRH_x0018__«BZ$WH˜á_x0015_R‰Ü……ôOÛ_x0019_(¤"'Æ51…dAd×49}TÂ9©‚_x0008_jç©¬4íä¹’ÓVTŸ f÷qÔø_x0006_._x0007_Swhaê_x001b_r_x001c_Õã_x001f_0Œú_x0005_KÃ‰_x000e_˜ª–$NNS±D5Ô_x0008_U—_x000f_ª._x001f_TU«K_x001c_qª_©ËÕÀhpê©+tž†ÃâÔ_x001d_s&lt;Õpq¶ü6½_x0014_?‡¥Qñ[_x0011_ñ_x001a_‹![?‘ Aœ_x0018_E_x0004_l_x0008_$Š_x000f_‚ÊBCÌ[1ô=Ð_x0012_e±9</t>
  </si>
  <si>
    <t xml:space="preserve">"Îd	ä_x0012_"ŒI‹Ç5M_x0007_q|FŒ8_x0011_x°?d_x0006_1N“?d!_x0015_¡_x000f__x0003_D_x000e_è=dÁ6tŠbó8_x0008_ÌâÁl”„m—Ò+ŠÑ©°E¡|_x0014_a‘E-£YT®¬¨}z_x0016_Å†_x0011_„G_x0016_µœNQæA</t>
  </si>
  <si>
    <t xml:space="preserve">_x0001_ê]_x0014_›Ãe‘‡® W”B€;õ/ŠÇ'cEWÒ</t>
  </si>
  <si>
    <t xml:space="preserve">*·ðEqY\R€«hµÕh³:xA_x000e_Ä_x0013_wéY_x0014_†ww._x0019_+¸šVQ/_x000b___x0014__x0007_æ³P2_x0002_t</t>
  </si>
  <si>
    <t xml:space="preserve">¢_x0018_í_x0014_EéÛÙ9_x0018_—ÅAˆ¢²é_x0014_eV±ðEáŠŸ’ñki_x0015_5@Q”¾‡w</t>
  </si>
  <si>
    <t xml:space="preserve">&gt;YÔ:ZEÝ-BQ_x0008__x0007_3¢¨õôŠ‚†ËŠÒ·³ó8xÏ Õí_x0006_z_x0002_</t>
  </si>
  <si>
    <t xml:space="preserve">RQ&lt;_x0016_9„7Òë_x0016_Š¢ôíìxQ|I[ýC¯³_x0017_¥(_x0004_å‡Âm¢7„_x0015_EéÛÙñ?øú„(j3=ÅT¤¢¸(JNî9¯ädü_x0014_˜_x0008_Çtad_x0011_§ŠÇ_x0013_É˜Åýý’_x0005_1vâD%ÃŒÉLJK•|Æ­</t>
  </si>
  <si>
    <t xml:space="preserve">wiòÅÅ„)¥dÆÉî%ÍªÎž]ìˆÌáŠË™Í˜®®Ä_x0001_ç‰Laº(UÉ¼"¬²TÜIj#Œ–¤_x0012_‹_x0015_¥0ñ…Md_x001c_a–ÄKa¢_x0006_™^J¹W_x0014_O®ËtõtÅÿßEö{„ò{_x000f_EMÉòä5í”$}G¼bÚÞ</t>
  </si>
  <si>
    <t xml:space="preserve">¿F~}_x0008_¾_x000c__x0017_¤_x0010__x0015_–ýJ~™ìWòk£Äi¸™––${»X!S_x0014_)N_x0014_Eª¿ aU(ž$¿‘lh¼ñ+An_x000c_?(’øô‡hvÜPjvgÛTAD</t>
  </si>
  <si>
    <t xml:space="preserve">.&lt;r%_x0017_+7*_x0012_š&amp;5¯ëÆoBy¦ìxTù/”O¸•©|ªüKé_x000b_ª}ß‰|¨²%QvÈ•îCæxßŽyßªò¶C¿œ</t>
  </si>
  <si>
    <t xml:space="preserve">#ÅQBÈb®ÚA®Þ~~&lt;Žähûxùaÿ²&amp;Ð|øk@qÊ¼Æ3…µ_x000e_/+F);†Ö&gt;­»PýÏ_x0007_ÖR]Ù_x0010_ÑVeÙmJ9_x0010_”†‘äp\i_x000e__x0002_Í7jÏ‰ “_x0006_1_x0006_µ_x001e_Ÿ«M„J™</t>
  </si>
  <si>
    <t xml:space="preserve">TÊõö_x000e_ðñ'³l©ä¯Ò{</t>
  </si>
  <si>
    <t xml:space="preserve">“ÉW$/çIIÈ¢mtë×fª§_x0004_Ón³NIzt0J_x0013__x0015_¥‹)JÕ«²*£•©ö0Z…«&lt;E¯_x001a_¨ª_x001c__x001a_]JCò_x000b_i·’hN­½ŠP ú½™rí¬¢_x0008__x000f_ÌÝì</t>
  </si>
  <si>
    <t xml:space="preserve">U¡½$^_x001a_Â;ãÐOL:ãD‰r¯´£ì²xÒcÃ€­•®_x0017_Gô_x0011_F¦2_x0013__x0005_	ø¯lås®c’ YˆWŽ¬7_x0004_Y·_x0015_Dv_x0010_‹ã­"%®¸Ê_x0012__x001a_˜x!6LŽŠh‘0&gt;Š‰9ˆ_x0012__x0012_„Qª·YG¶_x0015_§Š¢!|R_x0015_ÄÇEˆ_x0005_ÉQv‘mD‰qm	}+­§ú:ÁVý(ù‰s'¼9|¨O_x0015__x001e__x001d_Í†_x0005_µîB=!ž£˜ã_x0015_s¨l_x0002_¤L~_x0014_ÑJœ_x000c_I2'ƒ‹¤T‰ûQ„/s gò}Ù0*ycD÷_x0001_ö2—_x0002__x000f_áQ¥w¤”ªùpzËÞj=C)¯_x000f_íÉGvò¸"_x000b_K“†ÔL:_x0012_Jµ‘'”¢93Éj¤tÐ:Í™IË»_x0014_43Én_x0013_Eë93Én$_x0016_€º³õè53iÈ¡£5ÿc_x001b_]3“æV‘ÏW²f1ö´¥­A_x000b_ž¶´4¨öiKC×Ô{ÚÒVÝ‚¦--•ÕoÚÒV8­iKK</t>
  </si>
  <si>
    <t xml:space="preserve">´M[Ñ‚Ha3×Xa|?aª(RàÊL_x0011_</t>
  </si>
  <si>
    <t xml:space="preserve">À¿€Ù®:ºbA·J§&lt;z_x0017_«'xRž_x0014__x000b_.JË¬I#_x001d_’ª|UeDüMØ—[ GI2$2Õ_x0017_¬DüA_x0001_P_x0017__x0006__x0004_Õ–Û0_x0005_™®_x001c_&gt;_x001b_1&gt;‡Ãe_x0011__x001b_’; +ò™P„ïxkÉ#_x0019__x0016_P_x000f_¨9Tøô_x0003_¢ü8øIþVl²ÑðX£0ŸƒòX(†ØJ</t>
  </si>
  <si>
    <t xml:space="preserve">lüëêÅB«_x0015_Åæ_x001b_¨XŒÍç²¸Šbs5_x0014_ÛÚ_x0008_Årøøl*)Ö</t>
  </si>
  <si>
    <t xml:space="preserve">·6_x001d_wA6_x001d_â_x0005__x0019_Âd_x0018_r©do_x0003_YàÏb@Œ|ò_x0007_²</t>
  </si>
  <si>
    <t xml:space="preserve">ÅÕ_x0018_Q—_x0004_¨_x001e_t_x0016_ªIÜ÷_x001d_¯°ä?üZ;¢Ü0bwRRjdZ2±Þé'_x0012_ö‡dfÂô&lt;_x0017__x0018_Š°_x0011_"’Ïž|GEÍˆŽ¶_x001b_r_x0008__x0014_'_x000b_[%‹Ó’ˆ~_x0016_+ëgW _x0016_ÐpÈ—_x0014_“zAVº—_x0018_lŒO¤_x0005_àb_x0008_—º_x0002_‚¨+_x000e_Hó"_x0003__‰áÙ#­[˜(5^(_x0015_¤_x001b_äB_x0008_r_x000e_ùCÖó_x001d_^Ç(¨_x0002_9_x001e_h‹Ð’|0-ùáoÂ‡ù</t>
  </si>
  <si>
    <t xml:space="preserve">¼;KågEÞKÖp¯´†_x0001_Äê_x0012_¯¡¥ƒ</t>
  </si>
  <si>
    <t xml:space="preserve">Ô˜ÜÕ†2[B7 nxÍÜˆO¿i×ŒÁÕ¯V_x001c_{bËÉ_x0001_2cAŽPKübK_x0014_&amp;"'ð»HOÕ&gt;È!</t>
  </si>
  <si>
    <t xml:space="preserve">-91E½«á</t>
  </si>
  <si>
    <t xml:space="preserve">&lt;RÒÀ?54°æžÄåq_x0010__x0016_Fm|j_x0003_S[T¥¹©</t>
  </si>
  <si>
    <t xml:space="preserve">¼_Z7</t>
  </si>
  <si>
    <t xml:space="preserve">¬ä±ã*_x001a_ø_x0017_ý_x0006_&amp;_x001f_L{€¯Å‘50y/YÃ&lt;i</t>
  </si>
  <si>
    <t xml:space="preserve">57ð_Š_x0006_žG»ff_x001c_Œvµ8_x0018_Šë³_x0002_Zøä_x001c_*ÄoLŒÔ0ŠÓ_x0015_£8‹n#£</t>
  </si>
  <si>
    <t xml:space="preserve">˜[_x0007__x0006_jäƒŠêÉÛÙN½[BÓ_x0015_íL_š6²gÓ•)Êbó1X¦_x000b_me·“U=¤¨ªæ_x0006__x001f_¤hð_x0005_ÆhpIåø:_x001a_Ü	ÿÕaÈ.:^_x0010__x0003_7LÂh†_x0015_ƒ¸_x0004_šÊd„A¡P#ÉÄ_x0006_Yt</t>
  </si>
  <si>
    <t xml:space="preserve">õ†:ÜÅÿõh\‡v­_x001c_íª_x0012_NPÇ @¿_x0010_üïFøŸê_x0016_æøÿÍŸý$Î¨auh_x0013_æ/é3øœHÌQ4~Î_x001c_˜?_x001d_ÿË6)°_x000b_q¸T_x001a_ñ‡ÑºÎßø—]‚ü¼ÃÒ_x0017_Þ™zÁ¶e-_x0007_ó/|ïEÕvz'åß)¿•y“—yíÜÔêl_x000b_ÿ‘_x001f_æŒªé’q»fæ–i¯_x000e_Î?ËkI§É_x001e_ëxNõ­WŒ8Éx±$¹eãçmÆÕ[õ2ÙvßÃdÛž}Ý«~È_x0008_™—t¶!“¨A;¿&gt;½‡“ÕÁ{“ºO×Q‹O×ZºØ2„ÇÂ_x000c_Öá²·T_x0001_.‹ª¤	!lb=ÉAŒç´Ð_x0010_Î€qpUÃG1_x0019_œ-÷4úåˆb¯_x0003_!"_x0019_À^GIØë`ü_x000b_¹1_x0002_${_x001d_sÕ{</t>
  </si>
  <si>
    <t xml:space="preserve">×•_x0016_¿_x0011_ÌBtÍ</t>
  </si>
  <si>
    <t xml:space="preserve">…ôq_x0015_ìÔ¢5ç÷_x0014_pO_x0001_÷_x0014_pO_x0001_÷”1ÝSG)î)DÉà0óP¸§_x0016_ÐvO¡_x0018__x001b_å“î©“ê_x000e__x001b_³g</t>
  </si>
  <si>
    <t xml:space="preserve">‡M_x0016_u_x0005_Z8‡</t>
  </si>
  <si>
    <t xml:space="preserve">‚â_x0006__x001f_qn…ÂOtJC±ãT</t>
  </si>
  <si>
    <t xml:space="preserve">¬(ö´†b½_x0014_Å.0d±Êî©32'_x0010_"1º%î©lò_x0007_²õÃ'öVÉ‚_x000c_¢:_x001c_…‡j‘±&lt;Tx%y0‹Ë’yXHÏÔYeÏ”r_x0017_cüÁmÚQ_x0012_›VC_x0017_+È3%/SxÏÔ9eÏ_x0014_¢ÅqaVMaÐ.4†gJþ&amp;\uÏÔyeÏ_x0014_¢bÇš™_x0019_Õq!«_x0016_¯ÇÅ_x0005_e×_x0014_E‰ìT¸¦hz-deò</t>
  </si>
  <si>
    <t xml:space="preserve">äµ¸¨ìšÒÚÂ—_x0015_-&lt;×(®)ékÁ</t>
  </si>
  <si>
    <t xml:space="preserve">u×Ô%e×”Z_x000b_ï1ª§BV-¸€_x0016_¾¬âš¢4r7E#ÏÓ«‘U÷·_x000b_ÝÈWT\Sˆ_x0016_×”YE;/6–kJör¨F×ÔU_x0015_×”Zƒ÷R48ý*êÝàì_x0002_\S×$®)DÕ5õBÍ5u_x001b__x0002_®)àš¢çšbc|_x000c_QuM_x0011_ë§ët4þJ0ôÐÇÞÅ:TbÅ1É«b’_x0005__x0011_°g?a|BZ|ª()^$Löl+HI_x0011_z†‰“ˆÃZ=CD1±©ä¿:%Éÿm§êÍ_x0012_E3Ý½ããCñ–J_x0012_F¹{xÞ(_x0012_$œ@ÄâZbA)J•ò‘_x0012_ÿ</t>
  </si>
  <si>
    <t xml:space="preserve">áw &lt;_x001a_„Øðß&amp;ÅŠ"™®$1_x0004_»’«sü_x001a_²&lt;üBüFÂ£#ŠÖæ%“ûžH_x0011_ª•«ÑÿÔF(è§ð&gt;uP\$ù_x0005_Õ_x0003_'¡;ñwV&lt;Uâ}KÀ_x001b_+J%/Ðä_x0018_SüVRÁ4IåÒ¥_x001f_ûI&gt;fH?*</t>
  </si>
  <si>
    <t xml:space="preserve">kU_x0011_E¤¥¦âÿr•6¬ÔÅ–_x000e_+ßˆÐ¿1Cv#~9_x0004_z'ÆÄ_x000b_Ý_x000b_º×“éŽ¿‰_x0007_Sê›I•ß)}XJßäTw÷tØ+Ý£¾ä¯_x0006_î_x0019_°W_x0006_þ‰üKù&gt;?_x0011_A]F</t>
  </si>
  <si>
    <t xml:space="preserve">%b¥|ÅlÎ„¹Ôî”_x000e_3_x001b_à_Ö_x0014_§¸+ŠõP_x0008_SrY†ô²_x0014_Q¢úe_x0019_òËð§k¬ˆ´“I/bz1ÝY</t>
  </si>
  <si>
    <t xml:space="preserve">‘úî”Ë_x001a_Á\Ù{P_x0006_‘_x001d_ý®î™a'_x001d_AäÈcâV)1^T†_x0010_^6¦¡pÍ2P_x001e_ª²_x0007_xi{‚FñH‡?y7^5¥_x0007_âíÁjˆIú»¤b˜æBñÛ¤OÑz‹r)ä/$_«Wž¨»f1_x000b_ãI¯±ì2_x001e_m_x0019__x0019_XBTùp•_–«©ÀÂKGSãÂZ„#ëÂRmDê_x001f_;»è´DÒL_x0019_ïÌ$Ø3	Á¯õò’|Æû+1A2£„Ñø_QÌˆ_x000c_²?§ö—jÓ_x0014_ü_x000e_&amp;&gt;“2É»b¤Ý_x001d_Ÿ&amp;_x0005_	ä^ˆ¤Sãú_x000e_ïÐ0µ3“Ï%_x0015_T’´æä3”~	S~	«_x000e_G…jLB(&gt;HÙ-QévªºPq%¥ä(™º_x0015_à</t>
  </si>
  <si>
    <t xml:space="preserve">Ž¸GexF¥ËT“L%_x000b_Sq3Bö™¨‰²ädÀ&gt;c_x0019_„H}‰3@ñC</t>
  </si>
  <si>
    <t xml:space="preserve">ü$‹_x001c_É_x000f_­8ÙOÝ:ož\c£ËëÙO[ÿ³ÿ¥»</t>
  </si>
  <si>
    <t xml:space="preserve">GK]Ó7QÙRm$Hæ/å]_x0006_I'P~_x0001_­û</t>
  </si>
  <si>
    <t xml:space="preserve">r9Ãf¡´‚e1_x001e_Æ§Ú_x0012_¶òJiö_x0014_T¶Ôº_x0013_!]¥H]mŠ‰VýjÂû§ÿ_x0012_FÕ×g¨-_x000e_õ-_x0001_wÍU¦.—(ŽK_x001d_»_x0004_šë)_x0013_št_x0008_i|_x0018_‡‡ &lt;_x001f_ü_x001a_éoI‡§Î+ˆ1 û</t>
  </si>
  <si>
    <t xml:space="preserve">¥f)°^ªŽ`­õŠ- Zšw4dÓ</t>
  </si>
  <si>
    <t xml:space="preserve">­2ÄÑº/§u_$Ù_x0018_Ìä’_x0017_ðb_x0005__x0008_Sß_x0017_WÞ*‹—ïÉh_x0001__x0013_¤_x0017_3uw4‰Ž-”_x001b_\Ÿ=6Y%èoÉÈîÐ¸¢7Öf_x000c_¥š¤_x001e_UÝŠé _Ñ”gè¿_x0011_™¦M÷_x0015_¨_x001b_ˆË</t>
  </si>
  <si>
    <t xml:space="preserve">hz|ªV_x001b_Ô:6-_x0015_²‘Ú4…ª›º ´Ô]¹%ôÙü+l5itE™í¦Ç-2û® e©t_x000b_Å_x0006_üÏõ¢Ô_x0004_”h;©_x001d_¨¼?š_x000e_ë!</t>
  </si>
  <si>
    <t xml:space="preserve">Š•ª»ÝMàÕ2ôy5åÅ•æ7sWÛëÔövŠ_x0017_`j¯£§¶U_x0006_i¡KŸ f¨_x0017_9Lƒ0ñu_x000e_\Ýö¿Ò:ƒj}ë_x001e_Ö¤]!“4å6¨n_x000c_Þ–¸±_È5–¢t-šTC?:*4×KÍ</t>
  </si>
  <si>
    <t xml:space="preserve">U_x0016_‡’Z¡Ñß2t–£j¾*—“¡W9_x001a_]%_x0005_‰KEEÁ’•õGÒ_x001f_£ù}µxidwª_x001b_ÊEª_x0013_XÖ_x0016_°¬M×2åfh±À´_x001b_T²'jiw‰÷LÖ¹%N4ÍW_x0016_ÕÜÒG_x0015_Ðj8Âñ¤eðÒpg)gŠ…KcdÓªž—ÖFË]¦\?©M^°\_x0015_Í­ì{$u8«¡_x0016_a_x0015_Ü¬´õ‹&amp;¯¦vª÷Q™o¯ø+¬"aZz]ÕïªßÍš}³_x0005_gÂq[Ü£Œg˜A¦&amp;§¢{cþÛ!¦6À´</t>
  </si>
  <si>
    <t xml:space="preserve">%_x000c_Ú_UÝâúTØPÃKgm™_x0006__x001e_^úêfùª«_x0010_k–B-ºè;3HkZ·_x0011_.{_x0011_Ùfƒìf•=_x0007_-«ƒ$DÍ"/Ä¾„âfõí	ÅïTv)ô™75îdèÿ•Ý_x000e_Å_x0003_dÍ(ûLsïCÃ</t>
  </si>
  <si>
    <t xml:space="preserve">º·@¨7hÛ	Q\EÙ_x0010_¡Ýo(f±Rç‘œ_x0008_JœOv_x0003_²–¬&lt;‰cÉ:A_x0002_µX_x0005_š‘_x0007_Ú£_x000e_¨1_x0003_DªYÆªUææöödØd_x000e_ä#	</t>
  </si>
  <si>
    <t xml:space="preserve">‚ ÛäF†“Ï4`!a)]Z_x000e__x001c__x0012_µ£é¤_x0005_ò“</t>
  </si>
  <si>
    <t xml:space="preserve">‡iÅBðÿéˆËÒ¶]¢mSE}ßFr¾2Fž¯ŒñdÛ</t>
  </si>
  <si>
    <t xml:space="preserve">Œõúo³_x0014_ÆGú_x001f_î‹_x0014_q…[_x001c_›!´=çx3Þ„ì;Ä&amp;_x000b_R„’ŽÁ­Õ›Üb„_x0018_-!&amp;tñ˜øD_x001f_†?_x001f_š_x0014_—*Šb¦ÄŠSkÙ…‹_x0013_£„ÉÑiñÒÏíÓR‰µE”(1FúÍßÂä_x000c_f+±Xv‡z¤0&gt;žŒ"?û_x0008__x0005_i©"Å_x0013_Ú</t>
  </si>
  <si>
    <t xml:space="preserve">’ñé	_x001b_ÙïE²'_x0005_¦Å_x0008_¥ÿ_x000c_í/_x0014_Ê_x001e_Ð_x0006_ŸBâ3d¿HK_x0012_&amp;Kÿí+_x0016_Ë_x001e_êÝ_˜"NÝÝ*Y(HeJ&gt;èq(0Œq_x0010_i´ 3U_x000c_ø7.*’À¿*«&amp;_x000c_â:_x0015_y_x0010__©ˆ„øJE*ÄW*‚Á¿RÈ_x0006_ÿ`¯_x0010__x000f_þÉAIBøGGe!‘¿VÈ‰¸W!*ü“_x0013_EZÄÝÊ_x0002_##éoAö­bÅ)©Ä©ó</t>
  </si>
  <si>
    <t xml:space="preserve">(:Â\²oÝ›±_x0004_Z«rÐ&lt;ƒ%=`ž_x0001_»/¤neÛÇH"_x0014_å'Ë[ê±¥}¹ÆÄ_x001b_S _x001c_‹_x0017_™¶s_÷_x0019_¢_x001a_^NÝáÖ¦ßØ’miTûF4‡EQ³ºÔ©µ *ŠX’ÉÃ^­)³_x0012_!¸ÛJ‚#¢èd‚ƒ¢ÌZj:¡Ÿ‹ñX\©mðÏ(›Ãb»WU‘cl!B_x0002_Ôä§+$@ƒüÊHäÇÁ-6b†@Tä¤C 0UjNQâ€d_x0011_ùTb?F_x000b__x0008_ .Ê;J¢$_x0012_ôÉDiV_x0015_úA?Ùš</t>
  </si>
  <si>
    <t xml:space="preserve">E*}²øz¤$R‚‡r	òPŽf_x0011_¢(_x0007_ã³i÷I_x0015_éêç]%y¢Êò_x0014_é“¡Ý½²Š&lt;û˜¸&lt;É.‰_x0018_Až÷”äÉV’'ã_x000f_ã¯"È3®$È_x0013_5‚&lt;ï+É_x0013_S–ç</t>
  </si>
  <si>
    <t xml:space="preserve">ÍªS‹&lt;›«È3¾$ÈÓ_x0018_ãý’&lt;9Jò4wa¬.‚&lt;_x0013_J‚&lt;1#Èó¡’&lt;¹Êýó_x0010_ƒ©‡&lt;›ªÈ3±$È“c_x0004_y&gt;R’'Oy&gt;_x0012_CËŠ OqI'ß_x0008_ò|¬$O¾²&lt;—0*ê!ÏÆ*òL*_x0001_òäÒ_ÃÓ—ç_x0013_ÈA±”g)_x000b_47ƒ</t>
  </si>
  <si>
    <t xml:space="preserve">/Ð¾%A °_x0011__x0004_úTY °²@côZ1ñT_x0004_š\_x0012__x0004_jŒ_x0015_è3eRL¤6Œ€"_x0008_4ÅÄ_x0005_JšHÆ˜âŸ+_x000b_TÙFbÜ`l)Âš)ÕÄ_x0005_JöPc¬é_(_x000b_TÙH‚žBOŠ Ð´’ Pc</t>
  </si>
  <si>
    <t xml:space="preserve">ê_*_x000b_”b%}d|</t>
  </si>
  <si>
    <t xml:space="preserve">Âª©_I_x0010_¨¡‡&lt;±ô</t>
  </si>
  <si>
    <t xml:space="preserve">rì ŽŒ_x0013_’[ä)0dkák_x0006_™Cfþ¼~_x001d__x001c_L_x0012_Ò$$	å…b (Iê¹_x001c_RJ„œÌ!_x000b_¨_x000e_t</t>
  </si>
  <si>
    <t xml:space="preserve">ÿ_x001b_4_x0001_ª_x0002_ÅB] iD.DÂÅŽW¯­ %•$å¡†_x000e_©É‚~Âä_x0014_A|ûD_x0019_³k!"€`ë”äH_qR†ujl²Pè'Íæh_x001f_Ax Û_x0008_ñ¦#œ¬öd:=r?Œô¹&amp;ãòÃ«ï…°=y</t>
  </si>
  <si>
    <t xml:space="preserve">O.Ç_x0013_ær­_x0004_²_[G‹âã…QòLµI‚T¼_x001e_‰_x0004__x000e_m'ù±&amp;÷_x001a_ð/ª#_x0018_Û_x0013_A9ž¸x_x0011__x000c_ó”þ‘\e›_x0012_+îßŽä›¥O_x0012_$GJ+aŽrXöQâÄÔ_x0010_!qZŽì</t>
  </si>
  <si>
    <t xml:space="preserve">iE““Åýe_™‹ðšXÀ|„k-_x0003_Ž]_x0011__x0014_¯1ÇÎ‹ø_x001b_æØÁ°'_x000f_¶ãbž0‚ØI~g%ˆO</t>
  </si>
  <si>
    <t xml:space="preserve">Š"ÞÆN@&lt;-”</t>
  </si>
  <si>
    <t xml:space="preserve">„:_x0010__x001d_@˜ì—</t>
  </si>
  <si>
    <t xml:space="preserve">è/_x0017_¤ƒ 1Uä_x001d_/_x0012_¤_x0010_/MÊÏQrYE_x0010_Î’/‰¶–&gt;_x000e_¶K_x0015_¦§†¦fÛ!6ñx_h#Ž”]o_x0015_/ˆ ä_x000f_9$‹Ó_x0012_£B_x0004_Q¢´_x0014_‚_x0003_Ç¬R$·àoD&amp;G²Å_x001b_‹òÒÒòå=ß:J_x0012_KfGµ”ã6’~×©m¼RulRÅâø0_x0011_±ê¶#_x001e__x001d_*Š"nb°­È3`ˆä£\žC„89J˜</t>
  </si>
  <si>
    <t xml:space="preserve">MGÊ@ì#ñ÷—Œ)Yñ6ýD)"r‡”†</t>
  </si>
  <si>
    <t xml:space="preserve">^›_x0018_Q"ù$;ò]ü‰LŠ’_Z‹“_x0004_}Ó”Z_x0010_ot_x001f_²_x0004_y³G‰Rˆ_x001d_#E"¥FÖ_x0019_"ÿ_x001d_€w_x0004_r|ã÷_x0006_ˆ#ÓRd_x000f_ KÐc_x0017_†</t>
  </si>
  <si>
    <t xml:space="preserve">óÈ¼n¯)_x0003__x0013_Ñ10_x0019_c¡¨;Ô†xìVåÉ_x0018__x0007_McdC­_x0018_ûð? ©``‚	_x0006_f¡_x0007_&amp;Š‘9èÞP_x0006_&amp;ªc`š—QÌ˜”i_x001e__x001d_3O…&amp;˜‡@±æeÁŒ	_x0006_&amp;_x0018_˜E_x0018_˜_x0018_‹_x001c_˜o)_x0003_“­s`2^É_x0006_ævêÀd¼6O5s7_x000f_1_x000b_6/kæ</t>
  </si>
  <si>
    <t xml:space="preserve">_x0006_&amp;_x0018_˜``_x0016_z`r8d*Õw”‰é\ÊšÕ’-e)_x0003_“1ÎÌ•‘m_x0016_ÏØ‡ÿydæ_x0006__x0006_&amp;_x0018_˜``_x0016_z`ò`2ùú{ÊÀäètþ(fÌMTç_x000f_ãuþ73w¨ŠY0Ô_x0005_Ì˜``‚Y„Éçp‰ æ_x000f_½?.Ïd_x001f_â¬CÈ¥’yeâ_x0018_Q)Ã´3eàJq/ùCæJê_x0002_U2Û_x0003_U!Ú{_x0017_íøs</t>
  </si>
  <si>
    <t xml:space="preserve">{_x000e_EÈ­Á_x0018_Ûð¹5tm&lt;Ps¾jÛí€_x0011__x0012_»€_x0011__x001e_H´_x0001__x0012_m€D_x001b_ Ñ_x0006_H´aìD_x001b_ÊÉ_x0010_&gt;Böá_x0002_Qj¸(1</t>
  </si>
  <si>
    <t xml:space="preserve">_³1$ËzbÎº</t>
  </si>
  <si>
    <t xml:space="preserve">ýË8_x000e_Í%&gt;íÓcÙ‚¡lÒžø_x0004_9_x0010_Ï_x0015_%Æ„_x0010_«1_x0006__x0014_ìM˜_x0013_£È_x001f__x0008_’_x001d_&gt;_x0012_‚nB_x0018_yÐTâ©îH{Â™ÖÑá|6_x000f_ã!_x0008_†p‰h€ÏCIyA¸¨¡ˆ˜µ²_x001c_´©ŒnÐLÈ•ø´_x001f_Rþ1gÏ!ÿ6cBú¥¾ ‹æã¦_x0013_Ê‘¤¾ Öi_ Gé_x000b_“'¾_x0013_é"$é/ 2ÁßG†_x0013_c"”$©_x0005_Ý%@5é_x0013_™Ñâd¦€™</t>
  </si>
  <si>
    <t xml:space="preserve">LI_x0012_'¦_x0008_™ÑÉâ_x0004_º_x0015_åÀ_x0018__x000c_Ã²T&gt;ÞÉBf†8™’&amp;ýG|ÉLö0ar‚(QJ~›Ì”Öƒ_x0019_ƒ¯Ñ™ýE©±_x0004__x001c_ŒW _x0005__x0019_{ñ_x0015_²ôIM…¡ûÂ_x0011_éP_x001d_¨</t>
  </si>
  <si>
    <t xml:space="preserve">E"ñ_x0005_o*qXjûvJë4ù1ÉLÒŒ zw‚”1•^ïßÎO~½´_x0003_šAŒ8È_x001b_"™•žE_x0017_ÒdPn%ê™çÎZÎ&lt;/‹÷ùºnü&amp;JÊÉ6R±|_x001a_šÿáÁŸƒ6^¾}&lt;kìÙt¾e$qŽ8£ªÚøòöóãùsd“ŒlˆIª¯[y_x0005__x0004__x0010_JÀµyûvZu½ª¶—_x0015_¦¤íIåC}®·w€?¾("dª4UjY²ÈÔ‡²ÜuW_x0018_o_x0014_</t>
  </si>
  <si>
    <t xml:space="preserve">56ÄáñÖ£ã-ˆnUÀ©ñ•É…#—ÄÙ¸¨ÑÎŒ×;ÀÇZ*%•óäµñx_x0008_¹îårt³d\„…ò06‹¥zJ¬¬´‚!2H’_x0012_è_x001b_9f_x0011_è~‚ñÆl ò˜5o'_x0006_CöÿeÈ2´§{ Æ</t>
  </si>
  <si>
    <t xml:space="preserve">¢2fm}Dññ"|¤¥è9j_x0015_7_x0016_vÜj0’UÇ-!‡á_x0016_3Lk€_x0017_a\’9³¾Cö~Âˆ´_x0018_™‡Ç^âá™çåE_x001a_lLÙÈ°³£ëó‰/_x0016_ŸO¼_x000e_ŸO|Éõù(—@Ç»ccÆaŒ‡šªyw_x001c_	}‡(õÌ2.‘¡*]_x0013_*_x0017_éŸž_x0014_/Š_x0014_¥þ-H_x0016__x0011_ë@¢K9G_x0006_JF›¬_x0003_1X6‘mˆÖÇk+ï2²Ë_x0002_åÊ_x0013__x001f_œ‘©	ò_x001b_/ÿ5ÁFºÜM›²Ùé ËÁïÛ#Ùæfãœ6_x001d_:|røH‹ÈØ_x001e_c“_x001e_ß™÷l†Y[hÜ‘éƒß½Néè)˜Û_x0017_Ù_x0018_±ë»g¤‡ã74wCÃ§sÇùºe­žu»»ÕÖ¬}ÿæMª·©Ý_x0013_óºáƒÏ_Ø=»€{Çzÿ†r“-?V_x001f_àj½«[ÛøûM=Âº®êZ+-sý˜ðÐE‡Ê·ší»eõw_x001d_òêcs¿„ÝlêÓüŒï_x001d_ç_x0005_/^±âÜ@øÅöÁù•‡ÿþéÅšvÏeÆ‡Á÷½Ç_gúoŸþ6ïòïž±î_x0019_V_x0019_H—q_x000e_s_x0018_„x$³©0ÊW¢\$¾$„Oú’_x0010_&gt;Ï&gt;Ò_x0017__(§</t>
  </si>
  <si>
    <t xml:space="preserve">$_x0003_´\¤L&gt;Ä8–z‹Ía_x0014_¿ÌÐŒ_x0001_ñ_x0002_¹Ús"¥§ç0…ü¶xlÚ_x0012_”³Å£¡eÙy¹/ìŽøŸØÞúèÑ££ÎnÝó/³ï¨Ã_x000b_«šxxÏÌ…——ET_x001b_¼Äç·Y“†_x000b_Ìš`Âà8vÖªÑÑ³ë_x001e_MÊÊý±òH¶Ç•Aüì•–µû¤œhtÎ­ã_x0004_ñ.õÇu_x001d__x001e_’_x0012_RnBÐ•</t>
  </si>
  <si>
    <t xml:space="preserve">v__x001d_ å</t>
  </si>
  <si>
    <t xml:space="preserve">|-›â/k_x001b__x0019_ Ž"+ã@Q_x0007_‘ŠZr¨=T«3âÄë”ä_x001c_ù·j7+#ûJ¹K9F_x0006_Šâñ¡_x001a_ÕF2_x0017_plñ®M_x000c_ó_x0014_rbw&amp;;z˜(A_x0018_š*H m_x001c_s{Â"ä³`ŒÏÆ?áƒHö_x0005_Ââã²&amp;7G”guW+žˆíþØ_</t>
  </si>
  <si>
    <t xml:space="preserve">ô³wíƒ.Óß9ªÝ$ÅX_x001c_e“÷_x0007_ä</t>
  </si>
  <si>
    <t xml:space="preserve">Ùrt"q²²Ùk_x0006_u65³ &gt;íÑ§_x000c_.‡_x000c_Õü_x0017_rR~6y"O_x0018_£…t¥Õ__x001a__x0019_‹Ï±žÒwI"÷2&lt;_x0013_2ˆ$’y/=	ƒ_x000b_—NªP}AF&gt;8’è_x0003_0eõ%¿PHäÒ&amp;¯</t>
  </si>
  <si>
    <t xml:space="preserve">`&amp;ŠS™î²_x0012_™íC˜îî”b‰³›ˆk”K÷ €r—×¸Æ54Ì;$Ìß¯}»6Aíü]=&lt;&lt;˜aþí_x0014_¾ñÄ8éê_x0010__x001f_{äf¢r’</t>
  </si>
  <si>
    <t xml:space="preserve">Éë_x0017_/Í_x0017_ÄÔ|3^›ÐäÈöÉŠû%7</t>
  </si>
  <si>
    <t xml:space="preserve">7šü!=_x0006_VP*_x0014_€ÿ‡ÿ8_x0012__x001e__x0003_¼Q_x0019_±ô×—Í•×—d</t>
  </si>
  <si>
    <t xml:space="preserve">e‹*ù·ñÊgŽëX‹¶ƒ[å_x0007__x001c_Ù8¥é¢´&gt;–³;_x0005_HÖ¢æSh®Eõê_x000f__x0006_X²*÷ Â</t>
  </si>
  <si>
    <t xml:space="preserve">$õ.ž"]õE³ì® Ù]ÔN«¥Œ_x0010_ùaHtz´æ‡x+^ÚÝ%_x000e_UJŸ—|Et|ÍÏ"†ƒf‡¶¬Ù•&lt;ÞÚ­_x0002_|</t>
  </si>
  <si>
    <t xml:space="preserve">èa_x0013_È_x0006_›~íHi_x0010_½š2žz”¿6ûÇ8o*Ó_x000c_ú½¬¼ÊF6€_x001c_)*¿@KH’õ_x000e_ÁÈÓd_x0010_ŒmD[È\=ï_x001d_ÇE¸|&gt;_x0017_ÁTÍ_x0018_Š­Sƒ²ù'Ñã</t>
  </si>
  <si>
    <t xml:space="preserve">¡_x0012_SÝOêT‡H¦º–†žê’5Õ_x0019_x®cÌ„ºkšëŒe[@_x001a_M</t>
  </si>
  <si>
    <t xml:space="preserve">µõ¶Äƒ…›ñ_x0004_¨†P-Ž+Š_x0015_sÂä3v_x0007_Y.#ßeŒ?_x0010_j?à_x0003_ÃÂÛy¸û÷O¨û­ˆ_x001c__x0013_xÓ¶Áv»·¢ÙYY?¢·XnÝ¶†ÝËsÔš0Ñà¥^5»¶é”ÂÇ_x0012_l_x000e__ìü{_x0005_+í\»¤Wã·Î¼Ù±¼×Š™1¼{_x0001_¹v¢ªâÄÚ«‚_x0017_5xx*©úDé&gt;ï6üÓ»Ññæ“Þ3º|</t>
  </si>
  <si>
    <t xml:space="preserve">Ðøë¢w_«ÛV¹‘w&gt;£î±K_x001f_“ºþóu÷›è_x001d_‹_x001e_g8e-_x0013_ÔxØ|ñûpÞðôòœa“’ÄKÊœŸ¾/Ôùû·&amp;_x000f_ª¸1_x0006_^24á_x0016_žy§_x0003_C«</t>
  </si>
  <si>
    <t xml:space="preserve">°¨¦†ªùÐ×(æCvFlÿÚ/O_x0004_µõ_x000c_®Ó±}</t>
  </si>
  <si>
    <t xml:space="preserve">#Ð_x001c_ºÖ$æÞ_x0005_¼_x001c_</t>
  </si>
  <si>
    <t xml:space="preserve">_x001d__x000b_¢†Æq^DC_x0001_R²_x0013_¼dãÓŽ24í”Ç¤|4ê0*x|„ÅæÈl_x0008_©YÁbÉì_x000c_ååÙR—äró§în°f’Å¾#ÝŸ&lt;£•_x0018__x0014_W(‹Íå¡¨Š‚$”Þ/ªÒC¤ôÐR­ôÌ™P²\é}ÿ¯”žV?ŠŠVûØÐf€‹ßÅÖnVœÑ6hûx±¸ëæNIí·¼~}š»ÀkÉ_x0006_ÿ•?"&lt;üV¶~eŸðá|ÄÚù§²E¾ÌÙG_Ö_x001b_•=°ßðná+V^ž¼</t>
  </si>
  <si>
    <t xml:space="preserve">¶ÖÊ¦‡~p.æv_x000c_¼”žâ_x0006_÷øØ½L¯Ñz·™V~€x°å@ï¯¢‘ÎÇs_x0016_w½¼ùÛ _x001d_Ï_x0002__x001f_·_x001a_}_x0016_å/š=æÒ€m÷_x0012_¸»¿Ô&gt;—_x0012_è?1ð¢íåA#ö_x001f_</t>
  </si>
  <si>
    <t xml:space="preserve">sxù&amp;Ûø‘_x0003_Í'eÎþœ5 oÿ=Ûg•O7ŸÈø}ÈÞõÀÞú_x001d_4ùQ¨z–_x0017_…Ð€_x0005_zQŠ_</t>
  </si>
  <si>
    <t xml:space="preserve">þg:Á6°ÒSVh_x0017_fD1×¤ÿY—yxhû×]§ç‘ÚËÇÿÏQò²_x0010__pa™†¤¯ô8l|5ªAéý¦*=¶‘”_x001e_»”+=Æ_x000f_MJï?ðj˜_x001f_èÒÙ‰òÖ§ýËse«ôý&amp;õjÌ1}¯_x0006__x001b_x5€W_x0003_x7</t>
  </si>
  <si>
    <t xml:space="preserve">áÝ@éy7Ø4÷yydt_x0003__x000f_.vß_x0006_Êâ!|6RDßÆ_x001f_êŒ‡_x0019_iÆÃJõŒÇ˜iVV&gt;ãýkêËüÏõKÜ2ÿÙþåi_x001a_—ùö’Ð{¢­X`‘ÿß;6</t>
  </si>
  <si>
    <t xml:space="preserve">)»¥_x0014_Ç_x0006_ÌG¹ê_ñÔ}_x001d_1ÿ8Öd	_x001d_~yÊj‹ême_x0017_Ãl–Þ–Ì‚yˆª_x000e_%ôb&gt;U/rŒ¤_x0017_9¥Z/BÖŒïšôâ`	8W›w±k¤}×«+¦ÌÜy|ŽMÉ±_x0004_8À_x0012_–°_x0004_Œg	pLÞ_x0012_Àg&gt;_x000e_ªêÏÒÇ_x0012_°Â_x0015_¯CYšÑB÷èD_x000b_ñø_x0018_›Å†ñ_x001f__x000e_&gt;:”_x0003_ÑBÅ_x001b_-´_x0018_D_x000b_h!0›‚h!_x0010_-T¼ÑB_x000e_åA´P1G_x000b_ÍûOç:÷½7+ÕxøzÞ’_x000e_]Ý½jÖÝSr</t>
  </si>
  <si>
    <t xml:space="preserve">G_x0004_Ìu`®_x0003_sžþsž_x0019_ŠÐ›ôèÂ‚ÿá&amp;’¦ø/}§¼</t>
  </si>
  <si>
    <t xml:space="preserve"> V¬˜cÅþÛ)oC_x001f_ßÜM_x0007_</t>
  </si>
  <si>
    <t xml:space="preserve">yr}Ê¨Ž#ïÜ-9S_x001e_</t>
  </si>
  <si>
    <t xml:space="preserve">¦&lt;0å)ÏxÎRÔôg&lt;MÁúÎx_x0015_A `1_x0007_</t>
  </si>
  <si>
    <t xml:space="preserve">.‚ P_x0010_Ìx`Æ3µ_x0019_¯t_x0004_</t>
  </si>
  <si>
    <t xml:space="preserve">:T_x0002_‚Å_x001c_(øßÎx=÷¼…#[¾Ë™_x0015_k÷ýlçèm%gÆÃÀŒ_x0007_f&lt;0ã_x0019_oÆÃL~ÆÓ_x0018_Ö©ïŒW_x0019_„€_x0016_s_x0008_h_x0016__x0008__x0001__x0005_! `Æ_x0003_3ž©Íx¥!_x0004__x0014_×ÌNfƒâ€NDqBg_x0014_8¡Óè'tª_x001c_¶É¸­8ló†É_x001d_¶y\ù°Í½Äa›#¿5?âa^¿lÞcÆÍ²´Í®áûjöX—ðIÁ_x0019_ƒÊ_x000e_¹‰lêœónËà9Â&amp;±q}/lÌ¹ü£öæî}ªÅ4}ÝäNí×Iî^Zd=_x0007_Jhô®yÒ‹²GmÏõN¾2±fçAõ_x001e_¯s}½`ÀÁÍ£B¦ÚóÏ_x001f_:~ØêìŒ–;·…Ùïtšúáý²Sqs—m_x001e_49ü$»••[ê¡Æ!—žX^n=ªë /g¦ì[¸pßŸIíÚ¿©_x0017_ÉúÚ¨[ï€?³·N_x0019_½ÿâØÁ+ê}r_x0018_›_x001d_a_x0010_bŒM‡_x0018_ëo_x0014_b¬á'_x0019_µû|8Ó(¸NÇà_x000e_}Úõ‰€³wùØ·¬</t>
  </si>
  <si>
    <t xml:space="preserve">õ_x0008_ÊîcIóHMwÅHTôtJ×”öY_x0003_ dšÏÐ´Rð^ªÇÝ¨_x001f_«IbbZÎÙ”}ÅÅä‡BP_x000e_Ô_x000e_ßˆ–½»-Ö{x¹»y_x0007_—_x001f_1ÌÑ›|˜Ïác\_x0004_•_x001d_½IhRs-š4DUoÊ–Ó´ô¦|--Ñ›²{•ô&amp;n</t>
  </si>
  <si>
    <t xml:space="preserve">¨èMr_ìzS^S‰Þ¤˜?šõ¦F+H]oÊ/Ó¦7ojÑ›ª_x0016_…‹_x0016_‹"LÙJPÎX$ÿR9ëüK•ô.*v†Ô–Ø«Õ–Ð'á“–Åœ®„O_x001a__x000e_m×ÚËô[_x0015_œÓIKu_x000b_Êé¤nOÐÌéD%¯WN'</t>
  </si>
  <si>
    <t xml:space="preserve">‹aÍ_x000b_aé°RZ_x000c_ë=º_x000c_”¶I[›_x0015_œ¶‰†_x0005_Z`_x0007_Ó;m“íUýÒ6i+\é)ÊSÉ–¥_x0007__ZÞ_x000e__x000b_Ú·íýë›ßŒÒ`P</t>
  </si>
  <si>
    <t xml:space="preserve">_x0014_5ËC“y¢dØG“_x0013_w&lt;¹t§ÌÝZ’†PÍ_x0017_¥ƒö_x0011_™RQii£d¡h²D4'_x0018_ÑdŸ€å¨Q—£’óÞQ	_x0014_blÃ÷^š—¤”£Ë´œë®ká(_‹"¨ú‘_x0005_˜dyªÿâRÝ´'_x0017_—&lt;„ƒpÙT[^»€T²Xªx_x0004_”N‡w²ƒ</t>
  </si>
  <si>
    <t xml:space="preserve">S_x0004_-$’QžNÐó_x000e_Œ&lt;âÓ5š‹_&gt;_x000f_sa” &lt;ì!›È´”X2õ_x000f__x0014_Ü’Èl_x0005_A®®‡_x000e_‘_x000f_¯_x000b_M7g2ˆôg_x000c_»´¤$\·á³$^_x0015_„å‰°_x0008_^QƒH¬Õ3}qxø_x000f_‹ÃA¹:²|BºòujHT¤lõÉ3˜_x0010__x0007_A89@vD^7i¢e"¹_x001b_þVÕ«·oá_x0002_ùVe¡!æŒDeç‘b¬B+__x0019_†›1(—ÍE_x0011_|_x0010_:9B_x000e_d?a†Æ</t>
  </si>
  <si>
    <t xml:space="preserve">påúÒÇÞ_x001e_ªO´_x0013__x0004_l©\D½PˆòcÝKò·^IÝ¸\_x000c_ãðØ_x0018_—o‹—m‹·:ä_x0012__x0002_YE_x0008_‚_x0013_Å_x0010_ÃJ’°%“É(Ã°g´†f“å_x000c_ƒ ¦5Çuh×ÊÑ®*‘_x0004_É1(Ð/_x0004_zküß³m¬ð[ù\I'_x0005_vÁÿ¶/Güa@ó_x0017_VÆ'–ö"_ß_x000e__x001d_bÅ©â”Xq_x0012_3È×—™”</t>
  </si>
  <si>
    <t xml:space="preserve">Ž_x0016__x0011_"M¿™_x0015__x001a__x0013__x0016_ú¢b³ow?û_x0004_Íœ_x0019_</t>
  </si>
  <si>
    <t xml:space="preserve">_x000e_©`Ã_x000c_ñ™Y~ZÝúµl]Z­µôF…Ž_x0007_Êøû[T;¾d¬ùäÉ™_x0013_+tôt_x0018_owÝúq­e“G</t>
  </si>
  <si>
    <t xml:space="preserve">_x001f_;þäÏ_x0007__x0003_—Ç]Ýóíé™?Û®5¶þSÖ–sÖy6_x000e_³_x0003_ÑŽX¦C¶OÍ2÷G_x001c_;|ôÁã†-‡ÙÕN‚\l¶DÕJùíÆ€¾_x000f_iÚ´kžõ&gt;ˆ‘~ÉÞ_x0006_Êk» U}L¾óKŸyÝ_x0019_™#_x0019_y©ÓxÁ6™å¡–_x0003_&amp;û¬‚Z_x0006_02³æÖ</t>
  </si>
  <si>
    <t xml:space="preserve">…–X@½OEF&lt;‚:xA½ë</t>
  </si>
  <si>
    <t xml:space="preserve">}z	ÊÌú&gt;o _x0003_ê6³V_x0005_Æ’i_x0010_³œp¬_x001f__x0014_Û_x0004_ZîïñþPg_x0016_T&gt;:ø0_x001f_ºî_x0005_±‚Â£_x0003_¡M; ¼³.ö9_x0003_Äê8v”_x0007_d1_x0010_ê}ÜÍ-_x001d__x001a_9_x000f_*_x001f_ð1¼é‡_x0006__x001b_]žÕÇ%5/§inm¾ÿ°n6^}­ÃÃ_x001b_Öt?_x001b_T©AyŽÀL0¿eÃƒ_x0019_óª ÃØÎ÷?† %Ó*àoûéwúY§gÏr&amp;owêåõr¿U¾kDÄ£?OÎ­Kj	A_x000f_R‡\øãÙhKÕÌ&amp;V™	–Õyk_x0011_ÛÓ~IÚ·	Ñ9Î-·AK^Ü_x000c_ÿ”DÈÆéÔÜ_x001b_7ž&lt;~|½õaŸn‚“áƒÿÄ_x001c_ì•_x0017_þ;þÇ¦¿¾}¹¿ïaíaHa­</t>
  </si>
  <si>
    <t xml:space="preserve">¾ß?xús›•ÕÏM·_x001d__x0019_qûé”V¿vØçÿªqÉõpPDnçúå_x001f_u</t>
  </si>
  <si>
    <t xml:space="preserve">Ûw²ßü‰Ÿ•®ã|¦{_x001c_©s1?êá=ÏŸæÍïaÐ¦&gt;Í_x0019__x0003_§y­é_x0011_iþ5¸žKçÔ¼‡ß èãnñËî6æ™±#_x001e_œëŸÿ®ÅïVKê@™ÑAÓûBPO¿Ú</t>
  </si>
  <si>
    <t xml:space="preserve">ÃNniq_x000c__x001f_G~K†Õßä]íóÊžyVÕ_x000f_XÞ&gt;`ÿ«7g¤OíÃ_x0007_}\|ì¢2«'÷öX?ÜÇ}ô™M5ê÷nt¹e</t>
  </si>
  <si>
    <t xml:space="preserve">v^ÇØÑ3’œ_x001a__x001e_ì´Ó©Y’ó¿_x0002_›E_x0007_Ü÷_x000c_³µð&gt;nSNPëæXFÄøÎn“m*Í_x001b_õ½Ö@‹²_x0013_j3OŒ-ßÑ5x_x001a__x0016__x0008_‡Œ_x000f_cv</t>
  </si>
  <si>
    <t xml:space="preserve">¬ñ±Y²_x0019_L÷€]Óš_x001c_‡á¿Fïi_x0005_Ï_x001c_–Ó±Ùe‡m¾¹k¸UG_x0006_</t>
  </si>
  <si>
    <t xml:space="preserve">³?_x001f_•</t>
  </si>
  <si>
    <t xml:space="preserve">ÏŸRqÉ‚óÉ[«6›ÈYúìüºXç›Sšû_x001e_cå=¯l_x001e_Žg5&lt;zÈg3ÏÓvFä©Í®ë_x001d_Ö_x001d_­ºéïõæ»Ç}‰&lt;·¹¿EÙaþy¶_x001c_‹þ&gt;LAMïÀÎm:·»_x001e_¸†Y½6»ÌM[®­ùÈŽ_x0007_ë¹ÎX_x0013_¼µî®2?_x000e_WŽ@à1_x0003_=Ý®–R®‘ËÀ±¾‡¹µËŽóEêåN5_x000b_Ú¼"ìbÙ‹_x0001__x0017__x0013_CÜ^xf/`_x0007_Vu›qâfT\Ž5¦'³ÁñQ³_x001e__x001f_zŒ&gt;®ö¸ÖÇnvY_x0011_-û®ø_x001e_úÐ=ädŸÖUž¸&lt;a?±_x0012_ÎE¼;-Ÿ_x001f_rgÍÒ°2Ø”®&gt;_x001b_–n_x000f_ù§ã˜5åØióùgFT_x000c_</t>
  </si>
  <si>
    <t xml:space="preserve">^¹aÙ¬KUc+Å~_x0013_ýó&lt;uW™;³j¶›s&gt;üâ©_x0017_­žÏynþ¹¿ƒãè</t>
  </si>
  <si>
    <t xml:space="preserve">#Žq¯² ²uå˜*ý+ÿ3·Íª*—&amp;T9_x0016_ÆâÂ¯æ&gt;›ç&lt;OÜ©sýíõ_x0007_U˜vÒnVëYugU«ß(</t>
  </si>
  <si>
    <t xml:space="preserve">{íªµw×ÚwúÔéTØ”ìž¡ƒ7_x0006_tBC_x001f_eÛ^ž½®ÓÚ¬_x000e_¯B«…Æd7Y3fmÌ_x001a_qX‹_x0015_Cºü_x001e_gÕåP›Cí}Wt\²¹×£=G™ö‘U¶¤{ÖŠs\7:m_x0018_v¸îæ37_x0006_õ«¿{îï_x001a_»'4[›½”ï‹¶FÃ·„|š_x0019_ÝÂúÑÜ¾ß_x0017_¦¶³}æ¾zÎ§!ãï–çñÐ£Ú*v›\XØ=níì9³;¯_x000b_\×q]«W{9_x001b_ß¬ÎZµ×w—ŸÃœ¼µ®×½^«˜)g-³ž…Þ_x0008_½³ÚnuÅ¶Í_x001a_ÙØpmÜÊjKwûõßŸ¸úíÜEûzf.j#^}7cï³«_x000f_nô;ìwÂ¿«¿´rèlµÅ¡¶Õ-‡³•›_x001e_ÁúŠ›ÖhtìÖ‡Ž¾=_x000e_µô])˜%˜ó`ä´Ü_x000b_M—_	˜_x0014_à&lt;Qt´û£Ú_x0012_Ž&amp;_x001c_]^×ªn­ºÁm_¶};?¤mî*UMÚ4isìÌé3ËÎ\‡-h_x0006__Cž-x¶àÚ‚{;zwMïê¹}ÍöÂ œÇ]Wuy»}Oâ¨®ü.+;wêÚcKÀ†¬</t>
  </si>
  <si>
    <t xml:space="preserve">u®îÞ°{u™Õ¹íf´[·èjÌ¡M_x001f_¶ŸØž½£Ê¦'×­nmÜž°}° &amp;¢RÌŽ#_x001b__x000f_½±wÆà]ƒ'ýnfí8æ†Óº_x001a_]k_x000c_IÙš\¾ñßïÎ?»ðm‹ÁG&gt;Ï~Ñ(¦ó9—s×ÑGÛËò8</t>
  </si>
  <si>
    <t xml:space="preserve">]p©UL¥˜Ü”_x0011_ŸÆN_x0018__x0017_&lt;üTÃ9Í_x001b_.¨vôÎñ½[§~éÛãÁ€‹_²_x0016_lYpðÍš[ÿ¼å¼_x0015_½_x001d_s{ñiöbE]Ð_x0014_|%î{¿ã“_x000b_-ì_x0017_ÏbÅÝ[?¤½oûa1Ûž¹5Šl4-|ÃµM;Vö_ûMð®Ró¯Í“_x0017_?jþ¨)÷.r·K¯ÓÜ¼_x001d_ÇwœjH¼¨×¨{¾CÝò£ò_x0007_ä_€VgÖaÄ˜_x001b_æ=¬›ÙÏï_x0003__x0006_ÕÚ?¹Eã[Â¯97ÞxO\’ë]Á{Êð</t>
  </si>
  <si>
    <t xml:space="preserve">ÃŸ_x001c_ØP+öøë©_x001b_j}{6÷ì´³"§Q_x001d_†&lt;¿zÞZðT0áÐ_x0010_‡z£ÆŒ</t>
  </si>
  <si>
    <t xml:space="preserve">_x001f_ÝbrÒØÎU/Às°þ_x0017_nû¦Üóû×o¶ßÝ_x0005_1p{þ?^­±úÍ×6ìÓô&amp;w_x0017_{W‹£</t>
  </si>
  <si>
    <t xml:space="preserve">£»œ¾Ò9«sP|pu~Ãú_x001b_9‰ñûîýzóiÌÃ¬‡ö_x0006_VšÛèx¤Œ¥g_x000f_~_x001e_µºbvÃ²žg·l3¶_x001d_oæ{o—úk*N¬ó±\ÿ:“í2_x000e_Ö8_x0018_ãÚè_x0002_çÂØë¾Ýë×l÷1°~Û_x0001_Ó_OÛƒeÔ&gt;‚®ô|’;²^öÔ=m_x001c_ÛÜYÐxQÅùý˜	H³Æ{á_x0011_Ó§Míë³¶VÛ_x0019_Ûc^Æ&lt;îwj½pTÎŸ#‰_x0013_v4ª9ËúDÜ–©ë-»xÙm÷Yõ&lt;¬«ûµúÖ91ÂðèýgÆäÏ^·¨Á™7§·œ¼5•»ðÝâü7e_x000f_–}0}ûÊÑÁá^5:?Ý»¾_x000f_?§ißŒ[v*X6_x0018_ý·Õú¦;Ço¯Ÿp¥ýº7ás6_x000e_Ù[w@Û¸a=_x000f_œ_x001c_~`_x001b_#î•}'»'£_x0006_¿º}íMö_x001b_u¹·Mðïè¬jÍ+Œ_x001b_¿±ü­Js*_x000c_½î~;ýIµ1â“ûçÝž¹5{ÝáÜ¨sÑ_x0017_£_&lt;½ëµ¨›ÓìµsžÎqJt¼qs«ã½¿·¾ùòÕÿV£9gÜoí_x001e_±Ý7wùþ¦;÷_x0008_WŸ8{¦I‹°_x0015_aŸÃþ</t>
  </si>
  <si>
    <t xml:space="preserve">ã¼½xg›àÚ÷Ä_x000b_o«</t>
  </si>
  <si>
    <t xml:space="preserve">Üó•ýúÊ­n{¾ýn~bß­NŒNm¯D__x0011_þ_x000c_ú¹å[‹ãÖ¾ø&gt;ûgB</t>
  </si>
  <si>
    <t xml:space="preserve">í_x0012_ú¾9f~Ñü·µ›Óök¹—¯Ô¸Ø</t>
  </si>
  <si>
    <t xml:space="preserve">dÊÕ_x0006_¯Z9_x001d_ûkßŸ¬wý½_x001c_9Ž&amp;-&lt;úÐ-É/ãñ‹o¶÷¾Õtl|³ßÄë_x001f_X_ú«_˜_x001a_úøÌÿ8?`AèüŸÝ"ºíjºù…«/ï_x000e_øÕêÖ_Î_x000b_ÙM»d´þ_x0014_vBtóÅðK3b&gt;ž›˜5+kð†?n÷¾µlûÀg‘gïõq_x0016_¿Ûå’úà¢þ„gMö49ÛýãÎÔ9·ž”_x000b_ß_x0019_&gt;ÿŸÆ½_x0012_^¦¾lúgÆ¥öÇv/Ü=cn÷¸Ü·_x0003_ön_x001b__x0018_ýíEµEÜ³w&gt;ïÍøP1ÿê•Eüfwö~_x001a_ þväÛ—{_x0015_ï_x000c_I®÷ûì©Ý7ú×{»aOû=½&gt;·|ã}Ã÷Î˜+-ºý¹}ýÝí¡}òú/ùtáv«oV£Fœû3íË_x0014_g_Ë)ó¦œ_x001a_í8úÕ"^s&gt;ÿa‹äß/~­ö=_x0017_u®î¢J–ý9µ±RÅFC¾_yuíì…¹_x0017_–Îù8gÆþ„A+¿Ì{UåŸ[G_x000f__x001e_­¹ïD:</t>
  </si>
  <si>
    <t xml:space="preserve">÷üü÷Ï7_x0007_úßî_ãÝò{Îí_x001f__x000f_b_x000e_uÏý±ùKèùÕ?gT™1#ßÂ|î§_‘¨×-|½ÉŒ_x000c__x000c_i_x000b_A_x0003_êàKÖ_x0011__x0010_ô#_x001f_ÿû_x0005__x0004_¥± èeo_x0008_j&lt;_x0017_‚*‰§÷:_x0012_ApPŸwXúÍË³7·6÷v_x0019_½ß¶–·M¬`õ¤QÛ_x0018__x0007_¶6_x001f_}ÿÖw»e£¶êu¶R`9ûÝ6ÙÃÅK|ü®Eÿ=[øõôÛEÇ_x001d_«_x000f_LIÙýíN_x000b_t`½³ü]½_x0007__x000f_uuÍM9ÄYñmp£ûÕ›5Ž_x0018_jû2óPË Q/»’ÎF\_x001b_°ß¼]æ¼wTÝ_x000f_UÜ–Ù_x0002_{´ È/Ù{CÃò_x0006_`±¢I“‘ûÁµÆÔÝ°öåD·ÑÇù_x0011__x0003_=ÒÎˆ™èÝbb_x0010_´úÂ²_x0019_v_x001d_ÄáÓÞ…ì³l}È/óT›NÇ_x001c_—Tî½8`P½Õ_x0001_âÔ‹_x001d_^%NíÓ®ÆŽÔAñ‚ÝÝW÷¹_x001c_Â®Ð-¾ƒØºÊøº¡÷âÜÓƒkýµ;t¨SSó^£Ë6¨1§ñ¾üíªæ</t>
  </si>
  <si>
    <t xml:space="preserve">üûÚ³›»–ö</t>
  </si>
  <si>
    <t xml:space="preserve">Éê¾gÊ×_x0006___x001f__x001c_Xõ×¬ü_W_x0007_¦­_x001a_¶¿Æ_x0011_Ÿ</t>
  </si>
  <si>
    <t xml:space="preserve">½^åW?_x0019_2´æå;ð¦u_x001d_bòª%‰Wì©ÿeå’Í}~æù¦þ_x000e_&lt;_x0016_ä¸ÂzÖÆ__x000f_†šCP~~Õ²NÂ*o†;||{</t>
  </si>
  <si>
    <t xml:space="preserve">¡ÏH×]nù(‹_x0015_6ýú›LÁÜ!Áî_x0003_mÍÍ_x000f_¹®­øžWõ¯Ã+‚º;–÷Iè0u“kõü_x0019_c;_x001c_Ž™_x000c_-z¸‚ÝõÇé›FÞ­Ñ´Ö÷ÅÃ†_x001d_øëŒƒ·Y?fŸšžV_x000e_?_x000c_äT·jìrãJÞµEÂÑ9_x0015_Î?ùÀ/[÷é„Ã•_x000e_?¨_x001c_Sû+ÃÊjôî_x000e__ý=Ÿþ®•saÒÃ@Ÿ3;bbG!n³}ªææ_x000f_¿{éPÄÝà&gt;O_x0013_ã_x0007_1\S¸Éÿ”éq&amp;Ô¬ßëZuwMûâúïó_x001d_IÓ¡ Ï2AgÌ›Nþåçþhjhÿ¡nËª_x000f_j;©¡å¡ÞbËi·ò\bz÷~?</t>
  </si>
  <si>
    <t xml:space="preserve">Çm©ÿ¥¡ž“"¬ð2uø·_x001e_þrmZ¯óOž/º·ô{‹‹ï_x001f_</t>
  </si>
  <si>
    <t xml:space="preserve">Å_x0011_Þa@Ã°W</t>
  </si>
  <si>
    <t xml:space="preserve">_x0016_«ûêþ©ù¾É—ëÄr_x001f_¶07÷­Ò5vßð~n5g</t>
  </si>
  <si>
    <t xml:space="preserve">h8¦M%3ˆ_x0010_àë®Í_x0002__x000f_µ</t>
  </si>
  <si>
    <t xml:space="preserve">ÿgmù_x0005_ÃƒÓ._x001e_ð&gt;â=r&lt;3-)</t>
  </si>
  <si>
    <t xml:space="preserve">54©où_x0003_îôXØ#+µœ÷ÂÛ_x000b__x0017_fYôMšº‹÷œéäe÷§ü8ßr;›ÞÝ½˜ÓÖáóýÑ·÷îé¾oÏÏäw»OµY4cTÙ_x001f_èö©o·Î¨y¤ÖÃoþñúóâÄõcái_x0007_l­òº_lYw_x001a_§ßÚ5ã¯›gÞ_x001c_zö@ä©ï]_x0017_æ¬êþjA—w_x0003_D_x0001_ËÏ³™†x</t>
  </si>
  <si>
    <t xml:space="preserve">&gt;5°)t_x000c_ª{éq@ƒå9ùÐ’³~§§_x001c_xRës·p7Ÿò­¿Š'7&gt;1åt–ø}Êò*—xc–:µYœtÙöÅÀzÎ¦ý_x0019_.¨º lLÜª7y_x001f_êU¸ºaÉ?_x000f_—ÄŸ¸ëØ[ÑÍLÑ¡„š/nA›\oïxd_x0013_ÝY\ÃíÓ‘Þ_x000b_®}¾×¥éê¼•úº_9õx@…¼QÐÉ™ËßmÉ</t>
  </si>
  <si>
    <t xml:space="preserve">wjØÔV-b/_x001c_´þ¶C_x001c_ûºÓ•5</t>
  </si>
  <si>
    <t xml:space="preserve">¯_x000f_šö*Ç1ækW¿U—Ï2v_x0004_Æ_x0007_Ì²;õ|]™_x0005_í¡K÷§¸t_x0010_ž|Z£×QV=ÿUãPßŽ_x001f_ÇŠzmê~ó³ý1_x000f__x001a__x001e_</t>
  </si>
  <si>
    <t xml:space="preserve">¿Ð´Îý¸ÙmÞdŽk_x0019_»äÏ7hap${_x0018_¿Üu/Ø©þäWþºßétsÌñ%Mý°×ÒDUOÏï_x0019__x0019_ZöWøÊ</t>
  </si>
  <si>
    <t xml:space="preserve">_x001d_ýž?úôÆ‰3ÜyÛ_x0019_ïc_x0004_-Ù{6u÷i¾¿ÃVˆÁ`=·_x001d_/åÇ_x0005_ÖyñeÉÁYáÞoìo~½t_x0015_Äºb½ÇªûËåÙ×B{Þ´zoqDÒ_x000b_Ïe·°s“/í_Þ{Õ™y‚!‹Ê½þ_x0018_›(xÙ¯jn÷ýŒŸ#¢6÷_x000e__x0017_MÙü‹Aö“î=Æ:</t>
  </si>
  <si>
    <t xml:space="preserve">*_x000f_i÷w~jo¨ng_x001b_t£Á²;7ƒ+Å	ßÕ_x0018_è–8µü‰¬Å“:WêÖ5»m·†ÇWÆ³¯4½ìÒÀ [_x000f_†</t>
  </si>
  <si>
    <t xml:space="preserve">ðÙ&lt;°ß”	óàw_x0019_{ïÝ›7_x000f_=_x0006_‹³Î_x000e_ú4øÞ¯¦Ÿö~úÓÞ*Úgßé‰®ÁK_x001e_¿ð</t>
  </si>
  <si>
    <t xml:space="preserve">S¹U™;Œ¶ÏzÕ¹µ’ýþÔß[_x001c_¿™ká5ýv¾EíNÁOåùÕm¢OOq?f¶uLãÈ7G—xCcª½_x0018__x001e_ûùƒÕžƒcVÜå·w‰æì¯}kú•²¯_x001b_äÙç1z¶_x0011_UÎƒàrÖŒêqì/õ^¤ï_x000c_ú½ôMfèìåÍr+Ã1qõ6üYáeYg`F…?“¯|æ¸ÆÕk»_x0003_ÚóqÇb·6Ãf×ì:uÄ÷</t>
  </si>
  <si>
    <t xml:space="preserve">€ª÷_x001e_ü</t>
  </si>
  <si>
    <t xml:space="preserve">ärv‹]Ï;u«ñÍ7}|µqq</t>
  </si>
  <si>
    <t xml:space="preserve">Þ¥‡Þ&gt;SwV»¬ÉUŽç&lt;Ùù¦¡]n_x001f_Ñ¥¼æÍú.v_x000b_žå_x0012_½nC¹?9</t>
  </si>
  <si>
    <t xml:space="preserve">_áVëê¾ÞðÐ‹_x0001_}úç˜o+ÿ)ntµÎ‡ÿmTír­</t>
  </si>
  <si>
    <t xml:space="preserve">SCê÷ã_x0007_0‡V}ú×ƒÑ_x0013_6Ôä¿Úr¾Þ¡ñ^›ö•¹ÈÊ¾}_x0013_â×;ýfJ™@Û1_x0003_§¢3Nq_x0006_Ô¾ŸXfn^×_x0003_7#ß×_x001f_¯qài[ûðù§^‰Ü‡§­Ø_x001a_?Ù¾Ò{ß˜_x0018_»Ú7¶5_x0019_·bï¸Mî™½.¯_x001f_a™²hbÑ/“^s-O…Þ¹ø´©sïi/½_x0018_óØ–“ï4z½ôÊ€ïþL9¶íÛª_x0007_ÍÖ­ntØ6»þç€ð&gt;“ž×œ0ëù7×i_x001d__x0013__x001a_äÜm_x001f_Rok?›²;[Õ</t>
  </si>
  <si>
    <t xml:space="preserve">_x001c_=êÑÞ2_x0016_ÝúÔü8 sMÎÈÚIÇ~õÞ¿w´m™+_x001f_¾®_x0018_Þ«Æ°­/žÝo·iŸóúÁõ¬úÙ=d|ý«åŽ»î&gt;pÍf?ôÑ&gt;ÏÍêl_x0013_Ë_x0017_‡Z^éµ&gt;»É\ÑÆã«÷5o_x001c_)x‘¹©¿ÿ–_x0001_u^­ö_x0018_æðñÀˆ&gt;9e_x000f_.ûÖ’·¾öÕöÃ2ûZ]©ùÃnsâö¼ŸµO7G†äÌ_x001b_f±¶A¹á'Ñnå¦ˆSêà_x001d_|ç»²×©_x001d_SãÜ–ý\_x001c_Õ=ââ+ø—ÿsóã¦²¶×*6ˆ_x0015_1ëŽo½¬Âá¹ß[­Ü\¹×ï_x000b_ó+_x001f_rv¬õrJý£u#ØGý_x001e_ýU§ãÄØ6ëë_x001c_Ýá&gt;r®ûR¸ù²5	–¢8ÿ5-m:Ú¬_x000c__x0017_U_x001d_zúÆíÜ1gO¿~”ÜÿÆŒ6K_x0006_ö&gt;wû÷Û…ü˜³n¾Q_x0001__x0015_ZµÞío_x0017_ö®_x001d__x0014_WþÚbëMN+ÿÞ.r¹pêÉ2£³Ø&lt;6üö=Ëû3¶.ðìÜaUæË¥ýü/Zûa›é“ÇX9ÞÛ²ep‡€*n.B</t>
  </si>
  <si>
    <t xml:space="preserve">_x001f_î®éê8rñä‹}Ø+¿÷}ëá6tŽws‹¬Yá}óÝýz_x001f_ìRkß„_x001c_öÌ_x000b_‹ÊpOLóH_x001e_h‘Øê› ÖæßêýŸ&lt;¬_x0005_/™Ù­î&gt;´õåE_x001f_…eS_x001e_AWëÆ÷D±k	—r&lt;_x0003_–æ_x001c_‰my¦û×?-Ú5ýíðJ«¼ììñ”*_x0016_^³Û_x001d_ý"F¼/Ù¹íKkþ¡þ±œŒó«þ®ppÔ Z·›ýA&gt;$_x0004_ak¶_x001e_&gt;óaêÙrÑ</t>
  </si>
  <si>
    <t xml:space="preserve">_ßy_x001c_Ç¼}&gt;ÅýrvØ…(« î‡¬Žï7_x001c_ª&gt;7Î¬éÈû_x001e_aH‡ºSS_x0019_wž¬þ­êó-&gt;\ïôëâ*/Ïª}v´Ã_x000f_™9–®•/ÿuhú˜÷~»Ý|z¾cœ_x001f_3Üw_ÃÇO˜ãn®„nvˆŸqzÌã_x0003_ï®¾©Ñþy™!=_x000e_}Þ;&lt;ïûÌgû&amp;?Ì_x001c__x0019_p¤™=3$bÍÉ¶_x0013_ÍÒ™_x0007_ûÃöy_x0003_ csû÷µsm_x0019_ÙqáøÉ;&lt;Þ</t>
  </si>
  <si>
    <t xml:space="preserve">ïÆÚ­gZÔ_x0006_§•_x001e__x0003_Gl¯àòì_x000c_g¼_x0013_wrõgû-_x0006_-Ù´0€çàÈJY»rÖ/?ŸÛä_x001d__x001b_\fÏ˜šÕ_x001c_^¶Kí¾íà£­-r²'ñO¯®7ðÀ˜_x000b_ïÌ7e</t>
  </si>
  <si>
    <t xml:space="preserve">É^_x001d_˜ºýbŸ¥Ë7Ôn_x001c_î3x~Î„¿÷™Ÿ®&lt;Éâ0cæßï†EœvÞèâÇå«î@ó½ÞÆYÓÈ¥Î^óì_x0001_ÓßŒ›lûÁ|ô˜í]×ó_x001a_wÍ~ñi÷“‘-„‹š8_x000e_šT%Ôu²×ä_x0006_¾¡~K_x001e_/ê{¹¶Ã¼«}žï¾s~ÿÕó‹Ë½Ë¨a5"3çÈ_x0001_ÏƒoþÇÞ[ÀEÕm_x000f_ÃC7HHÇP_x0002_’3Cw—t« _x0012__x0003_’C_x000c_-­€ ”(*R""©("</t>
  </si>
  <si>
    <t xml:space="preserve">_x0008_¢‚ %_x0006_-%</t>
  </si>
  <si>
    <t xml:space="preserve">ÒÌwf_x0010_ûy_x001e_ï_x001b_÷»ÿûz~œÍÞk¯µöZkçÙ³Ï:;–‡î·</t>
  </si>
  <si>
    <t xml:space="preserve">s·ŸÌ_x0008_rÔ4ÀwJ³ÃÍÕuht¸¥ç*÷|eëi8*ïŠgÝyì_x0014__x0019_æú—z_x000e_E.œ_x0016_j_x001f_TL_x0006__x0007_œ*Q_x001f_ÃbFÍ_x001f__x001c_1¼æÿ¤{ó)n·'Â”4«ÌŒEtV÷VÇ_x0019_¥‘Š_x0003_tr&amp;</t>
  </si>
  <si>
    <t xml:space="preserve">´)~2Ðûà1‡ ÊY¼_x001c_#ÿ_x0001_Žc|</t>
  </si>
  <si>
    <t xml:space="preserve">œ»cÔ</t>
  </si>
  <si>
    <t xml:space="preserve">iç½f=(Œ{Â½dÕ</t>
  </si>
  <si>
    <t xml:space="preserve">¼ŒæTÃØzÅ_x001d_jø_x001b_¥í+_x0006_6_x001c_ ™žÖ_x0005_~s²ÊŠ‹RêŒVL_x000c_E£% mÆ_x000b_¡q_x000e_ðJ’æÕºí_x0015_!&gt;zÃ—ƒö‹oNàAÖ½WŸ“G‹_x0011_‘IA_½8/¦b'1.þä_x0001_mÇu¼­Óî^ÕD›ÛîU4²Ë_x0007_×HUÎX^1{_x0011_ÀnÞVz¥y-ä–udáxÒ›_x0008_ÕìÉþ_x000c_Õ·_x001d_ç;_x000b_§–•q·xô¶Nàùó_x001c_—É»YÑŠ}åÝ©ÑJ©_x000c_&gt;_x0003_!uÑx®ë‚~n&amp;YÝãÔ«“_x000e_*</t>
  </si>
  <si>
    <t xml:space="preserve">s&amp;p]BAñ_x0016_žÞÃm×«Š•™4yDW–k„Š_x0015_</t>
  </si>
  <si>
    <t xml:space="preserve">°_x001b_.à¿_x000f_ºZ×A¿é~þ1—(ÞPKb¬zf3]E‹íu•_x0003_¯Õ_x000f_a/¼¤ÂNy@®HŸ|b› Ê³ESûö¤Áù¬ñŠAä]í£å‰BY)_x0012_½ƒÒÐÅ³£¬cÉ j¹peŽÊƒÏc×©_x0016_C›úd§ûVH˜_x001a__x001b__k&amp;(¥_x0007_Q&gt;F¼r‰_x0004_±ö¬_x001c__ø8/jg9/_x0019_­Ë_x001e_Ög§Ù"‚ê+$Ý+Ð²Ad4¤T… _x000b_“_x0017__x0018_Œstá_x0016_²ß‹vË¢ŽJk¼m;å“qq^ZúÁ:ó¸ÌŸ4Óíß_x0006_sØ¾(_x000f_oxˆÃa¸Æ&lt;u÷$gŽ_x0005_’R!_x0001_ï´;™ªç™_x0013_·ížE¾¤Šq­©=Àý’ë4ÞðÄI2:ƒCW_x000f_³{_x0008_ÄHö„/¸yÅ•_x0005_š</t>
  </si>
  <si>
    <t xml:space="preserve">ßá-¶UïyÌÊ”œaœÔ¦¸oA$Ûð–ÞãyWO_x0019__x000c_ôó]Ôë)ó[Ù¢ÝÅZÎï&gt;_x0011__x0013_¡_x0019_ù\Î‡«$$L^A9_x0006_6òŽwìjd·~O¹æå3</t>
  </si>
  <si>
    <t xml:space="preserve">Üu¡_x0010_fÕ›Î¹:L¼læ_x0016_¤åIø²„Þì·9ë:ô3–‰ŸO_x000c_</t>
  </si>
  <si>
    <t xml:space="preserve">Ml	&lt;Ø_x001a_&lt;¥ÿa§–úñ¹c%†ÉáP%QŽÚšBÒµ‚ëJönV¾w'Kû©7ßµ¼¿/"5¥#_x001d_Ü%WèIkpLé¨pmk;h'íænÚäµÓUeoyªjgžÑ´irvŸ}åþÐ‚Oîþ+èàj1_x0003_ïE</t>
  </si>
  <si>
    <t xml:space="preserve">Ó¨KnW°"Ho¼²'®Žß½_x0014__x0017_ê¯ÇŽØ0«ÏË.™^"Û™=ËÏ¼_x0012__x001c_Ò`{b×{;ƒ4å)Çk"Û¦“w.ÊM¶œtÜ~±¥È©§_x000b__x001d_ÙÔ";å3_x0012_$MœÿFî˜àjá3Å«_x0002_×È_x001f__x000e_ñUZôõ\ƒ_x0008_«—^¼¿†rpP«Vj|å†ŸQ§áyÏ³ç©þ´y[ÙŸœsøí¤@ùby¶#×&lt;_x000e__x0012_ëU¡_x0018_N¬»¦˜É.ÝAJÑ0_x0007_ïÈGÐu-ëE®i\OI¹5n_w</t>
  </si>
  <si>
    <t xml:space="preserve">{=ìÎ«š&lt;ÇÖ——es´sP¯«?Ñ_x0017_ÆÂv«_x0005_*À­› MÊìcü´_x0002_f¥±åòÎ\ÊçHð_x0004_LcòiŠ´^Ýê:Tþ ÔŒÑ_x0019_MðŽ¸n¾Õ]wÎ2³ãYÊ_x0007_iœ˜lU_x0003_ˆ"²jè&lt;èhûgÙ_x0006_ý¼_x001c_;Ò7_x001c_&gt;¼õN­žh_x0017_–z:'_x0005_óþ±</t>
  </si>
  <si>
    <t xml:space="preserve">_x0003__x001b_&lt;½</t>
  </si>
  <si>
    <t xml:space="preserve">‡Í‡ÓFÎ~Ù@_x0011__x000c_W_x000c_#cUµBrq+ÙìÅi[H4Ý©&gt;Ä_x0005_³œb_x001e_UôŒÒó“¾ôªªµ3_x0019_ÊIÏUtÃgøäf™Íà&amp;ÓæK†ñ$=nA</t>
  </si>
  <si>
    <t xml:space="preserve">¬ð_x0014_ô_x001f_p?M|6Y{¯t³P(R¾°_Ï üŽ$ùC›ÁCŠóK_x000b_ò­Òù•#_x0004_ñ¤UÊ ‡È(¢¨å8ãºzšÎ_x0007_“›c‹_x0008_wMmŸ@Œc_x0013_íÜú£Õ_x001b_7Œ		¡p´tŠjÂÈ6Ê4ÅìË_x0012__x0011_F×O‹ÉRÕ'Ý_x0013_æ]Ó&amp;á}</t>
  </si>
  <si>
    <t xml:space="preserve">O=_x001f_zf±gùò¢^Ø60	˜of±_x001f_—§hH_x0003_9_x001b_œúxüàd+Å†i‰ÔBqÂÝY­zÚ</t>
  </si>
  <si>
    <t xml:space="preserve">xË–_x0002_[_x0003_—îÆƒÖèæ7ñ»yª7TÎFÕT‰</t>
  </si>
  <si>
    <t xml:space="preserve">_x001a_+	U³(aÍš+Î÷_x001e__”&gt;RüD#‡</t>
  </si>
  <si>
    <t xml:space="preserve">Ú&lt;Ìð*#„ÿyˆ”QWv_x0007_¡ÂÊ_x000e_ö+9+ê^s"·]®Ä.]n{íuX</t>
  </si>
  <si>
    <t xml:space="preserve">vF_x0012_×ÄÆMÝ|l_x0011_–_x0006_+:áx	áÅ_x0007_i:¯+#25Ì‡¯%¸Ì°'¾_x0018_K¿ì_x0015_JJƒ´žÄåj±_x0013_À_x000e_n6*aÊK%¹IÊÛË*¢£°h_x0013_‹ˆÈÅ÷¿­9 ó„Él°0›«Àä®àpð!Î;_x0003_NØxïQI¹í'Z“’pø`›Õ:÷_x0006_T</t>
  </si>
  <si>
    <t xml:space="preserve">_x0004_²$§ýs_x0005_†%õ+ßm X²&amp;_x0019_¤NØ(L(¶¦¿œ˜&amp;çí\±švµ^_x000c_JÇ‹m{Cv_x0016_K‰tõ_x001a_é„•q[_x000f_(Û_x0007_TjØõG_x0019_w»ß_x0019_q±w</t>
  </si>
  <si>
    <t xml:space="preserve">_x0008__x000c__x0016_“_x0005_t3ÐT–&lt;›:4~4«aNFQ&lt;¬Ó3VãÌkMaz”ÚÛ÷â‰¹ú°‹#„l-þUî Ù+:vØ5&amp;#©‹_x0008__x0003_ì_x0008_ëãmÅJ^	Mï·çLºÝju¹¨_x0018_n“#{Y#Åñ_x001e_Í”tî_x0005_å™óÔ_x0017_¶Ý»%5Ó”_x0002_’¶³</t>
  </si>
  <si>
    <t xml:space="preserve">3„£OtÊÀ_x000e_½¬ÆO&gt;|hó#&lt;_x0011_fö:&gt;O)¼ÐòÒ_x0004_ìlùnX/{¦uÔõ(.éÝc\X×N¶v7W`Í_x0011_™Æíhòðœ¦¸o¹‘w¡êPâ’g†ò45²àhR³%„bŠ‹jçž¸þÅ”_x0019_¬·“_x001e_óƒtZØÆòÙ*±›O×_x0002_¸.¼-—9ë×ùælŠü+?‚_x000c_å*žu%©C÷gvBZ¬áŒ“DÚO?%ƒS}|\_x000b_ñË$B(Bk¨_x001c__x001e_1ßdc]ƒ=õ0N_x0014__x0008_{\™U£\r_x001b_Jy˜½Tøa²š]béu</t>
  </si>
  <si>
    <t xml:space="preserve">¬Ì©ÜG†óå</t>
  </si>
  <si>
    <t xml:space="preserve"> #W±À$ÜZ-_x000f_™Sšmxî„_x0011_¨dÎI</t>
  </si>
  <si>
    <t xml:space="preserve">­¯	aò!9õlÞË J˜ÅYéÜy½_x0005_M¾a­±‹Z_x0007_#m²Š(s_x0015_­_x000f_##‹'¹â ”'}_x000c_YÅh/àÇ_x001c_K_x0007_¾lGa_æñÜhžöH´9±_x001b_gÇqåwˆG×®ñPÜÑ¹]OHóú±O²öMde_x001f_#(µI½±ò²t‡ÌÛÐ¤Ü_x000b_Å¼ç?y</t>
  </si>
  <si>
    <t xml:space="preserve">uhëq¨–Bsõõê)b_x0013_t 3bä_x0014_¥$cö¹~_x0007_•ÚÌ“Œ„_x001e_§hI¸ºmÐq¹©îþx·Àª[\ƒð-­6­xi±ü_x000b_ŒÙs!ëy ³Ò&gt;ŽàÇ‘^ìðäÑ4îCã:Ñ&gt;aeë)w-nW?-EÝgÏ«Ô;›²ÊJ±ÂðÌÄùqºG_x0007_EIc\TP†}å}A­×7(=»¸rIÞÓM_x001f_f!_x0007_3äi_x000c_O^ŽŠ›E&amp;ÜS -y'dYˆs4¤ãdr·ÿ)‚’è÷Ê²] _x0014_ìrf‰´#Hë&gt;d‹¿_x000b_K{yŒyÜ&amp;ß”Óƒº¹º Ay½-Cm)_x0016_†’òîwXÚÜ®Ô”%8G›_x0012_pÝ¼_x001f_e¿Û¸¶\¨_x0014_u°._x0004__x001a_yÔØ€Â;lgyctS©í¦åœ…ûñˆòzƒ&amp;</t>
  </si>
  <si>
    <t xml:space="preserve">ú_x0016_l›_x0003_Œ¹£)Â|k—Qa¦âžëÓÒ…Šoìý_x0016_(jˆ_x0003__x0007_é™ðéW2_x0005_k ¡Ý÷‹CïET+è_ì"…¥š_x0017_:]èŸ—º|„jì¤GìÍ”{ÇHÅt_x0003_J4“_x0007_Ö²DzªN2&amp;Tð(=_x0015_u\0?íð˜.@ûåƒÍš_x001a_¥"ï_x000b_ö…ÖàLùŽ3dB±v_x0014_ÌjS_x001e_Ið¬Åð2r©&lt;_x000b_£CJ÷ÁÛÚôá_x000e__x001d_Ÿ&lt;pZÏ_x0017_¥L&gt;åÌˆ-%_ò_x0015_ãÝ²8vŠw_x0018_Q¤½ —4dåÇ{9Ek;¹š{rò_x0001_ØÚ›éš"­_x0012_E8M…T"VËqî@CžgâÜ…ƒÓ"Tñá_x001f_5/÷_x0012_š_x0008_pIu›§¯¾eA“’Fèò_x000f_ï`/Z_x001f__x001c_xC_x0006_}R&lt;œ4qøe]ù5ýjós'ºmÇÈØ‘“¸C'¢M_x0017__x000f_§Ô×¯a</t>
  </si>
  <si>
    <t xml:space="preserve">_x000f_¬òµåE¿ºR'üi[Y'è_x0016_‚±_x001d_¥~j&gt;OgIºu‘+ˆkýn_x0001_‹_x0003_ö»ii÷ÖEÐ[KOkao£:_x0001_Ëê_x0017_÷‹ŸuÙ</t>
  </si>
  <si>
    <t xml:space="preserve">ÖÓ_x001f_ßÀNhK‚J§ŽZ’‘£_x0003_U‰ë-FC5½Us</t>
  </si>
  <si>
    <t xml:space="preserve">í«&gt;_x0014_?ÃZ§ú¨½z'üSaôRv_x001a_-÷øÆ¥ø¤rF_x0019_¢zöâàHe™ÈW_x0003__x000e_H_x0016_«_x0004__x0012_7$½®0§á‹Vø_x001b_„Økí[jm„3</t>
  </si>
  <si>
    <t xml:space="preserve">1Gs¶ƒ]_x0018_’¨Àé%ùï#Y_x001f_jÎ•EÜrGò.ß_x000f_±ŠèÔ³Pµq_x001f_ž_x0016_è[ãêÆ__x001f_an%ž$œ_x0019_¢_x000b_È_x0011_„&lt;UFÒ™Ó9=’nqÑšËÊyC°¼;ÁD[i_x0017_›å</t>
  </si>
  <si>
    <t xml:space="preserve">’4z¨Ÿ%Ûa±ì(yÌi3u_x0019_Ùgœ—Ï6O=V_x0010_pÎÃ©y)_x001a_œ¢K+µS'jÞ</t>
  </si>
  <si>
    <t xml:space="preserve">:+òº‘"„A3;äã!720“œ_x0013_&lt;02_x000b_{ƒ†x-Yc¡{Ú–AŽ¥áM‘ôa±ªHl+·{_x0002__x0007_2	Üª?	¨Øž _x000e_È›&amp;cÍ¢ÅZ§He#_x000b_V_x0017_;HÝüú©Ê­"µEZ˜¸Úºb´¸&lt;¾[éì_x0011__x000f_Ô¡I²`N¶ô–³U¡Ÿü¯_x0016__x0008_ÚšG‡_x0004_“oî_x000c_‹Ú·µPµ¥P_x001e_â´*ÌÏ¥Bé@sŸš¸òëçhy¦_å¯ÝuëK'_x001a_ð“ïc¯D¾¶Ê¦nuv€%œì\d·_x001e_äx»æ–08ð˜ó¹oâr?çå%•</t>
  </si>
  <si>
    <t xml:space="preserve">ó(	bŸkÌ[_x001c_GùÒ‘·Yô¡1cÀŒ¢:ýå&lt;sI#ùS'ý¹*(ô_x0017_|</t>
  </si>
  <si>
    <t xml:space="preserve">g_oÔóTD_x0017_”L_x000b_ç³+nMM/ŠöÍðtó÷"ª_x001e_-.Ác¨ùh_x0018_Ÿ­ÌbŽwšMe'Av+ô\Ö=o©º_x0015_.jkæ]{]à4_x0017__x001d_¿]Þš´z¥QÎÙðT_x0016_¥ùCÕ–wY·koM1Br+å%Î_x001a_Ž6_x001e_	¾°ZÞçTâ_x0006_š=ÙÜ_x0011_Ú±üžDÌí´ôð|E´†‡9t÷­£AŠ&amp;_x0011_ˆâþi'Ø_x0014__x001b_Ö½ä</t>
  </si>
  <si>
    <t xml:space="preserve">¦°ú0€¨\^×5¼×fBcg_ž~Ùþ_x0014_ôlåu_x0013_ñT¥_x0015_©ýYŸ¸³) «9‚¶RK÷ù„Y_x000f_EŒ÷Ü{¿ÂÔªAÜ»:k</t>
  </si>
  <si>
    <t xml:space="preserve">.LŸÉ_x001e_Ç½ênoúN–Æ‘ìŽÐØ_x0013_¯ÌÞ_x0005_‚²Ë_x0004_…[Ãô7ž¤¦Ì2x_x0012_ä·Î;_x0016_qò_x001d_9wðmæN</t>
  </si>
  <si>
    <t xml:space="preserve">£_x000e__x0007_ÜáD</t>
  </si>
  <si>
    <t xml:space="preserve">?_x001f_?;üékxof&lt;X¢_x001b_„sXð”s	i†</t>
  </si>
  <si>
    <t xml:space="preserve">AG)3’_x0012_zo¡:P‘Mtõ®R†t|×1¯ÂÛá!¯ndhøXÕ¯Á_x0003_6KhŒðËìŒ_x001c_|6ë_x0018_Æ^å_x0008_ÑÆc¯_T{r_x001d__x001b_šlA°¤(jC”_x001a_ Á{?öÙ¶¹”D2Ê:Oª—_x0013_¡¼Fxl^Y·Pò–ƒëêì½SÄ~={</t>
  </si>
  <si>
    <t xml:space="preserve">/W¾_x0004_KL_x000f_0_x0010_T_DñG¹_x0014_òÃWÓÅŒžXUë4pó–ÍŸ¯_x000e_	Q6_x000e_­h_x000c_F¶ZSb3|¬ÞFbP±‘µ_x001b_z_x0002__x000c_ßŠ`ôt+ÌÖ)sËƒ=íb¸QDGkØ_x0015_ÃH± ¦­¢.7ré%_x0001_¥‹ª:u¬ÃÕ”‰_x001c__x001f_0?_x0011_‹`Î`‹Ž3õ°º“¦ÔK¨­B.;_x001c_¡2˜üÄ€ø¦ìv)}_x0010_×í;ø=×"z;_&lt;¹½œ”pŒ¶™Ó_x001c__x0016_­_x001b_CYˆ_x0017_0Ãy)¥P1#¡³4¢G­Ò–¯ØöéH›ŸáÛËo5xËê_x000c_al·ûãO¿]Ìå%-¤{à_x0013_6®{ÉRüê=ŠÔ76’Ö”7ŸÇjß&gt;VÑ_x001b_gÞsášÂ3ç¤ÅEõ³ýÊ·aÇ_x0010_$êQøi‰	_x0002_©*ï[äœgR[«©ªå'®{Q˜^*#ñu™Ë¢:_x000c_+¢Qo{ÿ¸µŒ¤Xð~^_x0004__x0007_¾5Î=T\{ŸÓXó|Ën¨¸¸_x001f_îk­_x0002_³µiÍ)ª±™s_x0016_¡…÷Úë_x0005_t_x0007_s.ÑIX©h÷ø›Y1t¨¹_x001c_aI»s_{ýôœ_x000f_&lt;v×Ú5ÉèBoÈûQÛi6:Ù¢îhâ½ô_x001d_ùñ</t>
  </si>
  <si>
    <t xml:space="preserve">eÞ&lt;üs~dH¶üSO\Ô_x0005_Ó=çT®…ôH'{_x001d_&amp;†_x001d_é7±</t>
  </si>
  <si>
    <t xml:space="preserve">OÇVœõuÓ¡ýˆC_x001c_ÏfeÍ”öIÈ+Ú äÒÌ|øéK&gt;¶Ê×S</t>
  </si>
  <si>
    <t xml:space="preserve">:‚ÊŽ”Éõ¶¼QjÛ˜¤_x0012_—çO{!©­òRxÊìq1ûå_x0018_“§HÕSÆº_x000f__x0019_6‚‘_x0007_g^_x0006_Þ9Ö_x000c__x001d__x001f_`¹_x001c_ráe½dâ½à_x0011_‡gqÁgŸå—äø‘Ì¾»édw´èü5*„úÇ_x0001_¿_x0014__x0017_;à_x0019_¼¡è(—ÁbšK_x0006_—uû6_x0017_‰7^–¸ÔÄº›Ñ</t>
  </si>
  <si>
    <t xml:space="preserve">_x001a_JOZ]._x0017_Š™âHpVï»ý&lt;ºtª–z)hÀ¦Ü¨ÍóC	ìàXÂ2yë›%3­£_x000b_`èX*u"%’0_x0001__x000c_N„‚_x001b_"P÷ý&gt;xš_x001d_4gEùât‰RÑ¨¹)F_x001c__x0011_å’¬_x0008_«H&lt;oci{~4™wÄ_x0014_¿ehTÜºE_x0015_F•Jßwª;‰—2©¢)†QÔù_x0006_ÇµDÕs_x0015_MX_x0012_)jLªiÅis_x001b_£××¦Zf‚¬Í{j×Ü2_x0006_'ŒÙäWª}_x0010_ïªLë_x000b_¼§_x0005_ÊO3‘âGRæ&gt;:)BoÈHŠ¯R_x001e_#=šß_x0019_cÞ_x0013_Ï·Ž_x0017_)›pA÷šeÛ;±_x0001_¿Ž Oušw3¥yÞ_x001c_(¶"_x0017_m_x000e_XÍ_x0012__x001c_</t>
  </si>
  <si>
    <t xml:space="preserve">´Î»ßË8[½šÑ÷`¥_x0019_ŸéÆ_x0003__x0012_NíH€ß</t>
  </si>
  <si>
    <t xml:space="preserve">QzR|L´•F®˜¤¿òÌ‚|ŸÊ…&lt;éEÅÞ`ÇÅþ_x000b_¼d_x0007_ÃúÂ_Ç_|_x0018_ßŽ[/ïs¢`A¾_x001f_÷Š¶ã]8_x001d_s\“û©ÅÉè_x0007_š_x0011_µóýwaô†ftò_x0004_Ìcž;®M.oóÚ—ˆç#_x0003_OŠRY´_x001c__x000c_.kÇbõ	qh|a ¹hóè¤ª“_x0008_=©z</t>
  </si>
  <si>
    <t xml:space="preserve">¾J)ä}KÕ£DÜlé6ˆfrù®¦h‹”f_x0017_¹Š[_x000e_9ÑéZžd_x0006_/¾d÷!a“'S›ø\_x0013__x001d_áê\7&amp;†_x001b_î„_x001f_IÄ)_x0015__x000c_ŸçìÔ&amp;Ã_x0018_&gt;?ò¬xø´Ÿ¢QÃœñX—“æáÈK½_x000f_òíèER.¨_x0010_Ò½Q_x0013_T}¼C¾vû&gt;VŸY_x000c__x0002_Û|jyô.¡dÚ…‹¤p¥î IòRNDé|Î¬»Z2_x0019_‹á_x0018_ëlƒæÛ9«K_x000b_2Ä›6ä—BïÂ5‰ô_x0016__x0005_˜#m?_x0012__x0014_=_x0016_”l_x0018_&lt;§×ä®_x0019_Å¿HÒå!ï_x0011_á˜_x001e_D’QIäQ8!çJ“®é¿¥v_x001a_¿çJê0*{iv3¾1ÜQîM%ñú=2~•kJCX;ÌwXÎquAo’_x000c_"_x0007_g_x0016_(ðK«†PÑ8-AïG™_x001a__x001e_Z&gt;ÉK¾ÄoÆ_x0007_ùpÏ8óL¿q_x0006_¾À¤z×9e…K!â¥Ùp_x000f_Ê‡–w/M_x0004__x0013_Øf_x0010_?_x0008_«åÍ¸)M</t>
  </si>
  <si>
    <t xml:space="preserve">_x0017_Vª‰=]Ö&lt;÷þð{</t>
  </si>
  <si>
    <t xml:space="preserve">üºØ±_x0010_¦´¡Œ¸üw1ZQÐ_x0003_¹ÃÆ‡/q_x001f_”yrzyøWì¦™8_x0007_K</t>
  </si>
  <si>
    <t xml:space="preserve">Aèô–•=½hœ%œ\ïÅâ¡ýxë_x0001_¸àfp_x0018_Eq_x0010_™zÊ_x0003_&lt;ëã</t>
  </si>
  <si>
    <t xml:space="preserve">ï×g_x0006__x0019_È~Ú¤ÛØ_x0011__x001f_3¸­öÌZ_x001e_!¶ W;ñBü:©¼ˆõüô£_x0018_½_x0017__x0007_CU¡‰™³†_x0013_—R_x0006__x0006_ðEÙ_x001d_¤ÓÔ¶ëH‰Ü=ñ™f A8_x0014_XËáqI_x001f_§´š×)ÂQ ¹Rv{Â¨œ€—ÔëWOXžeùpóÂ3ÙúGG_x001b_ü;¤ýhe—_x000f_wlVBÉ¤_x0008__x0003_e&gt;¬…‚?(½_x0008__x0008_</t>
  </si>
  <si>
    <t xml:space="preserve">_x0002_Ñ‡©~&lt;Ê´þv{Iÿäu2&amp;_x0015_Ff_x000b_"™6ÁðÙ¤_x0018_‘ã ´™Áé%_66°úÇ¸0	dªÁSíõë_x0016_R&amp;ƒn.MT'_x0004_×‡ _”_x001a_åÉ4\j nZ¯fð7_x001e_Ü</t>
  </si>
  <si>
    <t xml:space="preserve">_x001c_râ¢j—l’)ð»”ÐY§9r§1lÇ§åúJÙö†©_x0006__x0012_îTÝ_x0015_–OÊ_x001f_c‚8ÔQÂ „aÄûž¬ê%Ê†_x0003_M4_x0005_†t_x0017_ë¤å…­%5_x0016_§®_x0006__x0008_š.¼“è[c úX´œ£5x'a·ÎlB)Í«ÁhHpHm&lt;¬9w</t>
  </si>
  <si>
    <t xml:space="preserve">Ìˆ_x001a_®?tò$‡íÇ7</t>
  </si>
  <si>
    <t xml:space="preserve">j…U6X5 _x0016_î?=’F£¥1]M¦ñ8</t>
  </si>
  <si>
    <t xml:space="preserve">~o}</t>
  </si>
  <si>
    <t xml:space="preserve">_x0014_@ZAXÊ&amp;‹½_x0008_e8¦†ûš©“\íy_x0010_-/_x0016_×£L¤eí‰_x0011_?'Ü_x0010_¬ëý/|êÕ b%ç7‚A_x001e_×O</t>
  </si>
  <si>
    <t xml:space="preserve">_x000b__x0013_}pˆþ4a2äÛ_x0016_zòÁA²Ë›ˆ‡Uš=bÆ&gt;IEÎ[LUTH{‹÷8í==â.+X‡fÚz</t>
  </si>
  <si>
    <t xml:space="preserve">Ý›_x0013_ñÃÞµÄ»±v¤AhàÃš‘?jËä¼0_x0001_ãŠ•Õ›Í_x001a_mZ©_x0015_Å•²gPf¶yœ–”</t>
  </si>
  <si>
    <t xml:space="preserve">ë' ûm¢l´ìfdµFã</t>
  </si>
  <si>
    <t xml:space="preserve">çc–_x0008_ª\*Ì_x001e_¶çÎ_x0015_¥Á8ž_x0017_'©„Ç_x0013__x000b_Ä…Í"Çç^ªå$Ç</t>
  </si>
  <si>
    <t xml:space="preserve">™_x001e_|Pw“Ã¤k­öÂdä</t>
  </si>
  <si>
    <t xml:space="preserve">#[sqßü%e_x001c_¾Y&gt;š_x001e_CFñ	~«iöùëˆ&amp;¦"£_x000f_M_x0017__x000f__x000f_ð_x001c_ÒîË¢×_x0007_Y/öo†’ž¾õ&lt;²ÂT­Ô:_x0017_Yÿ*é$±œ_x0011_mî+Ù_x0015_g</t>
  </si>
  <si>
    <t xml:space="preserve">ÒRºÛ¬È\=&gt;_x001a_Ba_x001c_</t>
  </si>
  <si>
    <t xml:space="preserve">Ú_x0003_ãG±f¯`]Ïs_x000e_ÇjUÒM§Z¤£ª_x0019_tnšØ1:Ü˜ã@1äW`íí†ÊôÑËÒqÛ_x0015_òPi[«_x0001_­ká_x0015__x0006_~˜¶°¤ÒH_x0019_iØ+•&lt;æuPm7^5äh	uíØ¤_x001c_Ó„JÓ“2ùïm™=</t>
  </si>
  <si>
    <t xml:space="preserve">æ\U&lt;³õô¬‹:Ï!_x0013_</t>
  </si>
  <si>
    <t xml:space="preserve">Xß÷Õ?h™”fJjÌŒ4=MO›%\{Â”…_x0004_é·¡ÀºŠè{º}…¼È'|ç’ùRs+V·IO5w3[â_x0001_çK#¾“AW^_x0012_n_x0017_ª_x000c_</t>
  </si>
  <si>
    <t xml:space="preserve">ª</t>
  </si>
  <si>
    <t xml:space="preserve">àÐÎØö1I</t>
  </si>
  <si>
    <t xml:space="preserve">õŸÐò=_x0019_!n×QÁwvmP+÷Å#¢ùer_x0011_ýÁ</t>
  </si>
  <si>
    <t xml:space="preserve">–±_x0003_yXýê-s›ï³O?Hm¯½O¤»œ”4Ébþ^=Ynu…«æÜæìŽt½u¬gîX7F¶Sš®s^ª8=¸F_x000b_&lt;(:Ö2%j_x001a_º5°kßc	ï`»Ùt¹\²_x0007_›ù_x0018_»jev`¯~_x0018_[ÐG ÐÄä</t>
  </si>
  <si>
    <t xml:space="preserve">¦¥_x001a_óD•_x0016_.I®ìc³Xt¥’Ê&lt;§iç’žTdÕ_x0019_!S_x000c_7“‚é¯äqÑ3Ó_x0011_È/[¼Ýì_x001d_bsË“9Í3dE7­·}_x001b_J	çk3icÛàá3</t>
  </si>
  <si>
    <t xml:space="preserve">¹ã_x0014_!5uz¾V©e¥”Ðm_x0015_Ü*ÓÁÅBq—šÊãÑÊö‹c¹_x0007_Ækù(&amp;!á‘÷_x0019_Î=Ÿ_x000b_?</t>
  </si>
  <si>
    <t xml:space="preserve">ïë‡ê_x000b_ïp_x0014_a —û×Q{_x0008_</t>
  </si>
  <si>
    <t xml:space="preserve">&lt;`&lt;Ôvý_x000c_ô†ö9/y[¶«4_x001a_”_x000e_Y¨W</t>
  </si>
  <si>
    <t xml:space="preserve">_x0013__x0017_L¬2ç—_x0007_()òE!¤ž_x0002_„S(’à_x0018_¨‹õ|KbEøŒqÍÄr_x0015_cÈÈQÄrƒ)RÊË(</t>
  </si>
  <si>
    <t xml:space="preserve">æé_x001c_÷RåD¾tŠ9l²ÑaÛ</t>
  </si>
  <si>
    <t xml:space="preserve">Ç{3Ý×™éÍááëÆðÙ_x0010_Õ–ù[7_x001f_¦3_x0019_ÜáSd1¶(seY¨‰K"4p_x001a_ÑMO}†=‘ss¾h»ƒ˜?‘÷M¦½Çüë3é_x000e_óqW^ž_x0019_’ob¾™J~ÅÒIUÇ³—Û?óD•÷;2)ÿ*3_x0002_”—ÕN&lt;IÅDTØ¹—_x001a_jÉ¬)O_x0018_†áÁ_x0013_</t>
  </si>
  <si>
    <t xml:space="preserve">¦Il±üÈ¾zµK_x0007_Æ‹hèz_x0012_L¢çâ_x0012_Õ_x0013_Šï¶¼[Ùhý‰JÛ_x0017_š_x001d_üÇ_x0002_;¼ :_x001a_z÷î)_x0012_x];-_x001b_ò^NÆù¨Éc-Ã&lt;.IÍg§T“êä_x0016_¤š”Áqx.ÆÜk_x0010_Ö¸_x000f_É²_x0007_›_x0015_|xÒñN_x0018_¼›¡_x001a_Š+¸Æp¶¿&gt;ƒÆ¿£tÓ*¡¯´4õÓì}_x0006_Á^­'îí_x0010_0™«¦“ãtD$v_x000f_Þ}ähJî˜4ÃZã]æø—VsÓ^”ðö_x000b_‡_x0008_t³¤R_x0018_~_x0002__x0007_¯=Þ­êŠWuÅ­á}M0œ!ÏIRÆÛ)7b8¡®úzWr$´V~\\î¬…HMvä&amp;™4_x000b_Î{5_x001d_G_x0007_N­Ê_x001f_M·ØK"$òE½	¨xN²^Š_x0014_»™YQd2L¥âûÑ%I ýè_x0008_™U_x001a_ö‡¹[ã\m«U°§T…8¾Äµ_x000b__x000f_u_x0005_š_x001c_Md34½¨I2Ïæ]Ë¼P´U_x0012__x0012_\_x000f_ª«ó‹!ÿDí“·£¡JÀ_x0010_¡uØŒE;0{´+E¤BîÚÑ0_Jî©ø”ªøLsàä±âøûòçÒW•”cX‹Å_x000c_2qn_x000c_Z†Mž	¹Œ¥U~{r=èdllbcÊÛ;ÅF_x0011_5Ç{È[T_x0013_íßú_ò_x000f_$5O_x0012_¤‘_x0001_K¿Ô–™tR'÷. c9#åÖ}±¶®ZÞÀÈÕo&lt;¿èD–_x0012_óåþÃŠ4§|^;hèT_x0004_-J²Ç½Þ_x0011_R¡Y_öÁ_x0016_VD"ç;ÅÆŽ</t>
  </si>
  <si>
    <t xml:space="preserve">“ß_x001c_€âíbAŽ_x0013_õ_x001c_	fÒêY€7˜›Æ­~È_x001f_†“düáÒÁ{9EêSà	ÈX\ÝM;üžô”&gt;_x001a_ƒ;_x000c__x0010__x0008_?“á¦®°Pfyóó$“×ÍM3‡cw’p’_x000e_X¾k_x0018_o_x0018_¤ªsdœŽ0²Ã»_x0011_w$Bx’Ã‹×_x000b_º+9œ7@p›_x000b_‚åO¯Â{¢[m°åd</t>
  </si>
  <si>
    <t xml:space="preserve">ë9	‘‹_x001f_-õ×8Ÿgøf_x0014__x001e__x0003__x001f_¹!ki¾D«XÓ‹ÉxIç-×”Á’dla\ÃÚÙ’›_x001b_Øoö†êÆµSê_x001c_·+FÄTû–kæêîuç&gt;àÐÞ»!»ƒ[¡î÷)_x0001__x0014_ÄÓïó¼+(]möÍ_x0015_‡ð&lt;Ê´÷Vr3</t>
  </si>
  <si>
    <t xml:space="preserve">7Òâ5 §Œ_x0015_TyX fŽR	‘çå¼ß+“–¾jrh}z_x001b_qü2g_x0006_M‰¤Â_x0010_ÃÚÅ_x0010_ÿ‡0œRvD¶ó2¯_x001f_¬Œèó_x0001_®Ž™ôÆ_x001e_®µÉ5ºÌs­F£"¼²ìŽ+ËzÓr_x001a_Fw5ÁÏT†EM®êqÊŠµ_x000c_‘&gt;i¼_x0014_&gt;_x001b_  ¡Îÿ_x0008_æÈk_x000b_óCj¯1e¯É€³æ_x001e_Th(–h&lt;?}ºT/	ÆfÝ(¼©_x001f_²¥19çQ&lt;'d¥;Ó¾9Õ$I_x001a_jå-/ÇùÊƒÖìNŽÙû_x0002_0'¿</t>
  </si>
  <si>
    <t xml:space="preserve">S­^:_x0019_ŽO9œÆÎ_x001a_ÂC}ëÜ_x001d_Ïlˆ¨ÜÝ‹;Î´1’Å_x0004_´º°òû°ËÇ©2]M¸_x0012_¿&gt;Âž~²ä_x0014_ÏG{/Ù)z§µîôW_x0002_Míü¸_x0004__x001c_&lt;/ô{^r½Ë_x001a__x0019_ly´»»6-3_x0019_w€e2øIx»·Q_x0016_ý»3gLkØ&lt;ùÈ›_x001f_RÎ\´Ã™._x0007_»'Ü	è9ìyåeÀ±UÎ²Æ@šÄ5Ú_x0018_Çf1ä!*_x0012_A</t>
  </si>
  <si>
    <t xml:space="preserve">‚ØÆ­É_x0016_BÏÝzYƒ¢×ÇéÎ”mnHrëô_x0019_¸9©Ivh¯¸gÁ_x0008__x001f_GnZ¡$Î†_x0004_êµ¼}°_x0019_J]ûÎÃûqˆõ-ªWš±2ô¢||íºë5~1wŸð9®dyÝ_x000c_9lÎCÃ#¬¹¾Ý—âú„³äŒLaû'þ˜ô1î†_x001c_ûTØ¸éÁ÷ÛJ7žO5øu×é\‹_x0018_¢äJle~;j_x0015_2pŽªéÌŒÊa™6_x0013__x0002_5ìO·´Rô_x0003_Å§£5UgðàÓ)j1ú&gt;Œ’*ju^!cŽ”}5‰U¨üé°ƒä}ï­_x0016_æR	ä½_x0019__Ûßp_x0005_KÇ</t>
  </si>
  <si>
    <t xml:space="preserve">uÆÜY' Ú¬8xî¾?»—öLÄ»I´é‹¸_x0008_dÛŽ—VÃÖû¤%‰Í_x0010_&lt;·Ä¥gÔÈQÃ”C†ïÇ_W¼Z_x001e_ðäâºèÅÝzÇQD‰«#e_x001d_§&gt;»*ëIDÝÊ_x0005_y¦sN••u_x001a_Æ:_x000c_:}öVÖ¦éñ_x001d_Ë½Én½õ_x0019_Ò–dÖÌ¯¤â_x0006_‡_x001c_¶};Hâ‰`²¼Yïµ1áH _x0010_ˆc&lt;wq‡2H‘­0_x0006__x0006_Û”·æ_x0011_¸âq</t>
  </si>
  <si>
    <t xml:space="preserve">Î2rjÈ~ õáÜ_x0008_»íóV¦Š</t>
  </si>
  <si>
    <t xml:space="preserve">ú¢_x001b_o[øüÚ C_x001a_D—_x001a_Kú|_x000e__x0017_B×+\LŸ_x0006__x001b_œ¯s ^8ÒÄúRLm:ºj†a¾b`ðàâÛWr~Ýã¾_x000c_E_x001a_÷°¢ìçžãi±FÛ_x0007_ _x0003_úX_x000e_$_x001c_Lu_x0014_à®Ö‰¹(ëw±_x0016_¶K.w`¾HŠ›£…[Zâá¢Û©kªW©ƒÚy¤ýt_x000b_KRìXÞôÆp½¬"/ý„j°áxèìø\‰*xV7àÅQqµç&amp;îJ_x001f_—Ì¤YWNß¬nŽN’¼¼5ä°_x001e_êÄš‘_]?c§¹¥Ö_x0014_ï•%Ï#jå¶û_x0010_•Q^]Û</t>
  </si>
  <si>
    <t xml:space="preserve">žÕ_x001f_Ï¢[_x0010_lâ_x0012_Ð_x000b_­T¦Kg_x001f_°–ê_x000c_F$DÆ¶øð_x0004_™&gt;3Ê•þ”!Ÿs	b°Úù‚ÒÍ¢8°_®mEŽ_x0011_9_x0011_t–µM´å|î\›ó_x0010_</t>
  </si>
  <si>
    <t xml:space="preserve">Y”¡M&lt;—äD›]S!jûRö&amp;I»ãj·o¢ÞR&amp;§|WK_x0010_ùc_x0019_—²ùO&amp;</t>
  </si>
  <si>
    <t xml:space="preserve">_x000e__x0017_ç_x0018_	¦ô¶Tg_x001b_}ðv†TR6hñ£_x000e_Ÿ!!øTæ^àÌl464ì*wJ$fµQžûÀ_x0006_™_x0018_ñVE”&gt;Îó;o_x0012_	ËsŠX‹4V.ºÅ_x000f_&gt;0½³š¿D}Ëý‚£B™‹õz·Ó}öcÕ·½;•z{zŽê3F];CMÀhhÆ_x000f_ÆÒˆ_x0002_ç</t>
  </si>
  <si>
    <t xml:space="preserve">Jyß kÍß¤â_x0002_OuéÈWqí_x001c_ Ùí¥âm_x0017_w&gt;î_x001d_Y’¡ç</t>
  </si>
  <si>
    <t xml:space="preserve">a_x0013_UÕTq™d_x0004_UòØ_x0016_Ð_x0006_rTJÈ_x0011_pb_x0019_—÷~zèdÝ‘_x0007_ÅÆa‚‚µeVKÈÏ+»</t>
  </si>
  <si>
    <t xml:space="preserve">¨¼[9¡zi³Èÿ‚æá—_x0015_‰&gt;u_x000e__x000c_Õ‡¯_x001e_|?cØ±uòÕ-_x0012_Ž_x0012_¹pûv’Ê»'ß°/_x0012_YNï\_x0006__x001d_—W	8×õ&lt;²ÀB0‚¾ëáÅ_x0012_›9ãŠñ­Êss£_x001b__x001b_Ìøz·*4Î“D½º:#_x001b_ëAâw•ZóC^=_x001f_Uþ¡›»–ï|_x0018_Ïó’1_x000c_¿ä¨nYÑÿôHš’„SØíÜº/*â_x0014_jN?åÊ4Ž¯ÛÙqh‚ß¦qÒ–è(ms°zRPQŒ_x0005_èP“ìŒhÓ­4Èø©¡ÁD&lt;Ã¦Ó$é”ùŒ_x000f_ê—¬Ž òjòcgB±_x0004_¶'_x0007__x001e_)_x0010_Æ5¿_x000e_ë§</t>
  </si>
  <si>
    <t xml:space="preserve">yü‚7p²’e±O_x0018_	_x000b_Ú®n”Óèª}3¡B³f)õ4¼¢Ã_x0007_ÜÖ\¡1ð&gt;|²UO!¾2Äúž_x001f_™(½aÈ´§_x000e_)ÖuÓ_x001b__x0013_ˆ[g˜_x000f_†çÆOö'_x001c_™”ßx]_x0019_/Óml;ˆ;ž’¡AÒ*_x001e_Ï_x001b_ýòªuµE¸¿œcáœ_x000e_ ƒz</t>
  </si>
  <si>
    <t xml:space="preserve">·ªÜˆ°µ${èÑÇâª”ÃÑ­6ø1Âž)</t>
  </si>
  <si>
    <t xml:space="preserve">Ë_x0017_i_x0014_x_x000f_Ÿ¯éŽR¥</t>
  </si>
  <si>
    <t xml:space="preserve">•ˆj"†ÀF®_x001a_O2&gt;™·_x0013_o’ªª±A;2_x001d_S€_x0017_«ÖTyiRQ_x0004_ŸS[¥ž´Fë</t>
  </si>
  <si>
    <t xml:space="preserve">…§0wL§æKœT(ñ¢_ûÔÀ!j–¦ÑÖ_x0008_Ç_x000b_ÜÒ+Ç</t>
  </si>
  <si>
    <t xml:space="preserve">çfå8›æÎj‚.</t>
  </si>
  <si>
    <t xml:space="preserve">sÌÁÞ)…˜…¦1.¾	à£_x001c_çGêF×_x001c_—8³!ñ¸ë_x0016_Úüñý–&lt;Ž¥çØ¢Ý&lt;(V/Y÷ÞÞõ ;ÈM_x0012_špÄÕ÷_x0018_i¾:wR\</t>
  </si>
  <si>
    <t xml:space="preserve">_x0015_Š§˜¢Ó¦B¯w0íSócñ„Ã7</t>
  </si>
  <si>
    <t xml:space="preserve">ü‰Ïñ1h¤ð'Š¸^LÊzb8Î&lt;V&amp;3§èp`¡šcg“êµ=3`:ÆDf¥³_x0017_çÜ¢µ_x001e_êâfW¤Ô_x0017_„@b³¼ŸÌ°MÅ‹˜{…Æ_x0011_Ç=¼~â:cÒiÑ³}ã_x0004_Kôj}Ô»_x000f__x0013_Oi_x001a_BØ…Ÿ_x0017_¾QíËz9‹ü®_x0017_xe4¢¢?Õ­!Düæ_x0005_^²)»8ú.ç[þ+i'</t>
  </si>
  <si>
    <t xml:space="preserve">4Þ_x001e_=w¸Þ5úJê¹g_x001a_ì_x000e_ªN&lt;ñÏf'Ÿ€?hžÝHè_x000b_NƒSúdf»_x0008_eÈpNïòâÜ`V?­þ&lt;ËÎ¡[Ù~‘_x0006_Ý_x0008_Oò_x000f_ÁG–‹™ÇùÚõ_x0013_*ûT_x0005_</t>
  </si>
  <si>
    <t xml:space="preserve">9Vlßå×ZÝ¬Éí{@×i®~îÝC²û_x0014_"	s8åêj_x0004_</t>
  </si>
  <si>
    <t xml:space="preserve">‡G_x0006__x001c_c·?	`OGt6Ì¿^?_x0013_ªóü¡ƒÕ_x001d_»O@­Gé_x000c_'_x001f_çnZßfä¢ì'k¨ÕÄ¬.Ll¼n5Åx·_x001c_g=ÜQfTÖü_x0010_M¢N	3­w¦0{gàÈ@°gRó_x0010_KÕ_x0007__x001d_†ø~ÿ¨¹ót´S-´C¬³ËW›&amp; U­Q¥”¹ìA+ ]þ¨—§Ÿ_x0011_ YËIÏw:É+.n·yV_x0008_ª·_x001c_­xsú‚ÞÅ4^sN[²±iƒª•Ç3"o:_x0012_ÎÞÁ‹Qk_x0018_kØ¼èºÞKnxl%kZ	Ñäæ_x0019__x0011_›_x0015_YÕ_x0019_*h_x001c_qõVõsŸ€± ’dE~:†&lt;½s+_x0007_Š'âä_x001b__x0010_‰·¥gÕVüaSÓrÆ_x0015_2×Ïõ_x000b_–»T_x000f_„Û…OÄuË_x0010_V_x0018_fvf£äÉÞFs•_x0015_6</t>
  </si>
  <si>
    <t xml:space="preserve">G_x0018_¤_x000b_qš¾Å—4xS'‘~ÈtÃâ‚}X</t>
  </si>
  <si>
    <t xml:space="preserve">ö"_x0014_jBiè+_x0003_vm9µ·›öÍÆZä#_x0003_õm_x0014_è_x0001_xì”ÌÎS_x0013_ô»ÁZjzª%Ê'#&gt;¿ˆŒõ_x001b_ï C!0˜¤„„”¨(D_x0014_ý’5_x0005_ˆ_x0004_‰~ÿYÅ_x0015_ö`:b@gù³Ë¹}Ï«§œp„_x000f_R`Ï_x0003_&amp;Ü^óŽ»÷)_x0004_RáŽv¯á†°‡vP‡pppursBÚ!|Ü‘_ý±¹¡Ïø_x0008_øbü—:9|á‰ñ™êç„&lt;åäÎë_x0006__x0017_à_x0005_Pøøö\ÏaPÑ— à¾ÃS _x0008_´_x001f_</t>
  </si>
  <si>
    <t xml:space="preserve">[_x001f_$_x0012_`Ì¡_x000c_ˆ+Â~‡_x001c_C÷…íïHdÏ_x0003_Ê÷âì#_x0002_|Q_x0001_SØ—œ}ñö$rô²ñ8åd_x0007_æP</t>
  </si>
  <si>
    <t xml:space="preserve">D¸Ã9¾_x0015_ï;ŠýB}ö</t>
  </si>
  <si>
    <t xml:space="preserve">õÿe¦ï^fÀw™pWoøOØ‚‚6öö{/ÇÿZþo$õ‘‡Â$0Øo•ü</t>
  </si>
  <si>
    <t xml:space="preserve">_x000f__yQQñ=_x001e_httâ_x001f__x0008_d¡ß_x0012_@ÿžƒ_x0002__x0008_ù_x0017_¶ù¥	öé€2Ð_x001e_$”ÐÞxy_x0001_._x0002_0Qq&gt;_x0001_ðçšÀ°D~ÁøÛâùÁ_x0010__x0011_‘Ãv_x0008_oÞ¯_x0004_|%Ô&gt;!PÚgBo =üDø³Âh7ƒN_x000e_Ä_x0003_úIß¿l9Yw‚‚{½</t>
  </si>
  <si>
    <t xml:space="preserve">ŒîAhG_x0018___x0006_?6b_°</t>
  </si>
  <si>
    <t xml:space="preserve">˜_x0017_Ým_x0008__x000f_4Ö—Öüµësð}­ÅFý…$˜bä÷hm_x0011_@·tûÝ’þ	û×…ùìë´ïHíwŠú{Ü__x0018__x001e_SÐg­¼œ_x001c_OývIÿ€üë¢~¯ž_x0010_^¿oi÷7</t>
  </si>
  <si>
    <t xml:space="preserve">…Áü_x0017_5…üÝÐúCc_x0017__x0014_Ük¨_x0018_</t>
  </si>
  <si>
    <t xml:space="preserve">ôxý%Ç_x000b_î_x0001_·AbFZ°_x0013_Xno¸ƒˆÿÔ_x0001_¾úëú&lt;_x0003_Ø =ˆ|3</t>
  </si>
  <si>
    <t xml:space="preserve">ðbæ_x0001_´s&lt;§}_x000b_C~Í_x0005_ú/q	€üXQÞž^H^^ˆ _x000f_ßá½ü¼_x0001__x0010_A_ …ùÇ_x0007_Ø\Tä×ÓÃoŽè˜–_x0004_°öÿ</t>
  </si>
  <si>
    <t xml:space="preserve">„…Å¯Q€ò_x0002_&gt;£_x001c_=ú«yÁÂ_x0002_íYä§Zû_x0005_CûèÑ_cÿ‚÷O£òo_x0018_Tcõ}_x0007_xÿ&lt;l£Ëð‡_x0003_¯èo_x000f_Øh’€Ï$¿9T·</t>
  </si>
  <si>
    <t xml:space="preserve">@¯CÐî¯ÿjæ÷_x0017__x0008_ø«™ÿ‹U¾_x0014_	ˆa õÛ“Ó¿¨éÿ¢¶¿11_x0001_I#5_x0003_5%“?_x000b_¥_\_x0016_Jÿ/”~oÙ_x0013_ðïYö_x0004_ü;—=þÿ®eÿ¿oÙó{õ_x0004_</t>
  </si>
  <si>
    <t xml:space="preserve">P~ÛÒîo_x001a_</t>
  </si>
  <si>
    <t xml:space="preserve">ƒùgÙó/.{ü÷–=þ{Ëž€½eOÀŸeÏŸeÏî²_x0007_}}îs@Ãsrý{MIþKEy</t>
  </si>
  <si>
    <t xml:space="preserve">´„¥D~obýßÐøCkô´§ùÿ±µàw_x0018_èõÐŸ[Æ7[u?voöëcGegãj‡qÅˆÎ_x0011__x0010_ùaÖÿ_x0015_Ï/õç</t>
  </si>
  <si>
    <t xml:space="preserve">ÀT¼_x0010_ÞÞ?sþF§ÏÑ/_x001f_pûîë_x0012_ö_x0008_?wt	Ê_x0018_A÷÷(y¿@Ð£_x0004_ä‡nðí&amp;æÏ«Jta¼ÀîÕÐ&gt;æ_x000f_Šý€µ¿¿z\Äê'_x000b_‚s_x0018__x0003_¡9š“_x0001_ÂÛ	m_x0008_ŒÆv6^@ž†_x001b_œã;ªŸ°Ç.ö_x0018_?÷_x000e_&gt;î_x0018_?ßx`_x000f_ˆ€_x0007_”_x0018_-Î^_x001a_¨_x0005_ôæ/Ø_x001e_îü³_x0007_Û_x0006_`j	é‡Ö_x0004_íÿ_x0014_ À_x000c_0_x0018_*ÇÏ•èaãeã¶?_x000b_FtBb¬ûÕ¸h£`øbæ-ÏC2†Ç7™ï2ÑsÖ_x0017_­¾Ÿ&gt;= ß9ýÞ'±÷'þqŠüŠù]Éö_x0001_Ÿ1m6îP^û_x0001_ûýi</t>
  </si>
  <si>
    <t xml:space="preserve">¹ßç½àH_x001f_/÷ý4Z’o-G_x000c_Bû0Ea._x0010_è_x000c__x0018_$</t>
  </si>
  <si>
    <t xml:space="preserve">º…½Žu</t>
  </si>
  <si>
    <t xml:space="preserve">ã`_x0014_”¶çGôÿ–_g²ï:í?ûvÆÙþê§xÖB+á•_x0008_MÝ„¹ìj˜‘¦ªQ_x0001_¥¦_x0008_UÚ_x0001_ªhJ0„³é‘îÛ'_x001c__x0017_TFT!r_x001d_í]_x0002_î3X¢_x001e_§ÈuYB_x0011_«oìûjq©Z_x000e_$qwº|¼÷Ð_x0007_~ªF·&amp;Üñ³_x001e_F¬§ó"¢Ú_x000f_çŒ_x0005_±z_x000e_/p9_x0010_½[J&lt;_x0006_¡8ð¼oæŠÛUBÿ$Âg#D®_x0001_Iœ¶_x001a_Ù_x001e_¾´C½</t>
  </si>
  <si>
    <t xml:space="preserve">úŠ6_x001e_ÏT›¨‚Ž°0±/KÅÄ_x001c_ÊÊZò|wxƒÌ—8Ì”_x001d__x0017_šQ«ìSË@H_x001e_[Â©™t‡@àÑ…liAÐÁI_x001d_ƒÇUéfµÇrtÕ»bðD‚–/ò {Í_x0011_ŠÄ‚ÎÙ¹¾Þæ_x0008_³H]Æ	d„¯_x0015_UÔP£ÒNÐ5ÚÔ8_x001e_}</t>
  </si>
  <si>
    <t xml:space="preserve">rXòÛÑÒjK!agV*!:_x001e_Â_x000c_áMÜ¸Q\â_x0008_mÖ…_x000b_½x‚</t>
  </si>
  <si>
    <t xml:space="preserve">mëaXŸ ¯›ºË“â–í_x0003_ ~YRDÍFÈ˜œ_x0011_¶ðù</t>
  </si>
  <si>
    <t xml:space="preserve">œŒ7A_x0011__x001b_ì¹Ç”Sz_x000f_| § ~œÿˆfôjq1gæ¡O¬ç¯G:NTù˜…?_x0007_ë_x0010_*™AÎz_x001e_˜_x001f_’ê‡ºáês_x0017_Ä9à…²xS¾ø°e</t>
  </si>
  <si>
    <t xml:space="preserve">KÖsêF“eo_x0019_¼S¥Ø%$q1Y™x3RPG¥Å™ù_x000e_®˜_x0019_Ü•šáˆ4Vo_x001c_T†'ãj_x0010_ciT¼Q«Ì±i6þâœ“~ï¤</t>
  </si>
  <si>
    <t xml:space="preserve">_x000e_ž-ê{§§n¬}¦ ¬aHÍjn;N_x000b_ûdfÿÈ­óKU8_x0007__x001e_Ý]Ÿ_x0013_V¼Ù@Ê</t>
  </si>
  <si>
    <t xml:space="preserve">r‘û8S)0×”»ÔBp	ÕzÆ-µîøs¶Þ;_x001a_¾ãÕ2–ù}ÌÁu++³îÞ(ÔTî…ç4­&gt;`X*À÷òÎ™!éëkðZ8”wË&amp;f2IîXcÑ%2æiÞ;…šŠcS÷_x0004_á)ò´ïs=_x001f_]æ2U±µ( 0_x000e_»®B%Dî»Û•Oî³ÛÎŸ®i2:]ëé]•“[ïT¬d÷x¼å¡9Â:DžBûÚ„</t>
  </si>
  <si>
    <t xml:space="preserve">ïÎŒÒS×ùsŽÀíý‘oÞ_x0005_¸_x0011__x001f_!2&lt;Ì_x0006_çå.X¨hð_x0005_|¬_x001c_í7îµÓ?š g*÷Éd¢tBöÓv½]Âék×_x001b__x001b_ì_x0016_=&lt;_x0018_;¦2[¸–_x0019_àpa•B`_x0017_§_x0010_®U ˆr¹?_x0004_&gt;_x0007_™¡{Õ:iÕsÁ8ÇÏ:ºÕ‹\^ë¦WË¢º•uË}™zæúÚvÿ_x000c_}©5WçÝ6s?¶ÊútÒ</t>
  </si>
  <si>
    <t xml:space="preserve">7_x000e_î_x001a_£Ør¿_x0014_ß553¢Ð_x0014_ü#Ï§Lø:\uGÊñÊZ“l8M‚ê7{¶Ä_x0017_A‡å·ÎÔ[såñgÀ¦_x0008_ážŠÐ·A_x001a_åHñ¬kYºÛ_x001c_r6Gg8ˆRr¶_x000e_R_x0018_</t>
  </si>
  <si>
    <t xml:space="preserve">jÑ]6É;1Ê×úÌšpŠÑš½è°öˆÙ±_x0008_üqÍlâó7_x0006_D£¯$Ÿw}#_x0014_¦g¯_x001c_à7o9EÓl¾Z\Æ÷4V_x0003_ñŠÍµ-£ç¨˜kæ_x0014_öÛÝ{ìDG\Þr¬µ†ÝuNTM´·‰¾D]î¦]&amp;•ihh¯U}ùÚŠÜ_x001a_É_x0010_’_x0008_ÿ_x0018_Ý/ü¡Sb_x001c_5‹B Rè¹F_x0014_"þ{_x001e_ÑEa¿á_x0011_=èÿŠGt&gt;ŒGô§hè'Žh©_x0017_è;œ(°;_x0011_¨W_x0010_uH“</t>
  </si>
  <si>
    <t xml:space="preserve">_x0004__x000e_¶Pë_x0005_ýžWtŽ¯Sâ×EÃw_x000f__x0001_|?ùCÇIüË_x001f_é9ôey°¿_x0002_ þ²B'þú_x000b_ë/Ý¦Ó@ """âRbPI_x0010_ˆÀ_x000f_á…þ¾Ág _x0004_DJä' ¸¨8ô«_x0013_u_x000c_HTTTü+Þ·ŽØï´©áÙ_x001d_(®6_x000f_còc©uûR_x001a__x000c_ö3cq)©_x001f__x0019_C$DÀƒ‰ˆIIŠÿ€'%._x0005_ý‰Ÿ(TLêg L_x0012_ò#PBD_x0012_*ñ_x0013_G‰_¨.ÆûX_x0012__x0006_íàhTB</t>
  </si>
  <si>
    <t xml:space="preserve">ò_x0003_7˜¨ø"_x0003_]áG‘ah/é}oô?þ(ý—®Õ%DDöÜÆ_x001b_ì»'_x0007_:Þ_x001c_Ð0í}á^H'oô_x0017_+°p±_x000c_@Ÿ’W²7û#_x0005_”ÐÉåë:VíË7L÷—ÌHíë§'8öè0ËÆ½è×•ß_x001e_í_x0017_V:{__x001b_ýg&gt;_x001c__x001c__yì_x0011_}ÿÑ6ôâÈW_x0003_aj¤_x0003_þ</t>
  </si>
  <si>
    <t xml:space="preserve">î·_x001f_lÃôþ3`</t>
  </si>
  <si>
    <t xml:space="preserve">0è_x0013_–¨_x0015_³"¢ø_x0002_…( úQC _x0003_ÚêZê </t>
  </si>
  <si>
    <t xml:space="preserve">_x0001_ _x001b_„_x001a_&amp;«SóG:CW_x0017_t_x0018_À%_x0004__x0011_`QpöÎA_x0001_#ÚÑ&gt;Æ9»-_x0016_Ó—¸3_x0016_ïg_x001c_l € C_x0010_+p{aA1q_x001a_àNŒv_x0002_á~Æ¿	Ü/A‚OÊ_x0001_a_x000e_ìÿW²GØÂÁ_}ª«_x0018_ÃÀº6vèu ÷)_x0010_Pû’Ò_x0010_¨4T</t>
  </si>
  <si>
    <t xml:space="preserve">_x000c_‘†_x0002__x0011_ôG³²°¾Ê–…½Ï_x001f_K _x000b_çKY­Ÿ_x001d_Éãcá|ÆÅÿV_x000f_</t>
  </si>
  <si>
    <t xml:space="preserve">Ö¯z`_x001d_úV_x000f_l¬/ü„°¿ð&amp;ùÌOó3Ìÿïl‰†_x0001_PÔ</t>
  </si>
  <si>
    <t xml:space="preserve">ˆ_x0014_£“µŠ.€1_x0007_"Ç¤@öa_x0018_Š7 3 RBBB"BR""RJ_x0012_b_x0012_Êƒ_x0014_¤¤_x0014__x0007_é©©_x000f_RSÓS’b®Ïÿ~}a‘‘‘“_x001d_ '?@CNNNƒ_x000e_ÈiöH(‡_x0001_ª_x0001_DI_x0008_r_x0001_eá`q€°)±p(±PïU‰QMX</t>
  </si>
  <si>
    <t xml:space="preserve">€”xX˜ë³Ê8€r¸xø_x0004_„DÄ$X?f_x0002_6ÃÙÏ&lt;€îL8Ø¸Øx_x0004_ø„x8¤0 “_x0012__x0007_—</t>
  </si>
  <si>
    <t xml:space="preserve">‚§dhCÍá_x0019__x000e_Å§IÊ.Uæä:hôÈ_x0016_&amp;ê_x0015_Ñ©BÀl¼0¼hç-F{ã^ä!Õ‹&amp;öjsât]¦#ð¥ûg_x001a__ùŒ.«ó¤Ü&lt;[v©©{l%÷AsÏøª™ƒoÔå[åOz?|’Ð0wô‹NÍ{ØÒ7±F	ÂÆ_x0006_¤ÅÅÈD€'†_x0011__x001d_B…_x000b_HàÉA_x0007_</t>
  </si>
  <si>
    <t xml:space="preserve">O¢AKðÈ¨s_x0001_Æe;ì_x0015_‘¬b|ÐÎ[t‘_x001b__x001f_-Á!±Ç]€_x0010_9töj¦âHøÈ_x0017__x0011_þZ_x0002_ž¯" _x0006_@¤8˜2)A</t>
  </si>
  <si>
    <t xml:space="preserve"> U“d-n&gt;®d-m-îs«_x000f__x0015_òO"§‹¦Êï]_x0013_v³é½ßíJÛ?[âð!dÄu‚^µ]=‡EëèE.Ï†v‡_x001c__x0016_{«²ÔôÐvŠ;</t>
  </si>
  <si>
    <t xml:space="preserve">k0_x0012__x0014_Èæ_x001d_</t>
  </si>
  <si>
    <t xml:space="preserve">”{9¡g®rõÚîý„_x000b_ÝKž_x001f_[ÊŽ~¼•üøˆÅÄ¹ÒO</t>
  </si>
  <si>
    <t xml:space="preserve">k¦þ§U._?c—&lt;ÎÁwÄ«'ºYJª]$ê_x0004_ŸNL“Ç³€`ÖN®d³´_x0002_-®d£d-®”›_DãJ6F½_x0004_Dµ_x000c_íM(ÙQ¹±j_x001c__x001e__x0017_~â¸šÎÝÚ5Æ˜·–ò	yŽs`{_x000e_köÍÑ‡ŽzŒž»^°nWÝÏU3_x0002_1ïV¢@)Ý(ÐGóÝì#?¤u×l¶_x001a_g_x001d_P åÐ_x000f_ÐÐs&lt;©r«¯võ›Q F_x001d__x0014_èö_x0003_oëõ‰ÕŽí[y(mý*qaæêVþ*¾é	}µÜç_x0005__x001d_&amp;_x0012_³öØC}êòî&gt;·µÛ•‘ÌW_x001c_	Û$Ø•Ÿ_x0011_H</t>
  </si>
  <si>
    <t xml:space="preserve">”ø	‘^_x0019_8mœ@Xñ´¬xExÛ`_x0008__x0005_ê«_~ÓK·=×Š_x0002_M„²_x0001_\_x0007_Q $³@óÞÓiU%_x0012_y]¼Í­'ËºæËj_x®_x000c_nÊ(¨ï_x0014_ûmê?·X¯d_x0018_~ÊüêiB$%õ%*}R±ÔÉ</t>
  </si>
  <si>
    <t xml:space="preserve">ËúmÓõ_x000c_Òþe}¶_x001c_š(­íÑN</t>
  </si>
  <si>
    <t xml:space="preserve">“:µ••T_x001e__x0014_H2_x0004_ÐsœVb÷IÂ_x000e_8u{x_x0013_°EŠÿà_x0016_£ÂJ_x0004_ ½Ö’õz_x000e_Ýú¢Ÿ\åîT`ÓW</t>
  </si>
  <si>
    <t xml:space="preserve">Ö=Š›_x001d_E</t>
  </si>
  <si>
    <t xml:space="preserve">Ç_x001f_–Yu–æßNdC¼‘pÃÝ‘;Ÿã_x0002__x0015_¤nê'£@Íô(PKl-šúfjzæâÕÞsò™šÙ_x001f_“_x0019_çË’À¡ÜÝ¹(P¼µ_x0015_</t>
  </si>
  <si>
    <t xml:space="preserve">Ôæ¬ð‰_x001f__x0005_2(Ö¯ôVø·Ë|þtýFÿÎ_x001b_\5ó@}ÔU£ë#t¿z¾MÎYvl\EbM×ê¬·?*&lt;¡ø_"¹+{ÇîÙÌŠýëK±Ï5Fû{]K_x001a_]ŸùmeÞ{P—}›ˆ¾Õ£ÕÁŽ·ÃPœ¼_x0019_Õ¹júAÁZaQßq—¶p©¿VÊÛÊzÚ‡ÅºàMæEï_x0001__x0016_+_x001f_S+GW×·_x0013_u-R—çÞÕ÷ç¼ æ5˜_x001b_\·†$_x0010_ÀæìÅ(©Dûü^tY­íJXIìˆ¡@Ÿ€jï"ÉÜì{é_x0011_ÈÐT_x0010_}lË+XƒNnÖ[Ååõ­A½‡_x0008_ïbSî(OÜôÈÎáõ&lt;þ4.ÏÑ”ó_x0013_å™Ã’|\E62·^4ŠŸ¯‰_x0016_Ë^}HÖ_x0013_­úñô½áù‰eËœe°zšl_x000b_$!µYàµ&gt;¹¤_x000b_Ÿï_x000e_mÕƒN _x000e_‹_x0014_6çwƒ¼$</t>
  </si>
  <si>
    <t xml:space="preserve">WƒP Ã›_x0013_ï´K__x001d_ïú8m1ßØ&lt;-YnZS1A\+!ö&lt;Hüþ+¿üi ÷j&lt;_8Ï_x0010_ì¡P˜ÑÅrrtb}­ñ¾m_x0006_¯_x0003_~‡gC`°qæ-Êz­y}n¨÷SCa;6_x0003_®ãv.Ÿš"æÈ_x000b_Ï·àH=¡|¯ª_x001a_zfü¢rŸÊÓ]›Á×@3qîÚÂ_x000b_á_x0001_ªËöB­x5¿·_x0004_íÅG/§É‡_;'„-7D&gt;bQ(j™W©_x001e__x0013_EÄåy–ò³_m÷¯W/]‚ž¤_x001e_â_x000e_2	1_x001c_[ôÚH¸jÅýze0?_x0018_¦7ê_x0008_Y+­_x0014_ƒ¾l±xÍ_x0014_æ;èFÜ±+ñNfGpðÓhèJÄ_x0010_þ¶_x0008_%hivg™&lt;ËsJ¤Ø¢¿èå„^fR½«=l¯_x0016_kU¦ÌZú·˜Y¸w‡§fáA¾_x000f_×.{UÆqy)Ã_x0012_ž±Û_x0014_&amp;_x0013_0?ç®A</t>
  </si>
  <si>
    <t xml:space="preserve">»ì</t>
  </si>
  <si>
    <t xml:space="preserve">†^™¶^ü_x0008_t’û–Žë_x000f_víòC[îïf	½ðB_x000e_ @&gt;ãË(Pe «þNGÂÖ_x001d_T×Þ êa=*¼éxd÷–ÆnŒÕôPý_x0013_ë•öÔ_x001d_„_x0003_7:¶ß¦¡@„(ŸÍrê_x000e_‘l`é+…qŠÍ~_x0014_¨Ð¹¤_x0008_Ù±¡²[®0=p_*áƒãNŸã.</t>
  </si>
  <si>
    <t xml:space="preserve">tÀÝ{'s§Ûj¥_x0007__x0005_ÒkÙ_x001d_ÜÑF~‰5M†V_x000b_o</t>
  </si>
  <si>
    <t xml:space="preserve">'n_x000b_ï_x000c_¶¡@å-(îL_x0007_7þü_x0004_$tá…õ%ú%S¡üô¸W“…_x0012__x000f_EÎÂÅŸú_x0019_'f©Û_x0007_®­_x0015_½×?aG±6</t>
  </si>
  <si>
    <t xml:space="preserve">tÿ_x0015_­ÓyO§Œ</t>
  </si>
  <si>
    <t xml:space="preserve">;v¥ØŒ_x0015_–_x001a_P 7_x000c_l›Jz™‹gWÕ·®ªIµß{cÉpœ)!QË³³˜-ëD”#e~âÖ1Qkñ¼úY™ÝÛùÕ“™áÛ1eïV_x0015_4B7‡ò¸¨§»ßêDGI&amp;û_x0006_¦_x001d_vÛ_x0019_ç¼¸*_x0012_¡0EE˜ywLèþüömfžCY†+cƒÛæ™²©"Z_x001c_ŒÔv_x0016_ué«Ö(_x0010_u:_x000c__x0005_"1EŒhoŒHó¬7n¦Ev.</t>
  </si>
  <si>
    <t xml:space="preserve">ÌO+ÜjÉ½ôºü|„„¨›o_pædáàúÄŽ_x0006_</t>
  </si>
  <si>
    <t xml:space="preserve">ôŒ_x0013__x0005_º»Á¶Õ^y=ëúE0µ—BZ-Åey¥_x000f_!U¡#yü»‡37“K/'_x001c_©7	¼s¬­CÎÞðÈ_x001b_ãÃ8t_x001c_-2v¡š_x0013_!±wôß­˜Z?_x0008__x0006_†ú‰0`F88“5.õÞš•Ôãú´a_x000c_®Çs_x0014_¨3.îùÒÕ‰4®_x001c_’ó¹Ù_x0015_µ~ß¶_x0007_O_x0014_häãPUÉÝÌ_x0014_˜§•_x000f_&lt;u_x0013_q³½#ˆÅtÖ¥6~çÅG«ˆ¦‰›&lt;ÏÇRtŸ¨_x001e_8MjuÂì$;uvLÎJ(êÕ¯ÚÍXHÕŠ|NÏò]|j</t>
  </si>
  <si>
    <t xml:space="preserve">·ƒï]K—è%_x0018_U_x0018_*/Ü_Ix³b_x0012__x0010_.ÙÊø0„N²ñz3__x0012_}Kì˜ï_x0006_×_x0002_q_x000b_ @ŠÂŒÝnq¡Ý®í*</t>
  </si>
  <si>
    <t xml:space="preserve">´Î¶\_x0004__x000c_:„_x0014_›µ=Òêpß_x000f_ºK/úß¸p=ô÷¶š’	rñ¶¾ÿ¾'í¹²</t>
  </si>
  <si>
    <t xml:space="preserve">¹²Ò†•þzó‹¥</t>
  </si>
  <si>
    <t xml:space="preserve">yÊve_x0006_;&gt;æ@U_x0016_?Ä¡;›¾</t>
  </si>
  <si>
    <t xml:space="preserve">ŸP iã|Û_x001e_ø»#´_x0005_Q_x0013_õþ8[üÄà¶_x0006_ZÍDßðéœáÌ¹¹ã;å</t>
  </si>
  <si>
    <t xml:space="preserve">›ú_x0016__x0001_|áñ_x0007_#Ï"?m‡V</t>
  </si>
  <si>
    <t xml:space="preserve">—Z¯£@^¹»ç'BŸë_x000c_¦x_x001b_í_x0011_é]c°d9¯4°;¿clZÿ_x0019_…U_x001d__%ßÿ_x0014_î¤âb_x0004_ËPÌ:B’_x0007_wEîR_x000b_ùðÒ5æaƒ¾Êí\jï_x001a_³vžîºj_x0007_1_ér£_x0013_$µ2$_x0003_D—ã_x0018__x0007_Þ÷Ö#&gt;Ì©¡@Wv¼w	æCw“NôKµ[€È-œF_x0016_—ÆaÉšO|„È'üs+ßó_x0007_íÚ­v¬³Õ¢@›jÂ_x001b_	}</t>
  </si>
  <si>
    <t xml:space="preserve">C!k(Ð_x0014_MÈÖ³Ðôè„J`‚_x0014_·di_äs÷‹}ÿ</t>
  </si>
  <si>
    <t xml:space="preserve">Ë#ß_x0012_Ö-</t>
  </si>
  <si>
    <t xml:space="preserve">NØ|*œ_x0003_æ˜_x0017_©Ç·S9M_x001b_ï¦g®bùº\Ù¼Øå]e8-ê`^V70xü</t>
  </si>
  <si>
    <t xml:space="preserve">w‚“ã_x0007_©GõjïûJÒ½-Wr„_x001c_¹n(_x0003_G(TÍ-%A_x001e_Ås_x0019_bÇ„¢º÷_x001a__x0002__x0014_™lôÃê_x0003_ÉO2ãC;fkk|äÈG_c›œ_x0006_èÈèÎ%ëë¸K_x001b_ŠÝW_x001e__x0004_</t>
  </si>
  <si>
    <t xml:space="preserve">èó_Á²o</t>
  </si>
  <si>
    <t xml:space="preserve">ÃyÆ_x001f__x000c_</t>
  </si>
  <si>
    <t xml:space="preserve">Âhè_x0015_V_x0007_·?­ @¥›©›8k_x000f_Q ®„®»0HÕ_x001c_^j·Åc7÷YÂL­Í s…6›g¬v”)\ ë&gt;D¦š‡œÏ&gt;$HD_x0018_µH6ÙŸ½ª®xºÃ!YK(ûc÷Ui-&gt;`ý¥m_x0004__x0004_)Àª</t>
  </si>
  <si>
    <t xml:space="preserve">_x0017_Xñ¡z¾®_x001b_u‰º´Ž(jSßüšý3þkÔìá˜¯OP0!_x0011_¤²–..îÞ§µ˜ÑO5@_x0004__x0003_ãÆÀ_x000e_L.Z._x000b_?¢Ï¾_x0011_äXÜlßS…ÎÃ™Æì˜_x001f_Uðws_x0005__x0003_OÈÞN_x0008_w9_x000e_ˆ_x0008__x0007__x0018_în‡°_x0007__x001e_—å8LMÔ_x0005_%9_x0014_ä‰eÙUõULŽ_x001a_¨=Ð_x001f_w_x0004__x001b_˜*ëh©€9_x0004_……•&lt;&lt;\áÂÂª&amp;ª`_x0003__x001d_-c_x0013_0ÀCXXM_x0003_Ìq</t>
  </si>
  <si>
    <t xml:space="preserve">‰ô_x0016__x0016_öóó_x0013_²Ac	Ù!ÜÐˆÞÂ_x0006_^_x0008__x000f_à©&lt;½ß%_x0008__x0010__x0008_Ù#í9Ð_x001f_¸ÄpÿN_x001c_jïd‡”'&amp;’u_x0007_È_x0003_</t>
  </si>
  <si>
    <t xml:space="preserve">&gt;3óð_x0002_ž_x001b_…_x000c_l_x001c_áê_x0008_/7_x001b_ ª«‰ðr</t>
  </si>
  <si>
    <t xml:space="preserve">D¸#m\àÞ²Âh|€ì3ù¯é‘NèÝ"!;/¸</t>
  </si>
  <si>
    <t xml:space="preserve">_x0012_áµOC$ë_x0004_²_x001d_¿AwFØîáÊ</t>
  </si>
  <si>
    <t xml:space="preserve">Îû_x0007_–è_A”¼¼l_x0002_¾2µA'Ñ±¯Bý_x0005_V_x000b_M	_x0008_í*/_x0001_•_x0015_ÆDþšÛg‰¼‘6H8z3ñ[_x001e_@&gt;Ü_x0011_î%/"+¼_x001f_Å_x0008_(üÅlÂûbý³Èú^Np@`ô_x000f_`ÿ=õð_x000b_¥¾µ ä{_x000b_þ§T…±+`¦ÿžjøA¡/_x001d__x0001_ò_x001f_Ø_x000f_ÌÐ{vÿeãÑ/”úÏ_x001e_ö_x0005_þ¯ë</t>
  </si>
  <si>
    <t xml:space="preserve">¡ØZ—ðö±5Ù+ÇÃ_x0006_˜÷­Ü_x001d__x0010_Öû6ûU]_x0018_è_x001a__x0018_¨_x001a_ qU_x0010_öp=_x001b_7øWS}±Ï¿Rk¿[mÿb½}[qßÖÜ?jñD:p$_x0012_îõ_x0010_ÿz]ýee}S[ßT×·u¸'©‰_x0013_ÂÑ_x0006_#ëÿ\kÿ…_x000e_ßÈãn#èú_x001f_`î¿íÓJöÎ&gt;ÞH¸=_x001a_ˆþŠïÿÄºø_Sð_x0007_®ûƒ˜ˆÈ·ÃØ?€%`¢¿_x0002_‹Iˆ_x0007_þ¦rþcë_x001f_hÈÿå</t>
  </si>
  <si>
    <t xml:space="preserve">àG</t>
  </si>
  <si>
    <t xml:space="preserve">ÿ¢_x0005__x0008_B$U§_x0001_–øu_x000b__x0012_ýOn_x0001_€)´€i_x0011_0ÏÿèQø_SìÂÐüU~Sw›ÿÊ±ù·4üxpþµ}þ«FçßSñÏð</t>
  </si>
  <si>
    <t xml:space="preserve">äáaÿß;Dÿ•rß_x0008_jj_x000c_þOx`ù‹’”_x000c_´Ìö6z^_x0017__x0011__x0011_‚Šüî_x0013_:2À_x0003_þ_x0013_‡¿´›Éõõ÷OÃ)ë_‰ú»’þµ û‹¯_x001f_%Ý_x0017_TV_x0018_³ó.OŒùm`vïw_x0003_</t>
  </si>
  <si>
    <t xml:space="preserve">~T_x001d_úÜÕþÌo</t>
  </si>
  <si>
    <t xml:space="preserve">‡0yä /—BØç__x001b_È0Iôï_x0010_¬˜4Ã÷iœeLšhŸ_x000e_kŠøs_x0002_“â9€I_x0011_ƒ¾œ8ÂP®~&gt;%ìàä¸_x0002_!þgª=HöÕk_ PLx_x000c_}_x001a_ì3D_x000c__x0013_</t>
  </si>
  <si>
    <t xml:space="preserve">~…`x®câ_x001e_è_x0019_þêÂ™DgÿŸÏÃè¼w`÷ÀžÞØŠ{÷ç&lt;Ö/VÛK3bNe©}‘~ïjEŸ€_x0003_¡Ïî™€œ@v _x0004_H_x0007_¸_x001d__x001b_ôÅvß^ßÀ0t­ƒðå:ð_x0015_îîãŠ&gt;‰þe	ß_x0016_áãnï­oël÷5ßÈ_x000e_	Ù_x0017_Û_x0004_á_x0001_vE¸;î³Ñ; ¿M+#_x0011_nŸÓ_x0018_1Œ_x001c_O}ÎÇˆ†ïíêd_x0007_÷6sÕA_x001f_âÄú®_x001c_&lt;L_x001e__x0010_¡_x0002_n_x0002_LBKõ_x001b_Þ_x0004_Ž^_x0008__x001f_ï@ø_x0008_/'G'w¸;æÝ_x000f_R5c4‘&gt;_x0006__x0006_¤Él|ˆ½ó¥À„‡‘_x001e_èOŸ‘‰÷Ñ_x0010_tŽ–›#øß ?Ž—«‰š…É÷Æÿ_x001e_¢ëí_x0008_ÿ_x000e_‚oãŠ4±qü_x000e_Fn_x0007__x0007_èàþH-oM_x0013_]_x001d_[_x0004_Â_x0015_A¸_x000f_þ_x000e_™è_x0014_Â+PÉÕÉqßR_x0014_{ÊkîƒÑÖµ‡;Øø¸"Ñèè3µ¿@7Û_x0007_Nbë¨‚pEx}c\Ê=_x0002_e/_x0019_h1ô_x0010_{çº‘_x0008__x000f_}_x001f_¤7ü[Ã_x0011_£_Gþ	Jº÷BóOp_x0012_Ì+É?€1=Šw_x000e_­ºÂ_x0002_è+œ_x0006__x0013_EW!_x000e_&amp;MŠA»ùÙDYÀí_x0002_D‡€ZËÂœ_x0011_¥ÿs&amp;_x0014_ôçLèŸ3¡Î„þ9_x0013_úçLèŸ3¡Î„þ9_x0013_úçLèŸ3¡Î„þÛÏ„bžWØ1ëqSôš_x001c_½8§)ìA_x0008_-_x0008__x000e__x0002_ƒ_x000c_@§€8_x0012_¸½11ô{¯Ôÿ€_x0001__x0006_©€ŒA0Ð—½š½_x001d__x0008__x0002_ÌN_x0004_P_x0006_j˜Böó_x0011_Owo!_x001b_ôS_x000e_æ„§¿‡0ú_x0010_(HVÁßÃ_x0006_½á_x0004_¶…_x0003_ÏÛr_x001c_óÕõ_x001c_`'{9_x000e_s1]_x0011_]_x000f__x0015_ø)'Í@/¸q ž‰] ‹”=‡‚&lt;XÖ_ÚßÍÃ</t>
  </si>
  <si>
    <t xml:space="preserve">Ž´_x0001_û»¹º{KûËq`˜K_x0003_q4X˜_x0003_ŒAAºÈqì½Qh¡kVAxÁÁ¢B_x0010_A;_x0011_˜8XT\_x0008_*!._x0001__x0015__x0011_ë"ÜÁêp[0D</t>
  </si>
  <si>
    <t xml:space="preserve">_x000c__x0015__x0011_‘C¡Ò_x0010_˜´(lß“_x0007__x0007_P¤—½ƒ´‘ªúç_x0002_”Ü·‡Wý`B_x0008_/Gaˆ”””°_x0008_T_x0018_</t>
  </si>
  <si>
    <t xml:space="preserve">_x0015__x0004_0_x0004_½_x0003_Ü‘6þ‚îÞœû_x001c_TáÞ˜7˜Ñ^?Ði_x001b_[„_x000f_RŽƒc__x000f__x001b_/li°}D{»/x_x001e_&gt;^®˜Âíí„á®p7¸;Ò_x001b_À…|ÁõØ?</t>
  </si>
  <si>
    <t xml:space="preserve">ükÖ_²¿+(PW÷ïeqsû‚trpø52:ç;Æp§¿@Eçì£ÚxH« 7ÂáªÀ-Ç~ïS_x0010__x0002__x0015_„Jš@ Òb"Ò_x0010_ˆ ˆ˜´ˆÈ_x001e_ª.ÂÞÉ!à_x0007_T)“ýWD¿C_x0005_Z‡½</t>
  </si>
  <si>
    <t xml:space="preserve">Òæ·UööâM_x0010__x0008_×ývô_x0017_o¦r€íí¤_x001d_0_x001b_¨r_x001c_Nn6Žpag_x000f_¸#_x0007_ø‹u¥1»_x0018_€¤@±°oáZ**_x0006_^_x0008__x0007_'W ÃÛHC_x0019_¬¥¦"_x000e_‘_x0012__x0017__x0017_„</t>
  </si>
  <si>
    <t xml:space="preserve">A¾EÔtò_x0006_„	À´_x0016_tíHkaü_x0003_ 7¸ä8||œì¥!bâPU%IU1uU	UU_x0008_D</t>
  </si>
  <si>
    <t xml:space="preserve">*ª</t>
  </si>
  <si>
    <t xml:space="preserve">ª¬_x0002_Q—_x0010_•’Ú'TEØù ÛÉ_x0017_B_x0011_UUQ5e%5q	Uq4¡²’„:@'¦</t>
  </si>
  <si>
    <t xml:space="preserve">¢_x000c_“‚I©r€Ñõ(ýÍéV9_x000e_Èg …_x0011_Ü_x001b_áê³_x0007_„J¡/_x0011_aˆˆ_x0008_Úˆ_x0018_„£ÿ„ð5ßÔÝ	°_x001f_ô3\_x000f_(É_x0017_®êä_x0008_÷FCÅÄ_x0005_ b_x0012_À-	ÜR_x0002_Pq¨TB_x0014_¸_x0001_˜¤¨€_x0018_L_x0004_¸!@_x001c_€KÂ_x0004_ Râ_x0002_0_x0011_ˆ_x000c_"	ÜR_x0002_bPà†A_x0001__x0018_ÀGB_x0004_¸_x0001_\	tZ_x000c_È_x0007_n˜(_x000c_*#¥¢</t>
  </si>
  <si>
    <t xml:space="preserve">)._x000e_BÄ¥TÔ•ÅTÅDUT¤¤”•aÊPQIq1ôÙw ™J_x001b_8ùÃ]-T+îC‡‰|—uô›</t>
  </si>
  <si>
    <t xml:space="preserve">è—</t>
  </si>
  <si>
    <t xml:space="preserve">L_x0013_0_x0006__x0006_&lt;8Æ|_x0018_Ø÷JÂÄ%ÅE_x0005_DE¤ÄE0! ¾_x0004_ _x000c_&amp;„b {!_x000c_€ˆAöpD_x0005_ÐT_x0012_˜P_x0012_£†(&amp;_x0004_ ¢’b"˜_x0010_Š	Å0!`_x0016_	_x0018_`4t(‰	¥Ð¡¤_x0008_&amp;„`B(&amp;„aBQL(†	1´€aE!¢@.:_x0014_Å„{_x0010_	L(‰_x000e_¥ ˜_x0010_ƒ#%_x0006_„_x0012_PIL(…_x000e_ª_x0012_…HIŠaBqL(	%1!_x001a__x0007_h$˜_x0010_‚	¡˜_x0010_†	E1!†_x0016_-	T_x0004_".T§Ð_x0004__x0004_Ä_x0005_$_x0004_$_x0005_¤_x0004_Ó@ _x0002__x0010_¨_x0004_&amp;_x0011__x0015_ª_x0017_@‚H_x0008_m_x0001__x0018_ð_x0001_SB_x0006__x0002_´_x001d_1 _x0019__x0001_­h0@;_x0001_Z¿’_x0008_DLBRTD_x0014_(_x0019_&amp;"©.!_x0006__x0013_SR_x0001_Š_x0012_Q_x0013_WBâŸ{_x0010_Ü_x000b_¨5{u/„_x001b_f_x001c_÷°ñòÆl_x0003_Ëq [³—_x001d_œC_x0018_À_x0016_þaÐß_x0007__x0001_3	:úe_x001e_“_x0007_ÿ¹þ\®?×ŸëÏõçúïúú$_x000c_w_x0007__x001e_ý€ç\Ô_x0008_©_x0005_ðt`m`¤¯®¥£†yh'ÕÔqrG`_x001f_ÜÜ‘^èÇ_x0005_‹£ÇÀ_x0004_í l_x0010__x0011_ðÔ</t>
  </si>
  <si>
    <t xml:space="preserve">_x0001_lì¼=tÕ?ÃH_x0005_Œ~¦}½_x001e_Ÿz÷~Ò}%¨i_x0006_ƒþµ‹ÒÎÃ_x000b_íûÐˆÃì•</t>
  </si>
  <si>
    <t xml:space="preserve">_x0010_?_x0003_Ä]ý_x0018_ŸˆèßKil]Ðqlô/¥4^€€@œ_x001e__x001d_wÜ‹_x000b_`pöâÿ_x001f_wß_x0001_ÖÔÒ®»Bï½	R_x0004__x0004_¤Hï%ô""½*"MDšt_x0012__x0014__x0010_D_x0010__x0015__x0005__x0004_©*_x0008_((</t>
  </si>
  <si>
    <t xml:space="preserve">Ò$_x0014__x0011_‘&amp;J_x0015__x0010__x0012_z_x000b_-rWP÷fÿgÿžï»Ïóœ{_x0017_$YIÖÌ÷Î×æÉd¢Ž?wñòv_x0001_Ïñ˜/¹x¹àÏß‚çñAøÜ	O‚ç×‚Ü]ƒÁó^ðœß3ÐË_x001d_&lt;Ç¯Ð`òruô_x0007_€ýÏbù_x0003_\/€ç_x0012_øeý</t>
  </si>
  <si>
    <t xml:space="preserve">Ì´Às_x0015_ £r;pîtà_x001c_¿ß_x0012_¾QZ&gt;—B¿oP-ä|Œ_x0007_ä•</t>
  </si>
  <si>
    <t xml:space="preserve">&lt;ú®ÁøÅ¦b&amp; Qð[jùx]rô_x000e__x0005_€ïmÞ?_x0018_þËxí€¢~ùæxàmûý_x000c_iºo3_x0008_KÇï¯ýÙu&gt;ù °	êæÖï¯9Ý_x0007_€×±Àöå÷×øs_x0001_€_x0016_´[e÷ö°àýåÀ¬†»«óqç_x000b__x0007_äü·_x0017_ü_x0007_Ç_x0001_yÇñÕý¦_x001e__x001e_íï«_x0001_xðzs_x0006_‡J~&lt;þøÁ_x0012_Ø¿:ñß.øç8DÍ\Ï»ú¹‚Ci_x001e_+ÐËÜ½Ý@s{»ìoçÊãîýïŒø7‹ýËñÝ¯Áƒñ_x0011__x0016_`r8_x000e_Ðu3_x0001_„K_x001d__x0011_#%@x&amp;_x001b_|_x0007_ò›ÝN’[_x0001_øÈ³æF|÷ûýãO–æ_x0010_$ãïüÝ÷_x0017_¤Zf_x0016_&lt;Î~AßßÛ_ƒB_x000c_P´_x0013_p_x0008_à_x0002_ø!@_x000c__x0002_ä_x0001_e@_x001d_Ð_x0001_NÆ€_x0005_`_x000b_œ_x0005_œ_x000b_€_x0017_à_x0007__x0004__x0003_áÀ_x0015_à_x001a_p_x0003_¸_x0005_Ü_x0003_2€_x001c_à_x0011_P_x0004_”_x0002_åÀk _x000e_h_x0004_Þ_x0001_íÀG _x000f__x0018__x0006_Æi`_x0001_X_x0005_¶€=_x0008__x0004_B</t>
  </si>
  <si>
    <t xml:space="preserve">¡†0B_x000e_A¸!G!"_x0010_)ˆ_x0002_D</t>
  </si>
  <si>
    <t xml:space="preserve">¢_x0003_9	1ƒØBÎAÜ Þ@H8$_x001a_r_x0003_r_x0007_’_x0001_Éƒ_x0014_A^@ª!6H_x000f_d_x0008_2_x0001_™ƒ¬Cv	_x0008_	¨_x0008_˜_x0008_8	_x0004__x0008_Ä	_x0014__x0008_4_x0008__x000c_	</t>
  </si>
  <si>
    <t xml:space="preserve">_x0008_ì	Ü_x0008_|	._x0013_Ä_x0010_Ü$H'È'xJPIÐHÐNÐG0N°@°I_x0008__x0010_R_x0012_²_x0010__x001e_!_x0014_#T Ô"4&amp;´#&lt;OèG_x0018_I˜@˜J˜OXJXCØJø™pœp‘_x0010_EDBÄHÄC$F¤L¤OdIäLäK_x0014_I”H”Aô„¨’è-Ñg¢	¢U"</t>
  </si>
  <si>
    <t xml:space="preserve">15ñab_x0011_b%b_x0003_b_x001b_b7â`âkÄ©Ä_x0005_Ä_x0015_Ä-Ä}ÄÓÄ[$$$</t>
  </si>
  <si>
    <t xml:space="preserve">$‚$ò$ú$¶$_x0017_IÂH_x0012_I²HÊH_x001a_HzH&amp;I6III_x000f_‘Šª’_x001a_“:’_x0006_^#½Oú”_x0014_Nú‰tšt‡Œ’Œ›LŠL—ÌŽÌ›ì*Y*Y1Y=Ù'2_x0004_Ù_x001e_9_x001d_ùQr%rcr_x0017_òPòdòGä5äÝäÓä{_x0014_ô_x0014_‚_x0014_ª_x0014__x0016__x0014__x0017_)®P¤S”R´PŒP )))y)_x0015_)M)Ý)£(Ó)ŸS¾§œ DQ1P	SiQ¡</t>
  </si>
  <si>
    <t xml:space="preserve">¤ºIUHÕ@5D…¤¦¦_x0016_ V§¶£_x000e_ ¾I]DÝLý•z‡†‘æ8_x0001__x000b_</t>
  </si>
  <si>
    <t xml:space="preserve">Œ&amp;“¦’æ_x0013_Í2-9íQZ</t>
  </si>
  <si>
    <t xml:space="preserve">Ú³´—iSi_ÒvÓ.Ò‘Ó	ÐiÑ9ÒEÒeÒUÓ</t>
  </si>
  <si>
    <t xml:space="preserve">ÐmÒ3ÒKÒ_x001b_Ó{Ñ'Ò_x0017_Ó·ÑÏ22_x0008_0è0¸0Ä0&lt;dhf˜d$däcÔbtfŒf|ÄØÂ8ÍDÂ$ÈdÀt‘é_x0006_Ó3¦.¦Uf_x0006_f_x0019_f+æ_x0010_æLæ7Ìã</t>
  </si>
  <si>
    <t xml:space="preserve">ž</t>
  </si>
  <si>
    <t xml:space="preserve">É</t>
  </si>
  <si>
    <t xml:space="preserve">»¬œ¬_x001a_¬®¬×YKY?±n³q°©³¹²%°•±õ±í_x001e_â9¤sÈãÐíC¯_x000f_²_x0013_±_x000b_³›²_x0007_³g³·°/r0q(s8s$p”s|9LpXø°Ùá°Ã_x000f__x000f_w_x001c_ÞääâÔã¼ÄyŸ³™s‘‹…Kë"×]®z®9nFn5nwî»Üpîy_x001e_f_x001e_</t>
  </si>
  <si>
    <t xml:space="preserve">_x001e_Ožtž·&lt;«G_x000e__x001f_Ñ?_x0012_x$ïH×‘=^A^KÞ«¼e¼£|_x0014_|</t>
  </si>
  <si>
    <t xml:space="preserve">|çùîò5ñ­òsó_x001b_ñ‡ó—ð9J~Táè…£iG[n_x000b__x0008_</t>
  </si>
  <si>
    <t xml:space="preserve">X_x000b_Ä	¼_x0016_˜_x0015_d_x0013_4_x0010_¼</t>
  </si>
  <si>
    <t xml:space="preserve">X"8"D-_x0004__x0015_ò_x0015_Ê_x0017_ê=FrLá˜Ç±¬c_x001f_…	„e…/_x0008_g</t>
  </si>
  <si>
    <t xml:space="preserve">w‹_x0010_ˆÈ‰¸‹d‰ôˆ_x0012_‹*Šz‹æ‹_x000e_ˆQ‰iˆ_x0005_‰•ˆM_x001c_g9~òøÕã¯/‹ó‹Û‰ß_x0016_o_x0015_ÇJÈJxJ&lt;’_x0018_–d&lt;!yU²Fr]JXÊY*SªWšZZW_x001a_&amp;]%½&amp;#"ã*“-3(Ë(k$_x001b_'Û$‹‘“—ó“+•›“ç—?'ÿ@~@IÁD!Qá½"±¢¦"L±N_x0011_¥$§_x0014_ T®´¢</t>
  </si>
  <si>
    <t xml:space="preserve">¦ì¡\¬&lt;«"¨âªòHeR•WÕQ5Ou\GíœZ®Ú8ô_x0008_Ô_x0011_š_x000f_ý¦Î§î¢^ ŽÐ8¦qQã©Æ²¦„¦Ÿf…æ¶–’V„Vƒ6¡¶žv‚v—_x000e_ƒŽ¥N†ÎW]^]7Ý_x0012_ÝU=Y½0½_x0006_}b}CýÛú_x0003__x0006_œ_x0006_Î_x0006_E_x0006_«'äODœxkHehn˜aøí¤ðI¿“5F_x0004_F'ŒRŒFN_x001d_=å}êµ1`l`œb&lt;j"hâkRkJbjbši:c&amp;i_x0016_nÖjÎhî`^l¾e¡i‘l1l)d_x0019_hÙdEkuÆªÈjÛZÛúŽõ¸¸M„M»-»­»m•_x001d_©•]ÝæiÓ÷NOŸ‘=síL¿½ }ˆ}ÛYö³žgß8Ð:8:¼&lt;G|Îú\ñ9´£±c¾ã¦“Ó_x0003_§Ug-ç4ç_x0005__x0017_u—».s®ª®w\_x0011_çUÏß9?ë¦ê–â6w_x0001_z!õÂ¢»–{†ûÚEý‹9_x0017_·=Œ=</t>
  </si>
  <si>
    <t xml:space="preserve">‡^_x000f_E\Ö½ü8Œ(Ì9¬)üHø•ð‰_x0008_ˆ¼HH¤Sd_x0013_Œ_x000f__x0016__x0003_›ŽÒ‹zr…âŠÇ•Î«_x0012_Wï\Ýˆ¶Ž®‰áŒ‰Š™ŒÕ‹-¹FsÍïÚ@œr\N&lt;Q¼{|×uéë÷¯c_x0013_\_x0012_&gt;Ü¸‘z_x0003_èœø!I2)=	wóüÍ®d¹äì[$·¼oõß†Þ~r‡þÎå;“)F)•wyî&amp;ÜÝ¸çp¯-U&amp;5'"-0m&lt;ýdzÕ}þû·î£3.dôejf–=8üàúƒí</t>
  </si>
  <si>
    <t xml:space="preserve">—¬OÙêÙ¥9œ97rvsÝs_x0007_óôò*ó_x0005_òS_x001f_’&lt;_x000c_z8óÈêQëc…ÇE_x0005_ì_x0005_7</t>
  </si>
  <si>
    <t xml:space="preserve">0…Þ…ãOÌž¼-’/**&gt;\œ\BP_x0012_X2÷ôÌÓÏ´ŸU•Š•æ•±”Ýx_x000e_&lt;_x000f_|&gt;ÿâÜ‹þrÃò¦—</t>
  </si>
  <si>
    <t xml:space="preserve">/K__x001d_}õ ‚±"¡_x0012_R_x0019_Z¹úúÂëñ*Ûªžê_x0013_ÕM5Ê5_x0015_µÇk_x000b_ëŽÔe¾a~“\OQ_x001f_Sƒ_†o6\jXltkœlrh_x001a_n¶iî}kú¶«Å°åý;ÝwÍ­_x001a_­ð÷ªïëÚ”Úª?(|xÝ.×^Ù!ÛQÑ)ÛYÑ%×UÙ-ß]õQñcMJOý'è§ÆÏÚŸßõ_x001a_ô¶÷êëé·ì_x001f__x001c_830&gt;è28;ä9´ö%èËÞpÔ_x0008_ñHÂ(Ýhê×Ã_óÇŽ•Ë¿™ÐžèøfþmxÒyraÊ</t>
  </si>
  <si>
    <t xml:space="preserve">¨Ö]ë]Ä^0š_x0014_Ž9†©Á_x001a_bGp^8Ü5‡êÀÏ5‡_x0004_¿_x001d_„ø_x001b__x0011_!þŽ˜_x0008__x0010_“_x0010_ï_x001f_$$¤¤d¤¤$ää_x0014__x0014_ääÿºæ˜ˆ˜œ„„œš‚œ‚š_x0016_¿æ–vÿ½_x001f__x000f_T´ÿýšÃ÷_x0010_QB_x0008_ýÁ5‡_x0002_¸·_x0010_Ö_x0002_¤_x0007_W_x0015__x0002_DÄ„_x0004_$_x0010_àÇšC_x0010_ë¿_sHB# " !%_x0004_ï_x0008_ü!_x0004_„ôDñ_x0011__x0006_I</t>
  </si>
  <si>
    <t xml:space="preserve">S_x0012_FG^ß+LR·óH™¿¯ù›fqZå÷»ºvTKÆüN~¹³“¬¶`ÊÃ—r¬_x0016_._x0001_ÍŸ¾‘	D“S°_x001d_Š¹«£ûè•ÕgK!öõI$~ÕŸk`ì½ï+ÿþÍÒC_x0005_}›_x000b_!ñéOªÞ_x000f_Îî_x001c_S4°u_x000f_½~¿¨ºmh_x000e_%¬tÂîâå„Œâš_x000f__æw¿¯Q$$_x0006_ÕIBDFHèõÛ2I</t>
  </si>
  <si>
    <t xml:space="preserve">bS_x0010_1‰ï•ÛRy/V™_x001a_{&amp;ø4™ÍœüÖ¤ùe´®²Ü1?šï\ÞDêÿIö›v4«E</t>
  </si>
  <si>
    <t xml:space="preserve">_x0019__x001e_ª€œ_x000e_» K€¥üúÃ—ÍBÇ&gt;O"cî&gt;zõGÈº_x0007_V+þ[Ì¿€üÇe{¨„Zæ áEËÁ’_x0017_ÖN¥-ö÷)îã?WUÏŸU_x0015_~_x001b__x0007_(ž_x0006_oÔ3c¨V_x000c_e{Më]ôuwÄpÒYCx©»5ë_x001d_Û_x000f_·ížj¿âz }9i¯³?jÇZ†óåðÎž´€_x000b_‡ë7`ƒDÖz¥ÞGr‰ôÕN_x0018_÷q6W_x000e_W)Ö0Bö’åÚ_x0019_4_x000e_À_x0001_ù%Xw_x001c_°(Õ†_x0003__x000c__x0006_pÀvr‡Ï†i!6_x001c_ú9¹_x0002__x0007_&lt;_x0014__x0013_ß-_x0010_ßXÃxá€_x001e_K¸</t>
  </si>
  <si>
    <t xml:space="preserve">të_x000b__x000e_x´¤…]_x001b_„öèæ vpÀçÖÍ²]éO8Ê~š¼àM(C_x0015_á€çí‚_x0018_Á‹ÜÛÉÍØ_x0004__x0019__x001c_Ð_x001d_·_x001b_‚­À_x0001_º—_x001d__x0010_“8àÞmŒO-_x001c_Áˆ_x0003__x0010_GÃ'ðMt›9Ý-‹u°‹t¨¼ÍùèKD¢uùh·h°˜Ôú}—«Ü†{Ï®!ÞÝ‡¹„iÜxõrª%Ñ¦ÕšÇ“Á'-„sÙØ1Ì&lt;®bSñù_x0004_‹DüÈ•Áûg{V_x0008_ªëÛºbç³þs_x000b_|ú3_x000b_DFà€®Àp9_x001c_Ê4Œ_x0011_7ã[®ì_x0016_Â_x0001_W“·/ÃØÙz&gt;_x001c_@_x0002_[~õ_x0010_{h[g_x001d__x001b_¾äóAÌñ•Rt3Áðl7ª±±ý</t>
  </si>
  <si>
    <t xml:space="preserve">º¯lÝ½_x000f__x0007_Ü_x001e_°]Á_x0001_«¢#_x0008_ìSè_x0018_Ô_x0014__x0007_4XÏ÷ÂÌ¹÷_x0010_³]a”+§þcgÁ}þ÷@q@_x001d_ˆ”_x001b_É\_x0014_Yâ¹ž¼_x0003_B</t>
  </si>
  <si>
    <t xml:space="preserve">._x0004_</t>
  </si>
  <si>
    <t xml:space="preserve">³|ã_x001b_tÕ</t>
  </si>
  <si>
    <t xml:space="preserve">»`ˆ_x0003_ŽªÍÖ;("_®_÷`RfŽàÀ_x0001_</t>
  </si>
  <si>
    <t xml:space="preserve">²8€s¥ÓaSf_x0005_¥_x001a_˜÷</t>
  </si>
  <si>
    <t xml:space="preserve">‚úP_x001c_PB»ÝÝ_x000b_[eÞ­€ö¶bQ»’ÙM{Ÿÿc¿_x0006_«éý÷@}¼PŽæ8€ûrò|E÷1¼B{</t>
  </si>
  <si>
    <t xml:space="preserve">¹_x0007_öòw’Ñ‡àµŸƒ±Èå_x001b_34´è¤m·®^‡»;”UÐuùÑ$qˆO4ìØÞM™:â</t>
  </si>
  <si>
    <t xml:space="preserve">kôø×/+3_x0017_Ý7¹‘__x0016_T÷°ÄW_x001f_çì&gt;Ç_x0001_á_x0018_</t>
  </si>
  <si>
    <t xml:space="preserve">_x001c_ñz\„-…nw÷$n±~ý_x000b_ŽÐ·_x000f_;\_x0012_tÊ_x0014_ðæ5ã€jÙ\wÉv@×½Bî¡²•QÞÏ_x0010_½üåw˜Ê%(Þ2cNì_x000e_'Õœg)´=Ì˜h¼v_x0016__x0007__x0008_–lÁ†ÎŒ¾(ìL£_x001f_£O.xzË'-”¹m_x0015_ŠaaDÒâÇ_x0002_î½_x001b__a_•ùP;ÁÉ™·±Ñ_x0015_Ð_x000e_0_x0002_…Ûá³Ïáé_x000e_{Ô&amp;8`ä</t>
  </si>
  <si>
    <t xml:space="preserve">_x0012__x000c_2l$çä_x000c_|VÞ_x001c_Ý‘³^z</t>
  </si>
  <si>
    <t xml:space="preserve">_x000c_Ø&amp;¬#lQV_x000b__x0007_ø†uïµ:ãkÈÀ_x0001_¹£ÆH)Ø‡jeì</t>
  </si>
  <si>
    <t xml:space="preserve">JT</t>
  </si>
  <si>
    <t xml:space="preserve">_x0018_}}´˜–_x0015_è</t>
  </si>
  <si>
    <t xml:space="preserve">g2bâ«š_x0007_6:ð»„©•]Qñ_x0019_Vl³_x0005_t›_x0015_t–º hN\_x0008_ªl—º_x0017__x0007_H_x000b_¢KRþ¯!¨Lvå ‘&gt;_x0012_¡_x000b_Öë•e¥°.i</t>
  </si>
  <si>
    <t xml:space="preserve">Á»g¿E_x001c_ïÛôhéô‹Ü_x001c_Ø_x0008_¡nþô„ôâÎLæ«</t>
  </si>
  <si>
    <t xml:space="preserve">»Èm7CõÕ_x000e_ñS_x0017_wúo[yÕm{Á_x001a_Jí‹ÒXNö´íåŸÔ‹_x0013_®¶VÛ}V_x0013_|õ&gt;˜‰</t>
  </si>
  <si>
    <t xml:space="preserve">Â‘`_x0013_'&lt;@_x0004_"e{&lt;ï±Æ´È¸ÉoÉ(YÛ°rØ‡ü•]áälØÖa1ØòQ0(\Ø`‚q¨_x001e_t¸5ÖÈêìbÎú“ZlÂcD_x000e_&amp;Ž_x0003_¶wÝ_x001e__x0007__x000c_‘p8‡½tà‚7_x001e_ëÆXî®9Ô}TÒ4_x0014_Õº$5p:{àTŽíú_x0003_¥Žo§ŸX.+žiáî­L»üê\¸_x0016_¬âÅÔfDuî–‡_x0003_ÇàÅ_x0008_3¹G)_x001e_NÑÒ¿|ï5_x0013__x000f__x0006_{_x000e_†:º41&gt;µÄ™†½Œv_x0007_µÔÒ²_x000e_¿_x000f_Ç0_x0015_"Ã@ð3Âí/i˜É—þØ›¯ræÓáÓ.°ÓÖÓGG"uÆ6Ìr:W0±oô°z_x0017__x001d_¶o¶b8Ý¡}’°_x000f_ï±_x0015_èGµÉïÁÖ˜£Þ€_x001a_yý_x0004__x0007_¼_2_x0004__x0006_¦îg‚`êFÙr÷Ãï¦ù¢Xa='`òð-–Mn_x0014_g_x0011_è{Ü_x001b_p€E_x000b__x000e__x0010_áÛ_x001d_X¿³_x000c_å]Ù=f&lt;³múú_x0010__x0007_ðUˆƒ¦ý_x001d_‹_x001d_ÖÌ¾u</t>
  </si>
  <si>
    <t xml:space="preserve">Ô•Î1ôW_x001c_0xº_x0017_6_x0015_ô_x0018__x0007_„</t>
  </si>
  <si>
    <t xml:space="preserve">ÂzúS0æ¬øÜïðÁ°</t>
  </si>
  <si>
    <t xml:space="preserve">}#_x0019_þÞ(ŸŸz_x0003_ôìŒ7O:¬—CŸÁŽ_x001d_Ÿ\?¶’_x0001_GL8dª™¯_x000b_$!TõÖ)®"ì«²&lt;U^ª½öåœ¨¼ÂœØUÐ&gt;q^|õž0Åö¡¾=Ò/t[µæO_x001b__x001f_ç_x0007_ÜŠ™ÒøÆ8ÉÏÖ\÷–R_x0015__x001d_]¸Ô_x0019__x0010_Æï¨¨;dÀ5OPöu_x0015_¾+²‚÷ò3°m–}/_x000f_†ÍZ›¢Gð_x000e_\†¡_x001b_Ç_x0006_@?“à€Ù²œtØ_x001e_5_x0008_sÄ_x000e_¹¯µ&lt;{=¤_x001f_èÄâ»G_x001a_Ñ³°_x0002__x001a_ÐÝë#_x001d_Á.RV_x000f_ô6_x000f_¼¿cc_x0003_¹;÷ƒ	&gt;_x001b_GŠÌÃ¦+c_x0013_P¨8|ÔqcZÊðQ·ËÜ_x000b_“_x0007_Ãé_x000e_Xþ0wWÜî¹•]_x0011_Ä_x000c_7_x0018_x?!A"2ÄÆ_‚)qÏEÃÿßÃC</t>
  </si>
  <si>
    <t xml:space="preserve">ëq€IÀ·ØÁ&gt;½ª_x0002_±ojÍšä™)°‹÷sØÐŠF}Ä_x0001_'¹½`]œ`Þw	-ÁúùŸFÊÝŸánWvhß	0’RÕíhyb_x0018_ª‚FÐÝZkó!-²p¦°âMFçÐ_x0017_ý‹R6kG›xuØ_x001f_V/{-bGZŸõ_x001a_Ò¨î8»D;-R€=ÉƒÏuø¼ëßÏÙ‘š ÏøHÊé¶n_x0015_“Ðòt«kë¦8Œ_x0003__x001a_×0´5`_x0010_:§_x0016_â×UA•«eßŽ†ŸòØ½Õe¿&lt;ƒ_x0003_:"Ñ¦­Ç×—}Ð­+-!Ó_í;ñk&lt;wÊ_x000e_×¶WÃ‘ÜpæÉ´Ð`y¬óö·:¿•ãß_x000b_Xß´Ÿ®÷A/}_x000b_V]Ë3l_x0015_ž±_x0003__ï_x0002_+z‹/ý</t>
  </si>
  <si>
    <t xml:space="preserve">Mï©œ²•&lt;–àùf_x0001_ë+”ó92\u®_x0010_L•Ý¡ÛÝ`ÿrµ~0 Á¯_x001a_Ó_x0013_	v·WobI7Ë#ã_x0016_!wNe?Œ@¨Ù„7Ç_x0004_+÷¥avÆB[BôüßØÂÆ’¶_x001f_Xÿ÷/¦_x001a_ˆ_x0018_›Ö#_x0013_Vo"¦ãÐÓsGUª_x000c_ø³œ-Š Èn¨_x0016_l:‘vÇÁ_x001d_Öt	V“ò</t>
  </si>
  <si>
    <t xml:space="preserve">$%§‡Irv?ïå£_x001a_¤MÂõVº?bÉ'¬–_x0007_›ÍÅd²_x001c_</t>
  </si>
  <si>
    <t xml:space="preserve">6{²é•rV_x001b__x001c_TÉê3_x001a_„ŸÏ_x000c_4RED«z$_x0013_•&lt;–Lññ?»È'_x0005_&amp;Ù_x001a_{!Xm_x0014__x0007_äx£_x001d_2à_x0019_–cØ@CÎ+ú7ÂÇ_`ÞAw_x001c_÷n</t>
  </si>
  <si>
    <t xml:space="preserve">:¬*‰â€'j«˜[Ý´_x0011_®ûýòÀ_x0001__x001b_Ã&amp;_¢Dp[`_x000e_JÑõ_x0001_Â_x0007__x0007_¶n¨-€½~¶]Î‚3H_x0001_Ð‹Ë‘n</t>
  </si>
  <si>
    <t xml:space="preserve">«_x0018_íÐZçü¡¯¯TJ4ãÚ_x0006_‰Ï=ø”©…¿Â_x0001_(¨Zh2š_x0005_Zý9_x000c_±­ƒZÀR@§ ÏR6 _x000e_ÉgPŽH–ßX‚×åDK”+H_x000b_B·T^ã¯$s¬+bÖ</t>
  </si>
  <si>
    <t xml:space="preserve">ý"ngì§JÇVÏ`'1î˜žð¯J´©‘)PY–5­ÿB4†ÇKp4¨_x0003_‡_x001d_ÚV_x001c_`ÚžM‰_x0003_ˆaË c4ÓŽ8€1~¥{û%6w¯yKOEu³_x0010_</t>
  </si>
  <si>
    <t xml:space="preserve">îðcÈ_x0011_©	ëþH»—Ž¾'è3²]÷kW¬_x001f_ƒê*X_x0002_Up¥ò§›'&lt;_x0017_œð†·?ˆÞ$®€¯¿_x001e_M_x0010__x0003_£A$bðYu=»_ñºÌáXáp‰¬ê˜¤®áZ_x0002_&lt;²q_x000f_;Ÿ·–EoÔ_x0002_ž_x001d_KV3ÜYö¹_x0011_Â]5	»a__x000b_²5y__x001f_ÂíÃ&gt;k_x001e_¯a“3ãì_x000f_' ¾ïpKÖþ{`ÿÓÅ+°LÍ§'T¨*Ô</t>
  </si>
  <si>
    <t xml:space="preserve">)¾#</t>
  </si>
  <si>
    <t xml:space="preserve">ó/Øî^¾_x001c_@3É¯‚*Å</t>
  </si>
  <si>
    <t xml:space="preserve">lîlvß_x001b_“ôÅ-÷q${æP_x001c_¯®‰kÀ_x000c_*P¬Ñ¬Îs_x0013_n;7XÇ_x0007__k¹(×_x001a_SF·_x0012_i_x000b_ë:ë}f«_ö_x0004_¦'gq«ûc7Ê™Þ®þ_x0013_)Fv¯HM_x001c_T_x001b_|_x0019__x001c_côçŒ²vNæ¢Üæø¦&gt; ÙƒÍ</t>
  </si>
  <si>
    <t xml:space="preserve">(n_x000f_ú ¥_x0004_</t>
  </si>
  <si>
    <t xml:space="preserve">ÞëÔÈ¯çTÉHE#ÄØ7_x0003_e&lt;_x0002_+ø/ç_x0017_–N$Xç)[¯6z4-¦°âuî_x0003_ë®Ä_x0001_ë_x0017_±î°q(7Fïxˆ8š_x0019_Ìv Í¨ ¾_x0011_qXRè×îÝè_x0015_Ú¡Ã«Ûýx¢	û1œ_x000b_ñ™Ñ›r¸‹_x0003_dT¦§|_x0014_CÓ3«q€ø·:_x000c_q_x0001_{›×ffe_x000c_ÆÉâ¢ÿ_x0005__x000c_}_x0003_w_x000c_ç¬&gt;SK÷£›îºz;gS^D_x0014_ô_x0006_YåÈQñyö½õ¹œ´Hkøf_x0017__x0015_ƒÄZz%£+_x000b_íÀŒ</t>
  </si>
  <si>
    <t xml:space="preserve">Ž_x000e_ÏpßCî¥a_x0018_\°&gt;{¼_x0003_èâvZ”—ñ®vòî$Ê_x0001_Z</t>
  </si>
  <si>
    <t xml:space="preserve">ë_x0011_0_x0006_SRùq0_x0019_Û‚þ$_x0006__x000e_Ëôñ¥`"ˆmñ]þ6ôØ–_x000e_j_x000f_ôæµ"#”ût_x0019__x001f_*øÔ«ç½ŽÈ¾–Ýyyy–÷Gc=­_x0008_òÙ­b;Þ_x0015_VH_x001b__x000c_K¬N°½{]_x001f_Ý¶™¼Ã4_x0003_T‹ÛSÃÕ¿O_x001c_&gt;}ùz-g¨'º½K_x001f_j¤ÌìÃôù+_x000c_ŒP„ Êè_x0014_­À‚’U2Êã!ªM_x0005_ÎkÌ\•&gt;4*#Þ¡HÌ“Öçû–s»ðÄÌ¥¥_x000e_û_x001c_•—–.5÷¨ã‹á°°un4—êóæÅ™—zwœ_x001c_&amp;Üø</t>
  </si>
  <si>
    <t xml:space="preserve">¤ŸèÚì„\ö&lt;ú6b_x0018__x001c_xÍæ}</t>
  </si>
  <si>
    <t xml:space="preserve">_x0006_‰ˆ'÷Æmð1_x0004_ý_x0005__x0007__x001c_w‡gÑn4®ÁPJ!µà¨RD_x000b_&gt;›Wÿ‡«`i2cøî/_x0019_¥”_x001e_¶‰Ã†É˜2Ø¡ÊÑîêƒž\_x0017_	mÏðAha$ŒÑY*ö« îòfÇîÔŸw€¢¢;_x001d_Ò¥"Ï4¢\a3_x0017__x0016_Á¡’VeGLUÀ_x001d_]V/F-²+ST¡B_x000b_[ÉŒv;Öh_x0016_ek’ò¼_x001b_‘4Ê|så$Í#_x001b_öÑ8€èóÒ™Â¼\Ý›ñé*Öß_x0018__x0014_Ä=è'8öš7žov§q½yjù¢×©èõ´õý_x0002_¤ìXºÌõÅü×Fô_x0003_=YÄ¶ÍÊEÔ&amp;Ð4µg8 ª&gt;</t>
  </si>
  <si>
    <t xml:space="preserve">Y_x0013_^c{)~’þÖ“¨_x0008_ë Ëë_¶CëûUˆô_x0019_«UÏöìÊAg¸WùT[1”ÎØà=ºy¨”ý×¸7Ä’Qc‹šX—Ú</t>
  </si>
  <si>
    <t xml:space="preserve">OX_x0007_t\_x0017_:{š_x001b_	_x001f_Œ‰&lt;_x0007__x0017_†!¦¸</t>
  </si>
  <si>
    <t xml:space="preserve">&gt;½</t>
  </si>
  <si>
    <t xml:space="preserve">3n÷ò~_x0007_Õ\°é</t>
  </si>
  <si>
    <t xml:space="preserve">$[™T'òîi&amp;gð]|W»Õm_x0005_Ê‡•gD¶-‰_x0005__x0015_’É)èjF±_x001e_Ò_x001f_ä$³_x001b_lŽ€­êö¶_x000b_ä_x0010__x0019_k‰WAÕâ4Ö»Ër bßâœÊ&gt;: _x001a_9`jðl•ä_x0008_7W7×é_x0010_¯_x0015_Ï²ü×Z2I¾2·•:ô_x000f_c_x001b_x²`?™¶^-‰HfezÌ_x0013_¡ûFÖBI­q‘…›‹ñíÅ|ÈtýJ_x000f__x000c_e¹_x000b__x0003_ƒÃÛŠño‡¦!F±ïëcÑÉ 9z¹U‹µŒÌùáë/ð¾¾ÿvÙºŠ2¶ûËÊ’¾X‡œà=^øûÕ•=¨Ç7qT—2</t>
  </si>
  <si>
    <t xml:space="preserve">.RwezXUª¿ÝŒË¿÷ü‹7©óC"L&amp;Zó‘‹&gt;k_x000c_—_x0011_ å ìÔCÈ–?x_x001a_bJd‘¬&lt;¿†ýâþ.Ç-AÅ%Úw}_x0016_</t>
  </si>
  <si>
    <t xml:space="preserve">_TmPÜðZÜñ_x0008__x0001_³üÒ</t>
  </si>
  <si>
    <t xml:space="preserve">jk_x000c_käÐ)Ž&amp;_x0005__x0019_Ò“énb°§‡o³á€‰¸eqp¬Ú€Ø_x001b_Â_x0001_&amp;_x0011__x0013_{|Ù\»øñuÙ©_x0008_;&amp;*Ë_x001a_*Ë^¶’'’ÖSÝh_x000c_UäÊº:8œÑ_x001f_¸¼½ãéŸ½„5ÙÁÆ_x0019_}\zs_x001e_&gt;•3&amp;8Ó³²èŸDÛ»äôìÛíNyt1¿ÃÂ_x0014_»™¡_x001f_tÊ_x0003_!¾”‡ùÊ¬_x001f_Ç†ÀÚÝp€ÿPÎ@oÄàØ…Þ_x0007_k…Hïv‡S"^½;ß*-`BmJ­÷ÉGîŸ_x001b_Ã†_x0019_¤l%ö‹žÜ&amp;]XA¹5úõÃÌYÇ_x0004_g«_x0017_²…0ÚýÂƒó’Âi‘_x001a_°_x000f_Z_x0008_ø&amp;ØÄ”Ïn_x0003_Ü«¤»›ÐÕ:ØJ¶Ge¨ÞW_x0007_Ón=_x001b_³œ_x001a_I"O$_x001f_G‚ƒˆîÎÊõ±iVLE…_x0011__x001c__x0011_sh_x001e_¾*Jø®_x0017_f_x0005_</t>
  </si>
  <si>
    <t xml:space="preserve">GbÉ #_x0013_ÛíË´_x001a__x001f_Ã_Î¹5Q†ä</t>
  </si>
  <si>
    <t xml:space="preserve">–</t>
  </si>
  <si>
    <t xml:space="preserve">ƒ}ÊV_x0019_ºÐ!óáëÙZNøì|8</t>
  </si>
  <si>
    <t xml:space="preserve">_x0007_`)¡£ŽØº1°9WÚTl¡%¬_x000b__x0018_’’ù€y*«</t>
  </si>
  <si>
    <t xml:space="preserve">„ÏHZl¤ûë_x0014_˜_x0008_©Ã¶2h&lt;“’lpÌB0¶ö_x0007_ôr‡!°c ‰¾±ÛºLÛÑ2j±Gµkã_x0017_~¨î_x000e_gB=8ÆÉñÂ_x0001_S}èO ‘"¡»7Ï¬:ì€_x0019_Í7_x0019_Ë_x0016_ùm_x0016_M_x0003_{“³Iú•»\qbå™ò÷)?ÎÍàÆ¸_x0018_©_x000f_²E]0óÓ¿è</t>
  </si>
  <si>
    <t xml:space="preserve">{ÒšÜå_x0006_ùJT÷@1_x000e_¸_x0003__x000b_ÏÉ_x0014_</t>
  </si>
  <si>
    <t xml:space="preserve">	G_x001e_4_x001a__x000e__x0008_«À_x0001_›Kð©_x0005_Ðh…Û!°®½h_x0014_˜«Är0Ý ÷p0ÝvŽÈ÷—ÓYÞ/_x0014_$ü_x0010_¥_x0003_ò_x0018_˜_x0014_ì</t>
  </si>
  <si>
    <t xml:space="preserve">tjã¾¸;´¦e_x0019_z)_x0012_Ž_x0003_RÃv+rz[¶Ûv%.#_x0012_à¦²xîsâñØ-‡õ[¨_x0015_Ì_x0005_°}_x001b_Õ›p4¤þ1Zœ{_x000f_‘±”mºÖ{ãF.¾_x0011_(ÐÛ r8à®Ïú</t>
  </si>
  <si>
    <t xml:space="preserve">ì—/…èûÑªÖXâœ±‹Ð_x0012_î:|b%_x0012__¾´7½M:“;«f»Q2q´ÎdÑr_x001b_†Þ³ÆšÃ;Çö\A"Òk_x0002_‡ëh_x0016_Xm3&amp;_x0014_Óý_x0012_Ö€˜oÃØÀÏI·8Xî‹_x0001_‡*PYPŒüúkìðë±MŠêy‡U_x001e_êÆ˜n×ƒv#¢]–„Ù`_x001a_Q©p×H-µÔÃ9$bS·_x0016_-·¶Ñ{ 2_x0005_ÊfÒ°„k (?ÄUï;ì%ÂV›·Y_x0007_aãþ˜ÅïDò6H$Ý÷‰dïÿ{F_x001a_ú•‘üñF‚"ŸEš¦&lt;g¯</t>
  </si>
  <si>
    <t xml:space="preserve">„£×ö­_x0014_ä@&amp;F®£_x0010_h:½_x001f_Fzn»Ã±ÜýX!zâŒ`u¯Ï_x0014_4Hî&amp;ãÈ_x0018_KÙ O-ÇYÆ‘½ZlÄ3‡µ±™%èü“&lt;8_x0006_*‚ß_x000c_!E³_x0008_}_x0003_m_x0017_Ñ¸å°Ã™­aÃ¬_x000c_R­Y÷qâÉ¨#¬»S~ÝgÚ}_x000e_‹ðIÆ(•…oŠï°8Ìø_x000f_ I¿¢¶ÑtÐª_x0016_Œ3(þâ5</t>
  </si>
  <si>
    <t xml:space="preserve">8!;ÄþåÜ¹ pž·ÛJIè¸åæ_x000b__x0013_ªk°)ŸªñoÛâäË_x0011_`_x001f_¬6"ƒîÅ_x0007_^%‘36'M…_x0003_Kñö0_x001b_ügÊ\´²_x001d_CîGÞ7Ú§?"¯ï»Q«_x0002_¹ØJ&amp;_x001c_$`]æØs WV&lt;_x0017_Z¦UŽŽëC1/ÞK¶¡ög~õâú¡É;¤Wû'ìm_x001d_"ZhZÃwáX¢Œ%îóî‹ÖÖÞO':7¹²¥³)«…?	_x001e_î_x000c_zàzGS¶Í_x0007_ÃÔŠ„âÇ03_x001c_ðè™_x0016_víþ"tvÒ_x0010_†­—_x001f_/û9·“&lt;_x0003_Ã6mùÏÀ._x000e_3	_x000e_3ôØÌÅŸ·qØ0çîXÁÄŽ_x001a_bïTÐî½sÆ&amp;mÀ»Aš+Â»?…Ä_x0002_A­€\Ñx_x0006_&amp;_x0017_ê¶_x000e_GòuC‘Ér~•WŠ.²fÛ¯ë|­jSØp|Ü×aäDÛ¤ã_x001c_Ÿ|£$ˆô#|üôÒ™=_x000f_è…¹0µÄç“ï\…2__x001c_Ó?¡°÷¾„?ìÚÊÑ%ïL_x0012_îvC“ Ûé\º_x000f_7CU‚±	n3Òf0_x0004_‡X2¦î8t…;klZ_x0016_ÖÙ†Mu(êÝÙu@4Ïpâ_x001d_i¤ ¶Ùõ5æíqØ</t>
  </si>
  <si>
    <t xml:space="preserve">wÜz</t>
  </si>
  <si>
    <t xml:space="preserve">_x001c_?ë`(Þ›ÃmˆÞ	o†Ï_x0016_Dºà©_x001f_ÈÞ«b»1“kè‚2T5ôSû&amp;ß;Ð·Ô¸%î¢8°‘‚SÜ*¨’î/¤èI‰—½uÓ®Ä¥oÜHžæ(_x001f_~ÿIì½qÏ[ÑD¶k…g_=;EÓóÙ£âË_x0005_÷uM_x0017_gþ«Ž"cû'—®yz_x0010_Ù6'ä% ›_x0014_Ãe“nå8 ç_x001c_~;‚ç_x001f_¡Ë’`_x001a_</t>
  </si>
  <si>
    <t xml:space="preserve">_x0019_éÁ_x0001_yá˜Ï`ÿmÿz—§ùçlNc(Ø_x0007_9æÂFœ_x0016_°kU¿]c¡sÄÏR‘Âþµ_x001e_ØÇúÈ9ÐÎ"Øx	_x001c_€Ÿ§y_x000f_—"&amp;ƒs2åë</t>
  </si>
  <si>
    <t xml:space="preserve">kÖèIù_x0001_žuµ&lt;µBÇ_x0002_ƒ’‘Šºm_x0006_]&gt;-¥</t>
  </si>
  <si>
    <t xml:space="preserve">_x0005_?ú·*òTƒ†åU“_x001f_öo¹ø%šfM1éÇ&lt;¥_x0015_«A‡g9¸_|•1IxÇtƒƒ0Þºå»Š€ƒj…!°'ô¥ÌÙkÎ¹Û‡_x0003_ä_x0005_wm#_x000b_àÿVÍ¥?Ô</t>
  </si>
  <si>
    <t xml:space="preserve">Øú]Í_x0003__x0018_¦Ï_x001d_9{Ô©cÛtUx†Mûá"_x000e_ÈLÁˆÂÍT"Ä‘_x0013_HÚ28‚._x000b_’[E¨&lt;L_x0012_</t>
  </si>
  <si>
    <t xml:space="preserve">_x0015_n_x001a_^o7©_ï€&gt;_x0012_ó*û:çcs–‡•–òtó</t>
  </si>
  <si>
    <t xml:space="preserve">ÜIc§æ¶ýºÚg§~­òçIzât«„›WôrÒ_x0002_—‡_x0006_Í&gt;eE_x001a_“æ_x0016_×g¾ØYŽ</t>
  </si>
  <si>
    <t xml:space="preserve">Gd«&gt;ÜgUýÿÛ3D-óYÎ_x0001_× Óqò_x0002__x0006_/_x0012_žÚÞ_x0014_ü„ÎûËgéGVÌŒ·'#_x0010_ìœíMÊiä.O0?ŸäÜÃ_x0001_È´‚’é¦ËØû}Ôa_x0003_Û¡» åDÏÁšj</t>
  </si>
  <si>
    <t xml:space="preserve">±ŒÑ˜Þ_x001c_Vr"¶Ùa_x000b_ÆË7_x0010_@§ñ«àíîOv´ü$¨×Hn81qî²_x0017_ºuåÝÕÁrÏB¹á\t	Ô~j‚+</t>
  </si>
  <si>
    <t xml:space="preserve">î2Ëzo1_x0008_v»`¾o‘È$1å_x0014_˜"7_tŒØ÷‚ì”_x001a_#Ã¨ä±¤ß+ØOÞ£;pY˜L¨_x000f_vœ_x000f_ìÔ_x001f_Nw“_x001c_ä¼/`</t>
  </si>
  <si>
    <t xml:space="preserve">_x000b_?)ï_x0011_ò¶ï_x001b_gà¿q¾ƒóèu*k_x0017_Gµw¿˜†ïy^ÌAŠCµ Ó‰Ðw{?´Ír@Û3k ƒÝ¸zò:ó_?qú›_x000c_óŸ9OÁÑ_x0018_òäB_x0014_¯±†o)_x0005__x000e_xñ_x001c_ÔT'Y8Lk	_x0007_¬_x001e_ªWµF§ìM¡¿_x0008_ú_x000f_</t>
  </si>
  <si>
    <t xml:space="preserve">wIÐaL_‡\¬o]V0}éX¬ž7ÆôÅ_x0007_e¡ñfàýØäë1ìeø™iÌ+ì</t>
  </si>
  <si>
    <t xml:space="preserve">-jì_x0012_L_x0005_6ý_x0012__x0007_T/Â_x0017_.ª-_x001a_¿º_x0019_ò_x0019_õÊ®…¦_x0005__x001c__x001c_´î¥!_x0005_Ñ®Ñ0Ô’€í_x0012__x001b_¦KÜw/z_x0013_dx/Ç_x0006_ž_x0012_¢ÒëQPmÕ¢ìcÆ½V+È%Œïã×°_x001c_Ÿ…$±Zô_x001e_ìŒ»×_x0018_bxwÒÐ_x001b_ô”±_x0001_öÓ^—_x0013_/ä¥: Óîn «áFÎ_x0016_eè_x0014_¬â._x0007_èÄÎ_x000c_²Y _.aîdNr¯žÆÏª…âgÕhš¡úK¨'Ñ#‹ž c_x0008_’cÙVæ l</t>
  </si>
  <si>
    <t xml:space="preserve">ËJŠPíz×´špv_x000c_1öñ¼N°zp_x0010_$6û_x0017__x0006_N*_x0003_	_x0006__x001c_ï£ÃHs¤næ€z2öajõøØª5HR~›ÐÑ</t>
  </si>
  <si>
    <t xml:space="preserve">ï_x0002_©Ï_x000f_Òèø'_x001f_ÐÇcÝ°z(k¤y_x0007_V_x000b_)~!_x0007_¤=‹P»Q`ÀÞî9`_x001d_+pí¦®¸:“y…‘‘{zM_x0012_¿ÿ	~_x001c_@Ù_x0013_$øªæf[K&amp;_x0017_=f_x0015_È|hú&amp;.ð+&amp;¬H_x0006_zOÉw!_x001c__x000c__x0017__x0005_x)ácÒU_x000e_XœñLÎFËØzqÀ_x0018_Ê=_x000e_{k_x0012_[_x0005__x0015_RÆNãí¡°ä]'p0«_x0004_CWh½FWƒ£YtîÊ^_x001a_†Ñu_x0019_:w_x0003_ù_x0012_ë_x0017_·®ü_x0001_žÊåö)|zºfØ&gt;ò\›ÔBM€éÓ ¸ÍKÉ_x0017_UIÄš¯ê_Ì¼]Q÷p_x001d_ëªÕ_x001d_…‡WM_x0017_Z·Èê¹Áˆ!\’‹ìë	Š¤jö_x0014__x0014_'3¯ÉÁØ_âýfêyt6€¶Á{ÂÙn°gð6_x0012_ïPó@Žn_x0015_r—~a{uçÓP¬³T»X_x0003_ÍäVÕê—Z·§{‡_x0016_ës*ý}g #Qê%Dí÷nV4/G–€_x001c_™o_x0003_—!µ™Ä`{_x000c_ÃÁ¤Ý¡Ï®ÀÆJ_x0006_'o\Ù†w°F&amp;&amp;·Àð3_x0014_æ¬!`—ÈŠ$_x001e_{È·æ°CŸ¼ËÔò_x0015_ú‰_x0018_Ý_x0018_&lt;û_x001e_m_x0005_Yâ÷R0	û])(38_x001a__x0004_³MÞIûI_x000c_ÃRO[_x0008_4_x0007_ŠàP¹Žº2_x0003_6_x001e_Uk«éÐîo_x0014_T#^ðÌÍ?XHã0RW¿(ùºÊeIÙ‹Ÿ#V^d°í‰&lt;éC|ò_x0012_³p&gt;d]_x0010_C.Ï&gt;e”¹_x0007_(×d_x000f_öè½zwä._x000e__x0008_0àfG¬Ÿ_x001f_[/ñ¤EGhÁÑÕ-_x0018_ÿ2Ðz‡”áC¬”(_x0016_ÎÉ©1tñ(_x0014_kç_x0008_öçúðRèl´àþ”Äó_x0015_nAØ‡g _x0011_˜.àÞÕ¾±;‰—</t>
  </si>
  <si>
    <t xml:space="preserve">†•‹ oÐ¬­_x0007_ÿXH¿._x0005_Å&lt;íÃ_x001b_é„ŠCòi9{_x0015_‡–_x0018_Ú+Û—_;šðÕí¦£ðH¬ÝÚ­OIFÉf"õ4=[qjµ†Ôr_x001a_N_x000c_Ï</t>
  </si>
  <si>
    <t xml:space="preserve">ÆF#Æ|2_x0002_T“n_x0018_dÛæuiÆÏ­lc²ý;)«÷?_x001c_úÃÊ_x000e_Ë:]áQÕ.áù°_x0007_–½Û</t>
  </si>
  <si>
    <t xml:space="preserve">%H$Ö¿_x000c_ƒ@?_x001f_ÆªUˆ÷yd›âbîå</t>
  </si>
  <si>
    <t xml:space="preserve">_x001c_€3!–jØ	LÏmÆ5âi]á‹è\¼ç;è‚ü_x001a_Ö_x001a_†´ÆJÎ­_^PÅ_x0001_XâÌ_x0007_8 /n_x000f_1_x000f_Ý¡ÀØåÌã?†À°_x0016_„_x0011_«mÌ;Ÿø—ÿ_x0001_ú_x0013_ŽvÞé%E	5~wFWø;èÿÁ_x0005__x001f_øyúÀlÌ¿]ðñöŸXð_x0001_Ã_x0003_å‘sH_x0015_wˆ?;/bœ1ìv_x000f_Ö¨~V_x000c_Š_x0002_cÄ	_x0007_DKÒ¤o_x001f__x0002_õý:Géóz «É¤¡N¯_x001a_)AO_x0004_He_x0014_ä€~_x001c_ ›_x001e_d¯`Ž_x0010__x001b__x001a_[îÎ…ŽÛ_x0008_ý¾ÆÆg¡ÇJç_x0016_é×¿°æªïÏà†&amp;gÃE_qC/Ö[ô_x0005_6x“Þ=ZUýù©­V_x0013_²‹ëQqäí©bÚÈŠNq ã=ÙŠ.ÐÑ;ê³_x0006_¥‘óÃK¡ËÃ[Á¤_x001e_.Í*…{ùúÌçR_x001c_¬#¬F•—¤q¡-_x000c_î_x0004__x0006_DÀ_x0007_ø-Éíä¼B_x000c_•Ó</t>
  </si>
  <si>
    <t xml:space="preserve">÷œ_x0016_¼¡ßae_x0016__x0007_ÌqJbÕ[Ád_x0014_‹_x0003_´_x0014_j[wMVVeÓöv¡»z'¡ï_x0015_öÀ_x0017_à³nøüu‚_x0001_&amp;_x0018_i5«¦_x0014_ÏPiÏ‡=4ž_x0019_|fmU®MNž1ôØQêI_x0019__x000b_ÌbÐ)øñ¥-_x0007_GÇÅÅ!)0Å_x001e_³_x0012_ñ1ZV®®_x000c__x0012_© </t>
  </si>
  <si>
    <t xml:space="preserve">nš¦ÆXo¢_x0010_kRõu&lt;@`{n„°_x0017_yyÃû?_…ÔÿgÊ³³àB0{G_x0013_ã§ù_x0002_IdžùríXþ…õpð¡ÿW+ê†~</t>
  </si>
  <si>
    <t xml:space="preserve">¶„°_x0001_TÎf:Vß÷IÅï_x0003__x000b_Ñ~ÿÒ»Ö_x0005_Wg_x000f_ü†žt:¹%_x0010_…ël5S&amp;9ëI‘³T~®A–Þî¾®_x0006_Ú@-)%-!')'%</t>
  </si>
  <si>
    <t xml:space="preserve">þËP8ùøxx9úyà¿ãBuÁÑÛÅÓÕ_x000f_ÿ[€À¹ÿ«ö:Þ_x0001_®~_x0014_û§']_x001d_ƒ\)~üÖ=e€«×%ó}Ñø’—@_x0019_úßK_x0003_ékè¾C3wõtuÆY_x0007_h/8úñH*Êñ_x0004_ø€_x000f_²¤ß¯_x0008_¾ª\RS9ïã_x001d_°ÿÅ"?U^&gt;üÆ_x0015_ºº¼jnž&gt;NŽž&lt;*âøwÕ4\ð_x001b_¦þ×+%$xÕD5\Nº{{ü¸REü_x0012_þg_x000c_üC_x0019_E_x0005_	YIy^5_x001f_ïŸ5ÿÞÚ?/ñ_x0013__x000f_þK„þ®_x0001_?‹_x0005_\påùã…ººßáà¿ôöó*Ÿó&lt;çÝ]=]x_x0004_|_x0003_}_x0002_”¿·âû9^_x0013_?ZõK¤®Þ.¿€úW_x001a_¹oÇ?/!§ %¥ ‰ßá‡_x0012_ÿT_x0005_ÿtó¿Ÿ}¿ÿkJøcSþ_x001b_%ü(ÈóÃ;^Ž7(è½z&gt;–f'­ŸþõW_x0010_~—CÂ4t¥¿³c€–Ÿ¿¿_x0004__x0018_ÍZÚ!@¶ÀÏÇ_x0018__x001e_À	"_x0005_˜ìÿ_x000c_B_x0016_äîïèäé</t>
  </si>
  <si>
    <t xml:space="preserve">Äç_x001d_=ý]_x0005_¹²¾_x0011_</t>
  </si>
  <si>
    <t xml:space="preserve">rá¿æ_x0002_’tü&gt;IŠ</t>
  </si>
  <si>
    <t xml:space="preserve">Š’òÒŠ²¿ˆtàWÁ_x000c_üŒÑý½žiè_x000f_4Bò_x0017_ °„Hþ­F@þm#d%¤ð_x0008__x0018__x000e_ ú_x0015_‚_x0010__x0008_ç¿Gów_x0010_ÈI(à_x0011_0_x001e_@ ýk_x0004_:ÿ0_x0002_yI_x0019_&lt;_x0002_¦_x0003__x0008_d~… _x0013_Bþï_x0011_Üÿ;_x0008__x0014_¤$ñ_x0008_˜_x000f_ ý5_x0002_Û_x0018_¢”&lt;_x001e__x0001_Ë_x0001__x0004_r¿Fð_x000b_OÌü_x001b__x0008__x0014_$¤¥ñ_x0008_X_x000f_ ÿ_x0015_‚z`ó_x001f_F )#GÀvÂ/_x0011_ü*_x0016_þN4*HÉÈá_x0011__x001c_:€@ñ×_x0008_~_x0011__x000b__x000b_´ì¾_x0015_Ø_x0001_ªß3Ò¯ò*_x0008_ÁëŸ</t>
  </si>
  <si>
    <t xml:space="preserve">G_x0005__x0019_YE&lt;_x0004_Žƒ_x0010_~•_x0015_wÔ_x0018_‚¬Ü¾_x001d__x000e__x001f_„ð«´_x0008_¼_x0003_ºþÙ€T“ßOÌœ_x0007_!ü*/‚ZøE_x0007_÷· ÈËïgf®ƒ_x0010_~•_x0018_!7_x0005_áo…¤‚‚</t>
  </si>
  <si>
    <t xml:space="preserve">_x001e__x0002_÷A_x0008_¿ÌŒ¢ÿx^RT”¤!ðTx‚åcâ_x0017_èêä_x0008_Ð±BÈ€£`ï</t>
  </si>
  <si>
    <t xml:space="preserve">_x000e_ ~Š_x0002_ _x001f__x0001_+È	_x0008__x0016__ã_x001e_@öã_x000f_`_x0003_(ðâ</t>
  </si>
  <si>
    <t xml:space="preserve">¾£Á_x000b_s_x000e_ôósõ_x000e_øñýù¿GQBQ_x0012__x0005__x0015_à¡&gt;_x0011_•””_x0007_9¿„œœâq_x0019__x0005_ð_x0002_Q'WGg_x001f_oQgüÆ_x000f_î.&lt;`IY_x001e_+ú_x0007_8:{ððŠ[ú»úù‹ƒDÄÏÕ_\ÛÕß#Àç’¸“£¡·_x000f_ž£_x0017_øš‘£³‰çÏÇã _x0010_Þ}–r_x0004_ 3ñÁïò!	_x0003_†øïÞ_x0001_1xþ_x0012_ùý—_x0001_@5W±1R_x0012_ûæåýY³Ôš!q€_x0015_p_x0016_ØÿÙ</t>
  </si>
  <si>
    <t xml:space="preserve">â×µfi™ý&lt;Æ÷³fé_x0003_5_x0013__x001e_Äü—k–QÜg_x000b_ü?k–ùCÍåßj~ñWk–ûžýþ¬Yö_x000f_Ú€ìþ¦¿\³¼â~ï.ð³f¹ƒ_x0016_d:€ùå_­_x0019_T_x0007_¾fA€DßÇÓõ÷4</t>
  </si>
  <si>
    <t xml:space="preserve">üË_x0011_…¿3_x0001_ñï· _x0016_¼_x0011_@˜“ÿ\””_x0004_èù`</t>
  </si>
  <si>
    <t xml:space="preserve">Ñ_x0008__x0001_¤æ_x0017__x001c_]\%''</t>
  </si>
  <si>
    <t xml:space="preserve">½_x001f_m¸_x0004_Q_x0002__x0014_À?ð_x0010_¬ÿ£d_x0012_Áý_x0007__x0002__x001e_à÷Í&amp;þs±Ò`‡¨@_x000e_Š%Ç_x0007_2Í±_x001f_Â%_x000f__x0008_'p¨_x0001_*€Ü?/\FQRZêwáÂ?„K_x001d__x0014__x001e__x000f__x0011__x0002_…oyÝ?ÝrÅß…‹ü_x0010_.ýGá¦ÿcÂe$~_x0017_.úC¸ÌAá¥ _x0003_ý´yÍ?-\òwáb?„Ë_x001e__x0014_þ_x0014_âö›ÍÿQáx›Kÿ.üø_x000f_ár_x0014_®ú›Ú«þé–_x001f_p8ñ_x001f_Âå_x000f_</t>
  </si>
  <si>
    <t xml:space="preserve">ÿ_x0004_à~Sû?.ü@Ë%~_x0008_W8(ü#äØÿL¨á…Ëü.\ò‡pÅ?</t>
  </si>
  <si>
    <t xml:space="preserve">ÿÝÛÿñ8? \</t>
  </si>
  <si>
    <t xml:space="preserve"> ûžd$þ wÈåßôþÇšìïÒ¥J?˜ã€vHÁoŠÿÇ¥Ëý.]æ§t©?H_x0007__x0006_Óü?_x001e_êò¿K—ý)ý`–_x0003_:Áüþ?’hðv? y¹ŸÒ_x000f_¦9H:_x0004_ú›æÿñx;ÐµÉÿ”þ‡&lt;§ô?™j~t/Äà½ÂOjâ_x000f_Öå¾__x0017_H§“@Ê³Ï _x0001_ó_x0017_¨‚”¼¬_x0002_	</t>
  </si>
  <si>
    <t xml:space="preserve">X«"@õƒ²_x001e_¿äí_x0006_@HÈÔ_x000c_òŸ`ß2OÔ_x0001_®×MNéQS°ã¯Ú@_Û_x000c_|T_x0005_o*døÝàûÔÊñÛ¸‘_Ò·õ_x0007_JFü</t>
  </si>
  <si>
    <t xml:space="preserve">_x0002_d&lt;`_x0003_</t>
  </si>
  <si>
    <t xml:space="preserve">cw--“ßwÖ6ÐÒâ¹ô}Kl_x0008_ù’eîfa&gt;Ç¢ºýuCÓ0&gt;ê®¡_x0019_3_x0019_™æ(¦Û_x0002_ÂGÈéNÄ_x001f_É_x001b_b6m¤×Ñ!âxŸ_x001b_OxófT"³©(U_x0002_Å éÔ‘ü›Ñ_x000f_ã_x0013_&gt;ìM„=ôè¯ÛžéÄV_x000c_¨!ž"³^v“6Q¥êK›ÊFQ_x0015_irÑG·¾}71u\ý</t>
  </si>
  <si>
    <t xml:space="preserve">_x0005_ÿ%€Žì¥Ë_x0011__x000c__x001f__x0004_Ø‰TQ_x0011_ám ­_x0007_ !Ÿ)É€_x0006_£Ì_x0006_‰Ãq8ÚyÍûg Q1†€Û</t>
  </si>
  <si>
    <t xml:space="preserve">†dQL€úå›š_x0005_€º.$*+]À_x001c_È%_x0002_Îµ;;M_x0002_&amp;bÀ9AØÌg *kç~_x0018__x0004_8}÷_x0008_3$÷6ÀÃè_x001a_¯</t>
  </si>
  <si>
    <t xml:space="preserve">\P_x0006_žv[%è6_x0012_ÓyÃ·ŠÀ _x0018_ a`}^_x001f_xþ_x001a_hè¢£</t>
  </si>
  <si>
    <t xml:space="preserve">_x0007_È¨	ÓøØcQ_x0018_pî=_x001f___x0008__x0010_s_x001f_`Ò]·VY_x0013_)¥C_x0008_ƒšº_®RÍ¯¨så4™˜/©µõq.¡._x0003_V_x0011_&amp;9G_x0002_Ç_x000c_õãM¡÷_x000f_I]‘¡_x001d_Gv@îmf°µHLH_x0017_MiW—ÜÍJ_x001a__x0007_±y8	Ž×Éi_x0012_;Ý]rI_x001d_&amp;_x0002_"{°¢â/Ù£”I¢¼°ùG—‰.œ¥Ì</t>
  </si>
  <si>
    <t xml:space="preserve">Ü¾q¾œV½_x0002_Èûb¼„×NÞ­ê¡¡é©©Á_x0013_o5O;~°ŽÀº594Xc&lt;Q‘*èíÍñúoüW¤ì¯è_x0011_íŒ7ulœ||¸û_x000e_yŒÓÈL²_x001e_ú5%_x000e_Íù™÷­Sµ0Ó¤)ƒïMíŒD¤ÔcÞëšwŽµ_x001c_ý„sù6&amp;ºG¨6&amp;_x000b_&lt;¿¨_x0006_	»-öÄÞ™pËPÎ&amp; áÛ6¬×ú4ö</t>
  </si>
  <si>
    <t xml:space="preserve">‘_x0011_F]ˆžè_x000e_Æ­@1z¹G¨ó_x0006_w|_x0001_à¬6ÿq‹_x000f_/¡­`hç^_x0011_~®Á±ÑÈ&amp;Ú@r¸‘x¤‘_x0012_}N.F“ÿm“&amp;&amp;…KÔa¿sÇž^Õ_x0014_ºÖùœSøœx¯:§Lƒé…k)—hŽ7YVÑ¨^¢Ýu$Ën_x0014_ª»BN¤ñžŒÑñÈ—xˆS‚</t>
  </si>
  <si>
    <t xml:space="preserve">ßM2Öû±;G_x001a_õ‰_x0018_nðó´Å3™ò_x001a_Þ–Õ—4K°à±Ôç\Wõ#PŒ;£[s[ù= u_x0015_}­NOòî•rSÕ^ª</t>
  </si>
  <si>
    <t xml:space="preserve">­ê'òì1ºù”_x001f_]_x0002_$3’Yr3?ú½bWM”ËC|</t>
  </si>
  <si>
    <t xml:space="preserve">¹@û%YM«U¢a–Tú­§ÄñwÍš/_x0014_DÉSœÛ_ð&gt;¥*yÇþÜê)aíõMçî_x0017_ÁD_x000c_Wt_x001a_Èåˆ‚5y_x001c_¹4ômNÚœ_x001a_ÔÂs˜_†þ_x000b_¹&lt;9aŒi“ oÊ_x0013_ÃW_x0002_5ô¨·lNR’q6ú¢|ý_x000c_ÉŒâtañZoåù_x0019_®kI	Vß"0xñÈâ_x0013_Ã'ÝOÞf|s¢E™2úì|)m_\&lt;ÊI_x0015_ïŠòˆ¼Êšjž’žâ˜:²~š"ËIÝ÷ÑŽù7!³_x000f__x0017_O_x001c_š¦›–™&amp;qM—Ò°|˜a6ú$Ï‚^6ÙNóY^¥Y™iÜ_x0013_F™À_x000c_ÅÎh_x0016__x0003_ÃÇÏòï}f¿ÀzaÛ½l6 †~ô_x001e_×©´ÖŸÚçôfÓf	7‚©¨¯1G·Æ»	_x001d_Êd#es;_x0014_ÌV–~²àÐç_x001b_‡Z-$ä%_x0017_Ò_x0011_÷iïûXÚ_x0008_W</t>
  </si>
  <si>
    <t xml:space="preserve">‡3ßþ@qïÄ={_x001c_Ââ_x0016_EÅ_x0005_Å_‹)-‘–í_x0016_ÉEgÍ#Ju-¥Í'‹È{SK</t>
  </si>
  <si>
    <t xml:space="preserve">‹³L_x0016_Ì9ÌÝŠ”ŸÄ_x0015_»=ñ±€&gt;Š´Å\'±m&gt;Ùl¬õÈ4÷…ÃdÝ;_x001e_JçC/CDxP—\_x000b_¼"ûVàEçPxpm:†³ö†jqQž¢–ô	ië—fÈ»ç¡¤“é¾;_x000f__x0002_N‘#„</t>
  </si>
  <si>
    <t xml:space="preserve">Ó‘	_™VŽ};ÆQ s²ZÒõŒGqjZªM‰~‰i‰ÞÂ_x001b_¹Ò¥Â¬‚7:µ¶{Wh4ZO_x0008_ž_x0011_ÔsKî"ÎB˜_x000f_™_x0016_R_x0014_²_x0018_©*m–_x001e_/öxÌ‘W«_x001d__x000c_÷.\NÏ®?_x001b_•}Ò§ðkè_x001b_Äîá_x0008_qŒ_x0005_Æk·pSÊ†ä%_x0015_?É0U_x0017_›J‹¬¯</t>
  </si>
  <si>
    <t xml:space="preserve">§xëðš©–}³ºÖcÇ{Ži_x0013_1·«{T_x001e_öé&amp;éÒ&amp;º¿;3É?éõÎëÝC_x0001__x0012_#_x0002_†FóFË_x0019_fFÕ_x0005_Ç</t>
  </si>
  <si>
    <t xml:space="preserve">”O*ŸlíìèÌïì¿/›©*9 …ÈDd_x000e_dŽ½&gt;g_x0017_b'Zù¤²ÊÕ |Ê®Àv¹²Î;ÖNÑö±¥ýKÝgYÏŽö×&gt;«-¤/¬&gt;•rª$»ß­ùùZe[eÑëCÏ§_x0007_I†K+½*#_x001c_ÝœXÝ^·”6/§¼I‰¨‰HÂ¨’RÇ</t>
  </si>
  <si>
    <t xml:space="preserve">Ñ”pÚqFú¿òcR²RúšÑõ`_x0019__x001a_Ñ²‘:'îfÓM×=(=YÉØ~ì­{–yæg=7V·jÿhdüë†WÛ§©_x001d_Ïäx7úþÍÔ‰€M_û‰ËŸ6³2_f6-=_x0019_.[–[v_Ž_x001b_ÉéÉ9–m+íÿ±ù½Ö¸ét_x000f_”2çž„ÇØÓHc-ã+n_x0015__x0008_&gt;qgñÛÖÏ_x0006_ž¿~_x001c_\¼í¸Âª¶¥æ—3©6©"ÿUê«­C‡|Ãë÷¯Û›}²_x001d_bÇ´`|8_x0017_Üe\_x000f_P_x0018_u_x0014_âFxýŠÆ•Ó_x0004_{;—ÃÀoB•†]·Ê‡–4_x0012_s«5˜5’¯&gt;»:ÝøìÈ…÷‹·ž_x001d_ÙF¤wÝîr§‰5‰œíÿHê8ãx£9’J06.Öú_x001a_ôæ¥x_x001b_ö_x001e_É4Ùàž_x0011_-ÿ1í]íTí¯™n’ÆŠeb'd…ÕŠ_Tù"_#S_x0003_}wü¼mGŸM–§áaÅãÂ¥rÞžõcè%dÜ·¬o”“a¬éâïí/…æu5mÄ_x0016_²_x0014__x001d_g_x0010_UJU?_x0019_Jáîª_x0006_ð_x0013_–Ä£ëŒÁGoR„6q6¹ñŠ÷ÈõÄ_x000f_j_x0011_æ:µ®/ltùÎâí:ÙPþ_x0016_éÇ¢ÓÕ1‚E·êNRŸ_x001c_ÍTÊfÉ_x0008_âñ’RUz#_x0019_}çö-_Íâ#F)•nón3çƒÚŸºÆ–c[¼o¼_x0016_çºGÚæñòÖSb[1ŠJÍ‚Y_x000b_;¡_x0001_aÒr7WëóðÎë_x001f__x0014_SK²E:—:^~_x0018_¾%ÿ`%_x0007_·ÄÐÄ0q§òñ5Ck1N›™7O/*–«ø†_x000e_SL2_x0013_‹\³"yªR•P)ìÕg\²dV_x001a_ùFà²‘Ç•³_x001f_®6V@&lt;_x0016_(-)¦c#_x0016_F_x0006_–ìmÄmÇ*_x001c_w¯eq¨1_O(e_x001a_fMc†</t>
  </si>
  <si>
    <t xml:space="preserve">„LsÄù|€ß_x001f_¹ûª¨ämµK÷ùOççf¾ŠeŸ¦I-N›I£ñ¦_x001e_úòŠzÌêÕÒæ–Î°xZ§Ðpmt¥VõC¸JUka[W§2Ôâ‘Å†Å®…Üò§Ñ</t>
  </si>
  <si>
    <t xml:space="preserve">Ç_x001d_ïžeŽ°º-™Å¾áÓuÛ_x0018_µ¶úaKˆ¥Qßù&gt;×=ƒ½—ÛÐÒëÅs;©{^öÏNyù.µ_x0012_~"ÄòÑT_x000e_T÷öq~Rµ0Kî_x0017_YÐ£iå®Çf­_x0004_‹QËQ[&amp;=x÷ï’vèÔÜ6ùØ6_x0017_µÒ— Ä°§_x0013_¤Ÿ¹ƒ8Ý8Å/jf¬gèfšgìv:]cÜ¡ÖÓ?ÿõ2Zo˜›öŒŠmè	¤E›û—¹«ŸSÜÖ»_x0013_³îeED_x001e_Gœ_x001b_Î¯_x000c_C8w]¤õY©¡_x000b_˜ø¤ƒ»P®Sî:³^_x0015_°^&gt;&lt;Íh]eQ¦äà5_x001f_0¯‚MùlÜZû 6£´úŒGõòå7_x0015_aç·ç8²å»F7Þ„®±àúû²_x0015_UGß /ûl·loŽ±ŒFú	bºÚk‡‚_x0005_—ŸÕ_x0019_×9l¨/i_x000c_iÆõAOcG_x0006_WF`_x0017__x001b_‚s‘=#zÛ$±ÑÝØÛ›É´ZÄÉ÷“Û¯Q_[ÈVPSTü_x0006_õÃÌ¡_x000b_µº]º_x0005_²Y±ùØöRV_x0016_ñÈ¾…®žôž¼´õ´_x0014_¸WøcÌ|ÃÂ¡²áwMï¸êÛB¤%ÏnXí-5_x0006__x0004_s®&lt;_x001c_£5ž</t>
  </si>
  <si>
    <t xml:space="preserve">ç	á. ^lš</t>
  </si>
  <si>
    <t xml:space="preserve">ÜK9”’‚#"LG¢¥Å†A¾Iä¦a¤_x0001_/n†ï™¦€ÏyœõÍŒàòQÁF_x0003_</t>
  </si>
  <si>
    <t xml:space="preserve">_x0007_&gt;Î_x0001_@ _x0004_ÌŸ_x0003_¥t`õ¹ãÐ¢_x000b_Œ_x000b__x0006_Ú_x001a__x0016_!__x001e_¶O´ï_x000b_Äö«!¾_x001e_êfS&amp;/¨¤÷Ö&gt;#¢Noy—Œwˆíy†_x0012_³™&gt;7_x0019_Ñ-^&gt;á»«_x001f_k4_x0008_Î&lt;¦ÈM_x0017_.¢8Á!ûLàb¾°I±æ‰_x0006_¶¡Ò_x0017_Ï%¼_x0018_®ó_x0014_Ÿ[|U_x0001_‘ÞJT•Î®†"žVì&gt;_x001f_øâ–sˆƒªÂµsç«÷ÐÂÊé±ÝêWaÛÞ¢X-m¶C‡_x001a_oóé=÷_x001a_–_x000b_¿_x000b_¥UÝø¨ƒ‰ÄI¿9»2_x001f_	[k&lt;÷&lt;ûqýÉtë_x0001_Ù2"‰ââ_x0008_ÞŒc	ßÞä_x000b_Ý_x000c_®_x001d_åã{ø_x0010_ÎÎÍ_x0011__x0016_áé¹Èš¬²þ~D/tëí[¢þ2‡äÆs€¥ýz¤í€l&lt;™vÌÙ2R^M2HqB$_x001c_—ÇUéÜz³âåË—§»²UÃš{_x001e_êÉY1;èÚ-\¥&amp;ÄL€E^~»ú«Äû_x0003_B_x001b_Á—ß_x0010_¿w'¾B—ð-iØ§višYÄj_x0011_·#¨ö"_x0018_Ñ•µrvVq_x0017__x0013_¹+ÈóÆsHê‰°_x0005_ócÊ“Ú³Aµ@_x0014__x001d_Á‡rmS&amp;Ö[&gt;‘HlwwÇ_x0003_Ô'P’Oiñ|†_x0010_Æ½#	¼</t>
  </si>
  <si>
    <t xml:space="preserve">“š_x0018_ ÂtŸ#Âšh%†K-Ö_x0016_Í%çÏŸÇ­._x0005_XºY_x0016_¹YÈZV3%˜_x000c_Å_x000e_Šp_x0007_dç_x000b_™¤_x001e_UÊ¢Ñæ_x000f_õ)_x000f_PJ$_  ;Â_x0013_³Z/_x000f_Ça÷Ê2³³ë1;kÎ_x000e_Ž3†–Ì_x0014_ê–&lt;ß®¶Æ	3Ñ©“G¹;èä™ÐÑk3»d_x0003_H}sÈ£T‚SÆ_x000e_þ»_x001b_se£AÃ^Æ¥gßì¶&amp;«n</t>
  </si>
  <si>
    <t xml:space="preserve">æ!³Ú»—×«bí»ÊEÛ7®y´Äªæ|T_x000e_Z´‘–•­XÚY›_x001c_žÏ¯êûÔùpv.rÍ–‚Yr»ê_x001b_pR#©)évSãaB‚3J²²›­ÒÒÒòc¾­œŒiÏNË¯Íve	v_x001d_}…cºí¢&amp;ma_x0019_[\l2°É ¡ÌJæ9V_x001f_±ðÂ¹µ^_x001e_</t>
  </si>
  <si>
    <t xml:space="preserve">vÉÞšÃ‚øiÆSŽ{…sÁ_x0015_ÛéÌù_x0014_¦×%³ŸŠ­E\?Á`%á¿ÀÕaZäyâiñÄµ¶¶¶8ÜB’|}ðÊ›moûp]K¯ji 7:MvG§8¡ñ\_x0014_ø?q)_x001e_ü/.¶ãF¿“¯_x001c_»Î¸¢Vÿñt•ŽÎ‘§t</t>
  </si>
  <si>
    <t xml:space="preserve">B™Ä)ã_x000c__x000e__x0003_º€åÍ\Þ™~_x0001_¢_x001b_Q÷óÌ´b_x0019_g_¼]¸ß¢ÖJ_x0012_I@_x001f_e+_x0001_ÛZ_x0014_ÓKæŠ@w)¯Ô‰CÝ</t>
  </si>
  <si>
    <t xml:space="preserve">HÒŠ¦¿–Ò[ê˜2µ1_x001f_¦_x0002_Æ_x001b_I¹_x000f_çdgDŽOµ_x0015_‘Z&lt;¦_x000c_ü(ùúšæÐ¨¤¿Gå¶Å7c_uÆ_x001b_öF¾%¹SË4AI…Ç´É´Ibrg×_x0010_…‘Õ-e_x001f__x0018_¢ÿ´}_x0004_j:m%|£G_x000f_Á_x0019_cÏ_x0005_On?!^¿ãt¹qb_x0014_¹qÚçM</t>
  </si>
  <si>
    <t xml:space="preserve">ŸÞÍpôÛ°•_x0008__x000f_ï  ZÊ)«Nˆ¦ö¤†LÍ…Ý’/dé0š_x000c_ˆ_x0015_Z_x0015_ÃD_x001c__x001b_’­Î$þðä±Þ3Œ8C_x0013_:_x000b_6ggç½‚¦L‡­hèxg¦¼àÂÊÐËÂ_x0017_¯_x0010_s-³Ô@_x001c_-7WÎƒ_x0007_èþ‘‘‘ –_x0017_Ñz7_x000c_”ªŽ_x0011_H¤‘0Ý‰Ù_x001c_Lb0«é·gÖî!Ô$’‘bsfQ‡_x0014_è_x001e_™ºšyŸï[+î*oÈæeLæ»ç¥_ëB¥ÅnºoÏJu·4O&lt;'F™þLÛ‘_x0011_{„B#Ñ€_f&amp;¦ËPLÜèl×¥fSÕ_x0002_¿h×ŠÎ</t>
  </si>
  <si>
    <t xml:space="preserve">"c_x001f_¯¨_x000f_Ÿ ¹DG‰‡BóO}_x000b_Ë</t>
  </si>
  <si>
    <t xml:space="preserve">ƒk_x001c__x001b__x001f_ØÛ^Á1_x0001_ž£_ÆíŸ</t>
  </si>
  <si>
    <t xml:space="preserve">°w$&gt;¸OO.*\V_x0006_½—ðº</t>
  </si>
  <si>
    <t xml:space="preserve">ÏÅ³Ižñºêô_x0010_í¡†ë)</t>
  </si>
  <si>
    <t xml:space="preserve">ÙMo‰’_x0007_ü‰D´&lt;IåRã?ÎC©§xg_x000f_ÑÐ_x000e_7½"¡eÃc¦WÆÈÖPäJ_x0012_+¤es|</t>
  </si>
  <si>
    <t xml:space="preserve">_x001c_³ihfrŸïÕéˆíåÑÓ…Æ9X&gt;ú¹‹ï_x001e_8‰ž ´Êö§N_x001a_îåz0¢p…CCfïb_x0012_âÓÝ²&gt;‰kCMÙªJëo‰ÌÔ¯k0•»Atâ_x0015_èâsO_x000c_¾rOaèé¸BHªF_x0002_4ÎÙÙ¦ÒÑ_x001f_V	¹ÔY”RXÖºïš_x0010_Õ_x001d__x0013_ïû._x0006__x0017_N_x0018_a3ª\U¶t_x001a_šÚ”-˜ŸRô_x0008_=ƒøk‡HÞè_x000f_ôª¶K</t>
  </si>
  <si>
    <t xml:space="preserve">¹1Ð›Úþðu†`£Ÿ_x001a_eUj@_x0010_³mµûg_x0001_â¨OC7´öz{‹¼(1_Ån_x0016_gØÜs¡_x0012_©_x0011_</t>
  </si>
  <si>
    <t xml:space="preserve">«a0ðfvf‰:‘`ü"=ØÇ]Ôc`_x0010_ç_x001c_â6®Kà·_x0002_äŽ»xò_x0012_è7PÅ||Ô_x0018_ßxx_x0005__x0012_ë_x0017_~›Œ‡b°Ê÷aŠ‘ö`mðJ ´ÛùÊ#É_x0006_À‡O*ƒ¢_x0013_ËS©¾¯XnÇ×Ó8Ñœ_x000b__x0012__x0017__x001a__x000e_&lt;diÙð6y[vú]w+ò:…&amp;O&lt;ù»§¹tTsY‘º-:Á¬LGØ_x0008_yž_x000b_Y\Œ?‘èÎ_x001a_~ùòîVq©|üÃ—Ñ_x0004__Þ?íJ›œËÜpIpì¹à_x001e_kª÷â[sllõ1ÙjN@‘µ›ž½Sú_x001e_g^’Éã«Ä&amp;1éµ|~Qñ</t>
  </si>
  <si>
    <t xml:space="preserve">3$.ºÅ×˜/–:àå]_x001c_z‰@úûû;\·ZÛ	°.8êIÉ~lê_x000e_SlËœHÙãÀž_x0005_}Å±_x0012_aIó;öÆ§Ni_x001f_yÄSÖ{ÒñR8¥®M¼:_x000f__x000f__x001d__x0001_™_x001d_eîÕ_x0004__x000f_2iáówG½Yµc&gt;»u…_x0017_•._x0018__x001e_µ5:}uÆêæZÝànÆ½»Ç;ò=Þöp·%ñ5æ_x0006_ˆ_x001d_=_x001c_ÿê3³1_x0017_‚ëó‘|ÕcêGÒ“IcÆ_x0011_7ß_x001b_±hšYÏ_x000e_$Ž_x001f_[h¸Bè8ïæã=›o© @æ73}ò"=±W±°ö#f~×ç—_x0008_^ôª¶Õ]ë¬½%Ë_x0018_ï¤Á_x0008_e_x0018_•¾ÊzåÁ_x0017_ÞË_x0017_¡Ü×ß_x0018__x0003_š—ë{µ</t>
  </si>
  <si>
    <t xml:space="preserve">:ÈØ_ä_x001d_¦‰KÏÊ_x001a_5;ÝÚlß]”_x001b__x001b_¬+÷¥RÅ¡D4¿H J[{óý¥U'æ_x0016_.æS—ùÓä§:•ÅK9ï‘Ù1½!¦¹¤</t>
  </si>
  <si>
    <t xml:space="preserve">ˆ$¨G‘)0œˆ—ÊU°bÑ¹244ÄÁ~m€Ž&gt;_`fD©‡™5¯\ø-…”Ár)E[­m˜¶Yõ“cÇù</t>
  </si>
  <si>
    <t xml:space="preserve">_x000b_§_x001c_3n3$ŸŽöPW(_x0010_%Šâ;r_x001b_ "¾h}GRÃ_x0015_BV–*_x000e_G¯ë¼9_x000b_{x&lt;a</t>
  </si>
  <si>
    <t xml:space="preserve">€-¿_x000b_ ;$yE`æ_x0011__x0002_¨|à_¨¤&lt;ù_x001c_­_x000f_©ìÈ¥¿ò¬/uÄö_x001e_æÆñ|¡ç…¢WßÎSBŠ_x0010_S@ÇZ¢(@ŒÖ_x001b_ZÙ†6ŸqèSŠ:ÿŒ_x0013_Œ_x001b_RFV_x001b__x000e__x000b_¥²†;Ëô_x000b_.8Oó&lt;_x001d_õ„¸„íÉ^Íü'Q³</t>
  </si>
  <si>
    <t xml:space="preserve"> _x0003_&amp;²·qðKŠK7_x0010_	\½èu¸9þ.Á9ôÓ366U_Èc]f_x000f__x001f_b×32ïxMáfý€íÞsuò¢k]ÌSw{´_x001e_jì_x000e_zÝîå¹àdcsšùž&amp;¯fGVŸ&gt;™_x0016_}¾2!YŒ~°‘ê£Ûï©_x0016_„CÙ¯œ%0ÁC{_x0016_J_x0013_8ÁÀ{ÚõžºŠ•5…7Ñ­ 	zƒ$Â»iy¶æs…²‡ˆ‘œêyœYgÜÏÛ¯ý&amp;}´‰@7ú_x001b_/½&lt;_x0001_™0q_x000c_›_x001d_%_x001b__x0019__x000f_SÀøÎZðÌ‡‰KU\ÙnŒ62‰B[•‰Rçµ	¯ž&lt;–}–¿} €Íã°h_x001b_ÊDÿ«“_x0014_õÑSË²ÛwJ_x001d_:zÈ?&amp;&gt;y_x001e_h-\JOgÂDuoÚ²œÂxuå¬ÝÙóK¥½÷O_x001a_q_x0017_íO_x0008_NÚœwÊ=áÈ+ÉIï„&amp;xÁQü¡ˆµÀöEÞ‡(%</t>
  </si>
  <si>
    <t xml:space="preserve">Ik_x0016_õcéÔÒeG4n}¼äï4íE„—¢ŸD_x001f_gŽ_x0012_ºû”îJ}AB_x0004_`"…¼Ø)úìº_x0019_‡Ÿ¹•]A© _x0014_K*ù©Ôaê«æK_x000f_dXÛ _x000c_§‘G¢_x0014_C¸(ˆ_x001a_Øib"÷_x0004_Zã_x001d_—§g_x000f__x0015_C´Š_x001a_+rEEôíÕ¯ó=¾é²_x0014_ÛÖ–"_x0008_Éeê¹÷læÁEýñÃL_x0016__x001d_8/™Éc7G_x0013_&gt;=WÌq¾?=á%è^G^DÃ_x001a_ÅdfX.Fïdm¡_x0010_tÚ@ƒŒÎÐÒhànn¬fIÍÜ</t>
  </si>
  <si>
    <t xml:space="preserve">_x0011_äñ:k_x0004_ý—{J‚Å*óo¹CYùË¼×ûi.^é1†_x001f_ïopzð:iÐ³¿ï©ëbÿ‡{Â‰_x0016_†7&amp;HŽ=&lt;¦÷”úäíÓ7_x0018__x0008_ˆŠ!_x001f_&gt;Y_x0004_œ8÷ìa¾_x0005_ä_x0013_LYVö&lt;¹Qn½þ›_x000e_î“ý‰†b¼îOOÑ…_x000c__x001d__x001a_MÉàÊr‰Õ»(šÛò%ÕÊNŸ fó›ÆÑ¤«_x000c_Üò‰_x0005_O§øÍ$Hc_x001a_Æ…ƒŒz_x001c_bù²ú_x0001_³ˆ‚&gt;&gt;Â_x001e_ª(×³M	iî#T_x0003_éÕ–Ž²F!_x0006_Meø¸_x0004_\Ä¸ø¯ñ—Ço*úÈ÷zÏ¯êJTžåh_x0014_.;ç¢ÓV_x0015__x0013_åA2ÀP]_x0008_œ¼š_Ž¼£BÛôY</t>
  </si>
  <si>
    <t xml:space="preserve">ïú¬*¯]Ê7Ñ_x001c_…_x0019_—æ¹_x0007_§O•+è}_x0015_Òî§ŽÝ|ÆÂLY_x001e_0.(ª{µÊñv×@_x001f_•ã_x0011_ºvƒ+_x0017_!–_x0006_YgžÇFý_x001f_öí)H²°y_x0010_~µmcÚ¶mOÛ¶mLÛœ¶mVÛÓÖ´9mÛ¶±óîÆ?¾ˆýv¯öf7b*N]TDEÖ©sžz23~•ÍåU­÷Ó_x0016_S_x0013__x0013_­&gt;fZ_x0004__x001a_NÆù+</t>
  </si>
  <si>
    <t xml:space="preserve">ß'èšY©âª'&gt;ÈZõÑ‚­Ÿ‹‚</t>
  </si>
  <si>
    <t xml:space="preserve">qM¦ñÐÒ_x0019_</t>
  </si>
  <si>
    <t xml:space="preserve">ÉŽ)</t>
  </si>
  <si>
    <t xml:space="preserve">Y«À[€	Ø÷FA¨éµŽé[¡_x0015_Xˆ=D’Óo_J=¬¼¼Àwý9uà</t>
  </si>
  <si>
    <t xml:space="preserve">1_x001e_ê)ˆ))®_x0008_2^lð9[J_x000c__x000f__x0014_É ¥lÁŒ+/E¶L^Tœæq{5q¿6÷³_x0005__x000f_ã‚(€_x001c_t!¥RÊ‹ðsu··7_x001a_¥ò°u]©¥¢½3VÊŸŒ_x001e_iŽ(_x0019_Ì„V´F8D“˜*±C5‚"uŒü_x0012_u_x0011_ŒhŽ_x0007__x0011_þ¦’sãÍ²_x001f_7Fî8_x0019_9+M_x0013_o</t>
  </si>
  <si>
    <t xml:space="preserve">Í_x0016_ü±ýw÷WÈ±éÖgÀ#ôçWÒ_x0017_©¬¿</t>
  </si>
  <si>
    <t xml:space="preserve">&lt;_x0019_¨šc£Q)ÙÇP_x0006_‘kã¡_x0011_"ñf­Œ”[Z3!”	m.ªe¶ž</t>
  </si>
  <si>
    <t xml:space="preserve">_x001b__x001e_ô_x0012_í_x000c_±ýÁ“_x0018_Þ§Ýu+C%—í¡bäó·w0[ñ_x0004_Ëd_i_x0012_w«.ŸLWl!Ï·_x001c_R²~°!‘5_x0015_y¥_x0008_´46Ë]T¶_x0018_</t>
  </si>
  <si>
    <t xml:space="preserve">÷¼_x0014__x0006_.^;œZs€îG3†¦áQ¸9\è×&gt;z†nþrÚ[_^nHSá…L–»K_x0008_Ãtºê&lt;éS_x0014_&lt;S©&lt;p_x0006__x0015_æFÀ­_x0006_@/NPâ­ÊdËÖµHHŽ¸p7Æ˜ã_x0015_Î[_x001b_–†…_x0006__x0003_?7^Àý_x001e_W</t>
  </si>
  <si>
    <t xml:space="preserve">P$$$êŒ_¢&gt;¬m_x0004_è	äcÎ_x0012_¦1“µ_x0005_	±³Ü‹c ŠYP@5P«+Hq²ØÏægóÝ_x000e_!Â†¡Å&amp;MYuŽ®_x001b_¡_x0008_T·_x001d_ ƒû¶}Dâ¢£‰à!Át;Ow»ÌþxV/_x0018_7#Ûñ M¥•t-_x0015_x~+Ör³ÉS_x000e_òâ_x001d_ºe‹“ÖS_x0011__x0005__x0003__x001b_g»¬†	ÌdFXÝ[§Wë„_x001b_4_x0019_Ø¹&gt;ºjEaÇ†Gnß`h±]¹½_x001c_‹«~¶ê°_x0004_2X‚þ_x000c_!_x0014_ÓT.ÿa_x0012_Ï‚a¹Ø))Ul&gt;:Ámƒ­¼XL_x0017__x0015__x001f_Ê"±&lt;_x000f__x001e_yìS_x0006__x0004_Rn*lotx_x0014_­]pÜ¨U2¼|WB¿"»8&lt;C|I5xd=°–†SÊ‡oëšq¨ýÎþq_x0016_â_x000e_Ããœ</t>
  </si>
  <si>
    <t xml:space="preserve">µæIÌØ_x001a__x001f_F_M</t>
  </si>
  <si>
    <t xml:space="preserve">_x0008_ØfÄx~„¢_xÁ_x0017_øÑý¾‹ÕÚÝ`&lt;_x0018_E)</t>
  </si>
  <si>
    <t xml:space="preserve">µ_ô­ƒ^Q#Î$™Ž}M\©1¸0õ*’</t>
  </si>
  <si>
    <t xml:space="preserve">Tz`Ç¤¦t"‰</t>
  </si>
  <si>
    <t xml:space="preserve">ÜuŒå"yß…~_x0018__x0016_©Z»]%ýá_x0003_Üï²í_x0008_•_x0013_ºÛ3_x001f_¨Ùá~_x0011_÷S_x0011__¾_x0016_Å_x000c_~_x0012_ÈÄV”†’UÂ~eEŽB_x0007_÷cn+¢Ioë_x001e_k÷½‚NÆÕ¶²báz*E¡Âã1Nì¾.BÞ7&gt;å[p_x0004__x0015_â/SÙxªh%ƒ_x0016_{‚ì‰!†</t>
  </si>
  <si>
    <t xml:space="preserve">_x0011_</t>
  </si>
  <si>
    <t xml:space="preserve">}úíò8ÖÂ¼3ÝÁg¾S_x0015_.Õo?·Å_H T°_x0010__x0010_âeçMJ0_x0017__x0017_`„S+[„ ÷G$·‚„d×s</t>
  </si>
  <si>
    <t xml:space="preserve">‚9˜HûÈ_x0011__x0013__x0013__x001f__x001f_ü¼÷I_x0005_ùè˜_x0018_~°É_x0016_H_x0017_a6´ÄUbä5™ÔŽæ³äÉô9y</t>
  </si>
  <si>
    <t xml:space="preserve">pÄqdˆö_x001c_ùÊp_x0004__x0012_ªƒ(7s_x0010_Àý“ô3+¦€31\ÇÞÞ_x001e_=&gt;´&lt;âou_x0002_û_;aÿiÊžZÅµðõmÅ_x000b_[_x000e_Ù=\ld_x0013_iB_x0013_?{©Ÿ_x0003_£XïM_x0015__x000b_ý9)¤‚ÍÒRÒ®¸}_x000b_„_x000e__x0004_Í_x000c_ÄüP#z§^zð7ˆè_x0016_üò1v7^‹ÜÑÍjð¿&gt;`ì©sŸ\íQ7”_x001a_</t>
  </si>
  <si>
    <t xml:space="preserve">œ[</t>
  </si>
  <si>
    <t xml:space="preserve">fÌzÅ_^¤@A(@Q_x001f_=b¹q	”5Â‹Ì‘oç _x0012_uÉâK¬–[¦/…6’$ò2ÔTKÂ"¹®ÑëÐv.¹8ä+u©Üt™æßÒkôš”—;´c­Go_x0016_ËG_x000e_µëoÎH}«	ïÁ_x0015_‰l ‚'Åô/êÍC_x0017_¦÷£ˆ	_x0016_!· A~ô`ÃC-„Bw:lucbî3ëe¶é¼%Ù¿&lt;œ	67_x0002_ÃÆ_x0015_rùÚ|a"”Kaiq ˆ‡š_x001c_:_x0015_ÒEÊÅÔ:_x0005_Ýö;hR¡°%QáUç*Ç‚_x0010_ƒ_x001e_GÞ]Á„‡:ÜÚÞ±Â"–_x001c_näVýiFµ¿v£^2~n¾'±ü­ñ ÷´xHÐXL¹ÙiH5e‡~ÁŸ_x0010_pK_x0014_oÛme_x001d_S¡ðK‰=M2ÒéÖõrnº‘SPPh;?·§?½ÎNEÖÂw¸¿‹_x0010_Ue_x0015_OÕo)Öx¶G</t>
  </si>
  <si>
    <t xml:space="preserve">%æ#g`7&lt;¢‚„ÞYÁrxÊvu ß_x0005_îž¯r£_x0016_ŽôÃV¥4?&lt;|ôÅ&gt;Ûüq„a•°_x0018_¸²×6wB†_x0004_ý_x0002_ºv|L%!)ÉÌÂ_x0012_dßúS¾</t>
  </si>
  <si>
    <t xml:space="preserve">Xž“æ $M¿PQìR¶¯_x0015_lÂ_x0019_Ó¿/8óý‰_x000e_2_x0002_7Þ_x0019_ºlý_x0016_\dY_x0006_Ä#\ÈczbÊ*PåÜ_x001d_Î•ç›k‡^tt4YÆm‚“v’mYi„³›_x001e_iH€¯ ×Æ_x0016_N_x0018_‰ë ·Jªd°–jÁ#_x0006_¨|_x000e_¶e_x001d__x0006_åø_x0013_ú¤œ±=*´"T`.Y</t>
  </si>
  <si>
    <t xml:space="preserve">¥|_x000e_ïn‘_x000f_ýIiG˜R˜«ýWKÉ‚#—­zž¤¤dR/_x001c__x001c_\õ•_x0010_&lt;dp*‹¾çAJÂYM‡&lt;5r_x0010_dù‘.</t>
  </si>
  <si>
    <t xml:space="preserve">€Ãv&lt;ü`Q´_x0008__x0010_/_x0016__x000f_×_x0012_e´Ô_x0005_½`_x0001_x]R¡¤Üê“|w™ÓÓ _x0001_Ï?_x0017_«½w ü_x001b_bþ_x0002__x0007__x000f_ÏF=ïèè_x0008_ÍëM#™¯Ô_x0004_¿Éó½@4üxÕ¦–_x001f_þØAé°_x0018_:}TJBê</t>
  </si>
  <si>
    <t xml:space="preserve">_x0016_º.;«|_x0019_T_x001f_ÐÏ æi?_x0010_CëM_x0019_7¹ýEêh{–JÝõÃËy_x001b_4àåå%dóàö`&lt;iÆ~e1MúùÃ»6_x0010_¶îì­ö¥¯6pÖ_x0014_ÚÈ_x0013__x001e_$H</t>
  </si>
  <si>
    <t xml:space="preserve">PMrÎÎ²]¸_x0007_Î_x000f_€}K1ÝJéi½Œ·6ío§Ußó0ˆ1ªí¯5ðGúz_x001b_g%”¾žu_x000c__x0007_z9ÀS_x001b_ü_x001b__x001d_¯àÎá„n“w_x0014_/°@Ÿßµ_x001c_j»pÚ÷²_x0011_—ª¸_x0007_Ò_x0013_ </t>
  </si>
  <si>
    <t xml:space="preserve">_~jCôÊ-õÅ_x001a_ ßõ^zcò"W¬V=¨ª_x0011_‹¾|½"sÓaðf_x0017_A_x0003_ô_x000b__x0005_S ð3hb_x0018__x0007__x0015_GÑ&gt;_x001a__x001f_–HìÞ™sÌüÂ_x0003_È|_x0016_ºÎ•›êþ_x0007_³¿‹Ë‹Õˆ_x0018__x0006_ýwçþ__x000e_·ýïÕœ›…ë?hÎó_hÎò?¡9H_x0002_À_x0008_ </t>
  </si>
  <si>
    <t xml:space="preserve">`ùÏ«_x0017_à_x001b_Âÿ_x0002_Í¥ÿ&gt;Yþ;š¿_x0015_ÈmüCóhþ_x000f_Íÿ¡ù?4ÿ‡æÿÐü_x001f_šÿCóhþ/š£Rý_x000f_4Ÿ×±«Õ[Rò3l{t«Éñþp·_x001b_¦ðKÈá:lO¸+ä"–£Íy_x000b__x0004_FQ_x0005_I	_x0017_BÃÌGD_x0019_Ì_x000c_åÅoƒIAcÐD…$ƒ‡h«_x0011__x0001_g‘­ˆ”</t>
  </si>
  <si>
    <t xml:space="preserve">›È_x0019_É•¤1h’æëõÖ¤_x001d_/ùm_x0008__x0004_&amp;ª´l_x000c_tŠCPµÇ5ŽÌ®_x001a_§õ_x001b_Ís=_x000f_3¸ƒž^¶_x0016_«ujWÛ\Žf×××û2Øm_x001e_‘€Þ€Kô?ÕD˜¦ñ´à_x0001_8[_x0014_/`€2©\²‹ƒƒƒ”+Ý_Ž;¡KúÞ_x0017_m*eò¾W_x001f__x000e_ž‚Ý&amp;VV'±1xœ›_x0002_¬¬.ªj_x000e_˜	vdÄ$ù(à€ç³?PâBîœ4hdŸ_x0001_iOkí14‹©lÏó¶£\ïù¸wp\ë­nßðÚÕú½åÌf›+Õ…¼;7èY!"Ë_x0010_`PÓ_x001f_æV_x001d_lEp_x0011__x0011_UaVzÜ£WPézÉM-ýÏ·$J_x0003_ßãƒ4_x0003_¿GÊ~E_x0019__x0019__x0019__x000f_ÛÍ¦—šQÓç_x0010_à%_x0005_ S¯aã’:'Ð_x001b_E_x0018_´_x0012_Ÿ®Sz6ýoƒ·c	Úè\¨ù2–U¶ù~{7-øu_x001c_WRPÓvØ;¹ÖzõËÛÜüP_x0003_`k_x0012_“qŠÓåT¼22ô¬€Œ:Œ=¤é–EFd__x001e_Il$_x0006_ê «¡Nàóñ°Døãf_x0010_+ïµžiþõá¬U×ÿã!O»Ãý¢_x0016_„_x000b_Ûq¯à@Aâ§)ƒº¡9Ž2	(ˆ!™_x0018_›Oq+_x000e_¯Câ5…Íj(=Ì_x001f__x0010_"£&amp;¬Ô´´¯÷_x000c_‹ÜÝP¸£­wÖy(DÂÏ‘ÒÉ</t>
  </si>
  <si>
    <t xml:space="preserve">_x0017__x0016_x_x000f_-</t>
  </si>
  <si>
    <t xml:space="preserve">c‘^C{¦†þ¤µ±ã\!™üš–_x0019_ÀÓg*8fX</t>
  </si>
  <si>
    <t xml:space="preserve">“ñƒ_x0012__x0006_Äï_x001e_QÕ|dE@ ê†%	U‰ÏËýÉ\žÿãŠ_x0005_¡_­Í·Í3¨8_x0002_~¯«0Ú£¸ÊÓ_x000b_	ž™¡ÄIø:†¦‘ÞoÃ_x0004_…¬ÊØÊÈÃ»Ù?@ö–ñî~h.Y·41™kfl0À_x0003_—ªuZ/c¿ñ&gt;ŸVÖ</t>
  </si>
  <si>
    <t xml:space="preserve">¼tc[_x001b__x0019__x0019_Ý”fÙžÿ}8_x0001_t¬_x001f_F"íKŠà_x0012_`Lú¿òâF_x000c_c¿³=·%_x000c_ÒEËßØ|çSW¸«_x0013_õÂ´4DXB|ãC_x0005_{_x0011_ã˜ž˜À_û»â^ïŽ¦¿Ö_x0006_bm½</t>
  </si>
  <si>
    <t xml:space="preserve">²ÎOåð"áó¸_x001e_wÿ½‡M	»_x0012_×3ù&amp;"G(©_x0004_Ê_x000e_Ü’`®‚[¨_x0006__x0013_¸±	ð_x0001_OËì¸à¨KÍdê_x0019_d»¼ÅHw½</t>
  </si>
  <si>
    <t xml:space="preserve">#¥</t>
  </si>
  <si>
    <t xml:space="preserve">_x0019_²~æNNg©Êc­Óy‚þ‡’öå•µÝ¯í¾ÞO¾öØaÞ¨_x001e__x0012__x0005__x000b_ý£U_x0017_\1muæM×&lt;³7”˜6/žÁ@È:(Å.0W†_x0005_JØ_x0013_GÄ¢_x0008_y°_x0002_(±…‘þþ~uÜ_x001e_ßË÷6NÓ°Õf›¥À.ï'?y¨ƒ±Ÿ§ò_x001d_J$Ù3u#Ø†ú_x001e_˜_x0008_&amp;BãUT_x000b_•»¦_x001e_-€ëûì×ã\Ë6%1Ç™qoÍn÷w`_x0016_&amp;›±•Ÿ‘Ñ+ïa(œÅçRXfžfçe{ðSÅ)ôÌ5›ý¤ÔC)ŒT_x0010__x0003_	Ùd£Ñ_x000f_D)ìuoËÔ¡_x001d_èë5Bu”Åhí–Î‹#_x001a_2¦Ú'_x0006_w2uUc´ Ør_x0006_;]MMÿËõ¶á-„ÆÍ_x0005_EÎ</t>
  </si>
  <si>
    <t xml:space="preserve">×=_x000b_Êý¹T­É¡Ÿ‘×Î`aá1ýÀ_x000f_V—_x0001_£_x0010_*«í†_x0005_mc&lt;°ë9_x0001_[M</t>
  </si>
  <si>
    <t xml:space="preserve">€ÃâŽê°ÿìöM†é£ýoÒ</t>
  </si>
  <si>
    <t xml:space="preserve">N‡!ÚÚÎÛkoŽyúÖuç«¿_9_x0016_On_x0015_Ñå_x001c_Ä1Xª§îT8§U_x0013_ËÏ÷µFŸ³ðLhÑô</t>
  </si>
  <si>
    <t xml:space="preserve">5ZT&amp;3¦ºÒSbˆ˜øôJýV±«*—W6L_x0007__x000b__x000b_k:›Ïóvô«¾ñ_x001b_Ï}_x0002__x0002__x001e__x0007_&gt;T[‰ˆ_x0008_{rB_x001d_*_x001c_S©“-Fi±QÇLãXœõªÁ`#_x0013_‡…Þ_x0002_ö_x000c_ÞÇØt‹-</t>
  </si>
  <si>
    <t xml:space="preserve">òýR‚ôi£ñ5Ýr_x001f_„ª9E_x0012_˜‹‹_x000b_c6Ûi‡`S_x0001_‡írÙÕf×SäÈEù‰þ_x000c__x0008_»ÄÏnü¡â£•e4¯`l_x0018_Íb_x001f_×_x001d_Í_x001e_Êþ</t>
  </si>
  <si>
    <t xml:space="preserve">*ûg²ÜDôbs‰“N¤ùû_x0016_u¨Â_x001d_x_x0015_ä_x0019_mÆ(ûÜ_x001c_=^Ã‰_x000c_]}}¿·p–ù_x0004_RÎu^V_x001c_¿Ž°¸&gt;–$@Uqý+_x0004_ó</t>
  </si>
  <si>
    <t xml:space="preserve">[’N›_x000f_Ë¡j¾JÀ„„_x0015_™_x0016_|ÀŒS¿’ÒÅ­Ì$0¨ŠŽvtâ_x000c_¦aèr¹+Ä)m-_x0010_¨ßê´74G©ûžæÁ&gt;ÿùñæ›×sËE¬³zÉ_x0013_–®•L8ÁT¹¬_x0014_Ø&gt;_x001b_(@‡ïÐÏ5Ú˜éôþŽI¸ŠYÕ.–¾põ_x001d_êáú_x001b_@sx1	_x0016_PèKMjÒM&gt;_x0019_¤¯Ú¡D	_x0014_dÏÍåó~&lt;—_x0012_^)^_x001d_¬ö€Û'¢¡mQÓš¢ù¢ŽaÃ_x000c_¢³ÛáÏk_x0005_S’¶"° _x0007_ÉýŽµ&gt;3H‡</t>
  </si>
  <si>
    <t xml:space="preserve">¾ËÌ1’®oiþÒ);ÙS„&lt;È‡þÑ^ÒáqÇtÑ)à_x0008__x0002_P”¾9ºœ‚juØò{ò?Sú»Í_Ç¶µµí/q_x0002_$K½R¯óÇZþì©oË×ß£ê¨•Õ/G€¦³×NÜoþ„¡˜RJX_x0003_ñY¨RUi–Ú!¶î1</t>
  </si>
  <si>
    <t xml:space="preserve">×ãã¼_x0018_³~D+öAûÑì±Ñî¦+àû*Öµ^Ì9_*‡w_x0015_dˆç_x0002_‚ùûöP_x0004_WëÔÚo#81«_x000e__x000c_«¡*ŒA±Æö†LªÒ¹1_x0007_ã_x001b_pX:_x0016_l4_x0015_@(_x0015_±“žZoU1_x0007_¹r_Ž"Š_x0010__x0018_­L_þ©_x0010_R¾</t>
  </si>
  <si>
    <t xml:space="preserve">œ«âÒo±¾º_x0006_è|š5_x000e_»U_x001f_¬IÆ›ò_x000e__x000f_ÂÜ¼&lt;ADÃ‚T86Nh†Qk)­ÐoŽ_x0016_ÌQj+ÕaBá:a_x0012_²£Nž{Z±&amp;"«8=ú­Q_x001e_ÑU_x0012_ÒÁ_x0005_3+¬hîÎÎ_x0006_ä_x001c_µ$bnP#’Sy‚__x001f_(_x0012_ô_x000c__x000c__x0004_`u_x001d_FpsÁ</t>
  </si>
  <si>
    <t xml:space="preserve">¢_x0007_Aðý¨eU9X\JµJ_x0013_«»í6Ì_x001b_¨</t>
  </si>
  <si>
    <t xml:space="preserve">†_x000f_^_x0010_%šÆ…¡F£</t>
  </si>
  <si>
    <t xml:space="preserve">…ˆê„2’~.*¶ª_x001e_¸ôD_x0015_Fº¹2UÎBâî_x000e_[Ý_x0017_ËÖLiFØ—ç?Ï?ÃNÃiå›Y ´°uõÄ€NV©ÈžG}Æqì*)]ÒîZ&amp;·Š„ú*°Û_x001a_Y’Ÿá_x0006_Ô1_x0001_Ú=}ˆ_x0011_æÝ ú§®Oö©¨	_x0019_%u¬¬‡S°º`|.ÇÉp_x000e_[M|ª_x000c_÷_x001c_Ew_x001c_¤æ__x0010_–%%odÙ;M±3'ô_x000b_ÍÞc†¶_x0012__x0012__x000b_5!L•õ(xsw(¨_x001e_í&gt;@(§\ë€§ôÖ…iOæh[K.v¡í_x000c_SË Äî••_x0015__x001e_ß×{_x0018_·_x0005_çO÷iõ Ô_x0013_~ð‘0Â!©ÚÔ˜@š*_x0010_H“Ñ{ÝãŽXÃyö_x0007_È§I_x0014_	Æ‡Š]ô_x0002_Mõç_x0005__x0017_ifô¬0Iâ®–­™Ò5Ö_x0015_x`$·œUäh_x0014_{¢­ºL&lt;]×áÑ‘ÃtU_x0019_P²DºUQ»_x0004_QUÎ</t>
  </si>
  <si>
    <t xml:space="preserve">ü²¼	DŽ7qQÑq:	‘ñU¹´˜C5/)_x0004_1wŠ:HdËwØ6æéãS</t>
  </si>
  <si>
    <t xml:space="preserve">(ÛÆŠ\æšA­:Gé‰	ZÌ&amp;5_x0019__x001d__x0017__x0001__x0014__x0007__x001d_—_x001a_äÞ›_x001d_</t>
  </si>
  <si>
    <t xml:space="preserve">þ_x0014_ño’ˆ_x0005_</t>
  </si>
  <si>
    <t xml:space="preserve">ÀÿX.¨t|_x001c_s€6Õ!Y_x0006_»Å.óª3u</t>
  </si>
  <si>
    <t xml:space="preserve">u</t>
  </si>
  <si>
    <t xml:space="preserve">Ô‰É¡1/_x0013_^xµßc•”V‡_x0019_Žÿ–ª"µÔSD£</t>
  </si>
  <si>
    <t xml:space="preserve">_x001d_¸(_x0015__x0018_!Aq_x0007__vÃƒ_x000b_·	5Qg3¬ÆÎš_x001f_±ßö)PÀ_x0012_PÇYw³Ždd¶‘_x0018_iÛ¨Ü˜_x0014__x000e_Ú_x001e__x001a_¥ºÛ.-3_x0016_Ôf</t>
  </si>
  <si>
    <t xml:space="preserve">-w•3kX	|+ßò:%J®©ßÞ0Ž”°‘+šWì-¥ÂÎ'’-_x001a_Ä0_x0002_þ)Ü5Ì9Ë¶_x0001__x0008_S_x0019__x0006_D_x001a_Í€˜»†ÛH&gt;YL­˜_x0012_©ºâ¥_x001d_¥R´ðá›–I³œR€bSÀ_x0016__x0019_µ+k'Ð&amp;æ34Ïˆ§m3Vî_x001b_6$¹|Û²ö¥R6 -öÒ	_x0001_ZkÜSØC‹!¨‚_x0014_Ö_x0017__x000c_e¼ÒŸ_x0014_K‘q_x0014_Ñ_x0015_aœaÄFK_x0008_Ì_x0007_¶¥tøîU(É·¿qsÕ›‡7;VÜ_x001b_¨_x0019_– _x0002_¾'™ü</t>
  </si>
  <si>
    <t xml:space="preserve">¸ßQãVÕð2}_x001b_%_x0013_ç§</t>
  </si>
  <si>
    <t xml:space="preserve">4ˆ °ªŸb_x0005_1&lt;_x0015_w”j_x0001_ì_x0010_Â|H±×_x0010__x001b_Ù~gÌ’/3¢‹”_x000c_Fü_x0013_‰y£hæøN6¨Œ!ŸŽ_x0003_©¦è{§</t>
  </si>
  <si>
    <t xml:space="preserve">_x001f_eü›	™#å_x0003_õ¼_x0002_ß</t>
  </si>
  <si>
    <t xml:space="preserve">_x001b_RöÛ®3|_x0019_rzC</t>
  </si>
  <si>
    <t xml:space="preserve">*ÂõÊ1(Ý%ÑsÊ€_x001c_vI»3_x0016_ªŽ¦W¼Ô)_x001e_qF­6S‚3_x001d_™g9ÊëVñA-ë÷‡û¹&gt;¸!q¾è_x001b_â·D[óˆ0¿_x001a_–üxl*df¡°|˜„ßTÞ_x0014_°+_x0003_RÄ ¯1ƒ»ÒÔšÔã+ƒâKÔNíÈ—_x0004__x0018_~“&lt;†'?TM^_x0016_h#!O%$Âs_x0012_†È°ª€T‡8ò6	:žIÔb_x0010_l1Èâ¥®åa³VD_x0018_ª¡é:i5]ùéFØ¿‹Ì¨­_x0015_á_x0003_ÝÙ]Mor’VhÍ‘_x001a_à_x0018_r@$Ë;&amp;µÃI_x000f_f-ºžªÊ~oÁn¤5²_x0005__}™Ô/æ3êÛ_x0008_)Ð_x0012_fÊ</t>
  </si>
  <si>
    <t xml:space="preserve">&lt;Åƒq¤</t>
  </si>
  <si>
    <t xml:space="preserve">O_x0017_iî@(_x0002_</t>
  </si>
  <si>
    <t xml:space="preserve">x#ç˜´j™Þ¤ë)âFQ…­</t>
  </si>
  <si>
    <t xml:space="preserve">¢_x0007_¦›KI“Aeª@a_x0017__x0014_ò†otÔêËì_x0006__x0003_ŒHHqm_x0006_a_x0012_OãÅªÂôÉ#S÷_x001b_¾ÿ¦_x000f_fã†0Æq'SŒfž@É1¶Dû_x0010_Ùl.¦‘[*‰‘¼^¶Ú]a#2&amp;)­–¤E(²ªsRz_x0010_Dñÿ6Ç\˜9ì6ã6p¹áM@üœŠ#¸</t>
  </si>
  <si>
    <t xml:space="preserve">ÖÎz„&lt;kÝö›9«:ºÕ_x0001_u^»_x0002_Ñzž©RÓ\¸_x001c_˜ é:pL„_x0010_å3¢É¦_x000e_ÐÑqt¦‚V_x0005_+ÝãÇñÔ^Èã_x0011_•âm_x0005_æ£f÷Õ_x0006_sŠïw_x001b_}…_x001f_15¾ìöÔdçò_x000b_7*D¯îG’C_x0018_ßÿÀl™@_x0003_nÿâ]_rMÍ§-Æ„k²¤Ó\Š_x000f_ÐÚ_x000f_­_x0001__x0001_9éÈ¨îQÆâFõt›ÇÇ°&lt;RËt_ÄË)Së_å÷×_x0017_»Ìêx\'Dê¨á‹Há\_x0002_ím…_x0016_Ð—nƒÊi8ÙÆ"œo§•òRô06]/_x001f_¶.Oéø›ÝÄ:©’_x001c_¿s–ªw6_x0007_œBu_x000c__x0015_</t>
  </si>
  <si>
    <t xml:space="preserve">†1k[”ÔÛWO(g]_x0016__x001b_YNFö_x001c_†"û`ÌìÝÉ8ø~'Â®yYAÐl| Yd¨1t__x001b_óï¼_x001b_šÓg½Å¤èÍ‡±+Š­_x0011_d$w”`_v3T~|õF Ž6#^_x0003_Gyðvpvd¹Y@sHƒ÷ˆR ’žtµìÝDšvï¤^+˜õ6Ãm_x0001_&lt;“¢pw_x001f_ŒÜª</t>
  </si>
  <si>
    <t xml:space="preserve">´Qb_x0019_¬¦_x0007_à;É_x0004_E¯¹YßærÑ_x001b_òÐ"ºjOô(õQ…Ð_x0007_~kÕ E”?'ì[Ïs×¤tÜÓS[ÑÓ“©]ãN_x0012_a'2r{a_x0014_aµäÛ_x000c_0_x001b_–j•Bó¡±¬²2¸_x000c_«êWs”}ÿ_x001c_UkÝ…««¸»î_x001d__x001a_m·™&gt;œ:ÉoÓâ_x0019_ÁÒ÷„ß"z&gt;_x0003_÷ƒ3M_x0014_yÜ€_x000f_‰MZ)_x001f__x0005__x000e_0‰1Æ7 B_x0008_á=XÑouQ_x001a_F––kbÖÉÝE‰_x0015_À²_x0003_p‹_x0016_r€«Dâ_x0007_æ§Í:rêzÄ—¢ä&gt;áûXâ×_x0016__x001d_öIeY_x0002_„{_x001b__x0012_²›~N_x0005_ãö˜Q_x0006_MyÏ‚_x000f_áöÌü±—&lt;_x0018_ƒ-_x0002_üî’â2¾6Ã—5!rxÞy¦ˆ_x001a_=Ñ„ÿ_x0012_Äîs_x0014_9õA·úÔèÐ_x0017__x0014_²C"ëè_x001e__x001c_5i ªª‡_x0002_‡Ñ*Z^</t>
  </si>
  <si>
    <t xml:space="preserve">ÚS*¢gùëÎ†°jÌâá1»_x001a_”©mw•ð—¤Õ_x001e_._x0010_Ä™Gˆ_x0012_VÍóz«çuQpæÜžõ</t>
  </si>
  <si>
    <t xml:space="preserve">Ìt‹¾$bF:¿eQ¬N½_x001d_zûU¡zJ_x0012__x0001_nË_x0018_g9°ÙµÐ_x001f_Ð¢*Þ@ZÀŽ§‘_³L¹ÃÜ‡€m²„b¥_x0010_ð</t>
  </si>
  <si>
    <t xml:space="preserve">_x0013_€„ÿ¾¼^Á_x0012_£L#$ÒÞ_x0010_EDáÐõ_x000b_ ýý"½IÞ‡rBý”î_x001a_ÔŸŠÄ€yRøÿ^_Ì=fÚo»{®x9|õù}a§_x000b_Ýe_x0014_¹‘_x000b__x0006__x0003_%âÏYÏo/_x0019_éÞš_x0003_†hŽÆS4t?˜m_x0003_4gã“½;;\ÉþöS_x001c_l[&amp;–ŒŽÇl°_x0003_d_x001c_ÓëEy³Êü™‚_x0006_5@2_x001a_òû§Š¿Û©_O¶º@žèý¹_x0008_²‰^g</t>
  </si>
  <si>
    <t xml:space="preserve">ŸšÂUfÆÆ[Œ»¦±œ`€RóÅi_x0002_uú_x0012_S%2ÙÄ_x000e_’“ñ£_x0007_ú‹_x000e_éçá1#}÷¡›ñºIÅ­_x000c__x001e_û˜³D¶à˜]ë&amp;æ_x0005_~»EJy×Ä_x0001_º{NÜyÝÐ•!&gt;ëžäÏ”­ŠF°_x0015_PNŽI¾5í´¼_x001a_Rž</t>
  </si>
  <si>
    <t xml:space="preserve">J</t>
  </si>
  <si>
    <t xml:space="preserve">Í_x0017_»2åGÿ_x001c_ã_x0013_&lt;:lÜ;?yUBõ?µ‘c¢¸_x0007_Òü_x000c_$¿v°Z{£</t>
  </si>
  <si>
    <t xml:space="preserve">d+uÈ_x000b_WùœÆ_x0015_8ÞïCGœG(Œô_x001d_Ó</t>
  </si>
  <si>
    <t xml:space="preserve">Óáýè¤2æ)iûöžòÀ_x0003_Â_x0001_|Åñ[ôuHÏD‘k ø£cŒ®v¿û^gð?d‰»”•y­Ò_x0005_µ¯ûö_x0017_óP@“_x001d_”¯±GjUöó_x0004_ß+ø·_x000c_øG—¾_x001a_ÆuÎnd"ì™èëëSÕZ7ÜmL»JSÒN©õD_x001b_Ý_x0015__x0013_]ÔÎâ_x001a_ýó_x001a_ÍÝ_x001b__x0003_9gÇ_x0012_”Ÿ+{_x000f_Üž9–æ3±&gt;~’ë³™¯o¡&amp;X¨Þg_x0015_Þ6Eð•`‰³7TÛl_¼ gOt_x000e_)Øƒ ¤ËÃÙZÛ_x0011_ŒÍ½Fê·¸Î1_x0012_Iô4Ð±!_x0007_™p˜d]çkêˆNåÆ)/¿ô±ŒÓ8—V6_x0014__x001a_ÁÀŸþüZ³ì_x0010_²çt¦EÀ_x0013_^_x0013_2ü6Š_x0003_ E~/_x0013_bˆØ¦Ë/_x0013_»n_x0007_vÓ_x0004_¡!ÔDuÞÃå½ôz¨O+&gt;_x0015_…“þ&lt;¢"Ê(_x000e_Ð(…0;µcÎ4ã6#&amp;ù\_x0002_|Ìê4_x0012_RhÙþ_x001f_Š++_x0013_7ÛÄ•÷¿Ä•õ_x0012_W0ŠÿoLù_x0005_ ¤ü7¦üO\ÿ‰ë?qý'®ÿÄõŸ¸þ_x0013_×âúO\ÿ_x001f__x0016_Wt‘ÿ!®Ù:þU›fn_Ùw¾[O›k©kÒã–ß_x001a_µ.ÄZbµš‘ö)ÓQ$âü!Ïb6_x001a_</t>
  </si>
  <si>
    <t xml:space="preserve">P]qEu‚!×a3—5-w_x001a_šäNc˜£?5_x0007_•‡°_x0003_]•_x0003_ýL4áúÙ›Zˆ¾:û¸¹¹öÖ½uÄmáŸí’{u×eWÍÁyuuõ–mwÇ-(½õ~ÈY+!–ž™Ù¯¢À_x001f_šåÐS»ï~”ã¡ßÔÔt_x001f_6XR²_x0014_“–fÀ›!{è&lt;•å2•_x0006_&lt;Õ&amp;É„¬ãÃf+ûe•ëðãú|~~^enNE0##Ãó?ƒpá_x001e__x001b_nKý´/_x0017__x001f_oO&amp;ööˆ{7Ø@¯Å·àdÔÿÌ)³ZL_x0005_DôN(ªÑ12öT_x0011_®ux\•¢1vÿòöóó[BSx¶_x001e_}‘_x000e_</t>
  </si>
  <si>
    <t xml:space="preserve">ÊÈ_x0007_@ƒ_x0007_ÔÑ„ØæZ¬Â”W¡eýÜ&lt;_à1_x000f_q`</t>
  </si>
  <si>
    <t xml:space="preserve">¹ls”fu7šOf:LOM	49lu_x001f_1Üã_x001f_(ˆå_x0003_Ó32_x0002_"jÌÐ‘ÐEþ–Ó_x0013_Øð–™‡A~û_x001f_W=_x0017_À½áØÍëç½¯_x000f_õQO¨_x0011_þ0_x0010_*b_x000b__x0008__x0014__x0010_ÅM-_x0018__x0018_P‘_x0004_¹_x000f_Q_x001c_–$ßÎÉlmÊ ­®îúÒd8öÃr:—ß@§Ã}CCàõ7á‡ø‘U&amp;dp_x001f_``_x0007_™D¹³U_x0013_WÈ	Äœ_x0001_ÖÐœéNFÿ½eÍþ­ú(ÏÿSOÐ÷v†_x0017_ÂK+Aj²”_x0006_ _x000b_­_x0004_Š&amp;¬&amp;L_x0004_</t>
  </si>
  <si>
    <t xml:space="preserve"> a_x000e__x0014_/°­­¤‰À_x0016__x0002_e_x0005_™Ï·[ûF©»^ÿ÷_x0013_¡Z×ÇÓ_x0018_ºŸw_x0019_×½¯ºâr®t_x001e_ã)éð_x0011_!ƒ…=I›Pûs_x0015_Žy_x001f_/7žÏw_x0006_8	y\_x000f_“g[f</t>
  </si>
  <si>
    <t xml:space="preserve">µÆ¯_x0006_ÖÅ¡ÅÃtÐa¥¸:º$˜Z[lL™ÐÄ@ÆÚ°Ai“ÓŒ&gt;†VV'Õ­›^gŸ_x000f_gKW[­_x000e_[	.0ßžH”£±×Z</t>
  </si>
  <si>
    <t xml:space="preserve">×0©K_x001a_{Ïu‰_x001c_Ïª[»_x000f_†_x0015_ønN°ô_x0018__x0019_¬É·€_x0008_a_x0006_–“X8_x001d_¬_x0018_Lá$Êeh¡_x0003_A_x001f_°UP"†òH</t>
  </si>
  <si>
    <t xml:space="preserve">ü·èQ—"†AUîyÊ_x001d_ÿ_x0019_¥~C$_x0014_x?Ysèù §¶Ü_x0014_éZR–†Öâ_x0016_(_x0006_bÇ</t>
  </si>
  <si>
    <t xml:space="preserve">ÿ=Òe)þ_x001e_–k-Oƒx_x000e_7¾</t>
  </si>
  <si>
    <t xml:space="preserve">‚_x001f_÷”X</t>
  </si>
  <si>
    <t xml:space="preserve">y~ÞS (Bât_x000c_äYŽZº#¶PêÒaÒ"S8ZàmÐöþ_x001c_mTÒjÄZù4â†jBB</t>
  </si>
  <si>
    <t xml:space="preserve">B</t>
  </si>
  <si>
    <t xml:space="preserve">¾_x000e_'_x0013_³kqøž—IW¾W„]µ_x0002__x0016_k-âañ_x0015_G›_x0005_(jâslƒ_x0018_ ð€íXÞKÍ	Öéó•iÿ_x0016_</t>
  </si>
  <si>
    <t xml:space="preserve">qIˆäy½”‘U&amp;íæ«³•&lt;4ðÓ›Üo_x0011_ØŠ_x0001_éBöÄ£ ÆAæ¡ž4Ä_x0016_ ÌB_x0010_xØU!-rk±_x0004_üŸõOoüiúŸ»Þ—Ýo—ƒ€xÊ_x0010_z£_x001f_Û½·ýnKz_x001a_Mn×ÛÂï£_x001b_œìg_x0007_ìP©©©›bë_x0001_ù_x0010_þj|_x0017_–‘P?</t>
  </si>
  <si>
    <t xml:space="preserve">…ÖVŒ_x0002_¢¹5»›û×?(™#t™M-"ý×—ß€—4«Ó+ñN}6Þ·›˜4ýW</t>
  </si>
  <si>
    <t xml:space="preserve">_x0017__x0017__x0017_Ê_x0016_û</t>
  </si>
  <si>
    <t xml:space="preserve">m:Ý²_x001d_ý\}ÏŽÃL›ºSQY_x001c_º_x000e_J©#sÈ1w_x0014__x0004__x0019__x001b__x0014_xXÓIC_x0012__x0017_…åÀ„(edÖd€rcé·‘P#È„oê¬ÁTÁéÄ»c÷[_x0016_¨_x0001_£€th¸»»Ö_x0001_À‹¨N«½^Õ_x0001_ì„²_x001a_|MÏçk#øf³ÍÒ_x001c_Í/_x0011_b_x0010_„T¿þ)kŽ+åäÂÎJ{q_x0010_å_x0003_eØ;Ø˜÷ì_x0012_Mê7“Ÿ¸_x0017_ZPdîÂ(_x0001_ØÀÝ™tõ</t>
  </si>
  <si>
    <t xml:space="preserve">M_x001c_Ð¾÷÷÷‹ICGž’û_x0016_;_x0019_	XDP@_x0013_jAíJ›ŠL_x0015_Mþ~P¹_x0017_®ò—_x0011_'5š”_x0012_8éïueX¦6¨€ì_x001c_”_x0011_öÅß._x0014_lèVãl½ä_x000b_TÐ_x0008_½€$_x0014_</t>
  </si>
  <si>
    <t xml:space="preserve">{hø–iæ6Ð</t>
  </si>
  <si>
    <t xml:space="preserve">)µ$_x0019__x000e_Ûçí5û_;*ìÜ‘Ï_x000c_"WëmwÅÀš˜½Ÿ4Rt_x0012__x000c_í®†™_x0002_´_x0019_m¡üº“¾?Eô4ã_x001e__x0002__x0002_Pæ_x0001_Šl_x0013_ÐIh$axŽ‘_x001e__x001a_Aþq_x0019_“c¿k¨T˜PL¸ð_x0005_Ú¬æJŸ_x000c_þî][€€l—­Y_x0007_Ÿ=¼_x0005_:«p</t>
  </si>
  <si>
    <t xml:space="preserve">_x0014__x000f_Ó ~•DTUú??AÁ©SÙv‰ØÚçåa</t>
  </si>
  <si>
    <t xml:space="preserve">5¨_x0017_Dá`¡ô0¡_x0002_è]PEv^ºh_x0014_pû	Ò_$ß</t>
  </si>
  <si>
    <t xml:space="preserve">|Ã`XY+/·œ_R_x0005_;O•±óR›ø\ŽBjFdÂÑlèaø½%§¥l…B—·¡|åêy`àŸü°u.W(7á_x0004_T$ƒüM4ßA)ÑÁI¦kçÍ"Ç*xÒ_x0010_ByêPQV³[Ðî_x0007_/ÖZ¿$¡åÄ</t>
  </si>
  <si>
    <t xml:space="preserve">_x0019_Úö_x0013_ãBòUo®é.‡H6_x0002_õ~(…îëFß&gt;_x0005_ó†ßÙÜ_x0010_¨À¢wi¶Šv8z¹7Õ•	_x0016_ÕcL_x0016_Gí.žÿ™Ø¢þ_x001d_1v@)Ÿû~¹¾¾&gt;-ò=øàÀ_x000c_&gt;_x0013_$¬¨`%_x0011_”ztYµž$[7ÿX‹¬ŠP3MoÍÏ–¤_x000e_®FÌ0ýM{&lt;v_x001d_Ð("_x001d_Úo‰ßÉRo_x0012_ø_x000b__x0016__x000c__x0014_B_x0018_fjú‚$(&gt;B±å_x0017_&amp;y_x0013_µ÷Í ÖÖBË…IhHµ÷B¥Àlk²Õ÷ </t>
  </si>
  <si>
    <t xml:space="preserve">_x001e_…°_x000e_“É_x0018__x000c_Ð_x0008__x0014_LXLuÏŸ^ÐùÒâå"%_x000e_K‰/&lt;[_x0017__x000b_í_x0012_AúmÌ\“0o</t>
  </si>
  <si>
    <t xml:space="preserve">"¤ðäÙ¿gšýÃÔÞþR‹¤_H¼Ž.È</t>
  </si>
  <si>
    <t xml:space="preserve">Ã”d®=q¡Ùž&lt;‰Û#ÈûÝrñsG_x0019__x001f_€L¬À_x001e_’}áK!¡Î_x001c_`_x0002_Y‘_x000c_û3Û._x0003_</t>
  </si>
  <si>
    <t xml:space="preserve">&amp;}yÖsJßØ¹_x0016_0FcyNT"B6›¸«</t>
  </si>
  <si>
    <t xml:space="preserve">_x0012_¨´–&lt;kö÷2t_x001a_±áò[§ê·^’ÚÆÚ¤Ÿéþ‚†¦%ŠZ õ¯</t>
  </si>
  <si>
    <t xml:space="preserve">j×Q/¼†_x0016_"_x0015_j2x_x0001_·­°¶›ˆÝ_x000b_aw33_x001d_ð_x0004_I¹ÿÎ¿_x0014_¡ª¦bŒ_x000e__x0006__x0008_I^m.“Ïi÷¿;œ</t>
  </si>
  <si>
    <t xml:space="preserve">ÓRC²˜D_x000e_Å€L_x0004_‰P_x0013_³VK_x0012_©Œ_x001a__x0015_’ý­´¦·Y_x0001_+_x0006_žÈêœuîÂ-Ú	_x001a_œ–ªU¥=æô­¶A•®</t>
  </si>
  <si>
    <t xml:space="preserve">|Ã¡Â¼¨Ç/¬|¦øý;cpD?lªHN_x0017_þßÜpww×A™_x0004_£©Ö]É=Ö_x0013_M_x0017_•L¯&gt;XK¢õ¾‹£Å_x0002_¾OžKDÉHMÎ'òÎ”</t>
  </si>
  <si>
    <t xml:space="preserve">Y´Ø2mÑQÚgP[DlÝ¦ßSä½QOl!õCãEt_x0014_Û]õ¡T&lt;ÆÆ'#/ok</t>
  </si>
  <si>
    <t xml:space="preserve">!s¥Ù¦_x0016_¹/_x000b_ÆzbHqb]_x001b_A‘®JÆ¹ ‚ô°ÙTÇí&gt;–eö—åÑ!y¨'4ÄÕbãZÃÇðj›¿ªƒ0D‡"_x0016__x0002_Æ&amp;¶ïRÆàà\_x001e_žå"!ÕD3uÖB¹QQ_x0018_</t>
  </si>
  <si>
    <t xml:space="preserve">ùnƒ_x0014_F_x001e_q²_x0017__x0008_ˆ…_x0015_</t>
  </si>
  <si>
    <t xml:space="preserve">_x0004_é1XãC¿*tŒ¶6K‹ªštL³ka_x0010_PG•döÏ¢¡O –Ö_x000c_[_x000c_¿…‡omO</t>
  </si>
  <si>
    <t xml:space="preserve">žÐïÞ_x0006_`™‹¼_x0006_ÃßZ¡ #§ë¸_x001c_Ø-§êGÝŽ_x000b_¦IÔ¥Ko</t>
  </si>
  <si>
    <t xml:space="preserve">ÅÎy«Ë`=A›È~_x0012_Å6ß¦SÛŠ¼¸„_x0019_˜«Gä¨™_x0006_Rqf¢"æˆe~K‡ìŠ_x001e_°_x0005_Ež›™ù*ð7!_x0007__x0001_ß;ÈÀ0å‚’Y•á¤P÷ÉÔ¾¤ã¿iŠíð3_x0007__x001e_Ò@6&gt;</t>
  </si>
  <si>
    <t xml:space="preserve">_x0001_Sã_x0008_Â_x0017_ŽŒö€Ù|¡×Q0%S„ŠÙòbEØ_x001a__x0007_¤Æ WP</t>
  </si>
  <si>
    <t xml:space="preserve">Ÿ ðÿ€Tÿ8ÔÒ×÷£çm|Mõ_x001a_Å&gt;ùn_x0019_ô}</t>
  </si>
  <si>
    <t xml:space="preserve">½ØT(å7"ŽaŠÞ«Hq_x0003_ºxíßB</t>
  </si>
  <si>
    <t xml:space="preserve">("o _x0005_ñÑ³Ètc¤¬è$£_x0006_i—om`Œ(_x0010_ÅpÌ2iŽb;dŽ\R­1’FMí·µ}±g_x0008_©ëDG_x0011_á©(¨E›!fÙ ÁÆ_x000f_”Ä_x0007_C'ƒ¢ÛuªˆâË¨_x0002_[]U_x0013_¾_x000b_Ï_x0007_`ÏØÖX`*_x0010_YÏ°_x0002_Ø_x0017_‘_x0003_˜p_x001b_é3K/§2û5³_x001a_yòÕ_`›¬ÚW</t>
  </si>
  <si>
    <t xml:space="preserve">ù</t>
  </si>
  <si>
    <t xml:space="preserve">3-_x0017_æ_x0001_¤Ó„Ü44[ñ¶P“™Ä0ŠV	Ú}b_x0014_#Ô¤G!ø—§ÔãMy“&lt;ßãU_x001a_¦¨Ð3yÓšá…È}ÅkR{A=Ä0ƒ1Wš£ä«UÀ®VÂ´»€SÃV_x0016_5µJçN¿(_Æ£"Ñ¸rKÚ/NÙ5Ë˜ÚWp‹*Ÿ®sÞ:©G˜S)9½ÑÕ€›_x0016_ã;é%|;y_x000e_8ðìPÇW&amp;ã-¸á£WNÏ³êßª]]ž_x001d_g™=°’BÑÓ	_x0011_p??_x0016_U|áü_x001e_Åaf*_x0007_Ó€ýë{_x001d__x001e_9_x0014_$%&gt;·±&amp;_x0011_5±ÙÃP§š_x0006_·›*;_x0014_…Ø;_x0008_ºV‰$_“µ~&gt;</t>
  </si>
  <si>
    <t xml:space="preserve">ßï·ƒ•_x001c_1/ý™…/ Cq§I¾</t>
  </si>
  <si>
    <t xml:space="preserve">ZUµ{?%ñÅ_x0016_QI_x000b_…6;_x0010_SZ‚xØ_R²œMÎÂ£3tBë_x0003__x0019_ºÂ._x0017__x001d_•E´§°SÂŠÞá_x001e_¼T_x0018_×Q‰­IÂÒÁ¤íì9X¦È–mŒl÷_x0002_jžB":{›J&lt;‡É“j_x000b__x001b_L¥¨_x0004_Eñö^(À1DW­l†Ôz_x0005_†T$â_x001c_ÖvE_x000e_ôˆÅ”rð¢[_x0016_×ó_x001a__x001a_¯ˆr*8Û¼ó_x0007_Hù‡_x0010__x0001_§ÝýBà§_x000c_·_x0014_&gt;Éš8…Ým²évŠJ´Ñ:½Iq’RI_x0003_ü-h©ËQ„E_x0005__x000f_­zè÷P4=o_x0018_‚Êæ€Ó_x0015_Ññ— Aî®_x0013_	‘™öK¿Ïªúâr?%µ+8°</t>
  </si>
  <si>
    <t xml:space="preserve">aI_x000c_;i†xBº#k!_x000b_Ì_x0010_2SW¹àäb_x000b_-_x0017_'Íu‹_x0013_šR|_x0008_qJÃiÚb_x0013_o%–L$¬=_x000f_ß†~uÅK5ðà¾í•Æ_x0010_ýô&lt;_x0003_å…éŸ#</t>
  </si>
  <si>
    <t xml:space="preserve">˜_x0017_ÖHÄkóê¢œ­öcäjd(–§UúRqeœ•Yü¶ùCÇëvÍ…UÌìÔƒ0_x0005_&amp;öj§</t>
  </si>
  <si>
    <t xml:space="preserve">&amp;jìþµ”áA› †lì^§Ù`Çse</t>
  </si>
  <si>
    <t xml:space="preserve">_•ÀÏ` †®YÓêŸölg5[*h½L_x0016_x¾Çj''™¾àòÚQN”ùµ²Ä3`i”GYéPU¹n­O)&lt;_x0006_ïmñ&lt;;Ë_x000e_Â…Ú_x001c_« ÷_x0015_0_x0010_x©1â_x001f_éu‚}ŒïŠ_x0011_”]­_x0004_P+®*Ù„¨pÙÞ'¢â§Y_x001e_dãA_x000f__x0013_šGG_o«¼-DÃÛÈ_x0004_²!xò£+…*ir©C05z=ì_x001d_a¼Nd°n©</t>
  </si>
  <si>
    <t xml:space="preserve">natë– :${—ÇË!Qá_x0006__x0006_%+×g¿V_x0004_yZY‰†&amp;‚¦øš_x001e_ø²æWÎÑkx§«—Øé_x0005_</t>
  </si>
  <si>
    <t xml:space="preserve">-KiÜ'TxñaÃçivY/ ½T_x001a_|Ðè÷¯æ_x0005_žnÉœDX×Ê(µ'ËnÞDhÂ_x0016__x0012_•LÅègQGœ7þ†°_x001b_…ÁìÓ™.a+_x0011_‰Šh6Ö&gt;FX-ÙÍ.qA•¿¸¨R«4ïvyXÐ`¼þÛQy†_x0012_Ä</t>
  </si>
  <si>
    <t xml:space="preserve">›@|âÎHJûë4Ó"_x0004_³IÍW2XšM</t>
  </si>
  <si>
    <t xml:space="preserve">¹&lt;$²èöü’@g(_x0014_Ø£Ž.×Lî_x001c_-›u ]¤G_x0005_RK¯î­]ó§­°7nýÝê@ã†÷ÒÖ‰2e)¾`_x0006_</t>
  </si>
  <si>
    <t xml:space="preserve">*vÛ°ïªð§‡8@YÕêãfQ”</t>
  </si>
  <si>
    <t xml:space="preserve">EP£¯öƒŽ•`´šSª5_x0016_WÊ·â#&amp;K€x»_x001a_Î˜m›§‘‘QÆ3ðþM~_x0003_¯áC{Ì?Øpwtu‚iÝ¹ºË„pœgNë^_x001c__x0008_"s®_x001f_VÀUi7˜e_x001b_8™_x0005_ã[üÊœùøDë·P0¥2Ô¨_x0015__x000f_-˜</t>
  </si>
  <si>
    <t xml:space="preserve">ÎÅó_x0016_÷ó%÷«ÍuK6Ð²d/“‰»!Îk%€¿_x0016_ãaòzÅg¯;ÕXtÎš›Ycœå ¤_x0018_'_x0006_‚_x001f_Cá&amp;ž‹ÿ­fŠ—ÄbÇUg|Å]{©•_·Ñ¹Á(7i	xlöËC­ÿ_x0007_yhj6ÆŒ·ê_x0003_ëàƒ4ìBî8_x001a_ZX°0Îp"Ò1|LÉm¼ãèu.òzš{çO_x001c_ð` Àj[_x0018_ÄC#_x0011_#‘¡»û£Ì’ÁWª¤¨z</t>
  </si>
  <si>
    <t xml:space="preserve">žcÏ1Eáp¤%!È_x0017_t&lt;å—Ë{Óð#_x0013_Så[K ‚e</t>
  </si>
  <si>
    <t xml:space="preserve">¥Gå·U%_x0019__x001a__x001d__x0004_æ™#Œ‚?Ä</t>
  </si>
  <si>
    <t xml:space="preserve">_x0005_«ð€ÚT'\ûÜõ&amp;«9¬Ó_x000c_</t>
  </si>
  <si>
    <t xml:space="preserve">¤wÃ¿ÝàÓ†Ç_x0016__x0004_4Ã_x0017_ÔL_x001e_Ú±‹_x0019_TùRÞåäÖ_x000c__x001b_BX0q_x0004_†Ü_x001e_½v……¡íÇ#F_x0016__x001c_ø½öDW</t>
  </si>
  <si>
    <t xml:space="preserve">Uõ‚­_x000b_ƒy–¯_x001b_«õÛD˜_x000c_ÇùV—÷“ÉßPÄ´K7m^_x000f_§pÚ_x0001_“‰yÊýá ¯¶l72åÖÑ9åKe„_x0008_á‹2iéÄ_x001e_ôÆ7ˆ_x0004__x0018_Ú6÷óúÉ"¤?9•š±J7|èF_x0014_;»­_x0017_€o_x0006_¾/•OáºÄ´G@„$å~0$&gt;G£ ²û_x001e_ÙgV*_&gt;wÊô_ç?C_x0006_ÇgðMáì_x0006__x0012_¨)dûômÞÔA=Oi_x0019_€¡¶_x0018_­—_x0010_$Õø!ËIæ3|mžã©=«…¥„ýo_x001b_D’&gt;5r+P„&gt;×AàyM_x0017_p²Mi½þÒQ{N^[ÏÝ_x0006_7P„0QƒÊÇH–µËt¤6_x0019_†Ã_x001f__x001b_1¶ª_x000b_i§êç5ñ_x000e_ì?ê¹Wšœæ(ýŽ¾]=KÐk¬Ø×˜´ÇN†_x0013_ú=_x0007__x0013_*_x000c_]üèôÁbÞB</t>
  </si>
  <si>
    <t xml:space="preserve">$Lîã’üýDBij_x000e_Ÿ	9_x0011_líOÆ_x0001_õ‡°¦_x0011_F²Ó˜±_x001a_*_x001f_ÑFlùÇÉ÷ãùÊ]ÅêkW:âS¬î‡óŒxà-7¤=ØN^…óM|Ðz_x000c_¯ø34…zazå‹³`_x001e_ž§0Ì7`+†:¾ËÀë_x0003_a^ÖÛ·uSl</t>
  </si>
  <si>
    <t xml:space="preserve">pws_x0013_.LS£Àö_x001e_	_x0012_ì|«‡péó³V·nû§ŒL_x001c_òŸ·ˆcyd~9~T_x0011_ñté\–c_x0013_cƒ†¢_x0006_cµ_x0008_	]_x000b_qíÊZ9Ûâãyñp_¾oƒÚ±}†ŠàêjŽ_x001f__x0012_ç¾K</t>
  </si>
  <si>
    <t xml:space="preserve">àºÞ{p˜ï÷'s”X˜˜—F†H#³ÚßÎtéû%J/7-ØÄ</t>
  </si>
  <si>
    <t xml:space="preserve">E$wÜv&amp;˜+*Á)_x0015_&gt;ÿ.‚Î_x0003_ˆ†…8Ät“é_x000e__x000e_K#S`ÔÉ‰•¬‚‚‰µ5lÑ_x001f_è¿o_x0018_Pr™</t>
  </si>
  <si>
    <t xml:space="preserve">]1påe_x0017_übbÝ_x0010_‰Ö~Wlåù_x0013_ˆW°†_x000c_ÿ¨¶HMO€Oð‹©_x000b_•ÌtZ_x001c_}	‘€OJ</t>
  </si>
  <si>
    <t xml:space="preserve">d§¼Ï‘ë·%[ÿüüß_x0012_BæHÂ¶Q_x0010_³_”öŸµ_x0008_‡ióže½ó´¦_x0014_1wy:_x001a_/ò_x0005_Lì^*Z9_x0012_ºÛDí#</t>
  </si>
  <si>
    <t xml:space="preserve">r</t>
  </si>
  <si>
    <t xml:space="preserve">_x0019_ø$mK½ØU_x001c_kQ[úË_x0008_À_x0006__x0012__x0010_.øeÂtÇ}PŽõäéå…ËÊÊšž›ËðUMÙò6¼WOŸ…€Ç´‡_x0001_c?—´'_x0019_ûÿ_x0015__x0006_ôƒÄ_V_x000c_JD</t>
  </si>
  <si>
    <t xml:space="preserve">Q±òp"çÍcÌ±ý€Š€nJàé¸(N~AJ/OÐ_x0014_x°?8(NGOoääôg½-èqÇQsÛ‰©aì$_x0005__x0016__x0011_P»:&amp;¸å~Ñ®rïNò©GòJ‡ò­”æþXÔP‚ÉöÐš°ó&lt;aVÐûœY[_x000b_©&amp;Ùˆ_x000b_¿0Õ¥Î|2³á •ÿ§_x000c__x001a_€_x0018_^_x0002_a–¬‡N˜ÑÿƒG÷¦]†9_x0013_Çxü_x0011_ˆ¤ó³u)x&amp;</t>
  </si>
  <si>
    <t xml:space="preserve">âõ _x000f_?Ý_x001f__x0001_¥'2@_x000f_pa:c_x000e_\Ê¨_x0014__Y&amp;s7vÁ_x0015_ãÝõ¨ñB¼Kv¡Û¬ Y¬Ò2Ñ	%iY1ÀzÐ¦Ÿ›G_x0013_"Ñ_x000c_ÎWú{ÛÝ}Îò&gt;:ƒ.}Ž8àËÂ</t>
  </si>
  <si>
    <t xml:space="preserve">Ilß_x001e_Æ½ìÆ5‡#¸ÛlñyC÷_x0012_—^°B¥µ_x0006_\g_x0011_½"z$Äx…:QÌŽØÒÓw½·Þ&gt;ÅÖFO†Ä•MË¿Ð¦¾ Ÿ±ÆùôN¤ÿ§_x0016_ÏÂÁü_x001f_‹çû/‹gûÿY&lt;(ÈYü_x0017_@°úÏâÿYü?‹ÿgñÿ</t>
  </si>
  <si>
    <t xml:space="preserve">þŸÅÿ³ø_x0016_ÿÏâÿYüÿÃ_x0016_öð__x0016_oSUbææ—Û¼épÅßÊúô3¬ž_x001e_«:‚L_x001a_%¤—)}l_x0010__x001a_›&gt;“Jî»¶</t>
  </si>
  <si>
    <t xml:space="preserve">£a“U_x001d_Çƒ¤\h]±&amp;[)Å'uäC\š˜Ñ¬ùi&gt;™l_x0011_sÁqî _x0017_Qþ_x0004_“KzãÓçæ_x0002_á•öÕÓ¥_x000b_¸$_x0007_±ÅôÊVkÇFîCÕøÎÇÓVÜ_x0007__$2Jô°	ßçóÞó­ÇW‰e_x000e_SÞcú´·Ï]·ärí¸=_x001f_ÔFqp&lt;“ö‹&lt;*_x0011_H2!&amp;Ö0_x001e_ëûqŸŠ·pw(I_x000f_å~–ø¾òc|_x0008_tA&amp;_x0011_™Xä•ÏQ‡mžç$Ô4Ô;çUû6£ÓãŠ…‰™_x0019__x0004_·_x0005_ ¸h£"</t>
  </si>
  <si>
    <t xml:space="preserve">C_x0002_Ê*:…s¢ìoÌ…ö*Ptu7_x000e__x000b__x000f_Øz5yø°Ùü_x0005_Ñã²i_x001f_½èÆÀ_x0004_‚</t>
  </si>
  <si>
    <t xml:space="preserve">._x0016_¶_x0013_þåùÞLÒ×+_x0010_¥K±Ã_x0004_&amp;•Ž_x0013__x0001_¯(_x0004__x000b__x0010_å_x0008_&amp;Úé‡cô	$éø|_x001b_IÀÚó©™c?âduÕƒJ_x001c_á&amp;Íár*„åÇ9_x0015_·¤3R÷ãÌ{|–3_x0010_|É;:{Ûê2Er¿Üˆ_x001e_&amp;äëþÛÂ{6Çkd_x001c_tå_x0007_0™bÿ_x000e_ÈF _x0011_£ ‚L7Û—-‡užRL‰aò_x0006_ïå_x0006_\÷ö_x0008_°hvâŽ_x0001__x000b__x0015_²¹˜¡»Œ_x0006_ —_x0004_ê:;uÙK€é“æT_x0002_&amp;é</t>
  </si>
  <si>
    <t xml:space="preserve">G€€¯×Ö¯AZßÛ›÷Ó£¼_x001f_Ÿzèú_x000e_©þ„ñ»_x001b_C^R™  _x0001_³j _x000e__x0017_œj5´Háˆ‰…ë_x001f_q÷ý‘„¡…È_x0015_Û°_x0017_ŸØ_x0017__x001f_ý</t>
  </si>
  <si>
    <t xml:space="preserve">ï0„_x0007_œ“ù</t>
  </si>
  <si>
    <t xml:space="preserve">_x0015_5¼¤ÑânÂ_x0018_	ì¸áÁþF_x0002_î_x001e_ç@óån¨ä'X'Ò^™±H˜™xá_x0008_œ^øqPXÃK}²we_x000f__x0017_´t8%&gt;!C6]Ÿ›AZ$Á÷k®_x0010_Ü¸a›ÎÇ¿_x0001__x001f_|a</t>
  </si>
  <si>
    <t xml:space="preserve">(#“•›½–Ü¤¨‰¢ýr</t>
  </si>
  <si>
    <t xml:space="preserve">_x0012_zuZí¿_x0013_9ìƒ™vÏþ.‰ßåwÝbÇ´ÁC8ì‡X&gt;È.P}¦Ü_x0001_?_x0010_…pÎ#îG_x0001_œõžý‰Á &amp;wÕÓ¨ÆïÏÄPøŽr__x0010_£_x0008_ÐZ7å¸À2yg3ÈJK}_x000c_îÌØ—‹‡_x000f_b"•¢…24Ìä</t>
  </si>
  <si>
    <t xml:space="preserve">êxØhXa™G'_x001a_ó¦¡ÃË_x001f_D›ŒCb_x0008__²2ô¼;'u</t>
  </si>
  <si>
    <t xml:space="preserve">­4</t>
  </si>
  <si>
    <t xml:space="preserve">Ûr_x000c_¸ò_x000c_ŽIc°EÛ˜K%”ö·ïl’ì_x0002_Â</t>
  </si>
  <si>
    <t xml:space="preserve">~.^Øì</t>
  </si>
  <si>
    <t xml:space="preserve">ÅèH}R E­dH€Åäf¬çà\Ê˜_x0002_N½˜Lï)òQV5¥ø_x001e_­p_x0018_Ø£Ž]?`Ì_x001b_qÚ)=2:_x000f_q†VT¤_x001f_x_x000f_ï&lt;ù‹âC€"bÖ×O¾q/öþƒ²õŽ°î5ðú–¾Òeþ_x0018_ÇÄ;Ç—–_x000c__x0015_n_x001a_æˆ_x000f_Eº¯K—E¯</t>
  </si>
  <si>
    <t xml:space="preserve">Npû‹_x0016_Ò¼_x000e_¤·îµƒ_x001e_ïðŽ›£çzÕßëþ$g“óÄÑ_x001d_ì_x0014_YÂ._x0002_Ÿ_ÿ·]²7íVû</t>
  </si>
  <si>
    <t xml:space="preserve">9"Aº08x_x0008_#_x001c_{™^’'®þL-rŠÃ_x001b_»B0#+6_x0015_–ö ó_x0008_ÇRI0õow+G¹o#h</t>
  </si>
  <si>
    <t xml:space="preserve">ï[0‰y–f0Î"¨¨™_x0017__x0014_\}‡ÿ×ç_x001c_ª;_x001f_®ÇÞÍ¾_x0003_ÝQ‡‘»p _x001e_`EúœýÈÁÅ</t>
  </si>
  <si>
    <t xml:space="preserve">çïïtê.</t>
  </si>
  <si>
    <t xml:space="preserve">D¥Éu’Å;-/Á›™ªî_x000f_ºeXY®ßiË´ÿçÿŸÃ3Ž˜ïš­_x0010_uÿ™_x0008_o_x0002_'pÛ¨±uïwà4ö–1~ _x0014_‡b²ð</t>
  </si>
  <si>
    <t xml:space="preserve">{±=L^RK®.._x0004_ÝË-_x001a_oN(_x0014_Êo(_x001c_ÃÀ‡FèÅç…ŽŽ_x0015_p»_x001f_0ø_x001c_Ó¨±&gt;€]¤F™Fy^Òu™´‚©¢þpçx_x0007_³$„q94Ž‚_x001d_RGR!*»ò¾o¤ŽŽ)ièhEGEíŸÕ›[_x000e_à]çªì4_x000f__x0014_z_x0015_|õôŸRÈó¹F$_x0014_è¤</t>
  </si>
  <si>
    <t xml:space="preserve">wÿÝ_x001c_‚	ØÞ_x001f_M*£¬;Öb{ç7ôÇßÔ_x0015_O´_x000b_lU°`M ÿs_x0018_ÔÉ&gt;tŒß†I	</t>
  </si>
  <si>
    <t xml:space="preserve">'ËL=(}6†_x0010_\©_x0015_{Ðg¤„¬©¯ßý9</t>
  </si>
  <si>
    <t xml:space="preserve">ør3I¬1ÒŽ&lt;Ç¹î8P‹¡)æ_x0007_W§€}^_x001a_±Ê®ÛÕÖ}å=qÈªIñš;‚“_§$%Ñ_x0002_gl_x0011_ÐÂU\]_8~NCe™çÂ –_x0012_¾õxÎ:½és&lt;Sð_x0013_Óø•SØ_x0006_Åž³1_x000e_ï:_x001c_‚mÕ[ûU'—ë.œHÇÍ_x0002_–F_x0005_”_x0005_ª©—_x0012_‹m_x0005_£^ë"Â’_©¬ßµ8Ã$š÷æ_x0012_KÀÿÚ}</t>
  </si>
  <si>
    <t xml:space="preserve">`</t>
  </si>
  <si>
    <t xml:space="preserve">_x000e_©5ð¾hfd¬£_x0001_Ù”¸</t>
  </si>
  <si>
    <t xml:space="preserve">þ\¦0«;œ_x0007_e_x0008_[ñÙ_x000c_œT&gt;á_x0006_#ËQ_x0005_5ß­·&amp;_x001a_¼™¦¶IŽÆ¿._x0018_´¯_x001a_Õ®zàý(Ý_x001b_ŽÛzî_x0005_ƒbDÔ"/iR4ì™ÿÙkò|ÆÁÑ_~ _x0018_H¥¾‚”e³_x0002_ù_x000c_Z/dÒ¥¼«</t>
  </si>
  <si>
    <t xml:space="preserve">·ùz^z_x000c_"3ð_x0004_-ù_x0011__x0008_êÍ_x0015_GqÐ|ëƒà_x000b_</t>
  </si>
  <si>
    <t xml:space="preserve">ÝT¡É…9"†|øX2°e_x000c_|âÃó÷£\ßË±›_x001f_ðZZZžV-ì_x0004_q0ïÜ½2_x0011_²u5È%_x000c_PPSV¬-A4§I´xp</t>
  </si>
  <si>
    <t xml:space="preserve">‡—t0¬ÌÏX_x001d_ü_x0015_…sfÙ§dÔÍÃ§jiƒ&amp;È«</t>
  </si>
  <si>
    <t xml:space="preserve">è!k;žD´ß7hÃOÕUU_x0001_Œ_x001a__x001c_ò_x0014_I:_x0013_ç¹xË$º\ýé_x0007_"_x000c_™ÓâÅTB˜Þê»KJ_x0010_Ò"l_x000b_¿–TéòV·*„~ó_x0007_‡&lt;÷ÈLÈ|Ø«A_x000c_Ö_x0016_$ŸQ!›uù³_x0011_|lwrvîìÞ³@üÖ‘z‡Qì_x0015_'‘àNîv_x0015_°6R_x0012_s[+÷‹r_x001b_g x_x0002_5ª_x0007_ŠmãZsG=’kHZ"_x0007_C5ÁÖDÛ_x0011_»qd_x0007_öú_x0008_ð&gt;íßÞfé+[&amp;r_x000e_&lt;KÌVä³o#3WŠsÅÏ·1ž0Ø_x0012_¡B_x0007_S *áTI#sáÝõæ§ž®Tkº¨_x0015_sG_x0008_fÙ™&amp;7V@©ÏM"8VÚq_x0002__x0018_sù&lt;õ½"%z½¥&gt;Q_x0014_­5½Ê‚õçú_x0001_jÔf!)Ù–_x0012_ÉcL¿eìqìvÕñ±Ö'a°eâ¢I_x0008_Jza½$¢_x001f_RN3Å _x0008_ÈÒM_x0005_|é:Ù‡Ò_x0011_¶ Æ/ó?kuHïKKJ_x001e_È_x0004_…œ•W´³ì5kò©ˆ_x001f_žšf‹0_x0001_Zc</t>
  </si>
  <si>
    <t xml:space="preserve">F'Î?ë@„5PA „1_x0018_¹ø°ÆãQ_x0011_ ­˜~ŽQh (R_x001d_tk«±_x001b__x001e_cb_x0001_æRN´lB0o» u‘ ”O”æâ3</t>
  </si>
  <si>
    <t xml:space="preserve">dFñ®øéàª"YÇO¿_x0014_Ëä‘¥´wÙÖ_x0019__x0010_Kè@e&amp;ÁwÇR2­à ÛÆa³(ÄˆZç)Œ&amp;·H_x0010__x0001_øˆÃ‰J‡w/8VjOÎ`£‚ÐW§"Ï¡B_x0014_íò Àá_x0004_‘Ä&gt;¢:Û_x0003_ž˜àÂÃIcú@š_x001c_[ð_x001f_£$EÆõà%&gt;=3]_x0003_¤¥‡÷aó!gÊZ7¥¦1»_x0013_â£¢§®Ó_x001b_9˜_x0015__x0014__x000e_O„âb¢_x001c_‹{åuD‘$_x0012__x000b__x0011_²_x0001_YëS_x0016_35_x000e_›žà™Ä:_x001b_F_x001d_Õq_x0010_1ü_x001c_3äü üì‡_x0015__x0012_*_x001c_¢1™LG“¹	¶ÆÝS¢x?ˆ¿hmõÑµøÂ|Ö¨Š&amp;ÊPC_x0007_º3_x000c_±–h_x0001_Gqéž</t>
  </si>
  <si>
    <t xml:space="preserve">¸Áz]_x0007_¥d”(g{¨r</t>
  </si>
  <si>
    <t xml:space="preserve">è6C‡š&lt;J_x0001_ˆc_x000f_\Ç±IzyaPÇÀËá‚ÓÌ¤^©aÛ&amp;†Qÿž¢_x0015_ö</t>
  </si>
  <si>
    <t xml:space="preserve">£êl“7_x0002_M_x000e_*†=ƒ_x0013_¡°P9$2M-ú:âþqüc_x0016_&gt;1j{w_x001f_„_x0005_š_x000c__x001f_Èp`&lt;!É/gMÌ† ­ò«w|­?</t>
  </si>
  <si>
    <t xml:space="preserve">V?¸á˜_x0008_*Þ‹_x0006__x0001_†@ãh"²A¨&amp;_x001d_žš‚¼_x001c_E_x000b_A"”T½ˆûŽ…HÆÌ"y„î ¿$_x001e_M(Œ64_x0002_K&amp;_x0002__x0018__x0017_î§åE_x000c_LóhÏ_x001f__x0019__x0019_¸Ë.¯Yé±L_x0011_ñaTÀùJ—E™bMT¾*M&gt;¤vøüäŒÓ&gt;¸¨5b´FËy_x0008_‰ˆÜ_x0018_F*ˆ_x001d_</t>
  </si>
  <si>
    <t xml:space="preserve">á_x0012_¨Öl’ª_x0006_&gt;•¾¦¸ª14(B_x0018_ÅÏ_x0002_¦_x001f_¢Äß›×ÙUÑòZ</t>
  </si>
  <si>
    <t xml:space="preserve"></t>
  </si>
  <si>
    <t xml:space="preserve">”q_x0007__x001f_æ\yL3ÙgÒCT0</t>
  </si>
  <si>
    <t xml:space="preserve">è9_x0014_½U¦_x0010_„ãb:¥_x0013_E‹ó›ö_x0017_ýþÕû´=[8©ˆP‘Ml€4áüš_x0011_í~6{:v:ëf_x000c_Aò¨œg¿#@ÍVÍ™_æú¾Æþ¦V_x0012_¥g=</t>
  </si>
  <si>
    <t xml:space="preserve">ÛÃH|Ti›•_x000b__x000b_äÎ*&amp;ñÀsi{¦NÅ/Íúüò¤HÅX_x001d__x0007_CÍÕù!ÑXÄ³¨Â_x0015_6L-_x0015_Õ’±Yì¾@g6\þ„ÇK~_x0013_4ê´ï</t>
  </si>
  <si>
    <t xml:space="preserve">¯äß›™¨	“—v²¼_x001d_©_X‰”­-‰ã_x001b_ËH¹ž¬`¿Â¨*áÉ_x0005__x0016_h™_x0013_¾s_x001f_D?Ã¿~OXåWúS_x000f_C ¼—Çn_x0010_®&lt;ØgÇ’ñÎ„âŒ_x0012_q'_x0016_@ÆCæ-9!T%p”è_x0001__x0012_Q_x001f_k_x000e__x000b__x0005_%»å‰jÒ¬Í¯Å@=Ž;.¾CÄ£»Uã§ê…ƒ‘_x001e_…{£“[</t>
  </si>
  <si>
    <t xml:space="preserve">§ÕK7Ä¯œ±"d_x0001_'PeÐóù_x0016_9_x0006__x0017__x000f_B_x001e_¯Úe€	ærcî_x0013_–Š_x001f_^z¥Ï_x0001__x0011__x0012_Z÷ãÅBzÐ›X1ª</t>
  </si>
  <si>
    <t xml:space="preserve">bRzhÂÆT_x000b_£µ_x0012_½·Ï[D‹H]OAÌ#|_x0012_Ú«|r_x000e_‰"iô)1_x001e_KD7XZÑ</t>
  </si>
  <si>
    <t xml:space="preserve">»û_x000f__jI‹­‹;Ù_x0014_N~ûP–ôÈÌï</t>
  </si>
  <si>
    <t xml:space="preserve">ÞÝs)M_x0014_ìÎyô½PX\gTn~ ÙŸ°po_x0018_bz_x0003__x000f_NL«yÈß_x0006_­ö·3%iú¯"$_x0007_ôÈG…Š‚šy]NDT˜cƒÎ4ƒýŠZÁËÌËå_x0008_«\\ ÇÈ_x0016_+Þ:vi›éˆ'eÚTÆj´_x000e__x000e_{=ªFò6_x001f_Æ6}Z{ÚÚÚ&lt;ëOü¨£]N*Ä_x0014_&lt;ñ‘ÙFÆ#_x001f_3vt¦b´QY_x001a_7JAµ¥uÊ½a¤©GùÕ¿2c©ë_x0015_Y0÷¬Äo_x0002__x000b__x001b_”Ç‰ˆ_x001a_ò‰¦QÙ«a”Ó_x0008_´þÆbÃ_x0019_{_x0015_‡dR_x0012_—._x0012_Y­tìþ eŽ¹N¨HB_x0018_oQ$G˜S€ovßÀt¬_x000b_¤WVR0ûÙ|_x001d_ÏÃ_Âsa[Šƒ_x001a__x001d_3i¼‰Œ	†™|g«­ýúº¶ùØRd_x001e_&amp;†"«J_x000c_$G¨›éƒ¯Ä£/ù5cìI_x0008_/_x0016_û˜YäJÝÙDW„¶¨ßÂÑHû°Œ_x0007_¤®!Æ¡_x000f_XH×ƒpî›ÃºJ€˜Fñ¸Jžn±_¹m&gt;qÕv—oOŽg+Às;è¥ãÖÐZL)„2gð &amp;[¾äL=_x0019_§¹5@B[°«N+aX_x000f__x0011_ÚegëtAÙ	ƒ(wÂÃÔ¯®Ëo#Q2Kyã´[½/¡­ùµ»ÓÍ(#jÅ’_x0001_OG7”</t>
  </si>
  <si>
    <t xml:space="preserve">&lt;vq÷˜0_x001b__x0018_öžeFfÛ:¦µ?ÇóK_x0001_]é÷©Tî¯kiðK{F_x0017_ª£2­h_x000f__x0013_Ï$b²\Ñš¨_x0012_ñŒ§PÃñ æo±[kat×ã&lt;O£@#L?ˆê_x000c_K|_x001e__x000f_àŸU–EþÈ×¯_x000b_GUýã*=Á[xOO¢¡.Š]¼¹¥*bÇ×ŽªŠ_x001b_†É×ÞÜWE_x0003_'_x001a_A$”ÕjûÙßíû_x0016__x000b_Ÿ¤</t>
  </si>
  <si>
    <t xml:space="preserve">DàuL_x001c_…L_x0003_º&gt;/_x0019_;Ç#û³[ÍÈ0¶_ž&amp;1UµLŸ‹J†UŸÔâ5P_x0015__x0003__x0017_Á_x000b_%ÂzrC¤‚Y“–Ùß&gt;û»_x0018__x0011_•Å .*is$²~³_ÃeåZëÕ³ÈT_x001b__x0003_ÊAöO</t>
  </si>
  <si>
    <t xml:space="preserve">ß·µ-</t>
  </si>
  <si>
    <t xml:space="preserve">ñXq–%UD *¸Pö"«X_x0004_ÙÀ¼!à[µÖïV$Q!</t>
  </si>
  <si>
    <t xml:space="preserve">uÞƒxKxgK²òc_x0011_'âO|+Î$vH_x0008_Qbåiä_x0018_Pbå%þ_x0016_“£Øi}çQr…ÁvMøÃ¥h7†žs–-÷(¾õsî€_x0014_y˜3Í_x0004__x000e_øuc5îYÉ…”À_x0005_Ô!</t>
  </si>
  <si>
    <t xml:space="preserve">î÷-eä•ÌÍ4¶_x0012_Š‚Í`E_x000b__x000b_ºñ_x0006_v_x000f_</t>
  </si>
  <si>
    <t xml:space="preserve">!×n6“aÉ-Ï</t>
  </si>
  <si>
    <t xml:space="preserve">·§_x0016_°_x000f_©Ê†vˆ÷íÖnq¥—„ƒBZ_x001c_=tb1åq_x0014_ØÙ_Eá!‹8*õaaG#Û±ƒÊ§‹ø–dXàö_x0011_§#ë¨Hó</t>
  </si>
  <si>
    <t xml:space="preserve">ì!k</t>
  </si>
  <si>
    <t xml:space="preserve">ng_x001e_=GüOÚ	È.ÏÉ¨³`H|ŠÄ_ÀÊ_x001a_P¾€Ï³</t>
  </si>
  <si>
    <t xml:space="preserve">`¹Õ!_x000f__x0001_Œ'U®›ƒÑe™3O{Ñ–¢üØ_x0006_QlÄ^œp»ç¤°¢‰¦’4|¶1_x0011_Ç*b¤·º_x0008_¤Þj®´£ÕaÍ(Õs ií`9YY›•_x000e_*ŠÐ_x0007_y_x001c_/WvíÎæËÄÓÓS0+á{•&amp;º¸¡Q¹Xr}uÄ|“º·jENxs_x0008_é­ó_x001c_rt¢ˆ–_x0006_‹)†MeÛ_x001a_¿ñÜìì†·ûÕç¾–EŽ[ÃÆk_x000c_ÂQ»</t>
  </si>
  <si>
    <t xml:space="preserve">._x001e_çÜ	úÖó_x0010_§ã×ÇÓÞv_ðñ_x001b__x0001_¡×ÓÖ#_x0014__x0012_AçmµƒïÙÐF‡»_b¿Õ|MIjJ©¡_x0005_B0v_x0016_d»$4Ý/_x0006_³ú4òÉ+b„üÑþ";_x0014_¤§q×³Ôê¼õf—£­</t>
  </si>
  <si>
    <t xml:space="preserve">¿·‹_x001e_6Z^›ÿÆÞ•BÝ¼ÿuß¹Jº´„ÜÖ®ûÊ•ûÊ‘$e±îû–r_x0014_¥TŽŠäJ(W$‘BRT’.I’#)¡HÎ"þ{Xì:vu½ýþ­·—Ýïwæ™™gžyfæ™Ï&lt;T×•–N³JvG‡_x0010__x0001_ñ_x0003_ÆEB'‰o%ù¶ú3ÝÚÜ:59ºåû`ÊÔÄïû_x0002_O4œ°1·_x0011_¨_x0015_)ZÝ²]ßý¸@°‘y³±67ƒ'?í‹Phª_x0008_%±y_x001c_[ó</t>
  </si>
  <si>
    <t xml:space="preserve">ïÞ-Aï!)å_x0012_á°—cmS;2šø\¢œeÙ_x001a_/=µ32I}ëÝ¶´%à}¼më_x0015_èÛ»ù</t>
  </si>
  <si>
    <t xml:space="preserve">ü+6èì½AÕ«úHhûv}ƒºúW_x0017_Î8_x0008_&gt;þ´</t>
  </si>
  <si>
    <t xml:space="preserve">’cä¸]õ‚¼S£GÛ7ïÞŠ_x001b_¶s\ìÉN¬ê‹b·Þùá.|}mlu1ý_x001e_Ëk_x001f_=SÆ_W6¦_x0004_ô_x001d_öùôjx o_x001c_¹ë_x001d_Êæ]_x000f_ù‚ý6\_x0002_G­¸ÂÅé.¼šš!úÂ1Ú_x0018_&amp;˜e_x000f_[3|˜Ý_x001b_ík_x0019_O-í¿9ÞžæR¾éÃHç©¼Þ¨žo††kÉŸ_x0015_=¿´¿Å¿ý–! ¯dø…_x0019_½Ü÷¡ú~™À/¯_x0019_é_x001e_Oï&gt;Vè¼Ž§í¼Po6UBV†Tþ_x000b_MAãaÛuâNcÏà*á¦_£¹ï_x0006_ÿ¬°_x0003_#_x0013_Î¯²_—z÷D&gt;=p£üuor@Ÿ_x0014_qû}Ák¯¿õ?–_x001b_è}ïDÅç_x0013_¯G»L‚c¡_x0017_E|*Ž)_x001f_§=:å½Âd¸_x0010_nø~&gt;¯—­©Äým£„kë—"½ý=y‡ƒZ_x001e_™%–Ÿf—mzÈ_x0012_â$´=_x0016_$“ÔxqËþÇwl7?_x0015_7Ë¯Ý3Ññ¾7ê7_x000b__x001c_xžq½ÿ±˜ªsyI ØÊ±]Æ$«·¿ðþvÐ»÷Å–«îoïÞÑÒÒ:ìRñ}$íb©ÛF lB]v‘q_x0011__x0017_Ÿ²À½6!²Ìê_x0014_¤&gt;DÐ!5¢×_x0014_í7#÷´Jˆ‹kóòðÿZvÚðân‰$ÝÇ=ã“Çnöû&amp;4ÙÄ0_x0003_._x001a_&lt;³:ÿíªæ·n?Ù@Kðš)·–_x001b_Þm)ÚÜm¥oOÈìöã</t>
  </si>
  <si>
    <t xml:space="preserve">b_x0012_‹×_x0006_Åk_x0007_ÂœHnMÑ_x0003_Ú£ka—¯ÕÅÿìñ¹(X</t>
  </si>
  <si>
    <t xml:space="preserve">q|.‡&gt;&gt;_x0017_›ç&lt;œ˜_x001d_í&lt;|</t>
  </si>
  <si>
    <t xml:space="preserve">Ø°“à&lt;œp|N8&gt;'_x001c_Ÿ_x0013_ŽÏ	Çç„ãsÂñ9áøœp|þ?||Îäv_x001e_n~</t>
  </si>
  <si>
    <t xml:space="preserve">©ÁÛÜ1Åõ®x1ÑêuV‰§b-‰³xÙ)«-Î_x0016_+¥gö¤¼RuøÂPtä‹~–Ãª</t>
  </si>
  <si>
    <t xml:space="preserve">aÿljgc^ÿÌìí=Z_x0007_x_x0015_N³¤ªè¤®¢÷Žv‚&gt;Õ—eX_x0007_*‚E_x0016_È_x0004_²ˆ´ík*¥_x000f_HIéµb¥zÆnGYß¾‡¾_x0015_ž#¦_x0001_ŸŠ_x001a_¥âè÷]Á</t>
  </si>
  <si>
    <t xml:space="preserve">`_x000c_^©OI_x001d__x0015__x0003_¤£²g_x0003_€T`RžÐlèc‰HEc¨ƒ~½_ž~áH_x000b_mÏcW‘_x0006_gòÒ¦ç._x0006_õ‘·&gt;’‹5[_x001f_¥_x0003_™»ÞZ_x000b_I ºLÜA\éÉÙJl_x001d_RåÎ(¥Ù_x0001_âq¥üú*âÍã²¾ƒ_x0007_·&lt;TÓŠ]m9ö1ŠXÊ…œ$zó_x001a_ËûM÷\©YiÏZõ¶ø</t>
  </si>
  <si>
    <t xml:space="preserve">k¯2m®òˆw’°¯[{²|_x001f_Ht¼ÿUoñNãþm/[.|ÍKüD_x0013_Lq‰4OVx_x000f_èà‹š«_£Ë:âÂËÔ¿p¥î‹¼½Z½o•Ç_x0011__x000e__x0006_võcÉ›Ã_x0019_”_x000e_p”Œ_x0017_®ƒRks¯‘Þ–IlÃÈCb´</t>
  </si>
  <si>
    <t xml:space="preserve">d±cj`#À)u^AAE1]_x0014_HW_x0013_Dñ8“ˆiËÁ—ßëüS˜ˆÖæ™ttYŒ™’ôQ¸¯~n_x0012_¥’ËFœ$ÈD_x001e_|·øóÇ_x0003_F“gr…/—uV|'½¥_x0007__x0018_S*_x001b__x001c_U§hß_x0002_˜_x001c__x001c_Ô½YïE_x0002_Kp¼¿Of_x0008_ÐƒôNOÿº•¦_x000c_{ÛÊG¥4_x001f_ZœMmâ_x0003__Ùªi¯x²òŠ’ ò[oµ(ùt‡”š³_x0015_ÄÊ»\Í5×&gt;\ï_x000e_:˜m~€_x001b_r°ò_x0002_y</t>
  </si>
  <si>
    <t xml:space="preserve">‹‘f•#µ±_x0012_%W Oz_x0008__x000b_{_x0017_Ï_x0017_W¥¯&amp;Ô)y€ð¶“U›ƒ_x001c_7‰ò©*¼m9¡OÚ#§u¸èZŠ7_x000f_÷_x001e_Mw‡ˆÁì\!œÒ^dÁ_cú¾_x001f__x000e__x0013_$</t>
  </si>
  <si>
    <t xml:space="preserve">4†_x0006_ÑPR†éOp»•D…_x001e_	Y{®WòQ…Ùþ</t>
  </si>
  <si>
    <t xml:space="preserve">_x0005__x0012_ÖJËº•mÏã´Îñ_x0015_¯ûkqüõ</t>
  </si>
  <si>
    <t xml:space="preserve">_x000b_™ð|†1[@[È›æÑ‰‘÷_x0012_¼'2ï‘¿Y±_¾•õñ~_x0019__é_x0018_jâ_x0003__x0007_'jù„MÇ¿r_x001b_Ïu˜&lt;«VqN`RÈäÄ_x0001_ö&lt;_x0011_²çQVF_x0017_zTL'_x001f_­WÜþ¦3-¨×ï_x0001_I'{_x0006_eø¹£Gó_x000e_€ìí´&amp;Í_x0013_ëGô;Sx¾_x0008_2JíëÊ7ï]_ÚñaÀ}].PSÎøpÑÆ€u_x001c_Ä”‰í_x001f_&gt;_x0010_‘q_x0004_ÓB_x0018_ØoNµøŠ3ŽøCÆkc¨A—_x0012_‰Ÿ_x0018_† _x0016_æq’d_x0007_‚x_x000e_¸Ò¶_x0014__x0015_8œØ|ŽÝ’O?</t>
  </si>
  <si>
    <t xml:space="preserve">Ô ˜çXEdPeá*w§‰µ_x0019_û)*7_x0006_¼ÅìÙ&amp;?øò^Ð×_x001e_2_x001a__x0017_&gt;E‡†§«£d|ûŽe›&lt;1’äTã‚œééâ–ÚBnqìrb_x001a_õÞçZ«_x0004__x000c_ »ÞL°IÇgŸ°aÔß˜Ä·/µƒ_x0003__x0004_Ù£Í®˜¸9j_‡¡lC ÐéKÛËÆšòi4Se_x0005_9‚‚z_x000f_:²™x¿Ï[¿v_x0010_</t>
  </si>
  <si>
    <t xml:space="preserve">ö¹RxÒ‹–8ŠÓ›Œ‹Q-¹°´nH+{$@PaÃõ_x001c__x000e_[=‘çG$ž	WIÆ[Ûí&gt;":”ÿàÕ@á`ˆê“_x0003_0;_x0006_Íº-GŒH¨Â-_x0014_¬_x000f_¨_x0003_G_x001f_â’¤õˆSêËcŽ</t>
  </si>
  <si>
    <t xml:space="preserve">ýTÄ¹:ì_x000b__x001d_ãdKdÛ–2}¾_x0014_›aölö_x0016_¿†{nîP_x0016_­Í6noÆ‚}OPµJ©&amp;Ê_x001d__x0010_Nhò¥|mX»7ü2XƒÄ¢g‚ùU]­_x0013_ß6¬‡ÔfÍv_x0003_ð³_x0007_ÒIíÄOùìÇ_x000f_ˆ_x0010_ßR8ex Z_x0011_DmÆÐ”Ç;TÉhâýI¯þÛZ_x0018_Ct€zëþ&gt;_x001e_çïj_S(™„O_x000b_·|»µ÷¡Ëð†„Í;&lt;ïPÇž o¦_x001d_³b¼J_x000b_Þ‘ÎO/_x0008__x0004__x0001_sØ»Ö_x0003_¶u_x001e_¹}Îý_x0012_}ñ®Ý|1§Žr3_x0001_¨®ˆ_x000f_Y^	_x0014_¾_x001f_£EšyÑ€÷»`9‡œáÉ_x0015_Ï*l_x0015_“ÔOSsx¤…O&lt;£ïßòU¢¾²ÈÌ«à˜Œ³yÐºX½K·¿Ü_x0016_ˆÕ¥M©É~L2fD_x0015_Ê_x0011_jz.[= ^ÿó_x0013_¾_x000e_ê~¹Ø_x001e_©ÍÊÛé:¯Tjœ1×Ÿ¨³_x001a_&gt;Hí|Jj›`·ZûIM9i‘¾_x0006_•ÅêswmÙxÂU_x001c_¶ïffüº2l‹÷›ªYÆùëIƒ¯~Zý_x0002_jóvknâîï2_x0017_F"s_x000f__x001e__x0003_Ço_x0006_Yw] íäùj£ðbý®•Š_x0002_š±[é×h2:À6æ}T&gt;BC£_x0011_wŠuS¶‡a¼z:ýç¹Šá</t>
  </si>
  <si>
    <t xml:space="preserve">ÄN¼wOønÊä&lt;˜öÊdë_x000e_*ŽëÇoëå%îô_x000e_ôyû</t>
  </si>
  <si>
    <t xml:space="preserve">¢;­ñõ‰ÓÕ</t>
  </si>
  <si>
    <t xml:space="preserve">AÖ6Aõ_x0006_‚ê_x0012_]™‡ˆÉ”M_x0003_Š</t>
  </si>
  <si>
    <t xml:space="preserve">3SY$\&lt;</t>
  </si>
  <si>
    <t xml:space="preserve">®_x0002_Åj.Œ3Rî&lt;šjØL´&amp;ü)ã½ó_x0011_J</t>
  </si>
  <si>
    <t xml:space="preserve">*_x0005_©”ð</t>
  </si>
  <si>
    <t xml:space="preserve">â­_x0007_{„¢ž_x0012_¿_x001a_Ü.p@+UµSî†ÃÞ_x000b_g“_x001b_O–_x0005_])¹Kþd2ñn&gt;õ‘õé;÷²“Æ±RÕ’_x0013_B˜_x001d_·«‘u{_x001c_pã&lt;íÑ7@_x0015_¢A_x0014_O´Šsà_x0016_É!R_x0015_æ\ —A3@„s ¥&lt;J]GðŒ0àäáõNkùB/¾7µg/pßv‰ÛøÖ·6MûƒÒ-ª_x001e_›j*XÕ¿òµÃâÏ¦y®(Ò¾fpÅ¦ÿ¼Ì€º_x001f_¨jŸE65»ÅõÔ¬«·8‚_x001d_ÂÕi_x0001_«xý¹^÷_x001b_vcà&amp;Öw4vX¡yNïhæU_x0005_f¾Ãb“_x000e_u…ÏÛ/÷†¬—*Š£Îáº@+v0óv_x000c_ JN«+nd?Å9_x0006__x0006_Só</t>
  </si>
  <si>
    <t xml:space="preserve">Ð_x0007_•ƒûÂ¶š_x0014_~““7útß$š—õX_x001d_ðÙÇ_x0003__x0005_W…ò:_x0012_´€´+¯ˆÞÎ:¿Syïâ ŒÖÊˆ»¦«ŒN	ß®¦_x0019_«_x001f__x0005_z/à%ÛcÀY_x001d_ C–ÙSÆó‘áüêÂvvÈã·§˜lžåæ{7zÇzô_x0001_u„hiŽ&lt;sÈè©Ù®_x0002_äUäd×ÈQÏJ?Á ’]vŠ#Ì¬ÛµNúÌD©”ž_x0018_µSž_x0002_Ãá-_x0012_üò_x0006_WM&amp;'3_x0015_5ÅÈ`k÷µî¬£çìTbÊ_x000b_[Ù:pçô_x0015__x0006_VžÖ'w{º¢HW_x0012__x0019_+2ÛÙ¿&gt;ÿ1ÁZ?íA¸_x0019_+'T”•&lt;&lt;;à_x0018_/™9ÅSÊÃ¹êê:é{'_Äf¸_x0019_(oRÛ_x001a_r¤n[”ÍÓSÕüûÓMÌ»@j%*_x0016_$×”X‡ž_x000b_ýZb¹´_x0005_èˆ_x001b_ÀÜ;ˆ_x0019_ÈW7_x0004_sª÷øk×]V× _x0002__x001f_ö·8G¼*</t>
  </si>
  <si>
    <t xml:space="preserve">Ôâ¤¢Å_x0005_`ÕW¡/)Ö¤_x0016_€ÔÔçrúåÉ`ˆ:Ó™+_x0019_ÆÀÍ[/kEò”çè7§ÚÜ_x0001_&gt;kÜ@=Ø«_x0011_¾*¡¦?šã»õåFŠøºqo®†_x0013_)Še—?GÖ_x0006_×Y\Ý)¸ƒ5G ¡2Á¸¶õé“†ÖÝ^÷_x0014__x001d_v&gt;PøÔÀÉ—Yb²5¤±#/ƒ‘îUWxi:svÌk‰AGÙKœ­ù_x000e_âw{Ÿ•è_x0019_œ”âº¢tk{Ó$ûã]g_x000e_Ö%2D×™</t>
  </si>
  <si>
    <t xml:space="preserve">^UI_x000f_»ìS¿uUéa§</t>
  </si>
  <si>
    <t xml:space="preserve">_x000f_ëLâ·µ&lt;&lt;RÿpU¹úÀm-Ï—£{ÉÜ}qžU_x001d_ºúÂ_x0013_‡°_x001d_iÙµÁF|»_x000b_Žñ&amp;ÑÝ9ñ¡ôè‘»a_x0006_‚ý¼×D£:²Öf&lt;_x0018_"µi‹?)7õå_x0008_¤YFp0aÛ¡÷œ±</t>
  </si>
  <si>
    <t xml:space="preserve">ç¢¼™Ô¿ÜÌ~f[ /ññîš_x001b_»sÞ_x001e_SÜ©É_x001a_}_x0008_èw[£tÈ!&amp;[]%*_QõäÖ-x¨?Ü«¼ÐgZdÄ¯[7ue­vp€oÐèø=NÑ'É|à´ÐíS_x0017_Œbž‰[”_x0011__x001f_nÒê­ÝI_x0003_VQ°.óT</t>
  </si>
  <si>
    <t xml:space="preserve">ÖŽ~öÉŸ¿ñfööý;Þ­µ¯Œý¼¢æ¹ Sï§]§.ìuU©0=²'FØË•ûÞ_x000e_³'á5ÖW.&gt;xy</t>
  </si>
  <si>
    <t xml:space="preserve">&gt;S%ÖŽè_fïÌ=_S¯OüžrÓñÓ~d·;3dKj¢a‚í^CREK•</t>
  </si>
  <si>
    <t xml:space="preserve">2ûì_x0014_ÕÝSä³M©”4_x000f_p*“®</t>
  </si>
  <si>
    <t xml:space="preserve">ødÄ©q.Ãñ|’xnÓ]ÆÐS_x0006_]{¿}ß¶“+Ú²¯Q3àýÃø.‡s»_x0003_&gt;5˜KuÙÒ¤Gè÷š+S}2¨_x0007_|¼1ø Ë"æÅE</t>
  </si>
  <si>
    <t xml:space="preserve">_x0007_Þm_x0002_QkÕ}_x001a_¹_x0019_˜öŸõ&lt;_x0016_®§)M_x0013_f(Úþ*÷«_x001e_o_x0014_7ã_x0007_£a3­m*Gã</t>
  </si>
  <si>
    <t xml:space="preserve">Î˜³;ŸTð_x000c__x001c_i0ÙÓ²ê{èž³žÜ_x0019_C‡uÏ%/^_x0015_VRb6'Y³Ëu‡_x001d__x001d_ìcvhI„3ïÊŒÝ§n:´|_x0002_Rq)Pñ_`õ÷’¹øà ‹pþGƒšp8ËóØtí]ªã!L_x0013_Ï‹”«aí§N¯ï¿qåÊ„vl¹^²ìWÑà;_x001f_ÅY/_x0004_dž7Sìœ5ñ¤iÃ_x0006__x0007_|q1²WTTexR¯r‰åˆë|Ê=—nsøÂÑlñÊ»Ûö‹‡ždPÌN:pß¯þ&lt;¿’ƒÏØØ³žïí»_x001b__x000f_Óol½˜­·Jip=]Ò³ò#§€ÜYù_x0017_3­_|*?®Sh´y;w¼ô£/FGž3Ž_x0016_ö_x000e_Jkd}S3x³¹ûè¡í2ÒVùêÑ.O/Up•{Â—n³¿ç~ô¦q!ª•_x0001_¡›Ãœ´›w4m![#!“vîëÙ[â‚Ù3_x001c_Úã¢Ž3ª¤3]åÌ‹îØ8µùÓp+Ç†¯4;Y7e_x001d_K#Ûá`e_x0016_p/8Fe­A_x001c_Yf_x0010_</t>
  </si>
  <si>
    <t xml:space="preserve">C¶dA‰ß7c_x0019__x001e__x0001_ë%/_x0007_Å•ß-AsG—}¿c&amp;0Xãvë­û‘Bœ&lt;_x001d_9É_x0006_~ÊÕ¢Z\</t>
  </si>
  <si>
    <t xml:space="preserve">vYñe¦ªF¥#lì_x001a_çÇÖ½} Ý_x0016_Cé"òŽugøÍZ_x0003__x001f_3ÕL­Mº_x000e_&gt;E_x000e__x0013_·BHJóXy;$¯&gt;S9_x0012_—œ£xóš#UïPD¾ÓQ€¶c_x0016_©¢éÓÛ†YÍ¼_x0003_W„ZT_x0015_‡oÝ9ž¹Ý­¢‰áq½&gt;Ë!ãä•×</t>
  </si>
  <si>
    <t xml:space="preserve">Ë_x000c__x001c_MmìÞª’ÿAvSpÓäÛ{‘[Ä7Ä‰~¿ÝÑÑQ hæ²K_x0006_’NáØvg…œK¾·_x001c_sŽ¯Ñ§ãÙm’_x0006_o6U_x001f_;¡|àíQhŒö1–£‰Ã­_x0006_¡—N=ªHìŽ‰íiˆpÈjæ_x001f_{Þ? ‘sVÉ²»£:¿®®n¯9	_x0019_Àöq²ÔeÿÁ÷fê­­ã²E'#k®</t>
  </si>
  <si>
    <t xml:space="preserve">j=Û˜Êú)æ–æ¤D_x0008_uT‘_x000f_ôª{SS¡ÂQâ§ÍE_x0007_l</t>
  </si>
  <si>
    <t xml:space="preserve">ÕÖ_x0019_çk_x000c_È¿µ"&gt;ÖX_x001e_â_x001b_:Ül*ÕµyôSóèý/_¾|_x001d_]™ùîÝ»ÁÞ_x0017_—_x0002_z³sò^)~¹_x0011_¸1ƒ6o‹BˆÅ~…'¼Ö^/Â«²b¯pÈJŠÛ}|”wçµÛ½Bn{:hèÒw_x000e_¼_x0012_¢-_x0005_¦õu†—´{5ÞÙ-³ÿÛÐÁÁAÏ¸ˆ_x001a__x0018_¼Â444®NMWªmlmÙ&lt;ÔèÞžäÜ`+æ|Û‡)'?¦%8àªXhjr¨cyüqý×¢Æü¤ÎÂB¯ƒ</t>
  </si>
  <si>
    <t xml:space="preserve">¼y“Â«&gt;ðÔÛm¹œ¬vnw‰Û_x001b_½Ýû_x0006_ª7ç­Œä'§_x0006_¼ïêJi»1¼©÷èG_x0006_š4’“:b$ß_x0019_“&gt;Èð§}k¼úÊwUÑ_x001e_îç_x0011_UÝ_x001c__x001c_§¾µ_x001a_˜‡¾÷2Ú“Å\¼?­E†]ŽZÑ_x0012__x0006_{×_x001b_0òñkáF–ˆkyºr&lt;§Šü_x0007_‡×qÕ˜¯ˆU½ûé¹EvÓ_x0003_¯‹_x001e__x0011_LÎ|»³å¶‹½:ýØ®øB™Œ‰þ‘_x001b_@_x0006_*Þ0þ'¦[÷KDq6_x0004_¯þ~1;òQ]\ÙÕ«C(¨ŸWGhõw&amp;î¹&gt;òÊQâÈý‘_x000e_[­8_x001f_6Ú_x0013_’9cMå»2É'yN§'ƒ]J¯&gt;[±ÃH˜ª¥éÒ_x000b_v@_x0006_„G—ìÆPì#"ÁR_x0006_ìÌ_x001e_f</t>
  </si>
  <si>
    <t xml:space="preserve">z¶}ÖPè›û¥ÕoÌIÞeJ—ÚÙäïò_x001c__x0016_kÌàlÎ	iëÿ|Eƒüù†3Ï&amp;_x001e_d¾_x001a_Ž_x0015_p áØðÔÌ._x0001_8áÁB±EÛüô©</t>
  </si>
  <si>
    <t xml:space="preserve">Ì_x0013__x001f_r•Ô&amp;³¿U¥JLŽ¿IS‹dó_x0013__x0016_ñÓ_x000b_!_x000e_†Ø&gt;J&lt;ÛY£µNÜiÇf_x000e__ÓÆºfuWoÞÃµ_x0017_</t>
  </si>
  <si>
    <t xml:space="preserve">5”ßH^6È‹v¹VÌÖ_x001f_ý’EËjÔHè4g_x0011_Ÿ_x000f_/?oCõ_x0003_ÿ/_x001f_*_x000f_ºÊzt~ˆ&amp;é÷žì—Ò_x0007_¸õ½¾^</t>
  </si>
  <si>
    <t xml:space="preserve">'ù±µÄÙæÐ›Ögc_x0005_†/`Z7†$½¿”ó_x001d_ê/ÚöÀ&amp;#BÇçt!½’F‚Öcù‚_x000c_3Êz_x0015_û0ŽšûîÀ¬ÚÚÚ=_x0008_—cw6ÃµÝ—Šx™_x0001_ù2&gt;_x001f_Ç¾7ä4N„P^k _x0019_†Ùî¸”Äžoö¢e‹îÆž_x0011__x0007_;žÃ*=î‘’¤_x001e_Ý—#´_x000b_®03{Xz_x001d_(9¹Ét¸(##£âUyÀèžŠ”¯_x0017_F×eÂ[._x001f_4ümxÜ$ß´ÐG½ÛÇè¤ ¦¿ÜÕÈbæ]õŠB_x001a_:½¤Ý³[x_x0012_.1MT=5Í</t>
  </si>
  <si>
    <t xml:space="preserve">Q‹‰æâä5^Ù•˜"‹_x0010_já²Ï·™û}oö¯Ûö®À¥åÆqßVÿ®Õ&amp;—v_x000e_—_x0002_\_x001c_SÔ</t>
  </si>
  <si>
    <t xml:space="preserve">$ëÀßî+È¥2e¬9_x0006_¡â</t>
  </si>
  <si>
    <t xml:space="preserve">_x000f_L†_x0018__x0014_ðD|ÙSÁü°8ººY:uíŠœîIøhSÛ³×¾MâQ’L@ÏÁ‡ƒ$_x0014_Ù².åÞÍr_x0012_¯/¿_x001b_„@ )$—›nÜÉ}_x001b_©ûòC{€†Xh†Õ»NÕïçž=_x0007_]r:_x0016_›V_ÞNçE¼™›Ÿ?rã–À‰_x0002__x0012_Š_x0015__x001f_¿ƒÞ¦’eË_x0016_»¶Mv÷_x0006_~¼ÑÆzh¨—ÃÃPŠAfØý_x0014_ËÕn¢á_x0014_–v_x0018_¹ŒÃþ\Mr’Ô³ô¶uzI;%‡;k…+Êzï$6_x001e_fËüRòõ}B‰{mìa_x001b_“Kß¶2ú_x0003_ZvWäß¨Ö½Ru_x0002_¤Fñ’É”/ý"Ïùg¦-G‰=^Ø</t>
  </si>
  <si>
    <t xml:space="preserve">_x000b_	ol	_x001a_êV&gt;¼âÓø¶‡]j</t>
  </si>
  <si>
    <t xml:space="preserve">™“lÍ×\§†_x000e_Ñ­ëK‰ob¼wJb4Å-{Ø™Zé]!¤åð&amp;ê©¤'‰£º_x001e_­…%%c¯á?yµ·_x0007_§LÏ©Fê$ˆ·”x÷¾øäØ˜Wîlã3_x0012_Ëù…9Ø™_x000b_ÆLÛ_x0008__x001e_à#Ö/_x001a_´_x0019__x0011__x000f_&amp;ƒ$HÔ+×Öòç§ÈøºL%¸Þ”ºvù²ÛÇ)×S_x0010_ûPUã§í_x000c_;öøVLJ_x001c_q|+&gt;¾_x0015_Ç:¾_x0005_PÍÞ~þ_x000e_°}&amp;Ü~&amp;_x001c_ß_x0012_Žo	Ç·„ã[Âñ-áø–p|K8¾%_x001c_ßþ_x000f__x001f_ß®¤Aß~vÎ…Á¼_x0003__ìì—ïz_x001d_ÐÕúÕš•î$KèÎ#\_x0005_;_x000e_«SÓª’_x0016_)_x0019_ò¿r04h_x001e_Ûæ˜+J©ñ}[}÷±Êgç_&gt;ÑîHÑµtf&gt;­ê6I»b#ùÙbîç&lt;</t>
  </si>
  <si>
    <t xml:space="preserve">™OÙW_x0018_’w_x001d__x001c_÷ÔÔß_x0013_Yô¢´m¿í­_x0010_9)Ï›#Mãæ{_x001e_ï}±·1ƒ‚Í_x000f_à~Õ™_x0006_`aC{XYöûPýØ· Àš›Fí!Aûˆ‡_x0007_ÞKìÉ»nlm|õÓJ)~£UÙ_¯'_x000e_2›_x000e_WˆvM_x0005_÷Tìñkø@_x0019_þñpÃÉì=ÚŸ¤_x0001_</t>
  </si>
  <si>
    <t xml:space="preserve">š÷³Ïäê~þÜ˜|[kCãÄd&gt;_x0007_—âÚpóWùãÍqS¼B7Ç</t>
  </si>
  <si>
    <t xml:space="preserve">s/]bï¢_x0005_0D)=e@_x000c_Q6Žö$g_x000c_‰¯…Ü_x0010_;ýV°Ô§ÎîÑ_x0014__x0005_Ã•³çÃ)_x0015_ÈE•}_x0001_/‰_x001a_zÏ)lß?ÒM_x0011_Ç¶½ÝíÑ×ÊÆŠýo‚XIÃ_x000e_„ŸË_x0006_0^È1œ_x0018__x001b_¿÷¹~Jþˆ§ÔMÏv“íë_x0014__x0004__x0015_C#t_x001b_ó÷_x0018_?_x0015_¥_x000b_§”²M¯®®æ_x0018_²ñlö~–l_x000f_Í”'úpHß Ù&amp;Ó&amp;“¸iÕÊíõ_x0001_{Cˆ7ê×m_x000c_î‰ÞÈ&amp;ë¯o\‘äysª#‡e{ò_x0016__x000f_j½ÀQ©²WVÒ.•›ˆÁ«*_x001d_¥Â)#""¶Ú%'$ÜùøQàýû÷ $Â_x0015_”¤+_x0002_ÿ_x0017_¯-2`Õ˜gž½:çvÕ6²s÷ã_x0001_™Mz…öZ«x„èƒ&gt;è_x001a_¿ì0i¢Pñõ¹¯nàDUý×¢üíí_x0014_SÝ‡…ÆV2ŠöÂÎhsg¾ëlh0ÎÍÍµðö^•ö”_x0012_åt_x000c_éùü²í0^‰¥Žqªi´˜r¡ÜÃQÈÊ_x001e_hûÛ9kô­¯É&gt;ðÏþæCv3ýIP“O«ÊëbçÞ_x0013_&amp;ü~ny=S2_x000e_è¥wºn¿––œ_x0004_þ/ýÔ_x0013_Q~©®c-_x001b_÷)K&gt;_x0004_^[cQ_x0012_ÿ‰÷põªûRi·¹™ÅC_x0005_^¨Ùî_x001f__x000c_½æð((_x000e_²Â©õÊ×Øº_x0004_‰_x000c_“M~2u</t>
  </si>
  <si>
    <t xml:space="preserve">…¶Ñ›¬Î’ó_x001e_`_x0003_l71QTy_x0007_o=hMÂHÞ_x001e_¾:grHjÝufb_x001b_Àý³4+:;:RÏu´_x0002_(¤··_x0012_•o‡ä_x0019_7´¬[ÍrÓ£g¨›bÏ‘öì£5%ÕÖàJ?Ù»¯^å¿F_x0002_6&amp;»æl6±å*S¸_x000b_€¢sS³78_x001e_Pµõ_x0010_GÔx&gt;1Pÿ:ÕJ»Uv‚aaûØ]Ü§r“_x001a_žúß9_x000c_¾_x001c__x0014__x0018_8YL·NÜIÚ$µ_x0002_._x0013_™çså¬íÏ^¸ÿ²XÐ@¡4ÛR:‰å~ŠîE¿/5›»ÄoŽñ§_x0004__x0004_~+3ƒò=u¸»‰ØC&lt;$üF¿XÜDÂ†ç</t>
  </si>
  <si>
    <t xml:space="preserve">;Ÿ¥°ÐßŠoÜ^®n&lt;šÝ_x0003_ó</t>
  </si>
  <si>
    <t xml:space="preserve">_x001c__x0015__x0010__x0014__x000e__x001a_M$õµñúÀðªXÐ_ZVº‹–…_x0011_ä©Ñ</t>
  </si>
  <si>
    <t xml:space="preserve">åå¸</t>
  </si>
  <si>
    <t xml:space="preserve">y&lt;Ñï|oß_x001b_Ãò_x001c_ƒ¸_x0007_G_x001b_ö§†_x001e_KV_x0019_®MÜ0!Ú!yàÎ$Ì+|-yu?¬½/&gt;&gt;ž¾œÉ„Þd_x0005_0ï]çÚWŽé­_x0015_AS÷RdF^;§_x001f_Õ</t>
  </si>
  <si>
    <t xml:space="preserve">ã_x0010__x000b_»ÔÀâ¤¾›kt'ù”_x0012_Q§lµ¨À¹^+¦­Œ÷ßh­Ñ/ßåyÓQr}‹üzÚ_x0004_OÆ½£}-ßwä?cíJŒ€½_x001d__x0018_vÝ÷vƒZŠÌ7</t>
  </si>
  <si>
    <t xml:space="preserve">bò_x000b_îÙ·%dìì_x0015_­:_x001e_‘ˆv)i+0fZWÔ_x0012_A_x0016_;‹$i¿ˆ&gt;³âó©«_x001b_{C/_x001d_-ÛœÓ·N´nÄ“qâ[o~ÍªÜÂ_x0012__ÒÉ7w_x000e_ûÊ_x0006_tÞWk¶_x000f_¨Ùës¡¨Ò\Wyò_x0001_WM rvÒg}†B3†jÃSÁ&gt;`Õæb]‡«ÔñB^W¬_x000e_VG_x0005_òñOî4øö_x000e_NîÐ:—_x000f_D…áÁÊ4€ËW¯†¦L_x000c_m¾&amp; </t>
  </si>
  <si>
    <t xml:space="preserve">Ü_x0016_¾C–QáQ´ù³ó”_x0019_Éµ_x0010_Æs|ÜZ™ßPÑÿ</t>
  </si>
  <si>
    <t xml:space="preserve">íÀÃ°5úÎ"ÉÚ{'Ø²Ÿ\¶Ý</t>
  </si>
  <si>
    <t xml:space="preserve">|9_x0005_âÔÜ±ÛWè€° àiÉÍç_x0003_µ7J{Ù5_x000e_tE¶_x0019__x0010_ƒŽ†ÐFV®¯ýT³+€¤ZéÞ~š(ï_x0010_zK¥G</t>
  </si>
  <si>
    <t xml:space="preserve">ÍL¢ÌÜõ_x001a_YCú¦ë{Ÿ%N3œK½ßóm«R›W½Î÷3yO¿}xšÖïê_x0019_ ñU»è”_x0013_—ÐúÛGÍâ_x001a_óXIcFë×†_x000b_Œ(B…rzJ&lt;}­µ_x0012_˜õ’€rZ¯.?«ï_x001f_¤ÈÞK_x0001_qÞÏe÷èMoÛäH%¿nŠüwùÌhZnéA_x001b_…6jEU†£Ý/ãø*ùTù9&gt;]Ø–}…7„_x0012_p°©àœÛð±_x001a_¯gØzŠJ_x0018_o·…Ð_x0003_Ü8¾õÃ»ÐÀ.™6ÓŽ³†š_x000c_Œë·LN_x0004_¼*Þ©úrª§ùÐÉ¶²À÷</t>
  </si>
  <si>
    <t xml:space="preserve">ª&amp;+_x0015_ô-AÌg¨ª:wWÉm¡c2 à7_x0016_Y#q¥³+Æ_x0003_ïÞî{{_x0018_&gt;wï±vf_x0014_Ñ__x0017_yOÒëÃ_x0013_GÝ$Ùïyò_x0014_î"÷É²_x0005__x0014_½/õ´mÛ¦²yã0ëÚ_x0010_‹×å;?šî6¬&lt;šÙð¦bEÎ½rm·_x0015_ï¦üëE%*_x0012_Ÿ .9 _x001c_’J®ï_x0008_{+¼KÆys_x001c_£/þ`_x0019_õ¶¦U•å¬DÝkˆôƒn§_x0003__x0019_÷¤sy¥…Òr_x0013_Å_&lt;H_x0014_•_x001d_@åÛ_x001d_•ËNd\±exWëP_x0015_ð¶£ÂXa¥Åç^áÍcn’¤ù—.½_x0019_êèÎ©ÑîÞé¥ãàË</t>
  </si>
  <si>
    <t xml:space="preserve">ø¾Þ›Ñ_x0005_‘íÂÞóÍ¸s AçŒÐ®²7·.˜ss‘KzÒWš7™</t>
  </si>
  <si>
    <t xml:space="preserve">–36Æž(Ö§ŠºÆô¹à›ä&gt;ÞÔÆ_x0017_/nEÊû0ñåËƒÓ¶ÊÖÊæfœ«ëÈïPÕ_x0012_u”è}\CIuä0Œ!¨_x000e_(~ÞCÅ"&lt;T!ùñ[ym_x000b_F</t>
  </si>
  <si>
    <t xml:space="preserve">ñÇE0ºÎ£×Æ_x000f_~ˆ¤}ý(°l¼¥Ÿ\XP¸Â^:i×N»Né3_x0017_²od®_x000b_ƒn_x001b__x0015_Ú_x0013_|cÜ‡µºê½"íµâ“§_x001e_œ_x0005_VŒHƒWjó9±s$SÑÊ†gîŸ¸_x001b_¹%9&gt;Þ¿V‹ê_x0011_¿––kzö_x0006_3_x0012_æB;Å_x0006_C€r@"YPúÆñ‚‹ä#§T:v´_x000b__x001c_/5 7–ÔÃ@_x0017_;¾¹ÙÄUí‰Pà_x000c_©L^‘U%_HÄ_x001b__x0012_t&lt;ÜÅ_#5ÎÄdw¾ØqRÿ/jöO¥G½Ø¥a¬áñÅw¾¹ëÚ_x001d_&amp;«öHw(òÝvôÝ_x0007__x000f_9Ð™jùƒTB_x000f_- &lt;%Ô"aœîZ_x0001_;Â˜®—|ßèòòò›rÛU{ËÄ_x0003_7Œ_x001a_è]{ÏTñzà_x0003_`mÞÍ´£Ê¡ç55·©_x0005_ÚDQV}Ê^_x0011_£b0üj</t>
  </si>
  <si>
    <t xml:space="preserve">G_x001f_Ù‘h%_x0011_•¨ç«TUFnhè_x0008__‹›úTÆÈ¸ß-_x0010_</t>
  </si>
  <si>
    <t xml:space="preserve">_x001d_¡M½XßMVuŒw_x001c_âûºY±„fìC þ›'æ_x0007_Í5«u_x0002_éXÌ$™CBÙO”p±}¿Æë­­£°áìI…	6_x0001_bîQ_x0006_¨(o“\ÇdŸßˆ_x0004_øéšë	ÆÃ_x0013__x0006_zãJñYÖÍaâPbvššs_x001d_/vI0½_x0007__x0008_7_x0015_8«5AÌÃ’FìÀa)ôÐe[V®Ð®ððp_x0005_¦ëE:5_x0007_¹O_x000f_o³^'ä=ÔïÒZfŸ·YÔHÂçØ}Ú£Ç”H_x0013_Ïù_x0012_|ØXÊozÂ6ÒXßÈl_x0017__x000b_ã@k›ø—’•ZÎ·}è²˜ÊAÊ_x000f_s«­n—ÓQ³ÆÄT—ä1_x001c_\ëÎõ™ŽôF–«ý‡Ì×e_x000f_ê¢wg¶&gt;Vú¸úzX"ýá_x0008_ßªC</t>
  </si>
  <si>
    <t xml:space="preserve">_x0002__x001b_Þ¥S“d«}öä&gt;p_x0019_À_x0010_u&amp;˜“6û_x0005_—µ‚ãîö:mÎ_x001d_Žz@ƒê»_x001e__x0006__VÈtJ[_x0017_ Ä\ãÀ8W_x001b_ HÜ£_x0014_ü½Ü­ÊÝ—MT g•ÿ_x0011_²Â4¾Õ¾6âÂÑ_x000f__x001a_¸RO_x0015_*…r’êÖ&lt;v×ŠÈØÂ­äájÉÁÉ8Hy15”›J’QaÂ¬¹8É×™ñl¼nÒ6I}Û–ŽWÕåk€!ž/„†Ãýòmxx_x001e_m</t>
  </si>
  <si>
    <t xml:space="preserve">»˜H=tÿdÎ;(¹âCc¹_x000b_G^ŽIR©d¶‡^&gt;Ãd@|$˜ŒK¿¾(ìå*AŸ_x0014_FHž0øÈý_x0002_¶¶_x0011_¯UYç?»«A³ë×|ë£_x0016_{s@¤ \‚¾äùE²ô‰¦×_x0005_ï_x0006_šS­_x0014_çr³Ü$_x0010_ÝZ_x0015_TK_x000b_=_x0010_^=_x0014_L¡Nw°„h³‚úCÊÛ_x0016__x001d_¾_x001f_%ƒîù_x0003_néÔË®³&gt;Zb)õyôµ0‘ŒIœÒØ_x0011_¾g·cOT™'	²oßMWÒ°Ü×Ì’_x000c__x0010_é5ÝŸ²/õ_x0003_¯q(ÈÒ_x001a_hë"_x0008_´_x0011_½_x0013_za</t>
  </si>
  <si>
    <t xml:space="preserve">4ê</t>
  </si>
  <si>
    <t xml:space="preserve">_x0013_S:™¶ð¦_x000b_-€[_x0007_+ÛãÏR_x001f_¢ðÍHð{u&gt;»@M—«ô%[÷³d³{Œ’e_x001c_</t>
  </si>
  <si>
    <t xml:space="preserve">_x000f_«î¾èØ7J</t>
  </si>
  <si>
    <t xml:space="preserve">³çÆóêŽþë~TÛB</t>
  </si>
  <si>
    <t xml:space="preserve">£Ø_x000e_qŽ_x0007_F1‘kÜ’Î_x001c_Sn§4'_x0001_Ø‹®ý_x001e_®ÛÔ!¶« !&amp;§P‚üHZH¥…_x000b__x0011_åNçã†_x0010_…Kq_x000e_¼\w| ¹'Ü²×†ª_x0002_®6Õ_x001f_/:jz½Ñ^Ðt˜œÕ_x0004_–ý^IÇ3Ýl„–Äê€)™©Y8yÿ¹¶××_x0007__x000f_|_x0015_•‘_x0019_ßoSÜêY_x001d_y)ëqpqÆÎ_x0007_g+Óõc&lt;äi6ù@&lt;‹«_X­Ï6j=9ZìA£@ÉTçk²=(öå—ã+$_x000f_r–‚FdŒ‹¼ÞŸÞ­}R]#_7ôjuøZkcmOš:¿MD¥ÏìD¿%«S|ôõÙ</t>
  </si>
  <si>
    <t xml:space="preserve">gå‡</t>
  </si>
  <si>
    <t xml:space="preserve">b·—_x0005_0†în°_x0014_ÓóÌ7Uxî_x001c_[}×´L"£óü¹_x000f_-</t>
  </si>
  <si>
    <t xml:space="preserve">:ÖÎ_x0019_´</t>
  </si>
  <si>
    <t xml:space="preserve">*4¶ _x0018_k¶;¹7cO_x0010_\‰_x000c_`S&amp;Ò_x0001_4»_x001c_uPuüøÍãæ—_x0007_ü{_x0012_ã×È½Š”:¤¯6riƒ¡§c$ãÅÃ_x001f_?»__x001e_¦â_x0016_×övm‡Ø_x0015_¿GÃ_x001b_(hhº¥Ù_x0015__x000f__¿MÉHüÜê¦¥_x0017_ÇóTÿ$_x0005_\c®Ý1k_x0019_¿Ñ¹4³ÐÐÐ_x001c_Îr¸»õæ‰@ï–_x000c_}á_x000e__x001a_‡ÕúW</t>
  </si>
  <si>
    <t xml:space="preserve">.°u\ñ{eÙ{ºáØÃçš_x0011_C\y^&gt;äª_x0005__x001b_˜_x001f_kÜ8E&amp;ÖÉ-¬TUxX˜óH†¨eÁáv3?_x0010_«_x0005__x0014_úFßáìæ_x001b_+­_x0013_úÍ_}xU®m\Ý_x0019_‘_x001b_±Šƒ7ƒGêAæØ•U«£sjLW®~_x0001_£·)_x001f_é;º_x001d_zO_x0017_JWYšk_x0019__x0016_áŸå</t>
  </si>
  <si>
    <t xml:space="preserve">·.c•Ä¡_x001d_Ém5:õíÎ®_x0001_ÍO¿†…¹nug(;C#“–·Ïs„¬ÏÓNËô¹ñö‡aÏbO_x0019_¾_x001b_&gt;wNÅ¨ç=%_x0019_ôK²éjr_x0018_³_x0010_©0q£5WHV©DaC'/Ý“p …ÔZdt—eöõûy3RâW=}Û¶5üh„– _x0002_Ìž±{-ýª°ãëÍ¾ä¯†t_x0018_›®¡_x0005_’»–ðp_x0019_º·)m«¼ }tðèÕlšÃ²)k½»òE±à«âj±Æ]ƒ/'&amp;&amp;_x001a_3¯zfîâÜ¹ÉÛ”²ƒ˜Ç–ç4±_x0001_€—Õ ‹ÝÃ$_x000f_¢JÙv`§Ç9M7_x0011_úL‡~ €X_x001d__x0017_±äš_x0015_ð½]úós_x001a_5ªÙ–¬°ÚXÁ=Î_x0006_{fYiV}Ô)9¡³Æ@æ</t>
  </si>
  <si>
    <t xml:space="preserve">Ï_x0001__x001f_Aè‘Çñ7ª¯_x000f_§ÕÕ:m%-_x000b_ª_x000b__x0014_ÎU_x000e_Ê;µî…íî¶_x0002_‘ÇÑn£;_x000e_S†f^§8H¤š¶íšc¼çÝ_x0006_“=ßÇîê¬«xÖë$yîˆ_x001f__x0005_WæÆmù_x000f_8"m©òZÆó”_x001b_xÖ¦ëúöž²Š_x0007_~Þtj3Ùçð—R{C_x0015_BwÈ&lt;ŠŒ=½¿­ä	ïK_x0003_Ê›Þ½Åù_x0002_Â—&gt;î45½)¢¹¥îº‘âÓ_x0006_;ê_x0012_šiaâÙ&lt;n‡2Š•³^_x001c_*¸Ii¦fR_x0018_w¡5c€nßpk‰t[“Šrª‹ÔÛÛ=ÃÅŸbwjiäìdãÚàÕÜKw_Í?´ó}‚«ø…S_x0010__x0015_R_x0019_ß¾]²&gt;_x001f___x001e_y÷î¹éàö_x001c_Á§½Â¾I_x0005_yßÍ_x001a_›ŠÔH¢‹&gt;Â¤d.L&gt;J_x0013__x001b_Ï¹«Ü4ÕÓ¿×‹~ðÂgâ÷Bõ”†_x0003_É|f‰{;£ÕlÁ}_x0015_S“»‘gÖLù´íß_x0018_496PQ'EïDR.X_®¿UUÕÅÊàrÑSµ«aŽ]¬g¶9‚Šåu·ê_…y„+&lt;9aÛ|Æ« ½áCeiQóŽ‡•zE”š­Ï/GfW~~r‡~t$¯vÒK3‹2/{</t>
  </si>
  <si>
    <t xml:space="preserve">iôæh²N‚D?¿·hI#½°óŽCýò#_x0001_/µÅÈŽ_x000f_V_x0007_ØîÊä_x0012_ñß_x0014__x001c_ð"úÖ‘_x000f_E«B»NTº{€”íõ×_x0002_w–?¾½e·0_x0008_ž_x0019__x000b_8åßÿRíÕ</t>
  </si>
  <si>
    <t xml:space="preserve">XíM_x001f_é–Ï_x001d__x0011_ÂÙ[Éù•¥_x000e_µ_x0001_</t>
  </si>
  <si>
    <t xml:space="preserve">_x0007_ZÏ4&amp;K•’]qnýúd½å1_x0012_˜åã2`@bL\F«_x000f_÷Æ&amp;ŽOß&gt;Á®qÄî£&lt;ü@ˆ7N~Ã9É}cnz/_x000f_RÐÇ†_x0004_'gô_x001e_Q_x0004_”tÆhÅÂY;p_x001d_&gt;ŠJ{Èw_làKÙÛ¿3ô–[_x0004_è´Mò;»¼_x001d_«¼ýÅ¤â?Ÿ'</t>
  </si>
  <si>
    <t xml:space="preserve">_x0014__x001c_$~\Zyÿõ_x0003_²°Ú""_x000b__x001b_›¡ö/¯£‡ž(Ó_x000f__2«‰·d»ÊVräÛNã_x0002_ÛÇÉÌ)__x001f_ÚN‚_x000b__x0004_’%ý¿ˆÛÐÒv_:EûÖ‡6^1QðÁ_x0015_úÊ¯_x000f_YË8¯_x0012_™f_x001f_ò(_x000b_a_x001c_¿n-V®/‘ôRŒ#wÂº[U*Ü¾l³ÿ¸PÙçÛûS¦&amp;ºâFúÛ"‹Ý?·+æn\A_x001a_l_x0014_©\-y2\ŒJ‰=`´ÏœøsSäþi÷t_x0013_%_x0007_j_x0006_¬=¨ÆÛiÇ­÷¤ó_x001d_¸j_x001c_¥BRI_x0006_Ûx%Âž3Å_x0002_|¹0_x000c_vÉÌØèîy«·åígø•Ï¾ÏB„_x0008_ú_x001e_BBÑ§(–Ã¤</t>
  </si>
  <si>
    <t xml:space="preserve">±¦~È—_x0005_¾</t>
  </si>
  <si>
    <t xml:space="preserve">Z¿¢Öh_x001f_mhã½¸Š	úQ8›Îê=|ô0ðäùûQ/}º_x001d_</t>
  </si>
  <si>
    <t xml:space="preserve">8„Š|ât³9BK©u_x0012_=™7“_x0008_vìŽf_x0012_Ò{í½=þ8ióËÏu_x0011_B7&gt;0_x0017_Ý_x0002_èÓ÷_x001d_Ö._x001f_z)ª_x0013_?¸{_x000b_h7}e•;bUþúºg—Z±KË^5Í:C®=_x0006_uñ_x0001__x0001__x001a_ÎJ_x001f_e=uò_x0001__x000b_¿É:¯¤ó_x001d_k</t>
  </si>
  <si>
    <t xml:space="preserve">_x001a_^q?oGT³mà–ð÷ûå£­_x0001_Ÿ3lî¾¸ç_x0015_-¶KR÷Xü_x0007__x0017_Ö¾‡V“å_x001e__x0013_%˜¹–_x000f_?A8Ï_x001a_…ï±ÊéÇ_›ãÍ_x0012_‚­=_x001d_)Ì_x0018_ª</t>
  </si>
  <si>
    <t xml:space="preserve">e_x000c_¬Šýl‹ã™"Ì³_x000e_‡—º¯ g_x001d_*_x000c_;¾®ÂgòkWÐp_iàD†xKïp£½äÊh‡Ñ¼)VÁ_x001d_¯j7 Nöß_x0002_Ø¦†.º~ï2¼¨{ÓÖÝ}ÀüdM'¸_x0004_fl–)íMªØdõ²K×ÃÕ+‚ºšÔ&gt;5MŸ8B¶À_x001d_:ifv-É·mu…ß¨U…Ýn_x0017_»kõm/²E_x001d_¿÷ö@+‘M—Ç¾74¾òäí_x0005_2}%o#.ê¥ÜôSî9}ú_x001d_ÿfæ]_x000f_HS¨è.4|ò_x0003_ÛËÙP’›ÖÓÓºtR_x0014_BÒÔV³°¬pm½òî	Â!Crop@ðgk0ï_x000b_–hËOF÷¾¼~½Ë}xl0ÙÄãcSa_x0017_O0	`ÅëÀñOƒ999®påÿ¶§çU/|ß±»ñ}7ÙuçÇ)ºÍÇky»ù_x0018_“˜¢­8¾|´ùÙH®ýnçâ32^XXØ†_x0008_À_x0017_‘ÿ^/¶ãqÌ#–fÀç)_x0012_À¡_x001a_ï'–_x0007_Ë´öP]B\Œ	X±_x0005_@®âáê&amp;_x0002_Ï®¥€È_x0011_</t>
  </si>
  <si>
    <t xml:space="preserve">0_x0010_o!z_x0001_àC|Û\Šø½_x001c_ºR_x0010_0‚®_x0002_Š.x_x000e_]¢ð9t[–IWT_x0004__x0004_BÐU_x0004_Ðølõó‚¹xÚ»º ˆ«"_x001a_Î†üA^å^_x0005_(&amp;±œG_x0010_kAr…dyå€%õW_x0002__x0010_û ÈS_x0001_ˆuuƒá?ÀÔ_x0014_’Ó¤_x001e_0k@0_x0010__x0010_BDL_x0004_X#_x001e_Ûà¿VÂ3</t>
  </si>
  <si>
    <t xml:space="preserve">P_x0016__x0005_µ¥««£3ÔÃÑ_x0013_þmÑ‚E%Ehí .ÖN0_x000f_m{O/xR_x0006_O+_x000f_{7/C˜_x0013_ÌÊ_x000b_Ñ\•_x001d_Ô_x0003_(_x0002_ôr_x0005_‚hÝà”ÔQ_x0019_à‰i¼`În†È_x000c_ˆ2=ÑŸ(áQ_x0006__x001b_À&lt;a^_x000b_Øy7@«_x000b_ÐÙÕÛ_x0013_fìF</t>
  </si>
  <si>
    <t xml:space="preserve">_x0004_ÚÛ½ì`@'¨%Ì	èj_x0003_t†_x0001_í=_x001c_Èô_x001c_ˆW.ðDÈdP''C/W77˜5_x000f_/ò_x0005__x0010_ù_x0006__x0008_ô@¤µrõvñ‚yxÎ}æ_x000c_õ²²C&gt;€¹XÃIÀ?Âœ&lt;aÓù–"é	j_x000b_u†aeF}@üA7 _x0006__x0010__x000b_#€5È_x001f_à_x0016_€(ŽØ_x001c_ _x000f_ï_x0011_D_C7_x001f_!_x000e_¨_x001f_D/©9ùÍé%z*/¨%¢XD'QMw_x0004_ü3“¬›&lt;÷&amp;)™é_x0002_e…ÝäÉ¬\­a_x0012__x0016_ø_x001b_Y_x001b_W_x0017_/ •«“«‡_x001c_Ç&amp;Uø_x000f__x0008_Ä!¯§++Œx!_x000f_œ“‹_x001a_ž_x001c__x0008_\8ƒ†*:_x0003_¢/°Ò(*ª*måGö_x0010_:_x0019_¼£°RIJ‚D$8äaè$ð^äv÷võ’A¶_x001d_õq‘âÔ·¢k&lt;[SÜuÅè=œ”sIc	Í_x0002_¯²ƒ»6p</t>
  </si>
  <si>
    <t xml:space="preserve">8Céêâêƒ­Ú†[_x0017_¬êoe_x0003_ZÐÿhK—M	'9rNee_x0007_³rôôv†+0ÿ_x0004_‡Ä§£_x0006__x0003_Ã$–g_x001c_µêôÓãj_x000f_\=¹:ÁÇ_x001d__x0011_ˆÜÚÞÃË_x001f_ ³ÂU_x0003__x001d_:“½_x000b__x000c_þZ„Ö_x0007_ê¡Œ hïb‹ND1››Î</t>
  </si>
  <si>
    <t xml:space="preserve">ê_x0001_ƒWÍÓ_x000b_jå_x0008_W{:P+}WW'ZWK_x0007_¸Î_x0004_ºÀ9_x000b_Ï…_x001c__x0001_äVvÞ.ð4kQ:T_x000c_‚Ð¢"b`ÄX²±‡9Y_x0003_Å(¬t\½ìmà:EÙ_x000e_êähé</t>
  </si>
  <si>
    <t xml:space="preserve">õ°¦µwv†Yc_x0017_@m¥mïâ¨ƒÐ_x0003_Ó•š¯÷©èQJXy–_x001f_cZâ+¹9®</t>
  </si>
  <si>
    <t xml:space="preserve">p&gt;</t>
  </si>
  <si>
    <t xml:space="preserve">«††3§ÒZzÀ Žn®ö.^È¹_x0001_CÿSL3uþ4@j‚¸(²	_x0012_"‹Ì)_x0010_ˆ˜_x0018__x0008_còÁœ$0g_x0010_tqè©ƒøë¼Ž—’_x0004_‰!”Œ«_x000b_žú</t>
  </si>
  <si>
    <t xml:space="preserve">_x0001_®ê§s</t>
  </si>
  <si>
    <t xml:space="preserve"> ßà²„&amp;Ô_x000c_4l	ý†N‚‡~C_x0017_˜Y–”htÂéii:íìÀÆL</t>
  </si>
  <si>
    <t xml:space="preserve">_x0002_¡jŒ_x0018_îÓTq_x0015_û3Êoñª¢æC&lt;[†˜yñÐoó»ì÷±_x0001_[ùýª–âŸ_x0018_žt!_x0015_†\# VNZr%xûA€÷–4_x000c__x001b_ª_x0004__x0005_‘ê_x001e_ˆ^_x001e_PSÛ:¹ZB€È_x000e__x0013_°òö@h#7'¨?ÌCÀÙ_x001f_ñÁÅÛÙ_x0012_þ_x0005_êé	_x001f_Ô0k_x0001_˜§•¡«—€/"_x0007_\©	8Cý&lt;‘_x000f_ìì½`®Þ^_x0002_z._x0008_å‡Ð-_x0002_n®¾ðR_x0010_o_x0011_l‚ë /_x0018_µ“«_x0015_¢@]ø_x0013__x0001__x0013__x0001_ko_x0001_k_x001f__x0001_¯ípÝàê±ÕÅZ_x0008_¯“­_x0007_Ô_x0012_ùPÑÅÖ	&amp;à¥íj¥g£_x0003_ÿ`µ¶‡:Á•_x0017_Ægm˜‹­—_x001d_5µž.Š</t>
  </si>
  <si>
    <t xml:space="preserve">*®¾.ˆ¥ˆ’·——+j_x0001_¨¡</t>
  </si>
  <si>
    <t xml:space="preserve">D×_x0010_ˆ˜Î€ž_x0008_6óp</t>
  </si>
  <si>
    <t xml:space="preserve">žƒ_x0017_¡—àUp³³·_x0002_r_x0018_A-`ÊN®^v_x001c_HJˆ‰vz™‡$«8wþ„"ˆº¸z_x0001_Ñü™~4Ó~Äº_x0006_ñžCUCWÃP}«</t>
  </si>
  <si>
    <t xml:space="preserve">Çt</t>
  </si>
  <si>
    <t xml:space="preserve">d®YÞñ_x0002_õ_x000c_€&lt;³ßQ‰æö	‚_x0012_Fñòò"›6S¹é</t>
  </si>
  <si>
    <t xml:space="preserve">Î4_x000c_‘_x0003_‚j½_x001b_œ</t>
  </si>
  <si>
    <t xml:space="preserve">^_x001e_Þðê¸ÀÛŠf9FNŒv¢_x0004__x0005_áÃ_x001b_¹Êƒ7ÙÐÍÞ_x0005_1ýxÙ!ª_x0002_Ÿl_x000b_û%òxØÛÚyaäR^4_x0017_¢† Tõ¬½—|ë³à[ä¬†J1-³_x000b_&amp;CTË×ÞÚË_x000e_³!È|&amp;‹æ€_x000b_1z³Hˆ–ÏEÓ#&amp;ò¹_x0019_Pâ?/9¼³Ð_x0003_</t>
  </si>
  <si>
    <t xml:space="preserve">ÕMPkk_x0004_»0ûEW_x0005_žz¯Ó_x001f__x0011_fÄzvP_x0018_ë£_x0007__x0002_r´{Áü¼x_x0010_usƒ_x000f__x0004_¸ êÀ&lt;=¡¶0O_x0001_ ‡_x000e_"¹Ž«_x000f_Œ_x0003_K c†cZÓp ú</t>
  </si>
  <si>
    <t xml:space="preserve">Ù  _x0008__x0008_èlïädï	³šI_x000b_ó³÷Â(xNEÝ¨A&lt;œîÞß7Ž°ÄiÞhA°_x0014_Ù¡È­'_x0007_ªëæ´ßm_x000e__x0003_Qò€Z2!$ÂÖ_x0003_®b|¼äàÀ™nÆt€g_x0006_O¸ð`'5Øª¿UÑ_x0008_.ôp™·_x0007_ÊÁ‡_x0011_b_x0015_&amp;Ž!cˆ_x0016_sxZA½”=\==9€Üð”(IŸ'·è’}ì=íáŠ_x0012_]42!‚2’q_x0018_ÒŠª_x0006_wáL[h\À_x0019_ëéîáÅÃcíÍgíÍËÏcíÃgíÃË+?­Åà²ááeèåáê_x0008_ƒ+	a_x0011_1ø\‚ø</t>
  </si>
  <si>
    <t xml:space="preserve">Zp8Àåpf0hÃ &gt;ˆrÐ/f_x0012_¡^Ì¤CŒ_x0002_ ·BÅ</t>
  </si>
  <si>
    <t xml:space="preserve">&lt;ƒp`$ãXbæ˜Ñ§pBh_x0011_BJã¼¡€`ä_x0018_ý±1Gv_x0011_¼õF±ÖoÎ#_x001f_Ô#ÿ9¦•©«“½³=zq7@P_x0010_Å</t>
  </si>
  <si>
    <t xml:space="preserve"> ¢í_x0008_=‰h_x0018_ÚÖ_x0001_oŽ_x000f_P_x0016_È3=) _x0004_`š_x0003_^³_x001c_àxp'Å¨_x001e_²yT.KWøDæŒo_x0019_¸Rc_x0017_ãn‡_x0013_ÌÆ_x000b_ßB–N‹Á{d_x0011_Ó-AÎ…ø–#1v!øõ_x0007_\1âÍWxZ&lt;™ƒL¹Ì6Š</t>
  </si>
  <si>
    <t xml:space="preserve">-|(ÙC&amp;A¬f©_x0017_Öc"Xz_x000c_A_x0018_&gt;\á/\mÐ³6_x0014_±_x0003_E|·D­ˆx8_x0010__x0014_‘</t>
  </si>
  <si>
    <t xml:space="preserve">_x000e_ÍF‘ù_x0014_ÀË¢à/2_ù‰_x0008_zóò¡þðóø‹_x0008_úÀ¿!ÿÀw_x001f_@Q_x0010_öÂÍ</t>
  </si>
  <si>
    <t xml:space="preserve">9Ð0Ø_x0001_ä_šOèlˆBü¦«²c_x0007_öKx™þÓ/MMç¼„×tÇ_x000e_„6_x0001_Íë_x0016__x000c_"ðt¦¦_x000b_§Ã 7½òA¬Î‘kx_x001e_&lt;Ø'€ä1²·á)yÑk+4	</t>
  </si>
  <si>
    <t xml:space="preserve">ê~"pŽˆ‚ø¬\=yf_x0013_a</t>
  </si>
  <si>
    <t xml:space="preserve">_x0006_tbÿéÄžö.ó_x0013_ûcLO3k«ùs_x0015_žêÐÿw«Cÿ?£_x000e_ý~¿:ôû_x0013_ê_x0010_¿þ€+.¼ù</t>
  </si>
  <si>
    <t xml:space="preserve">O‹'s)	êp¦/fÔ¡_x001f_J_x001d_ú¡Ô¡?J_x001d_ú_x0013_Ôáÿž:„ó»odá2‚µsôš'1¨ýŸÀlyVP'øV_x000e_</t>
  </si>
  <si>
    <t xml:space="preserve">ß¥ÁŸ</t>
  </si>
  <si>
    <t xml:space="preserve">€–Ì=3†f¶) _x000e_LzswÆ³¶Œ¿ÍbƒÉ'Œ­$ÌÙÍË_x001f_Auz‡‹½±ÔÑóÁØ+Í˜Û_x0016__x001a_&gt;_x001e_ð®±æá™£_x0002_¦_x0016_@A 7/_x000f_(Ê»€µ_x0005_;'_x0018_+§_x000f_FÎYK_x000c_–ñ_x0008_¯</t>
  </si>
  <si>
    <t xml:space="preserve">€¸_x0002_à_x0005_*€i%AAª_x001e_äN’_x001f_µœ_x001e_Qóìˆs3A½ .`ø¾S¾ÿœN6KÎeý&lt;"p?m_x0019_EõÚ‚MšN_x001a_³h²¼K³_x0001__x0007_9tçåñÁÊƒ®_x0003_Ž–.À­…zŠ—_x001f_Î_x0005_…z_x0002_þÆg_x000e_P¶Üyã_x0017_asBš°1_x0006_0j×ŒjÝ¼*</t>
  </si>
  <si>
    <t xml:space="preserve">Cx_x0005_DÀ’ˆÿ1ª‡.˜_x001b_håÁ=§Ìy-ÅÏö²P_x0006_àÜ_x000e_Æ´ËÍ×ì_x000b_™_x0004_±RaòsZ1/’_x000c_Œ™Ì~²_x0005__x0004_s¡i_x0001_ÅVD1ü&amp;(9›_x0016__x0018__x0001_Ô_x001b_Ô_x001b_¤4aˆ’×Œ­i~ÙÈŠ!8_x000f_ÿ…‘_x000e_;«&gt;’×sr/b-Â¶l!LÓ_x000b_äZÚ_x001c_¶h±XÒî½ù–Óù6#„a_x0007_i</t>
  </si>
  <si>
    <t xml:space="preserve">šµÄâ«¢gs EdA“9ŠcF¨Ws_x0012_Ï·•ÏIn€~‰Î€=løf“§Uƒ§Áâ‰§‹G§4¢^hÅ2›m¾æD‹_x001e_"_x0017_&lt;?JÒ°^£u”ßœtH¹[$_x001d_b_x001e_‡3_x0011_èf/_x000c__x0006_.\_x001c_â5¼a‹_x0014_‡._x000c_jáÂÐE	</t>
  </si>
  <si>
    <t xml:space="preserve">"›Œ­I_x0010_|Aé²9#}î_x001a__x0006_;_x0019_¢4ÔØ²öCRŸ3î_x0017_Lå?›</t>
  </si>
  <si>
    <t xml:space="preserve">Œ•jöèd1Ãîl}¹áŠpNV\_x0019_ç­@a¼Ø$ì\}çä¢F_x001f_LKöÂ_x0007_@äàA_x000b_?µª±®²‘_x0006_|Í•% ›ˆ€_x001b__x0018_Ù&gt;Ôwxñˆe_x0013_Ð_x001a_f_x0003_ÿc</t>
  </si>
  <si>
    <t xml:space="preserve">´ôG</t>
  </si>
  <si>
    <t xml:space="preserve">_x0018__WtýÝDë)d.[tÓ _x001e_Pgä’_x0013_5</t>
  </si>
  <si>
    <t xml:space="preserve">áƒ_x000e_&gt;LDfW?ˆ_x001e_CÒEòÕmzaŽ¤1ç¥_x0008_ÆK_x0011_ê9êSm»á_x000b_Ž9_E°_x0004_z¶_x000b_gSb”Œ”³9ÊÛ_ÀÚ_x000f_[y{À¼¼=\Ðß_x0011_5™Ë9j”Ï _x0005_@_x0010_‘_x0012_€_x0007_þ_x001f_@Læ_x0003_s2E I_x0010__x001f_ü_x0010_¨“</t>
  </si>
  <si>
    <t xml:space="preserve">Œ_x001f__x001a_[_x0014_îOÙ_x001b_†Â‘-†"cX_x0004_EV3s_x0002_m_x0003_µ‚ÉqøÂ</t>
  </si>
  <si>
    <t xml:space="preserve">_x0011_gFž_x001c_@Oû½ðï"_x0010_ŽÙ³iqÄ_x001c_òâ³çï3_x0007_ÎèÓl_x0004_"mZDæ&gt;š9µš÷_x0010_i–Ÿ÷_x0014_¡ç=4ÖŸûh.ófÁo_x001a_%óQAÓ85AAn[/_x0019_ f­1â_x0017_&lt;’WTQ‘Ü</t>
  </si>
  <si>
    <t xml:space="preserve">o6êD}æTþ_x001d_¬/]+ä©ûL¥~ÃáûÒÌY_x0004_Yˆyî¾_x001c_ìÞÌI_x000c__x001e_€µ_x0005__x0019_â9_x0007_:ÁƒBß</t>
  </si>
  <si>
    <t xml:space="preserve">P%Ô_x000b__x000c_&lt;êÑìÑ_x000e_ê;_x001e_ø·Y|_x001e_&amp;Š_x0004_wc_x0015_q#ô_x0014_g±lX›YÜéçítQMBowÑ&lt;ÀMhÞ†x_x0011_!0˜É1g·Œ›&lt;Î­ô²Ð¡ø2_x001f__x000b_=ñ£ò_x0006_×ú3_x0014_çá.ð¯×_x0012_R´HÆ_x0019_µ†_x0013_¸ñ“t—w</t>
  </si>
  <si>
    <t xml:space="preserve">‹ò_x0002__x001c_›Áü4_x0005_Ÿ_x001f_¦0_x001f_OòÃ¤_x0016__x0007_I#‘(s@ÒØ€”ßP$|fX_x000e_*{.Üå7ÔÆ_x0005_:[_x0016_¾ÕAMgxŠí|ø3zc{dc­Xp—ò#˜ç_OïÏ¢¨ç.ß–µ_x0018_˜]·áÓm80L¨Ik_x0006_È´ô_x001c_¶Ä_x000c_{ñ0gí`ì6</t>
  </si>
  <si>
    <t xml:space="preserve">ã…_x000b_%nÉElš_x0016_I5½•ZV_x0010_6‡eóóW</t>
  </si>
  <si>
    <t xml:space="preserve">ÔÿÞz_x0005__x0003_&lt;öÿpy³œ9m±¥_x0008_Îq8c</t>
  </si>
  <si>
    <t xml:space="preserve">Cñ_x001d_ß‹:xK±_x001b_¾C_x0012_Ù_x0005_eK˜3¿ Œ_x001b_¨_x001a_ûÌ_x000e_Ý¹</t>
  </si>
  <si>
    <t xml:space="preserve">ùC…ÏX.ÿËZ Œ&lt;?R&gt;ºwQ‡ƒ3;4</t>
  </si>
  <si>
    <t xml:space="preserve">|!îYs_x0001__x0001_®_x0018_ú„oºvÜPg7_x0019__x000c_D"þÄñbÒ´u_x001a_‹K˜Æ_4cc0mÙ_x0003__x0018_cÌ-±_x0018_Â5Š_x0017_DY"ì ølx_x0016_Eaþw‹Ù¹oYK_x0010__x000c_+_x0013_p_x001e_)¼ŠÆ ±¬ÒÑ Rüo[þR+Èœ…_x000c_º&amp;³Ú_ëÇ²v­¸š7ƒ’Å9y.oÅ1‹¯ýË_x0016_'‹Îå8_x0015__x0001__x001a_ä»Ìlh ð2³-_x000c__x0016_^ŠÈ¬¹`!è_x001c__x001e_mž/_x001d_&gt;@n'¸pò</t>
  </si>
  <si>
    <t xml:space="preserve">®Æá_x0012_¡ÂçŠ°_x0017_–_x0008_ãuõ_x0015__x0017__~Y]p÷Ê‚ü°]š_x001f_(TÛ_Ã’eWçG¸âSJ_x0010_ø½¿†'Ë¬_x000c_îA¿ GpÈ	Ò’÷×°d¹µù_x0011_žü_x0019_]2»3üccu¶È?4_x0010_0</t>
  </si>
  <si>
    <t xml:space="preserve">üûälaÈ(~3_x0017__x0016_îv_x0019_“Ö";#‘…wF8_x001b_	ã]Ô¬‹&lt;ÙŸÃ^4Ä_x0014_ÅND_x0013_0÷S3ˆß_x001f_«_x0010_øwUÈ_x001f_G…_x0016_ÛÎ</t>
  </si>
  <si>
    <t xml:space="preserve">uç_x0002_9_x0016_Dç_x0019_àð92ÂÉ</t>
  </si>
  <si>
    <t xml:space="preserve">|Ê?@_x001a__x0013_Ìü#_x0004_0Ï¸_x0008_Ìç</t>
  </si>
  <si>
    <t xml:space="preserve">_x001a__x0014_ýë†"îfÌ¯_x0005__x001a_rýëj›_x0017__x000b__x001f_c`_x0002_ºäãÀ~ÿ@e—Æ‡ÿÁ¥1ä¿ó@ã·_x0018_[þðîÅŸ°{Áæ_x0007_a÷2+~„ÝË|Žü}«Êÿx÷ògtÉìÊþÕÙ"ÿÐ@À(ðï“3ÂîåŸÚ½</t>
  </si>
  <si>
    <t xml:space="preserve">zE’°{!ì^_x0008_»_x0017_Âî_x0005_ÏÝË&lt;	Ä_x001e_ãH}_x0002_^¾:YìP_x0011_?Ø!¶Xa%œ_x0007_™B]îÅ®_x0003_Öáß[EÌ9~öæñìAé¼_x001a_þJÑY„Öb˜`\bð¿‚Óú¯W?;0æs_x001e_û_x0002_!®_x0006_¡o_x0017_þè”1_x000f_V…¸:¾ÜJÏ^/ÿ_x001d_ëŽeÜOÿIê8î°ã©û—_x0002_âÿ|cÁ¿µ±àå6ö_x0017_á˜_x0017_¨+¾—ò—Mx‰‹ûË_x0015_üù—û‘{CôÝz&lt;_x0006_åö!_x000e__x0007__x0001_?Mw_x0011_'_x0002_?@wiG_x0003_ÿ¹˜ý_x0002_o_x0006_¿pe1ã_x0007_aÑ¥Å_x001c_è_x0015_nÇ_x0008_ËæÆŒó_x0004_äzÝÊ_x0003_õw	'</t>
  </si>
  <si>
    <t xml:space="preserve">_x001c_ƒ»DÙóF_x0013_®á»Œ_x001b__x001e_?¶Z|ý¸ŒÕíÌÍš_x001f_¨Ãbž%~”Ô_x0002_Þ'~€Ôb_x001e_*~Xký¬_x0017_‹_x001f_é]¤§‹éa2ý_x0001__x000f__x0017_ø–ô_x0013_häÅ‘ãˆû…¿´_x0002_ËD®ãbÆ¯Vþxm~ÿÛ«S_x001a_ÿ&lt;÷b&lt;¾_x0018_äy·ÛþæM_x000c_ŽÊ.¢§q;`Y&amp;Aüœ´</t>
  </si>
  <si>
    <t xml:space="preserve">‡(^Ž\~Ž ¶³—åµy9_x000e_a–A_x0019_§Ó˜eÒZÒ±_x000c_.ZpéšÙô.â|f_x0019_$p8¨Y&amp;¥%œØ</t>
  </si>
  <si>
    <t xml:space="preserve">:tg_x000e_–òpƒCe-wé³\ë_x001e_V]ðæ	_x000e_W;Ë§´˜;_x001e_ÜÜ]ØåÎB—«æxíA</t>
  </si>
  <si>
    <t xml:space="preserve">)¦WàËì‰_{ßkyG_x0008_gA_x000b_Ö_x001c_G•í\}ÑT_x0016_ª_x0008_î&amp;cßW™ž_x0008_~ËÅ[ Þ“.Öt´t&gt;´K¤…”*Ê3_x0012_nQ[¶Û$&lt;eÊvI™šfÓ¬ß%&lt;—9³k_x0006_´‹¦eY_x0010_q*¢…|&lt;-Ÿ–_x001f_¨_¿v[ÖNnQgSË¥¶´CªeP[Ìi_x0015_._x0012_(V3b…‘_x0007_'k±ý7Í</t>
  </si>
  <si>
    <t xml:space="preserve">Ï¦û¡ÁÒƒ2êäžw_x0006_[_x0003_ê_x000e_¼_vx6ñ¥Ã³‰ÐØ¸:YÃ&lt;œñÌhçº„Â/p_x001b_2ö_x0012_:p_x001b_Ëœà—ˆ&gt;ø%AÛè_x0010__x000e_¼Às&lt;x12X_x0019_b…m_x0003_0[mõss²·²÷Ú_x000e_õ°GS_x0010_î½è­ÔQ-E_x0007_T#_x0002_QZi#üDÁß_x001a_MGâ0¡¶ö¦¶ö¡žëÔs&amp;þÉ¬'Ô™8sýhÎ[z2¢KTŸq</t>
  </si>
  <si>
    <t xml:space="preserve">F_x0004_¢·BE†ƒY+£øD‡â“$*8_x001c_­•º—3ºŠäw7FP¢|—‘|25sM”\_x0019_˜²_x0007_:À x;óŽ_x0013_ÿ'åk_x0006_Â¦Î_x0019_é—b¼_x0012_dÁíñŠµ_x0016_</t>
  </si>
  <si>
    <t xml:space="preserve">´!A_x0015_]cÄâ æÎ9æYÑ1k&gt;ûî;QáY°ÿÊ®›_x001c_Ð³1ûÏTó</t>
  </si>
  <si>
    <t xml:space="preserve">&gt;¨¶Œ»¢s&amp;Fù~ZùFã­Šä‹P-š©'_x001d_q¹ÒNíì_x0002_µé¢#ökZúÖŒnÜÆQã3Éî¤9`™âö€¯/èá3Î´F_x000b_Ø_x0014_iNôÝ&amp;_x0011_ô¿ßÍ_x0001_cäsÚrkÝTÄF“À]ã_x0013_zkÝ·ï²)Ð»•ìe_x0012_ºnà‹w±VÖãü_x001d_Cî_x0001_t{\nKRÕóë[_x0004_Vœo:Ñ¿š&amp;6š$GóÛ	9›Ðþî„£ž±‚”_x0013_œfç_x0005_«¢_x0012_8Ò«Ý¾!ÒMõVè¾_x0014_•ªë4_x0012_¼û_x0013_À7}«´E_x0005_³ÆÎ_ØŸtáZâ;©ãæ‘¡’öw%ŸNdš´|Ó0`Zï_x001b__x0018_4õæû§qýëÃ_x0018__x000c_ä|Ù dîã¶Tàý_x0007_ ¦lƒ²z_x0002_— ºk^</t>
  </si>
  <si>
    <t xml:space="preserve">Òr_x0005_Fç&lt;Ž&gt;tžØ_x0013_¼#çÂë˜«/²‚bkc¨‰CÎOˆëoë_x0013_eb_x0011_ùR</t>
  </si>
  <si>
    <t xml:space="preserve">ÍnÈY*w-½•í´_x0012_É³²_x0012_i©z'\”/ïá0z¨{ûIî=Î÷_x0001__x0001_ìJ}µÛ¨(-«6ž"Þ¢6°¦¤meÔ›-_x0007__x000e__x0016_z×_x0008_s?æÕ_x0014__x0018_¢ ^_x001c_qDmxÕ–_x001b_—ûNv_x000c_nN¢äh–r.‰(~_x0017_|X¡ü_x0002_lMŸ]7s×Ú7¹_x0017__x001e__x0001_Ï©&lt;ºêk¢Ì_x0007_‰_x0002_ Sî}vúôôm®&amp;'Ý´</t>
  </si>
  <si>
    <t xml:space="preserve"> _x001f_*âÄÆ_x000c_®Ž¿{</t>
  </si>
  <si>
    <t xml:space="preserve">LTm:pŠúp‡Ñ‰Mæ¶¹[$(O</t>
  </si>
  <si>
    <t xml:space="preserve">DAÎdU…¿\¥oéP™ñVöH©“dÝ_x0003_R‡ç²!L_x0007_l)_x0005_ít•ÏI‡œÑ»ï_x001a_¥</t>
  </si>
  <si>
    <t xml:space="preserve">b+»lIkòñÔ¶ûm</t>
  </si>
  <si>
    <t xml:space="preserve">¹_x0002__x001b_&lt;ÈÕ×t§•4œíM×&gt;§ïÐ@_x001c__x000e_¡éÈµ+¿&gt;áõõÛ#ËÕê	_x000f_h€Å_x0013_¥íyëLºÜß™—¸ïgkL_x001e_Õ4_x0016_	?~ íËï[SÕeivßÚ} Èäd7Àý%×UtŽÏÓ(¤£Öp;C–þ¥ J»_x001f_x‚ÌS÷ãzs¹°#^”GìÖg_x0010_«^¾ÿÔU‹v“Ot³¦A3k¾Ã×l±ÝY–_x000f_Š›E¥8e-ïÚ§_x0002_j3¬_x000f_¶¿*Ðí¸}ÿ¼§În&amp;_x0013_gj0`%I™í­^‰ä‹©±þJ•ü¼EÐËÑ_x001b_Þ÷øQË_x0019__x0019_v{§{ÕvñI_x001d_/*YÍ÷\³j·¤É=æöÔ_x0018_ÿÉàÛ’	&amp;·_x001e_qª_x0001_+&lt;ŽWv·Ÿ</t>
  </si>
  <si>
    <t xml:space="preserve">Ø_x000c_t_x0005_º³Ô{_x000b_°&gt;_x0017_Id}6_x000c_ ±t\]ês?Õ¯cP59|_x0017_…íJ2ÝzÖc¶;‚_x001a_hAB_x0016_:—sË&lt;¿º¿)®¼rhóÀ_x001b_¢KMî_x001c_4_x0013_bª;pWâ{ˆÔ_x0018_Õx -ëI“.­Ýç_x0007_"¯|6_x001e_Ë_x0013_m–«_x0001__x0018_ý_x000c_:^øÞpóFÙ¤_x0008_H™ÌAù=n_x0002_etêz)—†V_x001e_lJ°úß”ŽÜÑ=rN_x0011_lç–s_x000b__x0016_s¼òR‘œ·mÎÀn±ÂõÅm¥ë‹·\X/ÞV±^|Ëùõ_x0006_)Væ5•_x0011_ûpK_x0011_-\ïsóÃ_x0003_è¦ZÄ?þZèxáúÉ©_x0007_ìn ¡:­ðèÊºèH_x000e_ÕVúµ_x0015_«Ãxw½S*É¨4_x000b_ò6¸Q›ÚwöŠÇÇ¯_x000f__x0013_Üƒ(¾æ{;9%çæpÊu–U›6Ðùú_x0015_”Mî0óÍÈk_x0011_?-OVÂícžFšyÌ4æÁ¦®Îë_x0012_O×hæQÄ_x0014_q5ùZ’×¥™’çV4_x0005__x000f_‡_x0012_ùÄ‘^dÌP{Í)Ü)g{ž_x0019_iG_x001d_&amp;ûð…[ÿÐ›É¬Ï7_x0004_í</t>
  </si>
  <si>
    <t xml:space="preserve">¶œ%u¸ÙsL3_GHƒÝúQ}y½¨Ýšè_x001b_›â÷_x0002_Óœý</t>
  </si>
  <si>
    <t xml:space="preserve">3˜tü_x001f_”_x0002_X&amp;xõn©;Þ_x0014_p=m¢:Ù°Ê Ü_x000e__x0012_òî’iž‹uGá_x001e_Ù-;¦ŽVÄúï_x001c_Xsä(D¹Ë.cp¯°!q•×å–¸u&amp;#Y±íØ`_x0016_õ ãËW‡Š¬^ªXè:ÓÄl7ò_x001c_Øz7žšuÏ‰«_x001e_**'Wi–õŠ_x001d_÷¦¹_x0013_å?fõæÐù_x0014_ÒÆCCÑ.O/_x0017_†]ê¦Êªÿt9Íâé¥r‰¾Ä_x0013__x0001_ª/_2¶œ»É</t>
  </si>
  <si>
    <t xml:space="preserve">sMe”IZ…Ûì}LŒ”uð½r_x000f_’À4Š¢[ çG_x0001_”Û2RË¤Vlï_x0011_ûâ"âmÙ]}÷´áa6Í²cW+/çm;_x001e_ÂìîKzx\2JýKgÓYíœ;Ð_x001d_/_x0019_½wÆ«êð×gÇj_x0015_tB¹_x0014_w[_x000b_BÀ-²wh¡™:ï·¿_x000e_o:^–¢R$ç §0&lt;%-õâå§Or_x0007_•ìÂå¹$¥CØ2%_x0012_-_x001f_³Ñe…MR_x0004__x001f_ýØ_x001d__x0004_`ˆ–•_x001e_[ÝÌ_x0017__x0011_J_x000e_‰Ug_x001b_ûº3WOþà^Yñè3.o6q'lç~¸©~¤+DR*+i÷Î_x001d_¡_x0014_î§ì©4(ì™†.n_x001c_:sÆäóÙœƒ×ÏÜa¥Í­´€ž")uêr”tc¬_x0004_ž_x000b_X=¢®U_x0018__x000e_Ió»_x0016_øš6ÂWÑßØúÛ_x001a_A‘øq</t>
  </si>
  <si>
    <t xml:space="preserve">ÁoIÚ·7 &amp;dô_x000c_ˆ_x0008_•j‚pú_x0005_ŸÑDDEh¬”]]àÓ&gt;*žê</t>
  </si>
  <si>
    <t xml:space="preserve">äÜ7;Y_x001e_›ý</t>
  </si>
  <si>
    <t xml:space="preserve">y/_x0017_j\)ä_x0015_"cŠ¿ÞM]½µ¦XóîÝ»‡îÆjúˆ_x0003_º‡U%®_x000f_;VUv*ñùyËuûÏ)}'–_x0011_J –_x0011_ƒi9Š&amp;]8d_x0013_Ë}—2‰—·’</t>
  </si>
  <si>
    <t xml:space="preserve">Þ¿Êñ~° ®wðfã_x0008_=_x0007_KS¾#{÷</t>
  </si>
  <si>
    <t xml:space="preserve">j¼`Z«Pv(æ˜QÊÃ2£{eC‰Ft:QòAR]_x000e_'"D</t>
  </si>
  <si>
    <t xml:space="preserve">o_x0015_ÄÒJÕ	:³r¢²RE®—&lt;±_x0016_KÔV³mC{†P7'îÖ¬Ïet`._x000c_‹_x0013_/½Õvì5_x000b_#úÑÜE_x0005_•º½_x0013_|¹k­ZèA¨àë$„_Nø[_x0007_TXo_x000c_”_x0007_õ\_x000c__x0008_5úÀˆ_x001a__x001d_8_x0010_z¡ž&gt;å¤F;^ ž_x0005_šPÏÀ#¨g€/¬ðE_x0016_b}fdï_x000c_3ô‚o”_x0011_}ÇD#_x0002__x0006_  ))	_x0011_8çÞ3h_x0010_1o%DÄÅAðG$ðM.*_x0008_HLB_x0012_ý•BTB_x001c_õ`îB8?Îâ_x000b_í</t>
  </si>
  <si>
    <t xml:space="preserve">5þ_x001d_C»&amp;\^_x000c_W£_x0013_‹I‰a—_x0012_`?_x0012_“’œ}_x0004_/_x0016_$!%.)‰•JLBL|Þ#ð¼Œ_x0012_¢¢ð_x0005_«¯«_x0007_bEN')"†‘_x000e__x000c__x0006_ƒ_x0010_éæ¶KLRtNË_x0011_”¤æ²BD_x001c_</t>
  </si>
  <si>
    <t xml:space="preserve">&amp;ŽI_x0005_$_x000e_Ì_x0012_ž_x001f_¿˜d‘°Â¢R"_x0010_qÌPÅ2XÂ_x0008_—»_x0005_…_x0012_-»s…_x0012__x0015__x0003_Y_x001f__x001d__x0003_™</t>
  </si>
  <si>
    <t xml:space="preserve">&gt;l©±WµQ±WE_x001d_–4_x000c_tÉKDZ]Ü_x0007_</t>
  </si>
  <si>
    <t xml:space="preserve">vØÔ™¥7ŽP§P|"\Ì¸Á˜þŽéér™‘æ€K…_x0014_Å_x0015_˜òw6`~„È%›„äÇ__x001f_^_x0010_#*à_x0002_</t>
  </si>
  <si>
    <t xml:space="preserve">^˜)s9€_o¹aG_x0005_tÃŽ	è¶tDÀ%_x0002_`ýæh€$_x0016_ào_x0004_ø_x0007_âþÿŠ_x0002_¸pÐ«¥#™þlÀ«Ÿ</t>
  </si>
  <si>
    <t xml:space="preserve">w_x0005_ï_x0001__x001e_ü‚ÿM_x000f_^{ô _x0015_Y@³.;úÕ_x0012_±¯–ˆ|…_Ü+ü¢^ýÎ˜WËˆx…w¼+¬x sc]á¡õ~gÐ¿?_x0012_òï·_x0007_üû_x0003_áþþ_x0005_ûÃOë‰ü½ZoÉ_x0018__x0004_­÷?¡õpG÷ƒWÙ_x0011__x0008_ßƒÃ`è@õøDûÃ¼·3G|0#má_x0017_úO_x0004_+ôŸ·_x000b_v¥–Žð4_x001d_U…Øžh+VT_x0015_*A_x0010_HBL_x0012_$1_x001d_]…_x0012_þ_x001d_"*_x000e__x0012_]‡_x0015_dÅ_x0001_+ÈÊtˆ•ßuB_x0003_Àï4…fÎ©_x0013_ÆY</t>
  </si>
  <si>
    <t xml:space="preserve">€sÖšTßPd¨þ°fÛ}õ‡Z5_x001a_‚|ä€¤z._x000c_€E-U"à¥-UjK[ª¸Éccßs/n©_x0002_´z@+%_x0001_?ld_x0002_ü¨HdŽ_x0008_°°õf®Ý_x0005_èššwæ^‚j¦bŠ„_x0015__x0005_ç9´1_x0003__x0002_Æ¶• Œ</t>
  </si>
  <si>
    <t xml:space="preserve">³ö</t>
  </si>
  <si>
    <t xml:space="preserve">I_x0010__x0008_</t>
  </si>
  <si>
    <t xml:space="preserve">†a_x0001_€Ä±5_x0010_0_x0004_„iò€g_x0003_Í{_x0004_OŒe#_x0012__x0007_c–_x0005__x0006_1RˆBÄ±í;¢¢’ØÅ‹J‚¤æ•5Ï¢_x0004__x0001_ÏM…6æ`µM_x0012_aµÂ2_x000b_A `©Å­7TôžXƒ„á_x0005_ TÝFdUÂr‡¦v ß_x0004_Ó†ÃŸ</t>
  </si>
  <si>
    <t xml:space="preserve">_x0007_Ë\Ã€*_x0005_5hàê_x0005_1¬_x0003__x0006_^eä¼</t>
  </si>
  <si>
    <t xml:space="preserve">‘_x0014_§¶tuut†z8"2</t>
  </si>
  <si>
    <t xml:space="preserve">bT‚@ÄÄDhÝà/§Å_x000b_Þ‚™</t>
  </si>
  <si>
    <t xml:space="preserve">ÑÀçS7´$_x0002_(PE_x0002_8®Ï;ÿFô®ª*&gt;1„ð0_x0019_-|ÄŽ._x0002_# _x0010_¶óï…³JI‚Ä_x0010_ð_x001f__x000c_âƒÎ&gt;_x0007_˜ÿû¬Tø\5DW_x0008_ï{|hÞá_x001d_Ëeáò_x0016__x0005_ŽÌãÐÒý°üÈ_x000b_‹ôà\_x0003_ÜÓx_x0018_é_x0016_îÑßÐ¥8œâÿÙ&gt;ÅåÈz‘_x001e_]Ž#ëÅŠÆÃ‘õ"¥ãrd=_’~ƒåó_x0017_hœ¢²×eœ™_x0016_ò¹Œ3_x0013_nË˜$Ä%Á`I¥E&lt;–-tÛ	W_x000f_-á!U_x0015_QßŸó1´@GàæÉ/«_x000b_®þX_x001b_‹y_x0007_š®ÁOz@úÕ_x000c_ù_x0005_ÞÊpñd	_x0007_³Ó•ø)_x0017_M¿š#?í«_x000c__x000f_~à‘Ÿó õ«_x0019_òóžÊþ´_x000e_A_x001e_]üòˆ&lt;ºøÅ¢Œ¢ù÷‰_x0003_n×N‹M+¸Ý‰-\=Lgb_x000b_§A˜6g Ì‹EÁÙ¶%ýŒ¡»ñ—ù_x0019_Ã¯:‹y_x0019_ûéê`{_x0019_Ã5_x0014_ñ8™šv2¶€™ö×¯¹Ôé_x0018_n}·¤Ë1ÜÙ—t8†‹É_x000b_»_x001b_û™Š«	óë°°³±Ÿ©_x0003_.&gt;</t>
  </si>
  <si>
    <t xml:space="preserve">´KÆájì'Ä_`‰{*hƒú4=œ~Èp¶cy^Èp’[Ž_x000f_²_µíü	Z‹û_x001f_ûƒû%|þƒû%&lt;±þ³û%\Åþ“û%&lt;Ùþ£û_­C`‚ß±_x000f_ùå¢Œ¢ù÷‰ÃÿÆ&gt;dAÇ„}È¯Ù‡àrvLØ‡_x0010_ö!„}_x0008_a_x001f_òcûù_x0002_‰—_x000f_dœ:eaÞ"ÀG_x000b_·_x0001_-b(dÒ2H.íìcqÁ]D"—tªŒ_x0005_ÍZžF_ÄÛ_x001e_þ#ýG[ºˆof‘9¾™ç_x0017_ˆ …h&gt;Þý€B–ý`çþºÁó«(á¤³ ;±ÙKN:¨KN`Â%'Â%'Â%'Â%'Â%'Â%'ü.9	pÿ¿_x0011_îO¸äD¸äD¸äôÛ.9_x0011_´Þ_©õþÌ%'ðÏ]r_x0002_ÿ¢KNÇˆD_x0016_ºä$_x0005__x0011__x0005_IN_rB&lt;_x0010__x0001_I‰Šƒÿé[N¢ÿê-'ú™«D³^X¦¯6IçÝ	š½9„Ïå(1)Ñù—£0ï_x000b_Iˆ‹°nK°ÝÖH@æ9¤_x0011__x0017_“„`ÕVlþm)ì²D%$°ofa]Õ_x0012__x0011_™®</t>
  </si>
  <si>
    <t xml:space="preserve">^×”zâ¿(ª:*_x001c_hÍþàYýé5¿çšÒ\‰Ç÷‚_x0012_xy_x0017_”˜ìeÝäÎ¢ƒ6_x001a_a_x001a_v°/_x0015_</t>
  </si>
  <si>
    <t xml:space="preserve">læ™k8û½Öž…¯</t>
  </si>
  <si>
    <t xml:space="preserve">•˜¦ô…Í?sS¡4/ú	†1h±f/výæO[ˆ_x0016_¹a³_x0018__x001f_pÜ“Y„_x0011_ó/´`˜“_x0016_½³‚i\ZŒÆü›'¿Çâ„ŸÄÌ5Aa?_è_x0016_Èâ_x0006_©¹©_x0016__x000b_B!8s¡ÖX{„ÅŽñ—Üµá_x000f_ÏA_x0015_&gt;_x0003_1˜¿ïÀ¯|üó-X…¹_x0008_nìí_x000c_~_x0015_À7×üîE_x0015_?Ãy{$üÊÇ;Û‚_x0015_øþÇBÓãß_x0001_X€y|_x0019_‡…‰_&gt;›p_x001f_Í/_x000f_ùcøtüö¨ËDwà·q]&amp;F_x0003_?_x001b_Þ"0_x000c_ðâ_x0013_å‚)æoo_x0017_L±$$bÉÍî_x0002_‰_x0017_ßó.¸_x0004_Àgëû«¢#ãÞ_x000f_/”c9gú˜S5ú	z$</t>
  </si>
  <si>
    <t xml:space="preserve">r¾Ž×4äÿ_NCþÿý4ä÷ßNC~ÿõ4ô_x0003_ý_x0005_¦\Ö4ô#ìÆ‚Dþ_x000f_OC_x000b_Â_x0013_ÿG§¡å¢_x0001_	ÓÐ?:</t>
  </si>
  <si>
    <t xml:space="preserve">-`¹FrÍ—‡9æRÌ_x0017_Kšr—ÂF1_þ¯a£À?ŠÂ0=/¾ë_Ô</t>
  </si>
  <si>
    <t xml:space="preserve">°8 H_x0017__x0005_(‚_x0010_E_x0004_@_x0011__x0001_PD_x0014__x0011_E_x0004_@_x0011_~€"_x0008_áhýo&lt;Z'Š_x0008_€"_x0002_ è·_x0001_Š_x0008_Zï¯Ôz_x0006_P_x0004_ù9@_x0011_ä—_x0001_ŠLñ_x0007__x0014_­ù—_x0001_Eÿ¬ÛdÚ_x0019_@_x0011_haü_x0010_F</t>
  </si>
  <si>
    <t xml:space="preserve">(_x0010__x0016_ŒGL</t>
  </si>
  <si>
    <t xml:space="preserve">²l„_x0011__x0006__x000c_H\d^¡ 06Âh_x0001_8_x0011_V_x001a__x0011__x0004_T_x0008_Ë_x001f_3Dd_x0019_Ø ‹</t>
  </si>
  <si>
    <t xml:space="preserve">'ÿ0›Þt³Æ½t“{¯Óÿ=Ø _x0008__x0001__x001b_DÀ_x0006__x0011_°A_x0004_l_x0010__x0001__x001b_DÀ_x0006__x0011_°A_x0004_lÐÌÎâÇ±A_x0010_Â¡ì¿y(KÀ_x0006__x0011_°A_x0004_lÐß4</t>
  </si>
  <si>
    <t xml:space="preserve">ýËØ Â4ôNCÿ-6_x0008_ò¿</t>
  </si>
  <si>
    <t xml:space="preserve">‚ü}Ø =_x0014_6H”€</t>
  </si>
  <si>
    <t xml:space="preserve">"`ƒ_x0008_Ø _x0002_6ˆ€</t>
  </si>
  <si>
    <t xml:space="preserve">"`ƒðÃ_x0006_‰_x0012_NÉÿÆSr_x0002_6ˆ€</t>
  </si>
  <si>
    <t xml:space="preserve">"`ƒ~_x001b_6ˆ õþJ­÷g°A¢?‡
_x0012_ýEØ |¢
ÿß°At(x…$RKH_x0010_ÐA?_x000e_¢™EÓˆb#¦!8øà~D_x0017_ŠD.‚_x0005_ó™uÿƒÆôˆc_x0003_æQH€æ_x0011__x0016_ÁÊ_x0006_/~YÑÌïô5Œ©C4ÉWô„Cr[Œ%g4sˆ(_x0018_‚Vø_0&gt;€ Q)_x0011_ˆ_x0004__x0001__x0010_D_x0004__x0011_A_x0004_@_x0010__x0001__x0010_D_x0004__x0011_A_x0004_@ÐÌvâÇ_x0001_A¢„“Øó$–_x0008_"‚_x0008_€ ¿i_x001a_ú—_x0001_A„iè_x001f_†þ[@èÿ6 Hôï_x0003__x0004_é£Ab_x0004_@_x0010__x0001__x0010_D_x0004__x0011_A_x0004_@_x0010__x0001__x0010_„_x001f_ HŒp4þ7_x001e__x0013_A_x0004_@_x0010__x0001__x0010_ôÛA_x0004_­÷Wj½?_x0003__x0008__x0012_û9@Ø/_x0003__x0004_9ã_x000f__x0008_Úø?_x0001__x0008_"8_x000b_úMÎ‚Ä¤æãn¤°_x0001_=’âø „¦A:bàyØ_x001e_Éy!Â@_x0010_)</t>
  </si>
  <si>
    <t xml:space="preserve">_x0014_’$_x0008_ë_x0001_D_x0004__x001b_ý_x0003_Áª–È¼’DE$—…_x0010_º©ª_x0004_•_x0011_¿££_x0010_L_x000f_nÝ2’ð7!„_x0010_.ƒD	_x0008_!_x0002_Bˆ€_x0010_" „_x0008__x0008_!_x0002_Bˆ€_x0010_" „fö_x0017_?Ž_x0010__x0012_#_x001c_Íþ›G³_x0004_„_x0010__x0001_!D@_x0008_ýMÓÐ¿Œ_x0010_"LCÿè4ôß"„Äþ·_x0011_Bb_x001f_Bh_x001b_</t>
  </si>
  <si>
    <t xml:space="preserve">!$N@_x0008__x0011__x0010_B_x0004_„_x0010__x0001_!D@_x0008__x0011__x0010_Bø!„Ä	gåãY9_x0001_!D@_x0008__x0011__x0010_B¿</t>
  </si>
  <si>
    <t xml:space="preserve">!DÐz¥Öû3_x0008_!ñYñù_x0011_„ø/C_x0008_mýÿ†_x0010_úm.ƒDÿUŒ_x0010__x001d__x0006_F_x0008__x0013_¬#5_x000f_Ð#2_x0013_Û_x000b_o”_x0010__x0006_IDÜ/_x000c_tÏì_x0003__x0011__x0004__x001c_FDr6BÙ_x000c_Ü_x0007_2/Ò_x0019_HT_x0014__x000b_6$:/›˜˜_x0008_6i‰eD_x0018_sWélü`_x0003_1½wâniEù:Ðß_x0006__x001a__x0012_#€†_x0008_ !_x0002_hˆ_x001a_"€†_x0008_ !_x0002_hˆ_x001a_šÙrü8hHœpZûožÖ_x0012_@C_x0004_ÐÐÿ±w%1}ßÿMû^_x0008_Ù§_x0005_•Êì_x000b_¡}QÑJÙ§šj´LZTZ_x0014_Ù³§ˆ²f‰BˆRÉ–%J"¤_x0005_E_x0008_}	!êÿÞ</t>
  </si>
  <si>
    <t xml:space="preserve">ÍÒT_x0013_úþúþ{óý¦æ½{ï9÷Ü{Ï½çœÏ½_x0017__x0006_</t>
  </si>
  <si>
    <t xml:space="preserve">õ¥i¨?ƒ†ài¨ŸNCÿ[Ð_x0010_ß`û¯†_x0008_}_x000f_4dÏ_x0004_</t>
  </si>
  <si>
    <t xml:space="preserve">_x0011_aÐ_x0010__x000c__x001a_‚AC0h_x0008__x0006_</t>
  </si>
  <si>
    <t xml:space="preserve">Á !á@CD8|Þ_x0017_Ãç0h_x0008__x0006_</t>
  </si>
  <si>
    <t xml:space="preserve">Á ¡^_x0003_</t>
  </si>
  <si>
    <t xml:space="preserve">ÁZ¯Oj½_x0007_4Dü3Ð_x0010_ñ/†î#¤…_x0007_</t>
  </si>
  <si>
    <t xml:space="preserve">êß ¡~{°_x0010_çž1_x0002_±_x0007_‡_x0006_aq_x001d__x0001_E_x001d_o_x001a_ãœÄÂÿà:à_x0018_p_x001f_^¬_x0012_¡C9$bGØ_x0010_‰?_x001b_©_x0007_ à5Ï–•^ð•Ï&gt;´ôšSÈGd_ƒ_x0004__x0011_`H_x0010__x000c_	‚!A0$_x0008_†_x0004_Á _x0018__x0012__x0004_C‚Ú</t>
  </si>
  <si>
    <t xml:space="preserve">Šß‡_x0004__x0011_áXlÿŒÅÂ _x0018__x0012__x0004_C‚úÒ4ÔŸ!Að4ÔO§¡ÿ-$ˆøß†_x0004__x0011_û_x001e_$È		"Á _x0018__x0012__x0004_C‚`H_x0010__x000c_	‚!AÂA‚Hpp¼/_x0006_ÇaH_x0010__x000c_	‚!A½_x0006_	‚µ^ŸÔzÿ_x000e_$ˆôg Ò_ƒ_x0004_¡aH_x0010__x000c_	ê_x001a__x0012_$Õ_x000e_²Á`;ànØGñ_x0008__x0012_â_x0005_éà;b{_x0008_|çÿ`ˆ_x001d_Ž</t>
  </si>
  <si>
    <t xml:space="preserve">"`ztKXÕÙŸvæ_x0003_ïŽGM6ÿþxx–q_C÷_x0010_at_x000f_ŒîÑ=0º_x0007_F÷Àè_x001e__x0018_Ý_x0003_£{ÚmƒßG÷à°jÿ_x000c_«Âè_x001e__x0018_Ý_x0003_£{úÒ4ÔŸÑ=ð4ÔO§¡ÿ-º‡ôßF÷ú_x001e_ºÇ‘‰î!Ãè_x001e__x0018_Ý_x0003_£{`t_x000f_ŒîÑ=Â¡{Èpœ»/Æ¹at_x000f_ŒîÑ=½†îµ^ŸÔzÿ_x000e_º‡ügè_x001e_ò_C÷¸_x0008_î_x0019__x0001_£{ú%ºG’ƒîéÆÁ_x0011_…¼_x0014_ŒÝÁu„óàùá&lt;üø_x001e_Î9ABy°ãfž§-_x001b_þ0è_x0014_-"±Ñ¢wÁ&lt;X4_x0013_ÌƒE	_x0003_æÁ‘ÑXR_x000f_Á&lt;U0˜_x0007__x0006_óÀ`_x001e__x0018_Ì_x0003_ƒy`0_x000f__x000c_æÁ&lt;_x001b_“p_x0014_µ¿EQa0_x000f__x000c_æÁ&lt;}i_x001a_êÏ`_x001e_x_x001a_ê§ÓÐ__x0001_óü]ä_x000c__B_x0012_	_x0005_V_j{a=…ÎðypÿÛ"rß_x0003__x0010_9_x0001_’Ðø@£˜_x0008_¢_x0003_0‚_x0008_F_x0010_Á_x0008_"_x0018_AÔNF_x0010_Á_x0008_"Á±t4</t>
  </si>
  <si>
    <t xml:space="preserve">_x000e_¦÷Å`:_x000c_!‚!D0„¨× D°Úë›jïßÁ_x0010_¡Q_x0006_"B£þ_x001a_Š(_x0006_F_x0011_Á(¢nQD</t>
  </si>
  <si>
    <t xml:space="preserve">È_x0010__x0019_Ý_x0011__x0003_„í1Šˆ_x0017_!„êpì_x0010_¦ãÅa_x0010_ŽHè_x000b_¿Ü¾;4›È.{Fž{ÿØËã›zùH "ëH ‚°G_x0002_õ_x0014_Eô_x001c_F_x0011_Á("_x0018_E_x0004_£ˆ`_x0014__x0011_Œ"‚QD0Š¨_x000b_{_x0012_Žßö·ø-_x000c_#‚aD0Œ¨/ÍCý_x0019_F_x0004_ÏCýu_x001e_ê8"4ê¿</t>
  </si>
  <si>
    <t xml:space="preserve">$B£ú_x001e_’h_x0016__x000b_I„†‘D0’_x0008_F_x0012_ÁH"_x0018_I_x0004_#‰„D_x0012_¡áz__x000c_©ÃH"_x0018_I_x0004_#‰z_x000f_I_x0004_«½&gt;©öþ%$_x0011_W_x0007_ú-$_x0011_úï ‰€</t>
  </si>
  <si>
    <t xml:space="preserve">DšðH¢a|H"/_x0018_IÔ¿Dx_x0012_¦_x0003_’_x0008_…_x0015__x0008_._x0012_ú_x0002_2_x0008_IÄ_x0003_-Ba:@‹°è_x001e_GÔr¾d¿_x001d_`a_x0011_ ±¶urPúµ¾†$"ÃH"_x0018_I_x0004_#‰`$_x0011_Œ$‚‘D0’_x0008_F_x0012_µÛ_x0002_€$BÃ_x0011_Üþ_x0019_Á…‘D0’_x0008_F_x0012_õ¥y¨_#‰ày¨ŸÎCý_x0010_I„îŠùÿ’_x0008_Ý÷D³YH"_x000c_Œ$‚‘D0’_x0008_F_x0012_ÁH"_x0018_I$$’_x0008__x0003_‡ÔûbH_x001d_F_x0012_ÁH"_x0018_IÔ{H"XíõIµ÷/!‰0ˆ$Âü-$_x0011_ðâ÷‘D¾0’¨¿!‰_x0004_œI„áE_x0002_¡Èxá_x000e_)b£„ð_x001d__x000e_ Bµ_x0017_É¢&amp;ö_x0008_IôöÌ¯°”3_x0003_^Gî°A•U¥õ1$_x0011__x0001__x0005_#‰`$_x0011_Œ$‚‘D0’_x0008_F_x0012_ÁH"_x0018_IÔn_x000b_ü_x0001_’_x0008__x0003_Gpûg_x0004__x0017_F_x0012_ÁH"_x0018_IÔ—æ¡~$‚ç¡~:_x000f_õC$_x0011_æ?Ž$Âô=$‘3_x000b_I„…‘D0’_x0008_F_x0012_ÁH"_x0018_I_x0004_#‰„D_x0012_aáz__x000c_©ÃH"_x0018_I_x0004_#‰z_x000f_I_x0004_«½&gt;©öþ%$_x0011_ö_x000f_‘DØ¿v&amp;‘™ðH¢1¼H"…_x000f_ý_x000b_I„ë¯H"™vØ_x000f_‰Ðƒ«Ìˆ8_x0012_ž_x0007__x0012_D$àH|°#_x001c_ª#4IÀ#´´_x0012__x000f_Ö_x0008_Ë_x000f_q"b‰ä_x001e_ÁžŸ_x001b_¤8Ûã®_x0013_ž´:åÑõµ_x001f_ú_x001a_ü_x0008_</t>
  </si>
  <si>
    <t xml:space="preserve">Ã`ø_x0011__x000c_?‚áG0ü_x0008_†_x001f_Áð#_x0018_~Ôn@ü_x0001_ü_x0008__x000b_‡}ûgØ_x0017_†_x001f_Áð#_x0018_~Ô—æ¡~</t>
  </si>
  <si>
    <t xml:space="preserve">?‚ç¡~:_x000f_õCø_x0011_ö?_x000e_?Âö=ø‘_x000b__x000b_~„ƒáG0ü_x0008_†_x001f_Áð#_x0018_~_x0004_Ã„„_x001f_áà8|_ŒÃÃð#_x0018_~_x0004_Ãz_x000f_~_x0004_«½&gt;©öþ%ø_x0011_î_x000f_áG¸¿_x0003_?B_x001c_ø_x0003_ø‘</t>
  </si>
  <si>
    <t xml:space="preserve">†_x001f_õ_x000b_ø‘_x001c__x0007_~Ä_x0007_û!_x0011_ÑÂÜ~ÆLL w¼=H_x0012__x0008_?â¦Aî˜Ì_x001f_±_x0018_#_x0012_;Ü£†ÃuÈÆ1±há1=‚(]Ë=_x0011_õPMÇ+¶îœóŠÛŠõ}	¢„#£±ð]k0D	†(Á_x0010_%_x0018_¢_x0004_C”`ˆ_x0012__x000c_Qú+_x0010_%_x001c__x001c__x001a_îŸ¡a_x0018_¢_x0004_C”`ˆR_š‡ú5D	ž‡úé&lt;Ô_x000f_!J¸ÿ8D	×÷ JsX_x0010_%&lt;_x000c_Q‚!J0D	†(Á_x0010_%_x0018_¢$$D	_x000f_Çêûb¬_x001e_†(Á_x0010_%_x0018_¢Ô{_x0010_%XíõIµ÷/A”ð_x0008_QÂÿ_x001d_ˆ’ˆ_x0001_ÂTxˆÒ(¾_x0013_’Jû_x0017_D©ßÞµ&amp;Ñ_x000e_é!`; _x0008__x001d_ÁA_x0010_^HXÜ_x0012_ž˜_x0003_-"õ_x0008_6”¿iÉðµïW§+_x001b__x001d_ºåž0-¢/Á† “00l_x0008_†</t>
  </si>
  <si>
    <t xml:space="preserve">Á°!_x0018_6_x0004_Ã†`Ø_x0010__x000c__x001b_‚aCí_x000b_ÿ?€</t>
  </si>
  <si>
    <t xml:space="preserve">áápmÿ_x000c_×Â°!_x0018_6_x0004_Ã†úÒ&lt;Ô¯aCð&lt;ÔOç¡~_x0008__x001b_ÂÿÇaCø¾_x0005__x001b__x001a__x0008_þë</t>
  </si>
  <si>
    <t xml:space="preserve">ˆ;øÓü„•_x0004_€_x0010_qqL_x0007_j4€AX_x0001_*ààç_x0012_ä_x0006_Ä ç$¿?_x0010_Ñ‰ã</t>
  </si>
  <si>
    <t xml:space="preserve">CB‘0â … @Ú„Fñ¥û¹_x0007_‚_x0004_(¬ÒAâQ¢æˆóÐ·ìž”Š#¢!¾ƒ_x0001_%{ªg°_x000f_%iK÷	ó¤ƒU¬LA._x0011_w_x0018__x001f__x0006_‘!ÀG@_x000e_`ø„¿3_x0008_K	C</t>
  </si>
  <si>
    <t xml:space="preserve">G"`Ð(_x0012__x001a_‡%B¤–</t>
  </si>
  <si>
    <t xml:space="preserve">G</t>
  </si>
  <si>
    <t xml:space="preserve">áÄ&amp;ÕÒCRX2_x0016_ƒb</t>
  </si>
  <si>
    <t xml:space="preserve">_x0011_’Töï’Â¡1_x0018__x0012_ƒT¨0¤D-9_x0002_üÕSR8_x0002__x0011_E‚H…	GŠ#Àß E"ã RË„$Õ.À¶_x001e_“"¢ˆ_x000c__x0001_†_x000b_ÕV«EÆ‚„ä~‡_x0014__x001e_…Á_x0012_ñ_x0010_©_x0008_¡H½åêig' É(</t>
  </si>
  <si>
    <t xml:space="preserve">_x0019_"_x0015_)_x000c_)ÄŒ? …'¢_x0008__x0018_ˆT”0¤D†pHõ´³_x0013_	x_x001c_–‘Z._x0014_©e¿OŠ_x0004_v</t>
  </si>
  <si>
    <t xml:space="preserve">2ƒT´P¤ª9¤’{J</t>
  </si>
  <si>
    <t xml:space="preserve">Ck_x0006_‘Š_x0011_Ž_x0014_°â·I_x0011_Àž‚H­_x0010_N€_x001c_R{{NŠ„b_x000c_á•Âu‹?"Ef¶U¬pCjWIa°_x0004_</t>
  </si>
  <si>
    <t xml:space="preserve">Dj•pCøHáq_x000c_u»Z8ÅÄ!µ»ç¤ˆX¬_x0004_4¹¯_x0001_dŒ™‹Ï@4H…¦„HfÆ¼ÀU7=Ä$€â)_x0003_.Å9_x0011_@æÚ˜_x0019_Ð »i²–ÃœÄTÐ¸á‚ì²ó2â_x001b_Î:_x0010_ææÁI_x000e_Ú~jjÐÒÌ_x000f_I</t>
  </si>
  <si>
    <t xml:space="preserve">¥_x0005_q_x0005_×Yˆº¿5Ë_x001a__x000e_ò_x0002_Í‹À </t>
  </si>
  <si>
    <t xml:space="preserve">¸Š_x0002_	2£{_x0010__x0007_ÎH].3‘Sò8¤š_x000e__x0004_•pa¿Çð¼×âpÊ ×Î©“?«Ž cÕ</t>
  </si>
  <si>
    <t xml:space="preserve">LÓžÞžêC¥_x0004_r°»þœdìWíiÝéÁ 1_x001e_ì/ÃÁ;ÐÜè~àB³C_x0005_¡`_x001d_§¤öŒŒ†_x0006__x001b_( Ž0_x0001_Ü oO¡f7÷	åjvEiÐê_x000f__x0004_…_x0007_ÅU¥½Ú_x0003_×¾àêqœ:y2O™ìeeû_x000b_î_ûCî_x0005_hûCV_x0005_;&lt;wb_x0014_Ê_x001d_º_x001e__x0018_õp^T¢a¥ç?æ*ç®þT_x0010_w£»S_x0001_±Ðr–g_x001d_mhbB2%0_x0017_å&gt;ív»	Ú—À|_x000b_yh)¯6uf»5Ð¡_x001e_ü¶_x0006_›_x000c_ØÐ&lt;y_x0004_õé®‰‚KôN©öˆ]ö_x0010_éŒev6.óˆk_x0018_1</t>
  </si>
  <si>
    <t xml:space="preserve">_x0013_–y"8cçæ_x0012_[_x001a_Ð_x0018_ìÀSw"ä²±øè_x001a__x001a_š_x0019_™ªM_x0005_û!äÒâ2¯z&lt;–_x0019_v?³r:&lt;¾€ÎFwÏÚŒßº_x0012_ºÍœü{ÐÁxšèOº_x0018_‡j˜å_x001b_­È_x000e_…	Eœ¯”_x001e_qÀ¯r„èR_x0002_ÌvV·bjÎN{_x0015_¤@{V3nî$Ü!ü_x0010__x001b_;¤ÈR¡_x000b_™H _x0008__x0001_$·”_x0012_À@ÐÐüÚ!Fòìd&gt;</t>
  </si>
  <si>
    <t xml:space="preserve">T$Wzºëbª[_x0010_Òâ_x000b_¾’nŸsåý)_x0010_2…É7HÚPÜlét_x001f_	7&amp;_x0010_K…	Ä‚*„C3F…_x0007_êãŽÄËÑ|}©îüÙ$ÝlèA4_x000f_œÔ½(&gt;Þ®tJ€»Œ›5ÍÏÛ_x0006_Ò·</t>
  </si>
  <si>
    <t xml:space="preserve">&gt;…Â_x0004_ÅíÜðþÚÕÅó_x000f_iÙ‰ÄXNwáÅ_x0004__x0011_ø0AŒ9”=_x0001_òL~&lt;¢eb„ü;Ç_x0008_)2ê‹Cc™5Æ_x0008_ƒ_x0010_Â€Ë_x0019_&gt;„&lt;_x000f_UÁ(!ñE_x001d_z_x0006_ÛmÔ“É‡íŒâøº|Ød¸tC'Ž7Ö”ÄJ%äÌÄæ_x0008_\=ôpfê¤.ÝÍLìl4_x001e_ÎLìŒÐ_x0002_°kG^f&amp;_x0001_Þ?Áž?Öò²S_x001d_"¸UÚç+v³ôö´ÕYƒv?muÒ O[_x0002_ºf§­ÎØínÚê„ÙžM[_x0011__x0017_jÚê„ƒÎ¦-_x000f_Š_x001b_uŠš_x0017_Õg)5ˆæFQC_x0006_Ò–_x000f_ ³_x000f_;ïŠÝeeMyÂ%îÐ£y&amp;ÅîIu2kò8°…“/¿Œ ß}¹_x0016_Ÿ_x0011_ìëJ</t>
  </si>
  <si>
    <t xml:space="preserve">`D_x0001__x0018_&amp;&amp;Û†1_x0003_\_x0010_ _x0001_}«_x0012_Æt%q_x0018_4žL _x0010_QÐ~Ù8@‚Q&amp;àj¼^’Y$B_x000c_˜_x000f_L_x0005_FBß*žœ	ó7_x0007_b-„Ç_x001a_‹&amp;_x0013_°$_x0014__x0016_‘fZØ Ù_x001d_É_x0002_Gþ&gt;Y&lt;ŽLD_x0011_9d7	 ;Cöñß"K £H¬ÚJ€Ö¦Âf@Ê–šE_x0003_JCe¥1°</t>
  </si>
  <si>
    <t xml:space="preserve">_x0004_€hc|‰Ù^ _x001a_ƒxñ_x0005_Æ_x0003_ÅÀhFc‚_x000c_3ÿ_x0003_ÓÊ@t_x001d_¡_x0018_4“*_x000b_‰»”F</t>
  </si>
  <si>
    <t xml:space="preserve">_x0001_ØE#ÑÂy.ðX_x000c__x000e__x0003_Ê…$Ë¨#‡3¨£m_x0001_ä_x001c_Üè_x0001_Tóz°?ÔÏ¼Øýì!0</t>
  </si>
  <si>
    <t xml:space="preserve">X_x0001__x0018_Cß*;_x0012_’èz‰Ã“±$2–ˆÇ_x0010_yW@ïŠ_x0003__x0010_¼ÈWb o[Y¼9Ò‚|¨</t>
  </si>
  <si>
    <t xml:space="preserve">Aª_x0003_J _x0013__x0019__x001f__x0006_Ÿ îÀ`ˆ©§B‹PœQ°Pò_x0003_kBF“Q`wfÉO‚‘—Áá6_x0016_‡fÐê_x0012_äP\N</t>
  </si>
  <si>
    <t xml:space="preserve">˜ÄØÓÝ_x0001_ý_x0004_˜_x000b_r¦ÎìßÂr† öŒ+‚</t>
  </si>
  <si>
    <t xml:space="preserve">_x0014_Ó’_x0003_DP€&lt;`&amp;_x0016_Ç¢¡Û„Á\_x000c_OÕv@Î18À/°c_x0003__x001b_8–ÙÀÕ_x0002__x001a_XpO"‚«F_x0014_ž·ñy_x001b_˜·Eùš›·ãY¼	h`._x001d_‘ÓÀ5Â70£`¡_x0007__x0008_£Z_x0004_v_x0003_3ò28ÜÁâPp_x0003_á4p¥Ðœ‰_x0010_ðB³EÀcA}ÖM_x000b_'Š_x000e_T0£Ÿ›€Q_x001c_Ê_x0019_Å_x0015_Â62_x0016_…ÆaQ¤¿ÔÈ‰_x001c_öÚÛY¦c;_x001b_Û8í</t>
  </si>
  <si>
    <t xml:space="preserve">¼4%ìA“Ð]è†Æ¢pd&lt;š­	%™™_x0019_lîä°)¸±#8ý¸7_x001a_›É_x001a_¹‹ÆV_í_x0002_d&lt;|(žh=Ð€_x0006_ågÀà_x000e_‰p_x0004__x001c_€‰ÌIÍ6_x0019_zÑÑ½)ß‰{S’µîø_x001b_Æ»_x0008_º_x000b_ë½ñn¬÷á_x000c_k_x0016_ÁAK+_x0002_¦÷ìw‘_x000e_</t>
  </si>
  <si>
    <t xml:space="preserve">AÂ_x0013_ÀQGÆâÑh&gt;£›1Ô’8n_x000c__x0014_Ô‡Ýþÿ_x0005_·?â_x0007_ Ž0cºýk:ö_x0002_)!¼8¹PHhB_x0017_jò7Ý=Ýûw„R¿°§_x0006_öÔÀž_x001a_ØS_x0003_{jzÓS³›ÇSƒáZ{‹hq&lt;5_x0002__x000c_¬N&lt;5X&lt;_x000e_Kfxjövô]ˆÔÿeß_x0005__x0006__x000b_Ú&gt;h"_x001e_Åq™ì_x0013_@v=‡lëß$‹æÝ/€¬n/‘åöÔ_x001c_`ûC0LûS‘é©9ÆøÒ&amp;àÄn_x001e_@	ƒØ!pœ5ß{ËY_x0003_2IB£ˆ(¶³á¤9Èí¤áîbˆVÐ¼[Å4ïZ{î¤i§Fø}'Í!n'</t>
  </si>
  <si>
    <t xml:space="preserve">¦_x0013__x001b_^d_x0004_Ç¶kë</t>
  </si>
  <si>
    <t xml:space="preserve">'M{Mˆ_x001d_4©ÜN_x001a__x000c_ŸY'"Â1ë~þ}³ŽÍ_x0016_©_x001b__x001b_þ0·—†G‰\àxi~_x0008_gÀ³i’ÿ’_x0001_„ÛKÓi_x000b_?à´ð¯^ñÒ°ª…FuôÒ_x001c_åöÒthá\N_x000b_ëµ_x0016_F£»iác|^_x001a_žFžËiäŸ=jdþPïo7r_x001a_Ÿ—_x0006_Ó‰—F$„ÓÎÂK³G^_x001a_vÕ°_x0002_¼4Çù¼4_x001d__x001a_{!§±ô^cãºñÒœ`zi0L/_x0004_ÓK³_x0005_‰xÃñÒbN_x000e_†€-´Ã ví_x000c_sy™á½*oiab_x000f_þž_x0008_þŒ_x0014__x0013__x0005_ÿ_x0015_­oÙ_x0003_þBÙZ;š2ûK_x001b_¨DÛ˜¨ên&gt;w/'m_x0003_Iû[¸€ÝC&amp;_x0018_úAL_x001f_[_x0005__x0001_Í]</t>
  </si>
  <si>
    <t xml:space="preserve">M_x000c__x001d_C÷Tm)•6P•_x0013_ýB6L_x0019_qÁÐ¿­Jù</t>
  </si>
  <si>
    <t xml:space="preserve">²‚_x0014_ý¨dËHœ˜iìÇÄU£•Â*GGŸÙÚpegÒ_x000e_Ý}N›´Ž“_x0014_´%_x000f_­¼x³/À`Òkëuã_x000f_¿</t>
  </si>
  <si>
    <t xml:space="preserve">Î_x0011_ ½`‰æðaö»ü‹õ_x0010__x0007_–¦3L2Œ_x0016_­`°_x0003_»¥þÈ-…Ã“ñ_x0018_~·_x0014_´vJ_x0007_¤L=&lt;À*¡_x0017_F²J’_x000e_¬S\_x0018_© £0Ð:K©&gt;¾Á&gt;A4_x001f__x001a_5@Ç†_x0012__x0018_HÕq¤ûC{`tì¡-Œ¿œüÛÿ–á÷dÑ&lt;š†\Ggh1&lt;QíÇ˜rŽIáPe¼ìòX)Æ¹7hÆ‰RÜ{ÓÀŒ7‡æÑ™‡¬ÝïÄu*	_x0017_]¾'þÃbÛ_x0013_±_x000e_‹åñ¾1_x000f_‹_x0005_ëÌ)•éyó_x0005_ßzÑ‚_x0018_	_x0004_9Å8o;_x001c_Ëwü«P;5ÕX</t>
  </si>
  <si>
    <t xml:space="preserve">«Æu|œP»1ù2†±3</t>
  </si>
  <si>
    <t xml:space="preserve">³…°=¯_x000e_R_x0013_¬‰_x0016_RÐAiPaÝoßää3¡AçW¹Q™båy„œŠD_x0013_y»_x0013_cã!šØÕákí»</t>
  </si>
  <si>
    <t xml:space="preserve">Ád]_x001c_¼ÆØTI_x0014_Ì_x0008_«“±_x0012_!u‘š(=Œ¶&amp;O²‰h"»_x001e_&lt;ƒHFø®</t>
  </si>
  <si>
    <t xml:space="preserve">_x001d_–Æ_x001a_AŒ‘_x0007_mù„Æ_x000b_ß_x0010__x0002_iã_x0005__x0010__x0017_</t>
  </si>
  <si>
    <t xml:space="preserve">_x0003_î¡Ê.@·³_x0012__x0004_Š‡5ü_x0019_¹AÖ¸</t>
  </si>
  <si>
    <t xml:space="preserve">_x0004_Û_x0003_¥‡göw&amp;cxÁDÁl¬R:ÍÂM…ëÀ›ŽÌC¼_x000b__x0016_3Õ'Ê•Œ$´Œþ²„xåCä®</t>
  </si>
  <si>
    <t xml:space="preserve">Q_x0010_Áß—Ž ÆEw"_x001c_v_x0017_fi#†þ‘‘ñ_x0008_öcøŽyÆ;Ò_x001f_­ã‘6¨3¿ƒý_x0015_š ‘îT_x000f_ð—;Ò5ŒÑŸƒBXÚ4_x0010_ÌÁØxÍÈåÉêîà4IñeÄA˜_x001a_Ôw`‡FóvfF¹_x000c__x0005_åÏâœQ_x0006_×K4ÏK4ÿpä¨F_x000c_ÿ‘Å=T†__x0017_rRòPvg«[</t>
  </si>
  <si>
    <t xml:space="preserve">Øà_x0018_M÷0_x001d_wö_x001e_ï ¶:_x000b_ _x0006_&amp;_x0004_û;Ä	·ä8_x0017_«_x0002__x0018_Ö©…@8ïZKá</t>
  </si>
  <si>
    <t xml:space="preserve">ÀZä0?BÁE›æ:ŸÞ4*Cé]Â«é'/½Õä;</t>
  </si>
  <si>
    <t xml:space="preserve">Žw=?™/œÀ_x000e_"ð('Ãî_x0004_Ü_x0015_è4¦€b</t>
  </si>
  <si>
    <t xml:space="preserve">gp(¬°§Êa{vªœŠx§Q_x0008_Ö*…åfãL´l_x0011_îñ_x0012_†ßÏ÷·Â_x001b__x001d_Ã_x0001_š‚Yæ].ñ8-»ˆ_x0010__x0008_æ“-4Ö_x0010__x0012_X_x0018_„ÁŒÀ4¬·_x000c_gg—) 1Ðu</t>
  </si>
  <si>
    <t xml:space="preserve">®fé–/~'p§|yuÃ–P;Î».‚îÑõ{Ö&lt;Ýu"fP€9“3ÿî¦bÝ_x0008_³§_x0015_ç_x000e_“ù´Çc:Áç³_x0012_#»îhL_x001d_û[.ðžÄ×ØL_x0008__x001f_Žaç_x0010_¸¢ï­@_x000c__x000f_›]ŸH(_x001c_iÇ_x0015_</t>
  </si>
  <si>
    <t xml:space="preserve">_x001f_„_x000c_îL÷u«_x001b_ dÝ4=8Uw_x0018_Ô]_x0004_</t>
  </si>
  <si>
    <t xml:space="preserve">9²aÙ4¿Å[GAuÂ;wKô$ð÷»l</t>
  </si>
  <si>
    <t xml:space="preserve">Ñ_x0015_;_x001e_æØm_x0016_þs_x001e_;S–\YxlÀÿ¹^d™€LmÇ²_x0003_¹c£ÜG_x0003_u+</t>
  </si>
  <si>
    <t xml:space="preserve">_x001e_+µëvï_x0003_U_x000b_ëIÕ¸_x0017_W‚k¦Ù!ÎÙYí8_x0015_@vÎ£Ng«_x000c_†…Î*¡‹C}~_x0013_¢_x0001_™ø]_x000e_Ün_x000e_ ç¬3x­ï®‡5Ã®`Kš'[—ˆq¬_x0017_hìÿæ_x001a_‹C½_x0013_M* _x001f_°_x001c__x0015_‚ùê`–r‹ƒçø¤né„uI‡ß|å¦_x0013_Ö#:_x0002_]%Ý‰«_x0007_‹Šî%Ëî_x000c_Œàúvâ¥açìh(ÿ_x0011_Oð²¶›e­°‡:uoP±Kì¤Ý™Þ3vçf:Ñ_x0004_§üSs«'ª@¨†ƒ_x001c_O_x000c_^!ÜYÜã™ÇÂ_x0015_bd_x000b_Åžn§_x0003_M(w_x0019_7</t>
  </si>
  <si>
    <t xml:space="preserve">›¼{¹rš›Û÷ÈÐá(½N„Õ}³</t>
  </si>
  <si>
    <t xml:space="preserve">­__x0004_y5;_x0017_hÇ&gt;Êöíýû_x000c_óIX(½ÎïwíYfÁ¾ÙîÆ3ä¸ý·G_x0019_éï_x000c_²_x000e_rúsoÌÿvˆu_x0018_`</t>
  </si>
  <si>
    <t xml:space="preserve">%þjåw‹÷„á¿5¼ºä_x0016_ù—‡WOusûªë7Ö</t>
  </si>
  <si>
    <t xml:space="preserve">¿µè_x0012_Þ™Á°¦»6ÂÙ_x0015_a_x0007__x001b_Ø™ùb_x000e_¬_x000e_ü1_x001d_</t>
  </si>
  <si>
    <t xml:space="preserve">òßˆKp2w_x000c_OpÞñE)z2o</t>
  </si>
  <si>
    <t xml:space="preserve">Œdô¼¾h_x0007_§v3²¿_x000b__x0019_û_x0010_¡ë_x0010__x0008_o†Î"!œT&lt;_x0001__x0011_¡û</t>
  </si>
  <si>
    <t xml:space="preserve">YÌÕy8'of’Ì•'t:—_x0013_@é€U_x0010__x0012_yÐ9ê€_x0017_3à‰Ø°_x0011_“‘‚àœöTw_x0008_:™	_x0018_1ÁAp‘ùR¨­!Ž._x0006_áQîçõ7î®mó_x0017_élk_x0008_¹ëm’…M:_x000b_®tŒß0/›Â“¡ð</t>
  </si>
  <si>
    <t xml:space="preserve">žÄ_x000e_· Nô&lt;Üò;¾Òÿa|ä_x000f_WºÿFPDh_x000f_:8_x001e_N_x0002_²¶^_x0001_”@*³c_x0010_U_x0017_1BÐÖ&gt;$ð_x0018_Q_x0007_}K_x0016__x001a_ÊvÏÁß_x0007_¤JsG_x0006_zÑƒTefÓýÜ©_x0001__x001e_Á&gt;¬ï3ƒƒ 5†;ÍÏ“õd_x0016_5 _x000c_iN§³s˜†ºQ}|_x0018_8(Æw#*%8ˆÆ)Á†_x0012_NS`mØïiì’</t>
  </si>
  <si>
    <t xml:space="preserve">‚=©¬?_x001d_B¨Tv_x0001_ÖàTâ_x0013_Æ~_x0011_ìO</t>
  </si>
  <si>
    <t xml:space="preserve">`ýmL§³_x000b_5_x000c_¡_x0006_Ò}Ù¹Í_x0003_¨” $óK_x000f_ÎÈ%c	ì-¼Š¼bŸ(ñI_x0002_|4°ƒ0 t|ò€_x001e_ñ‰_x0004_zÄ'_x0015_è_x0011_Ÿ`ÀG_x001c_Ù€_d9â_x0001_¿ÉqI_x0008_ü*Ï-$ÆkŽœ ¼_x001c_Qß_x0014_x¤_x0005_åæ_x0016__x0018__x0003_M</t>
  </si>
  <si>
    <t xml:space="preserve">5÷¢_x0007__x0006_A§€£_x000f_WQfüz_x0011_ ƒÀðÝº‡@±nÛC 5ù@…²žŒ_œköÄ{_x0010_Ú~0*îÉf SìM´ôÎwßŒ¢ø!æÝÝ{ÆÔo8fx_x001a_ÛE@_x001a_Ç£f»R§’_x0014_wwhiÖ_x000e_}•ä™ Áæ_x0012__x001c_„¦c_x000b_NÄ_x0017_h_x0012_t]!_x0011_OB_x0011_Y_x0002_”_x0002_¿cq_x0004__x0014_Ns9Ÿ_x001c__x0017_ÿ_x0006_4 ƒüº‚_x0006_tzo_x001c_ŽZnÐ_x000c_! „ðãy¥¦àN7_x000b_ 1J…â2l_x0006_è(ÊL.Qb€_x0017_í}_x0010_A_x0003_ª„¿ùQ3R </t>
  </si>
  <si>
    <t xml:space="preserve">;\ýø/ôH&amp;b‚„e\ÄGÂ_x0012_:_x0011_!ŽŒÆ¡„î“|ÒíBžg¸ä‰å–çgÄðÿÏò„º$¡_x0017_äy–Kž8ny&amp;"¤z Ïðÿ¢&lt;‰½ Ïs\òÄsÉSd/¢öÿ»&lt;I½ Ï</t>
  </si>
  <si>
    <t xml:space="preserve">.y_x0012_¸ûg</t>
  </si>
  <si>
    <t xml:space="preserve">bB_x000f_ä_x0019_Æ'Oßÿ‚&lt;É½ Ïó\ò$r÷Ï·@Á_x001f_Èó¿Ð?‰½1_x001f_]à’'‰Kž¢£@)_x0008_/OÁk¥&gt;</t>
  </si>
  <si>
    <t xml:space="preserve">Oh~G÷‚&lt;³¹äIæîŸùÀ£ÿÏò„úgoÈ3_x0007_ã</t>
  </si>
  <si>
    <t xml:space="preserve">åQÜ_x0002_}‡8øÿ|ÁDÄô‚@/r_x000b__x0014_Í%P _x0004_1â_x000f__x0004_êõ__x0010_(¶_x0017__x0004_šË-Pn_x0013_	Ø_x000e_´þÁ’é¿0Å_x0013_…7Û…_x0017_h_x001e_·@¹m$ _x0002_aö_x0007__x0002_õû/_x0008__x0014_ß_x000b__x0002_Íç_x0016_(‘$†_x0018_ü_x0007_‹&amp;Zß_x0017_(_x0001_Õ_x001b_Fç%nr[I_x0008_&lt;Bò÷_x0005_ªPú__x0010_èß¶:¡pR_x0001_ oKwó¦2Båh@ZÌX_x0004__x0010__x0005_DZ[ß½³²bì”fl–Ž_x0006_Ú¾_x0002_ž€;ó&amp;¶­_x000c_)Ar_x0012__x0005_Ä€±À¶f`_x0003_0_x000c_ð_x0002_\€­*` _x0017_;Èž</t>
  </si>
  <si>
    <t xml:space="preserve">%0ˆ±[_x001e_Ð“_x000b_</t>
  </si>
  <si>
    <t xml:space="preserve">¥_x0006__x0004_R|fú±÷îŠÑ Á’_x0001_nÆtÿ0É ¯*_x0015_¬´_x0018__x0014_cu…&lt;ÐÖT°é '«l`_x0010_%€_x0019_Lcø\_x0003_@ùâÑÅàtH(_x001d_"A_x0007_M$JPØ¯%=h&gt;&gt;Tw6_x001d_iJ_x0010_È‡_x001f_´-Z†ù‘dÄ_x001a_À_x0007_#1xœ_x000e__x0006_KÐ_x0001__x0015__x0006_×aý0SI_x0007_zÑCf0ö9³J¢_x0004_¸±˜_x0010__x0005_[DÖî_x0017_dO…NÌa§`1_x001a__x0010_@_x000f_a?_x0012_¥œˆ¡É_x0018_¢${ã±_x001a__x0006__x000b_rLÑ…~£	2h´_x000e_	-CÄë 1_x0018__x0019_æ;	ŠO¥;T_x001b__x0019_</t>
  </si>
  <si>
    <t xml:space="preserve">Tš_x0003_ƒ_x0008__x0002_+_x0007_uj€I%¤]r_x0014_¿ š¡_x000f__x0012__x0008_Uš!?yf23_x001e_A(2_x001f_BmÍ*_x000e_-_x0013_D</t>
  </si>
  <si>
    <t xml:space="preserve">r_x0008_</t>
  </si>
  <si>
    <t xml:space="preserve">c„C¤ û_x0002_­énìô_x0012_&gt;_x0014_WHþ€\tˆ€=Å_x0016__x001c__x0008_í_x0007_ÇK_x0004_2³€5bÜ_x0015_$</t>
  </si>
  <si>
    <t xml:space="preserve">6_x0016_O¥YôÛ{¾¤;%Ð‹</t>
  </si>
  <si>
    <t xml:space="preserve">ý%ÎÜ8.ÅìwNÖÒ&gt;\ìH_x0005_Ñé&gt;Ž40_x000c_T´_x0003_Í_x001d_Ê„ÀI0Î_x0001_ÅŽ&amp;’ä\é_x0001_îÔ€Ù4÷ pñƒÀÈºõgŽ)6y©¥´@_x001a_#ÆÃ†_x0014_È'ÍQ’_x000c_£.¦Ð™_x0008_Ì—’tÊ’`®_x0016__x0004__x001b_ÝˆA¡½ÙÝiPÄˆÓ£_x0018_Rcð_x000c_0þ6_x0003_;_x0002_c|ƒyÍènÁì_x0002__x0018__x0014_„Â`Ñ$2ãò¶Ë&lt;_x0003__x0013_ÓÅÀD¬_x0005_Ì€y€u‡‰X_x0007_lE_x001c__x0003_Ì_x0011_ùàO-°_x0005__x001e_˜ðÀ„_x0007_æï_x000e_L_x000c_</t>
  </si>
  <si>
    <t xml:space="preserve">Ï¸ýí</t>
  </si>
  <si>
    <t xml:space="preserve">ÏÀÄv10E_x0007_pfÌíÜ_x0003_SÔ_x000c_¸!_x001a__x0004_l_x0010_µ_x0007_¼D_x0007_Â3&amp;&lt;0áù_x0007__x0003__x0013_Ã¼_x0001_ò*ÏÀÄu90_x0011_</t>
  </si>
  <si>
    <t xml:space="preserve">_x000c_LÄ;Ñ _x0011_MQ{_x0011_+Ñ"jðÀ„_x0007_&amp;&lt;0{`bñŒ_x001b_{¯ñ_x000c_L|—KY_x0011_UöRv_x0007_ïRVD</t>
  </si>
  <si>
    <t xml:space="preserve">qLÄ_x0007_‘_x000f_þÔŠ¨Ã_x0003__x0013__x001e_˜ðÀüí‰G¡¡yg`_x0012_ºtþpfLž	ŒE¼kk_x0016_Ñ_x0004_†‰X_x0001_.ðŒ	_x000f_Lx`þÁÀ$àÑ_x0010_¨¹_x0010_5_x0005_å_x0019_`_x0004_y_x0008_(</t>
  </si>
  <si>
    <t xml:space="preserve">_x0015_UŽ_x0012_…oËèÛ·e€J1ña\_x001d_ä_x0002__x000c__x0015_É_x0005_†Aí-&lt;þ\@Ìá÷ï×ÀbH˜^¸_£«À_x0003_ï_x0015_¨E;Ð_x0018_Æ¶_x000b_4†_x0004__¶_x0001__¶_x0001__¶_x0001__¶_x0001__¶ÑÛ—mp_ˆp_x0003_M¡_x0005_Í¦ù¹ƒk6_x0004_sY_x000f_ÍYåÀ_x000f_ÄM`'ômw_x000f_–-X_x0014_š_x0004_Ù_x0013_7_x0001_9¨\šŸ§=´_x001a_CV†9±Šñ_x0001_ö1è±Ð…Ž­ˆ_x0002_`_x000b_Tªf_x0015_ÃžP_x0014_ê_x0008_q2Ž„'a0x_x000c__x0011_B_x0003_Ü_x0002_äB˜ô</t>
  </si>
  <si>
    <t xml:space="preserve">AQ_x0003_®žiì+Yƒ_x0010_sx@</t>
  </si>
  <si>
    <t xml:space="preserve">ú–_x0004_pDq‰Œß"H g×_0H“±8_x0012_–À¼þ_x0002_Z§Ý_x0006_äY_x0015_fœú_x000e_]_x0019_Á¼_x0002__x0003_`Üy÷	¡€ˆ_x0003_ å</t>
  </si>
  <si>
    <t xml:space="preserve">(Sa—#X%"=è_x0001_H</t>
  </si>
  <si>
    <t xml:space="preserve">2€_x001a_èO÷_x000b_¤"=_x0002_è¾Â2J@ãÑh4ûæC5spÍœ	_x001a_`:HÖu_x001a__x0018_Æ_x0019_º`ß_x000e_¡ùe_x001d_ÃÌ„Ž_x000c_£_x0007_#CÀÕ4ÔùüÁ„HŠ'…æ_x0007_¦	òBNÓC_x001a__x0006__x0007_Ñ})`¿_x0005_; Ÿ_x0007_-À—yú_x0012_˜_x0002__x0005_.šÀgà¢_x001a_j–"@Ü((_x0008_</t>
  </si>
  <si>
    <t xml:space="preserve">&lt;£®_x000c__x0005_Æ_x0002__x0003__x0001_+ÖÞIpe_x001c__x0004_®:s_x0006_×‚®ý\e$ÃÞ€†/kS*+½é_x000c_“öô¬ž*_x0002_ ¼_x0001_C`8ô-_x001c__x0010_AçkMÞ3Ò_x0015_;9#} 86Æ©“'s)1i7Î2kyÛ³_x0017_WZ"2_x001e_TÞL^[_x001c_J_x0016_wƒÎ_x001d_G_x000c_ï0_x000e_</t>
  </si>
  <si>
    <t xml:space="preserve">MLH¦_x0004_ödÄ_x001e_ŠLî»Vrff²P›:sF§s_x0002_ÿ¬À&amp;Æ5+0”_x0014_o¹††fF¦àâ	_x0012_)×”ÚÉÒ†­f¸ÅÞ5Ã`›_x0008_àøo_x001c_6èü¬y1¨[ñ_x001d_3/m_x0004__x001a_¹4ÐL</t>
  </si>
  <si>
    <t xml:space="preserve">d_x001f_4¯ÂXc_x0012__x0019_;ßˆØN™çdüÝƒæ{Œ_x0006_’d‰Šï_x0010_úÎ6ïa_x0018_‹d"¡ëgD_x000c_</t>
  </si>
  <si>
    <t xml:space="preserve">KÂãP(&lt;™o»_x001e_‹Z÷;Îæ_x001d_Bw_x0018_ã_x0016__x0003_&lt;óí½qkÁ_x0019_·‘€˜_x000b_Ã'_x000f_Üþ0p1}gà</t>
  </si>
  <si>
    <t xml:space="preserve">0©ù_x0007_®0c_x000e__x0007_§Y¡Fø_x001f__x000c_LÆ-[w_x0001_Y_x0013_ªk°'Û_x001f_$Ëô_x0007_íÒÕe˜wHöÈ‘_x0011_ÖCäó¯xˆ|ºð_x0010_ùüw=DÜ_x0014_|…ñ_x0005_I‰_x0010__x0010_ë_x0001_}¨=÷r/_x0004_å!}‡áê™_x0003_”Ü_x001c_øº&amp;0ÈÍ4Ôß‡æF_x000b_šE	 A«F¨K)ºY0G_x001b_»_x0003_!PRnÖPëƒo¥Ûë=€Ì¢]y‚ƒÓÍ"È·=ãƒ1_x001b_¤X‹ãàÍ§_x0015_® äLš£®_x001f__x0013__x0015_Y§pêêµÛ+bÅÜ¼æ¯õ¯]¡ ~»ˆ</t>
  </si>
  <si>
    <t xml:space="preserve">°îú¶ÈÆwv:”K0_x0019_®9ßtÜ´ä›±Ùéz¯v®3VO&gt;²£ržÄÙäü_x001f__x0005__x001b_ÇŸšñRtÜìÈ{¥_x0017__x0013_&amp;PˆU’—Ò_x0007_m_x0012_ÿ4r™šdÎ\_x001b_ŸgúZŽs_x000e_ÏQ</t>
  </si>
  <si>
    <t xml:space="preserve">Ž&gt;±f¶CÊUeó_x0004_ãK©#_x001b_m_x000b_´ñ;¿8Vè_x001b_M½k\¥øã§ÕÞC‡JÂÑo²"ÛTVüjÑEm­QÚþ1ò™áúÇHÓ¬m_x001f_</t>
  </si>
  <si>
    <t xml:space="preserve">_x001e_üZà¥_x0019_&amp;Q‡À¸¬“KD@âaN§Twc¦razž0d†ç	C&amp;Éº_x0019_ƒËê </t>
  </si>
  <si>
    <t xml:space="preserve">s€_x000e_rcË_x0007__x001a_Ç</t>
  </si>
  <si>
    <t xml:space="preserve">ß²(_x001a__x000b_&amp;34£™_x000f_¥]í)0¤Ç‘g_x000c_G~g´N±Ì&lt;£¥'&gt;pWö_x001b_™ë¦·²¦_x0017__x0016__x0016_®.L˜¾”ð_x0003_¹dÕµ=#WÅ]Ëßóà€ëˆÈ}F¿D&amp;ëí_x0016_™Œ§Zyã’_x000f_¯öH_x0018_WèŸœý=õú1­ï©–äc©â_x001a_‹_x0003_oM</t>
  </si>
  <si>
    <t xml:space="preserve">Q·Û@rÑ^7g…} ý </t>
  </si>
  <si>
    <t xml:space="preserve">–_x000f__x0007_Ë|•_x0003__x000e_N0_x0016_×_x0007_++ífF÷qg0#Ç£_x000e_Ü8\_x0012_x{h§®?_x001e_—Ÿ“¿¢Û</t>
  </si>
  <si>
    <t xml:space="preserve">þn6€ýˆ»KÉ»YÐ|À¡ênÍœ_x000b__x0008_Ò`×††y cbWdttGš/Õ!ˆâË°ˆDe_x0019_ö#</t>
  </si>
  <si>
    <t xml:space="preserve">'ãÀoà b?À È ¬_x0019_¡_x0014_îY]«áÐKºL«l™…‰¬Úbìž»R;7`Ñ_x0004_öÍw_x000c_»®_x0018_ãè[_x000c_GáºÃ</t>
  </si>
  <si>
    <t xml:space="preserve">·×_x0015_.ŸîDTrtgrŸÓ7¹ug_x001e_¤;c›§^×_x0012_Õ_x001e_8jÑšu;Ä¥2nHX«4{£UXÄÀ¨</t>
  </si>
  <si>
    <t xml:space="preserve">Ì)çÌÆ3‘‰ÔÉ^ÞKJ32_x001f_|×8=oñ_x0008_Oýw“«4Þù×V—¥H&amp;_x0002_¾_x0013__x001b_§ú¿_x0019_X(]²(àaÜè_x0010_ÅˆñuÇÕÞí^våô*û-²ä{Wo^“(Þnpáœ£ì_x0005_…-_x001f_ÿ9Pä½óÀéˆM³oãÌ%Ôƒ®N²/{)þ`úª9_x0011__înÎß³'¿uãŒ™ïÇ»¡¾Nœ»È¬Õ"áìæÕ—î¯&lt;4¾Iní1WAúR–é©‡º_x000f_J(]‰C	¡+CzEWê}_x0019_¦±øãÝ‰Vcí¬l_x0017_ÏXìŠ&gt;–c$k0_x001c_˜oyl±¸_x001a_R³—u"Ð­J”`k@2–ÀÖ€jI2–Ø©Úd?"âÑ‚4éòÙ_x0019_ØÕç¼_x000c_W_x000c_ª.¸rðúßÔ¤X\»&amp;…lÊ_x0012_@’±W_x0007_Ú/«$€eQúR‚Ü¼tXTü_x0019_&gt;)_x001d_J` ØŸ¨î:Ô@7_x0007_/zN_x0008_”_x0008_´7t&lt;A#_x0002_¬D_x0010_•¥m!e_x0006__x001d__x001f_Å±H¡Vƒ4£_x0011_ãüo†uji_x0006_)£ö_x0003_²_x0018_çÝiúÑƒìb¹_x001e_1Øa}o/_x0005_r‘aY_x000f_Û9€_x001e_B9ÔÌ</t>
  </si>
  <si>
    <t xml:space="preserve">gX:X˜š¨i!_x001d_-Lg0Hv¼Ì­Sè_x0015_d_x000f_[šqÌb¦Òo7ªm{³_x0002_P"–\…©RÇ:qÝ+Ñe¥œl9Uâ¿2®=_x0011_ëÊ8v:®+ãÀJ³‹ï¬Â‚…Â-_x0001_áZ‹ïz¹_x000e__x0017_Ìñ\)E÷ðð¡ùÒ‚Ü ƒ_x0011__x0019_7GAÇ-2ÙGÒƒ™“.4~ì¶[ŠÔg´_x0005_4-óÜlÆHfìC_x000f_òbqÃ Ó}R.Æ_x0018_ÅOeæq¥ƒmí+</t>
  </si>
  <si>
    <t xml:space="preserve">…îRó_x0012_	f×½®_x0010_†D×i¹äÍ ÀªEtî§°_x0014_ºIÌKB¸v˜i/¼DÁ´B</t>
  </si>
  <si>
    <t xml:space="preserve">†‘²‡5DwÕá˜ý‘R«Œ§ö¦¶¦†ŽL/=</t>
  </si>
  <si>
    <t xml:space="preserve">\#¢_x0018_nC‚_x000c_gìv{M¢¦_x001a_T_x001a_´¤±Å‡æÏßÕm‰_x001d_ó‡±óƒ- Ù~Ïa0óžƒ`æ=_x0007_K™÷_x001c_</t>
  </si>
  <si>
    <t xml:space="preserve">…_x000e_/DâP¬ÁKc_x000f_Z4A€jå_x0013__x000b_t¨çòbgbÞ­ÀLçìÌûŠqÑ_x0002_ó•‹Kû+kggˆ_x0011_T‡†á*Låâ"8_x0015_WYÂ^_x001b_É-D_x001d_žû&lt;_x0005_Ý_x001f_É)›q…_x0002__x000e_ÕÕ]ì¤a¬¤]Ü÷Ø®ÑÙ2»_x0017_ó_x0010_j/¬wÕ^Ø¿¡öB{[í…ö¾Ú_x0013_®_x001d_@_x0005_%´DÁ´B</t>
  </si>
  <si>
    <t xml:space="preserve">†‘òßV{è¾«ö:¿Þ_x0005_V{ÿ_x0019_µ_x0007_Öš¿_x0015_ôÁÞÁÕT_x0010_~_x0016_	šTÖ=ž‚o¸õ¥²ï´e¦_x0001_</t>
  </si>
  <si>
    <t xml:space="preserve">_x001a_pYNq§BÏtÚ;0´úg_x0019_DL)wy[n øÌ8€_x001e__x0018_ˆ&amp;¨ñ_x0016__x001f_ìÇÏV{Eù—î_x000c_ƒ—_x0019_¨3_x0010_•@˜</t>
  </si>
  <si>
    <t xml:space="preserve">žÂ0€ç#KgüêpœBo¹lžš_x000e_.</t>
  </si>
  <si>
    <t xml:space="preserve">fT_x0015_Mb†Uy_x001d_9_x001a__x001c_ÇDÙÃs_x000e__x0016_wnÙÝ´¸cuËRW[_x0002_H_x001e_3ÓO©sÏ_x0007_šÀë áwz˜wíô_x0018_'‘ðj\çN_x000f_ :€r™_x0004_‰µ£E_x0018_¿_x0006_ð»&gt;\t·_x000e__x000b_iY4_x0006_…B‘P(&lt;F£_x0001_IßŸ±óÆn³£†{‰n’_x001a_û_x0018_~	"š€'¶û. üD_x0012__x0016_ò]´;3 _x0014__x0004_</t>
  </si>
  <si>
    <t xml:space="preserve">Ç™ÁHCÆ“H|ÀlhþT_x0004__x000c_–»h5_x0002_ù@¨~&lt;ê¶ô_x001a_ÿÅ²‡_ýx²ÈFTƒ7¼7Žÿ</t>
  </si>
  <si>
    <t xml:space="preserve">Y[WÈv{è_x0007_ópY</t>
  </si>
  <si>
    <t xml:space="preserve">–€…ú"ø_x001b_Óe¼_x0011_ª_x0008_</t>
  </si>
  <si>
    <t xml:space="preserve">Ã_x0013__x0008_d|Ï®Už£ï?õÏ|.ìp2¯ë…?:.Ø_x0011_Ã_x001d__x000c_ï]_x000c__x0013__x0012_É6ó™ß˜ó(7_x000f_íóR_x0007__x0007_</t>
  </si>
  <si>
    <t xml:space="preserve">w*¦^d?áq×tVmnçM¯UZ_x0008__x001f_Ž`1t*_x0007__x0001_N_x001d_!_x0004_Áu©'Ÿ_x0018_º¾_x0002_”×ýÓY_x0019_lg_x0010_§˜Þñ		×c¸DüÏù/«d?_x0017_ì2âN%Ø„âë8K‘ã|‚&amp;_x000b_\Ä3¹å</t>
  </si>
  <si>
    <t xml:space="preserve">¤¹¹ïÔ¬ê</t>
  </si>
  <si>
    <t xml:space="preserve">SÇJ0‰{²‰w4_x000c_„£/|&gt;</t>
  </si>
  <si>
    <t xml:space="preserve">_x0004_sÕŸßÞ_x0010_Ž_x0001_asul^&amp;ùv	t0b„£/t6_x000c_üFû3¼X¿Óp_x000c_GUÏÅÍÌö_x0007_b_x0012_lÅð_x000e__x0015_&gt;ã¯û;Æ˜KwÁ»</t>
  </si>
  <si>
    <t xml:space="preserve">Øi ³±_x001d_;Åqšñ*IáŒHf¥ Öx¶_x0015_pLÊN</t>
  </si>
  <si>
    <t xml:space="preserve">íÒ²ì¦Ð0¾B_x0005_W_x0012_ÒÝ]Þ Ò­c®}ß_x0001_Ô5p¨N._x000b_lßi_x0002_)ZÁihíÂf[¹Ý”%¸FLõÌwí_x0011_G®ÂšÉ‚òòZË_x0002_Sð_x0018_Íü)º´_x0005_$îÜ„_x0016_¸b_x0011_Æ’î´ÓtcW_x000b_"Øµy-(G×V6o_x000e_Þ•_x0005_û	{àr¥ìñ¬_x0019_ö¿œ5Ãþ÷³fèÿvÖ_x000c_ý_Ïš¿Ñþ_x000c_'èoÎš¿#nf¶ÿ_x000f_³&amp;ºÏšùuáY_x0013_ž5ûÌ¬)ÀoÍè—_x0018__x0001_^_x0001_.WqW#EÀž^_x0001_;_x0019__x0004_ßÏ-Ìf_x0006_†¬_x0004_vô_x000e_wb3Ùãò¡w–O_x0007_RS_x0002_²v§_x0003_ÚðÝ_x000e_­¿</t>
  </si>
  <si>
    <t xml:space="preserve">$ÞÙ€ËÁÏê¥=_x0016__x0012_O$ s7O§n_x001f_þ_x001d_ÎœC„+9.þ_x0004_`l_x0002_íûLd|€ý;_x0016_)ò	_x0006_lÁÿ_x0001__x001d_ÒÁ_x0004_œ1]ÙãG×0ƒ_x0005__x0008_/!ðfK”Œ'¢°X_x0012__x0001_Â™=_x0005_¤_x0018__x001d_$ïê*c_x000e_å‰_x0005_DÅ_x0011_S}ò_x0003_ã+yc_x0014__x0012_ã_x0019_¿zº_x000f_”E_x0017_G£Iœc©+¹¥æ¾lFd+Óƒc©G_x0008__x0017_Gé_x0003_ÇR3å@Bcð¤Þ8‰¾_x001e__x0018_Ì&lt;!ÆÐÇ_x0017_”«¡_x000f_$Ú@à™éJ€Êrh3;4Õ=Ð_x000f_¤O</t>
  </si>
  <si>
    <t xml:space="preserve">è¸?Q_x0002_˜_x000f_ò_x001e__x0006_r¶¬µ;ù_x000b__x0010_°a</t>
  </si>
  <si>
    <t xml:space="preserve">ñ	Ð_x0003_ì¡Ð·…i«_x001a_k;_x001a_BÈíh|\þ…}i¼‚éÙŽµÎ„÷;»Î¸CE¢¢E·7î×Í_x001d_k_x001e_±Àhm0EÀ_x001e_4ÞMj_x001d_vŸ	Ú¢Æµ#oû™¤</t>
  </si>
  <si>
    <t xml:space="preserve">ÅÍ–N÷áÝ¨¦</t>
  </si>
  <si>
    <t xml:space="preserve">¨×ñîO#1â‡$"×þ4AûÐx÷¬±©	ÚöïFEyÃž¦‡=_½¸]âpóîDÝ_x0019_òºÏì_x0015_+~Ö½{0pß6</t>
  </si>
  <si>
    <t xml:space="preserve">¤Þ«éw­b</t>
  </si>
  <si>
    <t xml:space="preserve">E_x0001_T¸ýœÉ€ð8ëòI†¤pD¡àãhaàã®½_x0002__x001f_ß/Ž”_x0007_n_x000c_d\« LD•½ïw_x0003_«˜n_x0003_«"ÜCƒ0Zñ—Ï²K•cä¨§¥aÂ_x0018_‘M</t>
  </si>
  <si>
    <t xml:space="preserve">_x001a_OÂãØÑÏŽs‚¨_x0005_gK&lt;_x001a_‡#_x000b_µi‘¹ÿP_x0001_üÿ</t>
  </si>
  <si>
    <t xml:space="preserve"> áJ÷¡ ÀY“©c”_x0010__x0007__x0010__x001a_Ü_x0013_[_x0018_À}_x0013_*D_x001f__x0010_.†_x001e_´í_x000c_sy™áB•·´0±_x0007_F.M)	ðß¸Ö_x000b_Pï–ö·p_x0001_IÊ_x000e_‚~_x0010_@Ò_x001e__x0015_p</t>
  </si>
  <si>
    <t xml:space="preserve">Í¤_x0019__x001b_ÛÚzÑƒè^ !oilŒô_x000f_ {Ð %ChE²ƒ§£Ã›!Sš«?_x001b_Y­Ž·¢Û_x000f_–BÚ_x001b_mˆVÞ:N[UZiúZÕýO_x0006_Û]_x001e_`j*6âæ¾µ¢›6EÇ</t>
  </si>
  <si>
    <t xml:space="preserve">¶Ó‘[/óX²NõÀ¦•_x0007_×®¿Ýò&lt;ü wynó«»­ç_x001e_M­?Ñ”|¦D²@J.Á_x0002_k‡–;f4zÀ³•7®_x0015_&gt;¯Ó3ˆ‘Ñð_x0007_”¤Î¸«_x0006_þRGß¢ôõ'¨_x0015_Hæ_x0003_ˆÐ2Y) Àfw_x0001_jäš6Å·F»æ!¢c_x0011__x0005_A[IVRÑÊ€Á²MF‡_x0001__x0003_3DtòÎq_x000e_À&gt;1`Q‘›k-`«_x000b_</t>
  </si>
  <si>
    <t xml:space="preserve">_x001a_¿üU_x0019__x0010_ümW8_x0002_˜_x001b_¯:_x0018_±o+€_x001c_D]k_x0002_xM_x0006_N”ÌZo</t>
  </si>
  <si>
    <t xml:space="preserve">8£e_x000f_«kdà±.€²œía_x0001_œ:_x000f__x0014__x0014_+Éf_x0002_RrÊní*-@</t>
  </si>
  <si>
    <t xml:space="preserve">_x001c_XtS]=_x0014_ˆÝ_x0005_(›}š­ÿqB†R½6(©]™úÙ_x001a_dÓ˜¹RºK$gÏÖ_x001b_­Yl9t‚2"BI2Ð»_x0012_¶k_x0018_&amp;_x0006_§ø¬é_x000e_ìÛ:_x0018_¬mÓ¯Ðb…ŒâbÂ¦</t>
  </si>
  <si>
    <t xml:space="preserve">……ºo/I´©¹ºÖ¶¾</t>
  </si>
  <si>
    <t xml:space="preserve">9îoÏƒ¢J[u&amp;ž_x0019__x001e_=Y"Ú·õÀØ_x000f_b^_x000b_d÷_x0005_7oðÈT48_x0007_ì{S1»É_x001f_’éþ-ÙOž¼¬«{&lt;ýšÑ\ÊíÙ‘­žW_x0016__x0016_Ìþåó=Jÿgó—gù/4b0ócÌÅ¾=»rç³uêÈ’mÒ±®•¯6›ÿ&lt;/ÛösT™Ú5K×lgmåZ»K6™$Å5aRÕÖ_x0019_mÓº&gt;ö~›û‹_x001a__x0016_Ñ©5xàÔâ©ˆð­ºGç»‰~µ_x001a_¯ä_x001c_Tð¢_x0019_&gt;]¤_~ )%_x001a_íµòyIH[ã´_æûÆ_x0002_Ñ_x001e_–Û–À_x0002__x0013_</t>
  </si>
  <si>
    <t xml:space="preserve">Ò:±ÂHsõÝS£´_x0017_M|`0</t>
  </si>
  <si>
    <t xml:space="preserve">W`çµz»¿‚Þ_x0015_§_x000b_</t>
  </si>
  <si>
    <t xml:space="preserve">Sü_x0015_P¤R.kæÆH‹_x0019_Þ”_x001a_DQ­X‹p]ï¬¾Ijè®UßT/[ˆ</t>
  </si>
  <si>
    <t xml:space="preserve">Ü ¼µVÙNÍj+Þ_x0002_m¿Þ_x0011_éd1êÓ”_x0011_òšyf9['ß_x0004_0+~®Î5GÇÇdÚMy wÎ8û(qx¬Ù_x0001_Ù{îAè¤ÍCöí¾_x0017_pvø”8Âþú{Ç½_x0014_+6O5¾*x­"‰½æƒÒ+¼jtš¤#½Ý­è´Ú	¹ã…ÃOÍ:!zqÝ_x0017_·’Ó!b_x0003_cL_x000b_¤	b!FHÊhC_x000b_gkç_x0019_-Ž"Gjà_x0006_TH_x0013_¥Ecí®ŒWÛ~Ôêì¸œ_x0001_ß¯©¸bÐkœ-tÔË_x0007_n_x001e_4Q)|­ñ5¢ÆÀuÆ˜ñÙ[D</t>
  </si>
  <si>
    <t xml:space="preserve">O_x001f_r¼?ð¾Ù}?{õ7:Çvã</t>
  </si>
  <si>
    <t xml:space="preserve">†«o¿Uáî)IŽ×AN¸¹ª.¹îj_x001d_¶nDê§¹2É®_x0006_K_x000e_}sx¡i{ñôa/•^â^JPwb_x000c__x000e_&amp;ÙW_x001d_Ýï8¿yŽQúþ</t>
  </si>
  <si>
    <t xml:space="preserve">û“vkŽ_x000e_Â_x0005_'‘ï®_x001c_bi•š~`GÙp¯¡^Í´“¯ƒr_x0006_Tí_x0018_=#ñÞìûEoÌ_'¾_x0016_ý_x001c_"'¿zðÊ_x001b_k=5‡íV‘Tñ_x001c__x0016_¢rr§õáae_x001b_†ÝpD_x0011_Ñ</t>
  </si>
  <si>
    <t xml:space="preserve">;ëw)î¢;9kgiG_x000c_Þz[fÇô_x001d_ãvŒÐžèx</t>
  </si>
  <si>
    <t xml:space="preserve">ípZuš¬S“S‘ãæc_x000b__x001c_"3Ìœ°_x000e_µÇ¤_x001f_$_x001c_wJK¶mp_x0018_áàylòÑ5ižGéŽÓ_x000e_E¹üZ'árÕúêLãCvûN/¬Í-DÊº</t>
  </si>
  <si>
    <t xml:space="preserve">;_x0013_ª£ê-|up_x000c_þÚ¸ÓwŸD</t>
  </si>
  <si>
    <t xml:space="preserve">Õ¾¸ó×¨‹_x001b_¦¤_x001d_ÛO6ÆNÇÎ&gt;cß_x0014_ï1M²vç’o{‚fH×k_x001e_IlŠZ_­Ü¨õBkÄaœu6š:Ï;-!1Áù¸Åq»ãæ</t>
  </si>
  <si>
    <t xml:space="preserve">y„Œ÷G’_x000f_ç™^ti‰Q0¼1}ü¼ñæž›‹Å“ë_x001d_ž8T_x001d_‘92ÄfÊ¤/_x0019_ziÞ©#ö_4	¹äwäÃÎ”ü_x0005_Ñ)Öô#Õayõ?FFNüåøË÷Ç‘/ærÎ_x0012_gä4$žÊ_x0015_«è_Ç/¡ëšxãéG;ãùW</t>
  </si>
  <si>
    <t xml:space="preserve">ŒS);(‰Ïc·f—ê_x001f_|h¶ÑL1ŽV8¯V£Ö·Ð·ðà8‰qªã¬lÞÚ|H²·É&gt;¬ux²õdë_x001b_wïÜ=p·|_x0017_~÷_x0014_ô#LýîúÝv×œ_4'tŽNÖÑ¬_x000b_TËÌº9‡]&gt;dåú­šCvIuvš3ÿŒYzrúØò‹é_x0017__x000c_8’=cûŒã)åžWO}Ìº•uìü°S/_x001f_K&lt;ÍÈòÍŠ¤xº_x000e_õ&lt;=ãê‡íyÛ#s"7þš")¿æ‰ÂñQsFE_x0005_ž</t>
  </si>
  <si>
    <t xml:space="preserve">Pž4kRuRñž_x000f_Ó"¯Nx3ÑÓ¹D©ä1¶6kP‘Ö5Z²Ãî2sÏ¡žÙ+›ÖnXgµ¢H/qªÞî_x0011_…U7óê¦_x0007_}Y2ÿù²û_’wŸÙ}åýÑ§'?_x0010_&gt;Ð&gt;¬©Ü{_x0007_·W+Å_x0005__x001b_xïêMãgv/K§ÉîÝò®9_x0011_5ÓxfŒç¹zõ‰n_x0013_·ÎNtê|jHZ3¥qèÔ¯S_x0003_öÖN­Õ'Vcª]_x0016_Þ!_x0016_œ¿y¾hæUzÊÂU5ÆËÕÛÜÛ–µ•_x0002_G¢Ç"&lt;E×Å_x0018_ÆÌ_x0015_iù¶</t>
  </si>
  <si>
    <t xml:space="preserve">BõÒ¦i“žR¿f&gt;yo_x0018_·/Ûp°áæ_x0015_é+^^NWõºùnKºjsýÎâ­Å4…U¶Q¯ËïIR^Q6\’_x001b_¿jÍªÙ«§mò_ë&lt;¼_x0014_ˆ_x000f_)­4_x000e_¬1ùa’`R½Û_x0013_=“|Rw:^{jšÞbý</t>
  </si>
  <si>
    <t xml:space="preserve">b_x000e_.gZ¡ž‡Ë‡ÎÉÎ–&gt;V#ÉzÚ_x0019__x0004_?ŸüšŸï›Ö¼H~![_x001b_&gt;tçÄ›óýÃö_x0017__ù¼êÈcz_x0003_u&amp;%_x0018_X¯AŠÿÇPIûè¸±Ÿ_x0006_…ŒÝ$_x0013_veÔ_x0015_Oµ‰¥„ÒµçižñÉBÛfÙ¶w[sña_x001a_×±©:/³cÇ_x001f_Û’k-o]µ{RÊ¤¥H_Ì”Iyè•Û¶nYb”¦j³=Ëó­ç+¥E'¨«2[¯ûm8?qô_x000e_É[Þg¶œ_x0010_wÑ•É2:üÚqŽæ#mÉLOêlKw×Ý&amp;'_x001c_O™p÷ý3·Ÿn!îiÜÛö~à•Ï·e¥®¶š­;ÊùUÞ‰ÅäLý%aOej_x0007_‹OX=Kâ„þ…õYÚ¾_x000f_g_x001e_?;1#*oÜ2_x001b_ï˜_x0005_—o¯¸|_x000e_áÝ ë$órUdCå£÷óg:Ot©9Gù±:yÄÔÁëÖg(?_x001d_š8xùcÍÊÐ—#ÖÐo_ÚU_x0019_öØñkÙî%_x001e_÷=Þ¼ªÖM™«–ø*QÁOþIÅYùšYgßùjútbâ]Í§_x0017_Wf_x0019_g_x001f_¼¤!—zäVñÝÉÓ_x001c__x000f_9~vüáHøp¿ê_x001c_åÑ7¿Ò_x000f_#Âs¿âÞ=|:7·ù×Ô[ùO_x0010_N6_x000f_=_x001e_R[</t>
  </si>
  <si>
    <t xml:space="preserve">[Î4OËX—öæ[B‹ïüô_x0019_¾KÞß_x0010_½/úKR]!ëQöƒ‡£îOq´ß\&gt;¡Á\áÆ˜üÖäÆ_x0010_]y‚¼ÓÆ=…/ÔýMÂêÞ4K×4–ŸT±4.üÄsÉ²1KGyŽš¸Ø(éS’Ùn‡¤–¹®ssfÞ™ZZþ¶zÙOó§c_x0014_÷àô]Â¦79Þ¢U¼YQ¶ÝóSI\òŽäÈ(½ï•‹ž_x001e_È</t>
  </si>
  <si>
    <t xml:space="preserve">¯w+®Y¬HoÌQ</t>
  </si>
  <si>
    <t xml:space="preserve">z~ß´mCýäÜÉÅó&gt;]_x0008_ú”ùôå Ù_x0017_f'œ´Ð÷mÐ[ýÖíe3o\Üs1)#{žwö‡eyçÂ=šßŒH!_x0016_W}Î_x000b_û8¤­üa</t>
  </si>
  <si>
    <t xml:space="preserve">yJU^Ó2zóõæ/5Cª¢_x0002_Æÿ*.ºø$dü‡ôÜ™¹_x000b_?_x001b_¼7|b\µæá´¹­•_x001b_+—/._x0008_Ù×TZiÞ</t>
  </si>
  <si>
    <t xml:space="preserve">±jeIëÖ/›_x0015_Å7ïÚ\´Z~uC</t>
  </si>
  <si>
    <t xml:space="preserve">i*™übZÀ¯7?_x0018_—¸—ŒK_x0019_Úz µ(cè‰Qß_x001e_6&lt;*.ÝYº?ñSâöK¾_x0011_©¿Þ_x0016_4_x000c_;ù´ðJáèü[¡Xô‚Ï³ZÞ__x000e_©_x000c__x0019_Õx°Fqf]_x0004_r¹f›×÷Ó__x001c_î_x001d_iÙ&gt;lûö61ÑM?Ý°ºO!Š§¡!œÞ_x0014_Ñb_x0007_]€t³°·_x0001_€ecA“%|‡Î&lt;~_x0003_ÁàŠ÷í"˜´_x0013_†Ò·-¼n_x0006_R¹–&amp;†Ž¡_x0015_gï_x001e_w7_x001f_Üæô0=gá¯/Õ¹Qô+:)Ûv</t>
  </si>
  <si>
    <t xml:space="preserve">"_x000c__‹©U[©d+ºk˜Ú…</t>
  </si>
  <si>
    <t xml:space="preserve">_x0003_TŸ."ø©Y{_x001c_Ñxê#÷Qñ¦¤Ié_x000e__x0017_/©˜×_x001e_j_x0019_j_x0016_HÑ[Ö3/…Lk˜õPwh¾ƒcóÜ]ÒËžß¼ØPþý!ùRÓä#ëç_\*¿ðù$ìî»ùs_x0013_^š¦&gt;p³¿m¾J©LÃò_x001a_i_x0013_ªðB~ãñ%#§½oi]V†[žÑðÃXëeú_x001a_|¼þE©_x000f__x0006_¹$üòÁìúé5)yêx£”z%£_x0002__x0015_ÑÆH•É{KšˆùÞ¿~å7.&lt;‘ö¶pY^käüG—vØG}ž&amp;¾óð_x001b_â0·‰3”_x0015_yb­lŠHU_x001e_·]:SG4_x001a_¸?G¶P¥pIì¹!{_x0002_¥T‘©_x0011__x001a_E™{Ïû¶ü¼»›Xó!çÃâ_x0004_êÞÊ_x0012_Â´÷%×]/_x001f_ŠŸˆøvJ§ÈsÃ_x0001_%ËmÑh‰B•X¥ª¥_x0010_Åäû¸UöÚú¢_x0005_¤M_x0014_ë_x0004_ªæz#Ä"Ï#eoÖ_x0014_îL_x0004_N¬»œœœì2ÿ_x0011_]J5ãÝ»wH_x001b_‡º°M_x001a_–Ïò$ëGî	Ô¸õJÙH</t>
  </si>
  <si>
    <t xml:space="preserve">UX@V”¥=_x001d__x0012_Y³2p“N_x0011_25VÉ5sÁÉåó_x001f_}	9_x0014__²¹6ôg_x0001_ ¨¨˜Hô«_x000c_lS&amp;»áº_x0008_ÕÅhºåóÂ'g&lt;Ñ»¬T’_x0003_ý‹)#oll¬ËÖ/AÅÙJ_Ÿø¬Ö°Ü_x0017_Ÿ_x0013__x0010__x0014__x0014_´åð_x001b_jú—Äfñ_x000b_óô&lt;÷.oý&gt;™–”Róä‰¡ò_x0016_{5_x001b_‡C´õ/_x0003_ÖiXúGDÈ¹É_x0001_±u*7Ð¡vRˆú‘¹Í‹âökÊ¨¸-Š3¬iö/_x0006_ÿ^mÕÃÅ_6Ù¿•</t>
  </si>
  <si>
    <t xml:space="preserve">ÜY_x001b_.RYUEmøòÃFõÚw$ÎF”¤5výèòáÅdëqƒ</t>
  </si>
  <si>
    <t xml:space="preserve">´_x001a_¥–Ô4_x001f_M“)ÎnÛö3Vâó_x001d__x0015_Ù½‘5ÆÓ×eê&lt;Ï›viÁÉšxû_x0005_èÂo_x0017_Eæ|4qSm(mê^õ’@w—!_x0005_É“C_x0014_hIj–_x0003_m_x000f_Øªm±“©</t>
  </si>
  <si>
    <t xml:space="preserve">È6qrº_x0010_Ü0d5EÊíõá"ò_x001a_ŠÊ–ÃZ¥/íŸfM_x0014_	ý¢_x0010_í’_x0010_é–·`aUUÕ*ûõß_x0010_ªbC6ˆ¿j"ï	´Ø¦¡_x0001_D_x0016_JlD«_x001e_š®…³Yùpñ¹ý[?†_x0002_^O‡_x0018_I_x001d_¢É¸Ýy¸dd›WÜ÷úÕwFŽ_x001a_•§–ª£U´MCZl¡^¢±¡Öà ™ø¯2õú_x001a_ëÎ</t>
  </si>
  <si>
    <t xml:space="preserve">_x0001_l•Å‹÷_x0007_m‹«¶Ù¦ñX5I3uËa_x001a_-.Œ:WrLcÎ‡a"CkÂRŒµÄS_x001d_ïåï4_x000f_Új®u_x0006_±HEBÅm_x000b_u_x0018_ÈÏ¡ø˜íb[^múž_x0016_¿l5úk(ð8¸J6_x000e_=@Tý´n_x0011_Æ_W&amp;çw|¤ŸÆ&amp;%‘«¨èÀM+WŠJ©^iq_™;}X‰Ê òŠ¡@ô_x0008_·¥ÇÓ–%_x001b_×\fEuñ“ú‡öÌõ*ºdíîZ’+&gt;Ñb¶Ü¦!¦%@Ê×êÆ€úÊ°úÊ(ý-Qæ_x0016_cÄæEl¬UñÃøÅÅ_x0004_*_x0014_½_x001c__x0008_v§Z’_tešEKyES„ÊêñnÃÖ_x001a__x0016_Ö-Wñ×¨vT8Ÿ7}Îô_x0012__x001f_‰zÛÇ»´i€µCÿØ_x001a_½%æ±·¢È¦m+ÑC4b£_x0002_‹W‘_x000b_—˜¤Ôï</t>
  </si>
  <si>
    <t xml:space="preserve">©ßŸå iòðæœ</t>
  </si>
  <si>
    <t xml:space="preserve">o‚~¨&lt;š3mÙD¥êp¯ô17Ýæ4l¬Ó</t>
  </si>
  <si>
    <t xml:space="preserve">ÂD«ÛT_x001d__x0006_n</t>
  </si>
  <si>
    <t xml:space="preserve">yèÛ_x0018_	Ü"¯)ÿaç—ž\mEð_x001a__x001b_2èIè€_x0007_&amp;×_x001e_•––š}W?µ$Ü#]~ÇêW”¸UWQÖƒ¼Ó_x001f__x000b__x001e_éúÂjd«¯ˆhðùw‡+¬_x0016_=Í’oº¶ôßÓY_x001a_u_x000b__x0016_o}ñÕRkp]Ìœc¤¸x©fÑ¡;_x001c_‚æ_x000f_­.CMÈ_x0019_““_x001c_hAª×_x001b_‡ûEI¿NÚ´ò®_x0019_GP…‹TVoy©1*²fšÿÒ25-LÝÝ"v_x0013_ß_x000c_</t>
  </si>
  <si>
    <t xml:space="preserve">t~¹ç©:zã_x0014_‹_x0005_ú“&amp;]qÇHÏG¯jÃù¥d^’6hÉWTPõ³W&gt;Wn;ÝiÞôïZé±¹_x0004_9c©ï·_x0008__x0003_ƒç¯YÑ˜§(_x001b_¦Òx}ãûey</t>
  </si>
  <si>
    <t xml:space="preserve">_o¢Ë+¯Êç¸»|ÕJ´_pdÚÙrÕÚ£³Õ?eÌšpˆ6\</t>
  </si>
  <si>
    <t xml:space="preserve">1nÀë²ŒœŒ%-_ß£f;9y=%„np§†_x0017_í;—_¼]#lo®YFj#n§E88H‹Ã¼¾4J®÷›c1ÿ‘W’ÄyzÂsÖA×5—_x0015_“OÌ:Þ_x001c_–R?_x0006_øæúônÝâŠ-ƒ_x000c_&gt;½Í_x0013_Ó—8—7_x0018_Ù8`ù-‰±ëÊ'=Î*zž×_x0016_]âqÆ)Úø%R1g</t>
  </si>
  <si>
    <t xml:space="preserve">%º|R®Ad_x0015_JîrÁÒ‡ÙCO9Kî&gt;_x001c_S&gt;éŸM™ç_x001a_&amp;É]UÊ=rNÂí]^`}qú7K&lt;¿ôàùÄ·Ì´ß÷) ÿ$K7-­BéCYtéÃ</t>
  </si>
  <si>
    <t xml:space="preserve">ÝŠ¬&lt;ãøsåÈ‹[Ýö(½ørïTÊ”ð¯µú%5ïs_x0014_À_x001c_´$yåe/ÜÊpG_x001b_&amp;iÜ^züldä×'ž”iÖ¶_x0003__x0007_’2±r¢±J_x001f__x001a__x001b_—Ë_x0001_/^\ß ¼¢!xþ´ú¼Ù_x001a_×Î†_x001f_$Ü_x000c__x001f__x0013_¥ža[kI_x0019_¯¼BI¾B}{Ä–_x000b_eëŒç?º7§</t>
  </si>
  <si>
    <t xml:space="preserve">_x0010_»Ë:jÛá7wåA…P5òÆé“</t>
  </si>
  <si>
    <t xml:space="preserve">?´_x0016_#k±C_x0016_ß:êk?]µ(óÞáëžè%Š»4n™-µw¬È2-Ã]^©œw@3Š¼·¤æbC~èiç\Â¦ÚUiizvµÓ_x0017_¨_x001a_í}—kôq¼´ê"ÇV×7ûÚ\ýÅârž3_x0003_…g=nû£_x000f_a™ÈÔÏ---%aÍ»_x000f_“gš½Øf6J!lÍœ_x001f_¤ãnˆÃ‹</t>
  </si>
  <si>
    <t xml:space="preserve">.f€Ü!æ=Íº7GÝ¦Lñvf„žåÀåoŸÈ¹½ûöÏ?ÿÜß8‚Xý¡¥U$xÌ¡U×ˆ/Ü"î+·º†×_x0006_U€˜““¸_x0002_¶_x0010_•&lt;£-‰ú„</t>
  </si>
  <si>
    <t xml:space="preserve">ÜP_x000c_ÊI=×_x001a_0uoÛ–ÀÖÕç¾Þ^š—:&lt;/ïcµ_›VÓF´aVÒaé_x0017__x0011_F_x0007_Ï“êKjä+Õ¯4Z[›©³÷\yëÆ–…_"§©Ò•ÞœÑ‘myö-^µzñýÇßlß¸ßAG_x001f_;={•Rë„Q_x0008_+­¼øOÄéÇ¦ámš_x0002_žf%nD¯˜!ûºÒ®Ç‹_x0003_3-</t>
  </si>
  <si>
    <t xml:space="preserve">©wÃé*ntÄ_x0005_Â.ëÖÓÈ_x0007_‡_x0018_E`vßª_x000c_®_x001a_Tœ½÷kd[|s«w¼Î’5ƒ_x001a_o¿øñaOËÐúŸŠFkkÞ¿ÿë}[Àí½õßÍ©/öÌDDÌõþ5¥¾òüÙò5Õ-ØòŠO×Âï’6WqkË*o­</t>
  </si>
  <si>
    <t xml:space="preserve">o_x001b_Züý†¤¤ä—«„_x000b_mÃ÷e#2E*ÇT@N&lt;KÓ_x0019_&amp;_x0019_F‹V0&lt;z_x0008_!\ô_x000b_‡Æˆ_x0018_&lt;‘9_x0006_ß2_x001d_ƒèž:_x0006_³_x0001_@ù ì_x0018_„_x001d_ƒ°c_x0010_v_x000c_ÂŽAØ1_x0008_;_x0006_aÇ ì_x0018_„_x001d_ƒÿaÇ t&gt;Ë1¸ÓjíØÙÃn</t>
  </si>
  <si>
    <t xml:space="preserve">¯wrj~2_x0005_[5e—I­_x0017_</t>
  </si>
  <si>
    <t xml:space="preserve">©!¥½x…”ØƒèíJ—çÇI=1Ë_x001c_ *{#ùÀ\âúŒyk×)‰Ï–ˆS_x0015_;€\‡4Za´2®ŒXÕ\ž÷…´9`IÚÛê”]wÔ¯­8s¼8½éx[3©&amp;äÚ÷¦ˆ-µ×Ê‡4o4Óß¢Qy_x001c__x001f_¢uÝÄÛQj‘n¾¦3@W_x0016_?™&gt;ë'¹$ÌÅû+=X-rÂÊ²ø‰îÃj†mþþ#ôÎ1_x0018__x001d_«Ò9né_x0007_iånç³_x001e_#¦.xôp¥ée‡</t>
  </si>
  <si>
    <t xml:space="preserve">âC_x0015__x0014_¿_u½&lt;1îù_x000e_ÅÁ¨¢_x000b_’¡_x001e_˜ç[ß(ãG_x001a_m;_x0014_wCË%_x0001_L½œ-S¿8Ö6öÙérõ±_x0016_._x0014_¹#_x0012_¢ù“wýsíe‘þ\åŸ¨¢Ð_fE</t>
  </si>
  <si>
    <t xml:space="preserve">S*«ÍT®–_x0015__x0014_Õ¢7o4ÓL7\_x001b_ª</t>
  </si>
  <si>
    <t xml:space="preserve">½-_x0013_ä-¶É¥*Ûk_x0003_IãRæ_x0018_']ñŠ­¨zyúVlbúKšA_x0004_R|ó(·¤úŸöZ£§DÜ&amp;&amp;±’dWfb eØðùõP«•J_x0008_-jË€%_x0011_.³</t>
  </si>
  <si>
    <t xml:space="preserve">†©ž“H_x001f_Vâñ34»nÃœ&amp;“2Ô%ZAÙ‘'yþ1žÛcÏ&lt;}Š_x001a_m^ðzÖ‘_x0019_ïÑÃ“_x000f_ÑôË_x0013_B_x0017__x000e_\q5Û@jH£®ªAYè!Gw—ŸÈú‚_x0016_™úE˜uÿ¸_x0014__x001e_””Üs_x0007_3ZËª:OõÙ_x0007_½²ó5¯²5žßùX«ôK÷Ç¼¤ÅKCšmµkÿùG¤Ø)}Ø_x0014_@õZˆfª­Lîæ’ø_x0015_ÏmÝt_x001f_àcm_x0007__x0018_Eœ·GŠyzbS¬_x0006_æ/~o7v30zÚ&amp;_x0012_éÙìéK&lt;ÂGdúÈ'j$=GíO›_x001e_·ÄúH¸</t>
  </si>
  <si>
    <t xml:space="preserve">Ö´Á²¥AÊE¹_x0011_³w!RìiÒHƒçyô_x001b_^±Ñiišë½&gt;&lt;WJZ•”üy[eô¹„WIÑy7_x001c_l®f§§K</t>
  </si>
  <si>
    <t xml:space="preserve">E¨W_x001e_s_x0008_ÙvøÆ½e+ÐO¥T_x0007_¸F+</t>
  </si>
  <si>
    <t xml:space="preserve">×ºè\¤²yŒ{È£­õ_x0013_3/µvóÚA´UJ£U#¦í</t>
  </si>
  <si>
    <t xml:space="preserve">_x001c__x001c_&lt;ª_x001e_q*!ðøà™ˆiï_x000b_JŽ~ípëÈ§=5Öã4¶[þ´K:¬)~c“ï™‹-añ÷UÎl´wˆ_x001f_Ž|)•ºZj«šÉô²_x0013_R_x0014_qG•3EþßìÎ~u|˜»1âôþ´}4gÇ_x001a_ÎY¨úÏ’J‘)2¿ç¹jýF</t>
  </si>
  <si>
    <t xml:space="preserve">N%_x001a__x001d_y_x0008_=òð»_x000f_ÕVRVg«oKÛ+&lt;=n¸VLuÛ‚ËJ³bO_x0015_d_x001b_'_x0015_¢‡GnKN¾h¹ílóL­Ú‘UúÚ_x001e__x001a_ÛÄîÇo=·ç_x0012_F1*Có›YBúr/ëõè¤Ë‹L¶í1h˜_x0012_?}_x000e_Iô_x0014_bHÛ¬Å&amp;R²'"7_x001f_^B</t>
  </si>
  <si>
    <t xml:space="preserve">‘®×Ûzø&lt;69Å¬AYkìœñš©(³óz_x000f_òÔ¯_x001c_ÖªQZQò%Úôòv£k_x001a_¹a2ˆ«Ï—6zo™?È¯ÉbÛæEwN/Õ· §f4o</t>
  </si>
  <si>
    <t xml:space="preserve">(8æÐìûsÁþàD«GÚÓ¥öí©µ_x0004_hº7†ÊŽÞTš“0íëÇ_x0007_K“}‘rt©GS¶_x0007_Œz¢zg‰ÞŠaª:Ožd¯yî¿_x0002_}xÕƒ¼[D1Úoø&amp;«Frí”ðé××Tá-ƒ&amp;|WÒzisÙw´ªÎ?Õµy_x000e_vN£_x0006_^Y_UuòT^äx›Ú§ƒµL_x0017_œ~­}=%pÏÖà»¿v×•æÒv_x000f_ù_x0011_ð&lt;á™ë'_x0005_ß+3l§_x001f_x°où</t>
  </si>
  <si>
    <t xml:space="preserve">§¡ÿäkØHŽ²žëx"ñ^_x0016_&amp;gá_x0010_ñæ¥_x001b_Ú^Í¾vÒaDCÃÆç¹5Ó4bÇî;õõTä¬}ñ´‡º*r~žÞ</t>
  </si>
  <si>
    <t xml:space="preserve">„8»Ð1õŠ”¼áçŠžçefd_x001f_ß€TÍp¼ìà4”&gt;ýtÚ²A©3&gt;·)®Ùûáy|EáÎA³s/^Ù©etbBJÆ_x000f_iÕõNN•cÓ©÷c|_x0017_Lþb¤ùƒÚPqøÄSµ_x0017_ƒÌ?Œ_x0019_ÝšÚvQ§æJ¶¸Í ©ËêTë_x000f_ªÊ_x000f_¾”_x0006_ç®_x0014_;ê=®‚ìHDÆúÅ4Zï±MŒ=et¬´åÊ|Ù·iW_x001c_´×¿ÀXbÀ|Àñ‡/_x0017_Ü=^#|ðô_x0010_ƒjó_x0002_ç×£m_x001f__x0005_Øjlä¼ÿK¹Ù¡ŠÑ?—ùW¡UÞÙ*'nÍôÚ¡»¬iiàÒéK›Ï¾•‘±14ýÔûŽvN_x0013_&gt;ý\_x0018_wÃöÑ_x0019_‚šÛ§MÅ_x0011_[3#_x001a__x000e__x001f_|Ú2Ð-ëXšhn3©þÇ¾ÇbÞÃmeN®Z4@dr±¡SÌ¹_x0006_„ªÉ`E…j_x000f_\ÎîœüX%_x0019_7‘é–¹Šç+_x0015_&lt;ž</t>
  </si>
  <si>
    <t xml:space="preserve">•}«Y”#¹~ðL÷×ÎÛbWY_x000f_¬~}§"Æe„$¹~ï!jöOb¡õdÅË_x0015_{”f=ø’º{µìåóþxIIì‰à&lt;ZúFO§ô»ÉÔ\Õs¯Îù_x0019_8_x0019_Ú_x0005_iÏzp®aaÎ¥¶1Ûê²¦&gt;_Ú|nt’NI+!üŒbÚõ_x0017_ja_x001f_æ|ÑÎÝL_x001b_›%Ý_x0010_®½`ûœ&amp;#©ÓÊ!</t>
  </si>
  <si>
    <t xml:space="preserve">·_x0003_Ò_x0017_|M_x001b_&gt;³¬ ¢u’½Â©¥K_x001d_l«†mX_x001b_ûò“ZXÔº'&gt;1åÞÇƒ-s°¾ž¥Oâ†Ö-*°*HqÝÆ¹±6Oï¾‚âD{P</t>
  </si>
  <si>
    <t xml:space="preserve">1—BæŸš°9sÞÙ’¡RûiÃ+¦æœ&lt;_x001c_¾dNŒ_x001e_^~â­7ñO_x0016__x0015_4™.yp:¬euÎÒ_x0007_çnd_x000f_÷ö~Õ$_x001b_]¡ÙtR1+#@.</t>
  </si>
  <si>
    <t xml:space="preserve">ÊÂ.4©âûðHüCíõ÷¿/tŠQÒ_~cÔ_x001d_÷¹·Z+Ã#ìL</t>
  </si>
  <si>
    <t xml:space="preserve">2ã_x001e__x001d_ˆÎÙ´%y›ééES/EÛß_x001a_paÄ(ÓÓîÙqþ»³3_x0006_¥:œLÛ—öÏôMù‹òÞ_x0013__x0016_ÜÅDÕÈß	tÖ«ý_x0010_ï&lt;—’~•\ãñM¼é{êTÛøÛ_x0019_²!þ§6ŸË§¿¸ˆ&lt;µT×¤&gt;&lt;X~úÇ–¼)_x000b_¦ÜÇI_ö_x000e_+®5¸ï”³Û)#&gt;åðV_x0015_u%#Wßçš–_x001e_Wÿ_x0011__x001f_?üõ@ºK†fÑ</t>
  </si>
  <si>
    <t xml:space="preserve">¥œ _x0017_?^åé_x001c_¤mP[oçô±-Ó&lt;º)_x001d_·Ñ¦Ìcv_x0008_Yìöõ_x0015_kâ×ûïN</t>
  </si>
  <si>
    <t xml:space="preserve">Õ¹¡¯j_x0011_«¤±Ž‚R_x0011__x0019_˜Š›NC~Ð	j!Ø¨ß«x¶'5ÍgwcZõª„¢s+ªÈ#?ýJ×M¹ä±0âÊ4Ù˜3_x001b_Äëã×_x001f_¿¹#xŽ”ÓBß¡¦ÕÕ¸</t>
  </si>
  <si>
    <t xml:space="preserve">VGrÞ«_x001b_Ÿrö^RÜ_x001c_é__x001f_˜&gt;G'q¾QÂÇÊÐ;%Õ!ž†ÞIySFÓ‡5¡8È»îU~M¨œÓà»^qj±#S×«Û2*ÈÎ¹ë›’¶Þ®!2¶¨	_¹xðóûñ‰fê£_x001f_%½Ê	Ç_x001a_¡¦E&amp;_x0005_6æ^=C½õä)é¥ºùÃIÙWU6¢ß¦_x0019__x0011__)n~¡`”b¾ï{Drclô­ØK_x001e_Ã6_x0017_&lt;œ&lt;ïQe•¶UuUÅ_x000b_oûOVõ¡guNÎsPw·PûìŒÍŽµ»-/Lž|=¡(xÉ½_x001f_ß_x001b__x000f_Õ­ó¾&lt;JzÛqYkíÔoéåuåŸR•</t>
  </si>
  <si>
    <t xml:space="preserve">rvPÏøÅÉ|'ìj)?´dòAG‹ÂFïhÈ"çz*ü4Ê?‚(Y!BX]¨_x0012_µMã'-»n×Ãõæ'L]FØàGß0x›súnë_x0016_°³D î_x0019_¼¢_x0006_1møæïõk2ÍÓ•OÎ&lt;_x0012_qFóÛŠæˆ‹:aGi$_Ý_x0011_»</t>
  </si>
  <si>
    <t xml:space="preserve">½/(øÏÏŠiÎÕ_x001a_»ÜqýÂÆwÿœo+Òk[T0¡`‚_x0011_</t>
  </si>
  <si>
    <t xml:space="preserve">1uî£ˆ'áSkGŽñ_x001e_&gt;ƒtãè{ï_x0004_ÕS_x0013_ÅÚ‚7]ZS°aúÇ··¶×Ÿó¬•_x000e_ä</t>
  </si>
  <si>
    <t xml:space="preserve">¹‘8ð~cóŸºF‰84ä_x001a_m`ºF1¿ã_x001a_=</t>
  </si>
  <si>
    <t xml:space="preserve">»Fa×(ì_x001a_…]£°k_x0014_vÂ®QØ5</t>
  </si>
  <si>
    <t xml:space="preserve">»Fa×èÙ5zµÝ5z”úÄåÆòšó_«ë#ýòü‚gû¤MÖ²°È9¾_x0012_=ÜÕ\UAnmÌ!SAv˜[_x0006_RaÖ&amp;7</t>
  </si>
  <si>
    <t xml:space="preserve">ÄÌ×_M!)</t>
  </si>
  <si>
    <t xml:space="preserve">0|óy_äÆ=_x001a_¦_x0003_×Î˜3Þu&lt;NcþüÍs›SÂ‹Ÿ4ž›*é|#ý­•Óª_x000b_‹–_x0014_W{7æµ6´åM£|5ÿ)W‹Yö¼ìægâ–Ë67ýOä0’ˆ_x0013__œ³Åª_x000b_oŸ?õåÒ „_x001a_ãO_x0007_TY¤(&lt;{æðúuÑÍwçK¿ãÝ£ßJ_x0005_“/ŸžòÉLJ&gt;_x0016_ÿøï•Ó_x0006_Ìh_x001b_®_x0015_õO“¸æÕÄhºªäÉ_x0003_’</t>
  </si>
  <si>
    <t xml:space="preserve">É_x0007_&amp;!‹êë®«õñ_x0019_</t>
  </si>
  <si>
    <t xml:space="preserve">ÿä_x001b_;IW_x000f_2²úÇFŒ&amp;ï</t>
  </si>
  <si>
    <t xml:space="preserve">My)_x001d_riãŽåëãZ_x001b_–Ì</t>
  </si>
  <si>
    <t xml:space="preserve">q) 5mòåƒJ/™z\Z[¬&lt;</t>
  </si>
  <si>
    <t xml:space="preserve">ºn­»ûu±h"¥[KôÌM^ì_x0012_3zÞ0ÈÎÀÀqè€+nÁk.4þò_x0001_¾ÜßsêÇäk‘ƒóì÷</t>
  </si>
  <si>
    <t xml:space="preserve">Ú‚¶Ø</t>
  </si>
  <si>
    <t xml:space="preserve">Ô]ð±¶óÉ˜ÿ_x0003_ï8xÀšµWï FËún[½¡fË_x0001_ m·sÓÀ_x0017_­ò^)ó®=ÙhücoÄˆ[ÓV._x0010_K^)§æ7</t>
  </si>
  <si>
    <t xml:space="preserve">3ùBqª_x0015_6—X‘•ê_x001b_ž«¸38tÌ?ù’"ªb(«_x0003__x0019_1›”ô%c_x000f_í–•ºQcºú¤ë—¼_x001b_¢_x000f_&lt;_ÅJ¶­[`xRi×ˆ}“_x000c_ª¶|¿Œ_¯_x0006__x001a_xAó%£Ÿ_x0014_’®_x000c_#Ü¸}Kùö_x0019_?_x0006_¾®Õ=®:Ò˜”#~n_x0018_²lªAžNlÙ£_x0001_Í¦Ÿ•Üe&amp;M&amp;áþ=N¿ÄN—DÚ‰IV¶._x000c_‹M@M%-_x0008__x000c_</t>
  </si>
  <si>
    <t xml:space="preserve">ŠkŽQú9$BjÊå_x0016_±Ì±±“0R¥¡&gt;âÏ¿Éß\.9iò_x001a_Ãï“_x001e_/Ü·Æ¤tÆùg_x0019_#_x0017_xN_x001d_ÞUwÇS&lt;íŠ—¦û_x000c_;'`µè…Öy†5WCò/=[ÞÚ¬à;×ïÒèaï¥÷¯CþÂÌ!F;mµœ»\ôÝÄ1øÃ¢”ç¶N™4ñ_x001e_ùµJ°1ÒMJÝ«</t>
  </si>
  <si>
    <t xml:space="preserve">Ž¹M¸s&amp;ÖìjÜ-ça›±_x0012_«0šñ™˜òÔ#~Ïn¿\á¹wWé_x0017_2ÕÅ\vµûË$½_x0016_þ_x0017_É"Ï¦‰~’ˆmñDT¼ÅkNÝ´Àb_x0019_Ñ$È$aæ÷›k_x0016_"CI¹Û°ÃI…êT\éˆòªg{žM9ªB_x001d_üzÒQï™¢’Mˆ›Ñ_&amp;ý°_x0018_pý_x000e_ÊáŽˆ_x0019_Ð€Ø;ÏNóÔ'—gc€L±_Û¿ˆ_x0007_%TZÄä$¯J_x000f_(§"¿J­DE_x0001_Yrp€ò*Ÿë³•ìÜ+³_x0017__x000e_0*q?Qy±f€\Jö$µØ</t>
  </si>
  <si>
    <t xml:space="preserve">¹á“ç|÷S.­H_x0017_õ_x001e_T¤ _x0012_¨˜¹â_x0017_J{¦æ%‘_x0017_[t\_x0013_än"(˜]~Áïõý[j³½õF+»ëE-›´dä^œÜšM›k"F'~0Ï»»ýBÓë1µÓƒDË—]à_x0012_.=7jôú×</t>
  </si>
  <si>
    <t xml:space="preserve">‡ÖND_x001e_}5/|éŒWñ_x001f_-ÆÈú!ìÎI§ž</t>
  </si>
  <si>
    <t xml:space="preserve">OÉ|ç¼‡_x0010_¿£¾pM_x0006_z¸Í_x0012_½áI9bÛ\½‡X_x001a_NS\jyù’Hëbý˜Ã’ÊÁ¢_x0006_*ò£ÒfJø-×y4º±võ	sô¼Ón7_x0015_íý_x0006_Ì&gt;¹`œ˜•‰×ýK‘k^d¸VMXno•ý†èº£…–ë_EÌ_x0014_×û1å*Ù&lt;…ì8j¥ÚÓŒªìÙe¸)aèÊØŒQäÌRcÑo'\_x001f_Þµ8v8ûé¢ÚšO•S_x0006_\8(ùë+’úÆ.æ¥vÎ–Ãïoej®Êù:oÊž€/Æ:nPvÒ˜“9V=S!(Êáô×ÂBÏFÑ8¤hóæ·ã]ß™7:ÎË?ëöæåPÏ¹þM.…«V^ÞUÿ”€J–»ŸŸ•hµZJY²¼ÒöµÇˆñ9mÇ‡·=Úx¤ágvA_x0005_!ê›qÉæâÊK_VÎÿ_x0014_Ñ’·íKŽº˜zlW¦Lª_ÄÁÍ/¾_x0015_SDËï`N„_x000c_Hœ©Ü_x001c_=`ÅÖ—·_x0017_;ÙÏŠ¹U_x0017_áß(ùvë;›_x001d_Û¯'•jNò¾îzÎéHs©ë©ûÔ_x0001_;ÇF«¾1V_x000c_20¬!ê&lt;JùxôÈ	_x0011_É¦ˆ–u_x0019_MÖãž¸]ö_x0005_y”_x001e_¿_x0001__x001f_œùXåÈöPß3ôÇ§½RäöÜ ¨}~c¢Õào\‘õêý˜‰Ñ¢3†ÈO‹</t>
  </si>
  <si>
    <t xml:space="preserve">Aï¥Æ­¶_x0013_ÿPÙxá×‚ï×Ê«²¦”½Ùù0mÆ-ãÄY?°_x0005__x0005__x0006_{J_x000c__x0012_”2_x0016_EÞ¹{¢j=yŽcaié€1_x0011_QÅ¥+‡×Ç*IìÑ›?éfÙÆ7¸rTuóçùÙ7ª_x000b_«_x001e__x000c_878íx(tòæÉuå©ïˆ_x001e_ùÕç~Kv8¼]-ÕæÔ‚óŽ;ê__x001b_þRÎGk&lt;|írr“ýØ&amp;Þ¾•ÞÆ_x001e_”_x001c_•—¾%oð“†¥;†êª~‹ÿe–ð¡:ïêó_x001d_ÏËŸû_x0011_FlþtCäb8ýòÅó÷¿|LÞ¾]üòÄmh?¹²%…£u¢_x001f_ÒÉë_x0013_eNü_x0018_¸-Õy¯[¦WŠë_x0019_¤Zü_x000e_ÿç‹n¾8{ù˜Ï„_x000b_M_x0006_éE«ƒŸhL(Ö</t>
  </si>
  <si>
    <t xml:space="preserve">Z“q´¼q¬Á”„CÊÞ‡‡ûŒj›+OùU¿&gt;Î_x000f__x0011__x0012_¢³zÊ”wn_x0018_Zéý_x0019_3FŸ"¥¬&amp;ÍŸU_x000f__x0011_ÿxóWÚú’G_x000f_iŸN›IýZà{ÿú‰e_x0013_Þ¶ê=Ö5U_x001c_&lt;H¬u_x001d_4æ€øq©üê!Õ‘ž·$_x001c_&lt;è¶G4LóÂ^IŸ¹š_x001e_FNºRQÉ#—_x0016_•‡?Ö&gt;]®ñ‘€ü4îI â_x000b_=û\‰jó-ÔI·†Ÿ°þb¼ý~ÀÁ_x000c_W»øú'Ãü7°É_x001b_÷¹¨.¾9r~ÞyÏÝ_x0016_‹õ/&lt;Zªu©¸úzÂD·÷7_x0008_ÙH5Ë6ŒÏ ƒ¦_x0003_ì~ä§6ÇÜr]{ïKë~ëïïœu7«¹_x001d_Øy}-5ag&amp;5ÉÆõ´ÈsùÊ3Ë¿ø{&gt;×õù"i0@þzªÎ#ƒy"´ÒP“×-	ÁO¶Õ‹îÙPB&gt;brø#ÿ M;'ãJ‹”ö¤—Ž¹k´×/u_x0008_ðÛuâÑëÏV7ÿÙÀÒ¬YõÁãO_x0017_ëðOS_¨I_x001f_’_x001c_0°O³ðèŠ@…ú‘ªÎ®ö¶w•¤I‰Ï#×4:x^&gt;_x001f_®}v…í‡u_x0017_DFµ¡—=¿ÛÜx×âc¤ÔÄA	c6Ê}¸m</t>
  </si>
  <si>
    <t xml:space="preserve">µÎÒ–h2?¦y”‡Â_x0019_ƒ²³¡cö6´$)¹N&gt;Ô8"—îê</t>
  </si>
  <si>
    <t xml:space="preserve">;ÂŸ*âüþôì•rÕ_x0006__x001e__x000b_Ÿ&gt;_x001c_¿_x0019__x0008_Ú·}ùª¯Nÿø¡_x0017_s/þÍjGÛlì¨•_x0019__x001b_\›ò¯¶Œn_x000c_ÏÑ_x001b_R_M</t>
  </si>
  <si>
    <t xml:space="preserve">_x001d__x0011_»±ÅbÒÐÛS_x0006__x0010_‘+çÞü_x001c_²57Ì:ÄjxåspÚ¤ÈÎw»7Ðâú)_{Ê_x0002_ä7¿É‘5nåÏZdÎÈ__x0018_~E</t>
  </si>
  <si>
    <t xml:space="preserve">3tÆÀðù?36åo(^`ZùñÿØû</t>
  </si>
  <si>
    <t xml:space="preserve">°¨¶¶íMI§”€0tÇÐH	Ò-Â0_x000c_]ÒÝ(©_x0012_Š„¤ˆt·_x0008_( ’_x0016_J</t>
  </si>
  <si>
    <t xml:space="preserve">ÒÒ_x0008_ÿ_x000c_ÆñÔûó¾ç‹ÿºØÔž½×zÖ½Özb=÷ÚÃœ¯™: ºðäV_x0018_&gt;ô_x0018_jDèäjø\£çÀ_x0001_Ÿ'ÌC´—âIi¹_x0006_ô^ö3Ý_x0005_]Q3:Ðþò_x0013_êì_x0017_êC4Ä_x000e_-_è-Ø_x0017__x0003_H¤Ë»Ïï6 Ù§$âZš¤°²gV¾ÙW_x001b_$¨d _x0007_"onßl?øÌi¶Å</t>
  </si>
  <si>
    <t xml:space="preserve">)t‚|)TX5/¢_x000e_éÑÄ-n</t>
  </si>
  <si>
    <t xml:space="preserve">pîö ¡_x000f__x0017_À4«U&lt;wéÎP°ä_x0015_«“/[_x000e_Ù77µ¦O_x0008_ž-ÜiÅ_x0006_O;E­ˆÛMÍ{M\SÙ•Dþbå_x001c__x0018_*ztû$ëd§úÂº²þ–Ý´dðv¨É¢_x0004_ãæ_x001b_Î¨›xƒ'ÌakA‡´#ÜEé_x001e_y'”ÀÞå†¡:_x0013_cñÿ”_x001f__x0015_á_x0011_Bð£Ÿ¾ò£|?ó£$HèßøQà_x001b__x001b_Ú_x000c_Äãglè_x0019__x001b_zÆ†ž±¡glè_x0019__x001b_zÆ†ž±¡glè_x0019__x001b_úÿ3_x001b_ºû</t>
  </si>
  <si>
    <t xml:space="preserve">U`_x001c_rï_x0008_\˜lÐÙž\_x001e_šxË—ž®xgFjF_x0006_•(4¡‡aš€‡_x0001_¬O$h‘Ç‚úDg½CØ_x000b_R¡_x001c_Q;Ú&amp;\_x0018__x0014_Ë_x0018_JÔÉvA_x001a_#Ñ~–ƒ‘Þþv˜ÜÄVÃTsAC _x001a_©{ág_x001f_±™dðNø_x0007_÷&amp;=“í_x0001_‘©ý&gt;Ï’£_x0007_à#¢åÍ¬ê@_x001e_yu6»Œ‚_x0018_ï7ä|žt‚‰´¢ÆÈ“¤¶‹_x0005_s…ôÀÇ_x000b_šÛ_x0002_èÌ·_x000f_3?\ç*‘‘_x0010__x0005_Ï—Z</t>
  </si>
  <si>
    <t xml:space="preserve">_x001e_·K_x0019_\+èêD€÷_x0008_4_x0006_6FQêÇ­¯ì½e</t>
  </si>
  <si>
    <t xml:space="preserve">#ë{_x0012_¸ëˆqR£ýÅ</t>
  </si>
  <si>
    <t xml:space="preserve">½ôD	i®™s=Öß.CÄ­OíA_x000e__x0007_ÖNž_x0016_S‚b ½Mã-rä_x0008__x0002_(Ã£°*ÎAò"ðÝÉ&lt;(la</t>
  </si>
  <si>
    <t xml:space="preserve">ÿ}nì’_x0010_3¤Ïpe $€Û€=·S/xÈr0ÀÆxÐ_x0010_›._x0002_cÐŸ_x0011_ËŽ_x0010_úx9¥¢ lÐ¼_x0018_í²Žb0ô&gt;1ÚÛì²_x0017_²_x001b_¹(Ðk[ë:—_x0003_ò1¨</t>
  </si>
  <si>
    <t xml:space="preserve">_x001a_›•&gt;Ž‘¦7i_x0013_¿_x001b_äeÅR‚^¾ûŒ&lt;_x0006_</t>
  </si>
  <si>
    <t xml:space="preserve">¼À5ÉÓ_x001c_TM</t>
  </si>
  <si>
    <t xml:space="preserve">ÅA.J¹Ñá‹</t>
  </si>
  <si>
    <t xml:space="preserve">¯~_x0017_L¾¶kqR¦ùÅ_x001f_½ŸY8Ð"Hhé€¾vl'Wiv0Îµ'm9_x0018_é®ëÑü_x0006_x«;I_x0011_ü¡_x0011_o›zM&lt;…ˆVN_x001a_ãaâe_x0012_(NeÃ9Pn˜:&amp;&gt;•.I.X›V¬1b£ŽÔûÑÕ¦- _x0017_²å'•5þõDõÞ#"._x0018_ë_x0010_k÷mP_x000e_•@ºâ·D=­_x001b__x001d_Uf€\‹</t>
  </si>
  <si>
    <t xml:space="preserve">_x001a_–ö¼©áQ4áŒø’¸‰’Êƒ+2&lt;ÎËü_x001d_IÊq’ËÚý4_x0018_ëJW;'È›¡ïç_x0003_Ô–_x0012_·[M_x001f__x0013_{=¢·Ò›rè¹†_x0004__x0004_É^–ÕD£u'œ—&gt;gå2«%As/ìòyä»àžhäðTOè‘_x001a_ë¦}-=:_x0019_~c]:$ïvtˆ¸]~´9ên›¼d—…_x0013_¾ÞP_x001d_N×=_x0018_—_:Íd]ëv¢þ“-&lt;Ï€#hCÍ</t>
  </si>
  <si>
    <t xml:space="preserve">RdP§_x0017_gPâãXZ}e</t>
  </si>
  <si>
    <t xml:space="preserve">Ÿ_x0007_o°[$q‡†%ï=`¢ËÐû2¤&lt;xOË.YøE›ˆ’È%±Ùƒ_x0017_’x_x001d_ÓK_x0014_F÷È_x0017_ÊtÂY•U®šE…_x000c_×XÇ&lt;$gÝÝ¹Osñ}TH¯møËþ8$_x000e_PL¦"&amp;</t>
  </si>
  <si>
    <t xml:space="preserve">_x0003_¨`’—Ž[~o_x001a_¹…ä‰~ÔQ_VµÊÖUR´Ê†ùHu?dÜô~ð ù2Å_x000c_UÄç»l!ó!_x0011_ª¡_x001d__x0011_–_x0001_</t>
  </si>
  <si>
    <t xml:space="preserve">#1_x0005_</t>
  </si>
  <si>
    <t xml:space="preserve">‹5FÒ_x0018__¶_x000b_0_x0008_\hs_x0013_#D</t>
  </si>
  <si>
    <t xml:space="preserve">±æ.åÚµxzj_x001d_%ËmG_x001f_vLË&lt;ŽÉê_x0001_˜ß²_x000e_Ø_x000f_æ½½¿ášd:3Õñ</t>
  </si>
  <si>
    <t xml:space="preserve">fVÃas¯ûÚ"&gt;¾_x0008_²šã_x0014_u=¦FGDÁ›\™T¢p0q6é'mÉœõ_x001b_HÃ_x0003_ÐÊr1`¥_x0007_äP–"ØÚ´ÙìhhËJÉæ:A*_x000c_­E‡dÅ'VøÅ¶z@ÅÐËôDa;BÂ40y_x001c_8</t>
  </si>
  <si>
    <t xml:space="preserve">Y°E_x000f_ˆ¹™“»D¦”IÐjq§Ï°_x0008_üÉ´þMháòÍ_x0010_Ê€1´Å±{Ãîn©¸`Ô_x0012_øèûIäqÀñD#Ûõ&lt;®”í@òC_x0012_æ•Ú¶_x000c_)¬_x0019_¢ïê)äõŒÛÞ_x0006__x001c_=ÛKèÃ/c!%!_x001d_öÞ_x0018_®1þò.¯Îm›•_x0011_µ#f…_x000b_[O|œŸZBˆ_x001f_–ÐJÒ_x0001__x0012__x0019_ht1§~›‚;Ð+ÎYnÀ¡0©e5_x001d_Ÿä{¤æzœ6R Áx!s¢ÉW©É_x0011_öÀ—Ø9 ò‚i›Õ—è1‡“ÔÝœwwU¸L&gt;</t>
  </si>
  <si>
    <t xml:space="preserve">v‘¤¹²˜É*\î_x0012_ûÜò´SË_x0012_[]âÕàã7i_x0019_’šU)oµÆÝ.¥÷—šÒ´Ö_x0017_dOŽ5zÙ­±Zñád_x001a_Xš_x000f_ÊözQ_x000c_0«†í_x0013_hÖwîÄÍÎRû6_x000b_|ž:X\|¶_x001b_];õôŽæ_x0014_?|ö†_x000b_¤Óž×r_x0016_ïîº8_x0015_ÍãÍËv&amp;_¼sÛ‡±ìžc_x0013_“ î|:Æ§FšÇ_x0019_39_x0018_Ësñ_x0015_%´¡&amp;Ü¤_ü=4E_x001f_?D¶Ó1zèG´yÛD©‰3*® `±Be˜®$_x0013_Šô¬Û²ë_x0004_ÎÏSz_x0017_ŠúúY]&lt;R_x001e_IñÕµ_x000e_ãMóÏ°â´ÑvJU£§J="_x001f_±¯MkÚ¥F_x000f_šr„Ô·é_x000c_è˜_x000c_½žU_x0010_ëÒ\‹_x001b_)êW‰Ù#88œµg_x0018_Èöo€Ò–Å83æ¿Y½3ð"B_x001d_¾2!õ\uv^¡H­ä‹©.«ÝÕp”°¾[9¢?_x001a_œÄº_x001d__x001e_Ç&gt;Rø&amp;_óÙ_x001b_a/ö•‡Â_x000f_eÈ 'ê"ñ&amp;C×w&amp;}µEû„_x001d_kÛj`®_x001e_;Ó_x001d_Ä7Z&amp;Ú³û5WÛËiô0EB¨ïG=ayñ_x0001__x000f_ØŠÙT•ÜX·/7Ñ˜l ¯=Uö÷_x0012_ÆZ]/³Í+_x0016_·æTW_x0013_®÷oÌØ_x000b_ªlô4_x0010_À¥u5Ññ­É½l4 ¤Š)IEà‰ò</t>
  </si>
  <si>
    <t xml:space="preserve">çÍ‚B|+GÀV›H_x0003_G'&gt;Š_x0015_Ó)_x0017__x0013_4é;7èþØ£_x001b_6(HC»üÞd€&amp;%²³°åÐa¦TI!Rø¡P-+#)3sU!	«\Má7ªÇÚèl’á'Œfü`žNå_x001a_ãã+</t>
  </si>
  <si>
    <t xml:space="preserve">M4ïu*¹]_x000c_[Ù9ËV_x0006__x001a_ÕÝcì¥3·Ò_x0005_Õ_x001d_TÇ*ÄD&gt;Z™ÇÉ#ï¼' +Òc_x001f_­¹¨•Zako~Äãs!´…]ÜÕ_x0016_`ZÏ¾Y÷qK-h_x000c_É_x000c_£jò-Œ‹K¯Úâª1°[V=i¯?7˜'ê3_x0014_ÖÂÔ‘~˜lŽ+ƒÂ}‹s/_x0005_ì¤ò_x001e_]ÕéšA~…Z¤ \</t>
  </si>
  <si>
    <t xml:space="preserve">ù¡_x0010_^ðýý</t>
  </si>
  <si>
    <t xml:space="preserve">ãbý_x0007_é·ÂévqÖvKj_x0003_7ÏÃW\Ôj1M_x0018_V_x0007_ö|uLo_x000b_uÚ[ñoÅzÏ&lt;S¡[ŸÇJWÖh_x0018_OŠþD¨*XÁšû_x001a_ÍÓD¾vb'Ûó’Š=ÊÇ&amp;«Ê‘²	GÖ˜û_x000f_Ð}hèU18®˜¥_x0012_u'Z_x0007_©ªWn_x001b_Ïr³ÇE_ÑâÜ”ÒtÐ]÷N½b„sMµš¦L¶#9›My©¡Cÿð}Ö¥¾æÁÑÉ_x0019__x0011_ùeqÕ¡í_x0014_2d‡_x0018_¸”‹ôc‰Ãó=_x0002__x0005_=2O=@›]þ_x000b__x001f_”;ü”µ_x001a_ÜñÔ)uÒØâiîóz²Ùå§='î1­m’#úü_x0015__x000f_öMò</t>
  </si>
  <si>
    <t xml:space="preserve">x½W'Ð„_x001e_z&lt;_x0008_®þRöy3½³–º®rúòíXo5­††Ô‡2_x0004_RÜÄ9ŸIm*[E†”¯ŽÑ‰Þ_x0010_ìPèI‹e-·_x0019_+·_x0015__x0002_ßŠ3*¼_x0015_W(smâ¼wÉô³™ÕFo·c°]Æ±_x0012_wuAmMÐÕ_x0015_ôÍ¢½xvžÜ°~€ ¤Šî_x0015_„ÃªËL¨º´Î¤Ð)òM?1²ýµÈN¾q«›ËO_x001b_b—_x001e_\‰“4}VÛ´T¹²JNðlqªK</t>
  </si>
  <si>
    <t xml:space="preserve">…t÷¾š‹:&gt;x§˜]N_x0017_¼óZ9²Õ\ŸÊoªeKÌìÐ#þð“}î¬/©îÅ£</t>
  </si>
  <si>
    <t xml:space="preserve">é®”JWj__x0016_wYíò¹=`’k(rZ&gt;ªŠ«L$¿&amp;ø9è©ã´_x0013_vG)_x0013_öpð¥¸À¢iÉÁ‚©á_x0016_&gt;©_x001a_V°b¤·’0´L$¤_x0002_Ê_x000f_</t>
  </si>
  <si>
    <t xml:space="preserve">ˆ“»ë^£&gt;Bå_x001b_¼†_x0012_ØÌ¼_x0019_Ø_x001c_/n‹-9J¶¿)·]‰y\ óåI”_‘*¦&amp;…_x0013_/yoÖþM{éŠpŸ±–fÊ½¤Ûä[’Í÷LŽó;—[–ÏÍ·¬U¯ËKm{_x001a_íq†wS[æ{ÒÙ…Ÿ_x000f_ö¼´g_x001a_~Â6_x001d__x000b_…êÞ¶s&gt;	_x0004_ØÕ¡×/úíºÿ5_x0006_õÜŸ1¨|&lt;B_x0002_¿þ¸À_ÿoçõ_x001f_˜|0à×ì¹ò•„_x0015_ü»_x000f_©"hYÇ3ZöŒ–=£eÏhÙ3ZöŒ–=£eÏhÙ3ZöŒ–ýÿ™–üNËª_x0016_1è¼_x0008_Ü_x001d_7Òù²qÐKi9¿q1‚å5_x0006_%£ÔEãé_x001b_2ŒHL_x001c_Ã´ŽÃæÃäçI?ôÉÔØ3Ô¹@ö_x0014_4’*4¤UäŒc_x001c_ùÉ#³ƒ“½·_x001a__x000e_Ý‡†š_x0016__x001a_ê_x0006__x0006_¾LöððEÝÕ.h</t>
  </si>
  <si>
    <t xml:space="preserve">\ž_x000c_üÒ?tBå:¤u$ô_x0002_Sè}¡#&lt;_x0018_/_x0004_@ë_è3u@®¾ºGÀ6ßrhx½/éˆ‰ÃkH˜krQn^_x000e_Pê_x000b_Õ\7_x0011_š_x001f_sì)Ž_x000f_¥Äø€3*_x0017_‘$9CÉ˜8MvÔø`C9°Eqf7ƒí2k_x001d_¾_x0017_íØ_x0007_ÌÚðjzçú;±œû¯rOÈ£w9[ÙéBÎ1V)YÓg]­</t>
  </si>
  <si>
    <t xml:space="preserve">ÖÒ'Z_x0012_¿6_x0014_E£ÔšQR¿Ë&lt;ÑS_x0003_îØ_x0010_[/¡Üxx_x0011__x0012_‹_x0002__x0005_P_x0006__x0019_Aæ_x001c__x001f_@4_x0016__x0016_áÏ1"VîÝúÈÇ€.úŒ”ÙëÍ-o=£tuv“/Îzhž1_x000e_ÍÓ$P‘„5·hü7r`n</t>
  </si>
  <si>
    <t xml:space="preserve">g.Ñ£Ž_x000e_ó"‚âëä_x000b_´X_x000e_¹˜^x_x001d_!åö_x0002_‡GÂ_x001c_ûQ×Å®XxLòž._x0005__x0007__x0011_CŒ_x000b_Yö”ãÂœ8ÓXï‡9é™f m«_x001c_”)</t>
  </si>
  <si>
    <t xml:space="preserve">µQ–¤  ¯pŒ‚(òVR</t>
  </si>
  <si>
    <t xml:space="preserve">¹_x0008_jiì5©_x000f_Ø}U|Ž÷B˜«æ_x0004_üË„[=øæ†â]/M!‰ªL_x001b_s)8</t>
  </si>
  <si>
    <t xml:space="preserve">{ØF÷X&amp;ÂÂw_x001d_*&gt;°	7_x0014__x001a__x0018_èI…f_EzEZ_x0015_Y¥ƒŒ™‰[Åg½ëýÂÂïà¹</t>
  </si>
  <si>
    <t xml:space="preserve">µ9ÏT+¿Ö5{oG&lt;x?2ÕùÍZÛÝ¶_x000c_^YÁ_x000c_µ—yãb</t>
  </si>
  <si>
    <t xml:space="preserve">ªù5µä¾GÖ8</t>
  </si>
  <si>
    <t xml:space="preserve">‘R´ûlÉÈ7z0žª½v°§_x000b_îüèÑQØqéÀ]B_x0018_µ</t>
  </si>
  <si>
    <t xml:space="preserve">y“*îE%æ0òCýPQïîër¡àpJÞ®_x001a__x001e_¹N_x0016_‚ò_x0008_…Zý¾_x0005_æÚìÆàæ¾©™çÑyùDÝƒ˜ÙÒ—‘Úie2²ÇH/¦¦¿¸òÒµE]÷þ§¾/þlûÒúë®¢LžF‘âIØ_x001d_­^V_x0013__x0019_WÚà"É‡Áõœ0_x0005_ÈMá„_x0019__x0015_µóì¶œ_x001b_ü*_x0015_3ŸbÔ‰øÔuô_x001e_ŒÐwÜ—pTå—¡_x001b_-1a`Ã‡x¡Ì=ËâŸ±zbM_x0005__x0015_B}©Y•‚S‘5·3!š¥½íbÞ_x001d_Âz_x001c_òNræ_x000b_}_x000f_]ÛÍrHîré_x001f_ˆ_x0014__x0004_kåŒÕïÏrÖõì_x001c_Û&lt;_x001c_ƒVßþ_x001c__x000e_¼¼ ß_x001f_-¯ztù±7_x0007_MÞM_x0006_”¤\¬«8®_x001d_û‚_x0017_Ðú`Â.inA=—Ú…_x0013_ÞÛwŒ¯_x0011_†Æ§Òº_x0006_FF¸Ø;#Çv¡_x0005_RÇfAQÛX¹ÖT&amp;_x001e_U1’2</t>
  </si>
  <si>
    <t xml:space="preserve">€_x001d_¼ƒ:</t>
  </si>
  <si>
    <t xml:space="preserve">0HúÍË</t>
  </si>
  <si>
    <t xml:space="preserve">_	Õøò¡ä¼.Û­._x000c__x001e__x0013_»µ Ä×UC¨_x0018_ƒû)B–¾_x0016_-£~åZÛÃ)YÔ—ñ¸±Ê¾LQH¡±éVH2FŽ›ØÔw‹rêr.¢|_x0008_›1b&amp;</t>
  </si>
  <si>
    <t xml:space="preserve">Ÿå­cª_x001b_h</t>
  </si>
  <si>
    <t xml:space="preserve">Ž9ì</t>
  </si>
  <si>
    <t xml:space="preserve">y_x0016_?šÄ‘"¢ú¸nåÝE_x001c_9_x0014_{&amp;òø»ºL7q3×YâRQçø»V»„tózq:.s¡ÈÌ6´8PWs]ÕÑ®V—…Ufb</t>
  </si>
  <si>
    <t xml:space="preserve">dˆoËÞ¢iÌWW5Ÿ­_x0008_±âh\_x0012_á_x001c_Ýt^{ÂTnõäøå_x000e_}3­3«7ók³vZ:_x000b_ÁµµÞ_x0014_ñÑWwæXQuƒÍ_x0019__x000c_ú†%&gt;Jrd}8Æ_x001d_+_x0015_º&lt;´¯Z±ŒìI°sH–%\Še_x000c_</t>
  </si>
  <si>
    <t xml:space="preserve">p°.‹_x0007__x0004_²</t>
  </si>
  <si>
    <t xml:space="preserve">­ÜBV cÃ_x001c_w/«_x0014_ˆ]ÌŒ^Ûþ%›s·_x0008_H¡_x001f_•ÓI_x0016_J*‰.ßÚ–_x001c_©_x0010_ý²+úbwgú†côu	‘¢óÕ°û·ãyGY_x0012_®ÒÞ_x0008_“¥\[LþÜã`¬šD7öjúPÅ_x0007_MŠâm“VûÅ›_x0001_'ÝÇ4‡ýI][ïžÊä_x0010_åÄ!3_x001b__x0018_6¾¦_x001e_~}…’‰ëœæ¸['t‘÷R_x0014_É‹</t>
  </si>
  <si>
    <t xml:space="preserve">Ã7Öí-·J°V•2¹´_x0018_åô_x0013_]7Ÿ¦LIú}o_x0007_õ¤Éhµõ‡PFë:î$¢_ØcÒXŽgÃ±®2ŸeºÙS…|¬8­ûÂK_x0018_rµÏ&amp;WñéðÀÇ^_-Ïf_x0011_(f!Ù+®—73É3ˆ_x0015_($RNP˜Ê¬-?u¿À™ ½ÿ¬ÿ_x000b_5_x001c_ÚÐÅ	_x0007_ë_x000b_0ú.ËäÙûê_x0011_ºhLŽw`_x001c_­ûòs_x000f_o&lt;ì­š0ÓBÂ&gt;|ëïQë¸™n_x001e_“é=äùxÒYT˜‚¡#_x0014_Ÿ?Wý™ =ÃG¼LAÐ_x0005_×¸˜]¨þ!ˆ0[=Ï£K¸ªë_x0005_:</t>
  </si>
  <si>
    <t xml:space="preserve">oç`€~5£êc‘ÇyB‰”H~ë_x001c__x0018_—f|J_x0005_M®4	Örz™ÆÌw-è&gt;HªyÙ“_x0015_«hLÆ½ZnBµv~Õ¶r_x001c_·_x0004_ÓþÄì6¶ïÂFŠÅç#39ÑÛþFeJìì|9_x000f_(œ„™;6=Þ	Ø±_x0007_½Î“´}7™x’_x0012_pÙ_x0011_›´÷¨ár±_x001a_d4_x001f_Íº_x0015_*ÒÝDšàÞSÜòq´</t>
  </si>
  <si>
    <t xml:space="preserve">üp­7±¶_x001d_Ï_x000b_}Oß¿kR&amp;b%ÎzÕðÅˆ[GvúùœŠ"Ò_x000c_ŒO_x0015_£ÆzùÔ4ïÈU\_x001e_”­ªúlÕøSù©Ì^¼nôi$¤¶JÂü_x0003_–_±õùØ_x000f_MÌU]n‚í rð_x0010_šýDhW(…)[œ‚uµz_À_x0008_šu%S;ù$ÅxO: ÐÑ</t>
  </si>
  <si>
    <t xml:space="preserve">&amp;¨Zm8¡_x001e_	¶'vHà¸M¸Tay)õC‘(êjÊÒ#{k2Ìñ‚I"Q³_x0001_ÈN_x0015_-èÉ¸òñ_x0007_b«Üé^àA_x0002_Ò›SlU_x0017__x0015_JÛ0_x0006_*</t>
  </si>
  <si>
    <t xml:space="preserve">_x0005_SwƒãGÔI‰Ð_x000f_•¥_x000b__x0015_­:ªo_x0017_ûM&amp;É_x000f_ŸŸäPsÞÑx‹š†Í¨Ž²ÿ¨bõÐXq_x0006_õe‹ÙºCæ_x000e_£ÁjÙ 4*û=ë†w³(ª_x0003__x000f__x0005_u®d$êõ6_x000e_^ÄÔ©_x0018_ìò1¬t¦O_x0017__x0013_P_x0015_¿läœu¾åöçg_x0003_Ž</t>
  </si>
  <si>
    <t xml:space="preserve">ToƒßÍú_x001a_@^¢ã…š_x0015_·_x001b_¦^ª"çy”Úû¸Õ0õ†B</t>
  </si>
  <si>
    <t xml:space="preserve">‘ÑzñNæ³</t>
  </si>
  <si>
    <t xml:space="preserve">×ü¾6ÃÐ‹ë_ìŸ_x0019_é}Š®t¸_x0016_Õu% u¦#ÄíMs)ÛemÆ~_x000e_òÇÝÚÊWp_x001e_Ûfpù¿DH_x0010_ïëµ¢l½¶[XîFU¡¼“&amp;4_x001e_‘TrÉ€ç–~Ú´</t>
  </si>
  <si>
    <t xml:space="preserve">]cÖ¬›)=ô gú_x0015_Ó›éòd_x0017_÷äF·ù£ùW1®‰V²e}Ì_x0016_t“¨]T_x0019__x0005__x000f__x0007_û¾Àõ_x001e_­{®ÕÑ}SþÆÈ:_x001e_u©Ä_x0007_w_x0007_/_x0016_m»êes^ïÐx\´íàiâÔ—†Xž¶ÆF¯&lt;ž/¤ r$Nã7D¬¸dRn‰²z!se8›\oÈ_x0015_X¨ÄœÚÄ¾_x0016__x0019_Ì7J•ŸŸ²_x0014_g“@ù8úfj:F+û’_x0010_›ö‹û¦%Ê)„&lt;h¥_x0017_Þ'³_x0007_‹R´ßŒ$¶¥?z¦gÞ=_x0014_1_x001b_VÒ%_x0003_²×¦¤ÁT•ñ¿tåâù+î’:íÜ­ýo·_x001e_</t>
  </si>
  <si>
    <t xml:space="preserve">÷_x0004_Ñ˜í¥_x000b_/Ø R¡ì†Ç“½Û</t>
  </si>
  <si>
    <t xml:space="preserve">_x0013_.š0³y·]i9_x0011_WŒl[©}_x0003_ÆkµÐÏyc(ˆ¦_x001e__x001c_x¬}s1ëC+ù_x001e_^œ&lt;ÃÌêÓ—¤x±¾zÙ|_x0007_¸f]S&lt;G]ú_x0001_÷h_x0016_ðO’XOä@ªAÜvÏ‡®&gt;}˜Þ_x0018_‘_x0016__x0011_|]EÓ&amp;Ø…ð9:xýšv€_x001d_‡_x0015_z#Õø¢îÉ_x0005_àÃv!u#@òô?|Ô”—Ÿ_x0007_Ár®~e9…þ˜åüþ¨i_x0013__x0010_·žqšgœæ_x0019_§yÆižqšgœæ_x0019_§yÆižqšgœæÿ6§ùw8ÌO_9Ì¢ûê1ŒC:_x001d__x000b_ãF:kÛ©«_x001f_“ËÇðnu¢ÊK_x0013_</t>
  </si>
  <si>
    <t xml:space="preserve">bDD˜õÐqD ÊD­PZ˜%\ä5_x000f_½Sq¹ÈÀ_x0017__x0005_K_x001a__x0003_“X4^Ê\–Ô_x000c_MùF¬”9”_x0001_$_x000c_±_x0014_ã›(*Ôs__x0013_¿Ù^¼Û0Æ7“ŒY¯™?Y(YûÔ÷Øo¡Q&gt;`U_x001e_Y²¥®fª³¿?Ñt)ûéð9ïkfL¢</t>
  </si>
  <si>
    <t xml:space="preserve">Ñv–Tûn{?ž†æ)æ“C5™»·Ó?_ÙdŒæ¢MîL¥£ïW‡êJ_x000e_ ½×ÌS èx]†þ„ÏÒJ+-!ËÏ)ùÈIwä„¡àÉá_x0015_´aVnß_x0017_ÍD=&lt;C\ß«6ÙÎ0îŠE:Ì–Z~Ç5Ü`üå¹BU&amp;_x0003_´_x0011_æ¼~ÝUœãù;_ðÇXN_x000e__x001e_;Ý\ØÙÎ_x0012_Ú¥$œÞE=ö›ìTçÎ¶-”Ž‘¦–_x001b_åp^ƒ0åq_x0004_@7­AuÃž_x0018_]öq­ŒÑ_x001c_³ñ^l–—fÜÚÑe€ÛÓ¥ìå1_x0019_ÝQŸ_x0014_ý</t>
  </si>
  <si>
    <t xml:space="preserve">_x001d_Û–ÜbU€ß$‹oegQ15AœOúê‹Ì0_x0010_*¡Kþ [0‹4%Éu'“½9í#4’}Q3/‚[{™Ñ_x0019_×ÂòœvæzYž¸</t>
  </si>
  <si>
    <t xml:space="preserve">³ÂÁ_A{%ûþàuHáMßDMrÍÖ</t>
  </si>
  <si>
    <t xml:space="preserve">°åóñ—#</t>
  </si>
  <si>
    <t xml:space="preserve">ó‰/_x0007_¤ ¤_x0004__x001b__x0013_…vÅUãUd_x0007__x001e_µw¦&amp;L´®]ˆ1ºêUœ_x0010_šêïÍŽ%TâÖå‡&lt;$_x0007_™dËð¶•²F®]+_x0019_ŽA_x0003_2&amp;'B¢®F^õÜ`iiåàM¡ÍyA.Í[[†JÇ÷£×z­áœžÜÌl_x0016_€/_x001a__x0007_ÛtŠpžÑÌq[hé5œ3›t_x001e_e_x001e_µ7_x0016_¹_x000f_Î¨®Zi_x0017_Hçð]¥Ú%1Ö~†¶ŽÅ_x0019_DÛòHØ€”Kÿy</t>
  </si>
  <si>
    <t xml:space="preserve">¼bUWaÎÊ _x001f_áôÆt©è_x0013_¿âó¤±&lt;¢è«ûê_x0017_Ëš‡ÀË_x0014_</t>
  </si>
  <si>
    <t xml:space="preserve">_x0006_F6y6ÃÉ_x0018_Ö£÷ÔO_x0016_]ï_ 	Øõ=_x001a_:_x0019_Ï¥qõg`3Ë_x001c_»/_x0014_/Z/lBP!_x0005__x000e_¬ç~‚w´á¯ø_x0006_M¢Yí8)‰ÂÆ*«Ác’Í„ }rmo|›^&amp;3µºJõJDð#;LU†6Ÿ‡×Ûz:sy¦R]Wœ¥ÎO»	dÒB„3C0"® Ý@f3C^}B_x001c_V_x001b_åzˆÜ¢º)”½©u¨5ÞK™«_x0003_	¤Þßè—_x0008_O._x000f_´‘Â8_F._x0015_FN¬Ó:ŽI{ç_x0006_!;Z·€„Uå½’«_x0007_ªt$WÜ‘#ïD_x0007_‡Ök=9W_x0019_]åÿÞ`º´¯q_x000f_;ôP¯TŽQ:¶_x0011_äV_x000c_WA_ßÊ%µ|G‹ìDò&gt;_x0016_ÛC_÷_x0014_UÓô_x0012_¶ŒÕ5¤õ÷½	&amp;ö!¯«£ 2d_x001d__x001f_Ú@¨iºû¶¼O§×Ó‘qFšÏ…HŒ_EÑ_x0016_¸ì›ÕDWß_x000c__x0016_•$=L²_x001e_›/Ârç\Þ¾AØo"I×Q¹K¡Cl-£A_x0018_µ"}‰x«_x0014_ÉZ°y´10—ÖÖ¿Œ$_x000b_[ZÛë +÷’Á®µó˜¯êÐÊ1þs_x0005_¥ð€„N_x0011_×/õ…T\†–_x000e_ –ªb"â”H+(îÕ R@o †Ò‘ŠU •¢x¡&amp;_x001f_•0_x0015_cls_x001b_Ã™LFZ)Ñ&lt;Ñ¼§Áöu/_x0013_øQÏmÿ_x001d_ƒ[%œ</t>
  </si>
  <si>
    <t xml:space="preserve">ºyxl~~º:"]óBüÏ“l#_x000b_ð_x000b_1¤Ð®bœüÈ!_x0003_cü_x0016_]_x0008_‘ô_x0003_¯F³ 9_x0017_YÖŽkž_x001e_ªL3iPÎ î‹Çtw¥ë3íúìòXh_x0004__x000e_Ü›:yb_x0006_âÏãßÊÏLXS_x0002_ãí</t>
  </si>
  <si>
    <t xml:space="preserve">ˆ¹ºß¶Œz	</t>
  </si>
  <si>
    <t xml:space="preserve">yP¨4’&amp;KÏ½d-v_x0002_~GÖñÑæDðÒSÏg~NO_x000f__x0003_?÷h‰:›_x000c_¹Ø”6®û±vø</t>
  </si>
  <si>
    <t xml:space="preserve">_x0012__x0001_»lýQ:×&gt;¿4ƒ¾÷v‡š®</t>
  </si>
  <si>
    <t xml:space="preserve">qŽe’wh[yuvj-™HˆÕ9i&lt;ùòÅ•Ë¤ò_x0002_Û—û"_x000e_ç1¥.t´1™&amp;Ö¿OÛŠß_x000f_à˜GêëY^0¡Ê\;oC_x001e_yýXÃ_x0019__x001f_¹ý‹TÿÆÇ_x001b_ÞCŸZ¨¹_x000b_ŸñzÚ§_x0014_¨ôû_x0016__x000f_Ð"×</t>
  </si>
  <si>
    <t xml:space="preserve">ðj_x0005_iSy*XºWh“ke¿ä´!·±\0žS‹y_x001f_7íA±õ&amp;Æ·;Ý2jaûÎÆKR	¤‰ì1</t>
  </si>
  <si>
    <t xml:space="preserve">vdX´OØì_x0007_ýü”U~J!§‰_x0019__x000c_rAú´’Å_x0006__x000f_ùÉÂ·m.õ_x0001_Ÿzjì­Ï/_x001e_Êôu_x0008_ë¾Íý Ú½oÁ_x001f_L_x0014_œÛªu.f^@?8Køè_x0016_“ór_JN_x001e_¾Èµ_x0012_LÚ =äŽ_x000c_?Qá_x000c_¡·–]ú¹¼ís‰ätú×ã¥JH</t>
  </si>
  <si>
    <t xml:space="preserve">ó¯Î¡LYÞÖ[ŽMH(¸5_x0016__x0013_žZ»</t>
  </si>
  <si>
    <t xml:space="preserve">Î°Ð_x0005_C©ø ]T’‘Û=ž_x000b_FÌ(ºT(_x001d_š¸ÐU_x000b_W{^m²9_x0014_¹/æj_x001e_V}ÂÉ¢dV*á¼íí7kõ&gt;­­­`x_x001e_–s.ªSx®–_x0014_hÜ_Êñ_x0015_ïV-Ùœò“g_x0017_À+</t>
  </si>
  <si>
    <t xml:space="preserve">/r4˜_x001a_zìçK_x0019_8²$áÁÒ·¸í'qµù¤Ù_x0013_3K)ï_x0005_Rµ8`©:Ý×$ð¢;_x0018_Þl‚ß_x0004_Ì‰—&lt;ïyÑ¤_x0011_ÉIM</t>
  </si>
  <si>
    <t xml:space="preserve">Ý_x001a_ ôö³´ˆ|Ê*OÊÀÉH·g¯­¸†_x0012_¤žZ‚pØ?ljHvBBÜ—{n©žs F×ÄØ6~œcýÖªlýyÉ&gt;ï</t>
  </si>
  <si>
    <t xml:space="preserve">C_x000f_¹ÂÃ_x0011_wAÁœò—_x001d_úi½úu®ãô	›ÞTfd;ì…q_x0010__x0016_Ñ¡ÑÄbÁs¡åÚË±$ŸÇÔÝ}ä_x000b_¹fb‘aÃ)õiîÈš_x001e__x0007_¯É™M©Jåà&gt;¯±¡_x0001_m÷ñu^‹{©~Y=‡m¤þ"•×</t>
  </si>
  <si>
    <t xml:space="preserve">V¹²Ÿ”³[ë]ò/ÕÙ×å%_x001f_7XðÁ_x0019__x0019_&amp;Î»Ïw«£†í"¼jº½GdöFBx[s`_x001d__x0003_ìJ_x0008_ŠŸ_x001e_Ó•Ï#_x0005_CJM÷Æ1×‹ŸËM_x001d_ê[µNÑT4[Ò9¤	</t>
  </si>
  <si>
    <t xml:space="preserve">K¡Ý5|¤Iœ‡_x0019_……“_6Â0*_x0017_)uP_x0006_-ãòí_x0011_ýÈ·_x0012_„¡šO¸Þ&lt;©h{$œ—S_x000e_Ö_HIË_x0011_Í)OAßß–›ûð(_x001f_×e</t>
  </si>
  <si>
    <t xml:space="preserve">¬÷ÎQ7ÅÒ-vk_x001d_‚1Õ[¶_x000f_ŒQ_x001b_2?õRð³HÕF_x0013_*x_x0010_[ä¡_x001c__x001a_/</t>
  </si>
  <si>
    <t xml:space="preserve">Á^x?G-É_x0008_Ào¿PDä–wtœýº–f85ò™dýf‚ÿü–_x0011__x0012_û»ô(u_x001f_ù ƒœžF_x0005_¶_x001b_^+Ý_x000f_Ë?µ8hÒ_x001a_9„_x0016_	%ÛßaÒslÅÕ’Þ©GV¾LÿD³!J¬®’@çHcN@H”‚W¨Å_x0013_fÍ~_x001d_5—_x0006_Wÿ*ëÈâ‹'ZSFåÉ•_x0013_C!|¶_x001d_ŽœCVV÷?p=_x0013_Ý_x0002_•¢‘_x0004_jo-ÎŽÔ?õó-_x0013_ªÜxó¸ÏV¬ûRûð’&lt;»_x001a_–´_x0016_Ê¡</t>
  </si>
  <si>
    <t xml:space="preserve">—Á\¿ƒ–«ò±¿à`»ˆªt«Š99ú_x0008_J9GR7œämíiÇãÈ_x0019_r´Dqò_x0016_¹”ÉL ½rÆú~+ÏÊQÈä”_x0011_çù ±j!Ý—ž÷Æ`+_x0001_þZïk©QWÏ_x001f_†Òñ&gt;^_x001f_B_x0012_á\mž¦sàºóÀ_x0004_Ì­+Š\¯-ÄèÚ_x0003_I`_x001b_Ù_x001d_1ÈK)_þTä¢_x001a_¯Øš_x0006__x0004_‚ž­»ûþdYp‹L°c(úý*ƒLfì3ºË1_x0015_®¥*_x0010_šÑ7i¯Ù_Ù‹†¨µ_x0008__x0005_K¦Èï×ÒØž÷ï&lt;–</t>
  </si>
  <si>
    <t xml:space="preserve">rÛsA_x0019_ª-'ïÓ9'Ê_x001c_Ðý®0Ýv90b³_x0016_9Ð£þu`À¸S_x0007_3aªI¢g°'ÚNp†ê|³uG?Ã_x001e_Žsq_x001d_wQˆqýF_x001c_ËIrlàõ½›_x0018_k_x0017__x0005_}_x000e__x001e_"ïžœ_x0003_P_x001f__Œñ!{ÒþŸ&gt;OÊÏóO=Oºö•i_x0015_þ»Ï“6_x0001__x0011_Å_x0019_÷zÆ½žq¯gÜë_x0019_÷zÆ½žq¯gÜë_x0019_÷zÆ½þos¯ÿÁó¤è_x0002_ß?(^9ÆXžD|WwÀW|âíÌuô#ƒà9_x0012_Í'Á™”_x0014__x0012_Š*£d_x000f_£1KpïÄkÇ~†'U3B_x0010_._x0010__x0015_Il¦Hjf€ñ¼_x0003_T_x001a_Ó†%úÚBLüãêP©„PêSÙíT¡_x0015_pX|údóÒ»úf-Ù$.“g¯Ó]úü'È·8-Ÿ&gt;ëIŠ´V‘9_x0007_h*;¼P§_x0003_b6_x001c_1ÞãÓ†õ&lt;9yˆò:_x0001_°˜·Š_x0005_KV</t>
  </si>
  <si>
    <t xml:space="preserve">_x0006_ô_x001b_úÆ%Cbøèsß_x001d_ªÇ_x0010_‚å¼ÖNVšN_x001c_0Þ'õ_x001c_-ô_x0013_ƒø$q§o¸®¦T_x000f_êÛAb¤ttÊ_x0006_—„.à_x0010_JÉlú+a²2†_x0011__x0010_@cºç6-c6˜;î7Kz|Rå~à*#SŠTçPìÿ’_x001c_zÿd+_x001a__x0019_bI@XT]68ïë@‡L_x0017_‚ø x­¡måÁÑ1ÖÜ!à_x0015__x0013_Ž_x0007_JÝ_x0003_‚gc2nM_x0005_l&lt;|EÕv(Ë™_x0017_kø@â(ìN³©ªY£ÃXF;y³œŒ$À#.ÐòÞyoÿ‘#ï–Ž@_x000e_¯UL«—X‡³°Œ’Mo_x000c_]|/+]²É_x0003_™ýq_x0011_tË_x001b_»Ç</t>
  </si>
  <si>
    <t xml:space="preserve">»Çb|¦Ê¬þŸõiŠ–}ò_x001c_Æ¦ø¶®™_x000c_yw°o™ùúRvW9D“C_x0005_!Þƒ/_x0013_3·¯ù_m6A#_x0018_­ijï™"Œû_x0018_‰£«#ë0öôŠŒ¯í ¯æƒÓO½_x000f_+.æÔÖA[_x0018_§¨k7_x000f_Þ÷»•¨)è)ÔU\ìí~_x0011_ð&lt;ôŒXl°¶_x0012_ÇyŠ5½p©LŽ_x000f_êéIænò\äfAAÃqb2e¬_x001c__x0001_¡˜ß_x001e_Ááá!_x0006_ílßÝ«_x000f_fÙ</t>
  </si>
  <si>
    <t xml:space="preserve">¶_x001a_ïê_x0004_ N“½x·’žì_x0006_æ_x0017_Ø&gt;_x000c_È“_x0002_SÄ:o|</t>
  </si>
  <si>
    <t xml:space="preserve">#˜N_x000b_uÅ“©š7_x0005_¦›L}_x0007_k8ñððx_x001e_¨U®Ý_x0005_)gR(Ð†%GøéÈ¬_x0016_ç^XûBÙ#ÆÛQ$k¦£s_…	ƒÖŒ‡¼E_x0004__x001d_ª"QH™Xï&lt;§¥À</t>
  </si>
  <si>
    <t xml:space="preserve">±²Boll¼à¶_\ajØBÎG_x0014_'Ôà½žœø_x0006_ûàÊGß&gt;_x0011_œs(8çB©X&amp;Z?Š ¯‰ßëfÔT²N9§úÖL˜Ê\Œú</t>
  </si>
  <si>
    <t xml:space="preserve">ó_x0014_®ØŠz+ï_x0016_6þ_x0012_€Æ”_x0002_&lt;XE_x0016_¹1³oü_x0018_ë*båèß¹?˜_x0012_]xÅ_x001b__x0003__x0016__x000e_&lt;ö_x000b_¸Æ«7?¨ÃG·‰_x0005_8+Ù_x0010_I{=½í¢Ê&gt;g/_x0014_Ìžü®sg’&gt;</t>
  </si>
  <si>
    <t xml:space="preserve">¨ÆPºÅ_x0002_¾úÓ±KÐ-t_x000f_’ä¦;O_x001a_'N(¢×÷¨ˆ ×€_x001a_½Ä~ò0m—¸</t>
  </si>
  <si>
    <t xml:space="preserve">ä‰ó{äšÚÚ8ÍKº×£ØÜÕdv„s?_x001b__x001b_44&lt;útiÇÆÈ@¶ñºD_x0006_}ÇýàÝ`ãÜg_x000b_Â_x001d_^¹ýøn_x001e_]_x001f_lZ8“ºÅ_x0008_‹›_x001c_Ææ£²üÛÈÁTxðoHŒˆnäçQCßpÙY——fIálÔÚ‡_¿&amp;\jèÛMxÉ_x0010_ZX`»ò€HCG‡›§=^³¡‡5wC±¯ä¥V¥¿é["AêRÏ­éÖP?ñÔÞé¦þ—†íò#ž4‰o†£"^ßôYlÉeÑ_x0008_üˆ2„¾tŸVú-¿ˆ_x001e_ò°õƒ»Ó_x0002_5v'š\„WKp:ÈÛÈ+</t>
  </si>
  <si>
    <t xml:space="preserve">Þ%_x0011_ï19ž_x000b_EJydð6‚_x0011_&lt;_x0019_ÁAØÎ¥pw¹ƒÜkmcñ5ý§ÕUózãùÍ¼«#ü¸–•#ù9FÌù¹e‰æ¹ŒzEòØÓ_x0018_-_x000b_Ä‰Õ_x001e_½4_x0011__x0018_•#8V}i­æåúZ=sžy_x000e_¶Áš_x000c_‰—*ÞÝéñkëñkÖnÈe»_x0005_¶_x0014_ÄÇÇ_x001f_ÊVco3/÷Ê_x001e_&lt;M_x001a_-»Ú</t>
  </si>
  <si>
    <t xml:space="preserve">êˆ´.qþõÄf¨æS;ô_x0014_¹ššš</t>
  </si>
  <si>
    <t xml:space="preserve">›moÓu·1{Áçn—z-9HE4”_x0002_×0ß5ªÈÐ¸Íy_x000b_¥l_x001f_LOƒäwl.Ìz_x0019_ ‘aÕn‚Ìæ_J5å{‚D	uDÚ+óË×NRã »ß¿` d3 Œ©oê0èStÕXí©8á¾†Œc¹ë*Ô2ÀÔô_x001e_öÊ_x001b_²íW#ž…}Š-]fF\I"¤é.ð@5ð¤¹ºz_x001b_\š½ÀI_x0018_ÉHpwv®Bó_x0002_\ ]õ&gt;¿M‡oFë¶C¬[D¤Ìg]Ò¢ÐÖi&lt;¾æ&lt;_x001a_Ö2	&amp;’YóòÎPw²µ‰G„…Ež¡_x0015_%LÙ»K</t>
  </si>
  <si>
    <t xml:space="preserve">O+k˜ò_x000b_–ÜÊ7ïº</t>
  </si>
  <si>
    <t xml:space="preserve">†Ž°6××yô’5_±ñ9ŒeÛ¤\›â</t>
  </si>
  <si>
    <t xml:space="preserve">vïãƒö</t>
  </si>
  <si>
    <t xml:space="preserve">¿Ø±LsÝMs_x0015_RÒ˜È±Ð_x0013_H¯(hà¶Û!1›b‘rLyR½_x0003_w–×ÖžMˆì&gt;Š0Æ¥}â_x0015__x0012__x0014__x0016_aÁ3a¬[¡'gé]ÚOœÆ%®_x0017_¹/Ôq_H}ÜÀÌ2ù_x0006_</t>
  </si>
  <si>
    <t xml:space="preserve">˜Çøš\Ð^ÅbQv_x0018_ÛYµü(dB³_x001c_òÖ³Ç¯›|‹—¯»£—ž._x0005_ïæs²ÔGõÉš</t>
  </si>
  <si>
    <t xml:space="preserve">†«»6_x001d_kXQŽw_x0012_Ÿê_x001e_¤[ž3)µ_x000e__x001c__x001c_•¼-Ù^q_x001e_9/³(ßW¿vƒ`RÕd</t>
  </si>
  <si>
    <t xml:space="preserve">kðÖÒ</t>
  </si>
  <si>
    <t xml:space="preserve">IU*pïäüëÆÔš©ž‘J+u¥"eº_x0003__x0001_¾ÀxÍƒ_x001b__x0011_Ú©J_x0010_!Œ.×¤ú»²€_x0015_™RÞ­ÍÀQdÒ¸¼+_x0018_B2³_x0014_|_x000b_h_x0001_õNÃÛ­¼CwŸ_x0011__x0007_¡¯s_x0005_e_x0018_Úl$;f¿ Ï ‰[‹î¬MÞö_x0017_EUyZŒK"_x001d_ÝŠ_x0008_Ð_x0019_Ú6=án&lt;’¥DÙSRú˜J·	#ÜG_x000e_ÊÓTÊ!©KŽø„²—_x0014_q„ÛB_x0013_¹ØgÆ³7«ˆ~à_x0006_</t>
  </si>
  <si>
    <t xml:space="preserve">«®í)._x001d_ßûOŸý_x0013__x0010_âC0R¯_x0001_L_x0004_#ålãh÷kRJÿ7ÿ¥_x0002_©â_x0019__x0005_uFAQPg_x0014_Ô_x0019__x0005_uFAQPg_x0014_Ô_x0019__x0005_uFAýoSPƒrÂvûñ_x0016_æ_x0018_‹!_x0017_»ËM&gt;:&amp;_x0013_ââ|é_x001f_#­&gt;µš©–…CyËË9ï\lQˆÓ_x0018_–‰_x0010_—6'10__x0006_1úfsT@ZC.²_x0013__x0005__®@•“ö(»NL/âÂ3]Îù"v¡°qy¦É³¹_x000f_¶Q`gù!yC_x0018_KMG¯ih;`7íð$Ã÷ö_x0001_4 äúÑýAuÕén±myn ­_x001c__x000b_”Ÿæ]*n_x001d_ªŠnÒ&lt;&lt;æ·\­·{´U”H#\·c@óP_x0002_{Z!Ÿ¹ßÿc=ÙÂÀç</t>
  </si>
  <si>
    <t xml:space="preserve">lË_x0005_•_x0019_</t>
  </si>
  <si>
    <t xml:space="preserve">Ò•´ÇX9</t>
  </si>
  <si>
    <t xml:space="preserve">Òá1_x0002_·`Í \…_x0015_*¥Û_x0004__x000f_ö_¹Ó|é?t:ai&gt;œq_x0012_ñZ!Ã_x001a_fÙ¶Þ_x001a_~;%_x0002_Ï_x0016__&amp;\S”ÃªªÃ÷`•Ç‘ÉÚ_x000e_Ìâ7_x0015_'£qyˆÚ¥®ù¶£-_x0003_6¶¤ÕTÿ¢PÊœ¯ïÚ_x0013_½_x001d_üæÉ_x0016_£Œ_x001d_û­eÏúºœj¢=¾­Ï[Þ¦Tâ</t>
  </si>
  <si>
    <t xml:space="preserve">¹&amp;_x0002_5¸Õùe}`›Gä0_x001e_¥¬˜Ö_x0006_</t>
  </si>
  <si>
    <t xml:space="preserve">´Çš¯_x001e_I³Z7Š(ÙÄx¼ëÈÊ.eâ_ø_x0012_ºðtÐÏ_x0011_¼_x001e_š½_x001e_6˜ú…^ý_x0018_Zíz¬Ný*5¡ØòÙ;Ukc¾‡¶ä:Ð‚.ÜüW_x0014_€	_x000b__x001e_œ¶—_x0015_§ Ç_x0010_Ñ `3y=_x001c_uÝL³FM¼yxä˜Ówe¦™szíÂzR±xýÉ°_x0016_·ÃìRråÛ_x0004_*_x001a_'ðuJrØ…ÛrbÎ«_x0010__x000f_õ_x000c__x0018_¿ã+Ýœj9¥¬‡2ñ*X‘içÑ^a_x0015_yh æPa¡_x0015_ðxàÒëAd2$Ÿ¬µ­Ý*õûÜ„º’‡¼jÛä½_&gt;åeÃW_x0017_mõh÷zÑd&amp;¯ÀLƒå¥‘Ùã~ñˆbŽ_x0015_¿&gt;_x0017_	úÏâOñ_x001f__x0012_D²Ò‰@«¤ÙeYÃ5Q¥_x001e__x0017_Pä_x0008__x0018_JÝS¹'_x0003_µ³µÊO¸´µ±±²Rè_x001b_˜_x0010_È_x0014_¿3¿kSŒ_x0017_°­&lt;U*êºñÙ-_x0015_W«ô=›ù_x001b_û×žâ5_x0005_÷í_x001d_+t†ôsœ’3×Ä£CQâ-_x0014_0ec__x000b_„à(#5ù_x0008_UA_x0014_slkäµ¨?Í}@'£&gt;&lt;^d&gt;Ù€™*ÕsNëÄ‘¹•fˆ7ŠÀž«’ë%_x0008_ŒYèÓ_x001a_‚_x001a_Ã®_x000e_fñ°ø²§]Ú(‡Ú¯¥gIN_x001f__x000c_Øµ_x0005_`D(H×ŸËõ5Ã¹L|ûvpd1ëvØ™J=%o¤½hõ‡^Eï_x0016_Nvã˜—_x0002_&amp;b&lt;S0)·ÏQö†u</t>
  </si>
  <si>
    <t xml:space="preserve">RM‰´÷}4©Bv·¶»j_x0008_I{F_x001e_-HáÀ/‚Å‚tu¸áÑÈý_x000f_E¹k†‰ƒ55º2U¤H®_x0010_²X_x0018_~”º@å¿xDÖ{3éXâ¹N;FÉÑ›ð5êe_x0011_p±]Z¡s‡y_x0011_ìŠðuŸ¤x:K~9ƒØëXË_x001c_X|/_x0017_º£ºr&lt;¼¯ÆµÍP_x0019__x0011_qÇÒ_x001b_x.n_x0008_íÅÐ3XºÚÞ)ø_x000e_G§B`¬Ò…ÎÔë¨QÞX&gt;ˆŒL[Ý^XÞBG+™ðnþ}~ÊaÛ°_x000b_±C_x0004_X•_x0007_NîôÍ†YU¹_x000c_Rš¨ ]N_x0011__x000f_ííû½Ð_x0017_ðysàÔµK³{¬"»BU]8¸_x001e__x000b_~—0£ÎRWwîS_àq*Ó£—ú"¶F3Eí_x0006_±_x0003_÷6Ü*®Ùy†5ÚÔ=’6òÌÑ6Ç_x0012_7´Q_x001b_?_x0011_)_x0012_d_x000b_ª&amp;uàT_x001b_Ò6D</t>
  </si>
  <si>
    <t xml:space="preserve">‘ËIšh_x0013_?_x001a__x0016_Br_x000b_{pûî±4”jÐ°h Æ&gt;´R ËPðQê.Ž§[o_x0003_å(;k¼_x0016_ÝM_x0005_ÅÈ™&lt;up²Úuð7¤…_x001c_}úl_x0002_2¯m»1”kË·ÑÌä™½np­_x001a_ææWgudÝ}ä! _x0017_\áá€åù–E‘‰Ðy`_x0012_Ì IzkÂóÆÊƒ_x0019_bEëâòA³^Î_x001b_ÒâÑ„é¯	Ó)]Š_a¥•_x000b_ÛièfU_x0019_É¯U¶´fª_x0015_Ct®ö_x0015_•ÊNÑ*Z/½¼4¡T^25z™ÚoK¤é¤å¹zN_x000b_[è€P®_x001c_–¼°]u@—‚D	³¦®´¢7Ï"_x0011_Ÿ-lI3Ìg¼¬É•H¯&gt;‹!;.­_x0013_V'©ð¡G«y«</t>
  </si>
  <si>
    <t xml:space="preserve">/|Âèhþ_x001e_ËeëCß(}c_x001f_{ÿ+TÛƒƒ_x0014_jc„Ž³Žõ¦Qfì7¯ÞH´Ð±A%”Ú$(_x000b_/+$¬_x0019__x0018_uu4+Ðis‰"Þ|ðÒâ±’£æÔæöæÁñÁÚ´‘9¹_¹E+E¬nJ_x001a_]Óš“_x000c_Ê+Ã_x0004_=_x001a_sš_x001a_N:è+†_x001b__x0006__x0016_q”¬‚_x0004_~ê·ÐŒ¦.¬zhd_x000c__ TâzlRyÃaÌã_x0001_»A®®L'1*d¤_x001a_jÒÅv—ŽA1Œ(BQ5+h_x0011_…_x0011_SöMYÇÃ"Óð'×R=Ch.tPî</t>
  </si>
  <si>
    <t xml:space="preserve">ÇI3„G8%]©g¿b&amp;ÝWÈƒ©‰_x0015_-È&gt;Êà}&gt;³Û;“;9</t>
  </si>
  <si>
    <t xml:space="preserve">ý¢»¿¼è˜U_x000f_˜a{6@_K~Þ$žyo'}€“_x0015_j'd!_x0017_¦ÿ¬_x000c_Gwíù8¶4­ÈØ’Œ_x0004__x0001_–"j_x0006__x001d_˜Iz³mV±^&gt;KDl8ïÎÇ±[Ã/H¬•W_x0018_¶ýî]_x001d_È©n_x0018_sT#¤UbÐz_x001c_C«À_x0014_õ*7¢zþ²‘_x0005_·2í½0îHŽ_x0010_õ+)ÊlÄaäÈ_x0013_ö7Š—_x0007_.] ¾Sñªv¢Éw&amp;n_x000e_ƒÊ¸QÌB1ì_x000e_2˜É¯«-1Bä¼‚½ASž„ÏÉ€6ï5^‡_x0018__x000e_sy_x0016_$Ö_x000b_4ât¡_x0019_&amp;~hzCvÏÅ}†	?OÈ‰ŠÎ®wÝ­~lYé??_x0011_Ã_x0010_GNo€êÀ_x0011_ò*_x0001_ƒ1_x0001_</t>
  </si>
  <si>
    <t xml:space="preserve">oÊoNÇ¤µ»_x001e_CÂê ^ÿœ:¸ÿ’®_x001a_ûkì•Vû²›_x0004_k˜K‹hÓKQûær÷]¿_x001c_Àbª;Ùš€x”èÅ</t>
  </si>
  <si>
    <t xml:space="preserve">‘óJLŠ_x0010_škƒ¸OâÓ&amp;±_x0019_	7yB¹Úiß)bÐj0h_x0006_´J€½*_x0018_Ž.†]ç{×›³|#×Y¸ù–ôU_x0019__x000c_pü¦™ˆ_x0004_ì_x001e_ë«9…žä_x0012_Kîçì_x001e_çKœf?[rª_x0019_¬Ä Á^N¶¸_x001d_=¾ôÎÒAš¡B˜ÇÞÞ	Úæü©ä"2qw;Õ”7Q$_x0001_ÝGë_x000f_—¼»{T˜tn"W_ìôV:› Ø›_x001e_/R&gt;¸7'†fÉÊ£.®ÜlAš´GþÑ__x0019_#ØØl¤OŸŠ*ósÓs$ŽÆ+÷¢¯`¡)Ú8t9Ø&amp;ßd¬œ6˜WHBqMHÊiÂZÎÕš÷&gt;öÑÃ!ÿ[_x001c__x0015__x000b_ ÏŸ&lt;•}h¬ŸÇßç_x0005_£+)Í"WÎÅÌÙ×FÕÌ—8'M_x0006_Þ$§S²1ß$_x0006_Í‡©_x0007__x001b_Lñî¦sÉû(î¥]-_x000f_üBüäzwV¾#Yéšjí±F_x0012_¯‡RÎÝÖ_x000b_áº_x0014_…Ä_x0014_¡w®_x000f_f'vÈ«GÅu‰T	_x0012_ëh_x0018_jé*©‚ßTsúOAciseØâ_x0008_ˆ$ðÎg„‹Ü</t>
  </si>
  <si>
    <t xml:space="preserve">Ÿ1\¼ÏÜ/¶ûiÙË}7/é©n)žª]_x000b_¡qñ½›ûfü_Ä_x0013_ŸY‡ë¤`…/B_x001a_myf©^+á_x0016_ß¶Œy“Y-e_x0017_ú_x000c_ÄûP2Tú}_x0011_ýCj_x001a_q_x0011_Æƒá×á·_x000c_î»æ_x001a_ñD‹W.&amp;3öó2©_x001d_n¾6_x001e_ÒÜ¸R¿Gîwøjã0zXÒˆõJnO—_x0019_êËHÍ°KB1K_x001b_¯Z</t>
  </si>
  <si>
    <t xml:space="preserve">9‚1ÛIºl_x0013_Z_x000b__x0002_P_x0018_^¶_x0011_°ØDØ.ˆ›</t>
  </si>
  <si>
    <t xml:space="preserve">ÞìÜ¿å½$‚ñ%s2_x0011_ÌtÜ}ÎïðÖ_x0003_4ô9½_x001d_‰½%õ¾´“¼ç³Üx_x0002_›ƒÅƒj9_x001f_õHgØä</t>
  </si>
  <si>
    <t xml:space="preserve">0útkíY_x0018__x0019_ã1Xñ_x0017_îäš_x0012_H3([Þ3^%åÐu¾Yž§ŒiÒM™ÇerP`âôÄ_x0011_¥Ž¢òÅîäa×Ø_x0002_õÁM®¶h¦ç:’ü7_x001f__x0006_	’V&gt;3&gt;¯Ú¦ƒw«Ã"ŠØ\!lœžÎmrFëE°©Ëb’ñVw5_x000b_ÔË_x001b_þÐÃ_x0007_µO‘{_x0002_Hç=‚ÜrE_x000e__x0003_Ovæ\ñý¹­Òˆ_x001c_'âfÃˆ³*Hîæ_?N`»Åz~S#Ò_x000f_‹ãCürÀK÷)¢­;$…ü5JÜcž“_x0007_¡c­_x0013_Õ’[oãížŒö–rí¨§û_x0018_·‹mÄÔÌN”é‰Ô_x000f_K{fváõL_x0002_ó#_x0005_2ß†W`ueÒ€—_x0010_ëúÁþ‘å_x001b_Áæ"5IÛÇ‡_x0019_©ËI'ï&amp;³„¼ú9§qn_ó~¿f¡%9ÂÀ_x0014_ën?’_x0002_Õ¹_x0002_8(Ë}_x001d_š)³Î_x0018_çb_x0019_‡‚ž•—$Ó—Ìï¢LÙ_x0018_ø6iòøàÜÑ_x001e_Ù¨ŒÓû—.ÇÏ¢¯WmØ¹s[_x0015_Sx¼_x0015_z‡gÃX Á+Áœm_x0011_Bla!q?lU~î¹g³;QÀÞÉ›¹fÖ/ZÓÑÔ_x0001_•&gt;³‘_x000b_²&amp;X¢Y»ZqÒU¶é</t>
  </si>
  <si>
    <t xml:space="preserve">CZŸ}ßŒq“ìéa;¥_x0005_·[ù_x000f_žà_x0002_„½O5†û_x0008_MþýÇ0yx„……Á¼üBÿÌc˜ø€*ãä_x0006_ }ã»ƒ¤2$_x001e_Ž_x0014_ñj_x0014_Ãÿ€èÆ…ÿ_x0010_ž_x0012_ÝçN˜Òàè[_x0011_œ6‚ÉÖøÁd§ÅÆíˆ¯_x0012_‡7ï</t>
  </si>
  <si>
    <t xml:space="preserve">2E‡ÉÎ˜‰‡„_x0011_Cõ=°Cc)…ZYHíŒ¯{rZðòõq}R¡æãŽŒ’=_x000e_Š</t>
  </si>
  <si>
    <t xml:space="preserve">_x0017_ÌÏ_x000e_—ÅR.§P…BiCPß0_x0004_JµJcB7ŒÉÚÚ©êÖ'ž‡_x001f_NÖk8_x001b_ç_x001e__x0010_E˜?à0m2¯_x001d_½èkŽßj_x0013__x0015__x0003_^öÉOqâwäÑœj_x0006__x0001__x0012_¦Îw—n§_x001f_æ))_x0016_N ½_x0007_t­ëÎé³ßH</t>
  </si>
  <si>
    <t xml:space="preserve">ªÎº{î5_x001a_Géò_x0001_ˆ_x001a_EíqI¨_x0017_Z¢ôs§ 7Qïñ/ÛL`_x000b_DˆgR_x001d_6‘[_x0010_Þß</t>
  </si>
  <si>
    <t xml:space="preserve">}‡b€â'¹Mw‡;XùjÕR¨_x0018_`)v×š…8x«Øã… ú¤_x0017_j’(ˆ_x001b_¯iÐnX_x0004_Éj</t>
  </si>
  <si>
    <t xml:space="preserve">·éãÅ2÷+	Y»ÕÑ@Û;ˆO³!Òe•_x001b_&lt;_x0012_÷_x0016_¦Ò[Û$¨_x001e_toe¬m_x001e_-Š_x0013_×@&lt;__x001b_)_x000f__x0006_.0¶Éï™:_x001d_Ûûì=DçRå_x0002__x0012_ßËžóä­Ko_x001d_dR‘¼Éç™u5ÔòF‘.:Œ_x0017_uÚ¢‰_x000c_=ÎŽ›“jký…Î;SÊOwZ</t>
  </si>
  <si>
    <t xml:space="preserve">_x0008_¦ž¢© ñI5ìÝÌKÏ_x0004_zÖn_x0019_‰ÆS‹J.‰¦Î_x001e_ÿÙrgÆykíâ%¯L¤¥Â%È_x001b_ìÆÑt½_x0002__x001a_áêáT÷OJõb/¸‹D_x0002_'Þ(ã_x0013_þÉ®_x0005_`‹H_x0017_Yâ_x0006_Þ´â_x0006_pÂßK:NËô</t>
  </si>
  <si>
    <t xml:space="preserve">'?©_x0004_°×Ÿ|E©ˆ»	O_x001f_Ò"=ågm)­@Ff¸ì@2¶f‰‚åìV0¼_ü_x001c_ÃKß=_x0011_Ýù®Wb_x0008_‹÷C©‡@t–XŠZÂ§×Ô2_x0003_Mù_x001f_[ÛD÷o•_x0006_´¡»"—Á”†çÈe|þím_x001d_°€ˆ°€ ?_x000f_?_x0011_\ÉG€s2&gt;NŽ0	UY_x001a_@_x0006_´´_x001a__x001b_O_x0010_©1DŸ_x0001_K _x000b_!g_x0004_ø~ À</t>
  </si>
  <si>
    <t xml:space="preserve">c_x0015_~£_x000f_8_x0002_j°€‡ðVï!±1H—_x0008_$}ø__x000f_ _x0005_)_x001e_(Az_x000c_t!Õ“HO€U¤§ˆ:m×‰G˜O€‡Ÿ_x0007_Œ_x0006_7@L__x0015_nÅ6ŽV® y_x0017_'wgx7m¾Ù"_x0010_</t>
  </si>
  <si>
    <t xml:space="preserve">¬ g…6þ×º.ÈÇÃÇÃ_x000b__x0016__x0014_€w_x001d__x001f__x0015_À:í:¢_x0001_¸Xe_x0019_Äö•åé_x0001_'§_x0007_„€›À_x0006_¼·¯_x0011_2™‰ï#Ì_x001a_0_x0004_ªþbƒ¼"Â‚Â&lt;üBˆ_x0006_Ñ4u_x000f_xÙß¶õýo_x0018__x0008_©_x0004_I_x0013_ €ýh_x000b_îx¬ÿrçÀ|¼`&gt;AD[èÿe[ÈÊHZ¿´•ò·Ûâå_x0017__x0016_ä=_x001d_HŒÿ²-_x0014_ÂŸÛJûûm	òòò	œCh_x0004__x0001_@¨å_x0006_qƒ»r_x001b_è/:_x0001_!èÔÕ@</t>
  </si>
  <si>
    <t xml:space="preserve">6_x0016_0_x0007__x0018__x0016__x0008_~XÃOAðs¸‰|¿üMoÔ€t â‡ÞÈÛ{ý_x0004__x0001__x001f_Ó</t>
  </si>
  <si>
    <t xml:space="preserve">bîêæäŒ_x0008__x001d_˜ßB_x0007_üœPÌY‚‰^Dô«01ng	4¨“_x0005_Ü™çÃoˆY:9º NöN.âtôrðƒ‡‡NB]MŒ_x001b_qC_x0002_ôK%</t>
  </si>
  <si>
    <t xml:space="preserve">xi_x0004_¾_×’‘_x0011_–_x0015_¤“@ þ^ç72……yÀBt_x0012__x000e_ßï_x0017_öÇMÃ»ýû¶1¡Ö0¨«»_x0003__x0010_@_x0016_Ÿ4a_x0017_3¶quFoGï;_x000c_ãë©)&lt;:ÙÛ#Þ\pÎÂÆÅÍ_x001b_Ð</t>
  </si>
  <si>
    <t xml:space="preserve">!ö®0Üï_x0005_ìmàî_x0002_@_x0002_ãx@\® _x0004_Â­ó{!ô_jã:C\`pd®n_x0010_¨_x001d_&lt;°ªB _x001a_NNö8Næ¶0¨_x001b_È_x0011_â—BðÛ¹&lt;_x0007_µvGì0“A­!. 0_x000f_ÈÍ	$_x0002_r²_x0004_YÚÀì-@_x0002_èPU'7_x001b_¸Ra]±†ØÛ™;A\</t>
  </si>
  <si>
    <t xml:space="preserve">pl_x001c__x001c_`_x0016_¿m_x0008__x000b_ªbãh§z:E_Áý^ÝPþ@Ý„y_x0004_Á‚Â¼Â_x0002_¿^6œû:Œ8æ.0ˆ³“£_x001b_B?_x0010_ê_x0007__x0010_h:¹;Z€4áý‚8ZÁ_x0003_&lt;Ü_x0012_¤_x0010_Îô»_x0005__x0004_]á–}_x000f_(@´ªŒ06dÿ¯©¿0_x000f_Üaó_x0008_Ã×4ð¶°_x0001__x000c_øˆ¹¸Á</t>
  </si>
  <si>
    <t xml:space="preserve">_x0002_2\_x000c__x001b_àT©Ý‘_x0002_8€_x0004_ñj_x0018_Àøö_x0005__x0003_Xˆ&amp;´!æˆe_x0007_¢_x0001_¨»_x000b_bZ&lt;l`žˆYúk_x0018_„_x0004_„y…x_x0004_D„±_x0011_%pà£_x000f_Ç‚_x0003_ éÙ8ºþ_x001e_Hêw “ÿ_x001d_@øøáñáW@ps*N®°?@Rûß‹DHX‡ÿg$„À9M¸&gt;;Á‘ ý_x001a_ÉÛïHFÿq$p…åã_x0015__x0011_ù1&amp;(&lt;Œ§`ˆ€sÚ6npÑ_x0004_dØ_ÁÀ—_x0008_ü§Ç7Pº_c_x0008_Õ_x001d__x0011_ö_x000f_úÅnÿ2H~¸_x000b__x0017__x0014_ü_x0006_’èwrN1Ÿ_x0007_ð¾é7è;vÌÿXËqåá¾Æ_x0015_ôMð_Æ_x000b__x001f_Ua!Þoxñ~%ã_x0014_+1€¥çäøg8ÿ</t>
  </si>
  <si>
    <t xml:space="preserve">#ÀüÚ_x0006_\èßÃÈ÷</t>
  </si>
  <si>
    <t xml:space="preserve">#Öú§øHœS³ø3„ÿ†q|k_x0001_.ÖíïAün%Ø¿_x0008_8ÅH</t>
  </si>
  <si>
    <t xml:space="preserve">àœ_x001a_Ì_x000f_ŒHb6ã}¶áNÉ_x0011__x001e_’@§‚ÿ_x001e_Lï³ý+_x0019_À9D.È_x000e_`jÀ_x001c_y¹œáÑî§„°‰</t>
  </si>
  <si>
    <t xml:space="preserve">¸\D¼Úƒ§‹Û_x0010_^€ÿ\&lt;M_x0008_M½^ &gt;´âr_x0008_Ô&lt;D_x000e_¡_x0010_Ù¤ë ¡</t>
  </si>
  <si>
    <t xml:space="preserve">#–Xó_›¸{;ÜÄ¬uÀCJŸØ˜Ô_x0019_ì&amp;kæéÞkÏôˆbÐíQ_x000b__x0018_Y_x0012_”jsp_x0015_š$*øåUJÇËÛ-GK7cõ\_x001f_%»¥$zØ±É›(¼#¿ÜqYu_x0003_%œ ¬qwõ£|t¼R…¢xóšú–ØÂ¸+WË	péu˜X?__x0018_AJ|ü37_x000f_sÌiTp+g¥‹ÇdD_x0007_œ…©&gt;alt‘Ìù*)›úLé_x0018__x001b_¿ß^MG]Ÿ½NxóyëŸÄ…Ù¬ý(†}__x001f_ÇÑµÏÛ$ã</t>
  </si>
  <si>
    <t xml:space="preserve">î•_x0016_ŽÇÙc‡øTbÇm\_x0004_qÛOÖýÂ¥h¦¶ŠÆÂK²‘</t>
  </si>
  <si>
    <t xml:space="preserve">J_x0007_:•I9?Iún&gt;$_x0004_‚ö…Ú²Ž.AñŒýïª«ªÞ5_x001a_ßº/yàSžÿúv}½HÕã2³&lt;_x0001_É“øçïÍž“_x0012_ÈÆÝ ’¹›ÔìÓÁû&lt;†_x0004_Ö2_x0018_Ã_x001f_óV_x0006_Õ$ÜÃ¸öQ_x0001_f¹_x001e_™_x000f_×_x0013_ZòäÌX÷FûgÙ·¨ºcÌ`#šíG‰Ô	n„ú_x0016_µ/šÊ)š/¹MÃ_x0015_§4	¿_x001f_í_x0006_ª£icšÖ'g“Û·¢ÚâÛÛ•_x001a_ÀÔymò×iT0‡_x0001_¬¢_x0013_7W÷Ç™¾È3«ŠœpÍ</t>
  </si>
  <si>
    <t xml:space="preserve">ƒ_x001e_ZqŸ[ÛY¶zÄ¤ÌÙk•_x001c__x001c_</t>
  </si>
  <si>
    <t xml:space="preserve">ÕÙÓ£Í1He™î?ù1ª+Å_x0001_¸Œ*uG~òbÒÅôÝŠéÄ®}uÞK_x001a_†_x0017_"øžåN_x0005_êÊNóÜÏËcÛó‘¿ßÒ.uÃï_x0016_A6ˆŽv6€z9Œ¬?_x001f_µ•ÕI|òÚd{»€û¢kž_x0007_e‘³_x000e_²_x0002_êU_x000e__x0003_]ÛÞ&gt;‰Œ»"þY/_x0013_¯3Vé:ó¿ôxªMü_x0011_é¶üˆ×CÚ•å·zO†fŠ;D‹¸¬ƒ¨åÞ^ÇÁ­í_x001b_·™Ç®_x0017_l|»âaJ</t>
  </si>
  <si>
    <t xml:space="preserve">_x001b_ç#F='•_x000e_žùÐÔ‰¥Fç´÷ÔwÔ“™â_x0016_n{J_x000c_</t>
  </si>
  <si>
    <t xml:space="preserve">ÿ%_x0016_ZHÝâž™Ç1rÇ³y·‚Æ1²†‰Õè'IVâj·XJä/½'¼_x0010_|'ó„4e’´ß§t_x001c_÷a¼bQHQJ‡uöu^\–J:ÆÁ{iŸ}_x0014_ïyÜdI×ò_x0016_3x£&amp;É@dKGGa‡'$ÄŸ–‘¨FïŽEö)Ç‡“LåÃ*/“N&amp;{¿Xµ¹å“Û_x0004_t(€Dˆï§:[	</t>
  </si>
  <si>
    <t xml:space="preserve">`³#Çaß”FM/û_x0003_2_x0015_Îu</t>
  </si>
  <si>
    <t xml:space="preserve">\fæ_x0002_äO1ä5cs¢“úU¬a²_x000f_oŸ÷R_x0008_[ð–s¾4‡¯þeg^H5©ð`._x000c_”G=ï_x0016_§­_x0018_›8l e^</t>
  </si>
  <si>
    <t xml:space="preserve">»ÀÌ­o_x000e_*v_x000f_˜_x0015_«Tœ¾Ž_x000c_äÌH3\Æ ¶_V_x0018_òÈš{§#W¬C¤A9B£_x0010_[ÀK$ÐH6_x0012__x0013_Â_x0019_â_x0016_‹Óî…z&lt;ßvu9G_x0002_Ø¿ÙÁ·&lt;ŠÎP­‚«I”ëVsãqüy1=’ûºBQ</t>
  </si>
  <si>
    <t xml:space="preserve">W®€_x001d_‘‚^½`‰¢ÛÆT38úÐù&amp;¸_x0004_{ &lt;žßþý9_x001d_ƒ†</t>
  </si>
  <si>
    <t xml:space="preserve">jeãwì:[1_x0003_-ôZ†X _x0002_¢ã	ê¦(v»Á£‡ÊýÏ‡$†_x0019__x0003_ýªöß</t>
  </si>
  <si>
    <t xml:space="preserve">4O¦¡_x001a__x000b_»®ó·;:kÆë­_x0012_¬J_x000e_møaú£‚_x0018_Fº´tØÀô¶ùžü_x0002_Ò8ýbÓë_x000c_AÉ©kÍ_x001f_Çz—‘¦å`þôìQ</t>
  </si>
  <si>
    <t xml:space="preserve">_x000f_ ü^*1má_x0011_K+FµnOjMÆ_x001b__x0002_/´|¡ß~h†AK&gt;šöüKE•nF_x001a_o§</t>
  </si>
  <si>
    <t xml:space="preserve">TæÒF÷¤A·®_x001a_µIg_x0018_@ˆIç"YScûô³P []u!0]j"_x0008_¡Ëf9f_x000e__x000c__x000c_D~Wwpx]¯-_x0002_áñþ-_x0002__x0002_žÎ	_x000b_òù_x0004_x_x0011__x0011_@_x0014_À”…‡_x0004_Wˆ_x0015_Ü&amp;ChÍ¾¹ÕsÀg¤0à_x0003_âUÚÏ®ÿ·Ù_x001a_îŸdkèˆÌ_x0008_žòüÝ´_x0006__x0019_</t>
  </si>
  <si>
    <t xml:space="preserve">øOä5_x0018_ßûô=Ÿ¡&gt;Ígø_x0004_øEø_x0010_)</t>
  </si>
  <si>
    <t xml:space="preserve">â„÷_x001f_KkþU&lt;DÙþ‘#ZB 0q:_x0005_˜½_x0007__x000c_¾à‚Ð\m|à_x0017_À¼t?ÒGžÓƒNB_x0006__x0006_G«­ «¨¦«¨-+óÛ”óW©çß_x0010_«h	òvr_x0007_yBàÕà£àl_x000f_ñ_x0006_A_x0010_íÈK©Ê‚_x001c_ nPk§›5&lt;qç€ß…A\a ¨½</t>
  </si>
  <si>
    <t xml:space="preserve">Ô_x000e_äf</t>
  </si>
  <si>
    <t xml:space="preserve">_x0003_YÂgÀÉ_x0013__x0011_–áse_x0007_‚ÏÛWi6öö W_x0018_&lt;Û÷_x0006_Ù8Ú¸Ù@à/­Ü\AîŽn6ö _x001b_DvŒXuÀ_x000b_»€ÜÜ]_x001c_/ýSýq†OÈ%nnÄ@ýÓcdá_x0004_rtr_x0003_YC&lt;` oS_x000f_‚ØÃ“O_x000b_ï_x001f_Ccáäéhï_x0004_±@tÑÒÅÉá_x000f_F‰_x0003_äâîˆ¸ïä_x0008_…_x000e__x0019_¼ŒãOƒŠ ¿mœÜ]¿©_x0015_ÄÆ‘ëŸêŠµ››3|x&lt;==¹Ì!vŽN\ðyàþÖ_x0019_îp¼ ŽÞ_x0008_[Bt_x0007_Ñ_x000b_W_x0010_ÄÜÉ_x0003_ö}_x0008_=\ì~(““³÷é(8C\Ý`?jÀGç«v˜»8yºÂ\˜á"</t>
  </si>
  <si>
    <t xml:space="preserve">\à&amp;_x000c_2‡_x001b__x0002_¢‚5|_x000c_]`_x0008_íùÇ†G_x0005_æ_x0006_o_x0008_a_x0004_Héü</t>
  </si>
  <si>
    <t xml:space="preserve">Ip_x0005_Tƒ[ÐOb~ï‰‘ÿÀ_x0013_ƒyÀ"&lt;ü_x0002_üàßÐ_x001a_ðe0Ê_x0012__x000e_@ð_x001b_7€ØÚ¸Œ_x0001_€ï_x0007_&gt;_x000e_bµ_x001c_ùÅ¬‡/â_x0014__x001f_îÏfú»28§eÂþ_x000f_˜Ýï …žB£þ—fô»J_x0017_O+¹þÏ›Åï¸œ"ÁþEÍW_x0002__x000b__x0007_Àø¦»¿»‡Ž_x000f_×/1Ä_x0019_¦Ù×+ÈÞÀ6@Lß‡¯_x0004_ðeàé2Ì</t>
  </si>
  <si>
    <t xml:space="preserve">„È'iÙ_x001c_O@I]</t>
  </si>
  <si>
    <t xml:space="preserve">ä_x001f_Q˜Ž3è”_x0001_&gt;%;-`–0x0´°‚—;í—_x001b_ÌËí—ÀK‡¨¯(CwJ_x0013_«ýƒ'_x0006__x0003_"€æ×ôÓï”±&gt;=þ:cLô1þ&amp;÷'Êøé_ Œ¿÷ågÒø»ô_x001b_IRRrÒ²t_x0012_ˆŽ~—õ£¿L×ÝÜD¿vúëù_¦‘êÅÏ&lt;²æ-Lä9²Âr0êXšå§GÀÿ_x000e_|NÚÝÍÍÉñûj‹ütµ% ŒðF_x0002_Bÿmô1ú_x001f_¸T~A0Ÿ_x0008_X_x0008_Ìÿ/¶ Ñ¿åo½î¿Ø˜þ^å—ýiÌ¯_x0016__x0004_W?9ýëŒÂMäû_x0002__x001a_Ø_x0004_DÄ¾*ïÞ¯_x0017_Ðÿõ_x0002__Pˆ_x0017_Œxë×·8@ËÇ_x0003_å_x0017_¶_x0014__x0010_‚YB B‚_x0016_¼ü––"¼‚BB_x0010__x0008__x0005_DÀ_x001c_rºç_x0003_€_x0010_ˆÔL</t>
  </si>
  <si>
    <t xml:space="preserve">_x0017_'+„§@°äÀy€IÓÞ	</t>
  </si>
  <si>
    <t xml:space="preserve">AxS¸Ÿ”qXa}7X_x0019_¸?…[¬³»Û××ðr</t>
  </si>
  <si>
    <t xml:space="preserve">¬pŸ_x000f_Ÿ¼_</t>
  </si>
  <si>
    <t xml:space="preserve">ÿ0ÐÓÒ?êª"&lt;š&gt;‡_x0001_¼¾¢Ü/ÅAâ ::D_x0004_R_x0003_Á¼lÜ~)_x000b_/ç</t>
  </si>
  <si>
    <t xml:space="preserve">CD)¸ç³tûê_x001e_m\¿N&gt;B[¬ìÌ_x0011_R </t>
  </si>
  <si>
    <t xml:space="preserve">ú N¸_x0003_‡9€ÀˆR¿Hf_x0002_ÑqÐÁ_x001b_|¿Ïû«û¬¿ =m_x000f_ë_x0017_·ô­p`Ö7x™_x001f_å5a§¾_x0019_^éû­_x001f_Å¾ß:Í¹’NÓ¤)_x000e_Y_x001b_P_x0002_(þË¤éÏ_x001c_–öÏ_x000e__x000b_1ÎßÃ‹ˆ.ýîâ78¿»þ³ËCiúù¾çuª_x0016_ß½ÌAù×~é7nòg¬¶µ_x0006__x001f_ú_Õù#-û{ÎðçVÿ_x0016_ÜïJûg¿WS”ûÝ°À_x0015_û«ßþúûO*"_x0014_ÿ·_x0011_¿_x0006_Â*~‡é¿_x001a_B¸åüÉæä÷˜óÕ¬~</t>
  </si>
  <si>
    <t xml:space="preserve">;Ûº _x000e_Î¢ßºÈñ­_¯ý™½ý½9û¹›kÎ¾*ó_T°_MÑ¢b¿´ú·ÀþÆ"A¿_x0013_ö—_x001a_ÿIÊÏ_x0011_¿2ëÙ_x0012_Ú¸¶ÞüuÕéáò•ð¿_x001d_ñùþ_x0011_†å{€ù_x001e_ó)¾2</t>
  </si>
  <si>
    <t xml:space="preserve">|B§ü</t>
  </si>
  <si>
    <t xml:space="preserve">Ÿàÿ_x0008_»òG_x0011_õ_x000f_6•ù_x0004_á™_x0016_/ ÿ¯_x0017__x0002_</t>
  </si>
  <si>
    <t xml:space="preserve">¿D´_"Æwwÿó_x001c_ü&gt;?û±ç¨	`}'›xbÐà_x000b_åOß_x0019_´£3_x0006_í?˜cäçÿNJ_x000e_/dïôßA¡}ÍM_x001d_ _x0016_§™ñ×Œ_x0018_‘‰!ò´_§ÜpÏëîl_x0001_qƒYü_x001b_Y7Äþÿw_x0016_íG_x0016_û=í…ƒ?ãƒþ%_x001f_$( Ì_x0007_wT_x0002_ÂÌ_x0007__x0011_þV©—´_x0013_œ¦ü1ÿ‡”ôw_x0010_£ÿ2'äð?©D¿Ã`ÿŸ³'Zˆ³_x000b_ßØ_x0013_¤P`_x0005_Áž¬"‚†öY‚ö¿œ ¥Ÿ%hg	ÚY‚v– %hÿ'_x0012_4_x0001_a_x0001_!~A^ð?Ÿ éœÅÚÿX+t_x0016_kÏbíY¬=‹µg±öÿ\¬_x0015__x0016__x0014__x0012__x0012_øçc­îY¬=Ûx&lt;‹µg±ö</t>
  </si>
  <si>
    <t xml:space="preserve">ÖžÅÚ³X{_x001a_k_x0005__x0005__x0011_oùûçc­ÞY¬=‹µg±ö</t>
  </si>
  <si>
    <t xml:space="preserve">ÖžÅÚ³X{_x0016_k¿ÆZ!_x0011__x001e_!Á&gt;Öš_x0002_hÒˆ&gt;_x0010_¡|³7¾Z_x0019_È_x001c_~ÕêtŽ_x000e_Bˆ=è¯ODÿ?ö®_x0004__x0010_ª¶û_K²“²”ÒJ%ëØÊ’}	Y£Ý6_x0018_ËŒÆX‹¨_x0014_i'*´I’¢(e	¥´H*•ŠHB$-¶Êö¿w63_x000c_f¤·÷ýþ3ï×gîÜg=ÏyÎïœó</t>
  </si>
  <si>
    <t xml:space="preserve">_x0007_·_x0013__x001e__x0004_MÒ_x000f_Ð‚»"_x001e_4¡•sW$Æ_x0017_‹K¤oj­û	*’:Z_x0004_A`8_x001f_âÁÕ_x001d_¯_x001c__x0003_Ý}k_x0001_4_x0018_n_x0018_G_x001f_w¤3L_x0002___x001b_Ôh	h¬ÈÚ9”_x001f_íã_x0008_Òo¬lXŒ_x001f_b¨-øúIÍ_x0001_‰_x0006_RrBÍ	p_x0007_¥_x000c_]-ÁñÉPSðuS`óA€)_x0012_Äæ™xl_x0006_d-ˆG&lt;¬A¢ÊpZ!ÝÜ±„½</t>
  </si>
  <si>
    <t xml:space="preserve">nÐ6_x0002_¨Pˆú8¢ËL_x000c_Ì5É¡_x0018_Gž_x0011_ké˜°ÍºlTØÆs_x0019_Q`_x000c_</t>
  </si>
  <si>
    <t xml:space="preserve">â_x0004_¥ë_x0010__x001b_’Ÿj_x0018__x000f__x0017_‡ñîøhHbìñk¸ž&lt;_x001b_ÔÅDzS_x000e__x0016_ÊÉ×g8ÎS_x0001_äÑO{_x000c_ã}2p&amp;24_x001e_¨†¸š\_x0014_ssòÚƒŸPt5_x0003_šëô‘ž‚†tQŸrRüUêãDÑ_%&lt;N´ÑGy_x0012_ýÈu_x0006_›ìÍÚsgæ6ŠLÛÍ"ä™:øwt_x0006_V¨s”ú‚¼_x001c_N_—û‡ô_x0005_.h$½ðg«hR_x001d_”á*ò</t>
  </si>
  <si>
    <t xml:space="preserve">Ê*ªÃÌô9_x0014_j_x0002__x001e_þ†èO]_`VÇi_x000c__x000e_›_x0001__x001a_ƒu_x001f_R_x0019_öN’Êàå8\cpEc_x0002_@êM–Ò€k÷_x0004_´†¡|“¬6_x000c__x0015_L³Þ0”…&amp;Åá!™â°Ø_x001c_:¢8ºÒÑŸ 3äý=aÅÿ ÎQ–~•ÀýÿûZ_x0003_Ž§ÿ_x0005_jÃ°vü¿Ñ_x001b_†õûo(_x000e_Ãš0YšC·åœGO˜¶.žW¿Î¶{mÿßÑ_x001c_¦àzGT_x001d_fâT_x0007__x0005_9¼æ ú_x000f_j_x000e_ntj_x000e_ŠrJòJŠ“ 9hâî³t_x0001_¸†´Dè*KVè*KÂ…¸l8®_x0003_Â`LÑÌ«_x0019_ààÇà_x0006_a‹¹;í(D&lt;^D8_x0011__x000f_³Ãó9{__x001f_²X[Â8Ž¶ýÐ	ý;gÊ9‡¨@ä	`rÏsðáOsëŽÞõa#5ì*s~|~kpT±H4</t>
  </si>
  <si>
    <t xml:space="preserve">$7^áUVÀ±­²&lt;_x0015_ŽQ†ËÉ+«É+P^’&gt;þás¿¡ÃçÄÁƒØ_x0005__x0001_p“É†ÑùåÑ¿˜_&amp;åÄ_x001a__x0017__x0019__x0019_(_x000f_­))(*Ëãî"¿Èý±ë_x0008_þ_x001a_;©(Â•†]x0avr¥_úäýË¸‰!}Æd_x0017__x0005_%UU_x0005_UµÉa_x0017_÷	HŸ‚ÿ'ü"„_x001f_</t>
  </si>
  <si>
    <t xml:space="preserve">h</t>
  </si>
  <si>
    <t xml:space="preserve">þ÷„_x000e_ÄEÊ*Ê“ÃE_x001e_´</t>
  </si>
  <si>
    <t xml:space="preserve">e$&amp;*üÂDÿ+BGYN	®6I*_x0017_ÍBgÙ¿Våa_x0008_	r‘ªü$A_x0017_Š¡éüÏ_x000b__x001d__x0005_%9_x0005_ÕÉa_x0017__x001f_†¦óÿUè(()N_x0016_taè_x0017_:_x000c_Mç?Æ.p_x0015_%ÅI_x0012_:Øÿ_x0001_ç_x000e_CèL‹Ô_x0014_åŸ‹ µèhÆZôÿþZô+ÆZ4c-š±_x0016_ÍX‹f¬EOúZ4þ&gt;k5Ü.6µr_x0013__x001b_=KÑ**rP_x0014_:øðK.'¸_x0014_</t>
  </si>
  <si>
    <t xml:space="preserve">)_x000e_{_x0018_ÛÞÿ×·½ÿEµ±í±í±í±í±íý/m{'h_x000c_rpåIÛö¾ájøO¹_x001a_T'âj¨e¸_x001a__x0018_®_x0006_†«áÿ‰ÞÀp50\</t>
  </si>
  <si>
    <t xml:space="preserve">Ô_x0014__x0007_5_x0005_%e•Is5ìe¸_x001a_þ_x001b_®_x0006_Õ	»_x001a_þ¢ÚÀp50\</t>
  </si>
  <si>
    <t xml:space="preserve">_x000c_W_x0003_ÃÕÀp5üMWƒš‚œšÂ¤¹_x001a__x000e_0\</t>
  </si>
  <si>
    <t xml:space="preserve">ÿ)WÃ„v5Ô0\</t>
  </si>
  <si>
    <t xml:space="preserve">_x000c_W_x0003_ÃÕðÿDo`¸_x001a__x0018_®†_x0011_Šƒ¼œ¼œÂä¬Qà]</t>
  </si>
  <si>
    <t xml:space="preserve">û_x0019_®†ÿ†«aâ»_x001a_þ¢ÚÀp50\</t>
  </si>
  <si>
    <t xml:space="preserve">_x000c_W_x0003_ÃÕÀp5ü5W_x0003_¤1È++)Mš«á_x0010_ÃÕð¿ïjxÃp50\</t>
  </si>
  <si>
    <t xml:space="preserve">_x000c_WÃÿ_x0013_½áj`¸_x001a_¨)_x000e_Êj*Šª“æj8Èp5ü¯»_x001a_þ¢ÚÀp50\</t>
  </si>
  <si>
    <t xml:space="preserve">_x000c_W_x0003_ÃÕÀp5üMWƒ²š¢âäÄ</t>
  </si>
  <si>
    <t xml:space="preserve">!„/_x0006_˜Š_x001f_kà~²_x000f_ KÐ_x0017_üP^hgO„_x000b_e¤;|¬;h_x0002_â_x0003_`‘R‘«_x0001_8T_x000b__x0003_˜ö¦€_x0015_ _x000c_=-ƒ_x0010_ÿ¡_x001d_³_x0004_FÃ!à&lt;íHB.Ùq</t>
  </si>
  <si>
    <t xml:space="preserve">è‚pE€Càâ_x0006_2_x0001_×å\UU_x0014_\T_x0015_äåÕàp_x0015_G'9¸¢«š“²“š³²“œ’+&gt;ÕD¤=9×·›&gt;;_x0015_UŽ(8kéÆ´- *öïÜkÂ†_x001f_lJ=Y_x0015_wéµŠÚ?y«Iû^DÐ.Ï_x0007_†â&lt;-_x000f_Ï&gt;(¢¸y„</t>
  </si>
  <si>
    <t xml:space="preserve">ç«ÊÁÕ”TÕ”†-ËM%P{_x0018_¼_x0005_…_x0007_?Ãñ_x0013_\™Úe&amp;¶&gt;”_x0017_ž®6)_x0018_1êràÇÀ`¸ÚCœ</t>
  </si>
  <si>
    <t xml:space="preserve">Ô9EMUNI^e_x001c__x0016_¥^</t>
  </si>
  <si>
    <t xml:space="preserve">Y_x0010_º‘s˜l</t>
  </si>
  <si>
    <t xml:space="preserve">’C_x001d__x0007_nÖñ‚Ó</t>
  </si>
  <si>
    <t xml:space="preserve">_x001e_àqÂ _x0003_|_x0011__x0018_coG7_x0004_4GW@ïŠ_x0001_À°gnbº_x0013_Q	®:r_x0008_™FŽ‰ª"øOYAI_x0019__x000e_	’_x0013_‡Ž®#Ê_x0019_á_x0005_¼óNöaú0Lt8zauðõ¯ruÅýBÔª±ÏŒÄ{_x0012_¶`_x0012__œ2-!K‡@A_x0002_”øÚÂË1_x0008_‘Ç¿rAúâÞ9á_x0015_?	c”?_x0008_“_x0014_Ùˆ¯_x000c_Á	±é¨/}©¾YÀ Áš] VId ŽÑñ_x0003_áOH0Ö;´_x000f_Ä…¸_x0014_~(w¤_x0017_ØÆ1*_x0018_Þ)gPcÀbÄ_x0006__x0012___x0013_èá‡#_x0017_ž îè_x0018_¤`øÀ$@Ð™!P~#ß_x0018_{û€¶2Ì_x0010_z’ _x0018__x0008_/G'„_x0017_4_x0012_ÄšMÑnH_x0014_~( ù_x0006_3FIP•õ‡™¥‰²^_x0013_˜Jà‚I_x0012_úäB´ÂD_&lt;(µ³³n_uð"íùwñ€0Åpb€@Á‘£OCºô*ˆ—É´*ü_x0018_á_x0011__x0004_Ç×Cê_x0014_y&lt;Éñ+Çs%±dòb	óÖ‚_x0008_ÜC²Õð#ÏŸ=_x0013_kÒ(†!ÄdÄ$ø‚½Á!Ã³âÄ*¢h1nÞNB9ä“ÖâÈÄ2•)ÿ»ùñ"cüRˆòdÒº5_x0016_ƒ$Ñ_x0004__x000b_#ç[¿¡é@ÃÜ_x0003_å_x0017_ÝœF_x0014_´_x0012_riJsE´H_x0012_œ0&amp;_x0013_%_x0014__x0003__x0013_ÌÃe	ADO\_¥T@©h¨ÔTÐ_x0011_z*™N:</t>
  </si>
  <si>
    <t xml:space="preserve">¼+QA_x0018_EU¥ÔJ_x0015_Ô ž)Gb¡®RÓU'¨•–%·pXµný´Ï‹¥ü€ØÖð1ïÚ#ª£^¹§¤ˆÓ6•_x0014_¨éN )§</t>
  </si>
  <si>
    <t xml:space="preserve">_x0007_W¡÷žO[Ò•{</t>
  </si>
  <si>
    <t xml:space="preserve">Ðè_x000e_éX4_x0001__x001b_u‹.x¢PÆÆA aŠ_x000c_= CÔ}Ç‘ýÐ_x0008_ÚFZ‚ZÒ±¥æ(*_x001e_</t>
  </si>
  <si>
    <t xml:space="preserve">IFŠôáÊ -õS%ê_x0018_‚™R]_x001c_Sö’i‰ãIÐ_x0011_IÇ–ƒ£i˜ôJ³1­_x001c_h_x0005_ä_x0014_À¥‡pòs3€z_x000b_ÛÅ_x001d_ð**°_x0016__x0010_cÎ_x0003_¶BO'È]èôF‚_x001e_i_x0008_)(È«)©()ª((r_x0001_K+7Ø_x000c_ðÉPê™_x000e_x</t>
  </si>
  <si>
    <t xml:space="preserve">˜…_x0005_˜_x000b_ð_x0003_Áû§€oš¡6z£ñ´_x0002_•d$A_x0006_Þ_x0001_—™®0…AOy´Ô</t>
  </si>
  <si>
    <t xml:space="preserve">_x000f_Z`*jòª`ÍPß?_x0002_SlÀ‰</t>
  </si>
  <si>
    <t xml:space="preserve">BRì_x0017_ Yra¸_x000f_Xú</t>
  </si>
  <si>
    <t xml:space="preserve">à_x0003_ÓF&amp;Sà1TT&gt;­_x0014_`šbì</t>
  </si>
  <si>
    <t xml:space="preserve">_x000b_BûóÄ_x0003__x001d_„üŽs€R	_x0016_à_x0008_NX’)Š_x001b__ð+Ò_x001b_dh_x0017_ˆé}An—†ùà‚]Ã|ý|p_x000c_‚öÃÀ_x0010_®®àW_˜S_x0010_8U0 °ô_x0005_ñ_x0004_ª_x0006__x0003_óB:#P`r4_x0006__3({}e89í0Ð4qD_x0005_¿€ Êc¨f$Ê_x0015_½ÂÉÑ_x0013_…–_x0001__x0006_“_x0019_ Ávy£1_x0008_\n_\3¡D_x0018_oGhîÁ_x001c_±°€€_x0019_'Ç•¤</t>
  </si>
  <si>
    <t xml:space="preserve">V_x0008_G_x0017_\Û­Ñ®Ø_x0010_˜`¦„6h»a_x0010__x0008_¨._x0019_Ú_x0007_CQ_x000e_ä_x0003_‚‹m×¿‚vPLqn`_x0001_M_x0004_Ä§U ›Šø|ói!%n–¶l6H</t>
  </si>
  <si>
    <t xml:space="preserve">ÄpÔYµ</t>
  </si>
  <si>
    <t xml:space="preserve">_x001a_’³ébU`Š¾·#Ò‹¾¡R$_x000c__x0015__x001b_./®m­_x0017_î_x0001_/AX™‘¸_x0006_f‚P‹A`ý0(c_x0014_î_x0015_ÎrvE;ûùÂÀW_x0004_c|%"H_x0017_çc€_x0004__x0015_erÈ•ŠsÍ_x0012__x0018_3/EJ(+h/{"‚Æ¯”_x000e_€îm~„ûàDK_x001b_PÁt_x001c_˜	õ–l³2tÃ³_x0008_¨®@T_x0005_5_x000f_3G_</t>
  </si>
  <si>
    <t xml:space="preserve">¤j€2dŸ[ãísf_x0015_%n</t>
  </si>
  <si>
    <t xml:space="preserve">Æ_x0011_bJG¯U zÃ</t>
  </si>
  <si>
    <t xml:space="preserve">y¡X‘ª6Õ_x0017_ã¬‹ö	âÆ­£_x0019_£\ÀvCŠ_x001f_—_x000b_ˆ×Ö_x0008_GA‰</t>
  </si>
  <si>
    <t xml:space="preserve">_x0018_/_x0016_íææ…0Â_x0001_ž/É‰u_x0007_9CP(_x001f_^utrÄØ!]°`Vf_x0005_9.p´Q.¦_x0008__x0004_N¥ä‚t_x0017_#_x0004_´J</t>
  </si>
  <si>
    <t xml:space="preserve">¾–W‚_x0001_µ.pØäUä¤åÕä¥áÊpi_x0005_ye~o?/</t>
  </si>
  <si>
    <t xml:space="preserve">ÒgD}_x001c_&gt;ŽX°(è_x0016_jNüg*Nç€œ_x000f_œ</t>
  </si>
  <si>
    <t xml:space="preserve">r`fü?Â;_wG_x0017_t17»»5I·å„_x001a_¢í…tƒ(â…pÅrù[_x0013_[OLÏå&gt;â'_x0016_$_x0008_K¬Š</t>
  </si>
  <si>
    <t xml:space="preserve">Šrl šfì_x0002__x0015_Åîè‡EƒlMLƒ+Ú_x001a__x001b__x0004_±9«_x0013_ÚË…ÍÝ_x0010__x0003_å#´_x0002__x0012__x0019_¦hgRŸ bÛa_x001c_}HÕBåá;N </t>
  </si>
  <si>
    <t xml:space="preserve">›/¾4_x000e_ˆZŽ(p_x001c_8!_x0004__x0007_•ä!Òp}Å \ð_x0010_‚ÿI_x0010_…F9ƒ…#Ýü@Ð_x001d_NJ¨_x0019_ä©É_x0014_ÿ)„k´‡f_x0012_;_x0016_TÕm`_x001b__x0001_6òÞðx@¯ƒpwôG¢ITbÃ©”Ðø«²û#}‘¸_x0019_ë	—³#Š k_x0013__x0013_s;¡1._x0008_"Ë0)°ƒê4¨P€</t>
  </si>
  <si>
    <t xml:space="preserve">eRåpÇz{á_x001b_I¼¢š_x0007_ÏrDú_x0010_ÚŽ__x0010_#TÂƒ_x001f_vP{_x0006__x0015__x0017_°_x0018_8_x0017_D-_x001d_\5„$_x001c_¸1B_x0006_# .„s_x0010_´</t>
  </si>
  <si>
    <t xml:space="preserve">R¯ø]‘_x0008__x0017_ˆ¾D^_x001d_Êe€†&amp;É_x0014_m_x000c_ÒÑ‹Ýˆ£xðÊ _x000b_aT~¨R_x0003_h²SÔL»7M‡àM#_x0017_&amp;äKü_x0014__x0002_Šü_x0005_^ˆ_x000c_÷¾mR-·Ý·®“û›Sª`SÂþ_x0002_¼÷_x0019_Kƒ÷jM£_x001b_È8	GÝ_x0014__x001f_Y6¹bK_x0010_…tšÀT[GëB15âþ+zEµa4vjˆ_x0001_þU_x0003_5Ô</t>
  </si>
  <si>
    <t xml:space="preserve">º—Ï_x0014_è[&gt;ãÐuÄ8zƒ²×qX`€!‰Fé®À_x0005__x0006_WÓµˆ6TËø‹Ç||Dmg¨ÑÄŸÜ‡~šFø)_x0010_¿_x000c_¡_x0004_‹¼¼_x001a__x000f_¤#AEA~_x0001_ˆ_x001c_ÄtACé˜_x0015_å†8€_x0004_À&lt;Î_x0008_/¯ __x001f_Gg_x001c_å@ÌåÅ@"</t>
  </si>
  <si>
    <t xml:space="preserve">×K|_x0005_ èò_x0013_+‡ÏÏ_x001b_'|á|(?o'_x0004_fH81Ésƒ_È2‚ˆÍ_x0003_a'ùO*ø_x001a__x0003_‡j_x0004__x0015__x0010_</t>
  </si>
  <si>
    <t xml:space="preserve">M_x001d_ïq€Éó9¡A3Ò›</t>
  </si>
  <si>
    <t xml:space="preserve">7_x0008_ý4yz_x001a_s&gt;îù²Ó·'õ_x0008__x0007_2ú¢øØQ_x0015_Ä)59</t>
  </si>
  <si>
    <t xml:space="preserve">Ý_x000c_Ï’£-8*ÀqN</t>
  </si>
  <si>
    <t xml:space="preserve">Å1TPÚ_x0003_ir“WLr_x0003_-_x0019_u©_x0011_ÔÔ	_x0013_‡º€£š	_x0006_Cº_x0012_rQ÷È_x0010_Ë¤â¹4€Ò_x0010_}6.Ä„cYû I„[Ò¤Þ_x0016_°</t>
  </si>
  <si>
    <t xml:space="preserve">_x0014_uáBlŒ/¨_x001a__x0012_ëÁ_x0017_i†÷_x000e_m[_x001a_¥î±É–K_x0013__x0015_è€Ž‘Ã2&gt;t0FeB£2_x001a_ôqAÂ•_x001b_ï)ú_x0004_°_x0013_@ˆdä1i@Fžc8¡ñ›_x0010_W_x0012_</t>
  </si>
  <si>
    <t xml:space="preserve">.üÎX’Û_x0014_´­A_x0012_IHà÷Çº#‰_x000b_Z0	[œ9/A±S6€ÚK_x001f_G__RUxk‘øÀIÅÒÄQT‚@E	2_x0002_’_x0015_J­*_x001a_ÌPZÊ_x001e_­hŠ‚F˜œL"_x000c_““ar2LÎÿO&amp;§Þx&amp;'AÊi†_x0012_ö›/¢Å°¤”Ötî_x0017_§m_x0013_Ç°Dªªr_x0010__x0016_y“V¥@</t>
  </si>
  <si>
    <t xml:space="preserve"> _-£aç9uc</t>
  </si>
  <si>
    <t xml:space="preserve">_x0002__x0012_ª+]x‘;Þ’_x0019_µ½êã/tO "Ò_x0006__x0006__x0010_Ã†_x0003_í6÷ð_x000c_4Z¦£x_x0012_F[h')_x000c_0Z_x0014__x0011_êýŸ_x0004_"þó.ˆ?I_x0011_:	B=9¾d</t>
  </si>
  <si>
    <t xml:space="preserve">-qÂ®</t>
  </si>
  <si>
    <t xml:space="preserve">r/Õ¼ð¦çúþG.¢+±Ë·ŠXÿ-OÁT‚vIÅM (Oß^[†›ào¹	TtÏÂ„nlÌ“q¸¿d«©ì˜n‚y$_x0015_~tÁhŽ_x0002_5\xFµ‘Ñ_x0019_‡_x001c__x0005_J¿é(Ø†ß/B3b_x0012_®1_x0011_“`\N*b_x0012_+_x001e__x001d_1‰ö_x001e_9bŽ²E{äŽ-Ú@ŽØˆÑÑ”díŽºml_x0002_ °_x000b_Éw=Œ†—ÃÅ¡ÂpvÝd¡Þ¤wv„eJ¥cTqí÷ºõ_x000f_ôŠ_x0016_çCÛ¸_x000b_à}€_x001d_~_x0001_¼ˆæ_x0005_pÈŸ_x0001_ƒ ‡¾5peÂ_x001a_8_x0007_1;î¸Àg€Og•Í*óMNŽ¾_x0008__x0019__x001f_PÀ2±1_x0011_÷{G3-_x0003_</t>
  </si>
  <si>
    <t xml:space="preserve">ðñ_x000b_Á¬S£</t>
  </si>
  <si>
    <t xml:space="preserve">y8gAûÁyŒô¬À¿_x0016_à¿_x0019_ìlàÿÏz•W_x0005_IW_x001f_£5 àâš_x000e_ýc_x0002_Ž'Š€¤X…ÔÕµ°pGcÑà_x0010_øÀŒuua&gt;_x0018_´+_x0012_ê_à›$k7_x001b_ë_x0016_!žÚN•‘a±+ÑV‚ì0+è°_x0019_‡_x0016_</t>
  </si>
  <si>
    <t xml:space="preserve">_x0016_çà7‰_x0014_?ýZÐòÖ4}}VÑû§"Yöï_x000f_Û+h)Í½‡óÕÔ_x000f_âgöïHŽÜó°·~K²çË‚ž¦òkUšÍ_x0017_;’²+¦_x0016_³sÇ_x0019_)Z*…q§éˆM{·ãÞÒú_x000f_2+Â9%}~öl_x0017_qßþyLÀPuõ%_x0012_ÅS_x000b__x0001_¦ÀJ.v Ø</t>
  </si>
  <si>
    <t xml:space="preserve">¡XnöîA¾Vcë™Âv2_x0015_c_x000f_©®d_x000f_›_x0001_¬_x0008_Þ¯s_x000e_XaÀ_x0014_–tt5pŠ_x0015_p(svj</t>
  </si>
  <si>
    <t xml:space="preserve">–_x0002__x000e__x000b_·5U_x0002_aI?Žma_x0002_ÖÅŠ_x000b_2:_x0004_À¦#"õ÷åÀÅŠÕ{ô_x0001_{9`†ëÊ;jÀ«¥€œ±«_x0011_pù:Pü˜Ÿ+_x000b_`ç_x0006_ä</t>
  </si>
  <si>
    <t xml:space="preserve">##_x0016__x0001_¬[‡ûóæ_x0005__x0002_;_x0001_3_x000c_¾Û©[’Áß¼_x0018_¤Ô±</t>
  </si>
  <si>
    <t xml:space="preserve">õ\I5ýðuìK7Oµ³“_x0011_“zl</t>
  </si>
  <si>
    <t xml:space="preserve">¼d†²#³ãñ_x0015_2·ƒŽÍT_x0008_‡ó½ëx_x0004_§_x000e_	‚½íè_x000f_|Ì›ñø±òþ_x001c_ÞMK[‹Ø_x0006_%œœ_x001a__x0006__x001a_+Ò}V@=6ôé€´lö¬°ålaÞ_x0003_gæ·³ºoä:å×_x0013_íšÅ·â_x001a_pªå]‡_x000f_D_x001b_ýÓ_x0007_s_¿nüðá•É_x001d_uŽ_x000f_íB_x0006_Üno*¶ë÷ú_x0019_ªÞ×Óõ®ð½d¸Â†pCÖ_x001f_ïn?ê4M™]q˜c§SMÓ_x0001_Ã¾ë\ƒ}s*%î_x0018_;åÚ/žÑ`)°y¿Þñ½_x001d_</t>
  </si>
  <si>
    <t xml:space="preserve">)_x0012_Q:‡_x0017_ÝÿlÐå}t/‹f_x0012_pÙC“iË¡¥ç78³t¯\Èo-~ß_x0003_ßóÑ·žK±³„¹ï¨¯_x0008__x0018_ü¢Õoxj&gt;_x0010_æj|x3lÔ“”±y˜­u_x000f_œ8z§Â_x0017__Ö_x0016_í¼%"]Ì6ûÖ”š[\}_x000e_Ê;u$ïÜÖá×át	›qXtq»ŽÔ®òËs_x0016_;È&gt;_1_x0007_^lé¾+Æ‡Wæ¶í</t>
  </si>
  <si>
    <t xml:space="preserve">^</t>
  </si>
  <si>
    <t xml:space="preserve">_x001f_¾_Žì'nI_x0015_„s°jßgŸî(þ&amp;’Éiý¼ýìÂÇ"~ˆß2b_x0015_ˆ–„=ˆœa)±ò’‘¼Õ_x001e__x001b_˜­Ñœï_x001a__x0018_fµÝë</t>
  </si>
  <si>
    <t xml:space="preserve">ò_x000e_-¿_x000f_(lïÛU`(_x001f__x001b_že©ñœûšnîy•Y;</t>
  </si>
  <si>
    <t xml:space="preserve">Îp=qÁÊ_x001f_? t*á	æê</t>
  </si>
  <si>
    <t xml:space="preserve">½Ê§›Ÿ¤»ó½9 ©{O®ø£ÈTÅ;^r2¥%:WT¥9bœË®H\äN/uyõE–ü¨.çŠ+_x0001_¬_x0002_áúÅ_x001c_Ê¬_x0001_:0G1m#{S{óWFça³%áÓÞp¨p°ì´¼½P"æüÊ«_x000b_ò¦ý¼#â¤ ¿ÛÞHzÞK_x0003_Óeù·DêÞQ‘_x0014_ˆÒUX˜{ÙøÊY›g_x0002_Ï_x000c_ž¡¬æµH§%ÀfÍ‹yðÆÅ3kªZ¬4lÉýˆ_x000f_I_x001f_J&gt;(~_x0010_ý þ}_x001d_g’ÓŠÍgX¿—²zèa2³‘¿_x0011_ÞÈ†8ª m›|ÜêíùÓ6Ó”_x000e_¬Õ¹t:Ç*Ór÷ùép¿ãjå;„ŒW¦\:s¤r–»°{_x000f_2ó#6oÚÛ#bæñOìž•µ_x0018_~ŒÿÈÒ_x0019_ÀÍ³KpÇ½H7©™	"SEÜf_x0006_ˆd_x001e_5=7³2zæ=_x001b_9_x0015_ùOG›ñ_x001d_CÛÚ/ÎY¼UðÐCÎ#&amp;G_x0016__x001c__x0011_]</t>
  </si>
  <si>
    <t xml:space="preserve">k“váÜ…Ú_x000b_\¶_x001d_¶e6_x0007_Ò6Z‡d_x0018_Ø*Z7¤q&lt;K·½dñÉZÔÚ-mùùÝ_x0017_ÜÎ£m´Î†®éb[SbZ²J÷¬å©+›_x001a_</t>
  </si>
  <si>
    <t xml:space="preserve">Ja\Î3³_x0003_¥Å=yÒwù…+ÝYp¥üõVÿÅùGûçäGk\H;­¦«h¢h—mÕ_x0011_ëª5µáèæ_x001f_‰XsŽf©ÔøŽÐ=µ3¾</t>
  </si>
  <si>
    <t xml:space="preserve">z¿Hô_x001c_Ü4W_x001e_±ÞóB\|œ}ºQºeºá§›Ê_x0019_ŸS“ÎÝÔÏ_Ó_x001b_Î«}Ïdáú…†n_x0007__x001e_OIj¶~mý6•3UÈLcYW†Ì_x0005_Ï_x0014_ÑÓùz_x0001_E¨Ôö£'</t>
  </si>
  <si>
    <t xml:space="preserve">7†0E§Ö_x0006_Ýlþ5;D¶ß¦ßûWj—!·=[6·$[5÷c_x0011_õ»J›ÑêsdïU³ÔÝP²B7Åñˆc|ýÎC¹OÕ“__x0018_ì3àÛ‹</t>
  </si>
  <si>
    <t xml:space="preserve">]ß Ùà]ê]š¼€mø‚•f­fíÇ­ÌrÏ-:·Üt¹é½òGågÊ__x001e_SJÐ¯RhNhN¨J¨»î°6p­tÎùœ_x001b__x0008_ã¬_x000f_kÏ­iÏ)@E¬U[“bo»vC¶Á¥¤Kó_æ_ÊO–šk_x001e_cž~â¥[Éåo9_x000f_rÒ®Ï¼ÜøŠ­:#Ç;'ÄÑÍIØíúÝŒ’ö˜›1!y!ûú5¦òì~Í›&gt;gíœPß«˜_x0019_ËV/«=þ8±]+äng\‹¬›}_x0005_Å+Å†œée‹î “¬_x0013_*</t>
  </si>
  <si>
    <t xml:space="preserve">Ý„Ýr}wtDFG­Ü^&amp;_x0013_¯)“ ZúöþÍ_x000f_&amp;Ø®Í_x001b_êƒŸu%%d'Üþ|¾:³]¹_x001d_Ù¾»æä#øÉE'Ö(ú&gt;)¹¯ûÎ²ñ©_x0016_×É#ržu_x0017_CWé®</t>
  </si>
  <si>
    <t xml:space="preserve">w»Ö&lt;OÖYöÝ¥ªË×S_x0002_.ô8~_x0011_ÖìÖÄœlÐlPW©U¨]³é‘Jñõû×ËV• OlŠ¨ÓÝ6oÐe0xð)_x001a_6ŸÉ%*\;|_x001d_sïà­âEûµ–U#º³^ÖÞ{*W[PûÀöKÛ_x001b_o]_x0012_w¿ßvð’xOóÑÇ‡_x001e_#y#</t>
  </si>
  <si>
    <t xml:space="preserve">B?¾|2Õ±É1º$”{aÄî_x0008_»]Zû}"íg=•W</t>
  </si>
  <si>
    <t xml:space="preserve">xZ£ë[§÷K/N¯6ÁM~•ZæR_x0013_¥Åš_x0017_d&lt;Ôß¨äÁó´Je\×&lt;zaŸdoìµr¶šÌâ_x000c_e”Wa]ßçŽÝï“Þs5l_x0011_&gt;*{ƒOÐéÇ·;#R…Òd_x0004_¤—Å­04WýªÍ¿ø¼ÐÞùß§_x0007_ÌßÏ_x0019_t{Îm7	Ù§ÊO#_é®_</t>
  </si>
  <si>
    <t xml:space="preserve">fþÝh±Yðá¶C_x0005_JA’w_x0015_S¤_x001b_sw.L;X`Êcú6aÙ	¡ãþ0o_x0005_e7åw_x001c_&gt;tp³Î_x0005_q³˜_x001c_·V·&amp;Wÿ²‹ˆˆ¬»¨èë²bG¦&gt;ðÌ&gt;xqÊš¥œ9:ç&gt;Ú¬•ªZ&lt;5Ë</t>
  </si>
  <si>
    <t xml:space="preserve">açZT_x001e_õP-.ýÄ’òÏ²_x001f_V_x001f_TIürrð³ÀmúÃ9)»VÚ-cßtó¢‡Z–úæ jÎ_x0006_Á)Kv­f»¨~cOÎbï_x0017_«Ò?ÛÅg„Þ\_x0010_læ_x0019_¾ñÖÃí·®1y~â²ålŒ_x0008_ùTSõyÃ*{Ù5u×_x001c_íJ_x0012_Õ_x0014_ŒÚ“1£Z8^pÛ+©šÀFÑÝè‡EÇjb¯¦¥ßÉu©p}æÚÒT»ôÄ:Þ¸_x000b_ñMñ¼(ž×o®òÔ­¾ú¹«[¿Z6¾\ª:GŽnnr‘ú_x0002_DêƒÇåËµlÎÚtÚü²QnööšcÕ_x000f_ÔÓvÑ-_x0005_Ýð¶_x0017_Õë</t>
  </si>
  <si>
    <t xml:space="preserve">zú5_x001f__x0014_VÛ2Ùš½p}è5îÍîÑÊˆºÐò#®×{Ã%sïÍŸï±&lt;céŸ:7§*÷ù‹9Ï4l¬_x000e_¼\òÉ÷ÞÜÂ¤/_x0001_Ky”yl÷%–¾Ÿç£_x0017_ô¡¥‡£®GŒgÙ_x001b_ÿ½[.ÖO­œë?ÇmŽ¬‡ÎñïÇ</t>
  </si>
  <si>
    <t xml:space="preserve">_x0012_¬÷®sZ—·ê‘æÓ—­µÁ}†Õsù_x0012_áêk‚L:l_x001e_ ß´l¯Œqû^±7éHRH¨ÌÏ_x001a_‡ê39[š_x001f_×yð¡¿äñcëŸé_x000f_F7//Xþxý÷_x001b_ØïYÕÓínØ_x001d_Ï\¶É»_x0015_Ûª&gt;_x0010_S¹ê^~bþñŒÜõž¹íÁ7¯mqíi_x0011_=¡òømçÍ oBƒ/_œPÓx{³#_x0018_Ýs·§«Nèm(faÿã²ü×_x0001__x000b_Û/_x0015_¬*ØÔ¹â³ökÝ·»_h­_x001b_¨yõ¥f›GqÀ©Ž§5†=l_x0011_;*_x0006__x000e_u_x001d_àÓràØ²]&lt;»&gt;PÕTS{¯…éoéKÕ­p©XpBxàÌ@Y†°lè_x0017_Ÿª_x001e_?=úôtü÷ø˜"ï­)ý­ÅŸffV—Þ._x0015_+|_x0010_¨(¿±suïç[_x0001_5_x0001_s¾$×ñ­ú°_x0015_¶MjÐýç•.ë'©½13cb_x0006_YYŽvô9+.­_x0006_õM˜³‘•_x0019__x0004_Ï_x0007_5Ö_x001d_ðs_x0010_üÛ_x0002_~rÐêËŽ_x0002_€0úð¦»_x0006_›ÃXOÛ&amp;ðMÛ«Ó&amp;;</t>
  </si>
  <si>
    <t xml:space="preserve">EÂêÝ_x000c__x000f_*!¼Ï&lt;‚±¯tvèbÃFŠx³%Ã¶×îrçïäÜ»ýÝ_x0014_‘…"_x000b_n;8ž±åç&gt;_x0011_._x001a_óùäÓ/û´_x0016_jøð_x000e_ö_x001c_iRÙÄƒä]gOÁUîó¶®ðõ÷Bvî|b‹y˜jîÊ{œ9©á_x0016__x001f_}rneñiÝÄ©µO&lt;^7}U)ž“¸«ò¾y¶màÆb–ÅõŠ«3ío­Ô™Ù_x001b_nwÞDyÉÂ‹g¦-ˆðtPrdyñUj½ (G×å£7‚÷\ÿ‚F;ê</t>
  </si>
  <si>
    <t xml:space="preserve">š½ #ö	Ïî¨O_x000b_à%Žïs¨|Ü©_¿ì†ñ{~3ÚgõÜ´DÉ_x001f_À(Ö+¬þ_x0012__x0014_ëÙ_x0015_Ç±töÎ²Ws\²_x000b_½_x001f_Í4¿íê²ðõC_x0018_l¶cÅÁrÏ³IÞû…²n[ÓRuyŸ’´£õ wÛttàí92!è”Þ_Ì08È_x0002_|TVª½cWÉ</t>
  </si>
  <si>
    <t xml:space="preserve">ÙÆ Ù“¡ã°_x001d_g_x001e_Ðx|X^AYNU</t>
  </si>
  <si>
    <t xml:space="preserve">®¨¬ª_x000c_™_x001b_í_x000f_ÞÜðó¡06vR_x0018__x001b_2_x0005_Àûˆam0¬</t>
  </si>
  <si>
    <t xml:space="preserve">†µÁ°6_x0018_Ö_x0006_ÃÚ`X_x001b__x000c_kƒam0¬ÿµÁÒC°6ìµW‰_x001a_Š„(f»V]”_x0017_-._x0015_®2žQ¥`_x001f_y_êBìj‰øî_x000f_'ÞèªI4&gt;s_x000e_Õ_x000e_Õ~®[1;÷êû'ºiÁ_x001c_VÖ¹Vˆ_x0014_°ðî0]¾RÑóUG»fU&lt;ªŠŽr·I_x000b_^-YžÿHÌµ	y²¶§_x0010__x001d__?[á_x0018_wk×²ï?ûÊþü_x0019_±UsÛ½Í‰g_x0011_k_x0016_°ñ½OÌÖ_x0016_J1bÿ¦3[o§yj¥·rÂ&gt;k¿|¼½½s×^Ò4O±:ÿÂ£¢»¿1Ëf±àÒ_x0019_œ=Bà'55õÞô(=9uõ_x001a_ç½-á‹</t>
  </si>
  <si>
    <t xml:space="preserve">Y½ò_x0006_</t>
  </si>
  <si>
    <t xml:space="preserve">M¹üS§m®ë™—ñimBBÂî²²²•¢¢¢|­]ÁÍ^_x0007_6w_x0017_«Í]$_x0014_Ý#</t>
  </si>
  <si>
    <t xml:space="preserve">¬u&lt;)é’™¹9jm\J_x0004_?ÜçÓ´pù]v‡_x000c__x0017_Ý=ü@òäÑ£‘ûöï_x000f_Í¹z_x0015_ž“—_x0017_¼É3dëÆ_x0015__x001b_¥f´Ç™¤x***Ö¥T"µ_x0004_¢øutD˜_x0005_ž¦_x0004_îä¿ì-Ú‚=Ž¼´{eÊ³®þþþüOŸ&gt;m_x0002_ž°_x0001_öq~[P¨v_x000f_™ø^å$ó¹_x0011_‹6Ú;ìMÒ¿›Â_x001f_¥wÐ&lt;uL|õ	°©¯ß¾½9‡õ_x0016__x001f__x001b_P¶9qÝ·À­K_x0013_ÊÛž_x000b_â&gt;%ÚT†¼4³Y}ïy_x0007_@¦Üùø¹cå®†ï¿ý8Ô z½µëWÅ.~§eìÛýs×_x000f_lF _x001a_OÙKo¬~ýú§§ç’éqÓX½Kä»º7Š}­'»¸ÌÖœªOWÒÒÒÖÊÄo±I³Q.kü^	c_x0017_Ð‰Dº_x001e_oj_x0006_&lt;Ö~º×ÐÐÐ#_x0010_ug¡IÚ£²Wýf¬ÎÜ:‘Ç?åmš+&amp;¦ù.±Žõ ã_x0015_û¶2_x0017__x0005_µvÕÇ÷Ÿ&lt;yÒk’¦ì|qùÇCïýX¦ÉK(Dð_©¬¬4</t>
  </si>
  <si>
    <t xml:space="preserve">wí¸ñÔ}ö</t>
  </si>
  <si>
    <t xml:space="preserve">€?úîž]Ž7Ö~âüTey”—ÛsïO•õç¯-(‘Ë¸ãt%@t_i_x000f_Û4¿³±ÕzØ¯/ýdÛ</t>
  </si>
  <si>
    <t xml:space="preserve">_x0016_5JNóãN±YiòsyØBÙÊÓ_x0003_èCR)m‹RÖîŠÅTô„”å|^xÈèlïê„m»bŸu†lÓ3Éu3Z¤¢^Q¦—ü”åÞæÀ9Y_x001f_‹_x001e_­•ÐÉ[ø&gt;¨ÖoQã.&amp;‡êž~¾õU/_x0012_;À_x0014_Á‰_x001d_n_x001d_kìçO³Úº~O³—ÿóµ%_x001d__x0005_‘Ÿò’_x000b_¿\_x0007_¼De&amp;i{šƒTòÞ¶gjóÃ½«_êÝ™}of`€ËÞÓ/&lt;®¸ÃMv9rgµñ³2EßkÀ_x001e_âØ_x0011_ùÄKù–HrLÌôZwøamþ_x0002_]=A`Ž{æ£Tà8_x0010_ÊüŽé‰³³óiöW¨ëÓö_x0019_lnêÓ_x000e_ùŒÍßð*g_4g _x0016_Ë</t>
  </si>
  <si>
    <t xml:space="preserve">Ì.–</t>
  </si>
  <si>
    <t xml:space="preserve">ë_x0001_TBfXEz_x0003_ðC¤Ø_x001a_(ê¬ª¼¾”_x0005_cu`.öÚÖ_x000e_­¬ŽÎT</t>
  </si>
  <si>
    <t xml:space="preserve">[_x000e_H_x0003_J€_x001f_°_x0010_è_x0014_=¼C¸ñ_x001d_à_x0005_</t>
  </si>
  <si>
    <t xml:space="preserve">_x0002_f_x0002_La»µÍ²}Ë_x000f_‹_x0002__x0019_Ý_x0011_6€‹ý¾ï‚_x0002__x0007_»’Í:#ªY¾Vw4_x000f_Î_x0006_&lt;Ÿ¿ùlñ=yýï˜ÌjÊÊªp%œÉü…¸Bç‚_x000e_@g4¿c_x0018_Í_x000c_£™a43Œf†ÑÌ0š_x0019_F3Ãhf_x0018_Í_x000c_£ù?d4³r_x0011_f3/Q}‘lÅ„·mË”•×èZ¼ÜyöÚ|Ý3°Í{"&gt;\@æJ„sN­k_x0015_ÕQÓ«¹_x0011_Áµž#€w¶_x0005_«€šŠ_x0015_Ÿ”eŠÉ|b©_x0005_W_x0004_–_X_x0019_éÜ¦šÐ5ðÈÇûPÚÎ÷_x001e_o…_x001a_“Š^«Ô%¨t„Ô	$ÞzõJ¤»»[NMígÓ£G¦2ÇL_x000b_çDém´´µÕ_x000f_ã×_x0001_€…;˜:_x0012_£Kr¼óŸº«K	Eke\º_x0014_’}åÊ·Ê_x001f_¥üýý_x0007_ö‹»	K</t>
  </si>
  <si>
    <t xml:space="preserve">ph_x001c_1		n(Ýw æÁY±è»§¤8ÙÅÙ×_x0016_ŸR_x000b_®Ÿ¦sê-ªáëWþ»Nß_x0002_‘È–²òòòŠ‡ß7/Ü•_x0014_UeZÙç_x0012__x001a__x001a_*sÄäšÓ_x0015_{o_x0007_‡_x0015_F‡g_x0004_:%úvîHßñ&gt;±dóìÃF’lf•‰ëìíÝãË_x001a_e_x0001_{·)’OÝ;w€6~ˆ‡‡‡’Ø_x0001_•E)Ì!:E³_-±±Èø¤g_x0019_ë£y²_x0008_´¦ý?uýª_x0002_XYûër×·¯]_x0010_ó³\n¯–TJÈ[_x0007_-Ö_x0019_:+ØŸfW.J‘ãf9fZz¿_x0011_S%$</t>
  </si>
  <si>
    <t xml:space="preserve">¼MH§_x0006__x0001_Ì¨„gºf¿¾à(R½W¾öËôvÉ_x001e_é|~@ÄYŽ;9¶Üua\||f\Yc/wq#vÙ_x001c__x0005_î†ŒŒO]ææý5"A¬Óä¦îäÿÀá;//£Dno	vY¿AîúÂGÀYÓO2ÎH_x0015_=Ìªa{ÇâÓ»èLƒªäÇí½šë«æ_¸Ð}\˜	V–e*¨_x001f_$Â_x0019_±_x000b_8+âìuÃ*ÍëDb¢WfFFÎ¹ÔÔ’%K–Ä_x0003_RÚùgX*:V</t>
  </si>
  <si>
    <t xml:space="preserve">âéäô}|KmªóÅø…»÷ŠÇQ—23U4*¸l_x0017__x001f_‘r–Ö—JQá_x0010_¿¾pÁ_x0002_sÐœß]RRò_x0005_|±yý»MrfÙX_x001f_Ÿ¯ý_x0003__x0003__x0003_×«««wèD.Ù)¯</t>
  </si>
  <si>
    <t xml:space="preserve">¼Ïà€¡¦ÓÞ›Õ®ÏtnXàæ¢</t>
  </si>
  <si>
    <t xml:space="preserve">Iã_x000b_ÍAE6é/2[»òÌáf½[·ní_x000b_1«l«l²À®’_x0012_þÑ¬|Ò#yM\JœIÊ—£</t>
  </si>
  <si>
    <t xml:space="preserve">ªSªsÒ÷œé3_ÔuòaÆ‰_x001d_BçÒa–Õ9›0³S‹Õ+ò«&lt;®‰¹_x001f___x0012_+¶éh[Q}^F­Çµ­_x0015__x001d_íòÀ]×ì5ì_x0011_:‡¥ËŽ¤6Þn~_x0010__x0012_‡8VîšÍ{ê&gt;puiYžmú‹ÚC’iB¼»ù_x0016_¥¼¿Š_x001d_</t>
  </si>
  <si>
    <t xml:space="preserve">_x0012_»¼0p1»øíž_x0010__x000c__x0016_;#ý…Ç9ÄšëÀÕåfO“_x000c_’åë{Cïø½µ’_x0014_P›%"ò®¿•…Éh'ÿÀÅïìâFùoãfí+µ¸´zË¥_x0017__x001e_ÞL7vdxô2‹Ø°&amp;Nôø¹·|»K”Ì*×¯‰Ó¢%¼µn·¤q¸€8«j³ê*™¤–»YÒ¹¯½</t>
  </si>
  <si>
    <t xml:space="preserve">Ý×¼Œý”7Mü_x000e__x001f_0pÇùÍ_x0011_qÀ_x000e_àf~•_x0012_«_x0019_+ù€¹˜Eì³_x0018_O‰_x000e_ëg_x001d_Ìþ5'ƒªÍÇ¿ôÊ²_x0004_</t>
  </si>
  <si>
    <t xml:space="preserve">_x0016_s„U_x0003_ûó´^Ýü*_x0010_&amp;_x000f_´¶xµu]©à\»bó~{¶0æËLmÀ«ÖƒU@XzY_x001e_b_x0005_Âõ·_x000c_i_x0015_%_x0005_E5Eè&gt;¶¯»Ž__x0010_Ì_x001c__x001d_@v_x0019__x001b_³"_x0013_</t>
  </si>
  <si>
    <t xml:space="preserve">X_x000b_ˆCO_x0005_4_x0016_*//¯&amp;¯_x0004_—ƒîÃþ_x0006_pƒ…‚eÂt_x001c_}_x0011_€“îö©„‚U˜°ÄË’‹Š_x000f_ßg€Ð</t>
  </si>
  <si>
    <t xml:space="preserve">ü‡æ¾¨*)ªÊ+_x000f_Ý‚÷_x001d_à!Tn</t>
  </si>
  <si>
    <t xml:space="preserve">]¸_x0007_B‹Ù¡x@_x0010__x0006_q_x001f_€Í_x000e_</t>
  </si>
  <si>
    <t xml:space="preserve">(_x0001_„­`VcÂæ`]à'—æ½ÆS	_x0014_£•2rpe¸¢’&lt;a«1‰Þ_x0010_¥:^"¥ð‘_x0008_œt÷_x0008_3Ë Qd×‡_x001b__x001b_À¤¨\_x0015__x000e_]êˆÛG-¡!A¸</t>
  </si>
  <si>
    <t xml:space="preserve">Tb_x0011_þT6Ø_x0008_C´­•)LÂ_x001d_‹õY&amp;+‹¿±ŒpÓ™</t>
  </si>
  <si>
    <t xml:space="preserve">!µ</t>
  </si>
  <si>
    <t xml:space="preserve">_x0012_å‚_x0008_”NlJÐV</t>
  </si>
  <si>
    <t xml:space="preserve">é(_x000e__x0015_‘ÒÓ_•5</t>
  </si>
  <si>
    <t xml:space="preserve">öD`h¬ˆš¢_x001a__x0004_î_x001e_7Bx&amp;"A!w_x0011_'t¡_x000c_…ÆÂ|¡p$Þ~X_x0004_tº_x0003__x0005_óñr_x000c_‚Iøº£1X_x0005_²ü¸&lt;CEèãBLŒ]†_x0017__x001a_å¦@:—N&lt;RN6'ÈŠÇ—G*Þ_x0014__x0017_5	†?Y?vN|RüEä±_x0014_s_x000b__x0010_µA_x0013_¯ÈCÀ_x001c_ñWâ_x0011_®È_x0003_dn’Íº/¸ý'ãÌ&lt;ö‘‡ƒ^ä</t>
  </si>
  <si>
    <t xml:space="preserve">ßh¨¼Q*¨_x001e_YÖ°fiïØ1_x000c_p³@Q_x000e_œ¨Š”Ç†_x0016_RDïÀQšŒ(C½_x001c_ížYEE\T_x0003_EÅaa</t>
  </si>
  <si>
    <t xml:space="preserve">ÈJ¡_x001e_Ù€MxŒ;*F½7}¼CBR4Ÿ_x0012_"¿_x000f_ˆÄ÷øG</t>
  </si>
  <si>
    <t xml:space="preserve">Â_x0001__x000f_ü</t>
  </si>
  <si>
    <t xml:space="preserve">Å?</t>
  </si>
  <si>
    <t xml:space="preserve">¢á˜_x0010_iŽà³Ð8õÇ&gt;úòg»H’_x000f_“ÛIjbçov“ &amp;·“#E_x001e_}—ˆÐ_x0016_™k”9_x0001_MÔñhIº´e˜˜œèÅ*d¥&lt;„„—Ô_x0013_é6yû'D}ò°Z_x0002_8œ¡ÿð_x001a_ÅQ12l™_x0008_)õÇ_x000f_06</t>
  </si>
  <si>
    <t xml:space="preserve">MÉ_x0003_ŒÖìQï_x0005_øÍfST&gt;ò:e6H7î$^J¡_x0019_'_x0011_5ã_x001b_4kÆ</t>
  </si>
  <si>
    <t xml:space="preserve">p_x0005_e5_x0005_Hßë"\°JE1N&amp;‚wþ¤(Æòp%55y_x0005_•!Å¸_x001b_àÆ×M“^|š¨_x0017_ßü_x0013_—Ð’Ú§Jy	-D£_x001e_€‡@£!•˜I˜B%_x001e_R_x0007_¡„Xô2Ê»|%`ÿBíohÜéTþ¨f_x001c_¡û‘Ø_x0007_˜_x0005_ê~¸ƒ¢Ž(_x0018__x0002_—_x0017__x0017_Àp%</t>
  </si>
  <si>
    <t xml:space="preserve">ÈäN‚ê7¥1UÆþÎAL_x001a_ü´lÀÓ_x0015_&amp;ã«~ø¡V›\ÕOAI_x0019_w¿œ’_x0012_ª_x001f_KÒDT¿a˜L•ïˆ'º_x0019__x0010_üg ˜xÅÙ_x0018_‚‰] À²¡_x0019_þ/Eà?ÐjZø_x0007_Àn‡pò…0‰_x0002_‚ËéwNÁá**Êª_x0010_¼ü_x0004_x_x0008_…R_x0001_áÊÉõNá%Ÿ¢Ü_x0010__x0008_ÿ_x0002_x‰µÓ_x0004_ÃO'àž"T@__x001b_Iî)"Å!Zõ_x0002_|$Z‘ñ¬QÀ˜ª¡òoôÄ3h&lt;JÖ_x0011_xLâ$@_x0018_ÄcèR5bà_x0002_a&amp;Ç_x000f_“ø iJSð@¨ZÈ‡…+£ìh_x0004_cE…É_x0002_cÂ]¯¸+\_x0014_äé…âS“ÅT¹Ža_x000c_3x_x0002_HL&gt;»ÿKXü»í¦_x0005_ûNR(_x0013_J&lt;þE¿I¬¢</t>
  </si>
  <si>
    <t xml:space="preserve">W€«@_x0018_Ó_x000f_ð‘Š_x001d_‰ÈÌÀŸ0‹_x0015__x0015_‡_x0010_yà_x001f_ªŸ&amp;L_x001e_ ß4æ UA_;á_x0004_T&amp;£&lt;D³A`_x001a__x0019_ÍÈY_x001e_d&amp;_x0004_¨!þý×®›P²_x0007_x=jæáˆ=ÄiÀ_x0002__x0010_±1cÆóÁÄ¤XÓ¾?%…_x0005_;¬ZjºV¸_x001d_	_x0004_jh_x0005_p¥I¶¦U_x0015_ñ!_x0007__x0015_è…ð_x001b_</t>
  </si>
  <si>
    <t xml:space="preserve">Â©±'_x0003_Ö_x0019_°&gt;_x0001_X§_x0014__x0002_ÿ%`ÿý–ÓíüàtÆßè_x0006_Ê.Ç!\_NÄõ»´¢–¢œ²š‚2„ëüL7¾L*f¶6QÔ–N&amp;¨_x000f_m_x0002_ág_x0006_x_x0008_•Ó„èZDD/¦_x0019_ÑÙðåÓ×B_x0015__x0002_œ_x0013_©</t>
  </si>
  <si>
    <t xml:space="preserve">Ñ‰…ô_x0004_!øŒ³n^h'G/RŒ{iœ_x000b_×ß_x0011_#í‰_x0008_‚þ_x0010__8_x0013_W9I)†~Á'_x001d_z&amp;æñÅ/_x001a_’r_x0010_ŸñéIOPì&lt;ÜeùCª_x0004_1ˆ%øì‡BBwTCp¿&gt;2¶*îês²]_x001d_Cw’ãî×_x0007_'8_x0012_5N_x0016_bP7òô_x0018__x0004_øÍ_x0019__x0001_“ÿ_x000b_@bÝ¡_x0010__x0004_H_x0014_ÌuX_x0015_ã¤$…‹_x001b_J¦kEcyT_x0012_’_x0015__x0007_Å=…ú_x0003_¦ÅBÑ_x0002_ñáOÁ_VYs’‚(_x000c_½ô…IØ!QŠ</t>
  </si>
  <si>
    <t xml:space="preserve">„8</t>
  </si>
  <si>
    <t xml:space="preserve">Pnè_x0007_PhûJŒŸÕÌÑy•5yVð_x0007_Ø*k˜ý°¼ÄFºÑ_x0006_Ÿ_x001c_Ú_x001e__x0002_;Ù°8ƒsÖ_x0017_„]$_x0016_é_x001b_jè*tB‰n8fÇ"</t>
  </si>
  <si>
    <t xml:space="preserve"> û:¥†SLZÂÂ1È_x0002_. •X„¯ä/Bù`o_x0008__x000f__x001a__x0014__x0014_Äõ…“_x0018_@Ö_x0010_5ÓÖÕvqÁ |}¥_x0008_…`½_x001d_ñ)Ð¾X\N</t>
  </si>
  <si>
    <t xml:space="preserve">	Ø_x0002_Ê€Z:ºÂëããƒðòvu÷_x0003__x0019__x000e_á‡ñFùËZXXà”1_x0019__x001f_w_x001f_	b¼_x000b_Üâ?XµŸ_x0017__x0016_"7ØXlÐ"\$H)$_x0016_¦®	²À¢¡_x0006_“qœº_x0013_F“Àt¦_x0006__x0010_— ±„$P¯ ;–aòÐ8€¥PŒ_x0013_E</t>
  </si>
  <si>
    <t xml:space="preserve">…a)@J_x000c_O¢Hžd%nºâS_x0010__x001a__x000f_fš	QŒÐî¡_x001f_%lQà¸!ÝP_x0008__x0017_°_x0017__x0010_"_x0013_òÂÀ”¾_x0001__x0008__x000c_LJÂÆ_x001d_ÁÅùp_x0004_Q_x001d_ü_x000e_‚Œ7X9øÅÑ_x000b_RŒƒÀ.»!¡è_x0015__x0008__x0017_|wÁT jì_x000c_&gt;ƒ_x0012__x0012_	Š_x0005_‰E¤b¡fË_x0011__x0018_¬­c0_x001b_Q®à?ˆ@°«C¢_x0008__x0017__Ä\_x000f_ìëÈNk_x000c__x001f__x001a_ÊNQ6_x0011__x0006_iõÚBÖ_x0019_GðW_x0018_¤_x0001_#ÁúH[¨dþÙÞàF_x0014_¦_x000e_]˜MuxÖ@_x0011_O‡ÂœâúáŠD!}Ý_x0011_.20_x000b_|àT*.Gœ&lt;%î</t>
  </si>
  <si>
    <t xml:space="preserve">óEƒù¡@§¸sÁ…t%r04u¥$VYã¦.ŽýÁ¿_x0012__x000b_¨Ofè</t>
  </si>
  <si>
    <t xml:space="preserve">8ªø´8^žÀô6C»_x000c_Mn’8_x001d_6»)Y†&lt;ªÍP´b‰!b…„1ðóò_x001a_þ_x001e_¢¢_x0014_~_x0010_Á._x0014_Q_x001e__x0012_q_x000e_÷_x001b_e±Ô_</t>
  </si>
  <si>
    <t xml:space="preserve">‹ªMÄsÒû¥Ka_x0006_Ú¦6Ú03m+]m+£`Ú¦†¶æÚ°ÕÚVÆÚ:¦ú0K[}˜¾)ÌÄVßp_x0015_Lß_x001a_¶ÚX_x001b_¦»ÊØÜš¢_x0012_</t>
  </si>
  <si>
    <t xml:space="preserve">´_x0018__x000e_ß¸º‰ºÃØÙHcH”ÿC9 [¥‡ó4ÄÒ0_x0014__x0002_œ€ÐZ5D-_x0014_</t>
  </si>
  <si>
    <t xml:space="preserve">4PñÏPáÆþBàâ_x0006_ãY0ŒÐÌÅàBóÊHŒœN¤¯¤Ji0"_x001c_Ž/røR×_x001c__x0005_¿``û_x0011_Dæ_º_x0014_ªÏ;_x0008_rÆ_x0004_ù`¥ˆEC|±_x000c_Fâxr"/ \</t>
  </si>
  <si>
    <t xml:space="preserve">Me6^_x0010_Ú@_x0004_Fˆ…Aâ“ê_x001c_›—.%ç_}_x000c__x0006__x0019_ž7¤„R	_x001c_‹k&amp;”–¤_x0017__x0011_èAêÓˆmÈc3-eÖ_x0011_[‹GÉLÒi©–2l×ð(e_x0010_ô\N</t>
  </si>
  <si>
    <t xml:space="preserve">_x000e_”’_x001a_ê"Ôm°Œ_x0005_Ê_x0007__x000e__x0014_!”5$e±˜ (äôPðjÂÞZ_x0017_¤«+_x0002__x0017__x0019__x0001_ëîˆÂ</t>
  </si>
  <si>
    <t xml:space="preserve">ùP_x0013_ƒY;{!Á&lt; q‡›/_x0006__x0006_Cûƒ•Cø­_x001a_øé_x000f_A¶/ÎEƒn</t>
  </si>
  <si>
    <t xml:space="preserve">•E_x0014_ÓdÓg|U‰¨</t>
  </si>
  <si>
    <t xml:space="preserve">A_x001a_ŸÆðV"ué•±Ö–¦ÃT(Ú”(2ídH«"¤PTFÅtº_x0015__x0015_051Z8¨PSŒÕ_x0010__x0010_N®jB_x0007__x001d_ÆÖ`ÈÚ_x000e_~¥Iwùó$€:u_x001e_ûÇ _x001e_dÃ¿õ¸üÔ1{LÙHJEÀO(ä uhŸ0.ÓÌÃÆu\_x0019_=n'†Kkú{Cs	Ôº52ó˜ý_x001b_†_x001e_ãöŽ_x0012_Gèï_x001b_ù©õlxVŠ~M–‚…ƒ_x001e_¢¸¡]Ó"~_x0019_Gº@éHëL_x0006_¶æº6ÆÇ‰¨*ÁÀÊ@¨%ô_x0011_çä P|&amp;½°Ò·Ð×¶ÁÉ8„£³;_x000c_·˜„LoŠüÄ2`(?o</t>
  </si>
  <si>
    <t xml:space="preserve">_x001a_—HJ^I_x000e_¶_x0014_—_x0001_‹_x0006_–B.‚ ŸX:•º _x0016_ãëÃ=_x0012_´1R_x0012_\‡ˆÍŸŒ¥³ß_9#sÀÒ¹lF=çˆ].$G.0Ý†¤_x0013_Aƒ_x000e_Í*@æ_x000e_½_x000b_dTÂ_x0010__x0015_J•é°Yd™_x0015_¹Ìýö_x0002_]”…_x000f_CdA=_x000c_‘&lt;i_x0019_Œ4_x0010_t/ˆMÃ/ˆ)ÂÕðñ‹áª´®É©Ò¹v¦"9Â‹OŠ¹‚ó_x0002__x001a_ð_x0015_:‡Bôò_x0013_Å_x0011_õTËLl:MK&amp;CáÜÆ9r5_x0014_e—t_x0004_gôƒ:C¾jRZ‚ð™”âIžëQ_x000e__x0003_</t>
  </si>
  <si>
    <t xml:space="preserve">Éý¡ =8oö?R;Eyš«&amp;x2)Wàˆ¨_x001d_¤US¦'FRÆ;É©_x0013_ã¯5„‚.t¶_x0002_4_x0007_ÿ"</t>
  </si>
  <si>
    <t xml:space="preserve">~³vº:_x000e_bå_x0018_</t>
  </si>
  <si>
    <t xml:space="preserve">HˆiF\’ E6#¹´i?gGGéÄ¸i¸u“ß_x000c_žFÖ?R¡ÐÚ_x000b_‰pÿHOpË8“Ý_x0013_âR_x0010_Í]¡mÌé&gt;üH¹´4)2B“$“éjNGïFºÿ¨ÏOiüŸ¡å</t>
  </si>
  <si>
    <t xml:space="preserve">â	Nr· í_x000c_B¾îEMFË_x0001_£_x0007_ì£ÒÉQýB4”_x0002_Úó”&lt;_x0005_ÙìD_x0011_ìèí³|4±B4ÚÇØÕ3Î_x001a__x001c_­¡	Ç&gt;©K˜xxËŸlÚ</t>
  </si>
  <si>
    <t xml:space="preserve">s¾</t>
  </si>
  <si>
    <t xml:space="preserve">ð_x0002_E¥_x001b_	Wh&gt; KÞ&lt;º_x000c_ªÐ	_x0003_UI3’_x0011_×_x0011_i©“løGYkœH)TÖ#é+flõ_x0015_ªcì_x0014_Šc¿F»Žý_x001e_¤ÝØïÁ~_x0002_çØ_x0019_3ÉX_x0004_¡Î²Ðj%‰ÿF.Ô_x000e_cÍ!WèØLJ¶ÁŠ²I£_x0012_Þ=@j_x0018_¾tº¼ªã³ðˆµaB_x001f_hk!­|$÷»£ìIç(ÿ_x0011_(_x001b_fžŒU_x000f_ä–_x001d_Õl_x001a_</t>
  </si>
  <si>
    <t xml:space="preserve">ÉBIÃ§_x0013_cjß“¦ô2ê„—ô'È„_x0014_Ëã_x000c_†_x0018_ƒ!_x0008__x000b_à  _x0003_èOˆ«±§3EÆLDÚH1vQÎãJ_x0006_ˆïÆN@ÚŸ1v2üæ±ÓàvvŒ„Bç_x001a_;éxb‘8aÆN_x0005_í&amp;_x0019_;_x0005_n«	</t>
  </si>
  <si>
    <t xml:space="preserve">cÂ˜‘ä[xÇÙuM“"F¦Î_x0013_&amp;Å*kJuž°:‡ûNÞÐwšÕþ_x0011_9¡¥&lt;Ê_x001a_È×ôè6_x000f__x0008__x000b_{#ƒß1Ë©[_x0007_“…W_x0013_</t>
  </si>
  <si>
    <t xml:space="preserve">Ï&gt;´_x0002_I­«“_x001a_—|h1“žªÈf_x001d_qƒ_x0013_ÙÐ“ít¢0•)ü’CoéïÝo_x0015_DÖv*›BÆ.CYUAAUGBówöYÑÅ&gt;_x0013_rÆŒîz¦Xwü'Z@)_x001f_ÈV.iÒHL­õÿ”Z€oÑdl7£]_x001a_MLÃš¼²è¢òä¹Ï¨ï££Ç·CÈB4†'Ås6Z_x000f_¡]{4$_x001f_’_x0004_£íì#_x0013_ˆË`£Àçˆ	ŠO@ÜàG_x0003_ØR$¥¾_x001f_®Þm„_x0019_</t>
  </si>
  <si>
    <t xml:space="preserve">‹è(lÛ_x000c_¡ÃCÛ_x000c_'P_x001c_õýˆd%S¬ªLÄx%í_x0002_!9Ñé»|ñ÷!‡Þ&amp;NàòÄ‰4’´_x0008_ü{­¥û_x000e_Ä‰´•°MËl_x001f_æN_x001a_ÆO_x0010_£_x0011_ÛŠŸbÐVP²™MÿžPŠÙKUZLÊ.Q*n</t>
  </si>
  <si>
    <t xml:space="preserve">:Avr–_x0016_h_\Àí_x001b__x001c_Ÿ:ôY$_x0013_²4Èw²NÄÖ˜Œ¥_x0008_ÊÝ £¬PŒòšV/ñ¤9ß&amp;×KL¶¹•zrW4†’u†ñ_x000b_®ƒ¹õÿ'_x001d_´“Ëÿ¬«w"{Ÿ_x0019_|ô»|4†_x0017_‰_x001e_ÁýŸò8</t>
  </si>
  <si>
    <t xml:space="preserve">m%gxœÆõÉüa_x0013_y¯&amp;äþù_x0013_Êþ°</t>
  </si>
  <si>
    <t xml:space="preserve">iq¡ŒØ=&gt;‘Bþ´'è¯ú‚&amp;[Žý3&amp;Õd°Â(6Ößá‰¸1£2Ç¨íøÛ\B¿);_x0019_&lt;BÕ¶ý;_x001c_ò6eTþ_x0018_¥_x0015_ÿ„Ný{þé‰» G?óŸ÷EÿvI“¯”ÛRšn_x0017_#¶‹xÂ‰”yÄA'ºœðä†_x0017_åQ¥ñ‡</t>
  </si>
  <si>
    <t xml:space="preserve">†ilz“™H£œ«¢{_x0015_i_x0014_¥˜t"‹$oñ_x0007_³¨§&amp;_x001d_×"¤ÆŸÚÂ)üÔOnM_x0002__x0017_SÐküQÂ{æ‰E_x000e_oÇø\EdŒ	Ý6ö?yk_x001d_-_x001d_ÿoÞVGÌLqç_x001b_ÙÙ»‰ðoEdùÍfwO_x001d_î¢:V€kÈŒ$»¬_x000e_ø</t>
  </si>
  <si>
    <t xml:space="preserve">|dJbÚ_x0004_=Ý¢éN6E_x0005_9_x0015_5yPª(@÷ÅM_x0001_¦Ø€_x001a__x0008__x0008_I±_x0003_\€tO\&lt;î_x0003_–¾_x0002_èdZË¤_x0003_´ào¬£õ†¸._x001b_wG”'n™:žêëçã_x0003_Î</t>
  </si>
  <si>
    <t xml:space="preserve">h©‚q_x0017_„?Â_x000b_í_x0003_="\Á÷X__x0019_NN;_x000c_t‰¯#*_x0008_ò¥B·þùB¨D_x0019_d_x0002_Lf€Ä_x001d_ÈÄàYúâüqP"Œ7N_x001b_€9_x000e_»÷_x0007_Ìb5æu¦¸_x001b__x0006_ÁT+Qè_x0018_´t_x0007_ÜU_x000f__x001f__x000c_ÚÅÏ_x0019_Kl;˜_x0002_ç_x001f_‡_x0005_¸;b_x0017_ú‚êK„_x0008_8Ï­?_x0002_ã_x000b_i"´]ˆ_x0007_WRTP‘‡Ë+_x0011_.Ä“§—V`_x001e_ð_x000b_h"_x0018_&gt;­_x0002_ÝTÃç›O_x000b_éðIÅÇ£_x001f_&gt;™Ä¸D_x0004_ ^ŸJ%ü</t>
  </si>
  <si>
    <t xml:space="preserve">S0ñNÆ_x0012_Z¯_x001e_TS…+*(Cw</t>
  </si>
  <si>
    <t xml:space="preserve">²“Bë@ÎQ_x0005_òK_x0019__x0015_™ÂþÈ¥ŒjC—2rÐ_x0011_€H‰)”x'ãí?_x0019_€_x0008_.7"_x0011_?'µD¢ÿC_x0001_ˆ`</t>
  </si>
  <si>
    <t xml:space="preserve">_x0013__x000e_AD‘uØqp2_x0016__x001a_3_x0008__x0011_Ý§Â©\›Œ*ÔÿÞPóÓŽIHAÚÄ</t>
  </si>
  <si>
    <t xml:space="preserve">ü_x001c_G´áò“|m²²_x0012_î¸2œÞk“OÓ</t>
  </si>
  <si>
    <t xml:space="preserve">ÊŒ Dÿ°¶9_x000e__x0001_þWïH&amp;ŸãÿRµó´›–û‘¹¨_x0006_"’eJ&amp;‚ñ=ºÀXI	‚_x0019_n²à:Tà8(KoO"_x001c_Ã_x0015_†à˜‡®PDJL©D@¦]_x0005_žP("¸"•PDü¼ÔC_x0011_‰ý/…"¢_x001b_—GÍ&lt;_x0002_™ÓÆ_x000f_GT&lt;	°¼ê‰áê¶ÜêCÓ¶íY?×·“VX†O6</t>
  </si>
  <si>
    <t xml:space="preserve">«âaY…^X&gt;;	°Ì_x0008_HÄ@åÉBeÊ_x0019_þ_Âåßo9-ÈÌ7JP"Y¦²‰_x0019_Êªp_x0008_mø)_x0002_ìPAç§ÂX†+</t>
  </si>
  <si>
    <t xml:space="preserve">¡ó4:Ã_x0012_)1UÐo0O0</t>
  </si>
  <si>
    <t xml:space="preserve">_x0011_\™jX"~ÑÂ_x0012_)ÿï‡%¢_x001b_»ÇÈ&gt;_x0002_½ŸÒ_x001d_šh2lì½ñï|s®¾_x001e_ÿ¤âSs&gt;ZÁ\e’Á\</t>
  </si>
  <si>
    <t xml:space="preserve">_x001f_\Pîè‚_x0005_</t>
  </si>
  <si>
    <t xml:space="preserve">Ì_x0019_¡‰_x0018_?I?\_x000c_ü— ~2ÚN_x000b_ÈO_x0007_Ø­ñ_x001e_tJˆï ßüV”ƒË©ªA`5_x0003_à!_x0014_:"@‘"ÓÏ?b|«_x000e_Á» ÀK¬&amp;pï™€ñM¨€¾6ª_x0011_o"Å!Z	_x0001_|$Z‘Áº4=°N(@_x0016_‰rA_x0004_þkAœ%è_x0004_ôQ²ŽóŸ_x0014_¦8•e¢É1ÅÓ¼_x0014__x001b__x0002_gðm¶Ï(ïuX`¸ŽFôV’›dôVQÁ¡·Š2½èõ§Ð{$'2°›Ý_x0013_Ànò_x0019_ÿ_Âíßm7-˜-_x000c_LÑñB»Q6³(ý69(””Up_x0001__x0005_A¸ƒJ_x001c_‰ÖÌâÂ_x0018_W’_x001f_Bë™_x0017_®jZ šy.ýv8+T:}­S à4žÊ_x0010_}f_x0001_Üxú!´$=_x0008_</t>
  </si>
  <si>
    <t xml:space="preserve">å&amp;‡çã"6‰_x0003_è_x0004_gjù†#ó_x0010__x001f__x0001_óˆföè›4&amp;ÇÆ&gt;t|‡I_x0007_B¢N&amp;Põ³¬H÷_x001a_ZQZq²Pš_x0007_‡ÒÊ8_x0013_[™n_x000b_ûÂŸÂèa¼ÈXÔf ôD_x0010_š4íÿKðü[_x001e__x000f_›yA¡ã	L5³0E»¡_x0001_&amp;6&amp;_x0002_:3Í_x0004_b˜¤7ÐÓix¡_x0016_eanÈÃ9_x000b__x0012_&lt;ÆFzV `“_x0006_¿¿ag_x0003_¿y–®²_x0006_åƒ&gt;RW×ÂXW_x0017_fA»"!h_x000b_LL²v³±n_x0011_Òè©íÔY_x0019__x0019__x0016_»_x0012_m%È_x000e_³Ò‰_x000e_³Až_x0011_8_x000c_œÞ)"°¢-ò|qä_x0019_‰í‚3gl.~:íà_x0015_‰=_x0011_ÚWz˜‚Ø¥_x001a_ÞI)ÛÔòÕÎ</t>
  </si>
  <si>
    <t xml:space="preserve">Énº©‚îÎ¼Ù­æ–ô%1D_x0013_0p¸¬w&lt;â_x0002_“‹‰à÷H`®º²ŒØÂ_x0016_N_x001b_X8KØŠ£K¹¢:_x000f_0_x0003_ïz¿}m_x0003_ßþ`f}Wî½_x0002_P¯XwÕ«öm³_x0010_~ø_x0013_ä_x0006_ÎEßy­_x0003_œå_x0007__x0014_0‚</t>
  </si>
  <si>
    <t xml:space="preserve">S_x0005_N í</t>
  </si>
  <si>
    <t xml:space="preserve">ö_x0018_30_x001f_Ö‰‰</t>
  </si>
  <si>
    <t xml:space="preserve">ó…y0_x0001_Ë_x0011_‡W±þÏ${˜_x001c_)ëÅÌ+’_x0015__x000b__x001e_Îˆ_x0002_žð_x0002_öñÉ3¢Ë_x000e_€ÔÃC‘¾L—_x0013_‡Ã§_x001f_Å_x0002__x000e__€°¤EB.</t>
  </si>
  <si>
    <t xml:space="preserve"> ®âp†ŸËš‰½_x001b_(&gt;h¨ÿ_x0015_`Wd’Ú_x001b_›_x0019_øÌn½øct_³\¢_x001b__x000f_ÇÚLA‰_½3gý†ÜÀSª*º_x0017_-^íäØÙÂœËÞŒ@&lt;d}v_x0017_ˆQd_x0001_Â_x000c_üõÂø_x001e_÷4¨-¿±lyµê›e[¯_x001f_œÕ_x0017__x001d_¹/z0^+ó6_x0013__x0013_°³²K¿7»àâ</t>
  </si>
  <si>
    <t xml:space="preserve"> ]_x0004_Èù_x0016__x001d_wuÎ)_x0004_OØË~Ùã_x000f_Ä€_x0017_:aMé›ÊKêAÚØDè4¹ºÅ'$x.™Æå_x001d_‘¶©ëçIŽmL›º²_x001b_Á·uU;z÷ÄLyÈ=ElÚ»_x001d_\Ù</t>
  </si>
  <si>
    <t xml:space="preserve">Y±_x0018_õu_x000b_ø÷lNÐ_x0012_ûV'Ó×_x0011_`_x001a_Í¿0ºÑ)Íb¯áÊ;¹_x0002_HÎÇe‡÷Hr_x001a_ÇÍˆ7_x001a_Œ‰Ú–ÝÆw´À_x0013_px_x0011_ÊÖ­³Î"ÿ![[¼_x000c_ìòÇ°ùmÌÀ‡€ºíiOùÙy¶_x001d_1_x0001_|€ÜÏ„Á9î3S¯_x000f_Ï˜</t>
  </si>
  <si>
    <t xml:space="preserve">„	O‹à:ò=ñ_x0008__x0013__x0010_Æ_x000e_·˜¢ì¾CSdÇ”Waón„-_x000f__x000c_Ÿûh—EävU{@Ç(Âô ®Œt„­_x0005_ëüËÓrt_x0004_Ûv­=¿Û@•y©_x000f_óãÛSn0W½_x0013_R_x000f_Û(_x0012_Ö</t>
  </si>
  <si>
    <t xml:space="preserve">Ç‰v˜­Í¯p[Ï&gt;RÙ)ì¨ÄËÈy·õ]ÅCä_x0004_ÂïˆG_x0019_qJèÇÞ·rQ²Ú_x001e_;ÏöþÆ³b?ÅÔö'êËˆkÜ×8Ë7Ó TWó”ÈÃ_x0015_¯Ï‹yìzszýsQ_x001e_ä'?Ý9óØË</t>
  </si>
  <si>
    <t xml:space="preserve">¹žò¸Ï_»CL'áiöGÁN¡7Ñš†÷äŠ?ŠLU¼ã%'SZ¢s%PzfŒsÙ_x0015_§‹Ìé·f]Q¾8=?¼ËiÞ«-ÌQÅ_x0012_ïXE·/_x0017_?(_x0017__x000f_“”–^_x0018_+p}*{ùNÞÛ&lt;:s_x001d_c¿_x001e_»/Ù*p)</t>
  </si>
  <si>
    <t xml:space="preserve">¥§)_x001f_wTçÑ|¡iK"ýî8ßé¸³î_x000e_Ó{Q¨;âÇbÖ_x001b_…ŸUµš…äH‹½_x001a_ó\o™n«xWLé}—</t>
  </si>
  <si>
    <t xml:space="preserve">å×ÇÛ´yçsÝçÄL_x000b_Zþ“ÿ'üç² °¾ý:©"_x0016_³_x0017_</t>
  </si>
  <si>
    <t xml:space="preserve">Ä_x0006_î‰µZ‘vjöÙÄ3ëS¹­JÓ&lt;l¬/ˆ*Å.&gt;#s.ÎÒ3Íûyús¦VU³$WóŽSúOŸ¹§»_x001f_¹jð&amp;èî›%Ë’Pz_x0001_)»+çw_x001e_é4ùåøK?xn¿†î_x000e_Ç»ïä_x0005_DLJÙJCKg–j”.Y_x0010_ƒ</t>
  </si>
  <si>
    <t xml:space="preserve">ít*U_x0014_|Äó(¸I­É¹i¹`ÜžKœ›ôÏfé¤¬MYÓ˜÷ËöÂ…´_x000b_×[™_l}Áù"ù‚­áóó_x001e_®_x001e_êJáo0×&lt;®5x_x0004_&lt;/}¾¦•·õtë±Ö”Ö©/dÓø_x0007_•_x001e_Áûàz³"fõÂ_x001f_#;³åâä£ï	d­ÎöXÓ¼†ÅK :±Ü-õÊÊWuWò_'_x001f_Ÿu\_x0011_ž¬Ô_x0001_OWZåÑ‘Û?swÅƒw±›÷û |5MŸ&amp;¼×ÐWGôÇ–.ªJ-xqüBcÊü—‹_z&lt;ËKéÒ_x0016_­ê®4¯ª=ûöL¿ÑîSÎ)Ó3bÒ³W6_x0017_&lt;¾oÓmÓ“v;í®õ_x0001_Ó›™Ñ­k[_x000c_&gt;Ê&lt;}›Z²ü\j¦ð©…•Õ_x0019__x0001_æh½“É_RNž+Ò_x001f_Œ_x001d_¸ÌTæ_x0010__x0017_~Ç!ú_x0016_r‡Û_x0005_íûÜÞ_x001d_	œªéqÞSÄý&lt;¼Æó•·*Ê_x0005__x0005_¯:_|þÁÇCòåG=_x0013_½</t>
  </si>
  <si>
    <t xml:space="preserve">îÞx_x001b_øüN±ä_x001d_—4ã_x001d__x000f_B¬/</t>
  </si>
  <si>
    <t xml:space="preserve">ª‚¿À&amp; S[Ö)úf‹d_s]êªÛ´¶ikÇÖ_x000e_¶ŽÝB¦\«¢õ…”„T–_x001a_Ç­/Ã–%ÅU]´X²0Ý&amp;Ý#=ýåùkÙ×î_x0004_§úUÀßÃ«ÏJ•í¯ä¼</t>
  </si>
  <si>
    <t xml:space="preserve">¼1^³¼~y©åÜÊ™’³4G¶Í´íýgå×~oBr_x0002_²*.g^ÛöîT½\õéâÓåõ*†K_x000c_O;_k(oyÔ2PigŠN_x001a_Àìêâþ¶wƒbû²+‰:‰/—][_x001e_‚ñß_x001c_·\e_x0019__þÑ_x001b_’ym&gt;¹%_x0008_ß’_x001b_)5Ñ_x0019_zvs«_x0004_3_x0016_®¯ËWË_T³ÿF+ªáD{è“_x0010_÷s?M¿=zs¬_Ì@ŒùÀM±›Ù_×Dew?jí‚wÎ_x0008_|_x0019_¨ùM¡[ èE_x0010_OðºàÔ ¹ßCë¿ÌëQkêˆk.]Wº¼!ú'Û_x000f_¡^ÿ^äò®ôï[ÚÐ_x001f_N¾¯{§5ëÝŒË’ïLaòrR&gt;Öïæ_x0014_ŠmºŸÙ|à±ÿ±›^þ†üó¤_x0014_Î/þh|Ùö²ú¥¬&lt;Çæd©}¨Ÿ]©öLméiþ‡|ogÿ’z¤îeùê@ýÙ¯—¿¶~MÆ;må¼eóÖ_x001c_âšÇgP_x0018_õ=jqt°\•S_x0006__x0006_µåª_x0007_V_x0007__x001b_ÒY-RwôûÑZûüWˆ+vï±ï%7_úöáÇÇ_x001f_y?®_x0004_…vä&lt;_x0016_5ò1‘2¹¡Q·5´¶o%_x0017_VÈEZ5×Âï´CýS=''Ó÷·î_x001c_Øn¡½ÏA:êäÕyH›ûÓQÓ5…ƒ¢r"wÝ_x0015_{ùæeˆ	ún±ÇðaSl½MÅó=Ï§q¬²š_x001f_tLèhÎòÏÞÁî¿_x0006_:£ö_x001e_Ý{ÎÔÄÕ©isÚ.ø†7‡RN_x001e_‰1/;NðA°pîÒ7yî6b’™e_x0006_YÍn×_x0017_¿â&lt;vf%òôúä¶²cG¬“:dT–õ¸Ÿ_x0008_&gt;_x0001_Ïô¼òâ}WôÔŽþŽ¢</t>
  </si>
  <si>
    <t xml:space="preserve">:ö_x0012_ëŸ_x0015_&gt;÷i¹_x0012_RV_x0010_ÿyÃ~éUkk_x000b_o_x0007_ê×ï	?Â´„ïâ™K&amp;›º¬ÃC´ƒn}z!Ÿ^ÍÙÅi'ÔÉa_iqÖJR6/ûeÈçv¿~‡ýÞ~JÍ¬+_x001c_ð½rþ_x0007_&amp;*ÄXÿÁ=+Ç–FôìÂ´&gt;W'Ýï»Ú_x0015_š³6ˆ_x001a_‹¦ˆ¢Ñßk°§ÖßT/*Øæ{¿©ié¸÷K3¯ËÔ_x0004_§9_x0019_Üm÷¾êýÐûæ‘[G.U›å k_x0006_®</t>
  </si>
  <si>
    <t xml:space="preserve">¾ÖºúÚ*¿JÞ·s&gt;_x0005__x0014_¼]ô&amp;($¾*£ômpþJÿm¯æ½ö</t>
  </si>
  <si>
    <t xml:space="preserve">@_x0017_×6ÍÊ&gt;¾'älˆZï‰—_x0006_Uþ¡eý9…æ©_x0019_gÛ+C[_x0006_jY¦M]Öº¡õ_x0013__«˜´ç</t>
  </si>
  <si>
    <t xml:space="preserve">ÑXž’Ý_x0002_¼_x001b_z_x001f_÷ä¿4H(½i–xîp‰}Ð×=Quuš_x0002_Ø³ýR=î</t>
  </si>
  <si>
    <t xml:space="preserve">|ç´ÚTK—­®Ù_x000b_—E‰y_x001b_{·xïóü¬¦Ù_x001b_¸%aKõ•¹ÞÛj¶Ýþª×e\_x001e_ƒHuOå\e–øXKÃßÀßõƒ×Ã×_x0003_Ý_x0011_Ÿù_x001e_ß=‘ÿzZíÓ_x0010_Í}w¹_x0006_„_x001f_û_x0005__x0007_œ(ü¸ùÛù×WÞ“õ•½¾~sá³šÆç~m_x000b_SOî÷[_x001e_ ²É/÷Mpy×Úu_x0015_NXWidž¼Y¿¥á¶Ù@ù’ëM5­¹_x001a_=Ýo—s_x0004__x0004_ÙÓÎû¶ìFÏ÷ÐÇýß¦.™+0WHËj‹Í7ûžÍå_x0015_qZ*]ËzN´u|þ_x0014_</t>
  </si>
  <si>
    <t xml:space="preserve">ðóƒvÑåÁŸZYƒß6Ÿúº¨_x0003_y÷Ô-‡þƒ</t>
  </si>
  <si>
    <t xml:space="preserve">O¢_x001c__x0007_ë=+š4D_x0003_e¶hjZuFÿ’]¾Ñ¾àG½]æ¦|_x0003_gÃ©_x001b__x001f_n2ï[ýË¤÷Å@•âÆë_x0007_"öi„Æütíóþ¶üsÀÔZßº€ÐÈŸrª'z_x000f_õ]ù_x001e_Ó˜šS¡}r®¹‹¹ißt–£_x001d_}ÀI‡^P»„9_x001b_Y™_x0001_@ð|ü?è3ò/FAÌ_x0001_üÂác´_x0006_´’eæAÿ˜_x0002_S´üÁü€±ž¶M`b[RPâlÛk÷Š®u.ÓX_x0019_Pñ&amp;Û%®-f§©r–Èáƒ¬·_x0017_sJl—JØÎ§§Ï?Mp=¿E ôâï’_x0012_ÛÏèÝ	“Òa_Ç¾ó `Ö!ï8——'j{22ò¾_x001c_0ŽW| ¹³¹=¡®ÙúdKË…Œ&lt;¿Öç¹Í'¶´)f7ø:8ã™Ö¯íÌgQ'+ÄS^°½Î±8Xj¬SÐÔR;x•5w›»s·Ü›—¶VJ_x000f_¿¤_x0017_*</t>
  </si>
  <si>
    <t xml:space="preserve">~T"/Ù É¿yUã®_x0015_~•ƒìüý…¥ƒ¿_x0012_6\ÎÌü’ukK¼­ÉMŠ÷Ç</t>
  </si>
  <si>
    <t xml:space="preserve">óov*_x0003_×Q_x0001_¿Šxo_~Å_x0012_ÞZº…Ù¶+µt½`£ìŽÅ+8Í_x001a_\òYÚKðÔÖw_x0006_5¡½ŸWºVœXÚæŸ/¢ä_x0011_ËÎÊ</t>
  </si>
  <si>
    <t xml:space="preserve">qÄ$ª¿·'úÈ_x0012_»=©Ûz–_ù507Êìd¾_x0001_öqâ’Pn		c§æ{23êŽk¬Ú++-pâ¶Î·}è­ÉÍ_}{CxêxmT.ñÃš‹–ŸÛ_~RkÓÅ5Ù»¦Š_x0005__x0002_©•Qg¤Œ_x000e_ë_x0019__x001b_s4”îÓµµ_x0015_ˆb]§ìíTÃ%›Ý_x0013_¯•ŠxÐòãÞ~W³eá¾DLÒC`	U%rÜÏZà«´úá²_x0005__™×˜YO×¯</t>
  </si>
  <si>
    <t xml:space="preserve">°ÒŸßsdNMO¥³²©­íæú_x0008_af_x000b_{{£5kfÞ½{÷ü…=’Æm5¹1¾_x0015__x001a_ÂÆ‡?~ü_x0008_«z»£#]E °Õ×+~~©Yb$«Ñ³Mæ²;_x0015_U~‡_x001f_H†¯_x0008_[_x0001_[¡.ÖœP×· ¦)Iyõ_x001e_±š_x0018_­Mrç/</t>
  </si>
  <si>
    <t xml:space="preserve">_x0016__x000b_|Çôë×/v¶_x001d_]]Oß¾-OÕìZÔ_x0017_ª_x0005_fÚ³‡³°ë_x0012_zsWUåÓ§Úª³Ïq_x001f_¼¤Œ*ê0¿}š?Ù`ßmÔõéÜlå—ŠŠNÖÖnÌËÏoii_x0011__x0017_á&gt;l$ù*×w¡Ûc-Çëå®Ó]—ózÆ«~»3ý_x0018__x001c_) èúèÝ_x001b_ÏÌùb_x0007_|oM_x0011_~R[k_x001e__x0010_ Â%</t>
  </si>
  <si>
    <t xml:space="preserve">s67÷_x0018_¢</t>
  </si>
  <si>
    <t xml:space="preserve">îÛ†_x0003_</t>
  </si>
  <si>
    <t xml:space="preserve">&gt;ªªŸ</t>
  </si>
  <si>
    <t xml:space="preserve">:./x&amp;_x001d_üÎ°M£ƒ{û-Øºë(}[ÛsæI_x000f_ïDMoùøñ]ÔÂ_x0013_°#&amp;›ßúU‰_x001b__x000b_Ø…vgßß£#5Cb6¯bÈ/lm`Ã¾y¢ÊÈg’·ëå¢ô¶Ù6Ø›_x0018_P_x001b_¤Þ÷µäêµkõ˜\ÕÀ¯°%«/_x0016_£®ûÞ_x0015_´{RWW‘ªÕ</t>
  </si>
  <si>
    <t xml:space="preserve">ÜÒûÙ&gt;âÝÅ–…˜&amp;d™Tß‡»±ûæVT£‹ÌÜÜ_x0016__x001e_Ð_x001a_Píïï¯ÙÚQ~q}îá%™_x0005_‡±ËÊoGp_x0005_ãc”Z¹³ÄÑZ5_x000c_þÁ²_x001d__x001c__x001b_{éR)^]EN_x0017_Þ_x0018_(^Ô×(ûóÛm¦ c$%%mý²¥®áÒõÚ3YY‡÷ïç•8Ä~Ú"²Ðhç½‡5mƒÏ_x001b_k¾¿’}ýõƒõ£“Z'½«sžVW¯\|äÌ¹s»Êdò÷_x000e__x000c_„‚}Šß_x0014_ªvÅž;¡Ü@ZhžP4ÓsÞÔžØøøhp_x0018_</t>
  </si>
  <si>
    <t xml:space="preserve">W¯^²ùùôôéï/¤g_x0008_Ä</t>
  </si>
  <si>
    <t xml:space="preserve">\%¤Ã._x001f_Ú_x0017_(¾“ß:Õ\_x0010_|ØÒí%ïùRZ_x001e_]«.žµæ[öÓ_x0006_}óÕwÔ¬×íä×1MTµ</t>
  </si>
  <si>
    <t xml:space="preserve">èû^_x0006_ÖiÀ.®_x0017__x0014_”+%++¬Ã^ïŸ÷Sf‘ÌÃ‡_x000f_ïˆ#™_x000c_U„Ï\½Š½/|X_x0012__x001c_ƒ</t>
  </si>
  <si>
    <t xml:space="preserve">éyÆ_x0002_«Ó_x0005_mm-gL1«¼\=Õ+Ÿ9!¬bÁ³õ¯ýÂæû%¿:b.Q¦—1o§ÜàÃÝŒ</t>
  </si>
  <si>
    <t xml:space="preserve">-§õö|_x0019_”ùº¯ÇS_x0004__x0010_ŠÖ” rìð±}eƒå*&gt;&gt;;:xX.ÏÚ.ûQÀ®7ÿ¨ÝFíôÓ	½ß÷)rïÈ_x000b_l­_x000f_èjk¼çqOÞÒÞþèæÜõï›µ_x0006_sÏgf</t>
  </si>
  <si>
    <t xml:space="preserve">oÌ´‹=räØ”3gn×|¯{_x0011_g_x0017_¹åa:Ô¹™"_x001d_Ó_x0004_e3ûK«™L»z</t>
  </si>
  <si>
    <t xml:space="preserve">Ì&gt;_x0001_›/_~³¼¦kÀãËíæŽ#ÌÍeY_x0005_’ñe/ØÅÏèD_x0006_ÀÍz7HÍX»DÄ›ëÇÞ|·—ì¦_x0014_t•#ú/}aú_x0011_b¦r&gt;¸ýùáÚnëùO_x0006_ßø÷|bróf]ÕyâÆ¹a©(§åwÛ}Ö”ÿ*¼P*Ûg=_x000b_.²=xKQf}¡?ÿqiÏ&lt;¨Î_x001b_ë_x001b_</t>
  </si>
  <si>
    <t xml:space="preserve">—_x000f_Ìm•â´èGtÅHjo¶9à…äŒ_x0018_¼ÿé€_x0003_ë&lt;‘[ì_x0003_¶_ù_x000e_X_x0017_p·îÝÃ¹jµÿUvãRânŠ_x000f_î”_x0014_ú_x0004_ôj]œÆü_x0001_Öþ~…~—×6¿_x0012_•÷µ{®™:%¹(¸39¼õœÛ”HŸÍI½™…ö›6ÕeÍ›_x0005_ÛùÙB÷lhzÀÖmˆ†æ¾ÂsGÐ;ì¹ÎÔUub·!J^¼=‘×$³Õœé™fÍ]8ß_x0010_[ž…! à_x000c_jN²Ô·Üy×iÚT&gt;±_x0019_WìMwêˆ_q-Ÿu_x0005_Óhò­MvÛ¢—¡_x001d_ëœî’róšiƒ&lt;g_x0002_Z¹¿õ©5GUn}q&amp;ç¬ž´ÚO_x0017_hŽ^ãÖD_/³Í™£w ß_x0015_3ŸÜúüžf·|ãõ¢~ïö3Ñ2Nõ·#^y)WºÍÕ</t>
  </si>
  <si>
    <t xml:space="preserve">UŸ?&gt;€õ÷_x0017_xU_x0010_¡¿©ù±_x0013__u\’Á*gÌî.…®³?E_x001e_nÚ®¨ÃŽÉf³§bÛ@Ç£_x0013__x001a_Ë¿uÖ²Ìíîö/¸‘|ñâå×__x000e_ðUK¬°{óâEãà‡…ZQ/&lt;î~êzß_x0015_|¥úóùÖâ_x001b_v‡%_x0017_˜'Ff|Úúi]Ýûý˜¹_x0019_F±sW_x0007__x001e_ƒû²í9sTEî†¶_x000e_{ÖkéCF¬Eu«$_x000e_½_x0013_.ú1¥{;ó³_x0007_g¥çÌŠãù™ráÂ™””»sÙYÙw—°îÐ_x000e__x000e__x000e_–’––_x0014_Š~ZW‡._x0015_Ê(_x001a__x0008_Fåµ</t>
  </si>
  <si>
    <t xml:space="preserve">0Wkœ!Q/7Ó¬¡7 N_Z(93ó—Ìbuå¹3¾õöwvv&gt;yûv_Ý—…"Ü_x0002_œ_x0011_öYîÓ_x0004_D\—Ÿ{qõ§Ç_x0014_Ý_x0004_xwÿ|z t'Øø/=1¦_x000b_Ô~~ˆ™¦ã3ØßÓñº"ThM_x001c__x0007_+³Ñá;ïïF·ÈÊ8¾¹v2õsû_x0016__x000e_7k‘</t>
  </si>
  <si>
    <t xml:space="preserve">Ó-[–ƒ_x0012_|Õ¶_• »·ßìÙ¸“?1¤ûµéqx_x0014_ËT^ŸŽr•JPøªÎv­-_x0008_º¸!5ðìÝ½…Ç_x0013__x0012_Ê·A‰_x000b_;Sd¿%}Ùº_x001b_’œ5þÕÞ5[¾Ül:ÕuÜ3C&lt;æÁ×èM}N_x000e_m7¼§jUÿP.Ú´u1ÚìÄŠOá</t>
  </si>
  <si>
    <t xml:space="preserve">Ï_¾|VUe(_x0013__ÒÜáxÅÞ&gt;Û•çø9P~•m_x0008_x{7Ïï“ý5_x000f_A Kº£=ÿ_x000b_o”öVE¡hK++_x001d_i¡†Ã+eê¹¨Ï©F•|é±^»Ö_x0004_Æÿn—(Ê¡*cÃþPPà°Gè°XÆÏš[”Wo ™÷+hAA!ïÒ#ï³ÊdÀ_x000c_•`_x0015_ñ›_x001e_·¤ž4G£eO[°_x001b__x001f_&gt;ª‚&gt;1swä]§‚Þöü’B¬S]aÈ™‹_x0017_M!ápe;_x0008_m </t>
  </si>
  <si>
    <t xml:space="preserve">L³1_x0001_›¼_x0007__x0014_ð_x001b_@‘n_x0005_‰ö÷_x000b_µ~F_x001d_UtÛ_x001f_i¬Ã.þxŽ–¶_x0008_¬ý¤Üë½_x001a__x001f__x001a__x0004__¼xq[ŽÛrãF™_x001c_t_x001d_jc2T^\œ˜F7Ìø™ç¾}û:æ_x001d_ºÿî_x000b_`1cJ‰Üå×^ç/x_x0018_°ûm¸çqíø=_x0015_IkõêÚR&gt;_x0003_¥o§Nˆ_âÛkØ!¿{½ÌnÌ}_x001b_vqP!Ñ}ƒ±Yžr¡ÕZIIin”ž„k</t>
  </si>
  <si>
    <t xml:space="preserve">¼®¸þ=ïÏŸvÛ¶&gt;~_x0017_Q+VØœÞxkýñ¶SGYŠ?&lt;ˆ	úyÄŽ_çüî_x0003_g_x000e_¤ëÊHIÙ_zÈÕÑTî\scs_››V	ê:_Ô&gt;^á…ÞB_x0002_²¿¶üÔ_x000e_™þ²"$î_x0013_:CßRbYÇÎ_x000b_	¡™Î^RŸ¼ú_x001f_»ZÏr:+_x000b_£mfV~Sóä—_x0014_æ]‚‚‚KÔÅ*ÜjP_x0001_ò+Š®ûŸÛ/ÙWøkrØ”S×Îž•ä•°°ÔêE×žjÐ/º¾ù_x001c_“Ä;Ï_x0002_[_x000b_Ë'›”Z“‘ü·ty_x0006_SÅ×¯]®_x001b_&amp;g³ò}&gt;</t>
  </si>
  <si>
    <t xml:space="preserve">x‰èàÊÙú!_x0003_§Í7‚Â`à–sç‘¹•¢îÕ_x001a_7&lt;gÞb7Û&gt;m¯_x0003_ëàí_x001f_»wG_x000c_¼Vµ;]`·ÖCÖò_x0019_ïü¦ÕÞÆ_x001a_¢ÚæÏ}ä|¥e›´Ìíw÷_x0019_åî_x000b_Žžr©xmœßJ_x0013_ík_x0007_‘±óƒöî|þnOgEk”á¬mLöáO‹Õ.(Í¾x¾°:nßà¹û_ÐsP»¾ÖYÙï¸V’€±‡9¹æòýdéÃ)Æì_x0006_K_x000c_P^–›š_x000b_êDóB–ûpX4.®»¨;#þ”í³×Î_x000e_ Yá—®¦‘.&lt;_x0003_.q_x0007_q+£_87Ä¬(®ò·_x0016_·[A—ÜÒÞÝìŸ@þË8Ÿ–ö3«¤þÆ™óçï{_¯&gt;„xý(_x000f_âEµg‚:a’§M_x0004_„Œo/zpCð_x0018_§ñéµF{uÎ˜_x0014__Ô‹=cô¤â©™Í¯çtš_x001d_}¶ˆù–0—ušÙqýÏ÷]õw+MûÒ•÷á¾A‘–âœÎúÙb‹9¥m3¸44.ñãZßk_x001d_Q[Vóö_x0012_zvÆ†ÝÍO¶:líLž{	“»þRQïÛ/^-ØYkâr[/¤Û_x0017__x0004_Ê_x001f_?'¾_x0013__x0016_óà IÊ×Ÿ[EJW¬[*Ä•—á_x000c_NUpf‚`lø_x0012_£ÊÌTßýîmv¼¥ç¦ÆU_x000f_X_x0013_Â£Ã³</t>
  </si>
  <si>
    <t xml:space="preserve">÷aÍO˜¼ùÔtªäV·»HýÕ˜$ø1·‡_x000f_Ÿ_x0008_æÎ2þ_x0005_?Ü‰4&gt;la{$õdèñº¾&amp;_x0015_#Þ©úúú‰E_x000e_Ú0¡h[­ž_x001a_ß™"Þ</t>
  </si>
  <si>
    <t xml:space="preserve">_x0011_&amp;—_x000e__x001e_‰Ù8c—ú¥ó^_x0008_éÙ¯?ýôÜT’fzâÊ–žv·˜_x0007_’eqK“ÓÒ8òßî/k&lt;sê_x0014_~yá¡_x001f_×8ïöé-ÝmõmÙ_x0015_Ê</t>
  </si>
  <si>
    <t xml:space="preserve">jYÒ1e÷]³½ªsxÒQ_x0016_7…W†~Ÿ')þ</t>
  </si>
  <si>
    <t xml:space="preserve">ÛdøMe¿DûæììÌÝµzÌh[Ák&lt;&lt;»#˜_x000e_ìß:»TŽ»#|¾_x0007_¨“_x001f_3Ýe– |%´?¸Í|á¥c_x0017_Û±yþó_x0013_§lRòâ[+÷_x0013_ÍË—ÕÅV-_x0016_á~“YøË_x0003__x0014_Všš_x0003_ß_x000e_$„Kè[‚“Z5É&lt;Ñ|¡~’gæÍ8Hëß</t>
  </si>
  <si>
    <t xml:space="preserve">Z</t>
  </si>
  <si>
    <t xml:space="preserve">‘¬_ïL_uÙå€º_x0018__–t%¨P‚šÒcµæD]Gxiìu•dÍ_x001e_î·¾ÂOB¿oÕ_x000c_([*²ûÌº=g</t>
  </si>
  <si>
    <t xml:space="preserve">V¯6‰O¾víˆÛ‰ ×H‹ýó¥Ì*M_x001d_çÇ_x0018_[¥Í8fÊ¦[õÀc_x0016_¨¦:”_x001f_Wª_x0001_Õ}õÞ¶ìÀ›µ×YÂ‹/6_x0008_ÅI—Ý®÷‘ÛÒ½B_x0015_§Ùƒ‚_x0003_”õ27;­_x001c_`ñÂGß¢š»«Ñ†U~ÊèÚG¢è_x0002_Gƒ_x0006_—5ÊÿÇÉW_x0005_ÅÑuÑ†$¸_x0006__x000b_nÁ_x0019_ÜÝ5¸;ÁÝÝ‚Cà_x0012_Ü!¸»{`_x0018_Ü`ÁÝí6_Õ_uŸîÃ¥jª¦¡è&gt;²ö^k³OOG_x0014_ä[„ˆO;TèŒ_x0003_þ_x001f_j£ÅÔœå&lt;ô°zfþ²[Ô¬–</t>
  </si>
  <si>
    <t xml:space="preserve">N*ø°²-ZŠ¼7AAÀò{¶__x0007_</t>
  </si>
  <si>
    <t xml:space="preserve">#Ð0@ã_x0016_Å_x0002_¤Ø¢‹ÒÇ„&amp;Rísï¤ïµOAä÷äxéS¦Q%¡6kÁÂ**)ù•_x0005__x000b_™…ååQ.&lt;r&lt;™»3*</t>
  </si>
  <si>
    <t xml:space="preserve">;#_x0019_ÍÆ2¸AšÕþ@g_x0007_m„€´¿›n¿‹hp÷~ºX¡¸²2Ú&lt;Û7Ù‚m„}^·_x000f_CO˜%µ ??è+CK°_x0003_—¬¤$</t>
  </si>
  <si>
    <t xml:space="preserve">pKÓÝÑÔ7_x0011_¿ ËGÄ	ÎwÜõ=z¯ýý_x0019_çdÈ/Ä ¦¶á’$×&amp;YŠo</t>
  </si>
  <si>
    <t xml:space="preserve">ä³¾_x0014_YÜ·û‹_x001d_ns</t>
  </si>
  <si>
    <t xml:space="preserve">€°‹!Á—8 Ý®Ÿî_x0001_þÃtæ·R¹vC_x0004_ ÓµÌ3_x0007_Ž_x0016_ë&lt;/†©Â‡¶²yã?rR_x000f_ï&gt;_x0018_À˜</t>
  </si>
  <si>
    <t xml:space="preserve">› —ÍŽÔ5úx}ï_x0003__x000c_¯_x000e_9z_x000b_Bó£f_x001a_Å`4¡u©;mÒß’â¬¿€†_x0011_ë_x0001_Z_x001d_Py¨ë±_x0019__x0002_Gzw]å_x0007_¡HÑ</t>
  </si>
  <si>
    <t xml:space="preserve">-_x0005__x0019_t_x0012_ø3úÝƒ©#€+_x000e_}l¦‘%NhÏBñý°Â÷^šâ_x000c__x0011_ ñúC_x0011_a^6üƒ‘±ÆOIJf½_x001d__x001f__x000f_Ì»8ƒŸ^ÐU’hî_x0016_–çÚËp_x0006_¸âé~Üo_x0010_ •´‚Cžâ</t>
  </si>
  <si>
    <t xml:space="preserve">/ZhhèæU»ÖÖV¹a±äÃ3Eº_x000c_C</t>
  </si>
  <si>
    <t xml:space="preserve">óúà“ù-7KÖo_x001f_f¤ â×»!ÑàœC_x001e_ ÒÇ_x001d_©½¼@?FFd”ÔÔ(ˆ¼þ‘_x0002_|¨¦¦¶Ë#­ ª¡_x0011_¹´¤]c4ðF“</t>
  </si>
  <si>
    <t xml:space="preserve">½§·ˆ¤Á_x0016_––Ÿ€¹ú\g_x0006_A_x0017_;/3x–_x0001_LÊúÓó0U6_x0008_›Qÿ¿O2H‹ì¿_x000f_ƒ_x001e_m”ªvûÃVö_x000f_I*Yl_x001e_8=õþ *ÙÏŸ}-:yRC_ÌéØ³O“_x0014_+d3Â#_x0004_MÄf¥Y	¤×:ÓþÝÖ¶âwe%6Ð_x0012__x000f_&gt;" _x0005_ëwƒœ£4ÑXtêH-‚1C¬äô_x0017_o^Æh(šð?_x000b_B_x0019_Ì$¸·§uá™‰Ê_x0015_KMCƒK6Sø5%¢B§	èÀÝÃ|×Û# éà/)`øìq*mmíÑSy&gt;ÃÒ;‡iœsÁ|	Ä_x000f_bòÉ_x0003_zr[ý‹˜_x0001_</t>
  </si>
  <si>
    <t xml:space="preserve">ð”‹&amp;òÃƒ!_x0018__x000c__x0007_	¡jžÎG ûwy9&amp;à.Þ_x0006__x001f_°SŸ"_x0007_«t´Ôð_x0015__x0018_z%mmZ_x0004_DD _x000f_€_x000b_|»ˆˆˆˆ¦-@ÝæùS›ñIDÓ_x001c_’6Åï_x001d_í€êÿÅŒ_x001e_e_x001d_%Ó|Á7È` /_x000b_›)ö½v±e†é_x001f_ÝÕÕRðŠ’ÚP¶Xt_x0010_ŽE_x0018_’÷_x000b_g÷ð¦—l_x001f__x0013__x000e_»_x0015_f:§=ÌÂ¿Ÿ·êÓ</t>
  </si>
  <si>
    <t xml:space="preserve">QûªÝ:´r_x0002__x0010_ä@dí_x0002_nÒ_x0008_ÐJš dCïÎ&gt;h'6(ä°'äåX_x000b_–æùg÷_x000c_Á g_x001d_q</t>
  </si>
  <si>
    <t xml:space="preserve">¿_x0019_v_x0014_¸&gt;]Ùøl“t_x0016_S_x0004_ c”kÖ¼_x0007_n_¬És2ËâJ?+_x0017_ƒ_x0006_ö©_x0002_y9T¹_x0010_T­¬û6o]{	¾jÊ£¾~_x0007_°_x0007_˜_x0005__x0019__x0019_ùÍ˜_x0002_¹!5_x001c_ƒÊ¨nñÇÐ–X¾_x0012_zxla</t>
  </si>
  <si>
    <t xml:space="preserve">X_x001c_pu¥¥èáb_x001e_{™î_x001e_÷;)‹Wƒé˜÷¿_x0007_ÆRÞwÀIÿ•·oñó£ôí»Ð¼K	CÕ¸ñ¯ø]º5%´ç¤5ŸñŒÕ2Ø¦¹(¤ópJ_x001f_æ‡[¯lz;7†ôöýw_x0010_Z|"â_x001d_žý&gt;È_x0016_'%_x001b_¶_x001d_k{íïE‘Õ~±‚ÿ¿*;_x001f__x0012_Ueö_x0003_‹:½¾Íu–_x0003__x0007_6¸ƒã8eOå9Z_x0003_å¥†[+éø«—ÒÐì‘Ú…ßø\¦Ûâ§®ÇÈ_x0015__x0006_ðC§Ï_x001b_|a—×pì4Ùž$áébÔ«yW‘Ma‹iC_x0019__x0010__x001c_dV€hwK|hÊ_x000e_«´ë&amp;g³¾U_x001f_f'Ï¾T!@]äî8Fà˜ÁÏþO¼¼ù¶ÿ}½ãÝ_x0014_d_x0011_sfÛžŽ[+_x0018_ÔÖÁt]¨PO%Ï½‹L º¡\Yû'¨¯_x0019_ÖË’_x001c_»l;_x000e_—®S»H‡%^’Bž¯ôG&amp;Õ_x0006_N_x000f_.ŸPO‡Ñr83ë_x001b_“[½Ç“_FõÇ?]Ð®_x0008_…ÊaÔ</t>
  </si>
  <si>
    <t xml:space="preserve">º•N‹d³ðÒxô¸_x0017__x0016_â_x0016_Æ‘_x000f_&lt;{/c_x0013_Ç¼PŸ_x001d_ØcÏØ__x0006_cï°Rÿ•™&gt;?×lŽ=Û3‚ ¦èr¢&gt;”_x001d_9µ_x0004_ÏªÐ–å©×hâQà|	¶p¹½ýn!Ê±ÿüÁ_x0001_Æ!o–_x0008_.Y½</t>
  </si>
  <si>
    <t xml:space="preserve">Kª#žü(ZÌd_x000c_qóeò²LòUÙ¤öÖîðt¡Õâ—ÆÅº¼¦ŸtP_x001e_ö</t>
  </si>
  <si>
    <t xml:space="preserve">_x0017_TÌj‰:b"Œ–a_x0014_ùvhà/¿dAl»_x0007_n&amp;_x0014_.</t>
  </si>
  <si>
    <t xml:space="preserve">%–ó©ƒ_x0006_îÙZƒ_x0002_ÒØÞHr.šl4_x0005_Ô_x000b_®éN_x0011_ìxÍ=¸¨óWx_x0002_ÓÅ_x0003_~	_x0006_y&lt;8~®</t>
  </si>
  <si>
    <t xml:space="preserve">Ë°_x0003__x0011_Xt‰â‘Ø¾“LQë_x001a_ªªGÄ'8¤ÁIP:		äÃ&gt;½ÞÝs¨ú«:*:9¥×µ´?9_x0014_%y§jÌÞw°_x0012_	Kqo° _x0011_¹ß_x0017_•e@ŸÒVW_x0019_üèÀÎT§ûW#_x001a_Ë‹)_x0003_Å</t>
  </si>
  <si>
    <t xml:space="preserve">_x001f_üŽ[wíÛ×¤Ä1_x0003_bÔlNè’Æ_x0005_û_x0006_¨W_x0002_ÃŽ—‡ÃâÅã_x001b_ÒÒRùzMÐ}êQÛÒÒ_x0012__x000e_`Iå‹§ùÔãÉGÀ#Š_x0014_ðéäÌ-yñÊZ=TÃ Ïèì"ŠUø #Á?´üC¼ÝÅ_x0001_SƒÌeÓ_x000f_±4ü_x001c_lÕ™o_x0010__x0012_9jµÍi	á­˜íó_x0002_9™B™×$xR¦T#¿Ž£&lt;ùÍ_x000c_Ïu5T_x0017_xŸ´ìq_x0002_YYðuR’˜"NŠ_x0004_ÌRœé†wÚ~‰‚_x001d_	]6keÖ±íÄív¼4L¯ƒÂ®Bb×häí÷®­‹8¬‹X’DêzÙ¾¦£*½8€ÆVe$QËÙÒ%¥zi_x001d_Ü_x001a__x0004_[Ñ³E_x0014__x0015__x0001_E!~0wüdžõhØnjzëw8§_x0013_#_x000e_]ð[Ý»…ŸØ_x0017_a‚qÒ˜_x001e_lv†êììWáÂÐõtAl¿ÞùÜ5W¡_x0003_‹_x0004_z~ºHé’_x0005_‚»eÅÀf»Þrz_x0014_$_x001c_9_x0010_ˆ_x0016_(E.B_x0016_‡£¹h£9E_x0013_¡ÃKík:›Î_x0011_·Ö_x0011_”ý_x0001_¹ÛS_x001d__¯n_x0017_ýR-îÂc!)j:¤[YIøy[:G›Éd¸à²N_x0013_tusãt»ê&gt;=9_x0019_€_x0016_Øâ¼§¬¯ÿý_x0019_ÀÉXS_x0019_böônßÊôêƒÃ’Ö_x000c__x001e_Ó«†–û²Õþk&lt;%7_x0001_@6&gt;ó@ëº_x0008_à&gt;RÓÑm_x0001_tD‹_x0012_ö!_x001d_bÆPEœÑö</t>
  </si>
  <si>
    <t xml:space="preserve">_x0007_fkð'+ëG[_x000e_|_x0011_8VG›¾PdLZÚBï[æÝB</t>
  </si>
  <si>
    <t xml:space="preserve">íŠ_x0006__x001f_()_x0005_«žõ_x0019_±)=‘Ú™¯mÉ¦</t>
  </si>
  <si>
    <t xml:space="preserve">äQªªýÍ4	q_x0015_êý†%¿‚âÆßî8™°à’ÅÁ¹¯8Â_x000e_›Ä—–Ò_x001e__x001c__x001c_0øÙ“Í_x001b_z/_x0018_O_x000e_Öü¦_x001d_0w</t>
  </si>
  <si>
    <t xml:space="preserve">_x0017_²¬Wn€€¡ìþCG(_x0004__x0002_Y&lt;^nÒYóØB_x0006_FÓ	S¼gß%^–2Ž_x001c_¾it{©¯ÎòáááÌ«Ã"M‚%õ#I:_x0004_=fÈÒÞÖTF‰yðô|FÇºåL”êrì—_x0004_™šÚZª-</t>
  </si>
  <si>
    <t xml:space="preserve">ÏD¾á ‡BAMÎ·¦_x000f_T\fÞ°ˆt™ò€_x001a_n_x0006__x0004_¾_x0014_e_x0002__x0012_€Ês³=)Â_x001d_MÉ_x001e_˜Hr›Zkq_'Õµ_x0008_RÌfçæ`&gt;Óko_x0003_ŽŸ•*Ãáý»ÒR£_x0006_mGžLLLÌ</t>
  </si>
  <si>
    <t xml:space="preserve">_x0007_®êåã(bÁï$rÕ._x0005_„¼n_x000e__x000f_ûÅ[N-£.9íêII‰Š“s=–à_x0014_ãa3Mß_x0017_èv_x0012_øÀPù¾“ÍüDÎ©^YB-zq£z&lt;_x000b_ï]þˆ‘	Ó&amp;‘¥Cò_x000e_y_x000c__x001e_—æ1_x0019_¾'Ÿü[¶xžQ	)=:–Cr1¶R÷õíè¨¨ Çú)qŸýzO&lt;&amp;øê3µ_x001f__x0010_Œ!®ôgÇiwzÚ•°xz_x0018_×&lt;£'Ó};Ø_x0008__x0015_Ææ½ß£_x000e__x001e_&gt;&gt;</t>
  </si>
  <si>
    <t xml:space="preserve">_x0008_D_x001e_'…†_x0004_ã	à†ÛwXYŒ/š_x001f_Ïìô7å’kf!±`Œxq–_x000c_5¦_x0008_œ°´txIÍíºß+sHâçD.±å_x0014_ˆ_x0019_äi_x001e_h!O&amp;‡</t>
  </si>
  <si>
    <t xml:space="preserve">Gß&amp;Ó¢M2 ¬S’è4ä¯à?íY”_x0017_Hb¨</t>
  </si>
  <si>
    <t xml:space="preserve">_x000b_÷Ä766ª™gº&amp;_x000f_{?ÀŠà_x000b_)_x0001_w¡]õ=Ýù´Ãˆ_x0010_2ªïpvøïÚ«F_x0013_Äw9Ê</t>
  </si>
  <si>
    <t xml:space="preserve">G_x001a_K_x001e_^c&lt;Tû­ç½ò&gt;&amp;&lt;©_x0014_WÆÌµ«J_x0016_øÓÁ	%ÑÏ‹&gt;â_x0017_4ÀÏ _x0005_66r|?_x000b_"vØ/L¹èþ€ŠDWý´îÓvÑrãi¸Ãš|¹_x0012_V£_x0019_åÁ'Ï“i¶Xkj2e©¯Û¡ÍÄ„Ž—g(‰‘œ&amp;E®N¯×šhÂ_x0012_^d¹‹1¶ã_x0004_L:¹4KÃ×i6@W_x0002_²š_x0015_?–ó*_x0008_Ú¬F“k'Q%t¡N•6_x0004_éª_x0014_¡*›‰°Æ_x000e_yö_x0018_ÖÂÏœ7ŽÛùOÁtÑ;Z:ºý““ÁM_x0007_À_x0014_†ÂYUW_T_x0019_tV¤Ê_x000e_bªs¤S¤C_x0002_+ó‰[¿Sc²¬ãø_x0003_’ªÖj¶ô_x000b_Û‘Eï_x0014_ ÅYûÑ_x000e_[åÙðv¢yO6Ò¬+™§ñ.áïß°Õævü¶º-EnÔ</t>
  </si>
  <si>
    <t xml:space="preserve">K|ÿG_x0012_Ps”)àÜCž_x0018_þ›_x0005_´ÖHŠ¯ÉŠ::_ãJk÷%Q«ßõìºZã˜ÖÄûnÑ‹ä—˜d_x0015_˜»xÈRe_x0001_yÁõ|5]R^.¦¦Ö»É´ººút_x001e_ãÇÖ0rx}_x0001__x0008_çø©)e_x0013_-JL„ó§ËñË¿Îã¹P-º€ua_x0011_Ó|g&lt;_x0014_m:žÅ/_x0002_gˆpô»ÊÐMQÕrŠ&lt;ad§ýrl+_x0018_C~_x0003_ÐL</t>
  </si>
  <si>
    <t xml:space="preserve">!×³Uß“ÖÖôç*õÀ€—!AËÉÉñ_x0007_3ve¤Ûµ†_x000f__x000e_JÄ_x000f_“¿¡˜_x000b_ð°í'D†æ·m_x0011_»¶cŽ_x0008__x0004_Di_x0017_7e¶Š¥</t>
  </si>
  <si>
    <t xml:space="preserve">"ž¹ò¢úzL_x0003_†¾€_x000b_å©ÒÞ_x0012_prÜ°‰ÇQÍ_x0010_</t>
  </si>
  <si>
    <t xml:space="preserve">Ö1® _x001d_pJz¯ßiÇíÝËm×øç®;q»–_x001d_ìÁ(Ü&gt;À|Ü¯ì	HJKÃ§_x0015_Õø½~·k?—ètx¾ö¹m[§È”¿ÜNP "-ïííýb³é@ÃE_x0014_9`ô t_x000f_ý_x0001_ŸÓn{à³_x0001_y¦¼óÍ¢yúc`_x000f_	àJ«üž_x000f_ßö£d)ƒ@`@˜´_Ê_x0003_ù</t>
  </si>
  <si>
    <t xml:space="preserve">MDQQQHCãsZQœ_x0014_¹f³_x0003_ik¥ó´_x001c_gn)í°*ÂìÖæ&lt;ìò}æ|ßïÁšöÛGª_«ó</t>
  </si>
  <si>
    <t xml:space="preserve">¢L²_x0001_h.nnN}Èœháb€¯_x0018__x001d__x001a_ï2_x0002_D£_x0018_Ù§·m£„ë³_x001a__x0006_…99Ýº¡Êêê¡âjZ_x001d_^ì%ª_x0008_}L²éI¸.ãaˆ§_x0016_½_x0008_VifË@œ_x001d__x001c_Xey_x001d_Ð¨D_x0002__x0016_Ù}Õõ3àÂ_x001f_O»²%‰}_x0013_UiÅÝÝ9)((F³øÓ=ø¢</t>
  </si>
  <si>
    <t xml:space="preserve">q&gt;_x0006_	_x001f__x001c__x001e_r_x0003_†×ÒÚÚx¹Ñ¶`Úòï9_x0017_¯ÛQ·]SúÏ¯f</t>
  </si>
  <si>
    <t xml:space="preserve">_x0005_„(7_x000f_´ZZê#ý»_x0018_Rí×&lt;[kËAÎóv_x001c_íO</t>
  </si>
  <si>
    <t xml:space="preserve">×ù_x0012_qòÅ¸ü^lž*qîðÀ?¶¹Ÿ_x0016_•”„{ð5;ni¶ºÐ„‹õò1$_x000c_+ªëýb6þ!‘_x0013_*¬¢‚_x0001_´s4Ç{_x000c_e«½…._x001d__x0012_?lòÇ„%Š7ù'&gt;'pñïô´_x0018_¸åt_x0011_0rÆƒQ›_x0010_ÎuòTÙxˆYÍ¢</t>
  </si>
  <si>
    <t xml:space="preserve">H§1</t>
  </si>
  <si>
    <t xml:space="preserve">°”?9×þøÞ®_x000e_¥Ûw_x000e_¿­p[Y[kµ{0‡‹_x0005_îO_x0017_×YL’]†ï5|I•Çˆ£h•ä¬¶ÜE*µÂÿ6¤. ^r	‹VÃUb_x0012__x000f_¨_x001f_fó1_x0002_ç$</t>
  </si>
  <si>
    <t xml:space="preserve">&gt;"*¢˜„a“·9_x000b__x0010_òûÃ÷'_x000f__x0015_MOÑ*j_x0004_ÄÏ_x000c_ä	Ãßš–µê-â&lt;«îm¹_x000c_	!f™ókk/&amp;jjXL_x0013_ˆ_x0003_[Ž_x0004_(°ïÙ_x000e_X“Fûuy “@t_•Q*_x0010_å(FŠ‘_x0001_Ž+ñþr/A–_x0012_È«_x0005_ÕÕ±Ã	T	Rä_x001e_oXí§_x0012__x0010_æ"¬&amp;Q_x001c_¬ýÌŒÃ_x0003_„óògˆ½“’Ü‡ÌS;£±`š‚iÜÆeú(bN”Y#fv®õ€7¿</t>
  </si>
  <si>
    <t xml:space="preserve">Ü!ÿ'Rî=Ž&amp;”ÛŸSt_x0011_&amp;ç]Y`_x0018_”0¡SÀ_x0003_‰4*_x0013_õ¹¢=''vþy[“åëP_x0015_ß»²=øìÖ„:éˆdo0c† I_x001a_AÙ_x0012_Ô˜ïß</t>
  </si>
  <si>
    <t xml:space="preserve">|ÿ–#€mDl_x0010_“Ÿó_x0010_¡û»³_x0011_º* ûC4ö{_x0011__x0019_Å”0Wô_x0019_“#_x0010_P8æÎ¨_x0015_Žp"¸îñŽ¢Š[ ‰sçÖÀ_x0007_oDÐU’#(E_x000e_ÌÝ^?†_x0002_[ø_x000c_•ì¯wÝ@”Œr¼Ÿ™›sš_x0014_ÿ_x001c__x0007_Þ¡f Ò¼*´Lóô_x000b_ûèÊÈDÞî_x0003_BídN_x0001_ÓW•—·ó1–÷t_x0004_AÌŒg~+á„_x001a_žà_x001f_	._x001e_»_x0001_²è¿µò5ïSC_x001c_˜ÂÂB·_x001c_¶KbÎÎ¬?þ|ËU£U_x000e_ï6ŠÒíòššR€_x0008_ˆ5=RS³Ù?_x0011__x001e_ß¹s1E~öv«nv$À5‡Ê—ùj‰úñn¦X@œ#}`Ó¡_x001a_ ‘›ães¯=O™¶öÝE_x001b__x000e_ Še_x0005_+:;‰p_x001c_HÜxùùùß™C_x0013_1ÄnááËÄ“ÓÒÒN°_x001d_ÿþò´™œû§–Ï$Õ~Mšð¨|wÈ'Ôð[fèÝ·Ý_x000b_</t>
  </si>
  <si>
    <t xml:space="preserve">R(_x0014_§½ÿÕ_x0002_Pc3±'oÔfÈçTEöÿžäû‚ÛþSž«</t>
  </si>
  <si>
    <t xml:space="preserve">_x0017_?”»_x001d_ïid‡Ø!kNV)Ô€ý×©K4E_x0002_*z^j_x0015_õˆµ@ö8ÁÇ®ìn_x0018_Ä“3z?ã0?'&gt;&amp;_x0012_.\jæ¬Ê¸_x000c_¬_x001f_Iý8'—$¾Û[Ø`ò0“2ÁÀÿs ¶l&gt;764$íù_x0016_+šá¬ÖýÉ•#tey€•/_x0002_„ýU_x000c_®Ç²8spð'~Ì?n”®Å¾Ÿ·›à€°GÁ˜ž&gt;_x001c_\_x0007_Ä__x0015_ûº¤$_x000b_ë¢õ­_x0001_ëøZsøÜÃ&gt;rà„1º9µèÎÌÎÖ˜Aº#´_x0002_ªdóÊ^=ìžª"_x0012_µ+æœ1Åï;*_x000f__x0001_–</t>
  </si>
  <si>
    <t xml:space="preserve">_x0003_XùâjZ_x0001_ÐI¡zy3v}&amp;Bä=_x0003_ “ÐÙŸÐ_x0010_®ÐÏg/_x0013_³vl¿H_x0012__x0004_l0_x001a_‹µ­Ž_x0001_Lð¶èó¶ý‡_x0005_Ÿ¾ñÅr1ŠS‘û`ºÄîxX_x001b_¥hítéŒ3_x000b__x000e__x0004_z_x0002_²¬ù®_x0013_7ÓRôÜp±°°žnšºLÁÉôp¤²_x0008_â8ú_x001f_bB{ðXH˜Â=C7_x0010_H?!Ü WTšµeï¬_x001b_ßÎ|~ô0_x001a_@`}0Ä_x0019_TpÕërÊ^ÖÓ5aì¬/h;Î2±¼ÖÖS·s¹u-ç]KÂö›÷_x0014_M_x0001_«™5-ÛÃ2$™jÁþˆŒLå°Å‹üÌhv²Òrç#àlêÃGÄ	{öN¾_x0018_#¬/ oShÞuiyÙó_x0012_Âéy½“²¿Ô_x0019_´˜6¶‡™äðG¡9OÂ5ý{#EzëA¼XÞmu*A	ø¸¬çÈÀ³Äúu6ÒG_x000e_L_x001f_~w&lt;_x0010_·6·¥%ûú$­^X[ë”QZº…Ü÷_x000b__x0004_vÂP$</t>
  </si>
  <si>
    <t xml:space="preserve">¦fA_x0012_…®_x0015_ùñË_x0010_gUäG‡È_x000f_w</t>
  </si>
  <si>
    <t xml:space="preserve">é¥ÍÛÇ[G‹±ªªœ_x001c_YÚJ®Õä_x0008_¿_x0017_ˆ¢_x0001_8*­h_x001d_QôÑ“¦ª_x0004_µIü"P_x0013_jäi$mŸCú…c•°ø¯õSiÆŸçzò©O_x000f_Å2_x001b_ÄðPNöÂÂâÝó_x001e_–£zûã$_x000f_ÖiY_x0017__x0007_cVô%ŒÃŒq¼B?ûNËºº_x0015_AŽz</t>
  </si>
  <si>
    <t xml:space="preserve">_x0012_^Ö_x0012_™ma“¨N_x0015_~wQWëxè8dqg·Xý¯Á}_x0003_a_x001b_—Ö('d</t>
  </si>
  <si>
    <t xml:space="preserve">0ä‹+¯¶u­ÛþŠÃ-ù_x001d_Gá©ÞT‰µàƒìW]øs_x000e_rô</t>
  </si>
  <si>
    <t xml:space="preserve">„5ór_x001c__x0002__x001d_öqn~ï”n_x0008_s¡µÒ—8u×ÚIJ¼ÐØyàJZ$u#ê£@_x0016_Î]Ïƒli×åÓëø×0úÃ_x0017__x0011_'#_x000f__ó³"®_x0015__x0016_Ø</t>
  </si>
  <si>
    <t xml:space="preserve">5m&amp;+HÔÉÂ_x0015_!ÿvø±fë_x0006__x001c__x001d_Ø	¢ý_x001a__x0003_^ÓEý	Ü[ÚSó"&lt;kAÉ\½_x0001_	€Ú_x0012_Ï[èøb]ÓE»?˜íõ_x0010_Êæl’&lt;ú¸)(¯é Õ÷ÛAjgN_x0006_Q¹r“‰üKZd_x0001_Ït‰Ð+ÎŸ§ºå;FX¨øw¦_x0013_2s¯R;ÿ×ÚÃÿë«_x001f_MÔèè‹`onª‡ó²Ç¿{_x0005_b©+Ö¦-ˆ?_x001f_¶_x0004_æ¡ bü»ý&amp;_x0012__$rœŠ#_x0012_#G</t>
  </si>
  <si>
    <t xml:space="preserve">sú^£_x001a_^¶_x0001_Ã8zè4ñfLiG¼x“_x0004_Lñdä/æpÊ"ã_x0012_!å’_x0004_Ã&amp;äètòs_x000e_Là³mÚÓõØ®&gt;ÈÏÓ_x001f_}åÑN±x_x0014_rSÊJ¿µØ¿æöåmŽ6_x001f_…ÄÇÑ%›”ô_x000b_ÝÈÄoÇÅñ½_x001f_¦'—_x0001_-ª_x0016_²bW¦ÔáÆ#‰ÇïØ_x000c_î_x001e_Éa{¹áDLÁ&lt;_x0008_èe%þ9n_x0012_ÛzAï=_x0017_•&gt;_x001d_ªøö%âº</t>
  </si>
  <si>
    <t xml:space="preserve">v_=–_x0012_¥‘ÇôÓ×_x0006_AëalM[‘¤Ì?ØŸ±[_x0014_“_x000b_ÑEãùÑã%ãƒ5DÜ¾|¥PfØk 2v6)gø_x0005_Æ¶ûÈÁ*Ô8ñ._x0003_.*n;Ã¨.Ì9"M_x001d_Bc®Báí¯¾I¢ªöZ_x001f_P¯?åÉ›_x0019_yt_x0001__x001d_ù4‘|ï®E}öŠ_x001e_T1†¢_x0018_!$½Uƒ‰i¥ž&gt;`Äiâ</t>
  </si>
  <si>
    <t xml:space="preserve">…]¨È²M¦§¾ÂÒûEº÷K®_x0007_²Ã×xU£á¢R„¿q^ü™¿_x0017__x0018_ƒ[£¡</t>
  </si>
  <si>
    <t xml:space="preserve">_x001d_Þ«_x0004_ìûK6ô×EçE«</t>
  </si>
  <si>
    <t xml:space="preserve">_x001b_¶U–B</t>
  </si>
  <si>
    <t xml:space="preserve">£_x0019__x0006_|_x0012_‰_x000f_D—Ðœ*üˆ ò¯_x0016__x001c__x001b_e¥•&lt;TÂmkäh?tEß-–žÏ{PáCà¡†_x0018_Ò¤^ØÞî]÷D‡éøð_x001a_¡#Üiª˜"._x001e_²_x0014_'¯CÈ]_x0006_)_x001d_‰®_ý_x001b__x001f_¬K&gt;¬\_x0003__x001a_&amp;_x0002_†_x0001_¡÷_x000b__x001a_‘I¡Øœ³¾_x000e_­úÞ_x000f_ÉC_x0011_î</t>
  </si>
  <si>
    <t xml:space="preserve">_x000b_Œêp(ž_x000e_¥n›oQäû¥«‹é_x000e_XM…_x0015_cvâè¤}$ øO˜?üÑ¼_x0014_Õá</t>
  </si>
  <si>
    <t xml:space="preserve">-?aýcÖ‰_x0017_S_x000c_/2¤8„ã®§ÍxÐÏùõCÜU‡¯×_x0010_ß¼Û‡ÜSÞr¯“‚ÐY¥†ÁÖ½&lt;‘u</t>
  </si>
  <si>
    <t xml:space="preserve">_x001c_A´¤‡Ž"_x0019_#ñÄ†óúÉš6:T_x0013_¤ž%_¼_x001e_gÚò÷ìúJ½_x000c_Kožó_x0003_V&lt;9–Dþd 	_x000b_</t>
  </si>
  <si>
    <t xml:space="preserve">_x0015_:¼Q</t>
  </si>
  <si>
    <t xml:space="preserve">Î¦Ã/!_x0012_!–TrìÈT1åûÂâ_x0008__x0010_jì·E_x001b_MÕ$#</t>
  </si>
  <si>
    <t xml:space="preserve">Rh7ü_x0001_y*</t>
  </si>
  <si>
    <t xml:space="preserve">7X_x0006_5Óâw:_x001c_ÖšÓû‰_x0004_HÅ¶Ï_x0001_Ô«_x001d_“.ö</t>
  </si>
  <si>
    <t xml:space="preserve">Ú_x0007_¨_x0016_'_x000c_</t>
  </si>
  <si>
    <t xml:space="preserve">$+_x0006__”‡GÔ</t>
  </si>
  <si>
    <t xml:space="preserve">Û¿„âý n_x000e_óMƒ&gt;&lt;ìtÌr¬7_x001a_[ü_x001a_</t>
  </si>
  <si>
    <t xml:space="preserve">_x0012_ì_x001a__x0015__x000b_ú_x001a_ð‹!P$Y„</t>
  </si>
  <si>
    <t xml:space="preserve">_x001d__x0011_‘ž_x0010_bZß\¾O3›WÈûE_x001d_"SÃ‘ÖÁCÒ	ýwŽ_x0014_á&lt;_x0005_Kï}í*i¶0Ã–*â±mmlZp^QÓ?îÇZ“rŽC_x0007_l„H‡¢ZyWDÃÔW±Öë9H&lt;&lt;&lt;lîÌ±_x0018_Ë´Fr_x001c_$õ£¥†È·½'ûu_x0001_ÀÏ¨_x0014_ËïÌw½°_x000f_›L•§Y7-CÆƒ¤êµ/2_x0010_Æù.‘9Lùš5`”[ZjµÁ)’C_x0012_ûeÏe;#4c8Ï¤–zŸÍ‰</t>
  </si>
  <si>
    <t xml:space="preserve">_x001c_=št¨-6ŸyÛã=Mj7œd</t>
  </si>
  <si>
    <t xml:space="preserve">/êÈ€_x001e_</t>
  </si>
  <si>
    <t xml:space="preserve">‚S‰IÙ™Ýû&lt;!ä_x000f_ò_x0018_h®˜_x0013_*ŠÁ_x0010_«&gt;*¤Þ´Á²Þ</t>
  </si>
  <si>
    <t xml:space="preserve">…Ò@jZZêß¥_x0019_ŠÌ­–"žr¶)âJYTè^ßÿ&amp;(TfúT_x0019_ÏtHTìaªî_x0013_-½(˜ýÑ1Q_x0002_/c’*":¾Xün¿7þ¹66?‚_x0012_Ý‘"UÇƒ@_x0006_ú5PoÓu^Ï½hÀ¨…_x0019_;Ò×b(šÐf±6ÄËfj_x0016_7_x0014_ £_x001c_@7ã²šMLM‰¸º6H¯ï;pá°šEµd</t>
  </si>
  <si>
    <t xml:space="preserve">˜Õ!Ó_x001c_ej€ä¦ekkøØ{_x001b_m—_z‰Ìq¤Z£ãÁ¹”ñšùÌ6›ps_x0016_˜Ö hŠ81¹BÇà÷Í¼K5×.SÉ_x000b_ìêÏÕÌBð&lt;_x001f_ÎZ_x0011_Âç¢È”õD‹~£­ž_x0018_7}bqñš¶ÌC/PKÊ€„–•cÚË!Ë»Ã×B`"DX2‹:òƒ~¦sÖ¹_x001e_ª£_x0010_ðI1¤ˆ*a&amp;huoO¬¬Èêéé</t>
  </si>
  <si>
    <t xml:space="preserve">šÕUD</t>
  </si>
  <si>
    <t xml:space="preserve">m¹_x000b_^üùbO_x001c_3</t>
  </si>
  <si>
    <t xml:space="preserve">­_x0019_Dd &gt;f—YIBÏpsëcT˜|‘EE·˜Sµ©Ô÷§¢‘&lt;ê:÷ÇŠš__x0006_Ê“ xM2HKYCW÷i=\ìïŠûºoÊØ˜|‚	àcµµµ¹Žë§q8í_x0008_"òr_x000e__x001f_&gt;_x001d_A÷	Ã_x0005_Œïõ_x001d_»_x0019_ãÀˆ‹‹cba}Š_x0019_RR›­×ô_x001f_6KÙ“›°|05¥€×šcGö&amp;—_x0011_®Êî=!Bhó¶Ð}¤µ§ø[þLˆ_x001d_Àw{_x001e_‰_x000c__x0018_~n_x000e_ƒ‘NÔ™k‚ÀÍIž*mZX7y_¾ÿ¼X…œ"&lt;£ÔˆŽ6¯¼5Í¨</t>
  </si>
  <si>
    <t xml:space="preserve">vÑHXjª{:¾U5SU\IªPÙf­=U­L½ÆýTß9_x001b__x0004__x0006_Ä±²AUIéÃz‰êÁœ†¾'_x0005_ò‡²ì”äDÌÝ™ÞÉß_x0007_"âè‘Ç«¶àxmæ_x0003_Š¾¼ò©Ú‡²ÆÎ³J#²I¿ð†›wÓEréF</t>
  </si>
  <si>
    <t xml:space="preserve">Ú_x001a_n®®ì...¿Ö5ÔÕkM†Ñ°ˆ5]$?©×®(</t>
  </si>
  <si>
    <t xml:space="preserve">Á¦8óøƒ˜––V­]a_x0016_~ê_x0013_wßÎŽ7ªžVìutxhüxs&lt;£®j$]H}t:´:)½ß©^jà_x001d_÷èH_x0001_ÇÖ„vqÿ_x0007__x001b_3Ö‘g_x0012_À„ÅI_x001e__x0016_·</t>
  </si>
  <si>
    <t xml:space="preserve">DˆGÔœKŒ-A8ÁTµÐÞ_x0013_×_x0014__x000b_KÓ†C¬óy¨„o¨÷ÛÁ_x0010_Ÿ‚YV¹=“«òË«írãù’uÕ§Ÿ_x0012_”òÎÎ</t>
  </si>
  <si>
    <t xml:space="preserve">_x0016_MkÔ{QÔYœ_x0011_]</t>
  </si>
  <si>
    <t xml:space="preserve">ƒÇ_x0001_…]¶yÏRv¢’ßÏ…_x0013_?g_x0017_]¬DM_x0017_f‘½ë^ë_x001d_ú;‰m™vc$)_x0019_–A¥\YUµW ÏÒÆª•_x000c_	ËÒøÍ÷¥aÀ¨Ç¨_x0006_©Ló´X7žüü¨nÜiÉ²xrfÆDÙX&gt;6íTàBÏ_x0008_p¿é_x001c_¶y­µèU³_x0012_†$RZPVMöC_x000b_õYÊ$\¾_x001c__x0001_iV"jIb_ùÅT“N</t>
  </si>
  <si>
    <t xml:space="preserve">&gt;úqÉjÏÇa%‰¸Ã_x0003_‚_x0013__x0013__x0013__x001b_Es£«Á_x0001_vÓ¡tt_x0013_“Î&gt;_x000e_–N3k‰f&lt;pf~~hÕ}ý'Ä_x000c_?§XYm</t>
  </si>
  <si>
    <t xml:space="preserve">_x001d_¬_x0019_ð</t>
  </si>
  <si>
    <t xml:space="preserve">Þ_x0004_âg4õ€Lˆzë#…ü%6º_ï÷¬*-õbB_x000f_×M•¥´´·§"@¹\q_x001e_??4x]RýÁg¾öí¡¸ÝÉ2-tÖJ|ºž4‚_x0002_ÌB•åA_x0006_hÏÝ1ÞS6xHtá·Hlú¿“’Ä¦kíž‰IIJjjâÒÒÃ±ëiEšßÊ®¯kìVy$bˆ~Ê)M_x001a_3'*ÂYSËö%#·#5[_x001d_._x001a_7Õð'ì</t>
  </si>
  <si>
    <t xml:space="preserve">ù_x0011__#»ÖgxÑ‹ ·½gÐUSKðàM‡¤™X®®®Ö75_x0011_'ÌÝy8pm*~_x0007_;W_x0013_AŒv_x0004_÷n_x0004_Ã„„D</t>
  </si>
  <si>
    <t xml:space="preserve">À§ßˆ_x0019_xu§a_x001f_Ì_x0012_›œÝÑ©4WáïfœªYÇïtO7Aõ×¯&gt;ÅvMÞÊ´I^œ™òÓ««§ûËs¯_x000e_ÙLžÙmÓ_x0006_íŠ§«bAÂä}_x001a_ûŸ_x0017_¨äé_x0010__x0014_%Zéx®Ãòº_ÜÎ”©²¡bd†_x0017_i_x001d__x0006_³·¨~w}G«m)óúÞÈÒñ¿ËÊòëë1ÕÔ˜‘‚ÄÈ„%%ak4‘·;Uø_x0015_Ö'Ñ_x0005_o_x001f_</t>
  </si>
  <si>
    <t xml:space="preserve">Õˆ!å_x0003_iõ_x0007__x0018_ôÊ^‘RkŸ…_x0011_ðïRü+\V4¤`z†Öd*–Áh”1Ûo«ž…)ú_x0011_•¨íÿ†Mâ³_®ŠE£ùõ‘†||Ø¬Ù5k.²/“i_x0005_äÌ„’I…_x001d__x0019_'Sˆ&amp;2±¼_x000c_n÷¼ô‡ê_x0002_àl{´Öá</t>
  </si>
  <si>
    <t xml:space="preserve">-$</t>
  </si>
  <si>
    <t xml:space="preserve">_x001c_ _x0018_ïGºªö‹N&gt;RbÍ_x001a_]†ù_x0002__x0013_–{;jÌ&lt;Àé'(_x0008_</t>
  </si>
  <si>
    <t xml:space="preserve">bêfñ±Ž7ó¹_x001e_¨Ú5oÂt&gt;_x001f_Û£îG\è-oê_x0019_}Ç_x0010_qX4Maöº²ÈêÝÎÎ_x000e__x0001_Ÿ‡ƒ&amp;JÓ¦TAiYYIe¥D&lt;ùÔ&gt;_x001b_àÞ_x0015_©ƒ_x0001_œo3ù½ø\ÞÉšùç_x000b_a¿×_x001b_7TÂœ:Ç_x0019_@6¶XêJŸúP!ÖnZm±_x0008_²4‡Š_x001b_“_x000f_^†ì_x0017_ÔÔ|j[ý_x001e_\îåí}?•Òi¢&lt;ó&gt;ÃçbømŸU (*f˜sA_x0006_¹Q5h¿árÕ[¿_x0007_ÆÝ/(I†¸ '\¬×Ä_x001c_9¬Oôî_x001a_È&amp;_x0016__x0016__x0016_BñäY~/ž;I_x001a_ú“ lÄ´"_x001a_‚/Wg_x0001_˜_•_x0012_£=øôéÀ</t>
  </si>
  <si>
    <t xml:space="preserve">BYð“$)_x0013_z_x000e_¯ÓÈó_x0017_mæ</t>
  </si>
  <si>
    <t xml:space="preserve">_x0006_:_x001e__x000e_Êä°{{FâÖ/_x0004_’_x0006_Œ6ß_x0016_2Ç_x0013_4Ò</t>
  </si>
  <si>
    <t xml:space="preserve">§‹jœ÷ÆHeR_x0005_cÐ_x0002_™_x0007__x0015_ÕÔBVí8“</t>
  </si>
  <si>
    <t xml:space="preserve">O×:\\]sKiõ«&gt;WÍ[7º2u¸gA¿Yswa¨_x001b_—PßE¯š€î</t>
  </si>
  <si>
    <t xml:space="preserve">{b•gø</t>
  </si>
  <si>
    <t xml:space="preserve">ý¡Vii;¿3CG¼˜)–„_x001e_rê_x0008_B½	:ó_x000f_</t>
  </si>
  <si>
    <t xml:space="preserve">o&amp;ÀÈûúúb_x0012_Ð†Äš—@¾_x0010_“YÚØôoÿÚ.ßwI_x0003__x0018_ãædÕzmë_x001b_0ë¹_x0017__x001f_Ð…Ð_x001f_ŽQòû7S_x001f_ãóó³ÍBu@&amp;¯{_x001a_¶_x000e_3’SØv_x001a_•_x0015_RX_x001f_N¨!Ë&gt;JX‚&lt;_x000f_¼¿†/–P“vÅ:Ø¬Ž_x0013_ÕýÈ‘.™\út¿UÿÐ­</t>
  </si>
  <si>
    <t xml:space="preserve">—×í_x0008_-¹ž/CžªE_x0017_%r _x0017_@f›_x001b_ý÷W¡Ø“=ÁWî½l¿NšfÑ=6</t>
  </si>
  <si>
    <t xml:space="preserve">1%Ì‘‘‘æ‹_x0011_:Ç_x0016_]ŸóHƒmŒì»_x0010__x0008__x0004_Ž”š‘‘</t>
  </si>
  <si>
    <t xml:space="preserve">î[Ý¢¬µë~aŠQÝ"5</t>
  </si>
  <si>
    <t xml:space="preserve">áõÁ</t>
  </si>
  <si>
    <t xml:space="preserve">ßÍ‚1%ìsªy–4À\ñä›ç_x001e_Í'mr^×&gt; ëáx</t>
  </si>
  <si>
    <t xml:space="preserve">_x000f_&gt;" ïvMé°Ä&gt;±Èø_x001c_9dÕ;.+Z?Ç3êÑŒŸ¸Šì}ak¾ÓÇq_x001a__x0018_—_x000c_ôBIS²–¢Ø&gt;i_x0012_ä2¥_x0006_¾g_x0013__x001f_Ä_x0011_ÛL_x0005_ï¼-_x000e_OºfJ‘_x0007_._x001f_ïæ†_x0011_õ_x001e_^+ëè€ƒá1d)&lt;6C&gt;kvú´h]öí»8­ûÞNNM_x0005_æQSvY_x000b_&lt;Åïm_x0018_4;"##cbc+++÷_x0012_º¯ô</t>
  </si>
  <si>
    <t xml:space="preserve">5XCž¯¯¯ùº_x0007_¦w‡=Õº²cîJãr$µIÓ“‚_x001f_Ûl&lt;_x000b_òp}8lVg`Ú²Î_x0014_å_x001d_=‘²¥Tº»kvxs¼ÌúŽžžž’øp“ëõé2•ß›£´Ô	Â&gt;†_x0010_¢ÙáÅ_x000e_‹BàÓÊÊêî</t>
  </si>
  <si>
    <t xml:space="preserve">LÐF;©gdvjª·e/+rþp'þ+_x0003_3áéWÆ_x000e_L­d_x001a_jê</t>
  </si>
  <si>
    <t xml:space="preserve">Þõ{_x0014_õ²Ùz§ÂÂÂ£•–é¨Ø&gt;ƒÖEEêþŠ¦5«Z_x000c__x001d__x0010_6‘çö'•ð_x0014_z_x001d_3–÷‚çý_x0018__x0016_i_x001c_äc_x0014_¤ŠN0-_x0016_Á_x0013_7™²®X</t>
  </si>
  <si>
    <t xml:space="preserve">³Væ6</t>
  </si>
  <si>
    <t xml:space="preserve">¨r_x0015_mžŸ¸Ä_x001b_&amp;_x001c_o$÷«—¹6œÐ_x0019__x0018_$*@C:zròp|úŒû.x1C}[1‚vµŒ:Qê€˜_x0006_úò6_x0010_\™c¤Øð0wfÞ^^oEüáC[ÛNÜ@7_x0016_š_x001d_¿_x0010_…FÄž˜</t>
  </si>
  <si>
    <t xml:space="preserve">©&lt;dãàx[cIï_x0002_ëÔòe_x001a_9;³Ú5á«©ÑÐÒþ}[¤N•5Â™7ðã_x0007_hNdÞ_x0015_HÑ&gt;TA_x001f_&gt;«ž¹</t>
  </si>
  <si>
    <t xml:space="preserve">˜RÉ!Óš·’ÊqÁú«œ‘OA¹–x@_x0003_Þ=í+ø‰L³é2|~ã_x0016_à&gt;_x0005_MM)••_x000c_Y_x001e_áÇøoWHóëcüž¶2\¦¤UUUÿÛ±rk_x0003_šøV_x0019__x0016_iêO§_x0010_Ð_x0005_(m•_x001a_ôð_x000c_)‘bdÌý_x000f_=þ½D\_x000e_ïb†Œ_x0005_~›°„W_x001e_fø½Ü¿}XZ_x001a__x0001_€óchË</t>
  </si>
  <si>
    <t xml:space="preserve">5¾tù_x0018_S&gt;]F‡EÜZƒ3_&amp;â_x0017_·ß'ã¶6æ›_x0013_£q_x0015_…ê~+ÓË_x0015_èív&lt;^š_x000f_Ú·Wh_x0010_3j_x001a_:|å.Ó‘D_x001a_›¥zxq%€Žø®&amp;D5AØèáýŸ_x0004_T;ë»¯ö§_x0017_«</t>
  </si>
  <si>
    <t xml:space="preserve">?Ä“+ikËøù	jè:BóºŸôï»LÍÌô_x0003_Œ"Z÷_x0008_Ö©ïÙþs8W±UÙvbôüpm‘6ÈÙu/WÙù`5]_x000c_qvB •Í¾Ôäj'™ØäZ«dB°_x0008_5Ô$‹ƒãXŽ“_x0014__x0003_23</t>
  </si>
  <si>
    <t xml:space="preserve">_x0008_´}¿—Í‰o^·øV÷_x0007_Ø‰(KRõ</t>
  </si>
  <si>
    <t xml:space="preserve">í·Š46¼d_x001d_;Ã—§{êˆ·¨_x001f_å÷¤pkÑ5k	0_x0005_';_x000e__x0011_ºÿŠ _x0008_Þ`Í¾G‚††þ_x0013_F_x0019_réj¹´¼LÃÀ@‰_x001e_Ž4±5R»/ÈE€_x0002_&lt;è“_x0008_Á¦</t>
  </si>
  <si>
    <t xml:space="preserve">ÒÍ2_x000c_*‚‰špÉy</t>
  </si>
  <si>
    <t xml:space="preserve">cz!/ºñIâ°˜Žö¯z{âÁ¢ë«ŽÚˆÂˆ_x0011_:Œâ&lt;.ÛæLy/™_x0015_1_x0010_mª*Â³¢nYkk_x001a_YI‚»Ý._x0007_ñí¿5h‡qm3¹ÌÜž´²˜_x0011_K÷Z5ÄË_x0017_Ó02_x0016__x0017__x0014_|ÄÙ0_x001d_O)_x001c_Ñ)Ý_x001c_é%OÞ_x001d_Ë´–‡Ú¡ËÿS;ºÒâ_x000c_0ïÍÍÍ–ry{ä‡'Çægâ~Ï¦÷yeeˆUóÞýÔÿFYÇMzƒáé@!àb2é_x0002_3&lt;wÿ«'_x001b_Me…õO1øžJ¯ÓÈd»Äæååõ‹ÓžèÞˆ</t>
  </si>
  <si>
    <t xml:space="preserve">ˆØŽ%Õ_x0004_˜Ñ"'Ÿ_x001d_:_x0003_@É½•_³_x0002_¬ŠÔ÷</t>
  </si>
  <si>
    <t xml:space="preserve">_x0010_·ºÝ$&amp;&amp;þÒ+$—Öõ{¾_x0006_iV¿#ýX¦^Á_x0012_é.›Áõ©i_x0019__x0019_Is	Èqg?p¦'ÿT™æ8&lt;qÉßÿý¼xvD_x000c_¯¦^Í“°_x0019_l‰RŸ×Ñ_x0016__x0010_i_x001a_òyH¡hÕ®_x0010_b—_x000f_¶"-§5AkïøÎoÐæÙ½_x000e_QiÛ«˜Ý$</t>
  </si>
  <si>
    <t xml:space="preserve">öÑà_x0008_¹_x000e_NFX_x0018_</t>
  </si>
  <si>
    <t xml:space="preserve"> AÂò‚Ï.H}Ý;NŸ"_x0007_FI¨_x0008_´ì©SÀJ_x001a__x001a_’@_x0014_¾«Ñ_x001c_­——/N¸¿Ü_x0003_ÜE®¢ÅB-FÐ'$˜Ë_x000f_±ú_x001b_£›ÑÜü¼èègÊ$h9ÅÅC_x0004_#EÓ–_x000c_wF(È¢a˜²#öïRtà_x0001_¡CìÐ¶Ú¼j‡M¯Ý_x001f_ð_x0001_ön"Là#_x0013_ùï”_x0018_Š_x000e_Àå_x0002_#°áÖ_x0006_àƒè÷Aüð›_x0006_ˆˆŒtl[]ñ½]]8vc]ÃŠ_x0019_</t>
  </si>
  <si>
    <t xml:space="preserve">—ÈoÖe¸lòô2ëcâÚŠb_x001d_åHLIq~Û\_x0002_ZMFso|™_x0011__x001e_¬µD–%û—š¦(Ï“ÌÜgS_x001b_ûû–õ“tœÇŒÙÎd</t>
  </si>
  <si>
    <t xml:space="preserve">Duv&amp;(÷ËñB¯©_x000e_çE®ÐÔga¼ C„|æ¹®+–G·Ž°¶‚€æRQà_x0017_gÂa+“$èÔªP_x001f__x0013_x´‰ˆˆ:0ú‹ùƒÿÛ‘ß¥_x0011_ËÇ_x001c__+vÀ_x0019_È(_x0011_»_x001f_òÁÉôÆ€nÝõUHcƒ'ý˜V¤¤ªj2R[^~ôÃœ³ùNÍÜÜ\¿D^•è«ÒK•Çç_ä`_x0016_ýª_x0014_~ï_x001b_E]ÝÑ“Õ6 ßß(!_x0012_à„ö¼íø¼EªÛé_x001a_äm#îNÇ¬_x000f_&amp;_x0004_7Ëû„ûòQÁç/FûÍ’µÏ‰sö_x0016_ ­y˜Î$ìVšãŠ³¼_x0010_Š§‡Ã_x0004_®H±_x0019_tÿl_x0002_ádK’q|&lt;nÚº¼÷8ë</t>
  </si>
  <si>
    <t xml:space="preserve">_x001f_0zÃÚ_x001b__x0008_™Ç_x0001_]"?We`/1_x000c_¸l0SÕÀ¶œWJ»—éžuÏë(èÅ_x0010__x0010_í–1‰s­•i¦e(Á3¿</t>
  </si>
  <si>
    <t xml:space="preserve">ëñ‰KKýN¥Oó†_x0006_Ý[5UÝp"_x0013_RëyJô­{ñ;ÀÝoôÌí°ñ."ïm·æ­d_x0001__x0008_/Änçqþ!*Á{i_x0002_”0Ëp§_x0016__x0002__x000c_*ùí_x0014__x0003_ŽÓóó!â·c~¤hp_x001b__x000e_\\GuoeÆoå2ï8×&lt;¶bI*Š</t>
  </si>
  <si>
    <t xml:space="preserve">Ëõ;Òö§‹?|_x0018_ÀØ_x001b_ÏöëÇÔ$Aûóêv}«_x0012_Ý5 »i_x0013_9pa¶v^_x0001_H_x001a_ð_x0004_!²_x0008_\Þ$5à€OÁ±U‡­‹jRñbŽŽ5‹³;ÖÇr™&lt;Iƒƒ_x0012_@ž{+‹éù_x0016_û÷¯‘ª_x001a_;"ö®/_x000b_ÌikÉ‘gº†5¨KKJ_x000c__x0016_j¬_x0001_‚r±Æ_x0018__x0016_`©¼¼&lt;R=ïÎ¿Jr€dK/ÍÃ	|ŸÃ•j”˜œ¯¥ü+	21µlI»@|¶ð_x0005_Þm_x0018_Ý_x0016_Ç¥PåjÀˆ_x000b__x0011__x0011_—ó;Ÿ@vŒ</t>
  </si>
  <si>
    <t xml:space="preserve">_x0007_8‹ß{_x0014_'¹o_x0013_‡%@ ã51[¤´¼üíØÚÔ”²Q</t>
  </si>
  <si>
    <t xml:space="preserve">ÎÛ†wE_x0005_rä‹	›À_x0016_’ü·úåc G–«Ó_x0001_®å~Ã_x001d_Úø—×„dßº_x0017_z«tòN…PZ`k+_x000f__x0002__x0002_Â¿ÃÃÇn*ž9±ËÉ_x0017__x0014_NW¶•—ÛåÛï¶\Ø&amp;¤Š_x0003_þ-¬xÈÜ™fÒ›ý_x0019_ƒW_x000c_êP@–Hb¿&gt;Â†áýTo8Áˆ4%’_x0013_ •¸}öãqã_x0014_å•_x000f_‡Ø¥TJM_x0008_µ££ãcPÏS¥\7è%ftÇï´&gt;u?"JZ9Õ_x0010_ÇŒ¦Z—AÒÚš.­¨ã´_x001a_kÍ`_x0018_åõõy_x0017_=¦0jÈyÕ˜ôUÑ_x0014_æ.</t>
  </si>
  <si>
    <t xml:space="preserve">1`J7ZBo_x0002_D7:ç$‹zU‹Ðƒ®µ{«–ï_x001a_D(R¬†s…(Œ_x0017_@ù¢Ü¿sæL|Ø:$"0b £ó•È|¾R¯è•®‡_x0007_Êü]qöÎÝ_x0019_ªÂ•Ššk8_x0008_Œ*_x001d_¯šý9t|Ïx0</t>
  </si>
  <si>
    <t xml:space="preserve">_x0017_ÈÆnG_x000b_==A°°ED¡çÓk§†Ä_¹_æd\øb¡"ÑšÉÃô&amp;</t>
  </si>
  <si>
    <t xml:space="preserve">àÒL“¸¹â_x0006__x0008_è_x000b_U«&amp;ßë™_x0012_žÂg_x0012_Š˜w1ÁÁ_x0005_%¢msy½ŸqpŽ¸'3_x0004__x0014_ÜÌììæíãb«ëawÆa®7Ÿ_x001a_Ü_x0016_ïN_x0003_ãhýb_x0016_rq_x0003_'_x0012_ã8_x0006_Ò`Œy\ÿù__x0003_Jö–œœ}L”à‹_x0016_ÿ÷_x001f_^’À;yÀÄjÕ™_x0001_¢ÕÂÞÞ_x001c_Èóõ</t>
  </si>
  <si>
    <t xml:space="preserve">©jø°’£1¡[</t>
  </si>
  <si>
    <t xml:space="preserve">^Cm§_x0016_\i;8ŠÕ_x0001_F#XB	_x000c__x0016_ê ÑIçQ6</t>
  </si>
  <si>
    <t xml:space="preserve">ÙM÷¤†#tn7_x001c_˜</t>
  </si>
  <si>
    <t xml:space="preserve">‘â×ØÀBÔb_x0004_DDK_x000b__x000b_¦/û°¨DÛÇMëf¯/Ïf¨_x000e_Ôª_x0018_u2S_x0017_Äš_x0011_ÙÍKz+8‰‰*|z_x0002_Ï°†RÅ&lt;_x0008_&lt;[Y_x0011_X¡•UÉd_x000f_Øö_x0007_ß²?JJ„½"&lt;©ç_x001e_sÿ¶¨'—&amp;N ßÇˆ'—‹Gá¿ö_x0011_RTÂ”‘‘Ááu_x0003_½_x0015_J_x0003_Œ¥ª¦F_x001a_œSU_x0015_ãûxó¶A	_x0008__x001c__x0019_{ûªTÚø˜G$</t>
  </si>
  <si>
    <t xml:space="preserve">J4f'BúG_x0012_Á$Õ</t>
  </si>
  <si>
    <t xml:space="preserve">_x0007_EmUYQOî„öBÕA_x000c_6S6J˜_x000f_36ë#ˆÝ</t>
  </si>
  <si>
    <t xml:space="preserve">‘Iæ’?ÍDÙzCÅ_x0012_;Z_x0008_„q§Â@¿HÅð&lt;¦™¢†Øä_x001e_?8ˆMrBYÅ€w_x001a_ÛdÒ‘µ¸_x0017_Ó"2_x0017_ñ_x000e_¬S‘&gt;–I</t>
  </si>
  <si>
    <t xml:space="preserve">Ò_x0004_Ÿ;Ñ¦ø®Ú_x0015_è|}|Äðûj</t>
  </si>
  <si>
    <t xml:space="preserve">ý*_x0011_q</t>
  </si>
  <si>
    <t xml:space="preserve">Eª¦ª:sØ* ¥”¨_x0005_t_x0001_6BúB&amp;~;ø_x000b_ÖîÙÆö_x0006_5_x0017_A*ªkýé_x0005__x000e__G"q_x001c_Ê˜rlp÷û_x001a_#áu.é5A…š~…Ú…_x0019_øÔÑßyŠë‰ŸÑ@	ä«_x0006_«wQ&amp;ÿt°ô–</t>
  </si>
  <si>
    <t xml:space="preserve">_x000e_¢÷ÄìIV’ï_x000c_nÖødãËÚ§}_x0015_@¸q:¦¦ÇÖö_x0007_¾Je³_x0007__x0012_l$_x0001_xä¤h½Sâ­¬Æýº|Hßº_x0017_t»Y</t>
  </si>
  <si>
    <t xml:space="preserve">êù&lt;vÇ_x0016_¾íþ_x0005_Wë_x001a_ ÞáñY”ã_x001a_£II‰°ÄkK­ZUt¸k¸»ºÒë©¥&amp;y›öV_x0004_k¿$ª•Ú¹"J'_x001f_ydSe•DEEqGžúìñ®s›Óy˜Åè$¬W˜Àçä9¦èZ/¨&lt; _x0010_¼`$ú¸–6FPQÈ{r“xë¯þ›ß;‡Õy±Ì¦bƒ¸ªzz"º_x000e_”</t>
  </si>
  <si>
    <t xml:space="preserve">%oîÒf_x001c_^?ú_x0013_æ¯rº—_x000e_™`ÇÎ_x001e_uå§ÞlBÝó/¤³¬è§4C“¨Ü{h_x000b_vL)ä	™^Eæ	"G²‰ˆœ|j_x0019_z_x001c_ßÌ6òˆs¶_x0019_ÛC_5³_x0017_¹ÆfTg_x001b_ÕÑà_x000f_‘û"ß—™¹</t>
  </si>
  <si>
    <t xml:space="preserve">k“|ócjfK±Ö“Ç²;·_x0005_6¬HŸVp_x0003_Z~wx…_x0007_…fe[e§—½{!ì~_x0014_6H_x001d_.ª×Û6îÔƒw_x0014_ß»›\_@._x0007_»_x0008_h(Ô?ÃÑ_x0010__Ñ^ïyƒU¸¡&gt;×[­Ü£_x0003_ ©&gt;É²_x001a_L(1_x0014__x001c_¤$¶µnW_‰_x001b_Í^s"vø‰öý»Ã@L¡òcâž`Õ&gt;_x0006_2_x0015_1FÚú_x000f_\špM£_x001c_=_x0010_ûñTeøÖüSËéb_x0017__x0005_›½Ù·û×Cï_x0017_QíŠ_x000b__x0013_÷I_x001e_hãëKBWç\±^¯ &lt;¡ Óšéa«Á_x0008_¾ï²ë_x0005__x0013_Œ</t>
  </si>
  <si>
    <t xml:space="preserve">V…„áOû_O¡×_x0010_1[a²\+úWRË_x0016_</t>
  </si>
  <si>
    <t xml:space="preserve">E"î»7ŒËÚx.T4eÂØ±_x001c_¯èžv£&amp;^_x0011_;ãé‹^Ê»)(h_x0018_DÒ2‘ ÏágTG˜ðä_»£Àë_x0019_„ÍpZ5ã/Q</t>
  </si>
  <si>
    <t xml:space="preserve">¹%_x0017__x0012_w¡rÉÔ­‹çs[þy_x000c_ðàyô)¤ü¡z­rnS¸I&gt;Z²¢&gt;xXUø_x001b_¸I:Œ+å/ƒ?&amp;ñÈå(Óµ‰ÃþÊfÙhõt_x0014_è$!BÜè_x0011_2¿q)R™LmWèRŠ;dŠ_x0016_Æ=¶|$Y^[~aä	-ðb_x0014_•È</t>
  </si>
  <si>
    <t xml:space="preserve">Ý/Ôs–¢h@0%</t>
  </si>
  <si>
    <t xml:space="preserve">‰uÔ»ÅsNæ_x0005_'¶uÒ_x0014_h°­_x001a_‹ýþP»á¶ÿ¯_x0016_¸ì_x0017_dÈ#½y_x0015_S„x_x0013_®ØCýà7Y_"øNlW5èð¤a*÷ï_x0007_'%B¿^Žïo_x001a__x0012_Û@¨üäŠTÇqVdKü¯[0Šs—Y‚…m×úË©™iN³eLë¢&amp;5/Ÿ&amp;’&gt;æ_x001c__x001b_v*r*—üÂºdo‹#±Dø_x0012_ž[˜HÂÀ_x0006_é–”_x0016_ï_x0013_JÆÏ¢ýÕ #\g&gt;’À}p˜&gt;­Ø™·_x001f_MfØ_x0011_®E]°_x0005_šVI„H´~ªëøE¯¢ý_x001e_&amp;7’#w’!Wô³6¶8Œ_x0018_zé'_x0019_êÅw»_x0005_‰*2_x0018_Æµ'1_x001a_£ƒõì¦É¡8ÖíèŽâj›éˆŽ¼?®IÔýaè_x001a_|W¡YÙ›ŒÊà4_x0004_W.Ò@¤êiôLØrM)JU0´ÃD\</t>
  </si>
  <si>
    <t xml:space="preserve">Dê_x0011_÷]ûË</t>
  </si>
  <si>
    <t xml:space="preserve">)j¬</t>
  </si>
  <si>
    <t xml:space="preserve">áÖc¬s|XÕK)—¢yJf 6Ë”</t>
  </si>
  <si>
    <t xml:space="preserve">ña—_x000b_yÊÑëŒgs¹¯_x0011_ú±´Ê9¹_x0002_Ô¼àêÝk•ý’ã™3\£¸‡jêÌÒéÙY÷Ó´Ó'ž¢(¯ÊÅ_x000e_'‚ÿÍ(j…d‰_x000f_G{ä³X$!€­åé_x001f_ßÿ ²G²Ÿ®_x0007_IoÈ|û huê;%WàÖòg_x000f_iÝwLã~‹¿˜ÎÙÝßû_x0011_ú_x0007__x001d_É¨¹_x0003_[â¶Hû®¥f</t>
  </si>
  <si>
    <t xml:space="preserve">Çƒ‰©ÑˆÂSQû4_x0006__x0011_Qè&amp;È¹æ!h™_x0008_“ðyz_x0018_õév_x0015_‚Ji:»óe_x001d_’I</t>
  </si>
  <si>
    <t xml:space="preserve">nPC–_x0008__x0016_ˆÕXÿØFk?×}õ7c³Òš¿5_x0012_„Yûðë|{Ø©ñU²UUKY@Å~["_x0006__x000b_¡Ð]¯_x001b_	_x001c_Wý_x0012_àY’_x001d_¼öï€E…U}T†</t>
  </si>
  <si>
    <t xml:space="preserve">”T‘S_x001c_‚nû}Ô~~‚7_x0018_“Pæs¦H¼8ÆqÑ©Û_x0010_8ÄT¢ÏCæá¦Êÿ_x0019_b\‡ÒL€3q_x001d_J¬YJ±_x001c_ó_x0018_Ê]‘C«È ³O²ô±–Ñùa»1(Ë_x001c_õ_x0019_O[UòØK¦_x0008_ÿšõø5d1Á¡Ý±“~@J³J0OMVRHáö_x0006_ïg‰_x0017_(+Jkd_x0002_}„#AÄÒV™uINÔ4_x000e_˜3×ƒ_x001f_å3_x0016_Ÿ;×Mçe¾_x001e_99_x000e_gì_x0015_Ý¾ó¶d lŽ*Še@O³_8/‘É{öèk¤_x000c_F÷ü&amp;ŸcæÛ“±{/.7¯_x000c_§BÒ_x0016_ŒN—XYe•Ís&gt;Æ_™°„²ýòêNá¡É}Á¼ÊHÔ!˜Í¸î“åüKbìñP¨</t>
  </si>
  <si>
    <t xml:space="preserve">›í#_x000f_Ò?O«¢_x0004_§</t>
  </si>
  <si>
    <t xml:space="preserve">ù:ˆze_x001c_‹_x0017_¤~_x0002__x0012_%æ</t>
  </si>
  <si>
    <t xml:space="preserve">—k*ìŠ7±I÷¥Œ´î\Âu¢_x0012_3yþð:ú³â_ø4D_x0016_÷_x000f_Ëþ</t>
  </si>
  <si>
    <t xml:space="preserve">2inqvÄ%KÃ*¦Âò¤»Ýã–_x0002_u2—Îid§2M9Áú_x0012_</t>
  </si>
  <si>
    <t xml:space="preserve">_x001f_½$dHýrHaö\ÁéØ5Òò²_x0002_¡ï-Ñ·­•+_x0011_Bþ0SÙCÐç¨s</t>
  </si>
  <si>
    <t xml:space="preserve">ô9A_x0002_Ägrœ©_x0018__x0017_U_x0008_{%¡</t>
  </si>
  <si>
    <t xml:space="preserve">å¹ãO±QÙÂI±A¬&lt;½_x0004_mõ_x001c_WÚz_x0014_¹/e‰Òä+_x0018_µh@	</t>
  </si>
  <si>
    <t xml:space="preserve">VëÌ_x0014_?õºáÐ`_x0019_ ì Z‘êV¤ê3Ë)¦¨_x0008_ú~9*:ËŒ´_x0017_•hí”eTšŒ]ª	#h‰µ˜ª%«-ÿàÌÐ„TÈRñ£ê-ö³Å§j§P!)·æ5eI)ðÌ*g«U!%MÖ‰°±_x001c__x0017__x0019_z~®_x000e_½_x0013_„7ÌäótJ²]Öxo[d)&gt;lB„&amp;¢«¨ªES_x0008_EÉØŠª_x000c_WóÏéôý_x000c_£_x0001_¬:</t>
  </si>
  <si>
    <t xml:space="preserve">9ÂhÁ’‰¹_x000e__x0008__x000b_ì_x0011_ïfjAˆW*JÂ“¤L(óï8tþ_´Æ^2ÞìÅDÁé"ê_x0007_Æ	_x0017_‹¹w§ï¿«L_x0013_â_x0002_ø*b_x0019_*4”Û‰uÆ£=¥‹S©_x001c_µl_x001d_ÅMKqÇ÷ª_x0011_n `_x0004_—_x001a_/¸‚­¸vR_x0013_yÁŽ~Öu¦Å­©ê¬¨ÂðÜø‘_x0010_‹šÑ‚‹Y›/‹_x001c__x0002_ªô×¹‰Š</t>
  </si>
  <si>
    <t xml:space="preserve">.®Å_x0016__x0013_k’@_x0018__x0011_[}žÊýf_x0004_æFGG‰S‹îO_x000f_®½šëñý-Ó&lt;²Üe¦ë[</t>
  </si>
  <si>
    <t xml:space="preserve">qŽ_x001b_´éÕ@Ø_x0015_V</t>
  </si>
  <si>
    <t xml:space="preserve">2…Ê¤Ùã* l_x001a_L_x0004_L_x0004_h‚¡ÜI‹	_x000b_¶@öøðTÊFSÃTæ¿â:dÒ”©äÆ:_x0005_£8–r}_x0017__x0014_n}¶_x0016_…"}£;`Yy¬mUñÌ</t>
  </si>
  <si>
    <t xml:space="preserve">;‹âbS'«Z~ý</t>
  </si>
  <si>
    <t xml:space="preserve">_x001d_–=n[…É«„ˆnô</t>
  </si>
  <si>
    <t xml:space="preserve">ún+RŸiùŒÊ_x0002_–!B:æJr ÃŒŠuENi’c*/_x0019_Wª=ýŒðâ…›ÉVÉ–&lt;„-ÁˆÆDæÁýÜ_x000f_ï_x000c_t_x0003_+óÑ_x0007_ÛâÖÚðT¨Ö–·Ã_x0018__x001e__x0002_â_x000f_öz-ù_x000e_Æ2ð_x000e_Ã–îá_x000e_‰C_x0006__x001e_6Qý~_x0003_"Ç6jh‹_x0017__x0004_n-U.±iû—_x0017_™Œ_x001d_)®\‚™Vdˆ#Ñ\ž¾çÙ\É_x000b_w_x0016_®à_x0013__x0008_KäA¢+Âµ`¾F_x0007_á_x0011_‚_x000b_`øˆ_x0007_Iâ1_x0016_AÃx(¬&lt;-E*…(Œ?Qô_x0011__x0017_ÊVFÓ2d¶Hu9g_x0019_GS&gt;®|~1æ/ü7ô_x0005_ûT¾º_x0016_ý¼mÔW¨êÖiž_x001e_yÊ_x0002_v)tùŽ_x0006_?u*_x0013_Ê_x000e_µ‡5¶]÷Ç&lt;];‚]hiªt3™[3:¹×_x0017_‡šÝÍôÝ¡[.Od×&gt;_x0018_iÒ@4d$UZ7yÎ¹sPÑ_x0010_4¨w¤IM_x0004_Á&amp;¬_x000e_ç_x0017_íû ¹¦Îë</t>
  </si>
  <si>
    <t xml:space="preserve">9[[ÛùÃÖ_x0017_üY+×­á_x0004_ªã·ƒ«oÇ_x000f_‡‡¥e</t>
  </si>
  <si>
    <t xml:space="preserve">Ñß^Å²ïÂ£û¬7Íæ¢‡:|Å_x0017_ãÕ!Ÿ?I‚_x001d_yþ|êG_x000c_®•*TÖL_x000e_1ÕÂ	ÔmÁš_x0008__x0011_’‚îŒ9i›_x0017_·çú÷_x0013_F»!T¿$/	Œ³Ã¢]_x0012_Eò©_x0010_¡&amp;ÕrIRÒ_x0002_&lt;Î²ûx”×Â_x0016_Ž¬‹¤_x000b_Óïš0©š_x0016_ç_x0011_¡%§xÆçÔ))Áfƒ_W—_x0010_]Ø‡T©¯'×ÐÀ/Wñ øS¥ø¤e¿m_VEì½¢»ë3ÖÍ!ÍŸC¼^_x0015_6Ë…è[üÇ-á¨Ï_x0005_úû÷9_x0013_í©_x0001_‘/º÷kÏf_x001d_/Û£ºNNX’x{Î£œõÕw_x0003_Œ(×WWOÎ¤ý¯êÔ˜s'ËM1«mî¬ÌÌ_x0001_‡­¿ŠàÙ&gt;×Ì°ý”¥ì³ž³?‹ñ	¶áÀ A“.«_x0006_¬]ñ·•!Ô°Ú|&lt;ë_x001e_1›_x000e_Z&amp;W:üŒïÊ‹0_}¨|Ž©”=Ê</t>
  </si>
  <si>
    <t xml:space="preserve">ºNyà·*s_x0019_;ðÛ2Å_x001c__›Äí_x0005_êéY_x0004_…‰«_x0004_¾oX_x0010_¦îXS_x0015_b_x001c__x0013_;_x000f_Üëh_x0014_¾å"_x0012_</t>
  </si>
  <si>
    <t xml:space="preserve">ã_x001d_²â_x0011_ÓA_x0019_</t>
  </si>
  <si>
    <t xml:space="preserve">‰½_x000b_YìÈm½0_x001e__x0004_…iÇÄ¼MïfQ=P_x001c_¶Kýgñ_x0014_Y¦Ë1¼Ñ—Ç"¹g‚ç?í_x0013__x0019_ë£°~ÀÃü-4_x0004_Gè¡&lt;¨en}!_x0006_†°†uÒ­vjíy]ñå¹SÃ³ÈÛËëÆ'åÎW_x0014_þ5û~4Öv9;Nù¥ìüü&lt;_x001a_è»óÓ#ßx_x001f_S”ÃÀtV_x0016_ÑÛÃnŽ—µÚÜè_x0001_”X¤…_x001e_¶–kÖ_x0004_®­é[5à…‹½ŸfûŒ¥ž?™£]1eÁ_x0016_«ÌÂÁ!Q£i“õC™„"m/—_x0013_ï×_x000e_Âœî§2ÅnZlf°Z”6rn‘­Sà</t>
  </si>
  <si>
    <t xml:space="preserve">ÆP	¶Ó_x0011_ô</t>
  </si>
  <si>
    <t xml:space="preserve">0_x000e_0–_x000f_ÒÖ®„³«CGS;ªm­gèðÀ@ØüËpÃ_x001b_meP_x0013_-6Äû·ÏÁ_x0003_óhyzØ÷ƒjÂˆ2Kyt÷²½Úž¸íöh³»'_x0008_H</t>
  </si>
  <si>
    <t xml:space="preserve">Áh@Ûö&lt;_x0017__x001a_!_x0017_;`­®ïü@k‡</t>
  </si>
  <si>
    <t xml:space="preserve">JÔËÖŸÁ]Oà_x0011_pRË{úlH‘/‡2ëOºDEÂ!É5AÄ~ïÐ—5öŠÇÄÃçÞÊ=Ôz¬ÈK½È=b]Í®ûô®û_x001e_MÐd‹®Ý³Š_x0002_ÿ_x0010__x001c_¢T:2ÒææT¼nG_x001b_#tU&amp;‹µ¦8¡_x0001_{ž—É³Èh"Õ^×V^^^_x0013_®™^_x001d_Ñ¶Ë¹¿_x0003_Å‡ƒJ«ÕËBÈè°#3x\K=	h&amp;ù&gt;×)÷eÑ¡egQ0³_x0006_ñk³:FDo</t>
  </si>
  <si>
    <t xml:space="preserve">)N_x0017_/2úf½_x001b__x000c_AJmYßó¦St™p_x0017_v</t>
  </si>
  <si>
    <t xml:space="preserve">d˜ Œ7_x0002_ÃRÊœ°/_x0011_4}g</t>
  </si>
  <si>
    <t xml:space="preserve">…Ü'DŽnòø¸_x0004_ŒÉRšPø.v9_x0002_˜¥¯çïAƒöÏ XÔ‹³&gt;ÔË«i_x0005_•_x0012_Õ	WÂB OÕØ</t>
  </si>
  <si>
    <t xml:space="preserve">²¨Wh‹ó_x0011_u»®</t>
  </si>
  <si>
    <t xml:space="preserve">Þ_x0001_ÝK_LêzoL;»lhªŒï³`©!s*Èæîu‰ýÍÍaG_x000f_ïB¸ø€¯_x0014_÷g_x001c_¢VÄ	±˜&amp;çŠC_…È_x000f_A\|üÃï/÷{%ó‡¹u+ËËà±L^Ï!Þµ·ÞÎÓ0ù«ûrÕ.¯ëƒ3KýN_x001f_î_x0001_£Oë·ÌH_t‹µdÂ·¸¸¢ƒ_x000e_[g_x000e_]Z_x0008_XYYs_x000b_#Ô¬ÉÍœ_x000b_(‹¥ää¦_Wê</t>
  </si>
  <si>
    <t xml:space="preserve">`³öˆÒ¾+#-ÀÙÀò$ÐD_x0004_}ýƒŠ2)Uœ._x0012_Aå_x0010_ïˆ×_x0008_)?dR¢UŠ_x0015_ˆ®Ì·‰¼9!j…}¨‰—F{¿H›w©»Á§_x0019_ÉC~~îøV˜ïv¼$^£ÙÏ„ä³N•)_çv¬Í’:Z_x0017_½åó_x0010_Ktgªh_x0012_Fšlsz:½u^Ñ:8v3müú×^—ê’tõ÷ÎcòKaÕ_x0013_¬1ÖµX§ƒ‘_x0011_nûy«ËÚý˜»¾_x001d_Î ¼¼|%ŸÃÆ»¬ù£ñ_x0019_×Ì¯Œ_x001d_‰Ö•-¡///_x000e_</t>
  </si>
  <si>
    <t xml:space="preserve">·Bp_x0015_‘n]_x0019_Íx?a_x000e_ç*_x0010_Ë_x0004_û˜ªmyŸ2Õ¿þ{_x0014_ø)ñô#0IÆCÑ›&lt;(i{Æ3‡äNž</t>
  </si>
  <si>
    <t xml:space="preserve">Å”¢_x0014_ªw_x0003_¼ï¥Kþ|ßðíný%^áî¿r†^z¬µÒ_x001c_ò9fkp«9œK~Ål</t>
  </si>
  <si>
    <t xml:space="preserve">%ê3â6ž+žHŽ_x0011_åþ˜¼×#¬TJŽ¥¹Ñ»&lt;OŒ1_x0015_Ù³)ñ±$å»Nb»žkBn§àìç#s_x0002_~/6Ÿ_x001c_ôðt_x001a_•äI2«tà_x0018_ZwûïµÆÃN}sîpr~_x001a_{_x000b_q~/·Ý.C¹V­Ï~_x0008_3_x001f_:u¾ßˆ&lt;Ñy_x0010__x0006_»Þï¤¼_x000e_yu¼_x000c_èR.›õß•[ëôå_x0005_"$U6ï§È_x0012_=r`÷^L_x0018__x000b__x001b_î`_x0007_4wwÇ¥ÓhCš0&lt;Ê+QÖ_x0010_ø9dÇ“H†&amp;b€ìñö”Êrù_e˜_x001e_hê»U`t‚qyÛ«À	Ã6.L£9/îª_x000b_üµ_x000b_þO_x0013__x0002_ÎÔœ¸_x001f_œ_x0015_*+EH²˜ˆ²Ÿ#g_x0014_¥VI’†'x¹„Z+s_x000f_!CÏïÅ\8´Å_x000b__x0013_ÓÜåÌ{irÕ’•YxyÁ¢¨üo_x000b_ó_x0013_lÈ4_x0014_ÇÇÇH¨¨œ_x000c_îÏ¼qŒì_x0011_Êºer„~1ïžÖ(_x0004_o]/¿›l‘vè_x000b_Ì_x0008_pj´Æ6 _x0018_$pÍÍUèÈÍ»¾î­¬¬¸Æ_x0008_¾xÜ½Œ$Ñµ\ŒÐ…_x000f_m	]ÂÌ_x001f_º_x001a_Õ</t>
  </si>
  <si>
    <t xml:space="preserve">ðm~_x000c_ÁºC¬ÈÎüªëììœ!àëµv_x001e_Ô‹_x0012_±ò‘ÆÔ_x0003_ÃÌÜœÛå_x001f_Zú¼½PÙ</t>
  </si>
  <si>
    <t xml:space="preserve">Ó.B¿¹“_x000b__x0011_ÿˆ_x0007_é8íFÞ¦)~S€“d²Lc¦_x0004_O_x0008_FŒÊ&lt;{‘_x000c__x0005_%Õ`‰_x0007_‘òôâé«Ûëøa³É(³OÞï^Êš`LËª_x0003__x000f_áAÉ‡­—_x001c_CŽoor9Ô;}{¡•‘›[òÛ®qI	ÍÈNíu`âë‹ßÕÕ_x0019_w®¼_x0001_T;Ö/vãi‘‡:æyF5_x0010_¸cëýåº«a…~ÇCÖäää­¼‚Â_x0007__x0008_õmÛÚ5C2H_x000b_]¢_x0002_ÿ§„&amp;;ýÊûÀ÷:å&lt;|ø‹6ÉÀT_x001b_-stttükEa:}ìnÇWbH_x0001_¢k¡ÆØF·_x0001_¡N½_x000f_”ü#I_x0006_I°)¥ë@†”“Ã5Ï_x0005_¿_x001e_¦—7u¡Ê(_x0017_Ã–J_x0002_¦_x0015_{¿&amp;ŸüíÆ;B=½_Eáyû;#_x001a_J²_x0015_õ_x0002_&gt;Âj8| €œ@ØâÙxi_x001a_`€uÝW]\n™ööº%ÌHñ©}—qµy½¡!…(lAšYYùpŸ|ZÚ¤¥Dw_x001d_Vy·µv«^íZ“aÂY«ë¯AAAoç7ÞÎÐ”Uu¦566N°@ÿ…×f¬Õ«_x0007_lµ_x0018_</t>
  </si>
  <si>
    <t xml:space="preserve"> ˜™™õž6´Åºð@_x0014_¾_`Lí³)Ë´¶¶îŠ¯èÄ_x0010_ÿ8è_x000f_Çà{}º</t>
  </si>
  <si>
    <t xml:space="preserve">×ì$XwD»æ‘h_x0008_Ô£V&lt;÷_x0015_x—¡Û_x0016_îÄ3`BÖ“k_x0014_p^"m¥œ§ÃÌãÝº°ß_x0013_1€–_x0006_#²Ñlwç_x001d_ÐÌ˜_x0018_²S·`ŽXÖ_x0013_¢¶ÙK–šÈòdÇ’ZÐÖ–~rb÷n0š`³nÀhùxõ¯»v]Ìs6Œ_x001f_êÝg_x001e_£½yì¹³³3¡üI_x001c_BBÂY(ç}_x0005_ç­ŸœNÓrœ†i”Ñ—F‚¶$åsˆÖ…×ðH_x0004_·:-°ÁK¼rÉ_x0015_zYã¯î¹r­&gt;ÆïçˆnG_x000b_Â_x000c_)ùÀÓÄÈ&gt;­m_x0008_m_x0003_à”••ebg_x001f_xy~¼ŸãÜäe(ÝÌ™Å#wæ–ð—ëþaéP_x001f_»—ã”*ßïy_x000b_k÷ÍcÀIvZL_x0006_÷Á©È_x0012_˜ze_x0019_€ég­’Dr»sEÃ_x001c_V/o¼ÇGŒä½_x0015_“+zµeU+_x000f_ÇœO‚œ*Ui=²&gt;Ï‘_x001c_ÎW½­uo_x0017__x0017_ßcè½.ùAÜ|¬jû—_x0010_ùç</t>
  </si>
  <si>
    <t xml:space="preserve">¾jêéé½_x000e_]]]e^{_x0011_ú_x0003_í¯qÙWÖÿ?¤}_x0005_S\Á¶5î_x001e_&lt;¸»;_x0004_‚ÃàƒË@p‡à_x0012_Ü%@pww‡@‚_x0004_‚kp	Á-¸[€ïÌ½ßû_x0003_ïMQ…ÔP§O÷Þk¯5g÷êÝ_x0005_CçÝOëO¾ÛxR}îõáÃØ¦gxÇÄ_x0006_Y„&gt;¯ð÷÷‡î‰Ýú_x0019_íóìcÝl`¿X·{ð«Xì¼_x0017_þû.»³©™Yˆ_x000c_M°¥&gt;</t>
  </si>
  <si>
    <t xml:space="preserve">õG²HP©T—±µŸ_Žt$–ËnN_x0007_3G÷~‘_x001f_v±F9_x001c__x0015__U&lt;ü²çc_x001a_Çˆaé"¾}Ög_x000f_5_x001d_Ì#(H”—î¸Z_x0002_f_x000e_Ã¹ïN¨;2ò»_x0018_@èB²_x0016_=sÓ¯_x0008_B¨—L</t>
  </si>
  <si>
    <t xml:space="preserve">_x0010_'dmÐ‘¼gˆ‚_°ã'_x001b_úÁ…aÖHœ››_x000b_uI‚v=õGbóòûûj_x001b_²ìÞ•‚3srü¶</t>
  </si>
  <si>
    <t xml:space="preserve">Õ.1êõô2•­î©´À_x001b_Øì¶¯Z5ÏráM6äòõvÅþá¶½'Î6ë</t>
  </si>
  <si>
    <t xml:space="preserve">÷Ü+äï¹C_x001f_))éÖV</t>
  </si>
  <si>
    <t xml:space="preserve">g_x0019_ ‘Ö×_x0013_Ž:9/_x0006_&amp;_x0019__x001a_¼zžÖ –SÐ§ç_x0016_&lt;$_x0011_‘‘Š_x000c_É0_ëÆÆÇ1ÌÍÍ™J—š</t>
  </si>
  <si>
    <t xml:space="preserve">Ñ×ÖÖT×¯Îý¢ëñ= åðï_x0015_yFènÜ³"ÊŠ_x0012_äj)_x000c_</t>
  </si>
  <si>
    <t xml:space="preserve">_x0018_óý’œ_x0003_ŸV7Ÿº)_x0005__x0014_º¯rÏ&gt;d1DË„Ô_x001a_¶ó_x0008__x000b_D¿aìóŸ’W®}b×ADªG÷¯_x000c_/²«EJœ°_x000f_+_x0013_z_x001b_‡_x0004_bv‡_x000c_y@ _x0015_</t>
  </si>
  <si>
    <t xml:space="preserve">Xä“•V¨	KÊ¨¥ÝÍcýÊêªsvvö·+¿É_x0007__x0002_TÖLeUB´pã ho/°ÆÀ¿äíãÆ_x000e_ôá'OùŸºùÝT›øGÏ£±é_x001c_-¬t_x0002__x000c_Âa¹	‘_x001a_!N.ÔA@©Ë_x0018_{Â£z_x0017_Í8”Êîüu^×d_x0002_úÈmx_x0018_eêÝ‘·tˆ?±«íÎ@%_x0017_”¥¡_x001f_½³e’… 0x„žði2lïò4‚Âõ*?;</t>
  </si>
  <si>
    <t xml:space="preserve">}d! gÉ©|Y¨7‘PC1_x0003_B¦ý/ëúó©—´$_x0014_c £_x0018_àš4&gt;Žv</t>
  </si>
  <si>
    <t xml:space="preserve"> D³/lE_x000b_›ô¢ba¦¿_x000f_ _x0016_T_x0007_iÔ/ö_x0013_zŸç_x0006_ÝuùC[•_x000f__x000f_mÑÂûÈG</t>
  </si>
  <si>
    <t xml:space="preserve">\µKÁ_x000f_çc¶;!á–«·_x0017_ Ò_x0019_ôó¶ö®8-_x0016__x0002_ñ®2Û"[RÉù¯&gt;W{DùI¼l5XD1 Ðˆáú£ŽN½19ÅP›£]«^.»U‡_x0001_ê‹I»_x0013_9_x0010_Óôéc‰Sû_x0017_b	Z</t>
  </si>
  <si>
    <t xml:space="preserve">²ººD@ˆ5ä_x0014_N½»„ã_x0003__x0016_b™¢ò¬·_x001e_ˆCÂ/Hª3®å&lt;OnßØ¾mÉlE_x0006_Éí;_x000e_ºLå&amp;»y–xrÑÁÞ^_x0018__x0010_3ÛXŸ£ËñÔà²ßÔÆY¸å_x0002_)_x0019_„©b¥A[O²D¢¡!xÀ€‰mêj©ÓƒU_x001e_£áDZ-–Ôue†ärÖÔÑ×€:û¯T¦ËmÏ]¾]Ýø_x001f_†âÉõÒøÏè¤báÕë_x0017__x001f_.Ó{ÆÏ^_Î¦š</t>
  </si>
  <si>
    <t xml:space="preserve">j!¬’?_x0010_rÇã·¡Ä·jÞîkàô_x0019_2§Áw·pfÂ˜ºÚÚ8ƒ}_x0016_gV*PÎýóc’¼»‘;_x0007__x001b_Sí—ül$œJnDãþ[¾ú²ý†/IQ‹%\Ì</t>
  </si>
  <si>
    <t xml:space="preserve">ž¨¿‰­¬¼üðø8‡HÓð³ŽRË¹/a@÷ô</t>
  </si>
  <si>
    <t xml:space="preserve">çžI+_x001a__x000b_</t>
  </si>
  <si>
    <t xml:space="preserve">¯_x0002_³Æ_x000f_Ï=Á€Ù_x0002_únu=X¥t_x000e_Ä</t>
  </si>
  <si>
    <t xml:space="preserve">è=TÏO_x0001_£._x0006_øÉy_x0011_Q?"</t>
  </si>
  <si>
    <t xml:space="preserve">+E_x0002_gå¼_x001d_%ÒÒW_x0017_sb</t>
  </si>
  <si>
    <t xml:space="preserve">_x001b_Kooâ©+bRR3ww¾ï•@à»vdþÂ_x0015_jÍ*_x000b_Ÿ¬­;Ú_x000c__w_x001d_c‡ö¾</t>
  </si>
  <si>
    <t xml:space="preserve">_x000c_Þß{g¾)édÃOKÚRêÔ_x0019__x0001_I‡êßnÄ1Ä;%vÕôë1Èr</t>
  </si>
  <si>
    <t xml:space="preserve">í×â¬4h–™\XŠ ®ª-d3ZS_x000c_ÂÒäsMÜ]7KL:($_x0010_â¼êÝµ6ýñ_x001c_âõ+où=‚$_x0012_"_înA6ó×ºÂBjh*Óá_x0015_Òc_x001b_$?ø½Ð¿_x001c_</t>
  </si>
  <si>
    <t xml:space="preserve">Ë´_x0002__x000b_™Æ_x0001__x0001_1$KÎò_x0001_`!Ÿ@±Û8DQl\/Ø</t>
  </si>
  <si>
    <t xml:space="preserve">Z"£ÉBFEŒ _x000e__x000b__x0010__x0010_ýpD.!!_x0005_ñ|kOOÂ!_x0017_Š-²w‚ûì5rÅ_x0017__x0018_|þÉÊ_x000c_Wx_x001a_°l&amp;Ý9_x0006_µƒ‚@þÜuß_x0001_!_x0006_{?ªÛÝ'/~™8Ý®§GŽ_x0004_Ç«’_x000c_è&lt;àJ&amp;3é÷ÿö%_x0012_Îž‚n›eºnLUã 0_x0006_„ÕÁñ1]¢BX_x0011__x0014_ÎÏYÕ\‘í_x0004_‰n_x001b_C_x001f_</t>
  </si>
  <si>
    <t xml:space="preserve">h·N›# yFòÓ_x0003_¾¼=rM³¼²C¼ÜùktmàÕº÷wÝ¦Äþ{0M_x0002_…t&amp;R÷v-Õ_x0011_fIaŒÑ_x000f__x000f_Ä_x0005_Á</t>
  </si>
  <si>
    <t xml:space="preserve">4_x000f_ÈÐ?Ç·c_x001e__x0011__x0011_‘ƒ³³¡&amp;¶­_x000b_ïû†”1K_x001a_=@XA»ÅÇ''9ìjÿÞˆ@{¦€â_x0008_Ô_x000f_«ž_x0007_&lt;_x0006_þ¯†23[&gt;R(_`Z_x001f_²­´_x000b__x0015_×d¦osÌ×Ôƒ_x0001_ j?QžB_x0012__x0014_m›µî</t>
  </si>
  <si>
    <t xml:space="preserve">¹ÛŽ=ñ2î_x001b_µàY–*œÆj0í</t>
  </si>
  <si>
    <t xml:space="preserve">\ºó÷ýô	À!2‰€_x001c_‰×+‰ýÎ£:ôìûjÚ­óÍþM_x0015_Ä¾ŠÎ2[¡ø~è“€?×_x001d_A_x0007_[/Á™=_x0001_ü@zš¯Zþ_x001f_í_x0003_$n÷ÙÕ„s@ò¯__x001a_$&gt;ô_x0011_u¿o5_x0018_àS_x0001_ØU_x001f_€ÖÈØ_x0014__x0008_Æ5</t>
  </si>
  <si>
    <t xml:space="preserve">æÄº_x0010__x000f__x0002_xxøûnµBõ„—ƒ„=Ø_x0010_Æw;|'_x000c_êH_x000c_Bþõª_x001c_ßÿZ_x0013_3ª&gt;_x#Ï|¦ª9ç_x001e_vdêée6g7§ò¦ÒžÓŠù=q_x0001_¦_x0001__x0004_º9"ÂT½zþ¾_x0017_Y_x001c_G'±Íñêa*0_x000f_(Oâd‹Fn˜‚ë~¼¥àè»ïûï&gt;þ|_x000e_ˆÂ©7©û&gt;ÿš_x0003_o§ ó}%¶··w¿¶þ_x000c__x0001_ò×†úõ_x001c_ûõ_x000b_€Û…G"¯›_x0012_ÿ»_Ê_x0003_G_x001b_ý:'_x000b_ÍzÏ_x001c_¾-ÄÉÊfóX÷t{Òï±_x0016_ˆùÝÕT›%u</t>
  </si>
  <si>
    <t xml:space="preserve">nSÅä³\1®x"_x0014_Q _x001e_P@Q·tuÅ_x000b_Zuú_x0016_‡_x001d_p_x001e_ºÔöœô1¸Ì¶F¯‘_x0006_ÃâåÖùU Í2&lt;œ(Œ_x0012_‹R\Lí3Ô˜Öo__x0014__x0018_"Ô_x0007_—!ù‡_x0007_Düiyê²µÞŸ_x001d_£ÊøÓI«ØÍœ¦iëß'qèÜ_x0001_¥W«ZûöduèÝÝïþóóÍ°EøUÆûÏÈÄ¢Ü£‘íNæ×IJ&gt;O§&amp;_x0017__x0015_G_x001f__x001f_®Ôò_x001b_ÙÄujåª´_x0006_cWç”áMf?úç_x0007__x0007_Ã_x0002_åA°ß…¬óÛ·‡ÕžgCà{ÇËãÑˆ_x0005_P¼´@öîlþ_x000b__?_x0006__x0016_VDí÷ò&lt;ß˜ýüÀ&lt;N¿MtÓ‡ãÕö_x0004_€E7ø&gt;ŸGJ|¶Ô_x0007_XVAÊÖ¤è_x0019_Ô©+&gt;&gt;~zñQíõPÂå¿ö’ñ0uþ¯O_x000f_S¯_x000f__x0012_SG‚þ_x0007_…‘a	_x000e__x000e_¾ÂÓÁé„mpüdÛe</t>
  </si>
  <si>
    <t xml:space="preserve">Ñø1ÿê¯ó_x0017_ð_x000b_*_x0017_4·Ù_x0008_?E_x000b_cåœÚ×w_x0011_Îòu_x001c_Õ}_x0003_ÒŒLÜ/_x0003_ó­U)_x001d_P3_x0014_è„&gt;nô~×‰_x0003_ÇÈ_x0015_ÿ€º_x0015__x0003__x000b_Ï¨šóáìO_x0017_@_x000c_:Ü¬—Dð|˜¯_x000f_ x1nÔÛé</t>
  </si>
  <si>
    <t xml:space="preserve">†ßq_x0015_nZvÈø_x0013_;0lÁ_x0003_mMuøý•[¬_x001d_ _x0008_&lt;ÿ&amp;îz^Ÿ[ÚÛ·ŸÄ_x0001_º_x0006_5_x0004_-jo_x0017__x001c_çJ</t>
  </si>
  <si>
    <t xml:space="preserve">šæ[ùÖ™1ºO’K</t>
  </si>
  <si>
    <t xml:space="preserve">¯¨Øêõ¥]E­Qé±Fè]ôžâg_x0007_F©Å†_x0019_Û¦®.£_x0016_+ÌlŽîŒ_x001f_…Ô_x000e_«eêLÓËË#gÿ&amp;Ï 7dmÍ8`–ØØÈ_x001d_O)1	Ò»Ç§'“_x0019_P›c¶Yã0 » ·¸ÔîL¹hü‰=Aì_x0012__x0005_Ä\÷ý_x0012_t{¼Üßh&gt;_x0004_”zÿ_x0013_ûMþV$)•Ù_ò”»Å”ÏLj'ËP×¼ûck‰1 _x0018_Þ¼üI¢Wª˜·£KVô_x0004_fÁFÈ¦ÐD—#=T®Ïx#3&lt;KØ„’_x0015_þ{	ÁRŒ¥&gt;@÷</t>
  </si>
  <si>
    <t xml:space="preserve">õñÑ_x0010_ÙÆ¶^žÎö×ÿe_x0007_ö/-_x0011_K¡@í_x0008_ ®_x0014_ßÚu=­1P$ÌÎÏ_x000f_@Ó_x001f_Ð</t>
  </si>
  <si>
    <t xml:space="preserve">0_x0015_:Õ¦öMåå‘_x0006_µ„h</t>
  </si>
  <si>
    <t xml:space="preserve"> ‘ÃÙr(Œk®ÛÁ*•âM×&lt;_x001a_l_x000b_I²²Þ¿ž½œž</t>
  </si>
  <si>
    <t xml:space="preserve">[5_±5</t>
  </si>
  <si>
    <t xml:space="preserve">%Óî**Þ_x0016__x0011_|Ž#_x001b_rþŠ_x0002_é_o	÷:</t>
  </si>
  <si>
    <t xml:space="preserve">L3Y°3zù7_x000b_ÀYÿÁ!þÀ¡í j^	.ïˆ»W³ÕšHÀãl&gt;€ÀàL©’_x000b_Y$@Õšì_x0017_9`Úœ×'óÞ}êÃùÙÇž©|ù|_x0016_(¡Ìþ8¢_x0016_ åìÌ9”@9Ä7aeÝ_x000e_ÆÀÄLT-—6©¼1(M_x0001_¨#´íê7/óŸo^gXo`	Û¤úOÉ'×„3@¥_x0015_Z</t>
  </si>
  <si>
    <t xml:space="preserve">ÓdŸŸñ&amp;½</t>
  </si>
  <si>
    <t xml:space="preserve">ª‘Çœ</t>
  </si>
  <si>
    <t xml:space="preserve">¾bbb†ÓBBžÁ•øùså}%ß…éÔó|;íuéŸo×:J k_x0014_lJüoÞä™`Ä_x0002_oÈ_x0005_XžÃÃÃóo@ê_x001c__x0007_ ÔdÔ_x001d_]ñH†_x0012_ª¶_x001a_”VW³~äâÆ ½¦Lc7_x001c__x0004_€ðéîlÿ°&lt;¯c?/{‘_x000f_ûiU_x000c_[_x001e_T_x0005_N2àQæÈÝñ©ÿAM/ÜrÕõpÛ¥àì_x001e_W@E­Ùà‡È_x001a_¡3—Ï_x000e_ÓÝËýßÕÛõ_x0002_-–_‹‹‘gOsvü_x000c_ŒPËºÂdGb9b</t>
  </si>
  <si>
    <t xml:space="preserve">½Œ¿[BXwzÌz‹Å[ê_x001b__x0005_&lt;ì2•fdd ¬Ú_x000c_'êc©™WC‹g-ÝùóéŒ&gt;Q_x0001_'a(3/Ïêùñfóf¥&lt;ovùô¬¯–Þ¨ù `íªUo</t>
  </si>
  <si>
    <t xml:space="preserve">Î_x001e_=_x001c__x000e_¨&lt;±§</t>
  </si>
  <si>
    <t xml:space="preserve">Nk"¶÷—¹OÛA?þ_x0001_²Ä”Œ…i'hÊo_x0017__x0003__x001b_;yÂêá¨çÅž'Sù~..&gt;¾ÉóÄ _x0005_üÓŒÛ®uå;Ft¯ërÛÄô4_x000e_«N</t>
  </si>
  <si>
    <t xml:space="preserve">Jî_x0005_À(oÏÖ±ß‹QÌº$_x0005_Š2C‡ÿ_x0016__x0019_ÔFìûµ½¯æ¤o¬ã°JÝ</t>
  </si>
  <si>
    <t xml:space="preserve">ÿGÆÊ–üH êó´.1\¬_x001a_ÚNæ_x001d_lf_x001a_qJÑ"“ób‘ôsš+N_x000f_C</t>
  </si>
  <si>
    <t xml:space="preserve">Ç ÿƒ…F`` ^.²à‹_x0003_Ä°î_x0008_º¿èòA_x000c_Ä¯Ù_x001e_JåŒ3í÷xXÞ_x001f_ÙØº»D</t>
  </si>
  <si>
    <t xml:space="preserve">/êñ_x0017__ð÷Géƒ~X±»ßn</t>
  </si>
  <si>
    <t xml:space="preserve">Ì‡§§X&amp;¡Á¬œò8âEÂ_x0001_;ô9õ</t>
  </si>
  <si>
    <t xml:space="preserve">/_x0018__…_x0001_¤_x0019_± Œ#sþý5Q™AºV'›(®-vý&gt;n}£ûé_x0014_}ýé_x0007_v@oœà_x001f_bñ`GGG¿csÊþ6G£ELdqÑ7|Œm*C‚±ƒK;¯g” ¥2_x0018__x0007_®ŸËÆÞž6yD½R‹‰0–M¿	_x0001_²_x0008_</t>
  </si>
  <si>
    <t xml:space="preserve"> ék®m_x0016_0Å)4¹ª‘j_x0002_ãD_x000b_ß{`ÕXÌ–=­Ä_x0012_Þ(¾­Ä¶¯ß?‘xEM˜·sÈ_x0016_</t>
  </si>
  <si>
    <t xml:space="preserve">§æ_x001b_	0‹CbäÓgvñÀ4A¡S1Å_x0004_f2þjnNk‰ÆþFØðÕ_x0013__x0002_í”æÉÄ˜öSH_x0001_³_x0019_¶±ÕŒRøì$ž_x000b_¡‹f_x001a__x0016_ß_x0002__x0010_¿ÙŸ1¶ÛGxw~Î_x0015_Á„íú?½R("¢¢Sc&gt;ØR$ÖK­Kâû¬5&amp;HŒúÕó}_x000b_ÚAû&gt;P†¥ÌÐ?&lt;&lt;ü½_x001c_.KòG2£Z_x0013__x0010_!_x0005_™__x0004_…„†ÏžÿœýZ]Ý_x0016_:^ï‘P_x0016_FÍú]\\üsÛ_x0005_`_x0011__x0011_¦__x0014_èú®÷ q_x0003_Ýi¦Ç&amp;Ç’º_x0005_õ®_x0004__x0018_ dgœãªßUö:†hp¨__x001d_…:ŒmŽœ+ôoô_x0006_|ž_x0013_‚ªé_x000c_Dd÷ÓØw°È_x0019_ôë&gt;_x0018_{Á¯_x0006_º_x000b_ª}ÅZ_x001d_T+R_x001f_Î_x0013_÷3Ùz"Ì³Ýú_x000b_gÂçv_x0014__x0019__x0019_)_x001d_‹£_x0005_éU"å«%„Zy(ÐÁ_x0010_“PçO5û=\64_x0002_¤—ðÑ_x0016_½Öäã:Û_x0018_ša_x0017_ˆù_x0014_HN®=A&gt;¾0€_x000b_žþ6ã_x001e_Õ	¹§ãú¡oÔˆ~8óp×Û“•…öÔ</t>
  </si>
  <si>
    <t xml:space="preserve">_x0007_È»ÐÐÐ’Y[</t>
  </si>
  <si>
    <t xml:space="preserve">r_x0011_¾zgœ</t>
  </si>
  <si>
    <t xml:space="preserve">_x0008_à_x001f_oZàešÖ—_x0010_pMk×Jš©_x001c_q²Ú_x001e_iÕ5_)_x0001__x0004__x001d_@}L÷¯±_x0002_õH_x0012_½_x0011_Pß_x000b_ó]GèÓDÜoÅ‚_x0005_êB££¨û¹_x0007_dÙ:×äe</t>
  </si>
  <si>
    <t xml:space="preserve">_x0010_•oÛ_x0006_È@@JçðNUß_x0004_®{tØ&lt;yî\_x0012_|~÷H|z ˆUó§wRšó¼ä¨ÁãŸÅ_x0015_’×ÝÖ_x0003_E_x001d_A?7&amp;™Ê†©»§g’j9l__x0001_'[^#_x000e_Ê·ž_x001e_‰“&amp;¯7&amp;‘»x(×PÛÀÍHJc-õ_x001f_ëþþþÐi9U_x0013_»!îÅ4x_x0002_ íºpRnúG@„WŽcÏU^_x001a_Ò=|/ú¸ý•æ¢_x0007_@_x0019__x001a__x001d_³C‘±9Vdæ=r_x0001_¥ž_x000e_(†¦e6`´_x0002_s_x000b__x0008_Èq¤_x001b_ÎIŽïº_x0002_“_x0004_üýääÄa©_x0001_vÑ_x0003_Ê4_x000e_ÏÎ_x0018_³'À•Z\*¼øV_x001b_×Ýjÿ±_x001a_2Ó×¹_x0001_0^¡_x0014_lÑ¬_x000f_D. _Ä¬…ï?qË¯x@þÖ)Ñ¬N¦åž™m?ý_x0019_s×EæüŠyjÒ_x0011_ïhõù]oR47‡ø»$»¸`PÜ­A®^qp-	™øG*±z~û_x0005_uŽôþmÎ6ˆû/Y(à¬w&lt;~“._x0017_ó&gt;ÛËvÆª÷Ù$LyÌ_x0015_íoR+Ÿ_x0005_’7¬Uš!™:{_x0002_/v€0î´ÝISS3˜"@Ñîw=;[_x0010_‡M_x0004_</t>
  </si>
  <si>
    <t xml:space="preserve"> fïÍ¥¥¥_x000b_+Å}¯_x000f_Š_x0018_éÂPØ_x0011_¿Û þyús7y´bKÞ?^Óà¸*@6T_x0008_L»_x001f_çÇqCY_x001c_½_x0001_)ö1¨W½Ïý_x000b_ ôUºŒó_x0017_y_x000c_3&lt;Éøz5)</t>
  </si>
  <si>
    <t xml:space="preserve">ˆ7&gt;2äþ¶_x001f_múm7`.kÆ§’©+§Ð'_x000e_ƒ~_x0001_ÞA§_x000f_Ë;ÄéÊjÍ5:Ö_x0015__x0006_å]_x000b_T›_x001d_ÿV§_x0002__x000b_…g_x001e_•I€Œz¨é«›·ûí{Tkz{ô«X¾ÿË˜µøUæ9)_x0012_2r¿SÑÂ%úh7¸òãóÍbäÓërþ³þ'_x0002_	síeãSy</t>
  </si>
  <si>
    <t xml:space="preserve">Mþ_x0014_òÂ8bPº:‡–_x001e_bÖU·  ‘ÈçlAg¬çº‹‹‹æªµ6Gè‡(aÈ«c)_x0005_ÛþR§úKq¯5=þìJ_x0016_içÃM‘_x000e_*_x0005_8vþ]Š_x0012_óÃ¶ÄË¶On×_x000f_-_x0019_0Hüåâ¡_x000b__x0007_êû#_x0015_¥þáG\­_x0016__x000b_°_x0014_—Pû%`Â&amp;ŽõØ"‚_x001b__x001c_Óœ–ûÜû¬z.}º5öËÇt_x001a_'ø–1k2D_x0006_Ò–IÒ_x0016_ßb</t>
  </si>
  <si>
    <t xml:space="preserve">’¶</t>
  </si>
  <si>
    <t xml:space="preserve">¾¥+Ýy}èéµþ_x001d__x000e_õ;º</t>
  </si>
  <si>
    <t xml:space="preserve">_x0010_\_x0002_Ròÿï¥À˜º:q_x000e_üt0-q¿_x0011_J&amp;ô‘êß1 ‡PÇš´µâäB¡ìœÝ°</t>
  </si>
  <si>
    <t xml:space="preserve">F¥}_x0017_jc~ïóá_x0004_Þà</t>
  </si>
  <si>
    <t xml:space="preserve">œ¬6_x0013_~_Ú»‰‡õÉ_x0011_Vò¶h+”_x0010_å(_/(¯_x001a__x0013_ü1‚_x0008_XuZ_x0016_~p_x0016_ê±EèØ&lt;\î¦ŒíÊòâ„¼}¾žU_x0003_Åµ@¿ÇËÃcShòûzFv6tëÆÖt¡tIO^®¨_x0017_´$¡…K-e=BHé˜É_x000b_O„)— àP"­|_x0016_</t>
  </si>
  <si>
    <t xml:space="preserve">¬k_x0007_™šø_x0003_Ý”Ä«˜››_x001b_t§¤Ï•_x0015_T#:¬îq¾lqÞs¾îö’çëëËÓáÉ	b_x000e_‹Ëh_x001d__x0015_-=y)š=A</t>
  </si>
  <si>
    <t xml:space="preserve">¯Ùwçk”otÇÞÄÓ€&lt;_x0007_çý†:_x0017_­E!=¶ó_x0001_ÎÀLC'Ç½1_x0015_eåó›úÀ\è“‘¹#_x000f_@Ð}½Y0ìØM3ì»2i¶Âœ·óÈ£LÚ_þæÅi¿( 9ƒM.ò“òe“_x0012_JÀJR _x001f_4O_x0001_è~ñ_x0016_(zXcg@áŒ_x001c_’ä%·º;]»zqVÑŸá‹_x0003_$¦[FÎÐñHÏäðˆ'_x0015_ö9tv€[)°M#_x001a_ó@S_x0007_]”rúGC½µB_x001f_–æÄíòÐ=U_x0007_ù¦×åëqo</t>
  </si>
  <si>
    <t xml:space="preserve">//O&lt;ü–„_x0004_µzC_x0007_ê»_x000c_%¥.ÓÚÏ›óŸÙüztª_x001b_mgËÎŸš››ÿAåTûšçªþ¬=ÔU</t>
  </si>
  <si>
    <t xml:space="preserve">P÷	_x001b_&gt;_x0014__x0017_Þ9OûÓõi-gâ­`’€ÊŠQB¼k¸_x0007_¸a’Ïçõ@Ãó_x0013_E:¬ü·Ç{mÃ_x0008_éÎ¨ ÚyžÊ—€€wk_x0018_X˜°*ö‰ºð_x0016_s_x001f__x0007_4ÁÙU´š_x001f_Íx1ö(×yøè._x000f_T[_x0006_Þè_x0006__x0012_äin”!\éÀüûAù_x000f_ÖäaT·Oî}¯e:d_x0010_ê·þªÄÑA—ÓßÇ…¡š/NÎ7(_x0017_\_x001a_K8Có”¶Ðë°3 ãì	àé+++}_x001c_iÍ_x001a_õ‹¨·ù^&lt;±~C.9\_x0005_•G¾Äòš </t>
  </si>
  <si>
    <t xml:space="preserve">ŽôÃãc‹Õ6Ç¥¶	 —ÛMˆM=!‚ÇQXY¿—_x001d__x0004_”ûÃ÷T˜ÒÇèðPuê'€ú_x001d_¿ýñ`šZ5GH’'“_x000e_(=ð_x0012_%)@Ý_x0008_cg_x001c_k:_x0018_·ú_x0005_£Ä_x000c_ÌÄ$(®_x0015_eá-w_x001d_å[Ó„}W’%ÍéC«+BL_x0008_ò|B‡ÂÊ)¬Zb‘›ôJP_x001f_/`*gËÕš×Å­¬¬HÞì÷j#Ìß÷_x0001_D¨;Äz"‹¿Æ¨_x0003__x000f_²(ìsI_x0007_í—ØuÍÔbi=PoéENn_x0012_ŽàM_x0005_™®</t>
  </si>
  <si>
    <t xml:space="preserve">¤‚èÉèàüHî%&amp;Mðêÿà&lt;y¡RS„Y½ñ]n²L_x0001_•¦_x0013_</t>
  </si>
  <si>
    <t xml:space="preserve">_x0015_1º§=Ã»°‘UÎ’š:å~pl”$BïY}4¬}‘¡Ú</t>
  </si>
  <si>
    <t xml:space="preserve">7Çƒ_x000f_ñ×Š}ƒUÀ_x001a_^Jµ­ÔiÏ¿À_x0012_w_x0013_1‚&lt;¤Öðôù+–×í¥7Ë_x0004_l¡P˜_x0019_œ¬äãœ_x001f_eý®Á”sa_x0001_á'Çµzþ77_x000e_ðª„x?oB¸¦2·Ól&amp;Ïs?-Ã³m¤Æ•ù1_x000f__x0005_‹_x0006_q”ÎÝ.//7</t>
  </si>
  <si>
    <t xml:space="preserve">ŠÙ˜B¢z'éëtBúìs‹˜¼{n¬Øüœ_x001b_ßoõÕ_x0015_-´$</t>
  </si>
  <si>
    <t xml:space="preserve">t_x001a__x0012_®ú1'‚6aòê4Ü _ÄyOôëªR|@ _x0005__x0016_:÷Ð*Ü~Ý¤N0ŸºwÌÇ¿E_x000b_0'c¨¶—ú_x0019_–Ÿ8B`ìi_x0012_?88|–*Äñsç=7-ð¼uÎÏÕUÒƒ•Ð_x0006_­Q‡-í&lt;½&lt;_x0002_Ó½-„_x0005_}TI‘_x0010_‰u÷_x0010_s</t>
  </si>
  <si>
    <t xml:space="preserve">…°ðøè</t>
  </si>
  <si>
    <t xml:space="preserve">gXsdÁý‹_x0010_Sb±_x001b_Ì</t>
  </si>
  <si>
    <t xml:space="preserve">Æ|‘úS_x0003_Mm±Â—b4}¼Í²£Ê`S±òëW_x001d_jÓ_x000c_­	b03)8_x000f_7]jFyµ_x0003_G²ë÷SìIù‘Èóó³é¢&gt;G:z÷ëSï|o÷•È’¾wk8Á¹té_x001c_yVÙ_x0002_s»ŠŠ</t>
  </si>
  <si>
    <t xml:space="preserve">·¨è_x0018_ÀQªuë±xq6ve=ë¦¦n—¥¸[»½8X=94rÙÃš*¾¦ôé¢É+Š©”ïñG¦O”4ÿ_x0006__x000c_€¾_x0003__x0018_@eöÜ81šMN£Q_x001d_X¡´oÿ</t>
  </si>
  <si>
    <t xml:space="preserve">wnÌáÑ_x0007__x0010_i@½_x001c_ŸœŒX“_x000e_šÛ4a¾§:?_x0010_ÆvÏûÎqe_x000e_dEq™í+_x0002_²ÇÃ‘‰²®.‘|_x0002_…¥™_x0019_Ü‡_x0017_²_x0002_tµk8„_x0005__x0003_úœ£®fòm)ö]©_x0014_ð„¢‹­È59Ê#y_x0002_fÖ¤_x0008_í Š¦¹Øá'_x0007_d</t>
  </si>
  <si>
    <t xml:space="preserve">Ëo&gt;ty_x0016_ù—Â_x0015_bƒ©E_x0015_øX±±öë"o%_x0013_†</t>
  </si>
  <si>
    <t xml:space="preserve">òîÝ;2QO6Œ_x000f_ð_x0016_aB7Sæ_x0017_	þÅ¿.p&gt;Ïsº_x0007_D¸]tª|÷ŒÈ_`‘í</t>
  </si>
  <si>
    <t xml:space="preserve">cpƒ¢ßÅQ³ë.ˆ_x0001_ªÑw]}ò¦ðóŽ_x0011_</t>
  </si>
  <si>
    <t xml:space="preserve">ÚÝž_x0003_Å¥_x001e_=lc”L™%‘¹6_x001e_k_x0016_ù_x0016_H¹Åùø'“_x0003_x'=˜VçñÓ¯…Jè¶A`1ó_x001f_“_x0002_œÛf!hlÖÓ_x0010_ü„!_x001f_€hö±i†QÁþM0»=_x001e_ú†ô*ý_x0010_”ýÉ·)M´k“ÍG»g²õUú—ùêmzp_x0002__x001a_õuAADdär›ãÛ®®®M¦½åeý_x0001_ý‡Iy_x0014_kôNã_x0003_ñú”…·Î0„Ó…_x0008_ÒÝS¾.ƒ®¹_x0014_Ö^LuN_x0014_ÛÇÉâÈ©SÌôÌp§4[hoÑ­#~ÝÜÞ6_x0005_&lt;û_x0002_$_Ø÷šéÓÝ)}ú_x0018_ÿ·Ñ â¢Ûh‹ÕB	ö]N</t>
  </si>
  <si>
    <t xml:space="preserve">ÄÄ“ãÀ¾Ö­»_x0003_Ð;½|›ã3k1NŽ_x000f_àÖ«MJ°^íO¶±ÇŠº£W_x001d_”F:…ì_|qÁÁ°Pþxs_x0004_P_x0018_¨Mý÷ó&gt;ôÍ_x0015__x000b__x000e__x0011_Í.ÝÚ«_x000f__x0001_ž_x001c_“:ü$ Sê_x0003__x0019_.&amp;ú£i=çÁ{“2ÆÉŸ_x001d__x0008_ÈÍ_x0010__x0015__x0017_æ|é™ý_x0014_0~jI!Ýd&amp;Âwh'ŽÃRo_x000c__x0001_ëGH:´5«ëÓ]ÒÔ~ÿÂFfÕ}´öA`g½—w_x000b_ËÒábõY~FîR7Ú0¦Ñµ_x0004_Ý%Ñ×IN_x001e_Ï_x001a_ÚtÖX]!ùËÞÅ(ö_x0014_Ñ2E”÷_x0015_e¶”‹|ŽÄÆ9Ö³MlPa_x000e_ýf'I	€7eeå°ìœ_x001c_Œ§_x0016_BU\’ó£6ÐÔà˜ðtðî__x0019_s_x0005_ÐÂl</t>
  </si>
  <si>
    <t xml:space="preserve">¡s_x001e_Å¾n÷”aô	D</t>
  </si>
  <si>
    <t xml:space="preserve">_x000b_Ä“§JËi êÙï»õnMyr²i_™åfgÇ‚xÚ_x0001_UéX_x001b_ôlÒ}öŠSÁ_x0012_µ»EþÎ@À­_x0012_ûlr§ìe‘r¾zMÐ.KtÕë—Éã¨ºVU_x001d_~­¦t}S ¢³º)»TMmíÉ»Îº@=f8œ¢wLÓTæ&lt;_x0014_	¼€¸_x001a_Œ{Û_x0001_èIýV;‚C÷</t>
  </si>
  <si>
    <t xml:space="preserve">³Æá‘dFaïs*ùx2ÔYw–TPFÝo‘’c?kl£Ï_x000b_Ó½}iæB!L™_x0016__x0005_Å¡7]Ï5Ó˜_x0011_ÕÚiÂ_x0014_«wb“æ7H«_x001a_Ÿ±9·_x0003_</t>
  </si>
  <si>
    <t xml:space="preserve">¯d\â÷ßz_x000c_–¨É¾áÓ"Ž_x0011_¢/ýþö¾û¨3S</t>
  </si>
  <si>
    <t xml:space="preserve">aUòi_x0011_cÉŠ¨¿/ªK›äQ_x001b_b&gt;_x0014_peœò•ç—gÑÊŸçuÿÃwêœ:y$u“Ê±è_x0019_-·~&gt;Í(öÜ-Ê_x000c_nÑ¦Äg°XÃ¾Ê $ÚÆ™"vý“Ba_x001b_+êêÊ}y	Hã€Œ_x0002_K«×h†_x0008_èPw/¯dÕòþ_x000e_ô”Ô_x000f_H¹_x0006_µm6—Ù`–œ_x0014_AÂØÂ#‘4Ëpæþ_x001b_ß\©ÂÞ¹9|Fµ&lt;_x000b__x000b_‹°mZÚ_x001c__x0011_a­/R5ØrI×OY ƒÛ)3w_x000b_uÝúíÇ†ÚÐ!¶ê€™;¬]¿×r—¡‡U‰ÚÔ[¸É1mC´k?ìË›9–	žzœ˜j¼í¡?‚Èz]ÒØOY&gt;ùç»œŸ}_6ÂÙÐ&gt;RÏ$²M</t>
  </si>
  <si>
    <t xml:space="preserve">—ÚdÞ`Þh_x000b_˜žŸO]ðð_x000f_Å1k.³u.ÌüÛÜ¢ÎÔB_x0014_+{_x0002_Ð¼+</t>
  </si>
  <si>
    <t xml:space="preserve">÷º_x000f_6ç&gt;GÝ±]mMzD3ßÍ_x0015_¢±êj3bV.xÌ~ë€ò_x000e_ I¾O;Ñ¬_x0014_‰3+:ãeµÛzì™&gt;Ê‡™êÀ¼E´†õn_x0012__x0016_ãÂ‹ òOïßºš_x0013_r'þÂÍµ*ýz-œ…N6N¼’_x0012_0énYiªUïJ@|nE¸ Ÿ™™É_x000c_›¿ÜíÑöìûéSrg_x0017_K©/FÿÁ…XýPSq&amp;s*®TI*˜¤T_x000b_£!_x000c_‡›¹´.‹%ñ=„y_x0017_…ú/x”†«&lt;……©ÔÊo=_x001f__Jù©[Â‘xðpÙjÖÓ8Ù88ñè@áÞ¸_x0006_YÉ$_x000e_ÏÐõylÿ8÷e°|IK_x001b_‘Û‘9Ü&amp;ÝŠFÖOµÐ¸IÃjik‚t8XÖVáb¼ô¬_X</t>
  </si>
  <si>
    <t xml:space="preserve">Ù_x0015_“ìÂH_x000e_óqh\ÖLÜG</t>
  </si>
  <si>
    <t xml:space="preserve">å3¢ïNðPæ­íìªà´lÊÂ¾Ÿ¢œksè¾KÓž=´Ã“€U_x0008_5zuýï_x0005_J_x001d_Yw_x0016_</t>
  </si>
  <si>
    <t xml:space="preserve">{_x0015_­§%‡SðÄ_x001f_/Ü¢”Ž·£–_x000b_Ù_x0015_I*°øh«;œV©ÔUÚrñG§|²rª}š_x0006_Y¡‘÷ÀÈ^#_x0008__x0003_</t>
  </si>
  <si>
    <t xml:space="preserve">ª¿|_x0018_md+©VT( Sq9É îØä&gt;_x001c_j#p;*`æÀT_x0019_ÐLZÑÿyƒcS=c«Ä+#÷¾ý”Ï÷’Ï_x001f_–qÙSŠÚµ“ooE¥}ÒžŽ%*ìF®@ÖHF_x001b_™_x0016__x0016_Es_x0017_9ýªMÓšM—»]_x0015_æÆ]ŽØæ§ctZ_x0005_eà_x0013__x0006_"bœèûZäÆ$jÞÊ'æ!œwïëµÙ9Ö_x0011__x0010_çÜÍ</t>
  </si>
  <si>
    <t xml:space="preserve">_x0014_½_x0016_ØE-Ù}6cáŒP_x0012__x001b_þ_x0010_çà.6òn¤àL½</t>
  </si>
  <si>
    <t xml:space="preserve">f]Uâ7ŒÝ™_x001b_Ævx_x0010_‚øfôù”fÝ_x0013_§_x001f_÷Ž˜?_x0018_lš¼ñŠsÒ}“êk0˜_x0004_Ÿ5“†ªr” _x000b_</t>
  </si>
  <si>
    <t xml:space="preserve">r^_x0011_¦ÖÆj!ae_x0018_%×„œž(Ëö=2_x0006_Áý#xð£ÏŸ(ÒUâÃCÅ ZoÏ!O¦¥ô_x001e_¿«­_x001d_ø·"_x0014_bÀRý	ÔŒ)šÖÖižÌ¼«_x0003_yçdCÒ5&amp;mXl[3Ÿ;_x0018_£8ä	“ªìI	R±ëÎ©ì(eùœ¯¿u×J·ð_x0016_å_x0017__x0019_ñžõÕ_x0010_ËP_x0013_ëAMª6;ÅÐ_x000c_õ"p…7À_x0015_”_x001f__x0017_n·ŽW¾¾¯¦_M–_x001a_¡˜°øk¥ÏdÚ_x0019_B_x0001__x0019_&amp;Phdáõw=Z_x000c_Z'È_x0012_$W¢˜N‘(ó_x0013_Ôm8_x0019_üPy_x0015_ýw¼Uæû/uk&lt;ÚxK]ºÙ€Êl_x0019_³Ô²lC_x0004_£ß@Lü_x0018__x0002_bB_x000e_§y»ÃÌz·—M]_x0017_MzVf¥J'í¨cä&amp;_x0010_Î_x000f_¶â†ý9ºþ0‰Ù«_x0012_¼ûÁËÒW‡O~å»ÕVLØ</t>
  </si>
  <si>
    <t xml:space="preserve">’¥‹Ëa:_x0013_½€‡rîWÓŸwx‘¶"»Ü*w)NZ_x001a_3LÞN[Ö½’_x001b_nAÇ¤~KÍÇò_x001e_»_x0012_›i]D</t>
  </si>
  <si>
    <t xml:space="preserve">¤ÉDMà¿¬ôÀmg_x0010_</t>
  </si>
  <si>
    <t xml:space="preserve">¤ª”)7£Óú$2ü”S±=ªÙº&amp;_x0018_q5½™í5ç_x001b_ÚôyŸµW´ç&lt;_x001f_çÚíu°_x000f_Š&amp;</t>
  </si>
  <si>
    <t xml:space="preserve">_x001b_ä­Û'·™‹-/C_x000f_¿´¬—\ß¢1íúú“vžàN¬Xs`[	ã_x0007_‹tT</t>
  </si>
  <si>
    <t xml:space="preserve">ÝŠzNçp]Z¤Çº_x001a_‹Š·1›8D©•\§3üð÷+ëœió)emÇC¥T¥–_x0001_ö©=_x0001_¾#0¢lø_x000b_ôéÅ_ö‡¨=*jËk˜*”sü]&amp;Òî…</t>
  </si>
  <si>
    <t xml:space="preserve">´)•¨%2Ú_x001a_;¥×åîÌª‡q%</t>
  </si>
  <si>
    <t xml:space="preserve">|—ÛãÚ‹¡w_x0006_ºÁ›¨=_x0014__x0012_x_x0017_Ï¥§Û_x001b_f¸V¬·ÊÊJ_x001d__x0012_UÍ_x001f_m‰h_x000b_™'¦/Jëµà‡8</t>
  </si>
  <si>
    <t xml:space="preserve">GYuJ‹øŒß¡LŠšôŸf_x000f_¹À°í9í_x0004_ï‚€Qþm•ì#¤x_x0011_C… •Ž™ž¿__x0002_Rã+€ê_x0015_ÅMô¥&gt;=Õ_x000e_:Ä_x0014_ÞnÝ†‹éÌE/Ú¤"’‰À56­ÿí&gt;¥ÿãë§}_x0014_Ü¯&amp;ÛXÇvA“p_xÎÍçˆwQQQWrL_x001b_X8í¹_x000f_ùD&amp;ˆTñÍÊ¼çaËGvÍ`4ƒ®ûc/_x0019_îdÍ&amp;]Í.Í2±øÂ*:Ë8¢9/^°”¾¡5º”$5QQ‚°vÝ¸p8ØÁ</t>
  </si>
  <si>
    <t xml:space="preserve">¡Q¡</t>
  </si>
  <si>
    <t xml:space="preserve">AVÜ_x0005_$ku:—bïö_x0018_=Š…ÊßBÚ6µÌ"(®0Ù­H³®1§¸Ü_x000b_1Ø=÷ôÐðë_x0018_UT®Žâ÷³³ö_x001f_;|åú[:_x0008_0ÃrÚ	ÄÞ__x0016_]$Õ{	Ë ±ÒlaJUkt¢ÿŒœü‡_x0019_E[°\ÙÕ•uú”µYz%aÏWâØ¢¸þÑ¼¬2;âðÈ@ù.œžßÔ–!!¼_x0014_¡</t>
  </si>
  <si>
    <t xml:space="preserve">FIÑ”9._x0003_§O†™œ¯öá</t>
  </si>
  <si>
    <t xml:space="preserve">8ø&lt;_x0015_\§Å‡0_x0017_^Ä ¦ÿãœ•Tk­Ssþ·k«_x0013_1æXSÎèuK{Í@P—qž®E_x0003_</t>
  </si>
  <si>
    <t xml:space="preserve">1#áU_x0012_Ìm'i‹_x0007_Û_x001b_Âx«</t>
  </si>
  <si>
    <t xml:space="preserve">»Òc_x0012_NÅÉÃˆ_x0016_•µKLÝ2åµi³îÓ_x0012_Âf¶M}_x0010_qÛuc*UÝ!K_x001d__x0015_–‘ü_x0001_Y_x0014_+µ_x0003_b_x001a__x000e__x000b_ƒ_x001f_&amp;h_x0010_s=_x0001_•ë_x000b_Š‰t_x0011_ª¼ï_x0004_‘¯</t>
  </si>
  <si>
    <t xml:space="preserve">µ_x001d_i_x0015_Kª¡œ</t>
  </si>
  <si>
    <t xml:space="preserve">b©…1óe_x0016_žÏ.b%Ax9‹Ü@µö°¨ôÆ¥_x0008_IÝð_x0007_Y™ï19_x0013_J+È_x0006__x0018_a_x0013__¬n;</t>
  </si>
  <si>
    <t xml:space="preserve">ÎRê'Z?=Ú®_x000b_6Í_x0008__x001d_¾•Û 0P^é›ñ7µ%M»lä‡7D}W§î‚¹Ej`Tˆ§_x0002__º%eÓ†Ý_x0016_ß_x0010_ž„ºÙé˜f8EìDk/t#°~•dI?AÆ_x0005__x000f_ƒÌ_x0015_</t>
  </si>
  <si>
    <t xml:space="preserve">P»_x0002__x001b_¦ÞíDHz±£G_x000b_T_x0005_Û½_x0014_™]_x0002_;Ò_x001d_[ê–Ù¾dÞ¸*ÞýG7Ù_x001e_;m~ž8K²»S_x0018_Ÿ'û%­Ï_x0018_:2?_x0011_Ï/ñh¢è=žH_x001c_ÇE_x001d_ùJøxf_x0016_&lt;Æ_x0004_ùm³ò</t>
  </si>
  <si>
    <t xml:space="preserve">‡ü ±‡_x0006_ãI}Í)œ_x000e_*|˜x1oÁíþZR6</t>
  </si>
  <si>
    <t xml:space="preserve">Xtø4_x001c_½r¦¬*Íˆ</t>
  </si>
  <si>
    <t xml:space="preserve">u_x001d_&lt;¶ÞqÊãµÖ*åy?&lt;f0_x000f_W_x0011_K[_x0014_7è&gt;¢e þ</t>
  </si>
  <si>
    <t xml:space="preserve">Råº•~ÏùEìª»`¹_x0015_6¹_x0017_¡6;¸_x0015_Fêêmôu£á­	/_x0003_ÂK	ø3ínØùŽíaŒ‘‘ï€ÝHý</t>
  </si>
  <si>
    <t xml:space="preserve">Ï.Œx}b;_x0001_4~_x0011_sÒÓÃª_x000f_ï³~_x001e__x0012_¬/ª_x0008_º“ðºïf_x001a_ƒ_x0012__x0010_“.Ã	f_x001b_ðs¸A_x0008_*­2_x001b_ìÏ¯Ç]&gt;-ôÚþwÏËüù_x000f_¿_x001f_ns;§ø‚‘lß#ÁJ_x000e_†Q³0_x000c_Ò±ùÏg_x0010_ûËº_ìèËpØoõº2xož–ôóç×(îx_x0005_šá‚_x0019_–%)Áµvgìö3±œÆ½•3Ê}_x001d_—ÉŽöl$C•¼ÈuƒÖ¿_x0018_Úß&lt;OVž¾õôØ¦¿W</t>
  </si>
  <si>
    <t xml:space="preserve">VV_x000c_¦ÇMƒQÂ)Õžš"	6œƒ”K_åúá#_x001d_‚ðIÐ{MI_x000b_ø0Sl©db4I_x0011_"‚ùß_x001b_G</t>
  </si>
  <si>
    <t xml:space="preserve">ki!¯UÜGh»z4“‘Êñãe±¦"½ÁKÔÒ¦vÇõ&amp;™ð_x0010_©ñ­•¿9.J°`üˆàM0ùµòw°]ã¾&lt;_x0013_Y_x001a_˜BGÊ‡és_x001f_­dÉd•ª¿Æœ…cš¾3QØ¢´{‘ä‘e¯¯þK}²g_x001a_~èLrÁOŠv_x001f_¤”D</t>
  </si>
  <si>
    <t xml:space="preserve">_x0013_~uà«µ?¥L?8­R6ËÚF_x000e_¢‰©­ýY[™_x001f_C¹_x0012_]	U[	·^C_x0013_ÌÄŒŸI˜¨_x001c_œ„‡V‰“	_x000e_3Sl@˜™	á*¾7þqž‹5á_x0016__x0013_sf¹Æ¤Ì®X©&lt;;šä@êÀ$_x001f_JŽ9_x000b_SæDÅŠoòëÚ·"»´—_x0008_²Æ¦¨Â_x0019_)U;†"²ÌU_x0012_Jk¹_x0003_ŠfÄßd•Ñ_x0008_£¡aæ×þ _x0007_¶À§vC)ÅA½ìÜ¿µ&amp;´_x0016_´éÎþdÕ!^¤%{Q•ë¯æmõHB"_x001b_IG_x0016_åç£þGë …P–_x001d_rdº€Ø÷æDÑ¤Á8í•v×†íP©À_x0008_{‹;"åÆÿ¥iˆ]}ž«x…ÙD“µ°</t>
  </si>
  <si>
    <t xml:space="preserve">«³î Ë‰µ»2"</t>
  </si>
  <si>
    <t xml:space="preserve">—9#1Ä_x0012_Åt_x0014_é</t>
  </si>
  <si>
    <t xml:space="preserve">H1%_x0005_/_x0011_Œ_x000f_ÆKD£®¥_x0002_GËc«R˜é¯Ý:÷	=¦_x000e_§ÅÚqÂ$Ë(Â_x001f_Å0¹bôÁÑHJMA_x001c_¤Ç6_x0016_&gt;&amp;ø43_x0004_óÚî]Ç$•IÕo•ÀÍipZ~Œ_x001d_!ž_x0018_2f_x0017_„¾ø(‡àŠâ_x000f_J4oÃÈ_x0011_…:cÞ0W•{w3†£à‚</t>
  </si>
  <si>
    <t xml:space="preserve">Æ_x0014_¸K´´ƒé5x_x0012_¥4$Ý«Cþ(_x000c_óKÙ¬uBÞŽp¨:ß_x0014_©¿R4_x0014_k”7€Ÿƒó'ÄéC_x000f_</t>
  </si>
  <si>
    <t xml:space="preserve">&gt;ï¼(È!‡.«]ž1‹–òê_x0017_Çœ_x0016_1eûïZËÆš)6_x0017__x0016__x0011_JÍcI«4³©T’dÙÙø~AýÌÅ¥¢_x001b_Aô˜ÆÂ§DÔ‡!ó%©‚_x0019_ÂÄ¬˜ÇÄÌ</t>
  </si>
  <si>
    <t xml:space="preserve">ƒ&amp;)"S†_©Ç”1ÌT*£!‡þ=dó«ìZ{</t>
  </si>
  <si>
    <t xml:space="preserve">ÏùU±Þ®€á_x000c_Y-[e:’_x0012_i_x0011_¬ºpá}UÕ&lt;ü</t>
  </si>
  <si>
    <t xml:space="preserve">ËSgÇÁÛ=pÅ!A_x0018_8_x0019_E_x001e_í	7^f%_x0004_	G_x0016_Å0ˆ\Ñ´úƒ&lt;O_x000b_mtµR_x000e_Ó¥‘öüo®Ïß§±ý 7ÏÓÚ¡êK¦_x0005_øý_x000e_ú±_x0016_‘4áŸeøÑRâ›Êuc@ ŒÃ_x001c_–"_x000e_üG‚Ÿ_ÂpÃx*_x0010_ÿ|_x000c_pºÄçÄ¨9ƒß‡‹¨š_x0007_Aì)âÝÍ±yÈ’_x000b_—8‹_x000f__x001a_tkÇË_x001c_F5Ù„V©„_x0012_Ù”D5_x0010_»Ø8Ç¢Ó&lt;Óæà·ŠvÏ‚.‰¥AeSºHeÒ»`8_x000f_štHZ_x0013_ÍbuÍÒ:¯=üwêšrsìãïQÇÕ±_x0011_L Å_x0004__x0013_Èö_x001b_ÀRÉ¶ÑÊ™1yI_bÂ_x0014_*_x000f_Ò_x0010_XÃRPdA©ÆªWß‹N;É;ÏöŠ§ÇæŠ†õâè_x0011_ùôÀŒ˜ž|_x0018_ßá˜hh4µ!îÅ_x0016_’¬‰c_x0013_­R¤ õr‰</t>
  </si>
  <si>
    <t xml:space="preserve">ch˜_x0011_ø²ñêaä2‰ì%</t>
  </si>
  <si>
    <t xml:space="preserve">‰M_x0014_L…æ</t>
  </si>
  <si>
    <t xml:space="preserve">_x001a_wÒd_x0008_ÏŠªº-D¬˜k_x0019_ü_x000e_+_x001c__MÄÎ2Ÿ™_!`l^K~_x000c_ß_x0016_®ŒÙbþ_x001d_©%Ö|_x0004__x001f_$_x0019_uÇ–-3ó»d¹o</t>
  </si>
  <si>
    <t xml:space="preserve">È×y_x0006_òþm</t>
  </si>
  <si>
    <t xml:space="preserve">)Zæ_x0019_U¦¾÷Úî@2­sÝ_x0018_tÓ¦CrÖD`þ‘yË_x0012_[(ël³rWCc*_x0018_Í©·³]_x001b_Îðè*)_x001d_;Â'N(&gt;QC_x0019_ó%ix‰_x001c_»¾¾ö•Õ_x0008__x0010_E	±'_x0015_Ö×HQíçÂ)â^(M¹ïæ</t>
  </si>
  <si>
    <t xml:space="preserve">M¹’Š*_x000f_</t>
  </si>
  <si>
    <t xml:space="preserve">$’ú÷ôòüT.'/¯iJ\võà·Â7Á†9¤4_x000c_g[Ð{Õfdþð­ûŸaŒœ&lt;_ÚT´h)Œ2é¶ÎôG!ú\‡ _x0014_fé°</t>
  </si>
  <si>
    <t xml:space="preserve">8jp_x0008__x000e__x001e_3|_x0001__x0008___x0016_ÁTX_x000b_&amp;ŸªâÕ³Ö</t>
  </si>
  <si>
    <t xml:space="preserve">¹ídat¾³F_x000b_¢Ï"ÌÈÎæíjú_x0003_ÝÊÊÏÙŠg:a¼÷_x001f_žqG	KkVYG7Gho’”âab_x0003_¾…_x001c_“)_x0008__x0017__x0004_ª_x0002_±H•àÓƒ¢¹F_x000f_‚³_x0005_Ú+&gt;©â®=i|H-Ñ27œ1%m+y¼Ä_x001c_h+‘ÜÀ(ˆ´L+±½yß&gt;ÚmÊá_x0013_ÑAÇßE†Zj</t>
  </si>
  <si>
    <t xml:space="preserve">¿Ä_x001f_]Må_x0018_ÜB¿„g*¯aQ­ŽÝ7_x000c_;_x001f_oq_x0010__x0005_Ã˜2ÃO³Žª=?[5s“Š¤ÄòÍî_x0003_‹ê_x0006_+¹i§_x0016_6Ü\E¬»’±“…3^ø_x000b_ýÆãò 5©c€rï—_x0002_‡ìÜÔiFk_x001e_ð€—2mª1†¥_x0016_~TR”E¤³žRE•!Š´Û«ë_x000f_ƒÝT_x0005__x0003_)_x0019_9&amp;|i_x0017_éµEZmfn=úÜ-™á± _x001b_	™—_x001b_“Wí“ãc¶¬²åV'€_x0008_)Ïþ_x000b_*b*÷Í“'Ž@}/«_x0011_vÔ	ƒBý_x0005_LSŠ_x000f__x001e_=eŠáˆ/:0“Õ_x0010_ïpZ_x0013__x0011_›Ú†žy_x0002_õi3%6[_x0015_¨;Úò¡ÄÙx_x0012_7%Æ“Å_x0005_ƒŠ_x000e_|¬zŒ8¤¢vV_x001a_®Ën£ƒfïä°Ó˜¤</t>
  </si>
  <si>
    <t xml:space="preserve">¨p†_x0011_æñß_x0013_ ‰_x0014_ _x0005_s ˆ|`A‹PoÀGÔD™©_x0002_´G*HITh«_x000f_-øãjþ</t>
  </si>
  <si>
    <t xml:space="preserve">Yûv*ÜÝ%/h±ÉR#Z„_x0006_)wE´~</t>
  </si>
  <si>
    <t xml:space="preserve">jãÂNMjèŽ+-÷%¥Ù4Ð½9€A²i(Ñ_x000c_æ@a£&amp;+ÌÒ^çK7š5@Si&amp;C«%déc¦u ‘­û_x0012_CŽ'‚6_x0017_ŽïÁ\ÊN°_x001e_¯N&amp;e*o·B)_x001f_Í7¤Y’ŽF«†ÐV^_x0019_Üu¸…þ?½DUv_x001f_„³zJæú]õ1Ýl</t>
  </si>
  <si>
    <t xml:space="preserve">_x0013_(:JŠ|ÊŠ_x001d_Ç`³LŠún¨$P~£¹Î^š? vf ìÐUáÓÄ”ÔËÄS€dµiUb˜¤dà˜apg_x001a_ÚùsïX“Ó_x001d_õz:öó&gt;]+3Ì¦«–GªÌ_x001a_•WýÕÑÖ_x0016_Td^D–äÂG</t>
  </si>
  <si>
    <t xml:space="preserve">4¨µ:º_x0011_AGGWVSã_x0015__x0017_‡žå8üöÏ9Òß_x001b_‘˜¢_x000f_Y_x000c_UU_x000c__x0005_Ôaï5R_x0008_¨ðB•ˆ#ÂL_x0015_p_x0010_F¬gùPC‚ _x000f_–œ_x0003_®²õÒÂ«ª*ªbÊl_x000f_:ã«ªØ?A_x0016_q¥&gt;_x0010_#uÖ1_x0016_X"ý½¼Iljdƒ¡B@éÀP_x0006__x0017_Éá_x0011_¨—Ê$âÞÃz‹g}ž¦AíN _x000c_;ÐˆÚB&gt;Ð_x0008_£;0¢%NüùåÃôR¶_x0002_XC†_x001a_åàúˆzÎ~_x0011_’ø&lt;SQ&amp;ý@_x001b_d¨ÜíL_x0003_-æìù×R-_x0002_“Yæ#†«_x0008_YáÔ¾1‹/‡_x0018_z_x000c__x0007_"Á4(ZìIYå«ÌÐ©	Q‹Ip‘ÞdíS(/~_x001e__x0018_Ý*Ü2²õè3_x001a_éu_x000b_îU-íC_x0004_Ï4ÌS</t>
  </si>
  <si>
    <t xml:space="preserve">_x000b_K‚´CßÏö}Tó»_x001e_þ_x0011_£Ó@_x0017_ŸOÿLãú–©=¤3Û‰5—Áz§†C6C_x001a_§–¨j‰*Œ'‰eÂYM—P0 _x0001_© _x001f_q_x000e_mM¢Õ-W_x0002_o†R_x0017_®QÍnÔ[ý¦ì]G_x000b_~ŠèÑ_x0011_ñÝÀÕCdOÃw_x000c_=Fu§o'm_x000e_âù”ó|Ž±–ú«ÚÚïø1ú“û¸ŽëµX:\;Æ¯¯ù"±)­\]“::„Gwyâ·éŽe5R</t>
  </si>
  <si>
    <t xml:space="preserve">b%ËôØ.±_Ï±¡míAZ</t>
  </si>
  <si>
    <t xml:space="preserve">ï_x0007_Ö·×7|Ò_x0008_d5¤g</t>
  </si>
  <si>
    <t xml:space="preserve">ª©P’TP‚m³æŽ&lt;ò&gt;v„i_x000c_¸¶L)</t>
  </si>
  <si>
    <t xml:space="preserve">Ã0Ø”_x0014_ PÓ‡á‚ˆiúpè?ãH_x0006_á!D54êþó¾Ò€£_x001c_¸J&gt;«Ú/¾ÿs_x0019_ˆÙ_x000b__x0006_~÷øu$ S*cg‹ZÝ_x0012_U¡íb”þÀd_x0011_‚D¥23š_x0014_#æ¬D</t>
  </si>
  <si>
    <t xml:space="preserve">#‚Øß‚Òìc·L_x0016_›6_x0010_R_x0004_Ž¡Kå*Ø{šóK0ÀQÇ†ÿ«_x0011_öFÑÙåË× ÖÞT&lt;y_x0018__x001d__x0005__x000e_šdI_x0015_SYpê_x0004_øà¸¤¹=½.â’œ¼dÖÖ„÷sRYÕSi‘_x0018_Áã‹¦_x0006_±¸£ÒÃï6È7†õóRNþÄ4“Z¶U´Ô.‡9_´f[¢jøÙ¿o²ˆ%c0¥´å´××Õs$\oÍpJ^ßÜ³S•¾U*­ûq_x0016_™%À`!´‡ìª_x001c_]$mL&lt;¾²dé¼ùóíš	RÍvÊQ}19)©½þBeše_x0017_X{¾Ylju¯ÓÉ«ÃH§¼¬LÈïžKSS“ÝtUÀ”¸_x000e_æ‹_x0015_×4_x001f_ Þ˜ðÑÜ=&lt;~­®*9;C­A¡G‹ÿú%Ù¨g±=_x0018_gÑ¼_x001c_¶_x0006_ƒ</t>
  </si>
  <si>
    <t xml:space="preserve">o‡\uo0±ø_x0019_–UçÌÌƒóOI</t>
  </si>
  <si>
    <t xml:space="preserve">Ó˜OC›#cÁ|Ý_v¢…¥ ˆ"ª·O\ï/ü´$Þ_¼Óš’vy§µ(}Ó5_x0018_˜×Ž¡0FEŸyVü(žµm6ÇR_x0002_¢¯)Eü_x000c_Êœ®ÓÄ‚+³…_x0001__x001f_»TÏ_x001e_|'!e³ý‚¤ù_x0017_Ñµ3X¡ô_x0002_</t>
  </si>
  <si>
    <t xml:space="preserve">ñX</t>
  </si>
  <si>
    <t xml:space="preserve">Ù³;(}_x0002_/ƒ_x0001_¼_x0018_Í—«®‰ª…HT_x0011_N=OÕ_x001b_/EF¥N'K=Ç'¥-K*ReYXÎkÃ_x001c_«ŽRÕ6q¼E3ëÖ&lt;&gt;&gt;Á-ÚÓ_x000b_¶_x0006_µÆ_x001c_=„ñ_x0018_”ÉÂ_x0015_2QÑ›âãò_x001f_{ØTDrËŠ‹C»»Å_x001f__x001f__x001f_™_x0008_cKf_x000f_³ªª"Ãq$ÐB6.¸0¼ÒÆvó_x0003_OÝò</t>
  </si>
  <si>
    <t xml:space="preserve">E6s}õ_x000c_­t›¯3nZÆ+Ëæ_x001d__x000f_V‚êXŠ_x000b_qÞª_x000f_(xºœbTw¶löØ(ÃYSU_x0010_|ËwmzÈ—ã_x0011_‰Jy’¡_x001b_BýG_x001b_ü†ýz?•T&gt;ž¯áßnC„I&lt;ÔóoyrrR“OEÔD#EW^ã_x001a_mµí)---##ã_x0003_*_x000f__x000f_&gt;_x000e_«Na¿ù¹_x000b_3¨Q©_x0015_JÁø±²ÐKçç\ö‹u–_x001f_?~9==EðÎš²Gj$D‚‡.Üò²b£ÞO¾	_x0004_÷&gt;.e-_x0001_•Y_x0003__x0018_Ö:ùæŸû?GïžÃL_x0007_&lt;¢_x0012_˜ÓÇ”••k_x0010_Ø˜ßVAð©‹PèQÔŸaæ=4È‰&amp;\¦_x001d_kåÛÉµ†$ÝÞi­Ë_nX.yÔ¸FkÙ¢6·„_x0019_To}ÅB¯^Jò#%|Æ"e¦Ÿ`_x001b_ácïs d\_x000f_†_x001c_÷ŽìÏ2KõSÍ´_x000c_–ÙËtªVT}éÅ¢e	î_x0019_Ï“2‚</t>
  </si>
  <si>
    <t xml:space="preserve">ÆA¨_x0002_U0)@¤ùUj”#´</t>
  </si>
  <si>
    <t xml:space="preserve">ß3ä÷+—j¨_x0014_76_x0004_ã(4:x¼¡</t>
  </si>
  <si>
    <t xml:space="preserve">·9ø_x0016_‡$Ï„f÷›1ŒÊ </t>
  </si>
  <si>
    <t xml:space="preserve">]€÷(_x0014__x0019_›‡›ûÇïßd­_x0006_˜SW0:'JUUÐ#•NOËþkë	®L©µ]ÉÀÙJdŠéÖ¬Õ	t_÷¿‹ëš_x0013_§l®vY8Ì}_x0008_oÁ¯4³1xîÆ_x0001_ÈT</t>
  </si>
  <si>
    <t xml:space="preserve">QU§êÝšJx_x0007_m}_x000e_šô_x0015_î_x0006_é{n0úîéËPIÑqzáoN_x0019_&gt;†®ƒ/”HÍ„ž•æ.½_x0011__x0010_Æ_x0014_È×Ò 5ÅZ^•+8Èb=Fÿ¹vü6_x0006__x0007__x0007_‡ëÎ0nYyy¥Nu4õ·‘˜A¦Ä@Jq‹‰_x000f_Æ½…šv_x0002_/`íÌÎŒxQ_x0006_ökGuâ©Á -íÒžž|?ñ„"&amp;Ô~°6Á¢ÇˆUsEUÖ\+‰L¶¶¬¶vòãÏ÷_x0004_ðº_x0018_`nï‡î_x0004_ÇUeUUq“}âÏý–_x0005_hþ|‹Î0Zkƒ_x0015_ó\</t>
  </si>
  <si>
    <t xml:space="preserve">ü×_x0006_˜ÅNÅË_x0002_•_x0003_²hÉòÃ“ÊÔÕ–</t>
  </si>
  <si>
    <t xml:space="preserve">’½_x0018_˜iø«IvbSI¾Þyô7°ú_x0010_ç†_x0012_#Øoz?'‰&gt;ÎêKÑÍÝXªƒ£Ý»`AÀRÙßƒhÅ_x000b_þ&gt;i‰%ØmlËáRà0…(hDñ_x0011_h_x000b_rÍØ‚_x001f_È–ý(X“ey1ñ[_x0013_!‹0´xi)bé_x0002_‘}±&gt;y|_x0012_érWrDïíí	yŸS™››_x001f_¯÷äWVV¦u_x0013_«Éq_x0017_d–)Šç———Gžž:A×ªê/_x0007_õÏöwSOigO¢=Ï'Î‹ñúõ–&amp;Cdk„¶®_x001a__x000b__x0017_0=¸¢Rn¤¢nà</t>
  </si>
  <si>
    <t xml:space="preserve">_x001d_­\ö”«)_x001e__x0018_â_x0014_·_x0005_Ã¾ÌOæQ~;ü7%CL_x0012_Nö†z_x001b_áÅF</t>
  </si>
  <si>
    <t xml:space="preserve">‘…¸‰á•Ò_x0007_Ýó@¡_x000f__x0010_×_x0011_zHgIíÊQ_x0011_“oÜ¶?tgŸªjSKKØÙÓ{sO{+…_x000e_£ø_x001f_?$_x0005_œ~_x000f_—©d_x0013_“’ÒäO1þÕãEá_É’&lt;_x001c_€›³£)…ºÆš5f_x0010_/n?_x001a_¤ÉZ[3jào</t>
  </si>
  <si>
    <t xml:space="preserve">aIâÔÀT¥àþ(ÀÛ™á8ÐÃ¿Úbee¥gd$3Ë_x0017_E“’¡_x001d_Ž›µ_¸Œ%×_x0015_¯_i¦Ã’±Ë"×¥jå_x0019_ñ²6U0©zõ†Ù'_x0004_ÉpÆæ§ìOŠvØ_x0002_M</t>
  </si>
  <si>
    <t xml:space="preserve">.Ìd®ìI¢FtÙc#</t>
  </si>
  <si>
    <t xml:space="preserve">‰T†9L_x001a__x0008_=˜_ªöG_x0012_4í_x001c_i/þ!ipÙ&amp;Ü</t>
  </si>
  <si>
    <t xml:space="preserve">WÁV§–Q¤/Î†\Òû÷_x0015_L21!EG_x0007_iŠ</t>
  </si>
  <si>
    <t xml:space="preserve">é´ÙcÉ“V\ÊèÚŸ_x0002_„+_x0006_íÜ_x001d_§Ž_x0010_Äzˆ|ÛNÖ³Û÷«©“¬Å_x0004__x0005_‡îï… ç¡÷_x0006_ÃOMm_x000b_M¢qÙŸR®­­Yð¨iÏ—‡ã˜\ø¿ÚcKü;WKsÎF–\_x001d_þb&lt;œ:_x0013_ÏäþEû±tnÁ_x000e_\'¯¹Èìäoï_x0012_ð·_x0006_^£ä¤äG]Ij^¥{r_x001f_</t>
  </si>
  <si>
    <t xml:space="preserve">¾ðž¼kÏÖ·È¹*^¥_x0018_×ý¾~Ô6_x0008_ý‰K_x0011_ú?‘eëüµò£Gí˜¢ïÌ_x0018_ýW</t>
  </si>
  <si>
    <t xml:space="preserve">©1ü¼¼ýÿþùÁ)_l„G&lt;W_x0011_rs´Øì²-‡„Œ&lt;²ëÊnÜî}^]µ_x0002_‡4áYôõ·yÇIŒ_x0002_3€`×ww³kkq¶YÕÆ_x0012_·_x0007_ä_x0013_JKXz'·5÷Þÿé­víÈYÚ_x0014_AC_x000c_KaÒ_x0008_ÛB¶iÜüf@¯]õ!uŒ8•%|D1"ï…{× µ_x001e_öÉÖâ¡_x0007_xš¯HŠq¾Îéï_x0003_“@¨³&gt;¦hÒ_x001f_õ5)_x0008_ýœ;´óR\_x001a_‰æ¶_x0004_¦	J_x000e_WÉV‡_x0016_YdÕ‘)2</t>
  </si>
  <si>
    <t xml:space="preserve">l“é1!\a¥MDtªbòÈî°•›Þ¡_x0016_¼{vP%bTÀH;›­—_x0005__6Â</t>
  </si>
  <si>
    <t xml:space="preserve">cºgjWîoucÿþ‰!c‘A÷_x001b__x0008_¬^©eçì&lt;nÁãîé	fÂçR¹j@29tËy_x0012_ïÚ?ÏãP:Òã«mMœ[P’­“·„_x0004__x0004_&lt;²­Õaú_x0011_</t>
  </si>
  <si>
    <t xml:space="preserve">!9àƒ´_x000e___x000b_­KópÁñJÌCbB_x0005_óÿFÞËÅÚ³€âL¤@ªl¯š°JÂÏ×³Sºø»'¦ÄÆšõ‹@</t>
  </si>
  <si>
    <t xml:space="preserve">¸_x0001_õ¿õ'š¤y¯§»{ƒç‰€ÃÒ{_x0013__x0013_Ê4Kzxa¤bïvçêà_x0005_»?_x001d_VA6Ý·œ4O·'ÐÝ±‰‰‰?#æëN[?!éÂOÝþhX¡BéÿbP;Ø×_x0007__x0007_ÜPqu£‹»ÿìþ“M]¬~}2‹®"{ªBú_x0018_Pè‘ò_x0003_bú~J¾ /¡_x001a_!å”1¥ EdR_x001a_ÇfàeˆtÛâé1_x0004_›âeÈ_x0015_õÑ÷–Ø†U…°_x0016_îùh‘eÇ8jÞ‰}ç¢ƒ)¡ù"%9ë1ž"+_x0002_môLœ</t>
  </si>
  <si>
    <t xml:space="preserve">ù…YlúûÅ_x0019_Na(iþ{ÝIò¨ÝTÕrÀò¿ßYóOÞo¤p"¨KÁÑÒ‘XÜ_x0002__x0002_ƒ;;tñÛ0Sj_x0016_‘B&amp;L|9_x0012_YžçpœÞØÇ</t>
  </si>
  <si>
    <t xml:space="preserve">-¥:úõ_x001c_Ê]®Ø</t>
  </si>
  <si>
    <t xml:space="preserve">Ù_x0011_ÖÓJ–	Z¢y_¤È¾ðÅÊ|5¹HéwÒÊTQÒÏ|¤÷FÊÞ</t>
  </si>
  <si>
    <t xml:space="preserve">”Ù8%‚”¨¨¨@</t>
  </si>
  <si>
    <t xml:space="preserve">™F_ž^_x0006_v]õ—[íuÍ_x001a_&gt;Ë¢$6”ýú¥qùà7vŒ'!³Úö_x0006_'¦_x0008_E[;A$Ã¼@$Ë¿bm¸‹tÖîåÕ›¾{p2WTC›`ÈÅ¬ØÞìÉFüÔ¦€DéŠí_x000f__x0019_</t>
  </si>
  <si>
    <t xml:space="preserve">iuh«A_x001c_À‘­¬­}_x001e__x000f_Ë…mÇ_x0008_‹zåïÅc¶‹æ_x001d_¯Aˆn•aÚ</t>
  </si>
  <si>
    <t xml:space="preserve">ÉÆF_x0016_'jžf“_x0013_çô¤‰ëgÈvþöKß\XU_x0019_B³U7­x…2ùŒGi¸Þ~ °_x0019_k+£*ù+”bOPÕ_x0016_úæ_x001e_A£åû^tHQ%qš</t>
  </si>
  <si>
    <t xml:space="preserve">Kr_x0019_k:mòÈ_x0007__x0003_ÂQžb‡¼îþÁ¸®</t>
  </si>
  <si>
    <t xml:space="preserve">_x0017_í1;»_x000f_O/Þ$:¼züÎ'C‡“_x0007__x0007_LG_x000b_µJQû&gt;€²‚6v</t>
  </si>
  <si>
    <t xml:space="preserve">	¿þ»ò¹û¶þŸ­á@õ“ß#·Þqƒ@®10&gt;þ8ÿxÝ[Û&gt;R_x001d_xÛ‚ƒG?N8øže8ü}_x000c_"¢£"Z_x000f_ØX¥.Ã?’¨¶g¼í—Oª’½7Gj°N€NÆ¼ººò-_x0005_ë»(³¤š¬´B»½_x0001_–„ðÅÌÖšlbœI§8~°!Kþ—VŸw</t>
  </si>
  <si>
    <t xml:space="preserve">·ø©_x000c_L_x001a__x000e_Ü¢‡ÏN¢&lt;ÌR£9òƒ__x001e_Pd._x001f_Ä"Lk¾.4Ö5’Ž¡õã_x000c_¹0¥‚ÄÓdI…žÍvèžå6%òVS{Z_x000c_»ßSA»Êb” )VÉ_x0002_D_x0010_áõNv¿Ðå´_x001c_Vg_x001f_õÇñ</t>
  </si>
  <si>
    <t xml:space="preserve">æx_x001d_$2yDs§r¿i)_x0013_ƒ¶€†^)Oi¹±²ƒÂ‰_x0018__x000f__x0014_€¯-9‹	ÎäËTŽP_x0016_ôO_x001c_Ì¼÷òÅ½¸Þ$¬_x0015_ò	Õyõ—tß5sØ_x0005_ôÆjsX«»ù¹AOdõ+ë©+brò]vg_x001f_ô·‚NF_x001a_ûÜ“Âûd{c–&lt;á!¿m²JíÕ)ü</t>
  </si>
  <si>
    <t xml:space="preserve">©º…a¾_x0011_I_x0007_V‘Š\1W¸OM_x0008_ÿ_x0003_j¯mÚ«_x000e_†ý‡_x000f__x001b_¤²_x001a_â_x0007_§¶oÞ¼ùZ_x0017_‹_x0013__x0012_øX_x001e_¸UÓ&lt;	·‘{æÇØY§ÉF˜ŒŒ;Ez23.²¢¯AFKÀ[¾‡…_x001b_ªóOX¼äË_x0016_œ¼&lt;	99”NB7•ON¶_x0011__x000f__x0007_âžƒµS5U…Ã¡_x0006__x0001_ÎþG†9.ƒ$lll_&amp;¬˜	cw\…Á•Zx_x000b__x001f_[‚çÄPª)_x0016_¼ëš	®”i5°45</t>
  </si>
  <si>
    <t xml:space="preserve">†_x001e_;_x0001_¼%À|U_x001f_vÓ• &gt;ö#YŠ/ù€‹"'Ç4÷»_x0011_SÒj}c$­NßLr²2;b6¦_x0010_’EÓA/}=£_x0002__x001a__x0004__x0008_­´‚42¤¸ZP–#Ÿñ›Q ?‰_v?N</t>
  </si>
  <si>
    <t xml:space="preserve">#|ÒþÎ“xü¶zõ|Rïj±</t>
  </si>
  <si>
    <t xml:space="preserve">a_x000f_‡ðJ³ÍëwRõÖ3]Mä_x0004_D­!t=Iœ††† ÇÕ_x0011_=»4€C³¤¢_x0015_n«»@_x001a_5G·Ôðw«_x0012_Jfu-gm{ä5^wÑlý_x000e_Ì¯ä÷„ƒqOä“MD?ÜÜÞ_x001a_cý&gt;í&lt;_x001d_™eÇ@Ý˜ÓT³´±‰_x0002_ˆ‚ò</t>
  </si>
  <si>
    <t xml:space="preserve">tûË.çë%gfF†</t>
  </si>
  <si>
    <t xml:space="preserve">±–°_x0008_LÍÞ€=_x0005_ÊD_x0010_A¨&amp;ïªµîD_x0010_})´ù²Æ°=žwR_x0008_^V_x0003_PWd"îQ{;Û·äÕuÕ</t>
  </si>
  <si>
    <t xml:space="preserve">ÚÏq›Ü”—xÄ_x0005_Š</t>
  </si>
  <si>
    <t xml:space="preserve">W¸Tp²ªH4@_x0003_ËlKÀÌ3‡|_x0014_Wòœ_x0004_W5ÞM¹‘</t>
  </si>
  <si>
    <t xml:space="preserve">_x0015__x001a_×3ÊÝ‚+æ½ûT¡Å‚Ñ`&gt;„_x0005_¼¯{¿8_x001c_¶êŒö_x001d_¶_x0018_öæ_x0003_ŠD/_x000b_g¡7‡¼L"«_x0014_Wú$—n}#±÷¸!!z&amp;þ¼_x0003_aí_x0017_FsÒ_x001c_Ï=ý_x001c_ÿSá_x001a__x0012_R‘&lt;'_x0017_£-_x001f_Šøm`²¾X`@_x0007_yqqQ\µÇ)§ó¶wHäÖûE4‹_x0014_¥_x0005_F‰w£_x0005_þ×Eˆö'Ÿ1"_x0007_„z_x000e_%|Ù¥6€RyçEÖ_x001d_)úog²Ö}…ÓÖ&amp;¡¤„î?(5¨_x0005_;;&lt;büûáVö€_x001c_¸þ_x000b_÷°Ê7ÁŠ˜rc8±cÛy—ˆ±‡°÷ïé©ñ_x001b_Ù_äyû]N_x0001__x0001_Ýˆ%|*æý_x0011_˜@²“P#_x0018_¶9_x0014_ª3ÑåÕH_x0015__x0002_ ògÔäß€ICàë_x000b_]½#¿­µðD³—èGòXÖê0_x0018_ë&lt;_x001f_†ââbè©_x001f_@ð›_x0012_C§Çmr'KÞ\Ÿs+_x001f_T</t>
  </si>
  <si>
    <t xml:space="preserve">ÒÇ`˜lJ</t>
  </si>
  <si>
    <t xml:space="preserve">vñóÍo—!rö›x€ÊcôSeOÌÌÎö_x0003_LÓ{€ÕøÇÁM1VgžLLuÕh›ã*Sú_x0018_Ô_x0018_aˆâÓñ×à#™ª4yÍç­)Î_x0012_4</t>
  </si>
  <si>
    <t xml:space="preserve">_x0015_r£8Ó._x001c_½Ö†jbâì¿³9×§NJÏlc â_x001a_K}_x000c_ll^_x001e_ž"&amp;(</t>
  </si>
  <si>
    <t xml:space="preserve">Û/r_x0010__x0012__x0012_ž_x001b__x0011_My_x0010_À_x0006_:dìQî_=øÈj8_x0019__x0019__x0018_&lt;F¾Y¨_x0018_»dE¬ÉËËÓ_x0015_Ž¿zpí_x0010_[©ë‹ûüùãå_x0008_£9±_x001c_Ï[¡xéÀ@	 üX‘ß_x0017_'¯û_x001e_Õþg¿Ú”ØÕ8šÜ</t>
  </si>
  <si>
    <t xml:space="preserve">[ucÍ|†Ž¨_x0002_ù„g©-)‘ÑGÉ"´…#_x0002_nM iàâ2{Þí_x0014_ú´_x0005_4_x0006__x0011_PòŠˆŒ_x000e__x000f_£$''Cï*&lt;_x001c__x0011__x0005_IX„‹œX_x001c_ˆx_x0004_\·4_x0003_–•U ]]"öJzz$lC¹0’—XI"¢˜dRqó_x0010_Ô‚Þ„³Ù‘JgM~Ø¸rƒa&gt;¬Ñ®DCÄU„›êou_x0004_Ð_x0016__x0005_§;A³vkÞ‘lÕ_x0018_×_x0018_G_x0016_×~¡æ_x0007_ßÄNûž$9öèÈˆâíÙúTzÏ?KP)Þ~~ 8_x0014_×t+ú|žU_x0015__x0003_Ô&gt;ô_x001c_îús²_x001e_-acuQÂâ_x0018_	Áæ*ïž</t>
  </si>
  <si>
    <t xml:space="preserve">7Ÿº/u¯_x001d_²„</t>
  </si>
  <si>
    <t xml:space="preserve">]ü˜g¿^_x0011__x0013_¨—Åx·8Ót¹-—ë_x001a_Š}ÐC_x001f_˜búj!ñ´&lt;U1oç"_x000c_‘Šú¤Y9×_x0015_aú;wl÷Ï§ûsÓ'Y¾_x001b_]]8½_x0001_³_x000b_ :½zQ^ßq¥—6=+ÚÙÙ_x0019_Nnâ=C©Å‡_x000f_0€HÇ_x000b_3‡6Óß_x000f_Ë‹÷AÖ™Y^-]‹õd+ó`£ý$½»_x0015_Ëi_x0005_ÔÂë›_x001b_êw”2dòyÖÍúÐIåY9š6®ß{¶{­e€ºÜÝ1:Øúúf_x0001_sn×j§:_x0001_/£AÊ*jÁ“IgýÿXûÊ¨8šhÛÁ]ƒ_x0005_'¸»[pwwwww‚K_x0008_î_x0012_Ü%¸_x0006_O°ÁÝƒ»Ûíùîº¿Þß7kÍ¢‡_x0019_†ê:Uûì]Ýµ_x000f_+ oÖ§¡ËM£?A…ÑØSpØÅ„Âò´Ä'¸ÁáÇËÈÞ"e­ÎÏ/¤Ï&amp;ÇÃû_x0004_</t>
  </si>
  <si>
    <t xml:space="preserve">Ýsµ@7þt‰‹sI#_x000f_«_x000e_£ÞœtÔˆ¼›fa¢3¯rÞ®³½ø}­Ó_x000b_¼É!_x000e_ì'S.Û_x0004_ž€_x0001_Ïž=ï¯çÔ"½Ôª	_x0016_ßùˆ9/´[ªp‘t«rWº_x001a_ºšÅ¼_x0004_JM³OÄCÍ 4›Àu¢§%p1 !¦„ž_x0019_ÀÅNd£_x001d_V_x0016_[^QWZ6’_x0014_Ë„7VVž_x0013_./]_x000e_(¹yzÍû~ï¹®õœ_x0007_}×gÊ_Bæ_x0002_D_x001c_8¦î|</t>
  </si>
  <si>
    <t xml:space="preserve">x_x0011__x0008_Ürx_x0011_Xˆ0_x001d_ÉÙF5a]@+_x000e_À«í…‘Ä|tÖ58®_x001c_Ã_x0014_$â„åh_x000f_wfä˜-¼½3ü…6 5ÿü_x000b_oXž±_x001f_ÑßªÑ¬»ÛH œ_x0018__x0001_r˜k»þ˜Ó_x0004_»÷5gö</t>
  </si>
  <si>
    <t xml:space="preserve">óÙ¢Ô_x0007_	Ù~š¼$˜rHj[–Ze</t>
  </si>
  <si>
    <t xml:space="preserve">&lt;_x0002_C¹õûE_x0015_Ým_x0015_ü¦û_x000f_†Èe“[I{_x000f_ŒSR_x001e__x0006__x001a__x0012_òSè““Û¶øÅ_x000c_Ü‹‹H¿G•Óö^z_x0003_è›Ìü|+{û¸ÂB2 ™Ž	~1‘_x000e_</t>
  </si>
  <si>
    <t xml:space="preserve">*BìÅò!Ó¼_x0015_µ§{_x000b_äÐ¨Ï5©U_x001f_QEI</t>
  </si>
  <si>
    <t xml:space="preserve">}_x001b_Êß9F %pX›ïÝ6_x000b_ØPÊÑ¿lÏ*¥´ûNäôìÐ$ð†× ÷@ðÆÕâ_x0014__x000f_|¸_x0001_™±úU±ìý‡aÝ†‡þ—šO½_x001c_}_x000c_Ç_x0013_·¾¯çÙVŽ_x0003_</t>
  </si>
  <si>
    <t xml:space="preserve">‹=_x0001_ücbAÖº=_x0019_Úî`ÒkuTà+Üá_x0001_ä`åœí˜K‹Ã5uÐ_x0015_uñ¬Í_x001b_xONyÓ­­IgL_x001b_þJLQ”B6×å‘Vo_x0016__x001d_ÿ³;Á’øyÝ…Ã¢¬‘_x001a__x0012__x0002__x0001_`_x0019_kq</t>
  </si>
  <si>
    <t xml:space="preserve">½ªy‚å‚-_x0013_¹¦‚‡Á_x0008_KÜà_x000e_M	_x0005_|h1_x0014_çÂ½ö•)òÔDž¸_x0004_&lt;²„Íî|‰ü'ƒš¹_x000b_Æ_x000f__x0018_2_x000c__x0012_{‡ÉŠ&amp;×nS®ë/_x000c_!Ï!He	ÎG'_x001c_‘R’™G$}î„ê</t>
  </si>
  <si>
    <t xml:space="preserve">_x0012_M_x000c_&lt;Îè_x001b_×…_©eË’J_x0011_L¢n_x0002_ŠH­«ãœW›_x001d_¢Jm_x0016_[_x0014_j4íLà&gt;c*\ÁË&gt;wköK|¶½~2šx_x000c_tÉÿhß¤àÆ‰3×_x0013_D–­Á®&lt;DŠa$5ûcð_x0017_Ö_x0002_;|h8ÄÏë</t>
  </si>
  <si>
    <t xml:space="preserve">1~m2‚</t>
  </si>
  <si>
    <t xml:space="preserve">LM˜ê‡ží‚™_x0007_ÿ_x0001__x0016_Ýo»FqÈ¨¨l_x001c__x001c_ƒ`³•B±HÐvãÙ_×w™²Ùô_x0014_Ù’!\</t>
  </si>
  <si>
    <t xml:space="preserve">š^Š¾_x0019_×äÚãžªv³¸¸8_x0016_&gt;&gt;Y</t>
  </si>
  <si>
    <t xml:space="preserve">‰_x0011_èJíPRãµ_x000e_è2ÑY_x000e_€ãC`jP¥UTÐ_x0006_žß_x0007_&amp;ê3_x001c__x0008_¿?b_x0017_xphÎ:_x0016_;ÂU“Âó\³óžw]ÿ;&gt;–³ÿ_x000c_‡F</t>
  </si>
  <si>
    <t xml:space="preserve">®’2¨†_x001b_›Ò8”àÁál/d_x0008_ÿ³¯_x000f__x0004_¤@_x0004_µ_x0019_î­3#Ãh2!®3ížsj÷€…Z_x0003_B_x0001_o_x0016_ÖŽ^¼è1_x000e_…d`¤==?_x0003_í„ŸŽ¢mB†R[˜_x0006_</t>
  </si>
  <si>
    <t xml:space="preserve">¡Ñ()º^”)‘í_x001f_°†FU;Ö·9by½ã_x0011__x0004_&gt;Q_x0010__x0010_eS_x0007_»â]_x001d_½ú}äã˜</t>
  </si>
  <si>
    <t xml:space="preserve">Üò &lt;;_x0014_££{Zg-²Eáã‡G‚)²‡V_x001e__x0011_épÜ9ÍŽ¹z‰ñ_x0018_Q	_x001a_küökÀ%'-°Ð_x0006_ßÌÌl±¥»ÈÁÔ8Š_x001d_ïÛ¯Ÿ_x001c_</t>
  </si>
  <si>
    <t xml:space="preserve">_x000c_c¶.æƒ_x000e_s]_x0014_‰è¡·é	x_x0006_/_x001b_©üÅ_x000f_'\¸ÔŽ¸Ã#ôßRÁš¯Ñ_x001b__x0001_”AòÓ _x001c_:§’áé+_x0019_l‹móï³µÎGð_x001e_ÚÝÝÝë[¸¿4¢ˆ"ü'ƒ_x001f_</t>
  </si>
  <si>
    <t xml:space="preserve">Ñ‹†"°Ù¿?¼§ÿV–’’Òi²DQ_x0012_¼U¿ò÷ß_x0010_îV­ˆû_x0018_qI7u_x001d_xgú›+¸Äfyã¡ç½ö¡_x0013__x001d_ìê3³´ä£ÿ_x0019_fª)_x0015__x0010_»_x0014_m</t>
  </si>
  <si>
    <t xml:space="preserve">Ú_x000c_WNïwN/×Âïì÷ë~ÌŸc×</t>
  </si>
  <si>
    <t xml:space="preserve">\]¿1uÆ_x0001_´dDøír_x0007_‘Q;Þ_x0002_"ºìäjŒÙ</t>
  </si>
  <si>
    <t xml:space="preserve">PÊî_x001e__x001e_[&gt;Ä¹¹¹þ¯ÇF_x0007_nùÏ„­«®H_x0015_ê•%¨µÇß¦_x000e_~™³Ùµûƒg_x001f_ßaqòâ_x000f__x001b_56ëí91µ</t>
  </si>
  <si>
    <t xml:space="preserve">u6_x0010_0ŸOø++Uk41Š_x001a_üQ&gt;_x0003_¨¿ê6µ_x0007_þê©&lt;Á—ƒ ·_x0003__x0017__x0008_-</t>
  </si>
  <si>
    <t xml:space="preserve">	ë¬áV9I_x0014_š^_x001e__x001e_…6ºÆ_x0015_ê1Ë_x001d_¾?·ºº0±ÝcëGƒ¯ÂfÐ_x0010_ùe©‚qc9S&gt;$LÀõ_x0015_edIx</t>
  </si>
  <si>
    <t xml:space="preserve">Á3÷_x001c_J_x0011_Ýyë­_x001b_™du*iz_x0002_ú_x0010_¹QŸêè_pÂ§FmŠÊ9Œ„xKæ©3Q2Õ´t_x0017_ŒíŒã_x0010_¿¼_x0011_ðÎó›ô_x000c_2_x000e_á_x0015_8_x0012_t…YLÙû×Á_x0016_l	_x0015_Ì)œÈV'_x0001_–</t>
  </si>
  <si>
    <t xml:space="preserve">ôÀÎŸB±”±=ñ5_x0012_BBùo[r%˜À8_x001c_ƒìI´Éz¹ˆ_x0014_Þ_x0005_úÍe¬xyÒ;kI_x001d_/âd±!_x000c_lŸAƒ¸¶¶†_x0017_!‚_x000e_</t>
  </si>
  <si>
    <t xml:space="preserve">P`ùYsSÓP°{Dt4‚ýŠ¤†_x0006_çKm.äÙÜN’_x000b__x001e_iii§_x0006_f ëºÏ_x0001_0¾ÔÔÔüßÜòÍ\M!_x0015__x0016_´â÷í5éw.?B¥?3ÚŸ—ÄTVæ_x0004_&gt;_x001d_‚÷_x0015_001</t>
  </si>
  <si>
    <t xml:space="preserve">/0ÂŠ\_x0014_Ød_x001d_´ÕvÞ{ñ_x0015_‚GA‰	^_x000f_ó_x001b_S8¸(_x000f_À</t>
  </si>
  <si>
    <t xml:space="preserve">w`é­Ý+“’0_x0010_¿ˆBj›à5_x0002_r—pd+‚Àq_x0013_@V‘Ù_x001f_âç_x0011_°³|·ÕÚO[VÚ€§!_x000b_æ‹52</t>
  </si>
  <si>
    <t xml:space="preserve">&lt;dàW xý</t>
  </si>
  <si>
    <t xml:space="preserve">\</t>
  </si>
  <si>
    <t xml:space="preserve">_x000e_ÙÏx;;K_x001b_Î_x0001_sûá_x0007_ Œžé41£_x0007_×@*w¹Øü9X:’_x001a_W_x0014__x0005_¼X–Ÿ_x0017_¬_x0004_„ÝÎè_x0019_ãi¾_x0015_ _x0016_Œ—ê.#—_x0002_‰yyÄë×y÷</t>
  </si>
  <si>
    <t xml:space="preserve">èŒËCÖ—¨Fom™¬ßµ´^Þ_x0007_½ß#üiÞ°_x0013_¨gîø÷	KBæ3]d¡28çm_x001b_½í_x0019_E_x0015_EÙsÅÚdYgEÐA²e°:I_x001b_[ts+¿åÓó{n»¹™=&lt;&gt;_x001a_lÏ™F¡_x0011_Þ_x0018_¢÷z…æ„ ÞüB†{_x0016_kæÏ_x001c_»¢XØáÂ^ôU</t>
  </si>
  <si>
    <t xml:space="preserve">ë:Êõ£šÆ¨–·IT•ÍC¥l1Ç·</t>
  </si>
  <si>
    <t xml:space="preserve">-3}_x0017__x0003_æž_x0007_Óâ_x0014_¬Ø!èêâ”ŒÒhôÐÞ·ã^E*È_x0011_—o&lt;M41ÿ_x000e__x000f_mtjDáR_x000b_]"Ü­É	å+ñ;¶zî¬•+Q5_x0001_²p¶S_x000f_¯N_x0005_§ånYŽ+"®‘?+Ø~êqý¾'}³Ù)ïÀår_x0008_—]@ _x0007__x001a_4²©Lƒå</t>
  </si>
  <si>
    <t xml:space="preserve">ÐÖÇ‡_x0011_aÅnCê\ÅÖ_x000c_XÓ‚X”½Úã«_x0008_î®_x0010_¯îc_x0003_y_x0005__x0005_ÊWðåwë	€°Õ¼_x0002_Œ”&gt;_x0007_m"x¯Ã1Öa¼±Ú(Ã„s_x000c_¼Fßd…V¢JÛãÙzàã_x0005_•&gt;Û(ÿ2½_x0017__x001e__x0001_ƒDö¦ û¸ry_x000f_Ä2""B×ð›³À6_x000f_*x»¨–¡…©ß¨eÓªû¬_x0002_ Œ)`—;Ï{²õ™Ò_x0017_™_x000b_¦MØ3‘_x0013_v.Þî{{)_x0007_Û_x0013_èk_x0017_íUe×°Î</t>
  </si>
  <si>
    <t xml:space="preserve">Ø$eÚ_x0006_vB_x0019_ŸU_x0012_V’‚kqh_x0002_XÓúM)wM½_x0019_v¬_x0004_¸_x0004__x0010_n…© Êˆê9_x0014_v_x0002_ÎýH–ìÓ¦_x0002_ïšÀÎf7wwß_x0014_Ë’Û_x001a_=%q"Èn}s_x001c__x0002_®_x001c_TÛqD_x0007_¦…ïßiŠªªb¡àP7_x0002_î›_x0017_í_x000b_</t>
  </si>
  <si>
    <t xml:space="preserve">MÁv_x0004_§+­Ô_x0010_e—›_x0012__x0001_M¾˜N_x000c_L1mÈ`(™]×”Ý_x0011_¥il_x0008_</t>
  </si>
  <si>
    <t xml:space="preserve">ëþ!îãŠ_x0018__x0014_˜—ü´à|H?Iª×Êû’œÿ'ÚØ80aZl_x0007_~c_x0007_£_x000f_†	_x001a_YÁê²x£à‡_x000b_¹»§</t>
  </si>
  <si>
    <t xml:space="preserve">'JOïŽ­fLV¡_x001a_·ûêžÄ=$™pÇfÀÿÝ_x000b_ðY…E•–¯³_x0003_Ï@3½Ÿ¥¸ªŠÞ§Å_x0004_Ï_x0014__x000f_–ˆˆÈÿí:ÿŒ_x000b_˜tzÖ_x0005_ÞV_x0001_$_x001b__x0018_Ii!_x001b_€`Zè}ó8ë_x0005_´_x©ƒÓÆH{:_x0010_Cp9#}9</t>
  </si>
  <si>
    <t xml:space="preserve">§ße_x0004_ý7Ê€s_x0005_¦Ýõ¡RP_x0007_Ly?_x000b_E®¢Û_x0004_çÂÅÃNâw_x001b_]¤ŽE±_x000f_ãVB_x0003_»»æßVj…Z‚î_x0002_ò}»_x0013_Ž;V_x0003_ŸOOÖ»³Å"Q_x000b__x0019_W6BYvªêö“¤ˆ·ÆŒÞ\MÙlZî×€ƒ_x000b_{*DIä_x000c_™àÁz_x0001_]ÊÚ}1B/ÊÁ¦</t>
  </si>
  <si>
    <t xml:space="preserve">_x0004_jM`:²²OlDm_x0018_Á_x000c_àû</t>
  </si>
  <si>
    <t xml:space="preserve">Út©Š	½#I_x001b_§Lw;_x0018_´”p)º_x001f_«Ó</t>
  </si>
  <si>
    <t xml:space="preserve">%‘K}ûk°_x0010_]_x0014_ÕÚµÇè•œo&gt;‘Å	^“eAåxü[&amp;4_x0014_Ï½&gt;º½m*×a{_x0017_çmù6+üªÖ¸ÄÐ®ºqxv¶ß}_x001e_À_x000c_tyÓÒn_x0008_13)k(wºAæGBBhü¾_x0015_ÇñÄãû–Ön_x0014_£	dõË2ˆj</t>
  </si>
  <si>
    <t xml:space="preserve">_x000b_Z_x0019_bÌO_x001c_p3_x001d_NË±163ƒ	À-ˆñ3&gt;4_x0004_ØÆ_x0006_xºšÊ'œ²_x001c_ºgef~&lt;ëºV_x0004_Èé‡ì¥iKõ†._x000c_‰òvµ%BÃ _x0012_?**Ÿ;_x0002_£ïRìxŠe_x001f_ÿ ü_x000e__x0008_w÷l²_x000c_LsC#ù|)H</t>
  </si>
  <si>
    <t xml:space="preserve">²	-„+øjÆ—÷øñZ¯Å_x0004_</t>
  </si>
  <si>
    <t xml:space="preserve">ÅÍ’kc”_¾¬¼Lm‘66«H_x0019__x0011_Ò–í_x0013_&amp;bLø_x001c_*K‹_x0013_É$[ÓÙÉ‰¹»{</t>
  </si>
  <si>
    <t xml:space="preserve">×µz®°_x0001_ÉÖÝÝ</t>
  </si>
  <si>
    <t xml:space="preserve">È_x0008_Òð_x0002_Í*—Ã’t×Í&gt;ˆÀ‡_x0001_’_x0016_Ðj‡Çñ_x001f_ÜH’ÀŒÂÂÂpƒ‘€zŸ7=ºTS?À&gt;â:µ{¿¨óå—€_x000c__x0002_H õ—}îë</t>
  </si>
  <si>
    <t xml:space="preserve">¥ºC+ Kn¼Llì_x0002_‘•É_x0013_[]Ç5ô&amp;3zèÇÍÈÎ&amp;O_x001f_kîj°æœ2mr`à¢|YÊýØº_x0011_Èß¬_x001b_o[_x0002_)j\Ngôz¤_x0005_6Îr1H_x0007_O_x0004__x0010_gúÊ™xTærL}ºÑgu</t>
  </si>
  <si>
    <t xml:space="preserve">Êô±†úú¯/Å4¿_x000f_U°^m!ìllh_x0003_ÕÔTYI?âÐ«`M/-ýÊâ´û_x0006_‘.[²_x0008_`Í­¯`ÃÆ`ƒÄ¹÷_x0008_ÿÃ?)áß2Ô¹ƒýý¢lÌÌv×¼6&amp;ü6ž</t>
  </si>
  <si>
    <t xml:space="preserve">_x0001__x0011_»aJê_x0004__x001b_öuî»ÐYÏ@¯ók–Caýí®U­jNºD•‘”…Ÿ_x001f__x001c_ÎC÷Ž’·¼_x0003_J_x0017_ÅÙÙÙªå†íò‡ýŽa_x000f_^|mÎw@czzréìq8n&lt;_x0018_f¥¯¥ªªÒ`«H+cQò</t>
  </si>
  <si>
    <t xml:space="preserve">=A_x0007_û_x000c__x0002__x0013_Î¼Å±Ç‘¡!‰×F_x0018_¿AS::ë×L»</t>
  </si>
  <si>
    <t xml:space="preserve">ÔL‹KšìIÝ\æ½~_x0007_Å_x001d_~¬ÁÚøÝmÓ/_x000f_žûÃü_x0002_èÀ0_x0017__x0018_!Ü³'ÚÜN/_x0017_osÁkr;_x0015_UÚ_x001f_îˆŒÉ’S–¿v_x001b_•iH]yÿÊãWT¦8d7¼&gt;ûø.0YZZ² ‡ù_x000b__x0001_ÙNA[¦«òèß?_x001a__x0013_&lt;6~þ•~&gt;</t>
  </si>
  <si>
    <t xml:space="preserve">_x000b_ _x000f_û_x001f_Ê_x0019_ÉR•Ý=ÇßK]?@¸»»_€­ÂÀ¸^¬ZaÞ?Í_x0011__x000f_^âçãûi•÷+_x000c_MH_x001a_KBße_x0008_û_x0004_@r‰§¿þ _x0003_=_x0001_¶i_x0001_&gt;=ø9€¡À–û_x001f_}Œh·áAÏóÙNã_x0018_“]´0;r_x0018_x$1÷æ€_x0017_9_x001f__x001f__x001f_‹ƒ_x0006_-j÷ç_x001c_=á_x0007_‹.fš²Í_x0012_­šÄUÜWyÜ?9h[†(lÜWÌÙ_x0002__x001c__x0001__x0017_F»ö¸Ñf–Š-S¾¨_x0005_ ?y&gt;û™i‘°ñÙSæl]_x0007_‚ç[a@¶I×w•‰Í‚®ok_x001b_5ðZ_x001b_bl]íÿ $0-êð_x0005_ý¡g*_x0002_…ˆþzÒ"&amp;Ã˜©‰IHkïë©Œ­4ÿ5@_x001d_È¥_x0012_À*zóq’pªh``lˆ¢ÂšÐÌ)5ÔêÕ¿(—2a	`%€_x001d_@&amp;h¬¯ÿ³m›˜¹~qáÜ/oÖ9˜@ÄGBbåëÛñ_x0005_%«ôW_x001a_£ž¶¶¶4r7³¤‡Ò_œÁc</t>
  </si>
  <si>
    <t xml:space="preserve">Ó¾¾¤çl½?Ä+_x001c_Ùq½±ú¿ÞZ†ŒGÄ_x0013_Žî_x001d_æfîw5_x001c_ ç‘_x0007_ãBë³´Dr&gt;ß7vV¥/ù'IÀà|16ÔÐ™Q¯ÌŠpø÷_x0010_¡hŽGS*ó›c‘…/‹á_x000f_Ü_x0014_¿i±=t:¸</t>
  </si>
  <si>
    <t xml:space="preserve">k»¼‘‘_x0011_’_x001f_@u_x001d_V¢*cÏY_x0005_¡Æ0ru§A‡MEMý‘ˆH!˜ô_x000c_©©©É~­#õù¼WXÇÁÌÄ„ì’J</t>
  </si>
  <si>
    <t xml:space="preserve">ÌP³¼&gt;Âæö'ŽÜó$(åYÇåÇ|JÂ·Xà}ô¯¯¯ŒSì¨—&lt;{)j_x000f_ó­=ÍÛ=ü||˜_x0011__x001f_#â[9SeK°YýFŽ‡_x000c__x0014_Šht1_x0006_à	y×¯•(Œaúz§½</t>
  </si>
  <si>
    <t xml:space="preserve">&gt;þ_x0019_½I ØkCB€_x000c_Üá_x000e_$¿l_x0019_:_x0018__x0016_±®‚ÁÝ¿ö_x0001_;_x0006__x0003_ÓûXoã÷ÌŒêX_x0018_ ÁÞ&lt;;ä$ð÷k^Fý3ú_x000b_{]×“;_x0015_</t>
  </si>
  <si>
    <t xml:space="preserve">¨«CS˜_x001d_Ýsýo_x000f_H_x0010_Å³‡Å;­aqÇ_x001d_à_x000b_ßn“¼e_š¥—àÛV:&lt;èÑ_x0004_.@õ®_x0013_•mbp"Á6YàÚ»`Á1=TÝ…_x001e_¦R­:2&gt;ÞÈ Z%((8&gt;5_x0005__x0015_¿4Ë_x0012__x0007_½I4"cÉ:u</t>
  </si>
  <si>
    <t xml:space="preserve">ôàN(ö3T—_x0005_ñ(O§qŽœ¼ûA—T”1•E_x001e__x001e__x0018_{_x0002_û¿-pè4Ž</t>
  </si>
  <si>
    <t xml:space="preserve">_x0013_©&gt;¹&gt;2¸»+ëõ†l_x000f_šL_x0006_yâö{x#—ÿŽŠÝ/]já_x0019_y{ƒ@u¿UæLCŽo¬Ucs§Ë’4ÐpQ‡Á_x0015_ù÷_x000c_</t>
  </si>
  <si>
    <t xml:space="preserve">¹{Åw¢²³ÿínÂœ</t>
  </si>
  <si>
    <t xml:space="preserve">/"	štä~}mmbpPÜtG'Ö·pJ_x0004__x001d_l_x000b_€•8U²Iš_x0005_¥Kd„ÉW _x001b__x0010__x0013_;fò_x0014_Ñ_x0014_õöægffîúô¢+×Àjºè_x0012_à6ž§ËØï_x0016_l_x001f_Á[</t>
  </si>
  <si>
    <t xml:space="preserve">ÿdì_x001f__x0003_ðN‘_x000f_p”ººÄ’’’yuvC&gt;mÚ_x0018_Ñf]_x0007_¸ê¾°_x0011_½áhT»6¤_x0007_A|æßC.„@Xþ_x001d__x001d_ñÕ&amp;›1¯£_x0019_8îçPp78è_x000b_"äu¥àµäüupí¿ý!ß800oÅ±_x0013_eÅQÁqà«žS7Ø"_x0004_\f_x0002_’_x000c__x001a_ì“æä¿C</t>
  </si>
  <si>
    <t xml:space="preserve">¾_x000c_ÐmÜž_x000b__x0018_ðmkƒskÕŽCÏxÊ¨Ä_x0002_Ò5šv</t>
  </si>
  <si>
    <t xml:space="preserve">ù"ä_x0019__x001e_îîX_x001a__x001a_É‘Da_x001a_«6†÷_x001d__x000b_¬_x0002__x0002_qµÇÑ</t>
  </si>
  <si>
    <t xml:space="preserve">DøqtùS;_x001d_L;;;_x0002_€6‹geeýùò"d_x000b_š˜¶½4=&lt;&lt;&lt;ëKQàd_x0013__x0008_yCwx_x0010_’Ý</t>
  </si>
  <si>
    <t xml:space="preserve">ÊGH¨?-Ò´Ään_x0004_––±iÐÑ_x0017_í_x000c_Hï$ûj·9_x0015_Šz_x0006_ _x0014_Í½he3Þ(šVæd±Ô_x001f_ì×E÷ûxø=ßÐ_x0005_/|°d_x0018_‘Û¬·Ñ¿«Iá_x001d__x0013_l~ÖB³˜ /«`øÈG©ð½Úæï_x000f_Xg_x0019_	›ê_x0004_ñ˜_x0008_-VÝ_x001e_/Rˆ¨}?fœØñ‰‰ærþ	(þ´ï!R×÷Ú¯'ÿþIÛG5h§IØ|ül¿¢øwþ_x000e_úvrR±8…‘žŠ_x0010_¥ á–·_x0016_PÄ@~_x001d_D"|ßXYÉö^Ë~n­=–Á×÷ï_x0006_&gt;8&lt;&lt;¬iÍÅ¬a*`Ü[tÉ÷kçÛ_x0007__x0014_mM¾M_x0017_üº(¹ù4 ŸûÿL6XØ»™U²²¶ŽZ_7</t>
  </si>
  <si>
    <t xml:space="preserve">¶ÇûBâûì÷žkl7_x0010_­=W°G/À{\_x000e_r½¨PÖNZ_x0002_žW6_x0014_œ˜Á÷&amp;_x000c_LÑ´_x001b_ñ_x000b_$Øó_x0005_ÈÄ~¦_x0017_ás³6¦s§@Àeb¤¯ƒ£ j´_x0019_\wG“Â9_x001f_{¦²×o¨&amp;…ßýçk</t>
  </si>
  <si>
    <t xml:space="preserve">²S P˜ÿ_x000b_i‚m=€ô˜=¸9(é</t>
  </si>
  <si>
    <t xml:space="preserve">°¡_x0008__x0018_”Îõ?”‘Â_x0014_Êfã_x0012__x0013_[Yú½¥"1w±˜Ä5_x000c_:mE«±l?Ûõ</t>
  </si>
  <si>
    <t xml:space="preserve">Ìí~_x0001_Ñ¿_x0019_%ajÉŠÒ_x001e__x001e_ž[=ï¥ï02²vz‘ÈÅÊy·(hQ4pÙ_x001b__x0017_9²ë3¹Ìïšplì°RÌ±lö“Gj_x000b_sþÔÞ=wvüò!æU0SQû°Yi‹8yEàâïHM_x000b_íY3ü÷/V÷_x0010_½&amp;KÀX#ÞÇ2Ÿ!</t>
  </si>
  <si>
    <t xml:space="preserve">_x0017_</t>
  </si>
  <si>
    <t xml:space="preserve">ZnMŸ_x0004_X&gt;_x0011_tçáV_x0014_r¥ƒcÝàAíç¥_x001f_Ÿ6aù_x0008__x0010_2Ñvý}°ë[þT«¾’</t>
  </si>
  <si>
    <t xml:space="preserve">Vm÷niYÙR£…œèÜûýûÛÆªÇ‚Áîõcš¤_x0003_hä3;;»X…úvŠš¢_x000e_DiViƒËŽ$XíÑ¥ö{_x0018_€ç‘ËšÇBƒÅXZøô EÏã„ÓþóÆ»Ð)kCë0_x000b_ä®_x0006_ßÅ……ôò?Ê(f~šMVW`ßB_x0014_'o(»…Zƒ$Jp¥z@&amp;O‚Mž_x0007_i^E_x000b_n‹NôƒI_x001e_Â;$_x0003_Q_x0008_&amp;}(_x0003_Kú_x0007_ó_x000e_x~_x001c__x001f_002(_x000b_;eÝ0_x0013_ÊÞÛÜwˆK‘ËáåL_x0002_iQ"¶[_¡_x001f_—%Ö×y¡˜_x0011__x0019_ ´”Ð1Ø¢_x0010_hÉhTÐ!¶|r– /Òƒ!~šôj;úMxzêPÑZD_x0003_^E¯®˜šþ¼­]€_x001d_A–)_x001f_áq&lt;ÏÊÆ6s%`_x001a_ù_x001f_w-¶ç‘_x0005_—×ž_x0014_z&gt;ÁNŽ4ÁëÚç¬Û’3zš©L¨ô$ux_x0017_ÄYðà=</t>
  </si>
  <si>
    <t xml:space="preserve">N_x0006_"_x000f_H^ï!èÛµóÀt’·‹È_l²¬Æ™¥2NNNrB–_x0002_"Ã÷ªâð"%ª…ª_x0015_?_x0016_nƒ H_x0002__x001b_öjôƒÿ</t>
  </si>
  <si>
    <t xml:space="preserve">Ž"×Ã´‘¿ý¼_x0016_`_x0011_s¸Y—ÍJ(ÿàÇ¬"Àc!¦üðïO– ê|Nõª_x0004__x001e_6ÃºÞnëÊT+(¸ˆ_x0007_XþpÄ×Ö2µ8¬¤áýuê8¤_x0002_S}¶ÌñJ;³º_x0016_†š_x0014__x0014_³ãB±HtQŠö K_x001c_´¨EÉâJÛ±</t>
  </si>
  <si>
    <t xml:space="preserve">µK—ŽZv€h&gt;&lt;ð_x001c_ºóÉˆÇ‡Œx¬™“8¹pøvÅ9ëã|Í!8ÿNcji_x0019_‘_x0018_xó=ºcZ_IC£ýr˜@§Õ‘èÖ7`H¯p§Ñð_ëC_x0017__x001e_ƒÁ‚Ã_x000b__x000e_4O^dž¬‰eSÆ_x0017_È¥ž@®ükY¦—\nç™½t2nÇM_x001d_2Ÿß÷‹{í'ãæÞÆ_x0003_šž(5;òk›l›2›½E_›Õ"}&amp;òò_x001b__x0002_&lt;³LF</t>
  </si>
  <si>
    <t xml:space="preserve">jNë[ÎXÔ[_x000f_›ˆø_x0008_ÓãŽM½‰i¡w¦_x0004_G¬„_x0003_ÐLÐ9Ö:Km°_x0010_aÞþ%¾Ñ (Ùô–µ®äK\7hM_×õ</t>
  </si>
  <si>
    <t xml:space="preserve">HÃT—v_x0013_Sw_x0003_$o</t>
  </si>
  <si>
    <t xml:space="preserve">ü^gò]ËA÷^A#ä‰_x0002_ßXö÷­¼†°µœ_x0001_%Ia_x001b_ä—Ï¯Ûk?)Ì€_x0013__x000b_¾s3º½ð_x0011_ÿúú_x001a_|‰A	Ä*Ä_x000c_[ÝfuŒµ’”huÒœ(6u‘›«Ð_x0008_“fÊ_x0013_–_x000e_Ò¼_x0018_ƒªÖ^G‰ƒì</t>
  </si>
  <si>
    <t xml:space="preserve">`%H_x0019_³T:f«ƒXÂN½Ç±æ|ž_x0014_U²_x000c_"Mú_x0018_¡€7:P_L«;ßÄN¢ðäœ–Qî.i-Õ¹Ï”_ÛAž_x001f_f½vÍ÷êy—mE!.®ùo˜3_x000c_V9.’˜mÚUs˜Ã‹LPPPú®¿(ÕéRÓ f_x0005__x001a_"G\_x0008_I»LQRj°ý#oÿZ­_x0002_+Qø_x0007_œ_x0008_³wŒ0_x0001_­</t>
  </si>
  <si>
    <t xml:space="preserve">¾Lùòvþ._x0004_@ŽNü_x000f_¢âåc¬s3Ø€Ë!Üë_x0010_4ÿ`°G›B6_x0017_¥_x0013_×@]_x0012_MV¼…_x0005_2‘‰Î?"‰_x0008_#_x0017_&gt;+#/Ææ3Ç;_x0004_oÉ_x0008_=Ÿ—q·G_x0015_º¡VIîË›MÝÉ¿_x001e_L_x0010_ð_x0002_x_x0011_qŠ</t>
  </si>
  <si>
    <t xml:space="preserve">ÎKyùnË«_x000c_ä-c|_x0010_†SPébÃ_x001e_‡</t>
  </si>
  <si>
    <t xml:space="preserve">%ó½¯üç¯É^ÛêU¿Øè_x001b_ô½·¾€u¹¸ŠÙÞÄ¾ŸƒSØ]4Àã_x0007_P¸O›_x0017__x001a_M_x0006_"Ò¸RU¯Î¼z³;Ï{øMzXùß^7Þ_x0003_z.¾0W{£ŠÂ_x000b_½]&amp;^§µv}qm÷_x001f__x0017_Z\ß0X(Ñf¸*D_x000b_ˆBbj_x000b_ö_x0017_ÚP½[\ÄÃÕw†x¾;•3ìÁL¯8öý†ñ‡©]ŸI‡þÔ;„_x000e__x001e__x0012_|'nv¶Ý”ó£_x001b_þùøZû¶è_x0008_-½÷¶_x0005_Â_x0003_Ö…Ç&amp;çg)dåÚcª»S×ÞkÇ†#U€LÄqš¿¹át_x0007_ ñ_x0002_¾¬¼á2XW¶ØD[û~–îo_x0018_ïçõ‘·Óo_x0013_–‰U_x0002_Ö_x001a__x0008_¡¤_x0005_Ù±Ì=Þ_x0012_p!Ã_x0003_oÃÜ=?&lt;!‚~±ê6å_x0002_œqm9\ß’Uþ„ŽUî_x0010_ÐìH4_x0012_G_x0008__x0014_ƒ_x0005_°«KÐCdÐ(Éë4	_x0018_Y)ïÒï4ø€tñ~kô&gt;tsãþ-_x0010_PŠÀ¬ooç=kÛAE_x001e_ž_x001f_M_x001c_âPPä?å_x0008_¼æ_x000e_J_x0006_&amp;Àös énbúT&lt;œ_x000b__x0016_ç_x000c__x0017_¸ˆQIºáïc£wßÿô³^ï­_x001e_Ø‹_x000c_ø_x000e_p•_x0005_jbæ_x0005_¥ÿ-eb]o5_x001d_e(¥òyökeÿÂYo¾ÄÈÏY_x000e_:_x0015_iZäòp²f–âb_x0002_yw÷_x001d_]ZE·#û¸O “¤oZéìuuû&gt;“r_x0012_ÑÇÔ‡¢_x000b_Æ)_x000f_Hª÷Xü_x0003_¨”ËÔš_x0017_»Çø¾ÃJ_x001e_\ÅÎ</t>
  </si>
  <si>
    <t xml:space="preserve">[¤´´p•_x0004_o±.éÚ&amp;ò–3D†‰_x0017_«j;b_x0008_œº’ìjÛ©.‡‡þ«Ý“µÐ_x0015_‘Ëïeª£)§óç_x000f_!Ø_x0002__x000c_\Ï†©ûf&amp;­ç{%_x001d_8Ô`CÜÌìì_x001d_°‰^#¦µÛ{lfÛq_x0007_x)y'žû</t>
  </si>
  <si>
    <t xml:space="preserve">¼Ò_x0018_ËÔQ^_x0012_4„š%ü2 </t>
  </si>
  <si>
    <t xml:space="preserve">?¬×)»277dgô¬_x001b__x0011__x0019_©Uþ_x001c__x001b__x001b_ë_x0019_kdP.8¿X®N—2¶çI=ImMÁKØÊ}aí*ªæ– 6_x000f_‘_x000f_Ã¤HG†_wð_x0004_^t¢L×Ÿé¯_x0007_(ðPª–¡L¦ž_x0007_ÂÚ_x000e_ÆJËR—_x000f_;xe!™æFÏ±ýËŠSoŒ7ab•ÐðµÒÃVÂÏ:-öKGí`_êüÇq+]H%áÇ_JW½ÏUi§ÏB@ƒ¢uÑ¥`½ÜÝ_x000b_h_x0010_KT£Ñ‚_x001e__x0006_€©½±_x0019_kôòI¯ÅÞ†×H6³‹‡4}Ìe#àþ²!1€_x0001_a/JÍŸpd_x000b_PÁ;ûÙN–+-_x000e_ôG_x0018_P`‘–Æ_x0012_Í_j“……ø…b„1Í*Ï'¢ó¬#_x0016_ŽØ»`Ox¥Å_x0007_</t>
  </si>
  <si>
    <t xml:space="preserve">²Ušöð][`a‘{µïÌ@˜Úá_x001f_^’8_x001a_$ò_x0008_Ù_x0001_œ;Ù¿¤?UåîôtÇG_x001a_Šyù’÷_x0001_Ä0G_x001c_’a•å'‡G[í€ˆ$ÓFg)ë_x000b_Eg€Œ5_x0019_•ïŽ`$7|_x001f_ÞØQròG{_x001d_{%Ksm_x001f__x001f__x001f_G_x0006_x2£á_x0012__x000f_OsYY$Àáë_x0001_±›ö¦M—ú^$#òZ</t>
  </si>
  <si>
    <t xml:space="preserve">9îñ#™ØÇ‚ÒnÖµXëð{_x0017_‚‘™ñôc_x0004__x0019_x_x000f_‚_x0002_åm4_x0011_Ý¡{ÖÙ™ãÓÓ“v“%</t>
  </si>
  <si>
    <t xml:space="preserve">_x0011__x0011__x0011_ã‚ÏQE_x0019_Ø¼ïõ~#¿Z !_x000b_Pã´e9ý¹^ë™ƒX\àD—nèK_x000b_ ;=ž¶=õm@¾lÉ_x000c_±«:œ#ì™þm?³J Q0v</t>
  </si>
  <si>
    <t xml:space="preserve">ä_x000b_ëÅ;Ä_x0017_"~Ï_x000b_ðÅ_x0019_€h«Ô-L{_x0008_"l½ÿ‰_x0014_ú‹I£:èB_x0008_pÒ1þGE°A2x-¶{“®„™Bå¯´ù[vï#ÁÑ­o£¾« •_x0015_5 (ü_vHœtbx[Î»®RëvãüÉë|çª0Ñ_x0014_ÜÎ</t>
  </si>
  <si>
    <t xml:space="preserve">Ž;ÀfÖ$/›p/Ï½ïü`Ççžsê`Ãª¹''»ýHÌ»_x0007_ø®Í@•ëoo_x001f_W–_x001f_è;—î_x0001_O¦I1åéáÑ`6‚</t>
  </si>
  <si>
    <t xml:space="preserve">¦È`«¥_x0008__x0014__x0002__x001a_</t>
  </si>
  <si>
    <t xml:space="preserve">ÄhATé.ýTÙ/</t>
  </si>
  <si>
    <t xml:space="preserve">¬yþW2`wÆ‹_x001d_’÷_x000c_à\¯ØâöïÜ_x0008_#ß{»Ýb“È»ÏžÏý5æîÇnäïÇÓô']eôv³t5V_x001b_Œ…VÐ()"ÿŒ:‰„†¿ù</t>
  </si>
  <si>
    <t xml:space="preserve">G_x0016_œ_x001f_Ú…÷Ý_x0010_åáç…_x001c__x0008__x0006__x001e_]˜7Ä„4ä_x001b_ö7_x0003_Ù_x0016_h‘4¯ôtN'9×R«_x000e_¿§õ¹5K1_x000f_Îì_x0001_2Þ_x001c__x001d_Û__x001a_¯Á¢J÷êZ_x001a_F=Aùn=n“÷§NAÙn_x0007_“_x0013_këÚq€xzôÏ{ê&gt;w9=ÒP­U_x0019__x0012_“®ø†</t>
  </si>
  <si>
    <t xml:space="preserve">9³Ã:Dj®SXÚ_ÉªN_x0014_Éþ_x000c__x0017_ßCõgÊX_°v_x001b_ò_x0002__x001d_gmZÚ"TV_x0011_GÜ_x001f_è;å;ŽbÁÌÆƒÄ‹°à_x000f_ÔJWÙN½_x0013_N_x0001_·U].—ŸÊŒ_x0002_RM_x001b_¼_x0005_÷yv×»ýü/~Âé÷øg‚;]¿Ó_x0013_E#·ÎøÇ¨H“Ï3IlMÛ´5 ‚·¶‡bõ;Ü£[×}c¯_x000f_¦¦ì_x0008_qaÈ_x0013_0&lt;–_x001d__x001c_W»~)_x0005_=©­û_x001c__x0010__x0001__x000c_ZðèöI€êö_x0007_Éã¥÷øBÏ_x001d_'¸ÃÿØ6__x0004_ä“Âï_x001f_r%ì\€¹àJ«Ó”U§à_x0014_9&lt;$_î¤ÈÖ×s¨ hÿ‡Á_x000f_$IJjõ8:°ox_x000f_¨__x0013__x000c_„“Ê_x0019_]ôwù_x0008_QIôø\ñL…ý_x001a_</t>
  </si>
  <si>
    <t xml:space="preserve">l_x0004_N_x0005_\êÝÞã_x000c_ÇM?´½6ÅÅºDó¤[]v¹Ì¶xëÙwviÏ7_x0008_ði°;_x0012_‘K R÷tû_x0003_-¶</t>
  </si>
  <si>
    <t xml:space="preserve">÷V°ð¡LŒÁpag½JÛ_x001f_×jjûzx5e_x0008_Z]ê»Í	‡</t>
  </si>
  <si>
    <t xml:space="preserve">Õbêd8_x001c_ÜþJ¼Ê„±ã·¯ÜYüÅ¡´ÂÐ¾}”Ÿ¶:t+\š•-•R¨êéeÅŒÑþ_x0015_Ýh|_x000c_'_x000b_Äci ›%5Ç‡–·:_x001f_Øöˆ_x0019_%§§c¤‚dîÉ6ÚØy_x0013_úç¦Ýe_x0010_§7ô&lt;hfvÉnØ•fEDXu_x001f_/†Ú®Ÿ N7dÍá›#ýša=þ&lt;å¾M~Q_x0004_?ÿÉgS_x0018_ô®#n¨3®ñÛœ­ººZ™._x0015_&gt;48°WX	U áÖ_x0003_/Aµñªx„˜šX©#è_x001b_êõâÎ_x000c__x0016_êõý¬áˆ‹¶À&lt;9”dj_x001b__x0006_–@Hœè²nãl°*z}‘¨‚±_x0006_¡&amp;aäÂ+_x0006_®^§[lÕ_x0014_ÔV‡j…k³rqÉŸÏK”_x001d_kb‡_x0005_È _x0012_‹"_x0015_H[øk_x0018__x0002__x001c__x0018_ëËç¶÷Ž|</t>
  </si>
  <si>
    <t xml:space="preserve">ÙÄ_x000f_áV[:÷Aš¦!1U´Û_x0017_â­+‚4.7NÁÂd˜UFxÌEÆ§_x0007_rÃ_x0019_ïÐþ±Ö_x0016__x0015_¼Köi¶Í|S˜gž7Ï¯Ôº_x0002_ùÐS¾«V_x0018_õagÂŒ!×6ý7ÅïD”_x0007_GõÑß•v”¡œEÚâè˜Da)ÍRW9Šñ"ªAUðœ;Ê_x001e_„“OäLgœ¨Xµhé•ú_x0013_¸6E_x001c_sa3 ]í_x000e_Ä€”$ºÙLë/_x0002_úü^„!|7vBÃoS®«&lt;ùÌg~ûÏB_x0013_–Éž_x0001__?_x001b_À½!?_x0010_ÿñaÂõ€7„ýé_x000b_¿à_x0011_´¢ûL"±›Ý×¥!*@ßöãÇ ™]½kŽ³‡îÄ‡Q_x0017_2Î);_x0002_rw_x000f_*â'6ÏD”É¯å_x001f_ÏGLÞ?_x0007__x000c_j`‚tÚYŠ±ÂÕ14%Ê'ô‡Üv0pï³¼Mú:ûà_x0003_Hõ÷°kw_x0011_9¦G·U-¼_x001c_]~~NÅ@ê/yúÓ8&lt;%Wð”CMDß’Ó¸tâßH‘_x0007_“`6_x000c_wAv‘Þ_x0017__x0004_Õ"Ü€ÄGÅœkLÔ÷qÁã_x001d_ýÁ«¯ŽqXÊ_x0014_£J®º®N­F“uøÏ©§</t>
  </si>
  <si>
    <t xml:space="preserve">Wö5Wë%œo_x000e_„÷ß_x0003_¡ªg_x000f_</t>
  </si>
  <si>
    <t xml:space="preserve">»S–‘Ày3†áÂ28;_x0012_‰_x0004_mIÍœMm–ý©j£‘iªÖ_x0015_²_x000c_úÓÕÛí</t>
  </si>
  <si>
    <t xml:space="preserve">S_x0007_+IÎÝpÈÊ=“P[O</t>
  </si>
  <si>
    <t xml:space="preserve">8LÍ'“ƒU_€6Ãiëß}À*ß_x0011_`¶lˆ`Éž˜ÌÆöÍ_x001b_1f)0¬›µæ@=J	_x000e__x0011_‘Ü}¶à|ß»Gx¿Ï_x001f_PNX_x0017_Ùo¿ÒA¯–’.QÅ­iÞÀJrŠ_x001e_­c_x001d_ãÖ{Q_x001d_$Bãââ*Ÿ³õÎ“ª[0óòJ_[3€</t>
  </si>
  <si>
    <t xml:space="preserve">û)V•DÈ_x001d_qË@H_x0019_áN8všÜV{0!_x0002_Åç‰MT¤-_x0002_K6"ßV]"iîP_x0013_c2äòÚîüE_x0005__x0010_ù_x000c_úK('ãÛIÎ_x0015_%ìH“Ï4_x001f_&gt;MÇÔÔŒ </t>
  </si>
  <si>
    <t xml:space="preserve">¨_x0018_Í&amp;ß_x0019_ ·•ÍÚÈ–`ÒÓÓ_Sl_x001b_ÖIu_x001b_Zùùùåy#Šû8±#Ž&gt;_x0014_¥wÜ2Ï´ß¿)p=OâRz¥ºÔ­O«XÕÍ~tèÇªw½)EžJ*6_x0016_Œ°¥K}Â¿ðûtÅ_x001c_¢ö\Ã_x001a_e_x000b_Úù_x0002_cè³—úX_x0004_z</t>
  </si>
  <si>
    <t xml:space="preserve">Ì_x0007_N¢¥µÕ¦Y÷š-m(3óàˆÛÑ}õóS_x0019_­&amp;+_x001c_ÊÅ¢_x0006__x0007_K¾Æ8È'¼«9¥&amp;^_ÂŒX[ÿC&gt;÷JMæ_x0010_6Â_x0002_e_x001f_g_x0004_Úï1ÿŒx†Zé_x001f__x000c_(_x001a_º4_x000e_ÍÈX’ÚTðdh«ƒ_x0003_	g_x0003_ãè1£_x0002_5V_x0016__x0016__tk¸Œ</t>
  </si>
  <si>
    <t xml:space="preserve">iÏº±_x000f_</t>
  </si>
  <si>
    <t xml:space="preserve">P"_x0007_à4+Xi_x0010__x0011_yëB^sèŒà®_x0019_Y°´jïÇÆ„‰W._x0012_*×YÈ¸©E¼7&gt;&amp;fuò&gt;ázz_x0005_|jð%«¡ØÃ¬_x001e_QùeÎf_x0004_ÙCöi_x0003_Ä_x0014_%_x001d_è_x0012_ù_x0010_»Ëƒ</t>
  </si>
  <si>
    <t xml:space="preserve">d_x0017_`~_x001a_yÕhVM@¥ÕhÆÖÔÔ´—_x000f_QÒ÷é/&amp;_x001c_û2]	T÷(</t>
  </si>
  <si>
    <t xml:space="preserve">0FìtªÆöï}j£±	_x0017__x0010_UImlnÒ‘_x0018_ÈŠf¨uKfujÑ+î'=B…Ð_x0017_Å	§W_x0012_cDaà¯Lrž`dÂa¨</t>
  </si>
  <si>
    <t xml:space="preserve">ûbÇJ/è¹´­ÓÆc`åà_x0010_Ÿššê_x0003_éÖºbáç—íw_x0006__x0010_ˆƒË…!õˆ!µ(ÛnÛœûÞ¬ß†ï÷K¢÷U™ö_x0015_ö_x0003_</t>
  </si>
  <si>
    <t xml:space="preserve">^÷ëçîa6wN!_x001b_0ˆµ_x000b_vu]®¼î_x0013_(*í6§7_x0011_?Ûw_x001e__x0002_</t>
  </si>
  <si>
    <t xml:space="preserve">Ü_x0017__mÊØ:_x0006_kp—;BÅëó¤_x001b_´«+_x000e_jšbG ŒÐ“4ú_x0006__x0015_6pzSb{ãælSããQÀ5j¢?Pï[vž?Ÿœž_x0002_XZ^._x0002_F¹cëáý³&lt;UrûÇ^_x001a_G©Lš‡_x001f_á_x0007_¸_x0013_É_x0006__x0012_?Å~‡W_x0018_tÆ_x001a_û+3hÜÖ]xø?^QŒUG¿8[Õˆ_x000b_?~aÓreßR•3`ìœŸ‡Z®DV.MøYÌnŽä“––®£c`áá‘º·gqõ(0Œ'ù_x001d_#^2_x000c_èÁ›ö‘îŠ`©+(«:_x0007_ÐªêÜXßûXÄ–Ò_x001b_ãê_x000b_Ò|8ä£_x000c___x0013_›lv²Ù_x001c_{B_x0006_;Ý¾{ÏÊÓ­}Ç_x0019_œøü¾V°ˆÍÞ«JÅ_x0015_»ŠŸž†ST8÷eÙ½˜°½È“ÝíS_x0006_î*¸?_x0012_$€þ€ì¥ûä_x0014_3êT~„+¾ËiŒ@Lü_x0010_‹_x0010_rQpë¢ÖÐÓ39&lt;&lt;Ü_x0005_ãÚ®?|ÝåC« /ßÑÔÄžØÔ¼rês8¾_x001d_šÅú_x000c_sNzé—9xXÏ k`ÉUõ¯œ²F_x0014_µ¤@v‰N_x0003_ù¸v Ã¥¢ƒ)_x001f_©´kÉq_x001b_VíM¸_x001f_=_x0017_i¡[‹Û&amp;ŸWN™‰	ëŸÅ_x000c_Ç_×)_x0012__x0017_?§Ä•	Øû</t>
  </si>
  <si>
    <t xml:space="preserve">_x0014_ÏûewØ€áYÚÂæ‹Œ¯?Oð_x0003_Œq_x001f_útŸ?h¼ÊàEœh¶ö57_x0010_€y¤g1²œu“«É™`b´PŸ_x001f_LÕŠÏb§»Êú 8©¯g´„_x0012_vÂß×_x000b_«êØ±VÓíº_x0014_ÓNËÕÅŠã7›½Ì?IºzX¬¶Vpš0y¥Ò‡äh òI{*wbbB¾jŽï°ãìx~ùú“+_x0004__x000f_ó§ºhi˜Q"</t>
  </si>
  <si>
    <t xml:space="preserve">ügö¼­Ÿ˜G</t>
  </si>
  <si>
    <t xml:space="preserve">r*Lé_x0007_¬	sKu¾9é8JF#c_x001e_C%&lt;._x0001_Æ½_x001b_ù¸•ž|D|¹¨kŽé†uÜÌìø‰#×¨°</t>
  </si>
  <si>
    <t xml:space="preserve">”èV»#:‹—·§½ó_x0003_˜_x0019_ò1¡ _x0010_"_x0015_ø^´Ý!ä·¡ñGï€á6</t>
  </si>
  <si>
    <t xml:space="preserve">ÙUMê\Åä±½ÑƒëÝk_x001f_±</t>
  </si>
  <si>
    <t xml:space="preserve">cÚ_x000c_Úbeš¯S_x0007_ßUÉ_x0016_†Ü_x0008__x0007_é&lt;OØ_x000f_ïð8³8®›Þ?y„&gt;1-_x0005_æ÷–áEØßùú÷¬õ!‰­Sfit‰ïÚ¾uµ</t>
  </si>
  <si>
    <t xml:space="preserve">Â-_x0011_*_x0010__x000c_µ_x001e_q™èêÚ.!‰ù.:Cv»X_x001f_‡</t>
  </si>
  <si>
    <t xml:space="preserve">W_x0015_ŽF_x0016_6_x000b_£iÔ)•Íf‹Ÿj$P ò]{_x0013_ÌÙf‘}©Ï¨¨ä¡_x0016_ÌQ`õ•$rãÛpôç=¶c.BÍ2B/ìU]âÐzƒ³_x001b_à×ÜÍ_x0017_%XŸ9t_x001f_‹_x001b_H;åý°š_x000f_ÚŠeÒü</t>
  </si>
  <si>
    <t xml:space="preserve">?_x001f__x001b_ÁÀÈ˜J4Â_x000b_ÑUTY&amp;¾_x001b__x0017_•“ç@Ð×_x0018_µ_x001b_&lt;.R_x0001_ÿ&lt;&amp;z§çù|Ÿ¨ÅêbpO¦_x0012_¥_x0015_4iÎvÍx_x0016_š5ayÀ(³][~yFGâ«Ÿæ¥_x000f_‰…dÓU iÏúÔ#\ç_x0011_‡Ô"õ}ú¥Á;¶fL‚Õ G_x001a__x0003_cÜÞMÂ9þƒÅ$_x0014_Œ_x000b_M!_x0003_­ºÕeM–xíö_x0001_ÕÎÅÄYÞe¿21|úft½žv_x0007_?cÊ;+åþN×"¿Î8ÑH¸‡di´ü2r÷º¡ìËÏusÕ_x0003_Gg¨_x0013__x0012_ÂÐéÌŸÞéÉ´…É×¿åäŠ-_x000c__x000c_x_x001d__x0006__x0005_w¢ì;ÌÞµd'jêV[MŽØ._x0014_‚Ý[¦utÞ_x000b_®"svÑö£ä.v_x000e_ÃòŸÎ—_x001f_7±úæß_x000f__x0008_ï_x0016_r4á¦‰×_x000b_éy—¨VdLX¦Ç±Ž™àiÆ±b_x001b_Ïá©ÁTŠ{dÓþH_x0013_+_x001d_"ý" q_x001b_Œµ)T1¥ó"Qµèªø9Ví¹Ò6¤¢RÑªõƒ_x0006__x0011_fÍæ_•¹ò;b›_x001a_‡hiƒþú-&gt;Å2–Ü_x0016_¥HÃ{4Â©wƒ_x0008_ûŽ/_x000c__x0015_ã3‹ìÍ</t>
  </si>
  <si>
    <t xml:space="preserve">@«—”é	4Í_x0019_9OòÆ¼²pÿ.ßø‰/]_x0018_II#™ô¶ù;èëv|*&lt;ÓnÐ_x001b__x001e_</t>
  </si>
  <si>
    <t xml:space="preserve">à·à_x0017_÷ÊU¾Ã[v_x0014_¦$o%ŠK$×GÜ‡rÖ"?®ü‡_x0013_ÓÜ—œ\ù”Eî*)¡ˆ«{»!öLý_x000e_ëMô_x0013_u—¶_x0010_È6µÑŠ¿®iç_x0004_¿ú)Ã_x0011_&amp;°­</t>
  </si>
  <si>
    <t xml:space="preserve">€½í÷ë¯’ôA0ä`æ¡5Öÿ_x001c_Ø`_k</t>
  </si>
  <si>
    <t xml:space="preserve">Ð•¶o^5mNUì`É4_x001f_¬ÀŠ§Æ&gt;ÎÄ_x001f_Ö_x0011_³_x0018_ˆÊCgm–ØòÅÅ›d¨ýŽ*;¶ð²=ƒýý¯†_x0007_ÁÜ³_x001a_Â_x0011_f†™‚_x001d_Ë_x000f__x0003_Á"gÚQþMýíâ_x0005_zO×</t>
  </si>
  <si>
    <t xml:space="preserve">Z­áÚ_x001c_–¶2]_x000f__x000c_ÅÎž ž®ÖÛ½lÍÜ P _x001a_|ããéúï§DñÛ´ÊîÂQ…ÜåÎä@'îì’Î5ÛG\Rïi¨ÓXŠÐÔ‹±ÉÂ/cØó5£º¾‹‚_x0004__x0008_Z_x0019_	l_x0007_&gt;¤úC{v6‡1*5U_x000e__x001a_­_Ç`gà«m_x0014_ò</t>
  </si>
  <si>
    <t xml:space="preserve">Úv{Ã_x001e_?µ•ªþ2÷§ÝC_x001c_²ÝÌT“¼åÄ&gt;@vîø³_x001c_8v</t>
  </si>
  <si>
    <t xml:space="preserve">g÷_x000e_åýÁ{"£¾µñÍkV}_x001f_ñ7£F·IØ¦'þ_x001a_þC_x000b_ÑÝø&amp;…_x0017_u_x0017_tÈ_x0004_æOYé¨Ej}*_x0007_ªnûu_x0019_Ü8jìÌJ|+A¬%çTãúý[¿_x0003_ÄÜ}_x0018_KÖï&lt;‰ôŒá_x0003_ÛWÍ*_x0015_þ_x0012_)D)5‹ÛW¢V#“_x0006_C“£_x000e_­#_x001e_&lt;ÊmÛ:?¹û*æli#°r~4_x0011_z·£¸ÜüÀp“ÔP</t>
  </si>
  <si>
    <t xml:space="preserve">_x001b_~½.™ŸÄ_x0015_V§ç_x000e__x000e_‚‰k_x001a_ê|Ýk&amp;¡½K¨|K¶;U¸_x000c_ó_x000b_±óÌŽW9×²y_x0010_¯Ý”3_x0003_C$_x0002_Â³Ïßí«®¸_x0007_]_x000e_ÃRSA5·¸êè_x000e_êêúú#”Îƒ˜µ}Ÿ~_x0016_"˜ƒ-/t¶O[_x0005_êíg¸éB)Ê^è-I§Ÿ_x0007__x001c_¸½úÿ fºgrI_x0019_z9¬~'vï»ûÌ&lt;Q»ÇÔö_x0013_ó°¿8_x000b_I¶=&amp;¶_x001a_ÑW6®_x0013_!_x0007_V1_x0015_Àñ™_Öu!_x001b_\q™?´¸_x0002_ñ¼3«*·_x0018__x0017_Žâ+ŽrY¿w|Œ_öòÝÛZa.ô€‰6¦¤_x0010_H</t>
  </si>
  <si>
    <t xml:space="preserve">·›¸f_x0013__x0013_Ö/Q•ûÀ­ï_x0011_×Deª_x0008_ý;_x0002_CsvàlÉ¿Õ'„Å_x0015_û»dhÃ_x0006_ÐB:-ñÅ_x0006_ÛãP{½i"„æÂ­_x001f_¹ÄJOÝ6ÿÒ‰œŠØ~@i¸p_x001c_·UîeË¯·_x001d_6îH£Ì¡ˆ(ê²–!W_x001f_tÔ\/½­W½§ª?ÁnâÊ’Ü¦k¾+r´ÕÐqC·S_x0006_Öc'HM¬A¼btî0w‡Ïc_x0003_cëë…øMae¾Â½äPq¬#³^–ôú=bj_x0012_Am)ÐÆ"jH_x000f_.tÍ¦çpúZ</t>
  </si>
  <si>
    <t xml:space="preserve">ùh_x0004_¸¡ßR</t>
  </si>
  <si>
    <t xml:space="preserve">®D?heÉ‘›·ð_x001c_Ls_x0012_PÊ Tn5äAQå_x001e_s.¤_x0012__x0012_éCÒñÊšCÒ</t>
  </si>
  <si>
    <t xml:space="preserve">ömºöçúÎ’a©ï_x0008_Ð}çP\¹+Gš_x000b__x001b_Ít­sËzE[ŒÍ?sân¬\Û_Ï_x000b_âZ~-iª%Å¨_x000e__x000f__x0017_sùêŒMõ*¿\‚ÞvhqœYi–ã¡"h2”ƒn2G$ÉÊ”	s°3Ä¦úÉS›&amp;H€IÝQgÄ&amp;ûÏ_x001d_Ã</t>
  </si>
  <si>
    <t xml:space="preserve">Q’_x0008_</t>
  </si>
  <si>
    <t xml:space="preserve">_x001f_ÆÜg_x0018__x0008__x0017_h6Í_x0012_ã?¡œª®¡Î¼_x001b__x000e_Ýû¨~vÂ’{ï '_x000c_„m_x001e_­_x000e_Þò¿æ©¡Ý5ÎV•?_x0003_&gt;*_x0010_</t>
  </si>
  <si>
    <t xml:space="preserve">Ý•7ÄnÄoÙü×)È_x0002_ŠmƒÓ¦t©:Ym¥_x0011_I_x001e_ß]!Yé_x001a_³¢gÈÖÑ	Jß‰_x001f_2¬)§gAÃ‹¤¹_x000e_‡'†_x0019_“î5—þE¨\Á_x001e_¹ÆY2</t>
  </si>
  <si>
    <t xml:space="preserve">T{7Þm„	¯3DÍ“_x0016_EwùVÑ²N²	_x000b_ç_x001a_¶AÂ_x0013_æÂý_x0011_z¤$póëný‡-_x0004_qY‚v~už|ß½HÛn0ÿ"	E_x0003_¸„™Ð—_x001c_.§šIy›C_x0017_ÁÉí&gt;¯î&gt;¯v=&lt;0ûEñ_x0018_Åê¨_x000e_98_x001f__x0003_!_x0011_ÝâJ3ªñœLµšL¥p+ @fwÄ_x0001_ä_x0004_åDÊsxâÙÛuuMšÚCnëU}”öÝÕ(´àl¹`+n9÷ÔÝ×úî÷Ž‚£Â;Ö’¡iCèÿq¨ÈyÍt–qZA_x0001_)9Žç1´˜ÍÂÌ}‰¯ôè“†„­­¹Dz—ñ&lt;ü;#…ç_x0001_Î_x000f_°0_x001a_œPE–‡‚E¿­"Ëá¼_x0011_hb óŽo©2_æYô_x001e_´g+_x001c_š—=ÿH_x001a_{</t>
  </si>
  <si>
    <t xml:space="preserve">˜zÂ8h_x000b_[û°ý‹+-\_x0019_{ôªPJÐÃ¹ù”_x0004_¯)ÚO=à¯‰á\«YU1Ã“ª95%Û¡-­C_x001b_M¾Çò7_x0006_/­šÇBŠ6fÚ?Ø_x001c_&amp;™«ˆVEÁ_x0004_</t>
  </si>
  <si>
    <t xml:space="preserve">–ž</t>
  </si>
  <si>
    <t xml:space="preserve">‹üƒqè6ý&lt;·ì†ö©®_x0018_œÜJ«É_x0008_žCçÏò±¯yçŠþuÙDÜ_x0015_JÌã||½ãL›`_x0014_{_x0008_ÏôÐÈ¸ÿ`ßp¢€˜ìÎ+_òœ—¬‘ü»–»</t>
  </si>
  <si>
    <t xml:space="preserve">oŸÃ¹‰.Ë%¾_x0018_2)¥Ü#~r¸ÄxÎ¶`X¾†_x000b_ÿ©-Ô™ôƒ$fBäpÓ÷¿æÛ‰~‡ÑJT&lt;¿Ö6ëú_x0002_/&gt;:¿£~_x0002__x000f_ÜƒÁÐN_x001e_·.Õ¼ëW]Âún_x0007_â_x000e__x0016_ÿä–</t>
  </si>
  <si>
    <t xml:space="preserve">N_x0015_W›U_x001f_DùRÅÿÆË(.³¥6_x0015_4ëÿ[Œ_x001b_nF</t>
  </si>
  <si>
    <t xml:space="preserve">OèÅÇiøõ_x0018_5Œ5s_x0013_úžD7^^è_x0015_â@_x0016__x000c_n½xæ¥ŸDÕÇ_x0019_$¾2ŒÂLþ6ð‡Ú4þ‚R$Íîj¤_x0014__x001a__x0008_í›_x0016_ÉÇ:¥EøÌ0XŠ*_x0007_þ“|6ßQ—‡1</t>
  </si>
  <si>
    <t xml:space="preserve">y„ÿÿ^ä_x0017_ö'_6_x001d_¤¬¯d à!#¡(^+j_x001c_</t>
  </si>
  <si>
    <t xml:space="preserve">&gt;_x0006_A€ ð@Èfª_x0012_šR_x0016_Ž_x0016_®&amp;öÿý_x0012_ÙÕÂSÃÑÆÅÃBF_x001c__x0004_BaecåbãáàæààåaC_x0005_ÐaAp¢ròNVN _x0008_Xˆÿ¾'_x0018__x0004_A</t>
  </si>
  <si>
    <t xml:space="preserve">j„ _x0001_¥_</t>
  </si>
  <si>
    <t xml:space="preserve">@ÙLÑÊŠR(ˆøˆÀk_x0014__x0019_iqUà{I€ã4xXàèkFW_x0010_@_%lÄÄ”eÄÄH•]</t>
  </si>
  <si>
    <t xml:space="preserve">mì-@ ïœ\5+uµC_x001c_Áûõ_x001b_Q¹¨à_x0014_9'UlxRUÑØ`u›"Ìo Âp&lt;ÌÏ'Qå}QEŸB±?b¹ôMc|mø_x0014_óE¤á_x001e_Â_x0007_žfg“†K}_x001d_m_x001d_? i¿›Ûé®®ûŽ×*÷&lt;'@_x0008_$i\/žõ¥_x0012_Â\_x0016_û*</t>
  </si>
  <si>
    <t xml:space="preserve">D"ÀÅDLí_x0005_…¨N_x001a__x0002__x0015_ü9ƒ_x0011_)ú&amp;_x0011__x0012_´ù|yq_x0002_¼û	½9áð_x0019__x0004_r\„ŽØây	RÆý½‹_x0008_¢@_x0006_•Æ_x000e_.‰‚ŠÑAl®Øl0 6DÐI±{&amp;$ˆ_x0012__x0004_Ò#&amp;ÀE_x000b_¶…ñ[|S‚_x0002_yÎPÜC‚ZhÔè ?_x0007_}¦ú_x0015_</t>
  </si>
  <si>
    <t xml:space="preserve">úƒ</t>
  </si>
  <si>
    <t xml:space="preserve">ÒNÿŽ_x0015__x000b_ª7_x0006_ÑüNŠrƒ¨Ï_x0006__x0019_+_x001c_O_x0001__x0019_Ÿƒ‚siqÌ¡Ðñ@ÆEèHj_x0010_ðw ¾¯R_x0012__x0017_ xv_x0008_š¸”:ï_x0019_-}²I5_x0010_è¢Ñ&lt;vï[Š:Œ#ÙA"}ƒvï_x0002__x001e_n±jåÅp„ðCÈvø_x0003__x000b_‹ßÐ3C dv(P°¤§x0Úäý_x000e_/_x001b__x001f_ÿ</t>
  </si>
  <si>
    <t xml:space="preserve">Ï2Ÿsù;þKlT|ì{ºp]?_x0004__x0004_(|öVâ¹©«_x001a__x001f_t†_x0007_j¹ŒMûAT`_x0012_&lt;ÿÊœõ‹_x0018_4'_x001a_¼_e41°_x0005_ôú_x0017_Ñ}K«ôìl;z_x000c_$‡/_x0015_F·ù_x0008_A_x0010_F·M{À»_x001b__x000b_aÏ1É0¿‘aˆ16ÃšØ_x001a_S\_x0005_ô¨Ðc\²…‰/7˜^®½äcÑ©c÷L+”ã¤ä_x0006_Û1m_x0010_'Ç¾ÅP Ê¤a¥K¿'G_x0007_5 etÙŒç_x0002_aïDõ”;Ãž¤3‘Öÿ_x000b_¦&lt;_x0004_ízm„VL_x0003_#_x0015_6</t>
  </si>
  <si>
    <t xml:space="preserve">Ù_x000b_</t>
  </si>
  <si>
    <t xml:space="preserve">Äò˜ýNdý_x0011_T°ô</t>
  </si>
  <si>
    <t xml:space="preserve">‹_x0010__x0014_Œ‹ñ_x0005_)õ*ç_x0017__x001e__x0004_(_x0018_žC_x0019_†Ë:L_x0008_/_x000c_f1˜¼-˜ß;„d&lt;B9*”G_x001b_$*ýEþ«_x0018__x0013_Ã_x0017_</t>
  </si>
  <si>
    <t xml:space="preserve">ehÊzŒ_x0016_Qì“_x0008_ÝòHI_x001e_HFgÈÉ~˜6È…M_x001c_`C¼à_x0003__x0016_D'cB_x0011_t¶~qí(.ÓàŒOóQäý_x0012_–dÒ</t>
  </si>
  <si>
    <t xml:space="preserve">˜!ƒdÑÒˆŸ$RFUÍ9UCSÈ5F</t>
  </si>
  <si>
    <t xml:space="preserve">‹‰_x001f_‰y_x0013_r$˜È_x0004_G_x0005_‹Ñ&gt;J_x0006_Š	_x0015_àýþ¼TNl_x001b_±\¨ÿ—EôûŸGkÄ_x000e_ø	)¤i_x0014_kJÝ0bÑìé¦Ø78Ë±BR#</t>
  </si>
  <si>
    <t xml:space="preserve">}ÿðàØ_x0007_íY˜†_x0007_D_x001b_¼_x0019_&gt;&amp;›5˜VCVýÄoàªþÐ_x0019_rkJ¾è_x0007__x0019_Ý÷i_x0013_š ”Ÿì+K:)_x0005_Ã'_x0006_ê_x0014_ÌJx8ø‰pÔ~_x0014_Q_x0012_“”‹ÌQŠ#ÌšhGq!Ö´_x000c_ÑqJ_x001c__x000c_ú(A³ÁëA½Aˆm_x0002_ÌèA²Ìd}éb_x001e_U|_x001b_„Š”_x001f_ÉÅùÄŽÈn“‡GÍ_x001b_¹–²NDP)‘F_x0011_]1|ø_x001f_Ñ_x001f_9_x001e_ù|‚__x0012_DËð”	ißR¼cRT?W_x0014__x0010__x0016_ç_x0014_é—!«_x000e_WØª«U_x0012_p¦Ð_x0015_1•¦©ØU8ü­ú_x000b_qÄ£k©x] 1=c]eúCrÙgYl™ž/×QÜ«$r–ò&amp;õFöÉäIÂ—äUP</t>
  </si>
  <si>
    <t xml:space="preserve">Ìdh“_x0015__x0013_Ov_x0018_v8pøã°à0=U²Íðé0;ö8Ê¸ï&gt;ï¾Ù&gt;?vZL</t>
  </si>
  <si>
    <t xml:space="preserve">¢‘Dq£h‰n‰Î^Ço$ÊÊŠÊÖ#È9ÿ9Ä¹ï•Z_x001a_RËm-m_x0005_8C–]›m›wl½þ_x000e_ÿÕ9B=*&lt;Ê&lt;*9‚›c®@³ùÊ9ÎñÂ!Žÿ_x0005_ÿ™cÒæ¦‰%5v_x0004_³Q³ÉVç@_x0007_Ê_x001e_s%gÂª¬Anq£¡sé{_x0016_~_x0016_;ÇwÎkŽ*N%Û;W–„‘S¿6S\_x0012_œ_x001d_Ý„ä§³·_x0005_%_x0004_</t>
  </si>
  <si>
    <t xml:space="preserve">^S†i_x0017_Êºæ²*÷J(çéæmg:JnE_x0008__x0016_îf_x0015__x0017_Ö‹×Š^¥#_x000b_ÌJ&gt;Ô&amp;W5É_x001d_tMŽªß©ßWôW_x000c_©%Êw×Å_x001e_é_x001e_Jþcš^+[)á/-«Ã- ž]©õRt_x0012_Ïÿ~^’_Ú+ñžòV_x000f_1fœ_x0016_2h_x001c_ûÓ&amp;Ìªê</t>
  </si>
  <si>
    <t xml:space="preserve">Þj3Õ_x001b_NÈ¶Ü_x000e_ÏºœcÕnÑÇÑÜ‘c¡¼¯ü×¿$Ö‰_x000c_»_x001c_û®¡¶5ï¿ƒ}_x0014_ƒæ_x0015_2a¿_x0002_Ô*i_x0017_8æÜ³mÊ_x000e_õØÝšðšš-_x0019_-Åöu÷ý¯ý¯a¯#qä‘”b%p8q¸_x0019_eÒôÇÜÇrÓ_x0016_ª•é©«Ô«l«ªæË››š_x0007_}Ë&lt;¦8¶9_x0016_lfl8gÏ_x0016_Yì»_x001c_\íñíŸìy[~¶À´0¶0ŸÈŸlŸr-y</t>
  </si>
  <si>
    <t xml:space="preserve">_x0007_´x5NÕ×5_x0007_m_x0016_l±¬_x0014_ö_x0015_NlqKÑK_x0015_š5ïL_x001c_Ž_x001f_¾ÍjÉ;å¾¹FÜ"_Æ_x0019_°Ÿñ5äˆæÌó5ó_x0007_¸zº¤ñsó¡uf´Qtœ8·_x000f_X¸</t>
  </si>
  <si>
    <t xml:space="preserve">´•¬ÆÖŠk‘</t>
  </si>
  <si>
    <t xml:space="preserve">`×RëotòvÒ®&amp;´½_x001e_9îä_x0005_þ	°.}”¿_x001c__Î|%–$†Lì&amp;înºÐ‰nº_x001b_?ºå¸Áòž÷_x0016_ºd»Ãô™óAñÕó-ó!¹</t>
  </si>
  <si>
    <t xml:space="preserve">Ü2;'¿çÝ¿N;_x0018_Ö_x001b_æß‰}„}Àyö|¶y˜¸­ºò;qÚÍßÞØ_x0014_ÆßÄª§Ø”'ee¡qVÛ$ê!6_x001a_­;HœôÌì¶÷”B'§a+§û'S¯Q/ÐÆ_x0008_’IÔÈ»»E8Ë;ÃËXˆþ_x001b_mð‰f\À^e1q«ø¢þâè¢_x000c__x0003__x0015_CŽœ\'	‰_x001c_M²'ú*š.Ö—eÁ´ÖÕÑï‡­»¨{ÀÍ</t>
  </si>
  <si>
    <t xml:space="preserve">ÞFÆUÆºvç¢EƒÖ¶û6…KÍåîÃ¿‡Ž‡_x0006_ŸÀë–I_x0002_igY_x001a_Ù6Á</t>
  </si>
  <si>
    <t xml:space="preserve">ÿÀõ_x0017_9$w_x001c_s_x0006_žveBã­iqSSùíŸƒ‰¡Ê"ñÆ_x000c_Ñù?ÈmÔG?8~_x0010_Âõ‰n‰Š_x0018_"Þv½4n”rõ¹RŽ‘ú½Ÿ²¥&gt;õ7æ/_x0006_‚’*¥O&amp;NF_x000b_ÿ©ƒ¯õÓÛMt\F\©¼¬¥é¾KE_x0004_‡ÁrRI~jú_x001c_yS_x001a_ö/_ÜvÆå_x000e_kubŠº1ÉÆ_x0003_«VºEÄÌ"9›Býï'c™©j¹×LÜ|÷Öy¾y_x001c_uv</t>
  </si>
  <si>
    <t xml:space="preserve">sÛ·±p×¯×½_x0006_¢ÚŸôgzþ:_x001f_V–_x0004_Œu¥Ÿ_x001a_$0(é®÷ô{KlÅ„¤BÐ£U_x0017_ÕÈ_x001a_Ýª…_x0004_ˆøü&lt;žc­ZA¼EÔÂ¹«CÐžU.V¥`îhš_x000f_8=ó_x0008_÷øæ±v\V·ÑóæÖPþà_x001a__x001d_ #ñkDÕäpÏ‰°§âÅÒTì*âŒí Ñ€@† „ÀÉéjÕ½@¿[ ·+ÈmtŸñ!m›±®•iÕ·ÂTrèÌá‡Ão‡îÔŸ©5+</t>
  </si>
  <si>
    <t xml:space="preserve">-N«o</t>
  </si>
  <si>
    <t xml:space="preserve">tÍGšÍJ_x001e_³¨kDÇ^]k´Ë&gt;_x0001_é_x000b_µÃk¾ržA‹äKn^N}ëûøMY1_x0001_Å_x0001_¼Ïyó’_x000b_žc¯-=ŠeµÅg³‡oëP_x0018_p|G_x0006_GÇhGÄ_x000c_vŸ	RP_x0006_"1Q</t>
  </si>
  <si>
    <t xml:space="preserve">ž'ï;ç%³‡»_x0015_rJ¿</t>
  </si>
  <si>
    <t xml:space="preserve">8kû&lt;</t>
  </si>
  <si>
    <t xml:space="preserve">ÝGol_x0008_aº_x0017_¿ÒÜ[ï •</t>
  </si>
  <si>
    <t xml:space="preserve">Ÿð_x000c_ói®Æq0;_x0012_;È8_x001c_:ÄÛò</t>
  </si>
  <si>
    <t xml:space="preserve">_x000b_zJzZîÚÿ^z»ûrŠ69”×¹„±&gt;_x001d_ ôïe_x0008_é</t>
  </si>
  <si>
    <t xml:space="preserve">wÒÃ×+¯çŸËå e«Ü_x0008_³_x001b_s«¾KÏÌêÞ__x0013_ê²ü_x0004__x000f_~/n#öeß‰[]½©ñ&lt;µ_x0005_Áºüî-¿~…·	úÖýÕ£vÁû»5~_x0004_/ßó˜3Ôµ±¶û«ÀÉ×K8z_x0012_L_x0012__x001c_aU?õKí{—‰©4aî[¾û¼“ëÓc_ÌÇ]‘Þú÷GáÆ÷K—‚_x000b_Úk›¡‚ŸÆ¯_wþD›¼oÙMí_x000b__x0012_x3ù		©ÞÄ&gt;1ó_x001b_jw=liÕ_x0019_uJšIÁ_x0019_þ6R|Ñ|’}ž{[`7lMü_x0012_/_x0018_˜ühùâpÉê_x0005_·î¶á_x0015__x0018_õÈÂ“÷œôÒp•¼WÖ2%’O¢h®(ÿò_x0001_*ãú_x0005_”oü_x000c_°KR3iU_x0005__x0010_È—òŸàÇÿûÓ•Ø_x0018_8@p–Öq_x0003_&gt;€Ÿ_x0010_ ¬_x001c_¼ÿÛ\åsbàå­.±ð&gt;Ñíe‡9_x0003_a_x0013__x0012_nXÜó)</t>
  </si>
  <si>
    <t xml:space="preserve">ZBù3zª-„H	B_x000f_]A0ì'_x0008_q_x0018__x0006_Rº»Pl_x000c__x0011_</t>
  </si>
  <si>
    <t xml:space="preserve">¬_x0010_Ò¨_x0002_Ri'2Áb‡–õn_x0007_Ë_x001e_a.‚tôÊmúÀGÁ)¡N¿²\^7ËýñÕL·`Û—_x0015__x000c_ÖsPë]à­Ùók•·Æ_x0016_'NÎfÚÛyÊÒHm</t>
  </si>
  <si>
    <t xml:space="preserve">Û‹?:_x0013_—Èi8Oø\\²éÑ&lt;_x001f_9ÃaóN—â€nT%‘UšÑ¹_x0014_Ó_x0017_RÖ_x0007_r..Ïâót_x0010_V_x000e_½ˆÿš^mªWîÃ—”¶æ§y³hJJJ*_x0010_5_x0004_©¾ýzUâÁ_x0018_ìs_x0010_û+éA`÷‹*|e__x001a_£Þ‹\:“ s¶SÀ³WÞ_«Ç_x0011_"’§_x0008_§¥F‰õ6—ï° Ó_x0011_ÿñ Å”ÉÙÙÙ=a±‘</t>
  </si>
  <si>
    <t xml:space="preserve">i_x0019__x0019__x000f_'ã™ì_x0016_ _x0007_1âÖ_x001c_.‡¬öƒ¼Ù~!Ñ×ýæ?Õ_x001a_@·S_x000f_þ}ÝÒxÆA®ƒJ–~ùõë×Ý_x0015_Ç]ƒÙ_x0008__x000e_d[àÛË#]p4Ù#øºþñ½S×e_x0004_„±®õ#öi—Å_x0018_ŽðA_x000e_	Ÿ{ÔÐðpÄ\µÎl~N_x000e_!Êg9%¥{‡õ®Gò¦¥_x0017_“ôã_x000e_‡¬N6³[_x000f_î</t>
  </si>
  <si>
    <t xml:space="preserve">_x0016_Ò¥¼èœP5_x001e_O_x0001_%KÈÖ©ÜË_x000c_P0Ôçt&amp;ƒåUç_x0001__x0014_§ì	KV*ªÒÀáø’ž€çyˆM4WVAÁ×ÙÝÝÝB_x001d__x001d_y_x000c_rIx+gitè8_x0002_n&amp;ÿ‹ÍŸÐ áx‚V_x0002_ÐûÛóùÊT_x0016_§Ýa_x000c_6ýpPï_x001e_î\Êm˜ÍÈä·ïÇ3^•#lW_x001c_KulsJs™ìVÄH_x0013_JX_x0012_ß²²–·¶"I_x0012_6€ÿ_x0014_ýðð`	_x001a_'à²çÉÈÉ±ÏçuÛ/_x0007_N×îówÉø¿Æø´_x001c_P_x0006__x000b_ôoô1E™òT_x0004_ ~2s_x001f_YYÙ8š_x0018__x0003_Ê&amp;_x000e_qôèÅúÚŠŠnñÐ3_x0013__x001d__x001e_/Ïç_x0011_œºƒ¢seÌà_x001e_PO_x0005__x0003_"Ù_x001f_QÝÈ §Ã2ê_x000f_˜˜¨ê</t>
  </si>
  <si>
    <t xml:space="preserve">%ªñÈ _x0003_ˆÕ_x0006_ãùX\fEBá@'´œœ]RV–®ÜWxÓ_x0013_</t>
  </si>
  <si>
    <t xml:space="preserve">ÚÆ_x0008_h:þ@ìðÏ%8</t>
  </si>
  <si>
    <t xml:space="preserve">_x001d_™ðEÁV†þ_x0016_§_x0001_Ìïû_x0002_p" `2±ˆ]ˆòûÁ_x000f_Jþòð_x0015_ÿä±¡__®§_x001e__x0002_n54eeÇÒÒÒ²ã™Y‚¼oç´´ Œ—+ªªªšnÉá|ÑŒ;™k°“¼e)ó_x0008_ûIl·&amp;ýÐ_x0018_ECŸîrn_x000f_ÏS£i˜˜ÖÕ_x000c_Û_x0015_'²8Ç”ddt†xGN–šÞÝz_x0010_s°_qßJ)nßvw&lt;ï«5*_x0011_{wRÉe›ÞŒÒÜ	›k_\o_x0015_IÙ¶jµü=uÕ8_x0016_$¹kòTZ_x001a_‡ }È_x0015_8–2t­ìSm2_x0018_7”_x0013_¼¦O_x0017_ýêþF_x0013_d|Ôùì+_x001c_dDÀvû_x001a_vf·.üÐ_x001f_ŠÁøë¯W Ý'Ù;"=»ƒ!œº_x0016_Y”©_x001e_êÌ_x0016_µñÕ_x0010_¦ûôµBØeU;MæO^‘ýoÙ2À_x000b_Ÿ»*(ià'/Ô_x0013_b_x001f_wÑ/D_x0016_Ä3A‹1¯¿”œ_x0006_œ•—ï¸w‘Ü_x0017_Qe^ù_x001a_NˆÙ]™RÅ§[ÿ._x0013_nU¯zË]àAÛÇC_x0003_X¸_x0008_J%_x0007_2ÿC×U_x0006_µ_x0015_uÛ‹_x0007__x000f_îîîî^(Z ¸»»_x0015__x000b_^(--.¡¸_x0017_(îRÜ¡_x0005_Š»;”âö¥óæ{Þ¼L~„	IÎÙw¯µ×:÷ˆÛ× cÉä‹oE®ä¼TNÁÊ‡l`Þ7\&amp;­É&amp;¯à[]ÖD_x001f_ëC)vƒÚBÚÍv¡¿ÍŸ_x0011_æ¦›\ºt</t>
  </si>
  <si>
    <t xml:space="preserve">!RÂò†</t>
  </si>
  <si>
    <t xml:space="preserve">Ž&gt;2_x0008_ú²_x0015_¢Mò3¨ƒ_x001e_€Ëb½_x0016_ðÙÈô)j…À·Û¬ÄÔíÏŸ_x0012_U/|ˆº_G«Þý_x0019_fÊ†!ìbY=“ßáÏf¾Â‡xT&lt;F|FÁÚ&lt;ŸÑL_x0002_TÊÇm Mk!:2Rñö8)¡_x0007_Ð_x0004_ü_x001f_/_x0006_Ñ_x0001_ý³Ž›Õ_x0015_í_x0012_u_x001f_¸ï‘ÉÓV?Â‘F</t>
  </si>
  <si>
    <t xml:space="preserve">_x0012_$_x000f__x0001_0•Š´BÞÁÁ$0ß_x001e_pù‹RâjnrœÐªÁNEuç¦––Ö³ËRcÃÑbÃÑ_x0019__x0014_”úÍð$—µJo³îF¢þjn</t>
  </si>
  <si>
    <t xml:space="preserve">L@_x0012_v“Úy¾_x001a_‹Çt†n+n5_x0010_oF¯_x000c__x000f_h_x001c_ý®Ìš-Ófj5jrõ­˜]ôzº¿r</t>
  </si>
  <si>
    <t xml:space="preserve">yyºùV¬–%XcXièééI_x000f_P”ÒÏÈ =ý@¡z&lt;ÿ_x001a_xz‡</t>
  </si>
  <si>
    <t xml:space="preserve">¸¶_x0008_ÂS_x0013_JŸ‘ðÙúc²vF_x001a__x001a_0îrHB_x0003_¤_x0005_²Øå¯F‚nÏÛŒÆ3ø_x0006_‘»±_x0011_gôbz-Ìj­‡C)Cn7¢¾|ù2_x000c_pû_x001c_ÎØ	º.ûo_x001e_”ä¸"NsU_x001c_ÙÂ_x001e_›_x001b__x000c_¯Sé³e4_x0003_ðjÿu¯Ôv&lt;_x0013__x0005_0ß_x001d_Ë_x0018__x0014_ÙSŸ_x0008_øÝ_x0013_…¾¤_x0016_àhªÞûîw1a˜&lt;Å8_x0011_ûäD¦ªé_x0003_ç_x0007_¢ScÊ—¾iô_x001d_;;µª}‹……_x0005_#8éi~3{’øšùõœœÐç»Â_x0005_gu_x0010_C.¼[×S#V®_x000c__x000c_Q¬Z_x0018_ßhDö&amp;Î:_x001f_8ý&amp; "½ÅêÙ­_x0006_ø¨=VcÍ]zÓJãÑ^Do•_x001f_¼rëÕþ|inßžB¯ª_x0013_á=_x0001_`_x001b_Á_x001e_iÝ_x0017_Ð¯·×Š"GBÝüÇ3þ·_x0017_ƒÿ_x0010_é9¡¬Yi_x001d_ß1Óæwöî_x001f_Lí&amp;¿®¤ÇÂ_x0007_Y\OÀÅ~.ü†Ú‚_x0006_¼¬Í«^Wu_x0010_kÓƒ_x0008_ðþÓ'Sò™¬½±Œéd/S1_x0006_†Žääd&amp;_x0001_5#ï*4(‘	cPõ²øCI_x001d__x0016_ÎœÄcÄ/»S¬¢</t>
  </si>
  <si>
    <t xml:space="preserve">†O3DE=¾_x001a_+*8Q?CL_x001a_¼É/+_x000e_î“Õ_x0006_ár_x000e_‹)Wì\WQÙÂúñÉt†&lt;%¼—"°·–¶Ò^ŸþìyÙÁ›ô_x0005_¹Lé$Užæë•'?\-C_x001a_eÜF ¹*à¤ñòÌUÑ6((¼Ä_x000c_^†H`?È~Ü_x0008_âÍµ÷y=õÈ6ØßN¦GÎ©¥ªîû£ÍÓN$ª“/jb_x0011__x0002__x0002_œ·T­)…û°—¡@¹ÖÇÑˆÑU–_x0013_tõ Á¸_x000f_$£CËì&gt;ÎK_x0011_„øÒÁ_x0007__x0003_FœÂO›ígú2”["-’5&gt;£Üoõ_x0011__x0019_ì¶€ ¯åÙRW9ƒ</t>
  </si>
  <si>
    <t xml:space="preserve">N·Dè£_x0017__x0005__x001d__x001f_á‰</t>
  </si>
  <si>
    <t xml:space="preserve">_x0002_Ô½šwl%˜¨_x000e_ï’t»ß_x001d_ësI_x0008_‘)úvŽ:_x0013_Ò}l×îÞø°VÛ¢£ÓO</t>
  </si>
  <si>
    <t xml:space="preserve">ß&amp;-Óbxaç®û¡U³‡¡Y``Ëh&amp;b’½»	NÚüM“Ž®ú(‘ŸF±©OØž9²eÖl8ùÀz‘ô†QÓÓÉ´¦</t>
  </si>
  <si>
    <t xml:space="preserve">ò—ñ</t>
  </si>
  <si>
    <t xml:space="preserve">¡_x0007_T_x001a_ç½‰ìâ2í’Ìgg¸F}ÝV6ÌžÃö3â„XÄCÈßa%’kÜÆÆæw_x0018__x0002_</t>
  </si>
  <si>
    <t xml:space="preserve">_x001a_à~”™´_x001c_ð</t>
  </si>
  <si>
    <t xml:space="preserve">$?_x0016_â</t>
  </si>
  <si>
    <t xml:space="preserve">›Hu17_x001b_¡Ìü§ëüiô¬êÞq6RêõhÑ:_x0006_*.b˜×_x0004__x000e_!áÛš ö_x0004_%°~!ôuy¸GÑ_x001f_ÅKÃÍ`</t>
  </si>
  <si>
    <t xml:space="preserve">Û-_½ãáâ«±5Â£Ç_x0012_p</t>
  </si>
  <si>
    <t xml:space="preserve">w¾"¦ïËa_x0004_ÞŸ_x0010_?Â9þZªæÙÖ—;ÂJÃI¤ü'àß|ÛŠ·•#Rè+ŠwM îÈnGM)l$`÷_x001b__x0007_}_x0002_«Ço_x001e_XImµìG#¥¢</t>
  </si>
  <si>
    <t xml:space="preserve">]ü</t>
  </si>
  <si>
    <t xml:space="preserve">_x0003_¢Yió£_x0002_Ö_x001f_&gt;_x000f_f_x000b_¹­BÕA"VVTŠº“G_x0017_1ßS—G_x0007_ãæ`ûç_x000b_^à–šxB¦/œB¤Ú»ædg%__x0014_r4œú¶ºëù]àN;_x000b_£_x0007_—T_x0018_e"ï®3j_x001d_¦‹ù_x0007_Ô¹®3ì¾ŠÔ»®´ªß_x0016_ðô7º</t>
  </si>
  <si>
    <t xml:space="preserve">M˜ÀPß›²_x0005_ß</t>
  </si>
  <si>
    <t xml:space="preserve">_x000b_%»\_x000c_–_x001a_üg_x0003_‘ão_x0018_Ž?ó£_x001a_aØž#b×?·?_€•wÿ  v)˜*¨x~zX;õm›C~÷î(p</t>
  </si>
  <si>
    <t xml:space="preserve">ãåÇÝ</t>
  </si>
  <si>
    <t xml:space="preserve">·g}J_x0013_b_x0011_ÏíJ‰wWO*ÑH5_x0016_Ï?¿ÑêeßhTS2›o~2Ê2ã_x0001_ã¸Ê_x000c_r#HF=4=×_x000e_V9â'îÎ£ä"@VR_x000e_Ð°±_x0007_£1É°à»ãIøNÑl¶µ5$|âÀ‰_x000f_9/(0.tÂX'_x0006_x½vÇz£-„›ÜÖB</t>
  </si>
  <si>
    <t xml:space="preserve">a|(_x0001_£¬˜_æ™0ÆH­21RÖÐš¯³›_x000c_‰¶pFã8ûV_x0017_V^^¬¹_x000b_tçÊDôDt½&lt;¬½„?fC¡Ë×)z¦_x000b_zM®+7ÚoÞø_x0016__x0017__x0016_&gt;f&amp;&amp;ÖòÑÐÐ_x0014_5_x0017__x0012_Û~¡þ5 :î¸øE‡‰|Üòø{&amp;bº_x001a_­ŽÝ_x0006_'gÚq ë5ž…Éý</t>
  </si>
  <si>
    <t xml:space="preserve">ú_x0007_åÈ_x0005_Ò·NÏùýmÑ_x001f_›sr&gt;_x000c_À‚h_x0013_ýÌÅÂb@øHAEEõöyºOÄ/6ÿ•1§^%¬_x001d_Ò9’Á–‚Îóîî½Ñ˜(TÇ5\li_x001e_oQk_x0017_œE!÷€ç_x0008_Õ_x0017_‹Þè_x000e_|çŽŽÀ›_x0010_Dà#™Ð)7Œ®mMMÍÏÎ_x000b_µ_x000f_á_x0001_Þg«ÁÖ“YïÔì ^U-_x0014_®jG®ûÈ_x0001_—CÕK†Âèma_x0011_`Zý_¿~U!C_x0008_ŒøÆÚÔcž}~Û’D_x001f_¹O÷!Ž}_x0015_;KçÊÿÙ»»hBî Gúµ‘©¤üÐ!E_x0002__x001f_À€PÇY2B^_x0001_UæëÁ7+7oÏýdd~_x0010__x0011_õQË‚î®—Ü4`Q</t>
  </si>
  <si>
    <t xml:space="preserve">R_x0006_Y„SË“Fo0F‚_x0001_MüþÚwW‡</t>
  </si>
  <si>
    <t xml:space="preserve">€;ŒXW"Á_x0013_"L</t>
  </si>
  <si>
    <t xml:space="preserve">Ns®Wë_x0011_Ø„èá¹¿«LÚÒ½\í-ýùLø¦</t>
  </si>
  <si>
    <t xml:space="preserve">m_x0006_û¨B¹HR3_x000e__x0006__x000e_Kb&gt;ÃT!­uû_x001e_ðÝÙ™‰_x0002_p}þ;%_x001b_z½ŠänK7f‰ä·_x001d_üôô#‚_x0013_ÐJ¤ÿ	_x0016_Õ ÓD”)åeçà8É„Q®™Èž</t>
  </si>
  <si>
    <t xml:space="preserve">¬:`'Ò£Æ×p«8(d_x0007_I®ebKÞ®_x001f_ ›_x000b_s_x0007_ßÿŸzIbT+çéýË¢</t>
  </si>
  <si>
    <t xml:space="preserve">©Ð_x0010_ë_x001d_ÿiAÛK-·Çž6‰úç-¥.‘	_x0014_®Ç–p¶”Ñ24–ƒ»Ç0ìëK2&amp;7Ö¬öSÄ.§‹jò_x0008_)&gt;Lþá7ºu_x0012_Øý_x000f_¦­´µµ·Î…¾ÑO|(</t>
  </si>
  <si>
    <t xml:space="preserve">”t _x0013_;¬ ÊW_x000c_¾˜q˜Tª"÷˜x¡“¤ _x0008_¢|_x0004_¤Çö«;c[ö.«Ò²N©9ÉP_x0006_ÛŸ+†k^+6‰_x0017_ÄÇºQ¸óÈ…"GŠ×y«_x001a_ý¢óIš©UçTad§\I_x0014_ÿ»{_x0006_åûTdµ˜ˆêö8ñÃ!_x0010_ _x000e_¿eA¬_x0019_f+0zryýq”Õò)ç.¶:c5_x0005_C]ÂÜ–PÍ_x0004_ìÇWþ‰Fþ[º_x000b_âOÄ‘ø^_x001d_mJnƒ“_x001c__x000f__x0015__x0006_°$*tl_x0003_Þ_x0016_¬.iÆWÉ_x0006__x0007_™™Q{ãxˆ9¹[Ê^ž:3»Ô¹áCžeÃ‹ªx"Ú%¸LÛÑýè¨S@:[ª(ð</t>
  </si>
  <si>
    <t xml:space="preserve">µUË_x001a_÷Ûî_x0013_#šŽ‘Ê¥'µ _x000b_Ë÷DÜË?ˆW+p_x001d_\Ì_x0008__x0013_±O_x0019__x0011_k¿_x001e_ƒ&gt;+Æf„_x000f_N¶µA=_x0014_k2Ñ¿ï_x0002_Ò®*£K_x0003_éÞ«»íºbËcçßI›œ¢O®_x001f_”Ä¾_x0016_òJ@Id=Û‹[Î_x000c_`ÍIomoþ†Á›ÍJ½L_x0017_±³-_x0013__x0017__x001b_¦¥	¤šyk_x0005_¼Ï0È]hùLë_x000c_ÏÁ‰0</t>
  </si>
  <si>
    <t xml:space="preserve">æ“QZIš–"£u’)_x001d_	Ú)Ï_x0004_9­‘_x001a_j™0_x000f_þÙXó8õV[Ü24Å	zHX¡ð‘_x000b_döq¤õ3mz›–ô»._x0015_9_x0003_Ç_Lº_x0002_ÔÆœ.a_x0003_-Å(ü_x000e_fT_x0012_×÷ÀÑÔ$Çh¤&gt;WÜˆ÷T-RàŽCûáÅËPF_x000f_'»Ñ¯¼b_x0016_;²„üÓÁÁ_x0001__x0001__x0019_c&gt;ás–p_x001a_š—m™žØ›fõqf#%</t>
  </si>
  <si>
    <t xml:space="preserve">üj½_x0004_üª‚»¯WéxŽÔZÀQeÓ©R®Œ:‚DˆcðÂ</t>
  </si>
  <si>
    <t xml:space="preserve">•¸—ÆŒ_x0018__x0003_›©§ýÂÄk‘×—iëõ_x0006_ß4`lÓr×H=_x0013_Ó`þ£êJÑæo_x0001__x0012_—2Å›dÊ¡^]“¬Þ4³ð_Á</t>
  </si>
  <si>
    <t xml:space="preserve">ÄÄÏ[_x0017_0]9ƒ_x0004_Ùè¹™˜œ\[|YRU`¹2P¹!Yï²</t>
  </si>
  <si>
    <t xml:space="preserve">Y»þÜ- C]_x001f_xsªÛ	/æž‰èIÈ*_x0010_jŠÄìÙ3Ä_x0019_–ª‹üõ_x000c_òU_x0017_M`4jhh¨"\+_x0013_fK_x0001_ ½_x001b_U¢_x000e_ñŽ¬«Ï+x	!&gt;_x0002_nhl¬½°×1”€Óú3áè–_x0016_tÃú•1_x001c_àò”3ïÜEE÷ÁiÑEðg~Û×Œ~ùLúïßÒ"P-E×¼§§_x0002_Mß[ëÜÝ÷© j|vÞH_x001f_†ò±ÆIËÈ„¹ô½ÇI!‹£žâ_x0010_x¬9rcåÒVZÇ_x001c_¸;tæL </t>
  </si>
  <si>
    <t xml:space="preserve">Úò˜_x0018_ÚCk_x000b_˜)ÕBOLLÌÄ' _x0008_0_x000b_¹Û)kGÊýÃ Ê_x0006_éô[_x000b_öSUSCCvÂŸ;žebÅ_x001a_âÆ[_x0003_¢š¦T»ôpáÚ1‡ÔÒøA@·È+ÿñè›a×«Î­µ_x0002_Îço</t>
  </si>
  <si>
    <t xml:space="preserve">%ø‰ÀKž\_x000c_·ër3_á¼³ 6TÌït_x000f_&amp;ä)Í­œç/¶_x0006_¥</t>
  </si>
  <si>
    <t xml:space="preserve">ê_x0016_¾_x0019_5:/Ô…&lt;Ý£ÇÕù’</t>
  </si>
  <si>
    <t xml:space="preserve">ˆ2Äâ6#É_x0019_°jú_x0011_&amp;_x0011_-Žæª×_x001a_`µ´_x000c__x0008__x0011_%+P§Ë…iÆ&amp;˜&amp;½ä_x0003_ÒaÚ8«ºýÏ_x0008__x0002_4ç™5äêpÖy£'ªFºŸ…p:™Eû_x001a_“˜;Wf§_x0019_*_x0007_¡6_x001c_jB_x0012_ÂèÂ+©Uù_x0012_ø+¦Íâ¼ÁmÍt|»¨_x001a_Û›‚uÀIã/P„_x0001_EˆÁ&gt;eƒ</t>
  </si>
  <si>
    <t xml:space="preserve">{X¦´}^_x000b_yà¨[:‰›&gt;à'ÂÇÿNÈaH\’6_x001c__x0005_K	z€_x0019_#`yû_x0003_W§09_x0011_‘ßÀ0™_x000c_ø_ÅHiii¡+·üåÀ§kiiùÏÌÿ¦`e_x0013__x000b__x0018_Jå0ê_x001c__x0019__x001f_÷a¢§‡%_x0014_¬Î¡</t>
  </si>
  <si>
    <t xml:space="preserve">}¬Q40Xð_x0003_¦¾[ôVäøoÆ_x000e__x0002_Ý_x001b_îó¾§Ë_x0001_r¾¾×u_x0001__x0001__x0001_'‡B¥9Ýpe6.˜jïV!··Ü‘</t>
  </si>
  <si>
    <t xml:space="preserve">³ÒßR-&gt;•â¸°²±ye³5Þ8’%Œµ_x0007_}Í0’þd³k1ü"ˆ¼.GðêÕ+bÏÍ¾ØGØCÛ´º‰YJjÍóx¾æ$Ÿ9_x001a_O69NÖÚz»4[Ì_x0013_CpÝ.'Ø·_x001c_Ö</t>
  </si>
  <si>
    <t xml:space="preserve">V`¨Öù_x000e_æ@$ÿ¾ëà_x0011_ø·É¦È`¶ßêÂæŠßÚ</t>
  </si>
  <si>
    <t xml:space="preserve">Êú«?_x0013_‹ý#Ø</t>
  </si>
  <si>
    <t xml:space="preserve">óá/ÿVƒ_x0019_ÖÛA_x0007_La©£ôpu$DPñÛkz_x0001_Ü_x0018_½Þ_x000f_'M1*Ökº_x0015_oS(GYê“…Å_°„ULEä_x0007_‘|©ÅSè:EÐ_x0013_gøhEkeâJu</t>
  </si>
  <si>
    <t xml:space="preserve">_x0018_ë5€ZÔ_x001d_‰Š÷‰Ý¤•_x001f_K7&gt; ‘_x001e_gB_x0004__x000e_²¹¹IPÝq½øh®_x000f_«?Õ˜„Ä€&amp;Ø·íé_x0010_v…\Òú-¿_x001c_Î”M»¥ó_x0010_ðm_x0016_*'_x001d_b’òï3_x0003_ß_x000c__x001b__x000e_GabT¥”^Á.8¸Ö²?_x000e_3ïÅïd±è!HR[_x0004__x000e_m¤È</t>
  </si>
  <si>
    <t xml:space="preserve">æ's‚`îÎ%ðúØ_x0001_e</t>
  </si>
  <si>
    <t xml:space="preserve">Ô­faa1}ÚvÖÙÛuºš¤k¸«…_x0019_Á–!rXCÇ4[p‡EÎçm[Zžç9‘Ë_x0012_]|¤zùó_x001c_CA@Ç¤ÄQUuìß!¡ƒ“Šd€ûD³_x0017_˜×_x0018_</t>
  </si>
  <si>
    <t xml:space="preserve">Ë:“ä±5À‘B¯œ›\› y¿_ïçöˆkBÂsû_x0015__x000e_€KEuV_x001d_Ge—’k_x0016_útÕ02	³–}»ãYG;_x001c_Ääî…"^»ÞÁ0_x0017__x001c_ZkX_x0019_½4¯H‹Í7ÇÄnÒ·NÉ·{ØgDÂT½•ÐŽºŠ_x0004_e</t>
  </si>
  <si>
    <t xml:space="preserve">³³Hf ·zQYßÕ­ú­H_x0005_ÎEs±S&amp;ÄƒŒ*Õ5Æ K_x0007_{äugGiƒ_x001d_:_x0004_Áyiª“p–MKxÀ6|7ì×&amp;›Ý’’’¬F†‡QWs	´”_x001d_'}Z·ÊU_x0012_Þ_x000f_[ÓÂxmÜ°+äI2™_x000b_‡TÈUœ–Á&amp;±ßrXÖ&lt;óã_x001e_tRãõë£&gt;‘_x0004_=_x0001_4µ’!ö¿_x001b_ò_‰H¢$‰“åf‰…÷††‡ï_x001c_a€œ´!º7Ÿ9Ó_x0015_Ê=Ä(WüÙóµ	_x0014_FRËŠŒ_x0003_5ÓÛŠ¯™</t>
  </si>
  <si>
    <t xml:space="preserve">k±-r—_x0005_¡š_x001c_ByÞçè†¿û»ñ_x0008__x0013_1«_x0003_TÁ¼¬||—z_x0013_"8</t>
  </si>
  <si>
    <t xml:space="preserve">5›_x0017_LüV_x0004_¢¼8½&amp;_x0002__x000c_</t>
  </si>
  <si>
    <t xml:space="preserve">÷ÕLðìê?;™ÆdðÈÏóT½Mî315(Tè¼yOM¤Œø¸þ#b_x0010_ÎüáKÏ{_x0013_ 3-ÝYm3[_x000c__x0011_K&lt;1O»$….çÎ{54ÁE_x0002_›¯&lt;²Ø¡ÂYpÉ_x0007_˜ªÐ«¶Y_x000b_}	ö{¤yâ_x0001__x0011_ó‚ÙxÊáa_x0017__x0008__x000e__x0001_Y_x001f_Q&amp;_x001d_‰_x001a_µ{_x0016_Quž’œÜÆ Ê_x001e_u¢_x0005__x001e__x0008_§_x0006__x0003_˜`ðôÐíí­_x0007_˜A¦^_¨ðý.åø&lt;»Ü+¿ûq2TšH_x0008_Äë</t>
  </si>
  <si>
    <t xml:space="preserve">Üè€ï/¿'…\fß—ð	g¡úŽü%ŸiO‰_x0005_ó'Ÿƒ•Bû_x0018_</t>
  </si>
  <si>
    <t xml:space="preserve">a	ù‚é;ÈiÒª_x000f_`Àk_x0012_I_x001f_ÁˆÒm_x001b_ú_x0001_X¿y˜¬ç_x0008_SÁ¥_x0007_Á#@Ž7_x000b_”_x0012_R%î¶“žäµÚñ Š</t>
  </si>
  <si>
    <t xml:space="preserve">WðaV_x000c_“R/AOÔ¡@_x001f__x001c_ó&amp;Ôjw</t>
  </si>
  <si>
    <t xml:space="preserve">#_x000b_›Jò›ë²ð_x001b_ü~cnuë~H¹æ7£KŠo</t>
  </si>
  <si>
    <t xml:space="preserve">‹´t¯e Q4þ_x0005_¥ù_x000e_Ì_x0015_ÁxC?Ý¨ß _x001b_ðH£u¢#ëž¾%òFK{ÓªŽ´žh9Ÿ™_x0003_Nå7˜_x0013_-cÄÓp_x0010_/õ¯¡ÏwÑºE_x0012_jáÿ†„Îÿíçâ_x000f_ã—žúúz_À’¹_x0008_­ˆ~¼p¡ÎÎ_x000f_K-)5õ7_x0010_öÚf_x001d_*–)à´û…žå_x0003_ÏuàòzÌYm´9ºÐÖ¡_x0013_iA¿æTy0…û„_x0014_zñ¿ÑÊ½”XCw¿×´_x000e_H•ôù"ß</t>
  </si>
  <si>
    <t xml:space="preserve">lå_x0015_”6¯ä_x0018__x0006_	Ÿ_x000c_{Òí]L)+_x0015_‹¬ÅoÇ¸ã›§ -^{ê»Ð.$_x0008_Ž</t>
  </si>
  <si>
    <t xml:space="preserve">¨h¦—_x0018_Ý·¬_x0002__x0016_€é_x000b_öv	&lt;íbUÔŠÇoìã_x0001__x001a_:…ÅÅ_x0003__x001f_IøŠ7÷Ï­Ž&gt;Õ_x0007_û_ñHº»Šæt2ä$ÜÙKI_x0004_³¡@Pñ_x0018_#s$J¤Î÷õPn³']ö¦_x0005_mNÉ^_x0016_dBFµn·‡“¶&amp;_x0008_» ¿½~2ÿû:“¡_x0005_úu^·Elh[Y¶^j_x0008_§¸aôÀ_x001c_Sþ¶5ŽŠú½‡½n_x0017_ºa_x001e_6¥¸¾wÃ»&gt;=ÿB_x000c_ÔìÍOm_x001a_</t>
  </si>
  <si>
    <t xml:space="preserve">_x001f_Ñ_x0013_ÚÜ÷G—ž_x001b_	žm¤</t>
  </si>
  <si>
    <t xml:space="preserve">_x0008__x0002_×ÊõZ¨é÷£=ª÷žÄTàrwä_x0008_üBíúqñ&lt;Õ_x0004_—; ‘#J_Ö±µ"&amp;‰_x0002_)ýÂ¦$²Ö¶•Žc†a_x0019_9_x000f_'my(ó*•[½oPe­ó¤qTÍ_x000f_œæ¢Ñ:YèÆÞÉœÕC_x001d_Ô—þÜ Ì›6•üq´±xE¸Q!é_x001d_‰êÜw$2`Q°ü_x000e__x0013_'’Ñh„ìø_x0010_™Çí’„¬.–^_x0012_Ý}@dx7ú"ZÙM»\Škâþ¢;µ¤úÅèº”‹</t>
  </si>
  <si>
    <t xml:space="preserve">"Ó[õMéÜÜyJ</t>
  </si>
  <si>
    <t xml:space="preserve">Eí_x0008__x0015__x0007_ftC;+†´¼ò‘Ð5»þ½y_x001b_Ë	®“Et_x001c__x0007_@_x0019_ä37Î¨…ˆh%Ü-b¤Ö-_x0005_føjG_x000c__Ú›ÞælXâÅ)÷¬b</t>
  </si>
  <si>
    <t xml:space="preserve">ˆ¼À`_x001e_"âEù²þ9ÁK_x001d_N_x001a__x001c_)`þ(±6'ÉØ_x001e_l_x001e_7Ž¨ù	%G?Äº€ú½_x0010_9‘ßk5_x0003_¦Þ©Y_x000c_H_x0002_]¸p"Ïsb°_x000e_ßÏ›_x001f_4¢w•_x0012_s\í]+_x000c_</t>
  </si>
  <si>
    <t xml:space="preserve">Ÿˆ&gt;Œ_x000e_ä"´Ø_x0018_vÙ5vÔùÞû_x0014_|"_x0012_®.‰?_x0002_«uy9.÷‹ •Ý8þ½_x001e_ÂkQ³	~!u/|R_x001d_2ˆp_x0015_9Ä²_x000f_“/¨@7qVƒ¯b_x0013__x0012_0µÕW|&gt;^&amp;ôùù²ÉëQI‡Ë‰_x0006__x0015_»r'œ:ÌÃÖ½üuù_x001c_‰ëÇø_x001b_[Ž_x0003_9 ÷G¤_x0017_ÎÄ_x0003_žŒcòŠY"·_x0003_Å^ô×¤'Ç_x0017_dLÆo_x001b_ˆÂªˆ5"8ôš&amp;!˜à_x0001_Ô|T0½uçòQhhä</t>
  </si>
  <si>
    <t xml:space="preserve">×õIùåçU¤_x0003_r¢È¬ŠIæ·ÿã_x000b_Êµþ×"À^Ö­Ç­ª£f…_x0016_r4¥_»wa/_x001f_ û	wÇ½–âYsßâ®òÿÑ.é_x001e_ƒ·¼_x0013_Öøø©«³ª¬LVÿQxd¥Èœ’«¹ãÛØ_x0001_¿É_x0012__x000b_QëÏÌ_x0007_k÷_x0012_¼1-dŽA—ÞÝÐœàíQ×ÀCÏ_x001e_d_x0014_×†°‡ \u!ÿ2„¾H_x001d_C_x0010_gàeSîÿ½ÃÓÐ_x0015__x001d_½©mîŠ’&gt;Šðö-²°8w_x001a_~„_x0003_ió_x001c_Ê®7_x001c__x0003_'_x0010_z¶_x0013_Û…®W_x000f_Dy_x001d_i!w_x0014_¸_x0012_’Œ_x0011_î_x000b_8_x0003_r_x0019_jz„ øR[ÜÜ_x0018_ƒî`ÉƒIß§[=¬È¬2_x0011_´_x0010_’s±u®«ÞÖ_x000f_¢·³«/ Z_x001e_þ_x000f_ˆ+Ž(±Û3:þµCîÜx!·_x0014_X`)Èš6×€í_x0012_A_x0004_›!„6«_Ð†Ñèj˜›V|*NXçc0îlý3wñ_x0010_·¸ä~?ç~_x001f_ü\_x000e_´ÊŠÁ‚¾_x0013_â_x0001_o"_x0008__x0017_R¾MnZ_x0011_0˜€éG‚‘F”i_x0010_þVÖ8Ê</t>
  </si>
  <si>
    <t xml:space="preserve">ëÓ}Åá­Æà_x001d_â+DM2i'À_x0017_X°¶Ø•Ò^\÷_x0015__x0002_&gt;—¢._x001f_!øøË¼^Î-’_x0004__x0005_”t·Sr§a_x0018__x001e_ÂqT_x0010_‡ª‚ÈCœ&gt;us|#G&lt;ôZ]úÐS†Ë_x001d__x001e_`m_x0014_ðYƒ2zo&gt;uâÚž‹Þ	£Ù_x0015_™ã"&lt;õ‰Nÿ²iÃ_x0018_^þÛ[§_x001e_§ê_x000e__Z_x001e_žŸ“"1ôÊþ_x0017_ýDØAÏw{s_x001b_ØBü/|3.&amp;D_x0016__x001e_</t>
  </si>
  <si>
    <t xml:space="preserve">â­¯£_x000f_ÿþ0Û_x000e_çš³àoÍk_x0018_&lt;—÷îQ3®Có5_x0001_¾_x000b_˜”t–Åc5à$˜¥†_x0004_Ÿ†ý¶Ê¸ŒÃ°ž_x0019__x0015_‚°ƒrçj ·Î~z!Çy%Ë¡õjüSMB©dNÉßÁ«M¨ØÑ‚ãïN</t>
  </si>
  <si>
    <t xml:space="preserve">x*n_x0019_ð{))©IÏÉïb®Ü_x0010_Ž—×!\î_x0013_uÞs&amp;~&amp;£}}ò_x000c_þ|ýÜ_x0018_ÿîbeŸcgÜç_x0003_ï?ý_x0002_ý0 •‰{M7Ï¢„Èá­œ_À/ë-JÛ‡«„(¥Kj±¢_x0008_tŸ4­=‡Ûj‹ì­C#ÞÄ=?=</t>
  </si>
  <si>
    <t xml:space="preserve">µù…xÙwÚæ(%_x001a_cµ­»Ï+kÅšˆx</t>
  </si>
  <si>
    <t xml:space="preserve">ûÞî8TÆ´øÊ·»_x000f_</t>
  </si>
  <si>
    <t xml:space="preserve">\7g6 _x0016_$_x0003_À_x001e_¹ÏáŒnÌŠ—ÆÃ_x000b__x001c_úóÞ­_x0012_¨§¨§î%™Z¿'7ùŽ:mè&lt;å–Zì‘ñª_x0019_/n_x001a_¡K.ºz_x001e_e6Ø÷*Æ‹R|Î_x0004_nÇ¾FAOx_x0019_©Dóû</t>
  </si>
  <si>
    <t xml:space="preserve">“ø“9_x0019_¿‹¨Ç7u_x0012_b_x001b_é€_x0018_KjfVæï.K•Ïÿ¶‡_x000b__x000c_pz˜ìËÁÉÍeØÉ_x0004__x001c_iÜÙ_x0017_Â»_x001b_0¹ ¸€_x0002_hÞ£=Ýh_x0007__x001e_0</t>
  </si>
  <si>
    <t xml:space="preserve">è¬_x0001_Í‡×o% ÿÄ_x0008_{è§¬4wqŽÉ+èÆAhQªÐŒæ›+ð;6¡Š›Ã^Ø‰yHÆþjI¡Ô%QG=!#LSŒì÷éÁýxÛ†ª_x0015_­Ýp¨«a_x001f_·‚|­e\4÷cxãÍ2œ:K7‰jXàx$hhd„·Ú´£uw/'ôT”oï_x0016__x001f_%—_x0005_²ïù•¼ŸêšCmgCÆŒÖß^h¨×_x0018_8ý°m15áŽ_x0001_/êÌ_x000e__x0001_!ÞªŒÜí±N¾à_x0003_Lð7¾œ‹´×Ehšu0/ú¢úU&lt;Àto"›®§§‡Ù*ìATZº)79_x0011_</t>
  </si>
  <si>
    <t xml:space="preserve">%_x001f__x0015_;k¿ü·Eª_x001d_0_x001f__x000b_hO(Z_x000b_C|WZ}Úüö§ò</t>
  </si>
  <si>
    <t xml:space="preserve">2…Ü&amp;œ_x0005_ÉÐÇ…ðÃ©»sUÝ“){æÖž t†&amp;‘sÎèi_x0011_Òã—²W°KAàÿÁºùõ¤ÇC:Â»_x000c_*cï&lt;ö_x0012_âÁÐ_x0015_Ò•qR—ÎJ'"î‘n_x0016_L</t>
  </si>
  <si>
    <t xml:space="preserve">a0b_x0018_•°{·°Ï¡Nã!_x0012_YlBÈF_x0014_‘ºïáŒ²9»ûÁæQuWñåÞä_x0019_{_x0005__x0013_÷»OWÚ_x001c_¼½ë)</t>
  </si>
  <si>
    <t xml:space="preserve">õdA _x001a_Xpj;ÿŒ°_x001d_</t>
  </si>
  <si>
    <t xml:space="preserve">5¹½pA"„ot_x001d_Q¥óg_x001d_O_x0004_aB’¥ãÝ•#!_x0011_‘_x001e_M_x000c_mz¨–Ö_x0017_›‘”_x0012_ÉçÛ­=b+'Àzƒ6òÊøµÑ¯Ã—u¶ã÷Ð˜ä¯99\òJJxYãŠ_x0011_‘‘Ûý_x0015_ŽÎZø_x0017_?P¨nMa2}_x0002_$</t>
  </si>
  <si>
    <t xml:space="preserve">SI^¶_x000b_kÊ[</t>
  </si>
  <si>
    <t xml:space="preserve">Ñz„¢’iu_x0010_MkÕë¸|ðqÍ‚ó˜e</t>
  </si>
  <si>
    <t xml:space="preserve">b†_x001a__x0004_€_x000b_§^Ÿ_x0015_Z½:_x001e_rûÙ¤]]ÅSžÿ&amp;çCÏ‘îú</t>
  </si>
  <si>
    <t xml:space="preserve">Ëæ‰ÚÙ£$ë¡‚__x000c__x0016_E”&amp;)‹MñŒÂY—'íœ¸£y	“Ûi_x0006_;÷_x000f_VïF`ô_x001f_®îzö&lt;®_x0019_¤t</t>
  </si>
  <si>
    <t xml:space="preserve">Î‹ÇÌÆy2(gÏýß¹Ó¿~ùfŒÛ¦€á'D‚$sÜçy_x0016_óäPÞ¸NÝc_x0014_ëî_x0016_Ì_x001d_	$‹xZ*+_x000f_g	k¿_x0007_A_x0016_+š(_x001b_ìæóè÷_x001c_øª_x001d_ †DV1âûFw–ßq¦Ô_x0006_f;ë€ä·</t>
  </si>
  <si>
    <t xml:space="preserve">s$w_Ù¾±Â¡ÉÎùL_x0017_«e1Nf‹ÝìLíY</t>
  </si>
  <si>
    <t xml:space="preserve">ÄóÀÜsçw˜³û=e_x001d_	v^¬W†</t>
  </si>
  <si>
    <t xml:space="preserve">8½ÍöÜd</t>
  </si>
  <si>
    <t xml:space="preserve">WŒ'öxÙÿY_x0016_ix&lt;&gt;&gt;Þ_x0010_|9.ôe4«úW÷Ôr‹Wè©ïÓ•‹_x0008_Ó[°45by¾ù5ÙZ5)Ÿ×¢ôluÏÎ[-cÚ‚úø­L</t>
  </si>
  <si>
    <t xml:space="preserve">_x000b_®Ý›ŸtáýXrvS˜ÈZ7”¨_x001f_&gt;9¤æd}l^¼ÊsB.µ_x0018_ÚÀ_x0011_dC!"ÞáÆ@Î†g_x001c_ÿ"æ¶ÚÎ¯ràiÜ'¨øïFûßÃÙ#í‰;_x0012_¬w¨4_x0016_qùíÏË^“_x001d_Ä÷A÷_x000f_¦é•Iu&amp;ºÐ®ù_x0006_ps_x0002_v3ŠSîP¨C_x0016_ë_x001d_Èî¯O–ˆ!šœ¥äÀäÄ„àÓŸQ®+Ów_x0007_ESN_x0017_0ÎDê½?µa}²ØÀf”&gt;_x0008_CÉ–ÿ^¶ß"À</t>
  </si>
  <si>
    <t xml:space="preserve">fö4a3_x0015_EÏÈ(xò³`ðó_x0008_\_x000c_6U#_x0016_	¯üýÅ Õ$÷ã¿ƒ:_x001a_}O_x0016_íþ</t>
  </si>
  <si>
    <t xml:space="preserve">h4ÂL¡š\T©V¢8_x001d__x001d__x001d_#_x001b_›_x0013_…laàäW‰®J³®_x0010_O_x001d_d˜Íq^i½J‹Åc_x0012_\nrË‰ƒ¨ÓÓp‡_x000e_Òš_¶Ù¼{w_ó_x000e__x0015_5›_x000f_}„–¯ö;?_x001d_Ñ`-Ú_x0006_«ðWŠ¹íÖÂ_–$</t>
  </si>
  <si>
    <t xml:space="preserve">ý¼hh6ø¢_x0018_}Qu9</t>
  </si>
  <si>
    <t xml:space="preserve">á½sž¯`Qì]_x0007_ç¥õX¬ÓïÍKC'°R%B’ÉOÆë5ŸÂÄê]çözùy_x0004_ãä&gt;‘.11±_x0007_#ÄÈýv‰ú§û†ÄÄDä‚Ä3¸^îCX</t>
  </si>
  <si>
    <t xml:space="preserve">_x0008_y</t>
  </si>
  <si>
    <t xml:space="preserve">5ò=ÝºÀ_x0008_á¨aÎTlÈš×‡8_x0012_ær@áæ);Ÿ9¯ÇœTÐy~ëââ_x0002_“—W…——7N_x001d_*¬•üå‹Öí(W—µFŽ¤„Çà'</t>
  </si>
  <si>
    <t xml:space="preserve">;Ðc£Ë’1ÛÛoé+õ_x000e_Óa¨¨¨%&amp;+'Sy_x0011__x001c_tt_x0005_2oßþÎ¼œ½È÷¡V)k†_x0019_xž½_x000f_B0«þ@&amp;äz¬þêUis:Hf®Ê_x0004_¥¨¤D_x0003_í£QH_x0004_?aXJ_x001d_€_x001a_N-¾_x000c__x000b_0áx–Ûl®LDáÐÐ«agÁ@¸æ_x0011_®LtøõF#$©_x0002_@_x000e_™á»¡ÅòTÞªdµW‰žÜ_x0017_#™2%ê“C‡~)*°w_x0002_7_x0006_ž¹f·fwiÉ&gt;_x0011_D_x001a_Þœv™þaGWh%Gð;õ¥~Ä–˜!_x000b_¢</t>
  </si>
  <si>
    <t xml:space="preserve">	_x001c_Ï±Çïïï+î±È{ª;ªŒÔËZ”Õ­;_x001a__x0013_º¸‹·ìšý¿///¯¹ûò±öm]87é³?±Jì1&amp;±xÿ¦_x0006_&gt;§§ûsÁ£y0;_x0006_ßí¤­L*</t>
  </si>
  <si>
    <t xml:space="preserve">ýÛßhêì¦„o`DxoÙ¶.ãp¶‚h_x0001_æM_x001c__x001c__x001c_Üäp=) ¶ _x000e_Ÿ&gt;`_x0017__x000f_U_x0005__x001b_¤F`ÐÂ˜xÇóNG·HØ¤_x001c_	À„q´¤åT®Ì_x0016_’Ì_x0010__x0012_dÝÇ_x0011_ ŽÜ¾_x0004__x0010_/‘à6_x000b_b%y-Ç!’_x001a__x001e_ué_x000c_ Ûs_õs_x001c_úŠ‹Ž‚B†žœLFœ¬LÝ«ilè&gt;a_x001e_-Önnba_x0014__x001a_jø½åÍ›‡4.ãfwI€~MÀ¥Uä[cÑÛ_x0012_±/</t>
  </si>
  <si>
    <t xml:space="preserve">Wtš?Ù@_x001b_ä„_x0013_"´ùN½¶É_x000c_AÍö_x0001_`æ{~Ë:_x0001_Æ_x001e_ôöéyä«öÄ{/_x001a__x0003_¸õ|æEV_x0014_M_x0015__x0017_$$¤½`$ÿ¿ûZ_x0004_† ¶_x0008_ûLEX®·V</t>
  </si>
  <si>
    <t xml:space="preserve">®Ã›¾_x0018_×_x0003__x0006_•oé_x0018__x0019_m¹áMõ'_x0014_sõÛ|O°`ÜDÒÒÒ¢þ'¦x_x001c_ª^B_x0016_úW_x001c_&gt;w_x0017_†è¦_x000c_Õâ ‰SÐÖ·ä_³—»ã¸v‚X±Ÿ&gt;¹ò]l(ý¾ÕA_x001e_!Æ_x0018_‘f‘f_x0019_\e§Z6E²¡ÄdPÇtÕ•×MÅˆÓ%)ýa®‰…·%ÿÞæéþêÒ÷tùN™ûR‚iÅ¶_x000b_KX_x0002_9Î%Xs°	3=¦Š[sÂB_x0013_¹_x0017_@Æ¦œ_x0011__x0010_*¸ÊÛ_x0019_M[‹ìfû‚nØ_x0001_</t>
  </si>
  <si>
    <t xml:space="preserve">_x0007_Ô¦ãÿÜ¿_x0018_Ø½A.ú›L</t>
  </si>
  <si>
    <t xml:space="preserve">_x0012_œüL_V_x0008__x0003_Ò“§§çêà‚žk± Ë¢·œ9‘$þØÞ%ÁÖ#g(§)Dx/h³/¶×ïl5[ÏØø‘_x0017_bùøC8¼Û³}_x001a_Æ¦R€&amp;ØEöÕ£[×_x0013_¡({Ò¿_x0014_1H</t>
  </si>
  <si>
    <t xml:space="preserve">ì™¢d_x0002_…ï|àêLï</t>
  </si>
  <si>
    <t xml:space="preserve">}yNð`ŒP®NÛ/'ˆäÃš_x0005_q’q4#¤KÈqµ9(_x000c_g å_x000b__x001b_J™½™™}¼Ä%ø=~Á_x000c_½€¦õ_x0008_Ë_x0017_/K¬7èžÑJ±Ébd95rR~_x001b_¯½èµ‚_x0012_y±_x001c_ÁöÈ(Ú¨ns-F'¶_x001c_KÇ“Z'öóUBä¦ÍDŸì)_x0003_j‚žø†&amp;'©f`_x0010_K^¢E¥{q®_x0005_ß¬LŽçHIQÁY_x0019_š&gt;þô@B¼Ž_x0012_]ñ]ry­yð</t>
  </si>
  <si>
    <t xml:space="preserve">•¦ðßYx\ûŸþÂÒ˜_x001a_Tøý;·ÝX:_x0010_j¸ûÍ'</t>
  </si>
  <si>
    <t xml:space="preserve">±ö‡›³µÃ«wè¸°‡[ËNj_x0016_;ákNšÂ\Ï_ñññ/Ï×Kný4“Ä4Öè_x0010__x0003_P</t>
  </si>
  <si>
    <t xml:space="preserve">d€X_x001b_ö®uXŒ8_x0004_Ô–Þw_x000f_¤!I_x001b_—¨g¿»9˜._x0011_‚Ð_x000e_´ä_x001e_â'×þÑ</t>
  </si>
  <si>
    <t xml:space="preserve">+ð(ˆtj&lt;_x0013_E_x000c_Ô_x0011__vÅìg_x0008_INÎ^êYŠ"žE=r_x000f_$Ñ%¸</t>
  </si>
  <si>
    <t xml:space="preserve">yÂMNÏ="§µÒäGc\ÐTÊ½=MšÓ*¸;	]”Xéÿ7_x0006_*q=o• aß´´F_x001d_©_x0003_ú2l=_x0002__x0015_ñ²5400Øªî¼w”ÓÒú)	(F c’b_x0011_sçæÌ:Ž3EêH–âûn_x000f_}‘_x0011_ó=_x0016_ö§±Éy</t>
  </si>
  <si>
    <t xml:space="preserve">ñ××OÇ_x0006_X88®ŽaÕä5_x0018_Ñ’X‘®—;Õ ò7</t>
  </si>
  <si>
    <t xml:space="preserve">_x0010_'êw_x001a__x000f__x000b_’_x001f_H9-fzO}€¸‚Ïïtù¾Ô²ùù¼_x0017__x001b_Qã«økSµ|n_x001a_"(©p™é«¾_x0010_M!Ñ_x001e_4	R’kÞY"¼çS¶_x0019_ªdWüj‚Å</t>
  </si>
  <si>
    <t xml:space="preserve">Š€Ámp²XU½:iñ1&amp;äÔïÈ=àI“ŸçvuÄ¨%h¢eÁYª2®QóxuïöËá_x0008_FÌâÇF+²bw_x0010_éû4‰Sç	fá½ý_Âì×—_x0012__x000b_ÚrÓýï_x0003_Z |yµ¢_x0016_5ú_x0013_</t>
  </si>
  <si>
    <t xml:space="preserve">“=ã¶^¾_x0001_Ù/çÞ}-ö¼_x0019_åëaÊ"_x0007_®&gt;àÏ0“_x0014__x000e_bžÇ+R\_x0002__x0002__x001f_KXÿ?‚õs_x0011_µ Óã^8ºº7’_x000f_Çu_x0005_“ý1#ÂÕ‰g´58è"—»‰§&gt;"||úŽ§ë%JêuöWøý_x0004_‘ŸwAÎM_x0015_ çñ_x0018_	y9_x0018_¼BóúÄÿ_x000c_Ñimll˜áÊfzM˜D‚+Å¥Øö–áÍ_x001b_è•_x0013_ŠŠ‹Gî—ÁåFÙHŸ_x0004_»§_x0007_óä°_x0003_dë…yÃ³ª‹_x0015_.ø…¢n­ýˆ‚ÈÍºÁE&lt;à•²ò_x001d_–4Ý@º"(–‹“³óôjÎLÊ—G_x0015__x0001_BÂgû_x0017__x0017_i#˜G´SPˆ9µ ××MxdýøW›LUÞôïZ=9ƒ&lt;ªS¨1½ã¶Ç'^'³¸2à´e1»:ž)'è_x000f_‹_x000c_ø”‹èÑ3­bn³ÿÃ)uìö0ì</t>
  </si>
  <si>
    <t xml:space="preserve">Yp$j$8ÛëtJ;_x001d_Ô­_x0008_ÂÁìõ÷Xm_x000f_à2v~bCk™‰|AŒ¶_x000e_5â¶HXcèÕÞŒ©_x0018_úPKûÂdrê</t>
  </si>
  <si>
    <t xml:space="preserve">1vvýC¯¸[w;bÐb=­Éõnô(33“_x0015_ß8˜ê*UxÝ‡Ù0`ƒã'”âa÷Þ¦²a­¨Ç„½Ww[)ÏÔ~4èfÍ±•töV»ÙR)w _x0018_æcÔúÄi?ëOxþS FŽ!__x000f_ÌÌ{oï_x0018_¹b¨MÿÝpÃ_x0002_</t>
  </si>
  <si>
    <t xml:space="preserve">_x0019_p_x0010_5ËW‚‚&lt;^Îd{³Ä_x001f_Ç—_x0010_­ñ¿Œ	×–î9´;ˆ;Œ¯„›ß_x0006_1¾Jôœ</t>
  </si>
  <si>
    <t xml:space="preserve">Û{Èv_x0014_=XÂøœkz_x0011_#Ú_x001b_ÆßcÀ8-È¾_x0004__x0001_á‚</t>
  </si>
  <si>
    <t xml:space="preserve">F±º–íŽmÌ_x0007__0ô¶_x0003_reÐCV_x0011_Ï)Ã­ç;‹;/Ì«—tØµ^Þ_x0008_…}®×¼ìˆ |_x0016_G"ç€³§æFÏw_x0008_î˜Qk_x001c_/_x0013_ÒQe;!_x001d_ÀÜÛY}·Ä&gt;ßiÕŸÌ™_x001d_Ö­ãÃÝº_x001a_£ŠÍéÞC)</t>
  </si>
  <si>
    <t xml:space="preserve">_x0014__x001a_¯pG#[_x0003_É)ÚUè†Ä_x0003_ë3_x0008_¶4Šz"_x0005_ëêN}{e•í_x0008_DÎguŽ*i¬X)Æ_x000b_Í›Š¹LRÂ3)¯~	NdHÞTÙÚ	«•òŽÿ‰@</t>
  </si>
  <si>
    <t xml:space="preserve">_x001f_ÎD_x0005_</t>
  </si>
  <si>
    <t xml:space="preserve">ƒè’¾†úóƒ_x0002_LÀ_x000c__x001c_.öVè€jðž9žSú_x0015_³€7_x0011_œ”_x0002_b_x0019_ÉÜÕÑîêÒf		_x0015_…¨ôû©Ä7÷Ÿ_x0017_</t>
  </si>
  <si>
    <t xml:space="preserve">ƒû§_x0004_^ÚÛ2—ì‚¼o_x0011_…5èåA”hžØ¥ü_x0012_’3_x000b_õ;#×¤b‹^º{&amp;~súVŒ_x000b_Eã9­y_x0013_q?Œèf_x0016_÷X_x0018_	ÌN6Ý_x001a_þŒS}Zæ”4Ö_x0012_$hB"é6:ˆQÐz—Áƒ6p§8d_x000b_ÕŽ}ßäÅ-_x0006_÷k</t>
  </si>
  <si>
    <t xml:space="preserve">:•7øT}l‚</t>
  </si>
  <si>
    <t xml:space="preserve">K…_x0018_‰ïøÁØœÇZJ_x0018_ezçˆÚ°ÑcB½]¤3x_x000b_Ål©_x0002_Ò½_x0019_I©_x001b__x0011_Û†úy_x0008_ó~È(IT×¡™_x0004_ ô÷9“™p@OZˆ6+l¯XÞ;ï‚Óƒ_x0002_pÒ%_x0007_k˜à÷wl=$Ä·Ž¶_bÎTN¸_x0010_¤›_x001c_Ì”œú:É _x0002_‘ÔPjjR»z$œs6á2îJ f«G-YÄ0Ò}&amp;w_x0003_µ&lt;_x0013_[¬Øã_x0018_EÑœdÍ†‡â9;J$¡&lt;HÞ‘&gt;_x0004_Ÿd_x001e_™!Û%Îy·ö•@Ê´Pµ›ÅB†_x001f_íj’«+Ž„¿y'Ô¡~VVÀ¾øS_x000c_.V_x001f__x001a__x0014_û!àY-çyE¼Í¸™_x0016_‰ùý÷6ÉŽØ÷¿&lt;A²ãh_x0014_©@äeµDˆUîÊ˜_x0019_®ü´_x001c_´`ìæ_x0007_…_x001d_ihÛC/éÆ.3‘ýº;ÝØÙƒ»fÔÏ—ï8fÉ`_x0018__x0008_öí×b"Öà ï7œ6›‘ú¡_x000e_¬yìdùó…žÐ_{ò_B_x0008_/`Ñ¢_x0002_Ý"_x0008_%õI??›¤…_x0011_üßñ¹ÿïå_x0016_U_x0002_ÛCúÀë_x0016_*÷.!ÊZŒÝkH›1¼Ó´ctlmË9_x001b_ôN|]©té!ÿââ³O¨ÏÝ5Qí@·æ_x0019_„="@|ÝÆ_x0015_ÎtRþ"ó…=zsoì_x0008_Á¯</t>
  </si>
  <si>
    <t xml:space="preserve">Â«”zÿó{è</t>
  </si>
  <si>
    <t xml:space="preserve">‰Ý:šÄÞ#Š?6Ø4_x0001__x001d_H‡sÕL_x0007_…Â!vˆl6ªˆÒg‚´_x0002_oÚs[òG[u€_x001b_Y_x0013_AõF)_x000e_þ_x001d_Šk­v÷Ô_x000f_ü«î_x001d_æ—Ðl†þˆ³Ø¥hÍ›(—_x000f_2Ö$š6ï‘»u¥šiQ¾&gt;_x0004_íu]…¢‚	_x0008_Œ/#Øž=I­¹M¢÷±§_x0014_ð¥šQ¶C÷®ª`Ÿ–¯&amp;RõE0%é;A¾ô7×n‡Þ“¤_x001f_#</t>
  </si>
  <si>
    <t xml:space="preserve">í_x001e__x000c__x001c_8ÙîB®E	_CÙ½Dp_x0015_Z¿†¯%_x000b__x001f_Ä&lt;½‰_x0010_^Y‡ýýäGŠÛ•_x001f_¥äžŠã/anJµî_x001d_Ñü´Î@)ËOÑ·‡à_x0017__x0008_—†r^‘¦Ð”4b_x001c_9l</t>
  </si>
  <si>
    <t xml:space="preserve">Î1ÖJ-</t>
  </si>
  <si>
    <t xml:space="preserve">“woí_x000e_’_x0004_7¡¸¿“¶¾‹ûÍ1_x0019_</t>
  </si>
  <si>
    <t xml:space="preserve">kÅ˜GÐ‡·IŒKpm_x0014_†þ_x0019_Ò›´	K_x0002_‹¦uYpm$­³h‡Ì£wuxJ_x001d_7ž‡ži_x0011_Ýg(*Oçb`G_x0005_I®ûogr×p_x001b_oí	µ@Ó½Xl§¿îó×°Ç_x000f_Pð‘òc_x001f_\ßDnÆ_x0011_~%ýxäl^ÞÕØ_!í×L¢Ø“ªÙ–ÃœùÛ0(„˜“«_x0010__x0017_Å;Kx_x0002_¡ýÙn¤6ã[_x000b_;;n|Fž‘È˜-‚©Pú ¾</t>
  </si>
  <si>
    <t xml:space="preserve">òe_x0019_7ÔõÕ†–æ_x0007_´j_x000f_vªëQ3ÝÁPÞ*û/üý¹q_x0018_ù÷2O°._x0012_1_x0012_Ç3“¾/†&lt;_x0004_çÖbç—›Å‡”¾	Š/«•Ö¥*56MÍÓ*_x001f_Êƒg| _x001e_2_x0005_üºôyª_x000b_´‡G_x0019__x000e_!`ÅƒOk_x0014_x_x000c_Ðv_x000c_%Aì"w_x001f_ØMKÀ8M¥_x0019_–tÿ_x0018_öð_x0008__x0019_Dñ·Ö´‹ª¤_x000f_‡(ãâÁÿžò66_x000f_F4@N_x000b__x000e__x0013__¡ä.!ëÓbÇ‰</t>
  </si>
  <si>
    <t xml:space="preserve">_x001f_b]¿_x0008__x000b_|„_x001c__x0005_!ï½H_x0008_çœëÃÕËwW~Á†;ÚEj_x0016_Ö¾KÃ¶qån"_x001b_ÛÂn¶ô_x001c__x0001_S¸Ú³"]Ýÿ_x0018_iÏý_x0004_iSADdÂ•fCT½_x000e_„#‡ÿœàeäŒ_x0002_©&amp; ÌlD&amp;_x0006_{†0–þy½uŽ|B“nùCœ´´_x0017_¥ù9åP-E8í_x001c__x0004_b“	:›Þœ®¸±²³ó_x0013_r™&gt;Æ÷nø£_x0012_™sßŸ_x0001_lÓ‚Úi¸vÍ_x0004_š1hœxš1Ó?ø§E_x000f_ÿD¤²är"_x0018_ÿD_x0003_s;ÌyÀ¤%:LvÍ3JI­é·û_XÆôÖ€ààD™ü3jM¹|3%˜ü”˜ÒÑ«)E_x001a_%x0¬¦_x0006_×‚bŒÙ&amp;ØW…‘Ì¥ða@^Œ&lt;ª_x0018_</t>
  </si>
  <si>
    <t xml:space="preserve">w~ P_x0019__x000b_zn_x000f_Ñ$¿Q_x0007_ý_x0018_Nbr¹Y_x000b_</t>
  </si>
  <si>
    <t xml:space="preserve">Õëåö]?¾~ÿ"ˆ1ÏHõÛÆb…£×ì0Êð_x001b_u£Õ1xØx‹o…NÎç~ƒË[f‚-ÈûåuSÈÕ_x0018_ß$ùáïJ#b+ŒHpóŠëåíÅVÎÐðpêNÆd_x0003_S¦¡‹V×$’c_x0006_Fh_x001e_Yç·ð_x001d_Ô&amp;?Ê7—_x0004_kÔ†%_x001d_ä×(ß*’¨Ò^¼NŒ$"ä_x0010_}¼‹#˜Û¤Z?;&gt;ëky|W_x0003_ûfìÂdä“Í_x0002_­_x0002_Å_x0011_5¡_x0015_~à_x0005_Ü¡¤Ùa‘¿ù:Ž\¦½_x0013_´{!ŸNÂ_x0010_~ø_x0011_Ì/_x0012_~_x001b_Œ³|ôq½–Ñ8ð¤_x0001_³ªóþpÞ“</t>
  </si>
  <si>
    <t xml:space="preserve">w_x001d_JÇËû†LØ}&gt;Ò;’9)_x0003_½|ŽÓ±ÖD3È÷VÜ·÷¤¦_x0005_û8ÞÞ¬•+è_ƒTH„±·óŽD]_x0017_ê$àé–^Ø Ú{±q¢Ó_x0012_vªªªäÏ4=rÖ_x000c_ç_x0017_eë¦Hc•2:</t>
  </si>
  <si>
    <t xml:space="preserve">ÄVÔ’_x0004_ç¬ë”˜3_x0005_t&lt;&lt;&lt;Ã¶uÙÅKÜ_x0003_î³ºzÙ¶qTåÈùZ¹â_x0012_&gt;_x001b_£‹DK©Ù_x0018_gY_x0018__x0003_áº{ ¬åh_x000b_€h}ñÏZ4Û»²	hÈ¾+_x0017_	|¥Nô©¦ÌŠ¤æGi¿»¼”_x0011_M</t>
  </si>
  <si>
    <t xml:space="preserve">^ï4ÒóB_x001f__x001a_÷ŠÜ_x0010_‚h¥0Ãíð£}_x001a_þÞŒ_x001a_ûk1ˆJäˆR¢_x000c_˜O›S›àåg3Œ|Ø.&gt;djG_x0018__x0016_Ë²üÎm_x0013_™‘M_x001b_Â_x0010_Ó)An0U”±‘kÕÜðØ_x0016_EŒU&gt;_x0017_kw'_x0017_‹“ÍY</t>
  </si>
  <si>
    <t xml:space="preserve">Áß'Ë‚&gt;„ŽÒ-"Œ^©¦¡aÖæ¾Ñ#’V“ù¢ÿHÐC_x0017__x0019__x0004_&lt;wËu¾Ä_x0005_Éu&lt;!_x0006_›_x0013_S¸VI</t>
  </si>
  <si>
    <t xml:space="preserve">ŸÝD³PRt¾Aê|ƒ_x0019_;7·6®kU¸yÙ{¦³Îñ³Y¨bßî¢t¾Ê_x0013_Ž\_x001e__x0011_Çý&amp;ÎdËB¿Ù8_x001f_×	þ¥Þö$ý‹Rçˆàb}å%ÝÖ 6.¢%_x0018_·_x001c_#)w=(-1Ñs_x0010_iF_x0001_£</t>
  </si>
  <si>
    <t xml:space="preserve">"ŒˆìÇ_x0013_ÍcVÔÌå$»jøÊmDÚv–gk²'’</t>
  </si>
  <si>
    <t xml:space="preserve">_x001c_œy¡²_x0008_H›\à_x001d__x001f__x0012_\_x000c_u_x0014_ÈßGËc_x0003_ƒ_x001a_ä¼&gt;+ÝÝ`ƒ_x0001_áF\æB½µ*xƒ¬¹=2_x0012_¢P_x001b_=‡ë</t>
  </si>
  <si>
    <t xml:space="preserve">ºÇ-NÞWð—@~:0Ÿ_x0013_&gt;_x000e_è­”Ó_x001a_&amp;V)«ó´ˆ_x0007_£F‚p66^ã—`ÉÂ%_x0019_=ô—ì¶_x0013_q_x0006_rû._x000b_CÞ›“ƒå"c¼8]æ¿oÌÖ××¿˜Jg³_x0003_‰=õ”9_x0013_ø|†è¯™_x0016_BXpI&amp;¨_x0019_‘;åòÛ7hL‰»¯_x0014_]_x0004_D:p†õE&gt;õò§ñ„_x0014__x0015_¼$[¸‹·Ìi!ëÖ›È˜d¼ß_x0018_ÒKÁ_x000f_XŽ_x000b_µ;¡´´´=òZÉí¦Õ‰IIÚ½ØRA¡‡3e_x0002_@ˆ’¹ÕE_x0010_&lt;=õúh]_x0011_5ˆ#_x0010_F</t>
  </si>
  <si>
    <t xml:space="preserve">M_x000e_ÓÅ'_x0005__x0005__x0005_NòŠŠ‹Â{Ô‘Ý{—Z	ƒ[“ÃÃ#K/ÏNZ×Š_x001c_8Ó¹HÄ_x001f_"Ow †§¼o~ÿ_x0008__x0016_ÅÈÁ2‘¼ùÊxs`nJ‘¹”ðt@5çòë–5þ`… ß_x001e_~ï‘¿Šw _x0010_“LpìßÄ§Gôõ_x0014_ wÕ¥i%õW‹×^XkUR</t>
  </si>
  <si>
    <t xml:space="preserve">›^H_x001d_ÌëÇ€íÛ_x0011_“¤¤$7§µÎà„ùùyû¶_x0015_WÏ_x0016_cCSSÓƒd¡Â_x0001_¶•ß­_x001e_ñ{¤§_x0011_Aø©r‹Þè9_x0006_&amp;¦_x001b_u_x0015__x0015_G0_x0011_‘_x001d_*66‘8%6_x0017_;ûŒ:TØÃqºXÍèÏåe_x0017_Üw"¸°·\¹ñhÆqG_x000c_l_x0010_'_x0014__x000c_bn©\™&amp;!çù)læ×Ö‘à:jÏ¿e_x0016__x000f_MÎ_x000b_¼ž_x0007_¿Š&gt;@Õ÷–€Zël_x0007__x001c_éˆïß¿o£P_x0005_—U™´1þ®21¢‰Ì</t>
  </si>
  <si>
    <t xml:space="preserve">r_x0008_^|V_x000e_ ùh­Àw¶ö"Ö©Ãs_x001c_+_x0014_‘OˆÑ„æ_x0008_¾•`ÝæE</t>
  </si>
  <si>
    <t xml:space="preserve">iBžõúdb†ÅŒ%_x0015_„…ùéXU_åÓ²çÚü_x0012_µ2Ü_x000f_T_x0003__x001d_$	Æ‰Vé_x001f_p@žFŽ¤$ÌÌE ÊLÁ;UµØvÏ×XM×ÕÕ5ùìOYì7{lQ:ý*ŒeTÆµ_x000b_+‚"_x0003_ùÌ_x0003_X_x0014_¢ÞóÑ˜dÈ_x001c_ÆÍçZ*_x0007_iÂM’RÍ5Ì5SJÂXúçx–P	cRlÊå÷pÔJ£&amp;Å³Õ_x000e_§_x0004_J‰wûÏO_x000f_gÁ'</t>
  </si>
  <si>
    <t xml:space="preserve">so©D½÷‘€@°¾€égÀ¤þ&lt;9%E¡¤°0ÈZMH_x0001_á\ïZ…äï_x0007_×º…}Ž¦eÙª–ÝÌƒ$&amp;</t>
  </si>
  <si>
    <t xml:space="preserve">uaÍ&gt;&lt;_x0010_Æ_x000f_»fMxð\¾Â‡_x001f_eee“¦&gt;³º!_x0013_-oRzØ¤Ó£ž</t>
  </si>
  <si>
    <t xml:space="preserve">úHg	êYí^ºÉTˆ€Êé_x0008_ãz6¼*Î“YÎSË4·ë@_x001a_-noôò°_x0019__x0016__x0016_¦.Cz¡LL	‚_x0006_ì_x0004_6^@¤_x0017_sœãÃF_x000c__x0015_²ÔÍ²_x0017_‘WaŠßÉâ•Œ_x0016_þ•yˆ€ãŒ¦[ûÅ€_x0007_eBÉ _x001c_¶ÄŒ_x0006_¾_x0002_ô÷$_x001d_È_x001b_´_x000f_ý=÷7g\ô_x000c__x000c__x001d_’_x0016_=ˆ\EÞ_x000c_ð_x0005_r6ˆ_x001d__x0004_&gt;_x0019_&lt;V_x0003_µF®-EŒ{ÆÕ¬kS_x000c_Ê›'‹</t>
  </si>
  <si>
    <t xml:space="preserve">Úÿæ_x001d__x0019_IÞm'Q¾Nã¤@]G1Îu_x001a_÷rÁ}‹$iÞ</t>
  </si>
  <si>
    <t xml:space="preserve">Érí¼ÛeNF—iAY¥VO_x0018__x0013_É/(hˆB'Z¥ÀÁá!_x000f_;¨â-</t>
  </si>
  <si>
    <t xml:space="preserve">--Ýupp˜„åÅ_x0003_¿_x0005_û¤Ñg›…coQ_x000e_ÉœIr_x0015_&gt;¸9D÷Yú¸Ã‚_x0002_äïí+£Úèu^¡&gt;Dm-_x0014_¦ê%Ë¯/ï_x0003_yº_x001e_9*µˆ ÝeêÂz	Îwàî†ôÌJ$–š_x0016_z0´¨ËéÁº¸±Ž¸±å·Á=if!_x0001_£</t>
  </si>
  <si>
    <t xml:space="preserve">hX@·³ ‘Ü­œðžlo4æ‘j&amp;Y_x000e_½2ÿPÓ”_x0006_3±•ýBm_x0011_¯Ã¯Â"Ð&gt;§®_x000c_üÔŸ_x0005_»_x001c_“Õ&amp;·5á‰;_x0012_\¼_êvô»ÐËÞ_x0018_£bœg_x0012_ÈoÐ¾É^‹©FújàYG"</t>
  </si>
  <si>
    <t xml:space="preserve">§ÞfàÐ bÅô¾û»ÿs¥–ý…_x0019__x0014_.ÁÉéê&gt;šÊq’7á_x0014_á_x0001_ƒ_x000f_õØW‰6_x0002__x0008__x0006_Tò^¿D=û~_x001c__x0002_‡P…yÂ_x0010_	®uš«Òvm</t>
  </si>
  <si>
    <t xml:space="preserve">ü´âº–ç`È_x0002_ñïå~ÇÈÀ aÔ_x0015__x0012__x001c_÷_x0003_</t>
  </si>
  <si>
    <t xml:space="preserve">â&gt;A_x0003_‚O</t>
  </si>
  <si>
    <t xml:space="preserve">î$19¥ôUò_x000e_ÊN‘L@+Ñ–Q®‰?Æ»£«:2_x000f_îJÙŽø!Œ¯_x0010_‘__x001a_ï)'åoÞµSHùé-_x000f_£½_x000e_bÊk¬_x000c_Gù&amp;óä°7X&amp;%çø{l¯M</t>
  </si>
  <si>
    <t xml:space="preserve">çÉº'›_x0001_&amp;{_x001a_p‰jÆŸˆaëZ_x0014_£`x-|_x001c_ï_x001a_—_x001a_ýM$™ÏO!/_x001b_08G6773nllp~è·¬ÕggL_x001a_¦ÏPeTÖÂ¿œÊ“‹ñ_x0017_ÿª+ìõ·Ó_x0011_Ö÷ê”_x0012_­z;’´ x_x0018_¯Ðììì_x0004_+±H8ðf$_x001e_ÎVÌµÁhÈpGK_x0019__¡°¨ˆÂÖ9.cÈ'_x001f_å</t>
  </si>
  <si>
    <t xml:space="preserve">_x000e__x0019_ðíjGàUbbbsî\¦g¼š²rÆTGàMÚ¸­×þ!âððp¡nÅ[lrawj¤’®~Û¤_x0002_‡¦§±(ÒÒî‚.‹_x000f_¾_x0019_ÔVèxÃAÖ¨ü×Ã&amp;Q°Ú9ØÄiÑ"_x0001_y0µ´´</t>
  </si>
  <si>
    <t xml:space="preserve">˜ñ[ÆÈ_x000c_'é_x001b_§)q´GJ)|*_x0001_oƒ_x001f_¿éº8uˆÉ“y	-ˆ_x0004_t§Ù•})jUÌ‰‘U×©1¨©©×©©ß¿/g¹1V¶€ÓïåHÈ©/Ï¨_x001d_mÜ¦ƒI§ñ]|ÍmðÃuÃíãå$[P+_x0016_¥¸¾ój{òž8_x0013_±ÐPÉéJÛZ‹ïÉ¢nÊ_x001f_!_x0005_EÅÆö­Ob÷Z*WžM_vVEZšae¤Én_x0002_*ÒÉ«5)ùp_x001c_cÒêÝÂ7“‚W„ŸÄ¨æX_x0007_{›2³¸²'@_x000c_:jTëÿpÒ$EI@à£_x0008_…qÊâ@&lt;‰ÕZ{À%IÇ¿_x001c_ë‚a¸ŸÁ_x0007_#;\^k»¼\p¥Æj0QEþ'Œº&amp;ã_x0013__x0012_ªÏ_:æ8m_x0016_ë_x001d_LÊsc_x0001_0¬TÂ4î_x0001_Í°e_x001d_tl_x0002_ï“Íîf÷OUM“0ËX#_x0002_JB¯’ÉŠÞ“_šo‹s_x000b_g_x001e__x0014_dÅ[¦™ÅÞ†ÐÅðLŒ1Z¦»l_x0010_‚qfÖs1À-oiÓ¿]Àu°ž[¨ê‘Í”_x001d_Œ</t>
  </si>
  <si>
    <t xml:space="preserve">•nù¶…*v_</t>
  </si>
  <si>
    <t xml:space="preserve">GIï/6_x001c_½RNTMÙCWqx</t>
  </si>
  <si>
    <t xml:space="preserve">¸Ü•ò?_wÀô&gt;_—ñ&gt;ž×j0¬¤€h~„tsÇßJ_x0004_^³Wè(öý»</t>
  </si>
  <si>
    <t xml:space="preserve">“–œŒŸ#ì‘/LGWPš››;vàý_x000e_v!By_x0005__x0004_®®ËAKß-zGR9Œ°ÊÌºBœíÅ_x0016_œ_x0005__x000f_/ï_x000c_ÏÖº^L vÉ_x001d_úÙ(‘àcXM_x0010_œà)LIMU_x001f_ŸœlŠ–Ü‚_x0016_¨e	úàÌ»	cFEEÑ­¸6scä•–_x000e_5Â0øöÇ&amp;_x0018_ìÎ_x0006_ÏEL</t>
  </si>
  <si>
    <t xml:space="preserve">ØcçîÕX)ÝP‰ûþbfõùq6×-L­Ì(üZüAFø›_x0018_ªO¼H6œ˜¦Q={|Ò_x0006_Ý.¾šÌÌ˜B_x0018_X_x0005_R_x0010_ÈÜ_x000f_O³b¸</t>
  </si>
  <si>
    <t xml:space="preserve">8æ¢?ÿæ ’w_íü5æ_x0005_ÑÐ31íÔ!^ÂÒ¦r_x000b_ª¤«n%˜EÇj‡ÔMJD4§‚¯Ä_x001c__x0007_O_x0013_yû_x0014_RðýûÔýóÃ™_x001e_‹°_x000c_¹ˆgaÎÒ‰äI_x0014_ç_x001e_¹Ä»¿Í¤a)K"Ø§fëu:ƒî_x000c_Æ÷_x0011_º7û?Ì¶ú_x001c_ÙÎ”iï•O_x0005__x0008_pr~ŠŽŠš½¼_x000b_ÂŠ_x0004_­Á ’ZR\_x001c_"ÃâÒ`7ùUÎé÷7_x001c_8ã(H·&lt;Ízx›+Œ_x0016_ê]–®¥bccÕz{zÈgÌEmÈáºòÈ_x0011_—uÞlj÷8~)àÄ_x000e_ë¥ë&gt; Ú˜{|½g‘ÜOš_x001c_|ß*ÃÂGœ«_x0015__x0007_‰_x0010_V_x0014_.2Ä¤£}¦_x000f_Šò)•_x0019_U¢Û§†_x000c_[‹†Àä_x0002_çÃz_x0004_v_x0015_‚ûOõðu¨’ËR£ËÎB_x000f_Œ_x0017_5—‹^§ñ=º&amp;k(—ÐððÔHÒl×·)@½8GkEøøêj_x001f_†¦Ïw³Üv_x0005_ì§rs</t>
  </si>
  <si>
    <t xml:space="preserve">êlß'$$ðÃøgB$!6Ö_x0002_FKj_x001d_¦g"_x001d__x0016_fÉçÉ9_x0007_&lt;Æœs$m</t>
  </si>
  <si>
    <t xml:space="preserve">)Ô0ZR_x0003_NÑ‚íë_x0016_Ò‡­Ë_x001d_û¥ßhk‹À‹M›ÀÍ`¾H]¯Š-W•«#„Ì-&gt;üõ_x000c_TæTv=T;£Ï£$dùU4_x0004__x0001_¡Å÷_x0008__x0017_Pc„[ÙRÿ‘‘”'é×_x0002_ã§Lá#…¿úB_x0008_¢_x0001_¿‚/_x0013_ºº_x000e_ÔXqIY»_x0019_”dºa</t>
  </si>
  <si>
    <t xml:space="preserve">L‚_x000f_Ú_x000b_þz	m¼1}2éjü_x001d_7H¦ô‰\¤ª¬ÌÁ988Ø…Ÿ´AxOB~Û¾r._x0002_âßWŠ_x0002_Cb_x001e_$›ÃâûÈ¯&gt;=S_x0016_Ñ«_x001d_‰zï_x0016_ý¶	Íi2‰_x001a_‹_x000c_eDE$EšZQ=¯_x000c_*»×Ôû!jL¦þ¿¾ã_x0014__x0010_¶ÿ=—0®ËMV‘kVa_x001c_=_x001c_pP 6ÑêÕhX Kšl¡_x0011_83_x001b_ÀZR6¸_x0006_ÑÆ}3jr_x001d_¼4zµ:ã§ôÝþ¢R_x001f_öú¿s_x0001_”_x0004_-P_x0012_$÷ÈMLL_x0002_ëTRŠ¦_x000f__x0018_`ÚMFªH_x0007_}_x000f_ª«£#ÿ¯º	Á¨_x0002_ç_x0003_!Ç;‚¶_x000c_‹ëŒöÑÅŠ©_x0008_oÑŽ&lt;÷ÔýÆ&gt;_x0012_+ü_x000f_ý‰e3ƒ÷¦ðÝ3_x001e_[_x0003_Ùb×Ç^###Ý"“À÷÷Ì_x0011_=_x0019_EH„lï±_x000b_I¶hh_x0011_Q!œþ­râ¸</t>
  </si>
  <si>
    <t xml:space="preserve">µ-_x0017_•ŸÕD^•PXÿáÍc@¾STBVCTÖ\_x000e_ýÜ¥oP_x001e_ýoIÁÐ·_x000f_/N¹Ù£_x001f_É_x0002_–Ó¾_x001f_S% òóå_x0008_­ÄAÅ$_x000e_æ‹‘Zº_x001f_^îšXoµ_x000f_%c¶	'2¤À_x0017_åÉªŒ(§î‘</t>
  </si>
  <si>
    <t xml:space="preserve">uÒ°sÏ×„3Ûª#×xyÚ'Ì^©._x0014_•…×©ì_x000b_àXyäÓÕ'QC²À/</t>
  </si>
  <si>
    <t xml:space="preserve">þ¦ÕZé&lt;_x0003_EÉµ</t>
  </si>
  <si>
    <t xml:space="preserve">_x0002_zûøÁ8pÜ_x0017_#lÕ_x000e_]!O¯œ:_x001a_Ì±YžÍ¼wážï</t>
  </si>
  <si>
    <t xml:space="preserve">wâyô_x001c_²ÿ_x0010_ !W¢_x0016__x0006__x000b_…_x0017_£©CF¸"F´vÊÛ_x0014_Hƒ—ºVjÏµžjHv_x0019_	ÏÿÎ&amp;C‚_x001e_bHô_x0001_c˜öò_x0004_¾U½Å_x0017_³»_x0008_I×ÂÀpF_x000c_Ê_x001a_ò&lt;VÀø‹ÅínžÅ_x0002__x0006__x001d_ÿÕg)J_x000e_ëØ_x0017_—}Ÿ="ðÓ¾~ÿõ2Ãµ¹ _x001a__¼„Ò8I˜ô:_x0008_¨÷9úý5ôù2‡íß¢\_x0002__x0018_œ_x000f_¼ÉKªï²_x0010_ì›w3BÞš™¹á|Y_x001a_¤”•Ç§Í§{Ï\ØðÜöûþ_x0008_Æ£·•M«¢âi£Î¸qëÊ˜4_x0002_âey_x0002_4I7S‹[ùEƒ2N	_x0011_×õ_x001f_¾Bcê_x0019_Ö•Ã?“æSƒ_x0011_ Éžëu“’m'õëŸâ?4&amp;Ãž_x0011_Æž¸…ßÑÃ_x001b_¢™—Ï”£¬Õ_x0010_&gt;e	_x001c_™Þb_x0007__x001b_â_x0018_šEÀÑ_x001c_$_x001f_4X¸Q</t>
  </si>
  <si>
    <t xml:space="preserve">ì¶³_x001f_Ð—:n	V›_x0008_¸RÿD`wrrÂv“|+Éƒ“W^Î</t>
  </si>
  <si>
    <t xml:space="preserve">o–nÒôa”_x0018_òŠ_x0019_?óïqÝd§_x001b_q4_x001c__x0010_máN_x001b_G_x001a_]Ó2Ù0c¯NM_x0003__x0003_–š`™†äZE•€‘K_x000c_n4»hó¡—‘ŸûtÂ”_x000b_áUá_x0017_[Å)¿¼Ú¡oåÅ5qˆR]äkõDÆ@_x0002_íT_x001c_ªÜ_x0011_œ¶VµX_x000f_'º¼yjm_x0014_gâ‹T5Íg£›_x001a_OI</t>
  </si>
  <si>
    <t xml:space="preserve">"ùJý_x0016_ÂfƒdJªí~åfµM&lt;[ý_x0005_£³Ý·TF¾&gt;ú}O|Í	üÙÑÑÑ`ïœ3ß|€’</t>
  </si>
  <si>
    <t xml:space="preserve">°9líÉŠsõ·_x001e_¬%ž3yv¡z_x001d_üµ‘”Œ¬#33“OTT4$6;Ð_x0002__x0013_@°¬™—_x0006_‚ÅÐ"Á?ÿþ=!)uq0]b6Nìõð‰’Öñö2çe¹&gt;èîOö‰f7@ß“7ôjwçwz”Ü+_x0004__x000c_Í‘“_x001c_ƒ—E'¼‰t_x0001_¶_x001c_/}</t>
  </si>
  <si>
    <t xml:space="preserve">¬WE_x0018_ÎñQzÕÏ_x000f__x001d_v0_x0011_tü_x001b_ù«’lEwù@Ä_Ùz˜ö:_x001c_ø~</t>
  </si>
  <si>
    <t xml:space="preserve">_x0001_¼·TM¹zá•aJ_·_x0006_ƒ­IûD@Ëmql7§­Ÿ_x001a_ë:ß­f)¤ì</t>
  </si>
  <si>
    <t xml:space="preserve">_x0017_yq_x0011_{}ö}{+üïüd›µ—ç_x001b_ºó^Ç7&lt;_x0003_ŽŽŽªÀÖºQ¿Ÿ`%)€_x001c_#›wþiLA~˜€íí±ÖúêÞ_x0004_Þ‡þ_x0019__x0005_"“¿k0×1É_x0006_H†»q³ùRãu¯'iHÞ‘Å×pˆÝ–</t>
  </si>
  <si>
    <t xml:space="preserve">Õ~k˜ï¬_x001b_ÖdÖQ_r l1æü×W“©¥_x000e_™x_x0008_2ÚŠ‰6½_x0002_`j5p¢4-Ä_x0002_/ú+y_x001c_â_x0019_A_x001f_ø3ùH½E¤¥ž—º‹¼˜Çq8jëÙáIÔ_x0002_C·ÐÙíOW^_x0008_†_x000f_Úio¤ûÀ_x001c_O#_x0015__x0005_•+_x0019_f;_x0014_D=ª¹</t>
  </si>
  <si>
    <t xml:space="preserve">_x001c_¡ô¦_x001b_è_x0004_\_x0004_}&gt;;pèô~_x001b_*D_x0015_ü÷gS×óýQZ_x000f_U_ÿ:/rW6é¤ØYûYOÓâM%Q6¬F}'â]_x001c__x0015_7t‚Âà´¡­.²#_x0003_0õšá_x000b__x0003_Ý`@	›Jò‘ÏvLØFé"ç½</t>
  </si>
  <si>
    <t xml:space="preserve">™ëc_x000e__x0005_e“¶_x001a__x0003_9_x0016__x001e_äà_x001c_S×vC_x0017_Ê™ðofY(¢%…</t>
  </si>
  <si>
    <t xml:space="preserve">_x001e_‹.T…ÿ½ðïoú_x000b_3Ù</t>
  </si>
  <si>
    <t xml:space="preserve">_FÚö‡E÷‡…aÏ_x001c_ýÎÒ_x001c_ÖÔ7ø¿þLO#¾*ây÷—¸ýy</t>
  </si>
  <si>
    <t xml:space="preserve">gêgŠŒß„ØÌ_x0007__x0004_}ÑìÎ8žÆ‚š„lï_Ê</t>
  </si>
  <si>
    <t xml:space="preserve">)))M€0nÈ±f(ð_x0011_°Å áÝ_x001e_µ‚IÀ6º#îž</t>
  </si>
  <si>
    <t xml:space="preserve">!·NO7ÜU¦Ý</t>
  </si>
  <si>
    <t xml:space="preserve">h]ä_x0019_»i{sLé½ÛŸÊ»yÙ¢zñ·iÄÑ­_x000b_÷Ý±_x000c_&gt;XIÊ Ï?ñö_x0018_ n©2zØNÒ_x0008_9F4§uÜ€j¯É"FüÀüwâqH‹ûFOÖzŒ_x0007_7`“§YzñïØª.]==;¸.œà“ÿ°vÍß‘&lt;Ñ~bÛ¶½ñÆÉl¸±mmlÛ»Ù_x0018_›µ±mÛÆÄüÆ¶Þäóþƒ7gzæ—™êîº·&gt;è®¾UbEqà8›Y§ÛÆ¼_x001c_#é1*fÙ_x0014_’U_x001f__x0012_[_x0005_µ"LäÃè“B“;Î—d#Æ˜íU_’‹#f_x001d_c¬N»h·_x000c__x0019_+l!*²œãsÞb93Á»i_x000b__x001e_Ý»·Ù_x001d_÷«6–_x001d_¯×cœ_x001b_~_x000f_ë–`ÁbI_x0019_/MìsZ3ôéÔ²"Ý3_x000c__x001a_ì@ACd_x0001_¾3_x001b_Ôím“sMâiI*`_Ktb_x000b_båD–ÀÄ(+/×ó›ù†G_x0002_‘_x0013__x0015_Y 2º*_x0013_.</t>
  </si>
  <si>
    <t xml:space="preserve">Lfaa©sO‘æIï¨io÷_x0015_~æ#Š‚—"qSó_x001e_ÿÃñÐÐØhÜ_x0017_§®®&gt;bö%._x000f__x0015__x001b_¿®ØØZ_x001e_´†ðÆd"OÔT°íM\’_x0014_RÉ</t>
  </si>
  <si>
    <t xml:space="preserve">W_x0012_ýëZ_x001f_dzÏ¨Ð\È_x001d_û}À•úovð4Åæ®=¦4_x0013_½|dÊRÞÝ›GOÙà_x0005__‚Ç_x0002_‡Gê0(_x0006_Œ_x0001_´óKKU_x0010_Ó3_x000f__x001e_”£Ä_x001e_kNÏ¡X</t>
  </si>
  <si>
    <t xml:space="preserve">|ò_x000c_æ„á_x0014_I*Oúõs_x0018_7‡SdÕMÖç•7Ò_x0015_</t>
  </si>
  <si>
    <t xml:space="preserve">_x0016_ÑÆG³…_x0013_`|äïc_x001c_Mf"#_x0014_p?ÕŒ*þÍ1˜¬B_x0008_ƒt8_x0019_ü</t>
  </si>
  <si>
    <t xml:space="preserve">ßÔB8»k÷óêrC_x001d_Ðÿy.û}7E×Þ‰ÿPR</t>
  </si>
  <si>
    <t xml:space="preserve">_x000c_fËÇs÷êq_x0015_lµpR_x0018_ÇC‰E×núMaÍ	¹_x000f_y0ºq(ä_x0019_‘Ô)Ìº7ÙÌz'û_X¿ðCðyrcF…â›_x000e_Æ8k‰_x0019_</t>
  </si>
  <si>
    <t xml:space="preserve">Sé¬rò_x0016_Í¡&amp;ä_x0005_¸¡€|_x0019_à°tþ+_x000f__x0007__x001b_)¬b_x0015_;_x0003_ÐŒ¹D6_x0008_;bÒq°W­øDü/²_x001f_ôZf7</t>
  </si>
  <si>
    <t xml:space="preserve">e§©›ó¤_x0007_AÛ¦ßCTºCç“Öä_x0013__x0011_p¾6_x0004_/[ŽÅ_x0008_DXG2€SÑ L™:&amp;ß+ìº¶® _x000b__x0016_&amp;v†u_x0016_ò?]ì_x001d_'	0_x0006_8ÓÆƒ“™47xLú#cù_x000e_×_x0001_·17_x0016__x001c__x0012_ÀùM§_x000c_ÝóÖ“J8÷ÔI»¦u÷ypö´'pXÜ‘”_x0008__x0008_jBÁÿ¨_x0018__x000b_E/Zó:Ì${ó)­rí¼¾_x0015_ÝMšK_x0010_MI›]RxŠJL_x001d_. qmÒ¶Úœ½û</t>
  </si>
  <si>
    <t xml:space="preserve">×yÓÍÖõñv¡™_x0013_+¥g3_x0001_–4É!Î_x0002_¯_x0007_DXMaY_x001b_Îc</t>
  </si>
  <si>
    <t xml:space="preserve">tŽ!HTY¶{=Ò_x0015__x001a_„:Œ\¤_x001e_“9_1ˆ®+žÜÛ’Ýâeøÿ3¨Á68SP2_x0017_¡O’ÒMYˆ^çÅÄ˜!_x0004_ô˜ÐMëôÕ–ož³ÆÞ_x001c_L€\ßŸ_x000e_Ñ¬üð†êôéë!Õ€ŠÄPv_x0007_[E”e)Ðœ=ÌÁD:ï”Q4</t>
  </si>
  <si>
    <t xml:space="preserve">m_x001e_{ â’[¶_x001f_ø÷›†ÕFA¼_x000e__x001b_í=@×ØÅV2Ä2ºHzèÍ_x0005_vQ›7ã¯™¤__x0003_Þ_áîi©Àí_x0013_Áláýç_x0016_)¹åS…õM"Wå¸_x0015_l³PXWý×&lt;…–/_x0019_”ÜIeá_x001d_ÈÙß¢O|¾x_x0015_Ôj»zXÎ</t>
  </si>
  <si>
    <t xml:space="preserve">$KÒîŽŠ_x000f_dôàÛç¡›–—myê|9os3dDþ</t>
  </si>
  <si>
    <t xml:space="preserve">NÒ8¢c£Š€‘ .ÚŠ{ÍŒÈ¤_x0014_›tv&lt;yŽÜÊ©ízg6c}_x001b_QÖ</t>
  </si>
  <si>
    <t xml:space="preserve">_x0003_D`T¸í‚]GÌº*!		IÝv•o$û ¦ŽÍ]7_x0014_Ú«™â_x0003_‹Vu7¸5Ð?úÂNÈnª&lt;ØA-§}à_x0015__x000e_Ü´(P›òëC#È&gt;=è]ç&lt;Ùüö_º}iiIIÍçªG§\1æçk-=®_IØ˜˜v_x0001__x0019_-.‡þ”_x0002_Ck-.}•'ƒQ†ýup¸_x0005_2u:_x001f_¦Rä_x0015_„_x0003_B3¯âìÄ</t>
  </si>
  <si>
    <t xml:space="preserve">áú</t>
  </si>
  <si>
    <t xml:space="preserve">°~(Îz®Ž´_x000c_»®üg?’×6ÑzÝ}_x001d_0ðRÙvÞz_x000c_¤4&gt;C_x001f_nœzÜ@"</t>
  </si>
  <si>
    <t xml:space="preserve">8Õ~r5J¶Î‰y”…ø–Ú¬FsÒµïï½ÝªVx¹ÚOt_x0004_˜</t>
  </si>
  <si>
    <t xml:space="preserve">¨_x000e_ý›ûçõ°îáqaª¯¦“Bã®_x000e_ç_x0013_BäÐ^ÃŒ_x0019_uëVïír8¹&gt;#_?õøÝ¡ÞsÁÔ†wåè_x0014_CcTì_x001f_U¬kQw(ÿ›"_x0016_ªÏª¬À°_x0007_Hºa?þÌµJï¾¨îÃaJqWïé¿ã¶öŒ;_x0012_¦]J5Åú¹¨…êÜ`¦ð9‹À.ù’_x001d_Õz–Ô?–®×u‘_x000c_{Ñ¢€æ«4_x0003_ûµ•cOØ³U!ÔZ}Ö_x000c_®\S_x0017_XñPý¶¡ð…3rÐ~ÏÈ*œyœk_x0013_ßê$e¦sÜ‰³ñ_x001d_&lt;ü’yfE–ÍÝò°‡À°[«£‹³!I_x0011_MÒåÓ ¥÷jo‰_x0008_Šú_x0002_Z3¦‘_x000b_€”Š…·Û(àô}‚êìôº”‰ôã§</t>
  </si>
  <si>
    <t xml:space="preserve">@ÓWþábÒßoèƒ‰ÍçÕ_x0019_ÀÎÜ’cÚ_x0003__x0003__x001a_±Û7ô3á‰„ý’¸xÿúÜ¾äx_x0014_RãLå.lõ’L™á’ÿò^w1¤Þ…¬öóù)ÚXPºcÃí£¥‰x8/€ð2-³QÒàåö_x000e__x001b_y’î¨Í_x0008_ß”ü_x000b_Ä [ÕslØß¶É‚Ø÷‡ró_x0013_8½—ˆ÷_x0019_Ñ_x0015__x0007__x0019_/€©BSÕ„]ÄßÒÚÍ¸[Q™õi_x0008_Û¦›oúÚž_x0014__x0018_Á_x0006_‹PßñuT5­¸‹_x001c_å</t>
  </si>
  <si>
    <t xml:space="preserve">ÃíÒ¶Š¡q</t>
  </si>
  <si>
    <t xml:space="preserve">d=H{_x001b_e„DÆ|6Ìëd&lt;ïÿx“ØŠªSHlâK+0UNÖî‰_x0016_ix_x0012_€T_x000f_O_x0013_0Žc_x0017_Üc_x0001__x0007_™_x001b_° ël ÿ¾!_x0015_+h²_x0013_Œ„</t>
  </si>
  <si>
    <t xml:space="preserve">@®üºãn…@_x000e_i¿½šžEvu|FgÇ©7ÙúT_x0001_Á¼_x0015_œ_x0004_ÁÞêå–=é2ŽRuÖ¯¥$_x0007_aß§_x0001_aU\_x000e_Àb•¶Ì?Œú_x0003__x0001__x0018_g×:{øàH¥\ŠNb=ÛˆÍ=òsFÿ_x0018_ºú_x0007_åùŒ®± 6`Yyã{w^¸;·ô£_x0010_0M_x0012_kÀû&amp;òòúF_x0007_Øä»¨äÕôLqñ®Ù_x0005_ˆêk?2_x0001__x0011__x0001_ÌèyØHk([·;_x001f__x000b_2_x001c_ ö_x0010_rJÇ&gt;älÿ_x000b_&amp;œ€—ƒqR@q_x0015_Gç_x0011_è_x0018__x0019_?H	›\_x0003_C;Úˆ_x0019__x0012_V2Ö×g4£Óëuöõ[×_x001d__x000c_äýuþ’bt7•åæÕs=]€c¯.\™_x0001_*œ°Ë—)î‡Ž_x0007_zˆÃ ã…_x000e_M_x0005_«ÕtŸÊ÷_x0004_Îïœ·xöø{Þ_x001b_Êb}ZÐ“WuL’_x000e_L_x001f_¼_x0001_O_x001b_d=Ž_x0014_|TV&amp;€¶›²ÁMxÀÒë±_„tD7 _x000f_¹[­„qÐÆ”´…_x0008_â_˜ã A_x0006__x000c_„(æ!Dnk4°\_x001b__x0001_‚òéÄ§*ãñ.D•(_x0002_ï…8Á©YY_x001b_W¤U_x0010_WÜ‹úqÓÇGÑÍëZÊ_x001c__x0003_*</t>
  </si>
  <si>
    <t xml:space="preserve">Ýç´³Œ®]›_x0014_)_x000f__x001c__x001e_‘€6_x0013_Pë¿ÒÚáÛŸ@hs_x0008_/õ/á£f{Œ€Ç‡ˆÍª2éP‰ä_x0011_«Ö/¸þœ_x0004__Ð_x0011_¨é€”¢^Ì‘f®þÖ&gt;^ÿ_x0004_ÚZ£l¬¯¤¬Ù;\RØ@hÍ_x0015_$_x0015_ÿÆõÚþq9c_x0003_—ÏŠÊ+ì2—Bg_x0016__x0017_)*{ÿ[ºß# íU§óÂ!úF‰1»Œ_x001c_Ÿ*’3.ñ_x0015_¯¸®_x0018_Í_x001a_Ñs_x000e_{	</t>
  </si>
  <si>
    <t xml:space="preserve">€_x000f_ƒˆ&amp;úÏ9ƒ®l&lt;Î"\Ù—m“•jà}</t>
  </si>
  <si>
    <t xml:space="preserve">_x0011__x0012_Ú_x001b_—&lt;5Hñp\p_x0006_°(ýmúg7ÁW%Çc•_x001e_¼»¾1É©©ÍŠù­ 2ëm_x0012_¿Ý_x000b_áçË_x0018_¹¿’¤	²_ãòº†_x001f_›_x000f__x001b_T*»QÿivµXŒªƒü?V_x0012_Ì™Ññá@Â_x0002_ndNøŠ=yà³û ¿L!éA§¥_x0005_á Á8ûÌn</t>
  </si>
  <si>
    <t xml:space="preserve">0Ìº-ZJˆ=ÜÐß_x000f_»mgƒ_x0006_‰`™xç_x0011_×ò@p0ÎÑÎT‰}kœò2_x0002_¾žrø‘xàÉ_x0002_ößE›÷_x001a_kª]ÀÛ_x0006_</t>
  </si>
  <si>
    <t xml:space="preserve">g´è#</t>
  </si>
  <si>
    <t xml:space="preserve">ƒ&gt;úvî¦¯Ëµ&amp;ê7!_x0012_Dßƒ_x0015_‹•óh NÔV_x0016_¿ý_x0012_—l_x0005_Ü€‹Q_x001f_&lt;wCÚ&amp;7ðv§Õe§_x0008_²:_x001b_a_x0003_-5_x0014_ÙÕßíik_x000e_&gt;¥ÆÔû)[_x000e_òç7ÐÅ¦Lre¸N¡	èšéËyàVè§‘_x0002_¬¦´x]Íô]_x000b_2@ V—¨û$*Ò×_x0007__x000e_¢¦FË¬‹á–ÿÆ½_x0013_…Þ¯ªð¬Î</t>
  </si>
  <si>
    <t xml:space="preserve">_x0018_6ú_¯áÑAvø¹Œæ±è¯[º›é¹_x001e_ôÓD_x0014_$ b_x0008_»ŒC_x0001_æº_x001e_òäuÂÒŒ»]2óSßÿ›çýù!ÿvîbÈ_x0013_’_x001b__x0011__x0005_O~áj_x0011_ú!©_x0013_„ñögšˆ</t>
  </si>
  <si>
    <t xml:space="preserve">z6_x0004_á”Ù_x0002_VPú_x0001_™Ý”_x0002_cÃ÷äƒß)&lt;{P_x000e_¸úÀˆ~4„·Éq(_x0008_øã4Æ_x0004_</t>
  </si>
  <si>
    <t xml:space="preserve">0nSÐ§Æ·5fÀ_x0018_¦%éo_x0012__x0012_8˜_x0011_ïƒ'eÉ_x0018_¯q˜_x0012_9k rÐó„=_x000c_ê</t>
  </si>
  <si>
    <t xml:space="preserve">tjê[É_x001e_ùºI_x001e_Uh€òãÓbEX¬õ_x0002_æI”›»ž%a$Ê³à:¥ˆ}ˆFè‚Œ!üÒp¨@–Ç.K½¦u‰É€~|µÔ$ A\}kT(°</t>
  </si>
  <si>
    <t xml:space="preserve">÷ÃþhD_x0004_¶ø¦_x001b_…}iÝ‚ÄþHÖ‹=XLºˆÂN:N#_x001c__x0003_þð…_x0015_0!ûÀ „ºÆnh×~o]%T_x0014_\ _x001f_xy(¡$_x0014_œ=29ç²	sDÚ-­÷ü_Hÿ|á{_x0015_6ä.9 É³Ü¢_x0004_ž0N×+_x001b_´üôêËÁ_x0010_ií_x0016_ä‚Ó‘i•ó`_x000c__x000c_;QtPAÛDÅLšÂú$ÔÕ</t>
  </si>
  <si>
    <t xml:space="preserve"> hÍaj½_x0011_PÉyQ	PÅ’ñ”º_x0006_¼bEÏ_x000c_%ö ïùû</t>
  </si>
  <si>
    <t xml:space="preserve">¦ÕÈ‘ù¥8½ÁÄ¡_x0006_;¡_x001c_Þ ù_x001f_†¨ÓE@e£!</t>
  </si>
  <si>
    <t xml:space="preserve">!üÙwÂ/EBb}¼%&amp;ýâS_x0019_e¦Êò…¬a·°…fÊ_x001b_&amp;IIüÿëã_x0014_7;Ö_x000e_]8$r£Ó_x0017_ó—º T¸²|%_x0014_&lt;_x0004_&lt;„3q·“h</t>
  </si>
  <si>
    <t xml:space="preserve">Ì5uÜ±ïšàÁðfµã‚¡_x000c__x001f_9_x0005_`;H_x000f_íR/Î_x000e_ª_x0011_Å™›~ý_x001e_åjYÓß©y¬Qó@ª_x0014_Sç=_x0016_pì_x0003_å	[Z¶ûF4_x000b_‰u¸_x0011_0_x0014_2i¡×ü´;n_x001a_óD‚4_x0010__x001e_ˆs&lt;</t>
  </si>
  <si>
    <t xml:space="preserve">ÕÂj$@_x000e_‚åg;28ih3½šÝŸÜf5@ð_x0019_´t†Êž‚Â§š(Øe—‚œ…ŠêÝr±;_x0003_¤ÀðAšHõr[_x0014_‚Báè_x0011_0gÉ&lt;cPjYâö_x0001_1Ð_x000f_‚_x000c_÷_x0019_·E°á·Ð×_x000c_q™_x0010_I-ß®rn„Ÿ_x001c_‡j_x001b__x001c_ë)Â Ò`“ _x000b_n«ÜN!•AÓP|)»d_x0008__x0006_½–_x0010_4×üßá÷nÈQ²•€lOV ØÆøXèº_x001b_öd_x0018_i_x0018_Z½€-œá_x0008_[¢jÛng€&amp;ä=k</t>
  </si>
  <si>
    <t xml:space="preserve">Ã›Zðþ_x0011__x0004_šÙ! D´_x0012_à…:ìÜÍŒT_x001d_f(iÑçøöÌ˜’íEZ¯ZÎD4îì‡)y˜•À²­_x001a_ŒùDÌºw³U	‰0”}_x0016__x0006_­‡6î_x000e__x0018_b)VA¬¶ý³Bl½_x000f_0_x0010_;»†Þj</t>
  </si>
  <si>
    <t xml:space="preserve">Ü}RI°ƒb…Ø ûJ|_x0013__x0017_rXk_x0014_-¡K ú¼_x001f_±_x000b_Q‰d±B¾_x0004_å!ˆÙ=§_x001d_7K¾_x001d_„3œÊ?ðµ_x001a__x0002__x0004_åBLîÝ</t>
  </si>
  <si>
    <t xml:space="preserve">§Þ»‘_x0007__x0014_Ž@(§*DGü·½*_x0003_Ÿ»…_x0018_§Y½ßÜ)_x0014_Â08âvSNG³E‰Æ èéW…_x0015_¸ûØOã_x0006_¯Ó_x001c_Ñ¦çó›lœÆ}_HVÛ‘_x0005_O&lt;˜¸ËV_x0018_?pžX¶¨Gè›_x0010_nè¨˜t0}R‡’âžw _x0012_±ÊÁŒ~ËÔ!ª£§_x0012_ev_h­)_x000c__x0015_îÅt/§Œ÷ßÐ5IÆÕ«œ_x001b_žae½uiýñ»0œ_x0012_º2‰Ô4¢•¬È*æ-à_x0008_Øù@Œšë_x001f_vôéVŠué&lt;pSa?±†_x001a_é v'’+Šò£ÖSåÜxY¥æ°5tªº?G»Ó¯–êËÅaOg)Š^</t>
  </si>
  <si>
    <t xml:space="preserve">_x0016_·CÙµe_x0010_óîîÏ_x001a_LUM¥ù{Êiô_x0006_IFù¢b_x0005_ï…á{õu÷c_x0010_BB#PÂ_x0014_†:€®ˆ­4C_x0010_l¬§§•_x001d_	_x0015_Fa¬_x0011_‚Cg!©aÈ}Ý¢_x0011_P¶Gö²T…›áÅR9‹·¡G_x0010_0û©¹_x0010_ØYrC¡_x000c_(OS¦Â;«Ë_x001b_õq	¢3X%L¯†á²_x000e_×A(Š¶(¬*1º6©÷_x0006_</t>
  </si>
  <si>
    <t xml:space="preserve">_x0005_Qfçeme¯_x0015_ u%_x0003_·ô{°àÿ Ö_v‡_x0005_âÂ )lðf8…7rÅ¹_x0018_·²v#P_x000b_Æ%uÎïÂ[Ý		yÁ™ÙlJw¸`ƒò._x0004__x001c_ÑW‡êíØåÉÄä_x0010__x0018_‹¥†Û¦S`Rš ä Vˆyo¼`wâRP_x0012__x0008_Çïº‰Ñªõ¬Æ`ë ã&lt;Ü5+1…û_x001e_©÷ú_x0010_«¾œ†È¢Í—ÙHä†ž_x0008_™í@ Ÿñ&gt;D!Äv01Z_x001c_¤_x0019_RÜ~01Þ×“@b”Q¾÷_x0006_úe_x000f_³_x001e_žæwŸIˆ_x0015_Öú</t>
  </si>
  <si>
    <t xml:space="preserve">¿*M6ü×(rø.;“°)èn_x0008_#_x001c__x0003_Èw3'£Õ¡F?"µžH…Jh~T×ÉàI³ÜY_x0002_é± ¥{ãÌ7±ö5f‡K!¿~1•_x0017_Òªv¸QþéFÀJ¥Ã&amp;Ã¶KÄ_x001b_</t>
  </si>
  <si>
    <t xml:space="preserve">_x0019_</t>
  </si>
  <si>
    <t xml:space="preserve">9t_x000e_"Xì°‡£á³_x001b_•_x001b_ãCEÒïy_x0019_L-Vèn.étÁ_x0018_Q_x0005_Ú?’t_x0002_Eaðõ…`ÃÔB­_x0001_•Hg²›´&amp;&gt;Ó)pv_x0008_qFär¡_x0013_çÑ%Ñ__x000c_¿8Ã_x000c__U©7Â™#XI_x0005__x000b_Â:›å&lt;z_x0002__x0010_obŒØ¡ˆ¥ùy.§É“d_x0015__x0008__x0006_ó_x0007_pû"Ó:la›Â™—t?_x0015_…e\÷ƒá‡&lt;gð™+_x0004_ÍZ‰_x0014_†</t>
  </si>
  <si>
    <t xml:space="preserve">øôuÑgøÚ¨Ê_x000e_»©wLDXO&gt;Á £_x0015_Qè¼_x0006_€¸_x0012_«_x0018_ˆµ&gt;_¬‘ˆf‰_x0001_æÂ_x0017_µ¦kÏ_x0014_²˜Ëjº¾nJø%&lt;?æë_x000f_I7·_x0006_xØ_x0010_L@(z{]_x001d_çclÀkþ‰CÀ_x000b_H±Ñvåš&lt;çVVì£Kj=&gt;Q_x0013_fg‡9~B*‰6ø_x0004_€éH_x000c_³G"=_x0014_TÏXRºx&lt;‚Â_x0012_7H&lt;‘ #+ÚŠºEßìèŒštÒ=&amp;_x001b__x0002_|‚Óÿ_x0005_xìç¼æœl&gt;]6í0›/VÞŸ±R_x000b__x0015_§€_x0001_Tž_x0010_</t>
  </si>
  <si>
    <t xml:space="preserve">		_x0005_ñnxö=Ÿ_x0018_~&lt;ÿWª^æ_x000f_»Eu‹9íþçz~Ñ</t>
  </si>
  <si>
    <t xml:space="preserve">fžËŽ_x001d_u_x0008_í:1_x0006_é¨wÊR¡wl5&lt;}Ô®2{õ’œã†e¦cºcgÝìaÕÃÆs)Ü¿HñÇ×«?_x0001_ü?Ž_x0003_©`•è±_x0017_Ã{†d_x0018_(_x0004_‡ì¬­¹</t>
  </si>
  <si>
    <t xml:space="preserve"> G‡/^]Õq»_±¼QÎ—Ô¿ŸWU\xÛg_x000b_x¢õå&gt;5ml_x001d_û_x0001_ÿCg˜_x000f_©”&lt;Ä_x0002_YÏÙ‘¢[_x001a_J6Ð	J'_x0012_n&lt;î_x0001__x0017_kÇ²2}770H5Ö¶wÄTQ¢/_x0010_‚_x001c_2_x0012_^_x0005_*ðžï_x0011_;f6.·¯_x001d__x0002_</t>
  </si>
  <si>
    <t xml:space="preserve">N_x001d_Œc§‹Ìk_x000f_Ãc%ýa</t>
  </si>
  <si>
    <t xml:space="preserve">®{ƒƒŒÆ·³º+!¶²¸¸ØÞÊª8fh7Oú«Ÿ_x0018_0R2¿477×vü_x000f__x0007_§ðãVˆ_x0008_Lú"&gt;0Ð!ÃÑ_x000b_</t>
  </si>
  <si>
    <t xml:space="preserve">_x0003__x0019__x0004_ésEÅ_x0003_ñ¢+ÇÝ!~‰¦äÄ9C</t>
  </si>
  <si>
    <t xml:space="preserve">AcAê_x0015__x0007_¿èˆû@:B_x001b_ùÿ"'_x0016__x0019_?ìÇR$æô¼ÜÚ}¹;¡óXäù†ŽAHD´¿7’_x0018_kog—ù¸¨ë`·¼â&amp;ƒ‡ŽÞßÝÄ¸§_x001e_Ü_x0002_9~_x000f__x0005_"zfêîêâujâEk_x001a_C»íFËôM³;_x0012_bÏðì€_x0008_ê_x0017_ÙåU—––¤h_x0015_2øœWjÍ_x0011_ivžÖv±¼Ú¾»L5q_x000e__x001a_áÓ$¿™_x000e__x001f_BØAö†8_x000b_Y)Škc~9_x0014_?_x0010_Š</t>
  </si>
  <si>
    <t xml:space="preserve">GŠ§ó´F_x001a_n_x0006__x001c_’O…áb®Æ+¥_x0004_Ö</t>
  </si>
  <si>
    <t xml:space="preserve">_x000e_G#¥Ý‘Û_x0006_³ZÑå*Ñ[àKÆ¹t_x000e_AØâÃÂ„ôˆr_x0011_®»Ù:Ò"í@[_x0005_c"®ÞÍ-yáQÚõ_x001c_ŠWv _x001c_¡\pg)_x0013_”_x000b__ýÁhßŽD</t>
  </si>
  <si>
    <t xml:space="preserve">ÕØ~a‹(_x0019_F_x0010_uóG˜k÷466þ&gt;r}.º$Á¥ñTþyÃÿ_x001d_]_x0008_²úZ©R³:[_x001a_^W|_x000f_º½_x001d_)_x001e__x000f_'Ç_x0019_“qW\_x000e_å¨U©2Ð•:”…œ_x0019_‚íäiék`5ZŒæðD«’x ¶X+æ(Îå5êi_x0016_Wy_x000c_®™_x000e__x0011_°¢_x0017_f‰˜Ó|~˜ö[t_x0008_×Y°ëk_x0015_a§z_x0006_Ç Ž®n_x001f_™ÿãöÜÄÄDêûÓTÀ¹0}_x0018_ý¶j„"çÓíúùî_x001c_kðÅÙ"õ€3{YCÑ:{ÿTáI_x0012_’œ•µ_x001c_½bï˜œgL`=M_x000e_Ÿj¥w•¥7‹ËSæjò¨_x000b_N_x0001_•_ÉPÊ%1Œµ\Ü¿À„IŸ—¸Ô³œÓ_x000c_¤l</t>
  </si>
  <si>
    <t xml:space="preserve">aX_x001f_	Í&amp;@z•5â_x0018_G†«&amp;õ\k%óRM÷|ÎpRÀÇqÒßx*)zØJ?ó˜n-</t>
  </si>
  <si>
    <t xml:space="preserve">*P(ñ1–~¿‘#øHu(Ë4*¼ÇRX–Þwðº–kEž6`PÕ6W´õýÿ¾ìlÔ¿_x0015_Ñ~Düòý™l†mñÈAßÓkià	_x0011_ÈØNí›_x001e__x000f_·ióoZ@_x000b_Õ=_x000c_×ô/ßëWÎç½†GÆ_x0014_ó!Ôœ_x001a_?_x0002_èÀÓê‘š u‰ˆMühàX!_x0013_¹_x0010_Ì_x0011_csJ`êÍÖž 'DcáÛ_x0008_‚%ÚHØØ_x000f_‡80"É_x0018_^;Q_x0003_</t>
  </si>
  <si>
    <t xml:space="preserve">º'[_x001c_] {¥›êË7_a7VÓ!1‚¬'Cú¹àx!%*_x001f_7‚k&lt;¾Ã@‡¤â…Ý_x0006_Ùê.I½</t>
  </si>
  <si>
    <t xml:space="preserve">_x000e_²•_x0011_+¹üÒÀ&lt;šÐ®_x0011_þe¥I\_x0017_A_x001a_ûÏ¸ïUü‡Ý—¸/|‚ùlQ5_x001b_hÑ_x001c_èñ5þoÏF..7P'‹_x0015_mï=pd§«±÷Ë_x0018__x0003_žuèÞ»_x0013_Z¹“vá®M—~C*¶š_x001b_‡_x0004__x0003_ËMò¿Îè_x0011_§_x0018_;åˆWý—y§</t>
  </si>
  <si>
    <t xml:space="preserve">²ÛïIDünäÃ_x0004_q_²m8íåz_x0010_“\kµKÈ_x0008__x000b_ÀÒ¤ôÅb•BÆA+_x0019_¨««ãÀC›ÄKSã"Ãš_x0002_¶øb</t>
  </si>
  <si>
    <t xml:space="preserve">µ5Vo_x0004_é2_x0015__x001e_VpÓPä0"Â4¿7Œø·ºÕÉC6_x0003_)_x001e_+Oœ_x0001_æF@?_x0004_5V_x0014_Ðœ_x001a_3JŠ2^‹_x0019_W.¼o›_x001e_È!_x0019_X¥â™UD24_x0002_jÌl²_x0013_8i­Lž°e·Ü=ÿ4em“_x001c__x0018_eÄø9`_x001c_ŠIN_x001a_ê_x000c_aÎ°_x0019_“h©”â_x000c__x0019_Œ]ø%ìŒ×_x0017_¯­_x0011_FÍ@Ü_x001c_‰‡ìW`Ã‡wên°³WœQœ6Ú—C±=nà†S«f9ÒßI_x000c_…¥ƒßÆù6X_x0016_‹´ìW¡%ð°}J:_x000e_ªEîÚñÑbðÆ¶_x001b_íi¼¼¼››‹‹÷™&gt;_x0017__x001d_¼M›^g7V!ì_x0008_FäAÉÉÉ}?llà"Äs¯¿Ó&amp;ZÛÙé[‚î_x0011__x0001_'ÛoUx¿û_x001c_@ÔÞ/Æü?¯¯¯Kµ˜50P#Æ(ã¥ùð‘%[2ô­†l_x0019_“qÅë{._x0002_2_x0001__·_x001e_$ˆ@Š?á_x0010_‘ßµPz.|’/_Œµ)&gt;ÌÁý›_x001c_/]@‰&lt;Ø·í¨-HŠ_x0006_î%+žtœ˜Ýå_x0014_sí¬Cóë'_ÚÄ_x0011_×îØŽ“p‘_x0018_•Ë!5Ô6Ú#¨_x0018_	qa`ÿ6Ú–_x000e_à_x000e__x001b_ƒÏaòšÄ j_x0011_CÌï</t>
  </si>
  <si>
    <t xml:space="preserve">®¯¯/_x0018_/]_x001e__x0016_Ôøs_x0001_rÊË¿GˆSìd¨ÎhÉ_x0002_ãTœ‡œ´h_x0013_·KÔ_x0010_u›ìÝ4*õZœ®v_x0006_ª_x001c_6ÚŸ¸_x0001_e[Èé°</t>
  </si>
  <si>
    <t xml:space="preserve">Ôê.ö­©_x000c__x001c_À3TqUe%é_x000c_X‘Øƒé:_x0011__x0016_T° ´”‘ø×€– i‘_x0016_ó?”&gt;òI~ŽA%ê</t>
  </si>
  <si>
    <t xml:space="preserve">ÊúÅòGÖB³'ß¬Ã_x001b_¯”	_x000b_-Ë_x0007_ÚF¯7_x0001_­¥ø0’ï”:s‘žûäìT_x0010_Û_x0004_—zX_x0006__x001b_!£Íäs×zÒ¹äú_x0008_Örðr¢f‚†*µ_x0004_@÷_x0016_©_x0015_È/gâHÝcˆ|_x0004_DOÑaó_x0007_(Û_x000f_›OëËiEYý±§Ùýý»1@jÜ_x0010_gÓþ:S_x0007_nä_x0010_â¡Ïé</t>
  </si>
  <si>
    <t xml:space="preserve">öËÕÛ/7_x0007__x0013_mHÙåvîÐpq`rêcm¿ì=‰_x0015_¼_x001e_¾E%Žô_x0014_d…Øü•"[_x0018_|ÑõÑ©Óì¸=WÕõþ\q)C_x000f_è"[_x0004_s/ïÄ_x001f__x000e_ÓûP_x0004_</t>
  </si>
  <si>
    <t xml:space="preserve">‹Û“¥ª¥¥£Ò´‰­Ó•„¢Ê&amp;P_x0018_bð=ª%Iñ#fË)</t>
  </si>
  <si>
    <t xml:space="preserve">ºí_x001e__x001b_^–o	4r_x0006__x001b_µæc"_x0010_¾€_x001c__x001c_a_x000c_/’_x0004_¿0ˆ€¼ÊP2v_x001d_¼__x0003_„tò¹Ìoÿ›Q</t>
  </si>
  <si>
    <t xml:space="preserve">G&amp;øÒÜØÈ“$M­d`P	_x0019__x0004_à_x0018_´_x001a__x0012_†_x0007_û#á³_x000e_íÆ&gt;ÀŠo`4™	¤Q®Uã»?šìà™õ üš3Çó_x0018_z+34kï4=_x0012_Á!Ùh§	ÉçÝ_x001f_‰az8žæò_x000e_fÈ!db&gt;¥ð&gt;ã’_x0006_XŒ³Å6cüpÔ0qz&amp;&amp;0ÅC±_x001b_÷B»¯Z_x0017_¡8_x0013_[_x000e__x000f_þ&amp;ªú¬ÍýÀ9%xÓÿO&gt;4„Œy	Q$ÏÛÐ"gç»_x0016_œ‘’„D_Áœ‚ÀYÂÕîP</t>
  </si>
  <si>
    <t xml:space="preserve">Ù_x0017_3øØ¡Ý^väŠ_x0006__x000b_`ý_x0012__x0005_Ô7ÌýŒ&gt;.ùÐ&gt;c5uõ ø_x000c_|4çÉ´EÂ4µÏ:°~Ì¾o_x001c__x0005_!!èe_x0004_0øÉŽÌhöMH¸[—ÌDâôðR½nÔzº½“_x0008_Ë)‡_–_x0017_…_x0013_Ð8_x0002__x0001_=_x0013_Þq™¸IH{*Ö_x0005_ Ðôz-‚L=Êã"MÑdúW7Yvâß_x0012_L0_x0015_\Ï­—¿ÈšŽ £{ÜÖ·À=4ÇÂÂ²Ùúv_x000f_</t>
  </si>
  <si>
    <t xml:space="preserve">èp Ù\ŽŽŽöÓ¤ê]“qZN¶ç_x0018_vù7ªt˜_x000e_°#ƒ‘Ÿ.Ë“_x0012_¬$¦¾Scún÷†u_x0001_âø_x000e_3\&amp;_x0005__x000e_þ˜*p˜ëóòzaDÔ‘VEÉÃøLÂŸbaìùÙ›‹›{» QÐ_x000c_t_x0003_¦›Öç’¢</t>
  </si>
  <si>
    <t xml:space="preserve">û5—©7_x0015_›7Ê×‘éÞN9±oQ_x0002_¨_x0001_×D®ý_x0018_RÑ_x0002_gõs¬_x0019_\Ö³Íb!°iWžkû_x0019_'ú¿3õC5ÑM‘s•¤—_x0016__x0016_FZ[¿Fãs@Òe8Šã`L(_x0014_ÍÑU_x0019_tüí¸_x001e_eJÿ</t>
  </si>
  <si>
    <t xml:space="preserve">¦6Ä™6~_x0003_X_x0004_X‰±!(Yÿ—“_x0018_›4‹_x0004_</t>
  </si>
  <si>
    <t xml:space="preserve">	õq_x0018_ð~xˆE§P^Q\ìøKÌÁO`´3Ç¡zm:Wâl»/Bªóq€Íà¾_x0017_‰Í÷hFŠìmý`"ý_x0003_­_x001b__x0016_ ýè}žÕ½</t>
  </si>
  <si>
    <t xml:space="preserve">B|F!_x0015_ô\„ÁÓs|›/Q•_x0002_§÷”²¬]›!Cƒ\ˆAËýÛ_x001a_ï¥s_x0011_yp_x0002_&amp;4y_x0016_sßÌ_x0010_iDTâ¿­TÃAÕª.øºwÏ@_x0018_H¦!_x000c_äî_x0006__x001c_AMñfÄ˜ü­_x0015_ÌÆŠ-~èo´IJ/øsJ—Ò_x0018_F–‚žŒHtë!•_x0015__x0013_‘‘î_x0019_Ü…„u_x0016__x0019_¤</t>
  </si>
  <si>
    <t xml:space="preserve">Ô;áó„²£$_x000e_›“ù_x0003_ü!vº¹</t>
  </si>
  <si>
    <t xml:space="preserve">6Kv+µûÏdï—_x0011_h_x0017_ºþ÷_x0004_Ÿw¸ÕQPPLÇFGoíM¢ŠóòÄïN–_x001c_ú3ø]ÞïNÁžÅ_x001a_&lt;2\*#‡Wô‘gÏEJ²_x0014_øÈ£N»ƒ#3ùR¼_x0013_¹OŠ_x0014__x0005_¯ú?×šÈ‚3_x001c__x001d_5½@ˆìKmµ_x0001_p}Ö_x000c_½åw9ÐûjÜ_x001b_º::*«iÃ_x0012_%;ûÖÿRõà…Jƒ‰à0šÄÀw=LeÃÖq;ëÐñ|\¦)t_x0007_–Ù_x0015_:</t>
  </si>
  <si>
    <t xml:space="preserve">ÇÂXÞx¨Ñ\M(/ªØnð.°º.“«|÷_x001f_BàÐPgí¥þ°];MŠ¸§_x0019_ãS‡Âk¥à8êãµè¡êØ)1€ùÊà7_x0001_2ìÀ†;j_x001f_{µýzë¥_x0004_šÐíÁçìŒ_x0016_ÀF8›ðyÌ&gt;¾¯„þ„uQ¦ûHšeÖÓf¾T</t>
  </si>
  <si>
    <t xml:space="preserve">-åª]^†ËÞÍ“£¢"ÚÉÑQÐÔ	®ø²Šllä5@&lt;Ü¸¿wÛ‘_x0019_3Jmaq_x0011_vtlL²…u_x001e_</t>
  </si>
  <si>
    <t xml:space="preserve">Ê”_x0016_C‹¬ˆ_x000b__x001f_¿^ãõ÷’ArUÅ_x0008_‹D—Lì$ÿáp€šÆ¢¿¢Š</t>
  </si>
  <si>
    <t xml:space="preserve">¼gž¨pepbê°.d</t>
  </si>
  <si>
    <t xml:space="preserve">KÈQJå“_x0014_é’Ctƒñz|ãÂîÐo‚¾qÑÀŸa·Ù_x0006_®¢ñ”ƒÍ_x001a_?Ùtê#5\_x0005_.ÚzjYg:ù…s)Vø</t>
  </si>
  <si>
    <t xml:space="preserve">N›Wµ˜K„¶_x0019_$G_x0013_BC_x0017_	U_x0018_ég•d%d_x0011_</t>
  </si>
  <si>
    <t xml:space="preserve">áÅeÑ1_x001c_VªyÞn7ß_³/Úo6_x0012_/ÕÑðà–Ü¾§óØ~&gt;_x0003_í /?_x0011_(M½“³UÌŽ_x001c__x0002__x0003_	_x0001_uiçðÏúÚ–‡_x0008__x000c_¼ÌØˆÖsh*¦_x0019_._x0016_ø°_x0010_ðŒ…”²_x000c_uËŠPAÊøH.yUìl	`ù_x0005_P_x0002_x_x0019_pa_x001c_m|w¼_x001b_Aêý_	ž¡ï•Ïea„_x0010_Êjž_x0010__x0017_¢‘’ŸßÛ&lt;SeóÎi¬»ô—4×‡p+ä&gt;òÂ¤íVûá_x001b_AÏ</t>
  </si>
  <si>
    <t xml:space="preserve">n¾C°_x000f_†_x000f__x0013_ÇFÐ_x0007_ÔóîF¹Ä¸~%ñ}½_x001a__x0012_øx_x001c__x0012_Ù0Õ^¤ú¯!_x0004_=}‘¢æét™/ë_x0010_æozzIGÇ[š_x001a_ã]¢_x0015_×ó;šÿeˆýàr£øºÓ_x0010_ITVVVü•ç«áÉñ1+xôUƒsÀƒP^?T_x0005__x0011_œ5îïwUŠU%%O#Ÿ_x000f_¨_x0008__x0005_¦n•_x0019_µáÔM</t>
  </si>
  <si>
    <t xml:space="preserve">ÞŒ[×YN½Ÿ_n÷ñ{ÿ^_x0012_€Úl÷rÉiiybKû~"pÞlú´1ßƒÂ»_x0016__x0017_	¤lB!ùzK_x0014__x0002_‹:ß_x000f_°_x0008__x000c_â¨¶ÃÄ„`_x0006__x000c_Æ¤£/¯½Ý'á°_x0010_ñà?]‘_x0011_Êøñ„ÂÑ&amp;}8ÓÔ¯_x0013_]ä‡!L%_x0006_D¦_x0007_Ñþì§ÓnŒÀ)[’ø_x0011_LWPU)_x0003_sÄ@_Q{}"&gt;b_x0016__x0010_’&gt;RyŽí¼þ_x0014_õÆ_x0004_]</t>
  </si>
  <si>
    <t xml:space="preserve">»(~MžÂlˆ_x0006_‰L_x0004_kÜ_x0004_˜</t>
  </si>
  <si>
    <t xml:space="preserve">Ëƒ!f_x0013_¼Hßnc5a_x0004_m2sµK»Ñê´›’›™™Ù_x0015_ÁæwPí1{èßÃŽ|ÖZyz~&gt;i]q_x0003_âè³ïÆ§ªpû_x0013_ÉXäð£âbI§Ë_x0001__òáùîd*†¯WºPåJšz_x0016_=vˆCþF_x000f_`=øÇL¸›ßòŸµó$?¯|"AxüœY_x0011_»ã8ÇPÆŸ±}V½vÏ«Ìå:Î_x0002_z¯¥Ï¢&gt;©™ÞÇ%›„_x0002_îÌT”_x000e_l‘_x0011_MMMpééé›“_x0016_u_x001e_fu+ßž|;ß:_ÎA‹_x0011_‡“™D§GG%lLL_x0002_•íí¯­ƒƒƒ_x0008__x000b__x000b__x000b_“ç¡°_x0015_Ÿs)&lt;VÌS“?'©w_x0005_Ü¤orUèµ\G\‚n_x0003_™1E</t>
  </si>
  <si>
    <t xml:space="preserve">*Ý+_x001a_ZÜÏt_x001c_ÀÙ·Ùº_x001b_#ðÞt_x0011_ðyÿø|•È¡_x0003_ÉÈiû®A×¾e_x001f__x0004__x0005_‡úšA%	M`ÚFYÁMHH_x0008__x0006_¶ƒèz»_x0017_Ð'jýœÔ¼ØQ_x0001_MMM%(ã‹‘¡!ï'WC]bÔ_x0018_q_x000c_Z]Êl_x0016_Ë[ö&gt;Kÿ7³™wÝL</t>
  </si>
  <si>
    <t xml:space="preserve">¸:]æäy_x000b_“_x0012_š¸~[a–²GFÁËÚxf_x0005_žx;</t>
  </si>
  <si>
    <t xml:space="preserve">"_x000c_9)a ‰WØ£ÞººÁíîs+©ˆ#¢L©‚ÍØ’Š#3ÂFµ&gt;</t>
  </si>
  <si>
    <t xml:space="preserve">H_x0003_½Q‘½òDÌ¼–Ü‘¾Â'*_x0018__x001e_ˆ_x000c_0ÍðU¦×Ö_x0008_º_x001a_A¬_x0016_…—Å’~qú:ì</t>
  </si>
  <si>
    <t xml:space="preserve">b_x0015_…q.èdcl½_x0010_WñßÊ_x0011_#bk;­eú</t>
  </si>
  <si>
    <t xml:space="preserve">_x001b__x001d_åÐõvŸyù»Zˆ¯›òå=Øw††&lt;”Þ…ø°±í¢ÓÇãžž¨“îdý_x0017_[§§©é._x0019_ß!Õ–Osóâ_Á)¦påÛo¤¢+q_x0014__x0012_ÿØ_x000c_Ú›‘Û´ªuE""GwcEÞÛ_x0019_Tÿé1‡.W›_x000c_ â¢F„€ã_x001a_ñ[”Ü_x0008__x0016__x0012_‚</t>
  </si>
  <si>
    <t xml:space="preserve">_x001d_þO¸±ã$¿_x001d_</t>
  </si>
  <si>
    <t xml:space="preserve">‹aç«æX*[—qO0Ì‘&gt;ŽÉùZ_x000b_©¯Äµ_x0004_€´õ¼õ¤_x0014_&lt;_x0006_ýgçç]¾}_x000b_kƒ›_x0008_û¬g…Ò÷˜</t>
  </si>
  <si>
    <t xml:space="preserve">Æ_x000b_ú_x000e_×£Ù¶-P°_x0013_ösn‚oœB‘ÄçùÀ}&gt;_x0015_Õ¢(ü´·êç7ø9Må{Iï¦Ö\;€DÀÝVž_x001c_}¹Ð5¯a°;_x0008_ªÃzî_x001f_É</t>
  </si>
  <si>
    <t xml:space="preserve">˜y3kL_x0006_~¾l_x0011_}¸Kê@_x0007_ön_º€ý&lt;ÔXíàà®“_x000f_ÜLR…AÇ×vçýÑ¶ƒ©ì€·ÊŸ+‡œRUÛÓ¡_x0017_ú_x0008_P‘`&gt;è</t>
  </si>
  <si>
    <t xml:space="preserve">Ø_x000f_FbÕZkwr!A£{±&amp;‡–Ÿ†y‰Ò€É#ï&amp;'_x001f_­_x0010_m­ SRÞ_x0017_“… à"ÖìuÂaÖ¥tÙc†²Ú#AsŸ_x000c_³“±¢”ÞO_x0015_+1¸V&amp;œ_x0006_²| ÂtÃ?ÍFSÒ_x0003_IËÚd«GBÈÎðìr)+ï0ÈŠ_x0010_þÅ_x0017_ý_x001b_Ä5`RÃ]”íÿ|_x0019__x0004__x0005_÷¾ù©_x000e_UA_x001f_ˆ†fM?ï:†`Eàé=ƒ_x0019_ëVl§"ÈüùnÀ_x000c_µÒÞ_x0004_–¦—}Bxú®3há¨$Ï6“^I_x001c__x0016_‰S;d_x0012_Û_x001e_mååå_x0001_‚¤lSûÎmH9{€^)2¿Ûè£¹¢	›õ™•_x0015_†_x0017_á¶n_x0014_¿_x0006_¸ƒV{	°«EAÂe^&gt;„_x0001_y¬»iÒ_x0005_ÊÙ7o‡kJEã;yˆ­n_x0016_2_x000e_àÏ¥_x000f_v‰Ú±Í‘«÷[«Û‰ÿï</t>
  </si>
  <si>
    <t xml:space="preserve">¿œ{¢—ºÿ~BlI€•5_x000f_˜Õo_x0018__x0019__x0019_Ý_'ùmA&lt;xl_x0006_kÏS_x0001_ï7y–Y^_x0016__x0003_ïæ8ZížNc`±ÜF&lt;ÄßÐØ˜ra–`ý×_x000c__²¹¡!ùóTð ÌªÓ_x0015_&gt;VmªÜ„_x001e_Ö\&gt;_x0004_l—«yuttJWWW€¿§ggw¸xyE&gt;Ë‘#Ã÷_x0001_w_x000b_K€‹@ƒ(²˜_x0007_éO/_x0006__x0015_(_x0006__x0008_‡°‚dÇí_x0006_K|g5p¢3„À¢üUÕUå¤Çþ_x0019_èY_x001c__x001d_Iô_x0017_q/_x001f_B_x0018__x001c_˜?’RRKÞùyN^_x0005_íÛ§z</t>
  </si>
  <si>
    <t xml:space="preserve">ä©©Ã{8_ø£\·…</t>
  </si>
  <si>
    <t xml:space="preserve">­µzEy_x0012_}ò:Y¿tOì_x0015_Õ­i §G¡ß_x0017_ÑÄ‘‰_x0011_¥½i%@£å¾ÚâééXzZú‚n_x0011_ú_x001d_K‹%2_x0007_û¦JU8¾_x0004_2—Á$pÑ&gt;.ê\œ¹N]S³Hê7¡›_x0005_c2áôÂB_x0003_©ðÓ-ÊèKÁ_x0016__x0014_</t>
  </si>
  <si>
    <t xml:space="preserve">r1_x0001_Ÿã–u(¹$ÐDó‡fÏ_x001b_ñ¨Ù—«Ï_x0005_ÐžÁ$ê„p?q0Âã°‘A$ä}{éÈ'˜_x0012_éÞÒAyH_x000c__x0008_n´#*Ó¬ò_«-_Ô_x0017_Âò_x000f_(}ÛÁëz¼ˆ_x0002_æ¥D:ÿ‡RÍr@_x0002_£_x001e_K_x0010__x000e_Á°_x001f_wpp-_x0004_–V_x000f_;XèO6U_x001d_f§Ë5Æ}ì1e••_x001a_a¯—âÞ }"dX7p7-7’_x0018_6Ú® ]Ú•d[aòÿ—€†QÃ¢Û_x0008_½Xeøñ‚gà¹</t>
  </si>
  <si>
    <t xml:space="preserve">åÛ{¦ŽÇª×|Y^7é]VTdiáæÖÐ&amp;_x0010_Å_x0011_/]L!_x0011__x001e_-G›è–öÝbnC0Œ_x0001_S_x0010_ž•—_x000b_ÐèA_x0017_÷Ñ_x0010_øhÙ¶?_x000b_T_Ù_x000c_´µµÕÁ›¦²²²¾¡¡_x0008_y¼´šš¦¦&amp;Ø×pb#2_x000c_þ!×tüíŽÅè¥vi'_x001c_Î¦_x001a_x´ ÈTÕ#Zér7›j@ höhÛ_x0017_ÍÀŽð_x000f_æ;*0</t>
  </si>
  <si>
    <t xml:space="preserve">_x0012_1.…_x0018_TŸ?øs~_x0011_Åa4e¿bâD„/ŠÙ_x0012_]¯ÎÎ€_x0005_²›_x000f_#Ä¹&gt;]_1pä_x0019_xò‡_x001e__¹'_x0012_ PP*¤ØŽAp_x001f_VV</t>
  </si>
  <si>
    <t xml:space="preserve">S[ñË_x001e_¢_x0004_‚–×¹³¦~_x0014_}_x0017_Ö«s</t>
  </si>
  <si>
    <t xml:space="preserve">IRLVE}ûd²k«_x0017_Ë0àlÁxL£²Ãò¶~EŽŽÔE¹‰€þ¢õE@</t>
  </si>
  <si>
    <t xml:space="preserve">ä³ð_x001f__x001c_¦&amp;—2uÌN§ÖlDj ûaŸ DM¶µ_x0012_ô</t>
  </si>
  <si>
    <t xml:space="preserve">_x0008_çº–á&lt;Ê@•8²×</t>
  </si>
  <si>
    <t xml:space="preserve">NfÜÆ9€®¬ý5Ó^_x001b__x000c_Y›Ž_x0013_Ç_x0014_fík¸Š;kpXy¢†c€”=ž‚¤Œll±Ô‰#ŽÌ¸¿ Cz_x0002_ñÛKKeQ_x0008_¹¬Nÿ›É§_x0003__x001b_U“ì†T_x0012_'%°3…e(œÙØÈr°·7ø©Ø™†oXk&amp;ã¾X®ýk_x0015__x0004_Š_x0005_GzãlàŸµ</t>
  </si>
  <si>
    <t xml:space="preserve">_x001e_²7_x0016_¼û»*üo.àÃó¹ÚÉå1ÔªZ_x000b_¶ÿiŠýb†Ú_x0015_½P“_x0003_ö_x0013_ YUØ€ü/‡DÞ¯&amp;ªì\	ÃNÊQ¡CÆkÿ™¼½8ä¹M|¹4*ˆ³ÜŒ¡&amp;i_x0003_!_x001f_ëq_x0019_ðÄE6²°¢X÷Ê_x0014_e(¯sµ&gt;_x0005_É¯«QCjj} n¥¾Ì&gt;fcË–ˆ</t>
  </si>
  <si>
    <t xml:space="preserve">g;¸è{_x0004_ä—ý²1yÊb]CÂ_x0016_ÒSÓÕÕ_x0005__x000b_ ú-šõB.ÿ¤ÌÏÎÎØÚ?Þ_^Ì\Ö`_x001e_ó¾ýjäáæîP50x‡¡t_x0016_œR]__×ððhR¯&gt;Rîá›</t>
  </si>
  <si>
    <t xml:space="preserve">îÉÙn=ß²âÒ_x0001_ñ~¼¤?æFÞ_x0018_Wžx§˜“D:z_x0003__x0002_wù¬)ga:&lt;-Ã</t>
  </si>
  <si>
    <t xml:space="preserve">£9 CÄ€ù3ÿ</t>
  </si>
  <si>
    <t xml:space="preserve">ÇS•á±èÔ·É2J&amp;</t>
  </si>
  <si>
    <t xml:space="preserve">BX1›˜×å`œ_"_x0002_5“ø·$Î¡ Ôf/[ä0¬_x0011_–òËd¤y:ÑºÇ®JÏºLØIpt</t>
  </si>
  <si>
    <t xml:space="preserve">&lt;þhAƒ</t>
  </si>
  <si>
    <t xml:space="preserve">ô ’ä–®¬r2_x0004__x0006__x0017_†5ƒ›°˜</t>
  </si>
  <si>
    <t xml:space="preserve">Â¶u³JŸ;Íu£ø_x0006_îð*b</t>
  </si>
  <si>
    <t xml:space="preserve">úð²J[ŒRåY b(Ô¿\_x001c__x001c_øßˆÀí%íM_x000c_µKéðúEœÊ“w¾ô‰÷òÿ8F_x000e_¿d`ß_x0008_j†_x0017_PÎ£fB"¦ä»</t>
  </si>
  <si>
    <t xml:space="preserve">”‘[&lt;OÑÂ¢P*Ï_x0002_ýÙÿ9PÍ_x0012_N‹v_x0005_IÄŸ_x001e_uÏ_x0006_¼c¤·:»]RyÜü·~x”³_x001a_Œ_x0018_?Š	7óÒ_x0018_K_x000e_ˆ_x001c_Ú…â?Ìí4ØÎ_x000c_rAe(¤(d^_x0014_¾¢@9rý+Ãp_x0013_öÞ’¹¨£ö`ïcÏi ãÒ_x0006_'aÀm¥_x0007_Èø'¼%:_x0006_žx(Ò‘Ìi@˜_x0013_€¢ÂM[_x000c_†_x0015_ÓTÇ&amp;yl?£²²ÒÖÒÒ’5qdY¶DZQQÑy½Õe¹%·®ØE_x0013_€/h1þgWñëQ_x0001__x0013_ØÐæ4œ_x001f_d8¬_x0005_éý´5œ*‰ƒ3‰&amp;b‡³ñ_x0003_8RŽr_x000c_.bÎÈ_x0002_ÀBX_x0013_¬ÿ9…ê</t>
  </si>
  <si>
    <t xml:space="preserve">&amp;Zóóò®=_x000b_ýHÉ_x0019_½s§™</t>
  </si>
  <si>
    <t xml:space="preserve">­ Ù¤E_x001b_+â&amp;‘à)¶_x0011_P¤è³}‰Ã¢iâÝ°ma</t>
  </si>
  <si>
    <t xml:space="preserve">nH½‚ÚYrá·J˜ÏM§fþæ@ü	£Äà0‰_x0016__x0017__x000c_=iõpX­?:ü¤Y…Œ)3%Â_x0004_€K¯d+ì…‚Ý_x000c_µü®JtL_x0010_ž"{_x000f_2Ùs¼ž5N1þ_x0011_»'ZÝxõ‘š1…­Å[•Ùbÿæ‰n+â_x0006_ÏŽ_x001e_.</t>
  </si>
  <si>
    <t xml:space="preserve">_x0010_1“Æ_x0008_äŽç‹ðê˜]©B&amp;_x0003_$¹¤k_x0014_Úâ;ÔaH_x0006_æÆnc±Òü”Ì7.T+_Î®_x0013_ø³¨#Ç ë_x0008_8¾ÌIŒ5ÆÿJø{_x0010_*H_x0014_Ë·mä}Ð_x001d_`ÁŽ__x001e_5`²[ô´?–êpôßÕúKÉaFl€oµ°_x001c_ƒÁÀ$_x0004_hHýe/_x001a_'@”(9ûÞ˜áûõÄïß¿_x0013_!l¯¸Ñ_x001a_U×ÛDy _x000b_²%È_x0018_</t>
  </si>
  <si>
    <t xml:space="preserve">°—¨¦¶Qèyü„¿_x001b_?«¨iî#9_x0010_Í_x0004_Y_x0006__x0006_&gt;÷_x0019_S‘ìšÂð_x001a_!&lt;júï_x001d_ú…ûVK_x0018_@"×¨</t>
  </si>
  <si>
    <t xml:space="preserve">1¥</t>
  </si>
  <si>
    <t xml:space="preserve">®Ž†YªG_x0019_Sˆ_x001f_EŸÕY_x001b_M_x0016_+‡_x000b_¾&lt;Õ·Øj_x001c_–/¾+)*cÄìå/_x000e_€_x0015_"(ö‚y.“¯_x0012_S	ñ24˜‰›Y³Ç™¯¶&amp;_x001f_ýBûgóùò¿E„’Ü†û©¼¡{•ÔÙÀð \*ºË1›Ò®‡Û¹©hƒ&amp;ûu¶-)(&lt;(q4B†¸®ÉË9h_x0015_Yn¬ø_x000e_&lt;</t>
  </si>
  <si>
    <t xml:space="preserve">Ùh—</t>
  </si>
  <si>
    <t xml:space="preserve">0‘å—––†{€ùÍôC‘Ô_x0018__x0010_œœœ_x000c_E_x0019_?</t>
  </si>
  <si>
    <t xml:space="preserve">ý¸ëü@@ó%_x0014_]_x0001_œtœ÷ÁÅ÷¡!²ÂÀP#öb°_x0018_ÂÄÿb6Ì_x000f_vÜ“L*£æ—H­lÉ_x001a_kç9¾Çó%œòsÄ ÙÙYänãŽåsØAüúÅ_x0011_p_x0016_Ó5Ù®ÔbY_x001e_åÍ'6¿^}äWVÚCbØõ°Þ&gt;Q_x001e_yfiZk/êƒw.Òu·¨û_x0010__x0006_ä_x000f_Túöí›Ð¡$</t>
  </si>
  <si>
    <t xml:space="preserve">×Jï3áåVº/b¥»á_x0017_ŠY¥_x0002_“ð„_x0014_ùLýžÒ59Y+s_x0004_˜%ªå¬Ð“gj3$”Âv#ž“F»ãq_x0007_ô’Ó_x0008_„B8¬D_x0015_</t>
  </si>
  <si>
    <t xml:space="preserve">ªŠ†_x000f_[Ê¸€¼¿_x0007_Ýÿq_x000f_â3-_x000f_¸_x001f_;¯Ïï•ü¦Òç_x001a__x001a_Ê„Í¬ùÒH'eÒÁûó‡:×—µÇKx_x001a_HÞ±Àn× v?ER1‰¾ÍÅ!ù—äýý_x0012_$¶öËÛo¿på?_x000b_i_x001f_ö¡ÁÛ</t>
  </si>
  <si>
    <t xml:space="preserve">m'K£ÒÀ_x0003_pÁx÷8¯ª¨…_x000c__x001b_ÑchÝ)_x0017_l_x0016_mþÃÆ†èåá"@RSs‰ðQe·sP‰ãQ!ñx&amp;_ŠŒì×@xwìúŠ~+¢¨&gt;kªn_x001b_Xàï4²dÛ;¤ª rssOŽ§q_x0016_Õ76n¼ÎÊ±MÀU_x0013_¿3_x001f__x001a_/Á!ß¯ßÐ¡æ4þûgñ:_¢Ú…ƒ_x001a_±_x001e_¼d•j¯&gt;¨5^ËÜ”Ÿ¿küxÿ—¤Ê_x001c_pû¹F\cié±ÕiîL_x0014_ýV«}ßl¡œÃóËæÇ;à^~m?ì_x000b_W4©Ðs½_x0015_ßÚ&amp;{ô¹´`‚Q4Œ_x0007__x0017_ŸªØ:%_x0004_&gt;_x0004_• —žÝ›2'Ü¸†ìSBÄáÐór–äFÊ0_x0008_3†kf_x000e_‡è~—‰î}¯_x0017_‰MÏÇ÷qê£_x000f_òàÚÙŽòó&lt;dÐUGZëŸ×2- îÁu½©ëíŒÂ|?9 †Ž*D</t>
  </si>
  <si>
    <t xml:space="preserve">ÄÅa</t>
  </si>
  <si>
    <t xml:space="preserve">½±Äo•C@"~9ÐŒYã%lîäÇPtöcDRŒÉxt":SU„_x0011_Es0U:ÞŠ-­OïÔ»Û5èEi3›Y·±Üïþt_x0005_</t>
  </si>
  <si>
    <t xml:space="preserve">_x001a_2ˆ_x000c_ê¿•dh ð»</t>
  </si>
  <si>
    <t xml:space="preserve">_x000b_V_x0014__x0010_To=÷^ø¹R_x000e__x0018_ï_x0011_„A—Ü?õWÅ._x0006_®Ôx=/·Òò¥bß[ñ×Û8ypz±¿/¹åWTTtM_x001e_ÞØ½_x0018_®_x001a__x0010_×Â_x001f_^í_x000e_	D_x0001_M_x0014_ÌÍ÷§?Kì_x0015_éœ_x000c_\æK©^Žä:¼J)ÏFõmZ_x0016_~DbPÅ|½›Wec`bJÔ9¹ÍêýOhªlÒìKlÇe/R_x0015_¶ÿj37@_x001f_ü_x001a_àGÃmWkó%5öÉÂ[n÷rÁñísåõ^b=£WÆÙüµQ÷_x0003_à6W¤_x0008_ÖþóÅ¿z¼Úh_x0011_Ñ­Ñ=)îÿ_x0019_9nüË_x0003_d_x0010_m­ÊÙ¯TWÖÒ_x0005_`ãsHë\_x001f_º“¡³AØcAÐ•6»Þ0NÆ?ï|9wCëª¹ŸT—;°Ôáq¤Â_x000f_¢=Ót%óI¡</t>
  </si>
  <si>
    <t xml:space="preserve">Ä)•·†t‚zƒC_x0015_«¯ƒqx=3¾%_x0012_!ÂyKÏÑ‚öÒµ™Zï_x000b__x0017_Ë†_x0002_wêéL~Ì×c«9®)“è_x0006_Ì_x0019_…ÝCÄƒÀµ@_x0008_¨½_x0001_°`3_x0015_âÉ©«»Q_x0006_¤o³½¯i3«;	_x000e_lù8½ü&amp;äþ1x_x0004_öxæ\„_x0013_½t•B+ÞÏ``_x0011_ú_x001c__x000c_$Õ_x0003_½_x0011_ý[È"îAà‘ jøºƒ7±Ý_x0017_ñ±t½?v#—ÂìUXXhÎá{0™»t‚_x0001_¾›¡_x0019_ýY€_x0017_œøŠeååÔ_x0015_n_x001e_3ÝíéÔ</t>
  </si>
  <si>
    <t xml:space="preserve">‹­_x0001_ÂÙ_x0001_'#tÙí_x0018_&gt;è(!=[:…Ü_x001a_"I~°¨#Á¢ýþøP¡ÛD;{t»‰ô4™§_x0019_¼ûß]ÆÀ–ƒ‚º*X_x0001_ž_x0016_$*|õ¹Üêy‹*_x000e_@D_x0006__x000b_áê</t>
  </si>
  <si>
    <t xml:space="preserve">_x001a_\ziáRüßß‰ï¸Õ%x*ô¹íläÐ‚gèëaõ¦_x000c_µ~¬@¶´‹N&amp;8</t>
  </si>
  <si>
    <t xml:space="preserve">B­Ün‹l0VI0óß_x0003_‡/UÌ_x0016_ÛQ</t>
  </si>
  <si>
    <t xml:space="preserve">ÂÅŒ¦u$Jónw¥_x001c_˜ s~îÃ™à¸ýA1Ù‡c3‘“CÄ_x001a_ìK¤hÞ8_x000c__x0010_yJ5ð–±¨[9QàßO’|b_x001e_Ô_x0002_UR_x0016_Cˆ2ìÏ/</t>
  </si>
  <si>
    <t xml:space="preserve">T´€!_Q»Íý¬ås)"›t_x001e_;oŒÎç$©‹~­5FZXrþ_x001f_óÅ5C$_x001e_k_x0019_`»H_x001e_x/NèC¬_x0008_v¬iÜ6‹¾xpÓªÍ›{uu(¿~Ò7çx±¦Ö=ÎìúâbJ_x0003_³ÜåGU_x0007_glbYéõãÅšÏfY©A-f]„L ¹h8ã´_x000c_</t>
  </si>
  <si>
    <t xml:space="preserve">Â¯1rN_x0004_*xLè`xøP_x001a_tâ±_x001e_xÄ„žÈ X	|l_x000e__x000c_ˆ&gt;&gt;È_x001f_yÆZ¡ÀoPµÐ_ã¤S_x0014_ŠšJ›Ö|¦ÒD_x000c_¸¹</t>
  </si>
  <si>
    <t xml:space="preserve">æ´ÉC¯n:³_x0015_ß¥5;_x001e_ÎU.Ö\.V’()óØ‘yIœ‡)®sÑü¬‚#¿Ÿ«Gÿ_x0016__x001f_³»_x000c_¹%ž›srrBƒÜ'</t>
  </si>
  <si>
    <t xml:space="preserve">\…¨w%ƒt(“ßxÁKÒ_x0007__x0016_íZ3I9¹1ž›ó5ç1–XC§_x0001__x001c__x0011_”¾ËþÕŸs'‹r@lÎ¦X2‘N¿µf'Ëv0•dÌe¿×çµ´&lt;</t>
  </si>
  <si>
    <t xml:space="preserve">€‰æ7³0©´¬Ì_x0006__Ø÷1ŽÃt0š_x0010_ì</t>
  </si>
  <si>
    <t xml:space="preserve">7ÀŠ“D‰_x0019_WX _x0001_ä±Ð_x001f__x000e_ý}ƒŒÑ›_x000e_b-I_x001b_Ø¼å³ÇçsU2½~æ˜ªðE•ŒÀ_x000b_£6§Ž’ÀæWcDU^ ¬%L®ô</t>
  </si>
  <si>
    <t xml:space="preserve">â†.T›rý+0_x0011_~Ýª_x001a_—ô_x000e_{_x0014_‰þc"1í2þ_x001c_¿îûò¸ãF_x0008_Iˆ</t>
  </si>
  <si>
    <t xml:space="preserve">_x000e_ë_x001f_˜¼“ê_x000b_a_x001f_ãý›)#õ_x0008_I§é</t>
  </si>
  <si>
    <t xml:space="preserve">é„‚*5Úõ³õ&gt;Åž”Õã{JÙ_x0012_’/l_x000f_wYí™`A_x0002__x0002_o_x0001_î_x0007_ãi–ø¦£ÀùY»É³_x0006__x000e_JY†_x0006_ë‹Ž_x0007_{_x0002__x0011_ÿW-@„›»{</t>
  </si>
  <si>
    <t xml:space="preserve">c2¢¶ª_x001d_Øç¨á‡_x001b_ûù	_x001d_ŸœT&lt;tª3¨—´Dßî«RË2˜V¬ƒ!Íî Ýë¦³‹êmƒÔ½Õ&gt;uqõX‹Reüô³4ÏÆÚZ{IG‡_x0010_-¥óäïè&lt;+SSÓÝî¿œYg‹_x0006_Ôr£</t>
  </si>
  <si>
    <t xml:space="preserve">_x0002_{]‡P_x001b__x0016_;çsâÊ *ÜŠ†7°{`søñc_x0015_c!n©Ê0à	</t>
  </si>
  <si>
    <t xml:space="preserve">î__x0018_</t>
  </si>
  <si>
    <t xml:space="preserve">c$Éà_x001c_¸› ¬*–~“‰_x0018_Ü¯{lb_x0006_£¤!Òt[«žâ©)_x0013_0•ñ_x0002_+uxúì»à¡ŒâØ—Š&amp;‰D%~à_x0016_Ÿ×‘_x001e_0Ï_x0007_‹±³'çB_x001d_ß_x001e_k_x001a_Jè</t>
  </si>
  <si>
    <t xml:space="preserve">c_x0015_ ¥]F_x0011_Èô_x0017_K’*#{jHC_x0007_ô²¯å_x0016_›Rî˜Ô</t>
  </si>
  <si>
    <t xml:space="preserve">Ÿ	\Ç&lt;ŽµN²3ßiÊìÄÿó!·û_x0013_I‘Œ3Ýˆ²xrZ_x0007_‰_x0015_™6ì_x0013_ø–î7Õ˜_x0005_qOÀ	]QU.Q†ì0?ÿ‚_x000b_½"n^"Å_x0013_j§ŒU+Ðæ­[qçn(_x0007_ÌKZÝ¶Ô÷XwC_x0002_‹é+#}ýußÂù\Àâ]!ÌÂ_x0006_</t>
  </si>
  <si>
    <t xml:space="preserve">š_x0011_¸gò¹xxîŸ…</t>
  </si>
  <si>
    <t xml:space="preserve">þÙ/¥v®êù&lt;HÒÊ\kII</t>
  </si>
  <si>
    <t xml:space="preserve">­|&gt;­Õžï·Lê®ñøˆA%i{~|</t>
  </si>
  <si>
    <t xml:space="preserve">ž@mw¼@´X©_x000f_Ê¢Žª²æU’Å¨_x001d_Þ¬_x0006_3’58i_x001f_æ—–_x0002_Â"_x0015_0âÝ_x000b_Õæ]ÐŸ	×6Š½ôƒ#Ÿ9\2_x001b_îÃ‹²¼_x000f_</t>
  </si>
  <si>
    <t xml:space="preserve">åRÏ/ÍØ´ªÉa_x001d__x0007_Õ5õïœ*îôÌ@ÕÂsœó´ÃTªNL</t>
  </si>
  <si>
    <t xml:space="preserve">]vW_x001d__x0013_É)CÒ¼:_x001a_î_x000f_èvŠì</t>
  </si>
  <si>
    <t xml:space="preserve">›Þk°T½õ7Ø_x0011__x0006_æXñ×Éåƒ .ÛŠ×Üüs2«Ùõ!Y½T*ùØâŠ!)Œ_x001f_ËÛbB](•(Ü	.¾_x000e__x001a_J	@c_x001f_</t>
  </si>
  <si>
    <t xml:space="preserve">7:à_x001e_üƒ–sñŸ©ÅÁ»õßÎf‹‰¿t_x001e_®kÞ»_x0007_œtzH[«Y_x0001_X•YÜ')+_x0008_	2:çç\€à&lt;S™jÒŸ‘aÃôë±è_x001c_\ÀÐ_x001e_‡NÌ_x001d_A”U_x0017_|</t>
  </si>
  <si>
    <t xml:space="preserve">lÔµ_x001b_ÿ˜6ƒtÿ•p¶¨bã_x001a_­1iÕˆæcek_x001b_¶Ñ_]¤_x0007_ù_x0013_}ßNÜid~ö¢oüiû_x000b_!ÞÂL°ºë9Wd%…nÖÉ2_x0006_4kU‘]:_x0008__x0018_cû	ÏÉûåÆa©B÷aTA°LàñFUÓÀk_x001f_Ýtü;_x0006_Zä×o_x0005_³gõ­É–_x0017_ÕOm_x0011_î_x000b_[_x001d__x000e_Õ‹“_x0017_§§_x0019_ue¡</t>
  </si>
  <si>
    <t xml:space="preserve">¼_x0002_vEl©cŒ2	r</t>
  </si>
  <si>
    <t xml:space="preserve">‹x_x000c_…‹_x000e_G|Xñ×_x001b__x0017_-^7_x0007_']/ë_x0017__x001b_¤pFŸK5Ð_x0007_Ê%©_x0004_Äž_x000e_œ_x0001_¶~`ú–á–¯’ãüñb¯Å;¤[\Mÿ¼³çÑHÖÁñ¹|m4_x0007__x001e_ÆŒ_x0019_Æ_x0011_0ehàa¡S_x0007_ÔJW£„ŒÄ‹H{Š_x0001_cÿQTÖ¤Ï¦·óDèN_x000e__x0004_Ú ÆïcOo„-! \Cñý*?&lt;_x0012_ºÇ7‹Ë­_x0003_±Ç©—£j@ª÷2—\&gt;¡:qiƒ</t>
  </si>
  <si>
    <t xml:space="preserve">–LžÒÙ|/Cš¤n_x0002_€ñ?_x001c_¦S*%õ¢_x000c_Ü_x001a_@ž[[Ÿ_x0007_­E¦¢ôôô)z«™A_x000f__x0017_dŸÝÒ²Ê¯á‘2À;ÄårB¸håVc½±¸?Ö¾ÈQ_g4ðæ D–­¥ôg&amp;Òù›|&lt;_x0001_EÓ-âß¬wÐ5‰óJ%æ7‚ž—_x0002_~‘¯_x0010__x0013__x0014_L©Ø}õ¾å6:Øfaa1ì_x0004_+t‡&gt;ùK‹É_x000c_¯ZŽ_x0003_XÊãÉó%ÕD#€DÙÂñèç%´Û_xMí‰–w{ÇeU¤cãÙ_x000b_:ÙÈFh_x0018_ÖeÖKkK_x000e_utë.±ßU_x001d_Ì_x000e_‚‹Þ_x0017__x0017_*²oV`%waß	ºVpPbM}ñº˜Â‰ßMV¡à´¡</t>
  </si>
  <si>
    <t xml:space="preserve">ýgý</t>
  </si>
  <si>
    <t xml:space="preserve">ú÷Ÿ&lt;¸Ÿ8=/ó~±_x0012_‚±&lt;–}_x0018_bK	 _x0011_)-“¢¨¹ ñ_x0007_º»l¼=8-µR§á8­Égûœ±²yçç»_x0018_úwÊ¼.8Gv_x000c_”Rk=Ü4&lt;—@Ûokð[^”Þái©_x0013_YB&gt;(Ïñ_x001f_Cµ©tTºà2ëòmlë_x0018_D”_x001b_ ¨	üØè_x000e_ÕàF´_x0011_ ºx¿ì"v-šé‘`ý½MÜ7€*c[—ZÅùmÞ_x001c_c(ô‡îþ©Te¶«ÏÔ¡žûŠy_x001f_bXo_x000b_K_x0019__x0018_ü·‘ j˜ŠrÖõ¬a©“¨ÐÆ=Ò¹EpÃ'€ñø%ûß¯;S}\w´EŠçøblÉ&lt;B(åT‰ysï</t>
  </si>
  <si>
    <t xml:space="preserve">ÇÓ°"	Wv$ªëdOa4—{$_x0013_®Óå±ìÌÂ_x0011_yfE_x0015_Iqök</t>
  </si>
  <si>
    <t xml:space="preserve">Å»@Êø*=%ËÆ_x000b_Y#Ø_x001f_</t>
  </si>
  <si>
    <t xml:space="preserve">ÍÏ×s_x0012_N-&gt;_x001b_e¸d_x0003__x001c_y¾ü²m_x001a_|³J ÞôiÂë¯¨Ïíá÷À_x000e_ìƒ8…3²=£Zº‘. Mjõàg_x0003_&lt;rrŠ`|›Á_x0002_y‹xÐ\h=î_x0012_Ï_x0005_\¿†¶&gt;·Âùý–MÄf½’Æ’\3WSQkÃ</t>
  </si>
  <si>
    <t xml:space="preserve">ÀÉ™]t›R¦ûýÁ_x0006__x001d_–½R ÑAé.]ŠjÍ]_x0006_ÂqÓ¦Æ 8*Ïx_x0003_	_x0008_{½4fw¾``´îå6</t>
  </si>
  <si>
    <t xml:space="preserve">•uG~]Ý.ø-” û³9òü;†&amp;Ì@cÔY†ïc_x0014_Ü”å`_x0010_«ÛŠ_x0016_¸_å_x001f_Ív÷Á£‰_x0017_çÎ˜mBh»jSð^³û¥ÅäÈÛŽhu_x001a_çk­ÓÏz©–½‚ã85Õ‚ärt£5õÁß$F¬½ƒ_x001c_¶	8(ßóO</t>
  </si>
  <si>
    <t xml:space="preserve">g“)K¾òÉIïxØ_x0019_oîûÞ•_x0019__x0016_Þå$K_x0013_ÏÎVÜ¿¸K—¡Z'ÙÑØQW×Ðü‚'zŸ…¹€æ™„n8ÃíÆIÇÑ‰_x0016_´MŠ³©:@:þÀºŽZ•'þ8£{–¡#³¦ÒÜá‹§¾»Œ’Â¤¹T­?Þ_x000e_•Ö«µèÝë08+½_x0016_iž¯•_x0013_œ_x001d_†’¡uõ=Ž×PÕZl{ÞŸz;ž_hksEL_x000f_YŠø_x0005_Zò</t>
  </si>
  <si>
    <t xml:space="preserve">_x001f_ýl/»ë+ê\¬Â–_x0019_/ÈTØ_x0016_zï¡’$9Æ:_x001f_Z”I€ìüK_x0019_%è»ÐCÇ€9_x0014_ÚïVþ¼`-_x0017_tÖä¿*ì¼}ãol²²åpÏµœd_x0011_‘:_x0010__x0014_œÊ+ÀœÝy“_x000c_øXeøÕ;ú</t>
  </si>
  <si>
    <t xml:space="preserve">¦?_x001d_!Db0Øº­UGr²MšÕ×_x001d_‹jªåa÷çøá·#ªoVøI½ºk3Å_x0002_¶Zä;T&amp;Oùôþ¢43Á`ˆ=`óÛÔ·šçG_x001b__x000f_cðU^† $'_x0011_]®pÄñy}nSX­&gt;»__x0017_AúúJ¸_x000c_!_x000b_uJ5uþèÖ”y{ÒYIä´ñ–?2[e4¾a„ö_x0007_Ýd7ÂoÞi_x0016_ü—*@w¤_x000b_n</t>
  </si>
  <si>
    <t xml:space="preserve">„'5'l;‰;”y·pÇùÝ?¬*b_x001e_»í¸_x001c_%f¤Û’&lt;µsŽ“Æ_x001b_ô_x0017_Ü`›R×ðM«·_x001e__x0004__x0012_P§×ä9%žð_x0005__x0005_\FSAîtœ_x0001_ÔH«’§û¸E¥U3_x000b__x000b_öDQQÙÄYô{#_x0007_›„Èœï€«w_x0002__x0018_£¹Í?¯H·;b/¹rdÏÔõO_x001c_@ñ£xxC_x0018_ŠþBÞ</t>
  </si>
  <si>
    <t xml:space="preserve">+ûô oªMÏ‹d^W½*ÄÈž¢%[øîi;…ßá›˜kÎû“]blÎîzµIVÝÌ°Ò.oTÚb\_x0001_˜]á~Þ§_x0017_n½uÇ-_x001a_´ß¨</t>
  </si>
  <si>
    <t xml:space="preserve">:ˆ*»_x0005_´¾Ò6ô_x000b_/_x0018_Ô_x000c_P6eæÿYê</t>
  </si>
  <si>
    <t xml:space="preserve">‰0_x0003_¡ú_x0005_âTÈ_x000b_)Œ4</t>
  </si>
  <si>
    <t xml:space="preserve">p|àŒa“‚y`_x001e_¹Z¯&lt;x¿gÕ_x0008_¹$Þl$’ñuIe8NÔ*F.þ’^ÀY)T_x001a_</t>
  </si>
  <si>
    <t xml:space="preserve">„?ý_x0013_ðÃÎ·¢$VSØw¥&amp;9ké;C_x0015_2ÈmLºðXQ³ûi_x0014_Ú_x0007_}‘Ð_x0010_¯^uKë_x0019_Óv0ã'SF_x000b_)Ž‹_x0016_&lt;ZO?b;¥_x0014_†_x0014_{føz#ñËqlqõ«Ñe$‚Òsõ÷_x0013_DÀ|p¨ë_x0011_ÕÎitrwùFez9ü|Hpb_x0014_|ïŠ_x001b_9_x000c_¤¤_x0017_+1ì–6ŸÃŠœ«0mË_x0008_–ab£Ðüñx‚•C—5Òvû_x0004_9y&lt;ç¢¸š=Ð_x000e_röîrò]úŽè¹å£Å1ÛÌÄ+</t>
  </si>
  <si>
    <t xml:space="preserve">aø;_x0002_â?¥_x0015__x0006_QöÛM•¢¿ï‹_x0005_¥Gœðÿ°÷_x0016_Pu.É¾ø·qw'¸_x0004__x0012_Ü	î_x0010_Üƒ_x0005_wÙ¸»_x0004_OÐà– !@@p÷»“_x0004_	înÈ993wfÎ]sçÝûÞ[ï?_x001f_‹Åþº»º~ÕU]U]Í‚=ù ÏæÑ»và_x000c__x0010_Âsbž´ÅB"ø!m_x0016_ÛmW© ßÓµîS.úZX|²™ù¹õ_x0002_¿_x001b_ü "Ãå›g_x0008_¯Ìsäð_x000e__x0016_¦Ç Lk-D_x0001_“Þ¿P=]È¡5$”qkG0ëjplÊ‚dÐ_x0008_\´ŽˆD_x001f_èÿLæ&lt;oPh»5s*ý$K_x0011_åDÄ°|´õëbÓÄhI;Tƒ“PK×€9#bDÁÂu÷_x0008_å†ŠŠYú§P•WŠLGíëÇ_x0013_wC_x000b_Ç_x001d_¼ùJnÖ_x001a_ÕZÙ	å”¾M¹_x001c_N­¡Õ¶Säk</t>
  </si>
  <si>
    <t xml:space="preserve">àž!¦µy7Ñ6_x0016__x0004_ç</t>
  </si>
  <si>
    <t xml:space="preserve">±³Y_x0019_!H¢_x0007_\)^ß	á}6_x0016_¼_x0015_ju5H¼nûÝ\^$_x000f_2ÁÆB!sÅ}ùÎ-ó½O_x0004_G ;:s;#_x0004_MôS_x001f_BäWÖ)……uÆÌ_x0001_ü¥Ûir¤KF4¹¯íƒy@kyûÝ_x0013_F)QŒÍO€««–”ÚÉØq³Ï{¥…&lt;7A·F®5_x0015_klº¼ô³]Â’À_x0011_r_x0014__x0010_¨í:Iíü½Ó_x0010_Å_x0004_·%_x0007_ÍJÞÏ)_x001a_y _x0002_%€yršF'1Ï</t>
  </si>
  <si>
    <t xml:space="preserve">æÿž=ƒ?xwÃ_x001b_’}žE©bäª”_x000b_Ê_x0003_¾Ö÷$15ûÎN—$_x0016_õzdÅ‚ë]Y¡‰.Ép^™ÑÁ_x0018_Ë=°ž_x0007_“Mú/¿°9;|Ò\yŠ*òb{Ì_x0004_òÚE¯èK)¿K™æ˜O¾‚-Ë×™6”`pÄÌQÔLÁnó# ´áè_x000c_Ÿ@õ_x000c__x0001_¶“u›$ðU_x0017_"—ŒYRÿÓ!æ$twªËf_x0002_”yn:Ø+1#%˜JïíçÞ¢–f_x0018_8</t>
  </si>
  <si>
    <t xml:space="preserve">.–(zO|r</t>
  </si>
  <si>
    <t xml:space="preserve">Žñ_x0001_]x r÷â_x0008_Gâ2Ò@²\</t>
  </si>
  <si>
    <t xml:space="preserve">¦Ò_x0016__x000f_|‹Já3_x0007__x0013_ò]7U_x0018_ökØ³Ø7À_x000b_u(Q ä˜x} W-\:Ñs«`_x0014_n‘Ö_x0005_ØßaG·¬;™</t>
  </si>
  <si>
    <t xml:space="preserve">Øsÿ¬“TUZÿ*</t>
  </si>
  <si>
    <t xml:space="preserve">b1_x001f_Ø_x0018__x000b_ôt™MÚó8¨M¸H_x0007_§Wì½çc‘ç­_x000f_Ð=ß6úP¾DàA_x001c_	l“„_x0015_’C¼ìv®¶¸f(º¾Ô»¼à§Ž^Â£šS}Œ_x0011_HS^ôÞñ»‡|s}1û¡“LgDe_x0005_ÿ&gt;W_x001d_ÅÉ†€*_x001e_Óx_x000b_Ž._âKžfËÎÚg_x000c__x000b_OÛhÂg…µ³hÞ_xK›M¶R©¤¸Â¨öL_x0012__x0018_8_x0006_cÇ#_x0002_“óg6[…ŠúðÏïÂ«H™”aÒ¦åÓDtÂª²ÝÂ\öÏô	ºù_x000e_áFw‰iƒÏÎ;™¹nn_x001d_HÎg¼ØD_x0010_Ö·_x000b_ò_x0019_tÝ5¥ê_x0011_T‘Þs~©ÞÁ"^‚iC—¾~‹9%YÔ3;UÇçs¹¤</t>
  </si>
  <si>
    <t xml:space="preserve">p_x0003__¾_x0006_ÎÝíË˜B¸E.ƒšFÑ€«”ìOÛm_x0017_O³"_x001f_)Ôî¤Cû6«b'Uö÷ÖèÕ';jg]Ý¹_x0006_ F_x0014_x_x0010_»é_x0014_¿_x0014_Ñ_x0016_8Ýí¿sˆ&lt;ÏòK«7‚á½_x0012_ÃÆ95&gt;_x0015_@OÐ</t>
  </si>
  <si>
    <t xml:space="preserve">†Æ$DA_x0008_ã_x0008_+´*É(•ÎÈ	Z¶p_x0005_ç3Sæ‰lÚ¦Ð‰·4iðS?</t>
  </si>
  <si>
    <t xml:space="preserve">ƒ‚²]KP¬[¯hOòÝôzÃÅåŒë+:ë_x001d_Õ_x0018_DÙ¾(Q°àÔ_x001b_º_x0007_ç?_x0004_ñ8tÌk/c/Ð._x0002_¶ç‡BnHðJ\‡E0_x0017__x000b_jj'“†ôÕ2S3/w_x001e_¿6PDS	_x0002_ù§p#}'(ŽC…}"ø\»ÙcíûèÓÝÚó0bW×tÅÛÉCª„_x0003_7¬ƒo$j_x0018__x0002_e.X$?Þ½Ï\:%q\´¾_x000f_£¤</t>
  </si>
  <si>
    <t xml:space="preserve">åÞK@ˆÈÙ_x0013_’Ûx7K</t>
  </si>
  <si>
    <t xml:space="preserve">t_x0019_ú½™!híæ†ªë</t>
  </si>
  <si>
    <t xml:space="preserve">[Ò·¤.'qßÛZæ%³•!¤Úð_x0006_</t>
  </si>
  <si>
    <t xml:space="preserve">ëþÊ¹Ùö¥_8"¿MÂi‘´”\ÌNÄ¥x$­Ò²QLÏ™_x0013_v¾_x000f__x001a_G;ÊÑ‡_x001a__x0006_òP…_t:œLëûìüP_x0007_ì¯a…žæ_x0006__x0011_‘_x0006_#</t>
  </si>
  <si>
    <t xml:space="preserve">Nú”&amp;Ðlž)=_x0003_:šU_x0012_ûVºû»_x001b_aø_x0004_üWb¦ÓF£fl^ð£Ú_x001d_3Op}Ë¨wéé8_x0015_‚s_x0012_</t>
  </si>
  <si>
    <t xml:space="preserve">Ë7L›_x001b_Ì¾EûD·J•^_x000e_Ø“</t>
  </si>
  <si>
    <t xml:space="preserve">;æ„_x000f_æ­.]wçò-_x001d_^$6_x0013_báì#ç_x0005__x0005_5V_x000e_wµxœ…ä­¾±›¨Hª¼º÷]^¼Šððã¶çDj</t>
  </si>
  <si>
    <t xml:space="preserve">bÁ.o‘ÖP›3ä_ß ¹k</t>
  </si>
  <si>
    <t xml:space="preserve">R–Y‘;tœ¼_x001a_çQYÛKP	</t>
  </si>
  <si>
    <t xml:space="preserve">Â@¨OÕŒHÜç8E!Y2w%šY _x0004_ù­Íðv_x000b__x000c_kªvé7¸çŠì#Ç\f</t>
  </si>
  <si>
    <t xml:space="preserve">eƒ</t>
  </si>
  <si>
    <t xml:space="preserve">“_x0007_cÚ³Ó;e„…²¦gBà}¿_x001c_%H¨._x001d_#Îž!ß9}z2:„Èq_x001d_íÌ•+œ3èûu¦6+yéHëÊg#ç(a„»R1G_x000e_Óæ{V«Äz</t>
  </si>
  <si>
    <t xml:space="preserve">½ ”íiïuŒ4ù(JÞK‰²ÚH	é\6Yê…$¢t¨¥õÇõúðs_x001a_L"2_x000b_'$K¢Öm‘'"Ø_x0019_Bæu›ÿ=Ë£`</t>
  </si>
  <si>
    <t xml:space="preserve">éh7_x001e_9ë</t>
  </si>
  <si>
    <t xml:space="preserve">™bÑ2û‹1œµ_x000b_kì.ºk_x000b_1o‘gÚkm_x000f_jl(_x0008_®se9ãífLÜe6ÌZ_x0012__x000c__x0011_‚tþÁ—•%nˆåéi_x0007_×ŽÃZc|_x0002_Û_x001d_c6V‡_x0018_Œ(_x000c_\6_x0008_*ì‘W“ý_x0018_IVf_x0004_Ùà—3(Ä¶´0ŸµÐ_x0012_¨–ú+®×_x001b_B¸«2`ÞB"_x000e_Û¯·ÚøocPL B™Y–‚¦ö_x0010_Å›a/ÁÒ_x001a_Q"_x0008_²s¹ý†ïˆÙ#]7êN_x001d_´6+cuÀû’ßÍ¶ýº¨¶lè*áÞ_x0017_)äÏ¿@b9&amp;_x001f_5‹£ãÅùØ_x0005_Œ"_x0004__x0004_Æ‰‹—¨Æ$R_x001f_n_x0005_O°1¤¦¦T_x0017_0ŒçœfÑæI™15_x000e_¿_x001b_¸_x001c_w^_x000c_…_x001d_«ž_x0003_÷¤_x001f__x0006_Éh_x001f_Ã44¢Ä `bt_x0006_øn_x0019_M¦t]–wêd—ûâX(Ez[Øû¢×û	ŒØæòZ_x0004_VÝÄ!å_x0018_Ft†§§¬³ozPàl¥L‘(_x000e__g¹</t>
  </si>
  <si>
    <t xml:space="preserve">ÝBŒ_x0001_ÿ±½G¾Œ"R_x001e__x000e_Q_x0013_ Çb…}€Ò’‘úøf·ó_x001d_»›‡cUú?ûèµÜ~H_x0017_r¬¿aþ</t>
  </si>
  <si>
    <t xml:space="preserve">Ü?2_x0012_</t>
  </si>
  <si>
    <t xml:space="preserve">â¥¢_x0006__x000f_Ÿ_x0001__x0010_"PŒU$4¤LíL_x001d_</t>
  </si>
  <si>
    <t xml:space="preserve">m~6¢8šºªÛY:¸˜Êˆ_x0003_*+_x001b_+_x001b__x0017__x000b_7_x0007_/_x001b__x0007_7ïÃÿ9!_x0003__x0010_Ä_x001c_M</t>
  </si>
  <si>
    <t xml:space="preserve">MMï	_x0002_€_x000e__x0010_&lt;Ì”ôó_x0001_a_x0010__x0003_°</t>
  </si>
  <si>
    <t xml:space="preserve">B_x0003_è_x001e_fë_x0010_~ÿº_x001f_…ôÀJÍÐÈÆô7FÆ.ŽŽ¦vÎ®–¦n€ôû¤äF_x001e_ÿ_x0014_(v6VN_x0016_^n_x000e_nvä‡_x0011_(ò_&amp;_x001e_pª_x0003_p²`K;'€ƒúG(±Q_x0002_ðôøÕ?’ÄÊÈÊÂÜÊ‚üçÔä–vä_x001e_`_x0017_GrCcc°‹ó?_x0007_œ“‡ƒõ_x001e_ú=pX3”ûFrsC[SrãŸháîA 2_x0003_ˆR÷Mò¦v.@K+²_x000b_¼…¹</t>
  </si>
  <si>
    <t xml:space="preserve">ØÈÐ†ÜÔÖÐÒÆÕÐ‘ÁÅÎ_x0006_llmjblèhhk_x0004_¶1ü£…á×˜¿t=Lïjêèd	¶ûc˜“_x001d__x0018_lmêˆ„¤¨@n{ÏGÉÒØšœÜ^Ì_x0002_ìdjÇ`¯tû·ÏHä÷ª¦Œš˜ô¯îŸM_x000f_˜ˆª_x0004_9¥Ø/F”t&lt;&lt;N¦ÎäÎ_x0016_¦äÎ¦îÎä`3r3KS_x001b__x0013_rÊ_x0007_ÁÔ</t>
  </si>
  <si>
    <t xml:space="preserve">mL)ÉÁJ</t>
  </si>
  <si>
    <t xml:space="preserve">#Iþw"’«IK(ÿ‡aÿ	_x001f_ß_x0004_þ‹ˆ‰	£¢_x001d_åßÑZXš˜’›;‚]ìÉ)ÅMmÁäR_x000f_Ÿÿ~œ“_x0005_Øí×8I_x0017__x001b_›4NBNUâ__x0002_'kêA._x0006_¾_x0007_bgjjroÀ÷mê?e¿§´t"ÿ3ìé?Ãþ×2þ_x0019_ö_x0008_õ_x0001_¨Äƒ1I&gt;€þ‰õ—mýsÄ÷‚=Èõ›”³X</t>
  </si>
  <si>
    <t xml:space="preserve">â÷:þ_x000f_MF÷û×úoLKõ7+ýW_x000c_ë_x001f_’þ•Yý¾_x0001_þmTŠéÿU£’74V_x0002_ƒmþ_x0015_£ú¯þµ:þÊ_x0003_ÿ™=þ‰!þÏ_x001b_ÓÿAÿáÚÿgUÿÐù[_x0004_ûùjoèäôGÌCzèüãåg^äO_x000e_r_x0005_l0€òç+ÑÃ÷ïŠGú#\!ýî__x0010_ÜÏQÀCð—²qÿ«àŽèlhää_x000c_¶¿ÏAD_x000b_C;_x0013_›{_x0013_l~{AZ*^¾_\ù™í_x0005_aï_x0005__x0003_°åî»øÍÀvÎ÷Ù€</t>
  </si>
  <si>
    <t xml:space="preserve">ØQ€’JD\œG‚‹Rð·_x0004_€Ÿù¡Sð¿?_x000f_xÀ€ôÀü×ÏÿBòþaa¡_x0014_TTø_x0005_à?M_x0019_~Mò°Øÿx¢ß´ñk2û¿'ûsÒ‡=ü‹ÖÁ_x0005_ìÌ÷‡N~{ýÛiþ~ª_kzod¿fz°µ¿á'"")*A)ø`¿Fý±¹ãô‡søíõÁ</t>
  </si>
  <si>
    <t xml:space="preserve">ÿED¿„“‘üÅêï³ŸLñà5~Ñü#&gt;ÿsÒÿîßþVöß"ËŸ_x000b_þç€_x001e_&lt;Ì_x001f_¢üãMðàrþ£òÿâ²þ_x0015_–_x000f_Îï¿Ìò/Þï¿ªÞ_x0007__x0007_üû\ÿWèêŸJ_x0012_þ·­ëÿš*ÿ%ëùgTùß¬•?tò—˜ø_x0017_µüòÙÿ;qü_x001e_UÿÖ6þË¶­ þ—ÿï|Û?ï †ð?¡úg£ÃïqúÿšØð_Äóç‘á×_x0001_æßqáßqáßqá¿×zþ_x001d__x0017_þŸ_x000b_¿Ÿèþ¯‰_x000b_ÿ‡ðü_x0007_ø«CâÿJtúo_x000f_KÿŽ_x0002_ÿ½8ÿíUÿ¾_x000c_õo÷úŸº×_x0011_Á(öüù|¿¸?”çþ¶ÌôŸ—¥þ</t>
  </si>
  <si>
    <t xml:space="preserve">Á__x0013_ _x001a_[˜_x001a_[;¹Ø_x0002__x0006_Æî_x0017_›Ó¼M_x001b_š%ŽWã`é0ôßËqúNÆŽ`_x001b__x001b_±À™X::{&lt;ÜÉ_x0019_Ú8™¢þ_x001a_`cigzßÍŠro(b_x000f__x0013_ZÚ™ÿ_x001a__x0004_ÿ_x0017_jT{Ã‡kBr'gCck€ÿÝ£€¬LÉíî½* üºÕƒ3¶p±»_x001f_F`laèHÎÃû _x001e_ž¿øfNxcy°³¥ÙÃ½¨…¡µ_x0011_ØÐÑ_x0004_ÅÒÖöÞ±þ</t>
  </si>
  <si>
    <t xml:space="preserve">_x0007_$c9K;kù‡òáï¨þþ_x001a__x0012_úo¯!Yy¹9¹Ù9Ø9ÙXXQ~—TÎÒÉù_x001e_â¯_x0015_Dùi_x0005_ö`K;çŸõËŸEN´û¥´å•äÀæ`&amp;ûû•Á!</t>
  </si>
  <si>
    <t xml:space="preserve">ÿ</t>
  </si>
  <si>
    <t xml:space="preserve">š_x0002_@_x0004_`_x000f_¥	Šyxû_x000e_€’</t>
  </si>
  <si>
    <t xml:space="preserve">Ã•_x0014_¤P‘ˆ_x001e_Šª¨2Òâ*¥y¿T1_x0008_P_x000f__x0017_¶º£¢÷í_x0014_–bbJ2bbäJŽ`3Ë‡;W÷ôÄ)_x000f__x000e_uÛ+øý-”Gí_x000e_hÝr&lt;lCGé_x001e_ÏÕÖj©Ù_x001f_¿¦(J  7~¥Ä¡¬†@ƒ…;!öŠº7_x0006_%–BŒÝ„§Yh|OkËcédÑoÛeÇº¬q×kï³à’×_x0002_à®¬É–_x0012__x000c_ão|K!ò¶ËSÜ_x000b_^Š2_x001f_¾0×Þ_x001f_d§YcPQZ[Kx½õb_x0013_</t>
  </si>
  <si>
    <t xml:space="preserve">_x0006__x0010__x000e_Mxš"·9–2&lt;52.£</t>
  </si>
  <si>
    <t xml:space="preserve">_x0012_;‘Ùä¬uqvv_x001c_ßdo_x0019_Á?_x0006__x0006_À++Ñ†_x0007_^¼¶›˜_x0004_Z_x001c_)ƒ_x001f_AùïÃ_x0001_xÜ`M7@œ_x0007_†ÓÒÙ„&amp;ß_x0005__x0001_ƒÖÅ¥PÀüHI_x001d_&amp;`Ÿc÷’_x0002__x0008_#_x0005_¬_x0002_›ëß_x0008__x0001_fDþÚý_x000b_TÓ¨ÀcD`w·Õ®_x001b_°§_x0007__x000c_\·_øó_x0001_¥è€øB_x0008__x0005_àÎ_x0001_ Ìòñ`Õ¼ÝÆAÏîA_x0014_6¾¬w£„Î¦Ä_x0017_v¾ÛËlÁ_x0006_¸4ý_x001b_r—_x001a_aeïµ_x0011_XÂ8­*Bz¯«_x0017__x0002_À_x0007__x0010_’©_x0008__x0001__x0010__x000f_÷)öyÎÇUe:â_x001a_’_x000f_àB]ó]$gî_x000e_9À_x0002_ö_x001c_|¦³Ô  „P_x0003_¢_x0018_Êþü!HR¡ª_x0019_y¯;ÄÇÒßsf—_x0014_Ô_x000b_ûa_x0012_wÇ„_x0015_›_x001c_›=§Ée+(×5_x001b_0è7_x0018_úV¸Ž´&lt;8“Øî”Q_x0013_ëž._x0004_&gt;³</t>
  </si>
  <si>
    <t xml:space="preserve">àÊ_x0019_kƒ¥Ü12ïŒ¤®Ë}—GÖsÜ§_x0017_ã—ËR˜P¨[Ä–ûöãË_x0012_Öü”Ò_x0013_Q/_x0015_nÕ½Ä[ôv›÷pß=âÓ®Rå“N×IÜÝö_x001b_/¼"]û]¶DÓ_x0014_æ˜êí®H¥ªÆÄÖ›ÄnBáuáÞxóF¸xm</t>
  </si>
  <si>
    <t xml:space="preserve">~cÝä]ãÜ½_x0019_0o{“x|8ívG_x0006_b_™i©Í¾XîŒéü.$–¤À_x0010_Z’®+p²uìy~™_x0012_PÞ3hÑÁk‚²Éÿìí&amp;Ô‰„Ü#y~[(=J_x001f_</t>
  </si>
  <si>
    <t xml:space="preserve">®”¯XL°Y}É]	</t>
  </si>
  <si>
    <t xml:space="preserve">_ é­q½©®!7O¤¸ÌÑ¦8w·êíöçW_x001a_;“d!ß›_x001b_¯^_x000b_7_x0019__x0004__x000c_ëÅzQžI wFtDæGÈ SËæ&gt;7í3!ë_x0013_ˆ{šä÷ñEŽZ‘ní1uÕóÕ"«ÏžÑ]•_x0002_Cg</t>
  </si>
  <si>
    <t xml:space="preserve">ÃÞåZÄÊ_x0005_7*ë‰»ÖÍÇ[#'¬¨¯ÀQDÑir©òÚ?´±_x0016_S«S_x001b_ù†_Y×_x001f_/6</t>
  </si>
  <si>
    <t xml:space="preserve">|_x000b_2…Ï¡Úy¯^à’$Ï­ã¦ñfáñÕËî!Ý</t>
  </si>
  <si>
    <t xml:space="preserve">§Ëô«_x000c_x4ÔC´ÅëolÎ&amp;É~&lt;{[#˜5Êg¬9å_x000e_Cà—Ø‹ñFñ!ªMc¾K2B¹¾	ó!8Hìúê_x001a__x0019_#_x000c_#Ü_x001d_Š–Šö_x0007_]4=D_x001d_‹­•ÔKíËè}ù_x0001_|_x001c_$@_x0014__x0008__x0017__x001b_|§=</t>
  </si>
  <si>
    <t xml:space="preserve">¡¶1þ•€™ÈZÛç™„'æG_x0004_hø×$C­=­_x001d_Ï1ÌðL•M9ù ¤XˆVßD›@k;¤_x0018_².ÑÐv'	P_x0014_ÒãÐ]+™HÊ©¥S+S…ÄM&amp;Ê$’Äá«†©okàiR_x0014_O_x0016_WZ_x0007_ïx_x0014_wæ“d_x001f_=WTº«_x0012_©Ç</t>
  </si>
  <si>
    <t xml:space="preserve">s˜^\§-Îw4#½bG«JûÎ_x0010_ÅØþñ°Dhvtfc_x001a_þ™®›}*o‡Ûyv_x0011_•Gé‰Ôãy-*ÆAÏ¥Ã¢£3_x001d_®mfL_x0003_áS4_x0014_ôçˆƒÈE&lt;‹_x0004_—_x0017__x001d_&amp;Ó£ôã–ùöß_x0008_{+Ÿc&gt;‹ÍW†Ÿ1H_x0012_~À£_x0018_Z‹áÌÊÆÄv«+ªk¤­"êxšWL¯UTd95:Ædn¦ÛÛärö¼wÂkF‚7o*SÏÏõýíÚœÎN-‰_x0007_I</t>
  </si>
  <si>
    <t xml:space="preserve">ß®÷ _x0019_=A3Ÿ7øøVî«îˆÜÁ_x001b_ø#_x001a_ö&lt;UÓ1ôn2ÔDt¡Ý_x0012_‹2_x001b_O_x0015_Í“_x0015_KË“Ï©Uæ±Co_x001a_í?p–Ì_x001d_©\ã~ØÜböãœ_x0012_²“öÃ_x001e_·˜È‡</t>
  </si>
  <si>
    <t xml:space="preserve">ÈYnø\}á¼Í0N_x0013_ž›¾:&lt;e'Cá³'¹!_x0003_»\ºÒ;Û:×œæú=_x001b_:Y¿_[Ç\·äìoj`°›´L_x0011_mxl4ÕO_x0015_*%!YÐý¡û}ÓNšAÆ¬_x0006_v‰TÔÅëÅc*Û.K</t>
  </si>
  <si>
    <t xml:space="preserve">{WÏRoAïV÷ØOÓGì~ô_x0006_Z¶°Ÿ_x000f_Í8O’ÆR[fÏNú¢{ä±‘ˆC €u_x000c_Ã_x001e_U:T5ÎK”D.uF_x0017_œ5þhLy_x0001_[†_x0005_ØK÷mA_x001b_d1</t>
  </si>
  <si>
    <t xml:space="preserve">&amp;Ä</t>
  </si>
  <si>
    <t xml:space="preserve">ˆ{Ly4}HLWú`Ü ÕÀe</t>
  </si>
  <si>
    <t xml:space="preserve">c¼@üw$s.M4·ÁRkþAþ›_x0006_î_x000b_;L§_x000b_'·u¤y¼_x0006_ª_x0004_f]rGÍãÌi_x001f__x0007_²_x0003_™pÑ^£"øQ_x001a_¶¼</t>
  </si>
  <si>
    <t xml:space="preserve">SGôU2ú„§‚_x001a__x001f_ÔJÕŠÔPUõ”‹5Ê&amp;_x000b_gŽäŽj'µJäw´3ž-$y–_x001d_ë_x0013_w_x0010_¼CÝŠ&amp;ŠZÚ¶å°œ²I5xÅéUß|ÒR_x001f_d»F_x0017_…·ó–ìã³B³Î3f³å3.sg&lt;ÞŽÛ.}_x000e_k®»|ã~îÃ«ý±Ì¥µR_x0017_oÐê}\È_x000e__x0008_N_x0018_ö±_x0016_Ÿc</t>
  </si>
  <si>
    <t xml:space="preserve">É4SÆQ[^Þåõ´-Ñ«¸¨œ¬l_x0016_é_x0017_LµM</t>
  </si>
  <si>
    <t xml:space="preserve">Ù¤/De‹‹p_x001c_îQ·êvtŒtpvîÉf+vÐ_x001a_Æ_x0013_2}U%PM¹_x001d_Äªf8}úhN«bkˆ¡—¸iÇUŠ\ÿ“ðyé¾B*Ž¬`Ì“Ø[*Yœ'8O_x0013_3_x000b_ÕŠøÕK4ŠGÜó_x000f_¼‡K´K„_x001c_;&gt;µþˆV~ï0¶h_x0016_7V“³çZCâ_x000e_^´»m}÷]®À=É¶FOÑ¹_x000c_bÞÝ4</t>
  </si>
  <si>
    <t xml:space="preserve">iýB‘÷µ_x0003_óŒ5ú`_x001c_1‹~i/7Å¿ö\¢;O¶_x0018_‘ø-_x000e_RËä"&lt; \‚_x0012_C_x000f_2HC5H„Çx</t>
  </si>
  <si>
    <t xml:space="preserve">"ÿ_x0006_ÕâŠÞ’_x000e_jÑFQkð_x001f_§†6ÊZ_x001b_¼_x0005_!_x0018_ÀÆÀ	Øû_x001b_H_x0007_°½_x0010_ÁÀÌ_x000f_cé_x0010_èàëàÁzÃ!)I‘E5¥œZH§_x0006_mE2ðÆU_x0018_?ÛO…P9£àI^j_x000e_Wþ`_x001e_iû'£tÖ!K_x0016__x000e_+_x000e_V_x000e_ÕªÍ*P•‹³Šs¬³ú1Ï%Ý¥â_x000b_¼B§ÄA_x0014_í¼¯(ÒŸîâ’†œu(²k³˜±Ù±t²_x000e_`#^@ž@. ì_x000c_L_x000c_ý_x001f__x0005_?&amp;Ú`Ù€§_x0005_xY_x001e_…¤‹¦?æÁ¯-u"vbÞ®ë¤êÁ_x001e_Œ\.Y&gt;¢9Äöº`Þ[läS_x0001_˜‡i“Ÿ˜PAhø_x0019_T¨?0{êË)¦ËxK¿Ó=_x000c_L¨¬</t>
  </si>
  <si>
    <t xml:space="preserve">DÑ0Ó=e®å¿°€u“0¦‘15[uId`àL×ÎðL‘ÜÍìOÅÿLY¥ø_x0003_f3îØû¸_x0011_µ_x0001_õ&amp;ê:Zì4“+|Æ­—£{ûöö_x0003_´&lt;ü_x0015_dU£aò_x0003_—FµI½É_x0015_VèÙkäÁG¡Uh^u¹Š_x001c_nÖºví¶_x001d_F+§CÛ§æ™3ÕöÞ _x000c_ÓHÁ6¡å£±</t>
  </si>
  <si>
    <t xml:space="preserve">dâÑº³-WÚ×±¿6¤¢Sždí9_x001a_</t>
  </si>
  <si>
    <t xml:space="preserve">Wdbë†íªylJ]–ÿ%—+·_wp_x0010_©ésîIÁ­d/cÎüVÍ_x000c_2Á_x001e_íR7îKÏ_x0018_õ&gt;U×õXµ_x0010__x0011_S¯Ä­±Úõmæˆ­ã—¡ãß‰#ˆÏ&gt;wÔ&lt;o´ö#›_x001d__x0019_–Ù]ÛµÜÆÞÝ#Œ"_x001b_%¥'uºëâ_x001e_¹Zp}e[í%è5bêáùÙˆ1°M$_x0007_°~ø“t_x0008__x0013_oå1_x0011_ÆE!gAÐ</t>
  </si>
  <si>
    <t xml:space="preserve">F¦$TŽ|!_x001c_A¥_x0017_3Óó†ŽßJè	æD„™0™¸y¶*f‘wa_¡FáI_x0011_³²__x001b_‚ákã—c_x0018__x0016_ó–_x001f_</t>
  </si>
  <si>
    <t xml:space="preserve">e_x000c_;‡nŽÔL_x0019_i•›Ø&lt;</t>
  </si>
  <si>
    <t xml:space="preserve">â_x0011_Ãjç_x0018_DÑŒ0o_®'p!Øcùš</t>
  </si>
  <si>
    <t xml:space="preserve">š"ˆ_x001d_…€ž_x0012__x000e_±„¤1´2</t>
  </si>
  <si>
    <t xml:space="preserve">iùh=ž‘¶9Ú¦Ø–}TÀƒ™_x001e_®««_x001b_2o5Zoã&amp;¿/~èx¨q¨µ/e|_x0011_rAìv…ü	¹_x0001_Ã_x0019_»</t>
  </si>
  <si>
    <t xml:space="preserve">©_x0011_ç_x0014_ÿ+ö_x0005_9ÑãüÇÕ_x0014_/©0™Šèk_x0019_ÔŸú(wi¿Õw•</t>
  </si>
  <si>
    <t xml:space="preserve">Õ_x0010_ToÕ_x001c__x0011__x000e_×´”¯U]-ÚtùLçÂŒZ/šÊ¦}=_x000b_CRÅôÜí%XÁ¯Ë Ï_x001e_bÑênµ7ä#­ŠÇ~zã_x0008__…FÊQSµ_Éo™h|Ó³V²c^ï_x0002_'EX=_x0018__x0010_ZJZêFè–'ðdkm'sGy‹w‹qíû×´Õ)¨¹%ZòÐkFi_x000e__x001e_Ž\ú„uqû_x0017_Gô_x0001_c½_ãÍI(‰Þ'¼?2FXgÆ`2ër¢^¡¦§i–=¾IÌLÈ‰ãõ\•¬ÞãL#6ª)t</t>
  </si>
  <si>
    <t xml:space="preserve">7÷•}ñ:ñµ‰ƒ^Wy_x001f_úa5_x0002_wT173b_x0012_A¿$Ñ§èÆ_x0013_ÜØI¬¢j kµURm¾_x0003_M’ÀÔD:ðò¬)8`“yLŸWê¤‹êñ®|ôõrêIzs9O5CÝf³Fmx¶_x0012_àOD_x0010_Ü_x0002_RÉF_x0011_Üž^rhÎ#–âû¹»MÁ^K_x001d_&lt;cû#_x001d_Ãr#Úc“#2#zï»G¤F˜oÊ—_x0008_æ_x001d_J¿”¹+^s_x0018_³|‡S}_x0014__x0010__x001d_3ô±m_x001e_ò­­_x0002_’zX³_x0001__x001e_9—9àÙ€;÷–±š_x001a_Ì‡†;v5¶_x000f_nó_x0015_*œ(Jº©¾ÒÙm®¿Q´j|åÍã=pWÄUu–e÷_x001e_ù.!îNÇŽöäõÂ–_x0015_Ÿç^îÞ9#í6_x0002_SÙ</t>
  </si>
  <si>
    <t xml:space="preserve">«®“ìAÿ"I·&lt;6ã_x0001_øÎjÀ{êVð_x0018_ZQJìqmñG¾ê‚rî*Å/Kà_x0016__x0003__x0016__i¯ó¶©÷TïeI–Îi¯iåóÅ_x000b_X—lýp _x001d_ƒž_x0003_;_x0019_øúÙúçåç·æ_x0017_*k_x0015_'‡ÇÏ!_x001f__x0016_™cõ­1·_x001e_mqs%s_x0019_q½åÞSÂ¢Ãñ/9Â_x0002_€á</t>
  </si>
  <si>
    <t xml:space="preserve">ø_x0018_¨À0³K¸»Uû³æ×Æ¹ßùœÈAÀÖW°1</t>
  </si>
  <si>
    <t xml:space="preserve">_x0003_`œ pÍ_x0017_MˆAùÃ€0`ÄY }X¦›°Zm×{'yÑÿTÌåT_x0012_@x§o£Çoð_x001b_&amp;_x001e__x0014_M&amp;</t>
  </si>
  <si>
    <t xml:space="preserve">H¸ò}•Dtœ&amp;^†4N_x001c_ÛÛRæ]ÃÇO®ÉJj¡é?_x001a_ƒñ_x001e_Î`öÒZ÷g1dì‡o_x0010_šNðëÏƒ»§o7zÅSIU¬º½ö2*4çÖ?£O±Ñ¬ø|sKf&gt;@=óÜËmofæÍ_x0007_¨_x0018_Ì])?qZ$ùŠu4Þt|\¡-zheàCÝp|Á|ûƒ_x0001__x000b__x0001_</t>
  </si>
  <si>
    <t xml:space="preserve">ÜÏ¿Íøÿ‡_x001f_`øÛ¼æ€‡·kÜ_x0003_^õa²_x0003_+!ßÝ7Í}Ì^7B™9÷_x0003_÷‰_x0003_\}djú_x0019_éýåÍ'Cc¶ßôFÞ_x0012_Ì_x0008_-±ÍÜ_x001d_Ácµ_x000e_I¿JˆóÍ5žlF@$g_x001b_ˆ2ëƒ@"Ÿ½lþ¦/ŽÐ¯ÿ-_x0012_ížÍ2sç_x0007_¿`_x0015__x0019_a</t>
  </si>
  <si>
    <t xml:space="preserve">P¥:gí</t>
  </si>
  <si>
    <t xml:space="preserve">¦xÉ_x001b_Z:ï&amp;;J_x0012_˜˜Ø²³€›^½¹y_x0006_¶_x001c__x000e_¢R«Ž~Y«›w~v¯_x001e_HÁ0¾ù_x0015_›ê³_x001a_É%Pâþ*Í¡þ_x0001_€§„yš{lÕÖÔµ_x0011_</t>
  </si>
  <si>
    <t xml:space="preserve">`?{âcr‡dh‘ë_x000f_¡žÙ»²þ!yËéþ äy|å„YÒMÂdß›•_x000f_	-OP„ŠÜ…_x0018_	%ã_x0012__x0012_²\%dâÉ]_x001d_ô„_x001e_[ªû_x001c_^'(¡Iv—Ž‚ûè~e–_x0010_ìN÷„~`×!ÅeE_x0004_èá&amp;6¨_x000c__x000c_q‰{‘ Ò»¸põJŸ¼µ²º1JûÖøÁÔï­àD›Ðã÷TÏî—´Ù¥4qû¤ºpJt¸TÐ°EâS©ú~e ˆ+lÇ„ûk€=ò¥_x0011_Q©	ºƒ:_x001b__x0016_Ì„_x000b_‡_x001f_¿ÁQyáòÃúwÕ</t>
  </si>
  <si>
    <t xml:space="preserve">2_x001f_G~_x0008_—_x0004__x0015_;êõ‰@)4Â§2½YJñÛ•E@_x0004_z#_Ó_x000c_/K_x0007_H¯_x0016_#aµ*¾’w¹Ð_x0016_ƒ…PÓENÆWø</t>
  </si>
  <si>
    <t xml:space="preserve">&lt;›1Z¤ñY×_x0015__x0017_Æéúì´G_x0003_ÕòÝÎ°_x0013_—qG_x0005__x001a_Qýø?¨8ãœ7z"f†ˆP_x0001_Ñ­O¨U“µ„\ö„ÚËµ»t#_x001e_5û{›¸}žƒI-n—</t>
  </si>
  <si>
    <t xml:space="preserve">#</t>
  </si>
  <si>
    <t xml:space="preserve">lÅy1ÃuÚ»Ë¶¼Ee«Ê@U_x000f_Õ¸_x001d_/M´\µˆÀùBSê%_x000e__x0016_¹¡‰_x001f_</t>
  </si>
  <si>
    <t xml:space="preserve">bœ+ï’_x000e_™ý_x0008_+_x0012_b.Â°(âô©_x0010_®ñ_x0013_ìb´Pà}ÏÛ™~9KÛB({'‘›qû´)?D_x0013_º«lP©õA=[_x0012_*Ia²‘qÅûai_x0018__x0007_'_x0004_à§Ë0ô½.®c—_x0004__x0005_+º_x0003_è&gt;·!Ô¦hÉ±#_x0005_&lt;4ïRˆ</t>
  </si>
  <si>
    <t xml:space="preserve">ûz_x001f_7ôílq»*‹¨N™à“kG_x0004_æ%?WE‚"LhIx_x0014_lÐe__x0016_Ž“_x0010_1ßä_x0011_çŽÛ</t>
  </si>
  <si>
    <t xml:space="preserve">ôÆÇþ·ÕM¬Ðpo|VÁ9</t>
  </si>
  <si>
    <t xml:space="preserve">ÛØoÁñQb1_x000f_õâC$L3"ÌüO÷¥Õ@íÝÓ§¦ÙØ/Ÿ7Wf!×‰C5uQ-Ô_x000c_ž¯{ß_x001d__x0012_V2_x001e_ìï_x001f_.GnMGÞi_x0010_&amp;G!J©A_x0007__x001f_‡¢JNE£ý!´Owhðº7äwv«_x0017_2Øl_x0001_%Äµ¸_x001e_ÌÅÄ~~Ib</t>
  </si>
  <si>
    <t xml:space="preserve">äåV§ïàTˆsõ•"î_x0017_zaåôù_x0001__x001b_u)×%_x0018_”d_x0019_1¢</t>
  </si>
  <si>
    <t xml:space="preserve">_x0016_h¹wAôß‹Mb¦_x0010_m‹Ï‘</t>
  </si>
  <si>
    <t xml:space="preserve">b_x000c__x0002_±</t>
  </si>
  <si>
    <t xml:space="preserve">gÄÃ&gt;~MA¨ðÈ_x001d_Ia\íê‘{‡ùy	_x000e_Ei_x000f_bg_x0017_!ô9_x000b_|þ`_x0006_ËC_x001d_Ì‡G¶ˆfÀT&lt;¿ÅÉ_x0005_(#Nà</t>
  </si>
  <si>
    <t xml:space="preserve">¢ËÄñ	½uÞ_x000f__x001d_ëª–(Ž¶Ü^dXE_x000c_:_x0013_nYœJ(‚Q_x000b_8JSòXI_x0005__x0006_à¢½YB²8{Dþ˜ˆ3@®…_x0001_“^âƒ™_x0006_E_x000f__x000c_ô³b8œ&gt;Àúy—ªI b—Y#¾_x0008__x001b_Û”rf_x0016_¥oôQÛo.ÂüÛú‡l½Úã£†§^WO‚ážÕk| ¯_x0015_È;·Š±O_x0019_+Üž0</t>
  </si>
  <si>
    <t xml:space="preserve">W‡_x0015_àLK</t>
  </si>
  <si>
    <t xml:space="preserve">NÁ¡w_x0013__x0003_‡B¡%[HR%Û·Á_x0014_ÌÍZß¬0â4Ž¢°_x0016_ª!½U¡³</t>
  </si>
  <si>
    <t xml:space="preserve">î€S« '"_x0018_ŽSf_x000f_BúÁÀA‘CËÅ_x0016_’€%]XÉÅÉÚˆ¸}ò„çÙ»_x0007_æøk³Cn;VÌó³	Y</t>
  </si>
  <si>
    <t xml:space="preserve">ÝÇTmv6tfJgµN\ì0"Aµ¼Xf&amp;FX_x0010_Ú¤ž—G)Ê</t>
  </si>
  <si>
    <t xml:space="preserve">$}¯9/9úu#_x0008_£_x0015_&gt;H—²8_x0015_$“›ê®V_x001f__x0005_í5ssÁ¶2æ_x0005_#¢LCqi_x0013__x0010_õZ e¡ ¾[yå‡_x0010_|Æˆ7ùØÉß%÷_x0015_b‰ßÐêÌòo_x0016_ŒÜ®¸.RM/ÃËÜ_x001f_}¼9_x000b_íê_x000c_Ü8Y»Ð_x0011_T_x0015_¨n“†C=_x001e_“€¦uêw®S–0_x000b_nEIM“{²Æ!Ç_x0001_MGè_x0018_Ç ŽÁ$÷</t>
  </si>
  <si>
    <t xml:space="preserve">k6ÿðÕ®žÌÑK4¤Wocm_x0012_ñZ(3[×4</t>
  </si>
  <si>
    <t xml:space="preserve">ÍsRB_x000e__x0018_äòÔŠ$9zz%l8TñÎT‘¹ßc©ù_x000f_Ä_x0018_=çèOh</t>
  </si>
  <si>
    <t xml:space="preserve">_x001b_.Èè×WÆ“’r¾ß¾_x001a_‚Så×ºë_x0003__x000b__x0001_™¯ßÍÓj	'ó26_x0015_¯ç¾´u%_x0016_u_x0008_½$$½ØH!_x0003_ Qè¨)ú</t>
  </si>
  <si>
    <t xml:space="preserve">¶¼óApl•þ&gt;5#³5_x001c_ìŽ_x001a_Ï_x000c_%¡ÝL%ûØ2¦ÓpŸÉÃ©_x000c_€àõì</t>
  </si>
  <si>
    <t xml:space="preserve">Ø •¢T­°_x0010__x0016_êv¬}_x0012_îÏ_x0005_ò</t>
  </si>
  <si>
    <t xml:space="preserve">¼_x0017_QÉË°o-„Ûè†ü.ì·ø‡yr{½g9ëz_x001e_ÌúÏ-‹*_x000f__x0013_0CÖë`&lt;_x0014_46&gt;¾È]ó#r~­D/[-W_x0015_&amp;OÿÉ4¢_x000f_²ý²wþãírÙ7ªGŸn_x001c_Q•›'</t>
  </si>
  <si>
    <t xml:space="preserve">¶ñ\³=ÅzˆšÇA5»êI_x001d_¶_x0008_£Ld_x0014_Í}ö_x0007_¶q!ˆ¡Ó$ë</t>
  </si>
  <si>
    <t xml:space="preserve">P’u„*éJ¬n1„fffLÛ/"JòÝ_x0015_OÃ‡ÃÓcC6dj2Ï_x0003_EqìŸCúâl³.È!E7;·;¥ó/|Ìg²&gt;üÝ_x0002_Þð‰™ h_x0017__x001d_Ê@¨Ô¯âÂ²ôdóBƒ«¦³7»_x0004_dlB™Iæ‡b_ér¤Ê_x000f_ÓyÃ#íáh»em_öA‰äµÂFtÂ_x0010_¦R-¿Mðû$¶ùÆè·}ï@Ç½ä¶4ÔTJ¸©yTœWA9]Ù~™ÐG#_x001c_¿ëï)¹^uÊ+Ñúƒ_x0016_ã_x0013_Tüå¬_x0010__x0015_í_x0019_Sžs_x001e_HòË_x000b_oÇ–"_x0006_6ø«•ußÌñ•_x0008_¨íÈX8|Ú/y_x0008_	aÜƒR_x0017__x0002__x0007_4³š%;›_x001b_‹sŒÏË­&gt;ï"ð0_x0008_Êð|/ž!Q5¢ÜE¬Z—æÓHŸÏL:Ç¸dY¸~z}‡Ù|r˜0²¢F4 _x0011_dQ(M„‡`_x0010_Çye$*OÝ_x0002_¹ýn|7‘“EømÊ:_x0002_ígÀÓ_x000f_SÑ	œyÆÑ[¢™2_x0017_NR_x0013_üCpb_x0014_}'w*_x0010_Ý_ìFks'_x0015__x000b_Qó´V	úq_x0016__x0002_¡Ä</t>
  </si>
  <si>
    <t xml:space="preserve">_x001a_G_x001f_ùcY!ØÜ’_x001d_¥l_x000c_¸´Çg¹„ü¬O£éŽÃéF_x001f_¥R®OÚ±Ÿ¥_x001c_ÙÍ*»åH-÷w•AÈFÌ˜5Ä\´°Ö[_x0010__ø_x0015_ÌŠe;'5² s_x000b_ƒòi¥æ1Ý¢ÊüÓ_x0013_î ]™ï²öÝÚê?ìÉ‡_x0014_¾Š£ëR5r&lt;CˆÑÈ®O‰ò":_x001e_¥ÜŽf›æø$îR(î7_x000f_´·ÿ½¨_x0007_·H?_x0005_Ñ®À³8ãšÒ·³ŽÉ_x000e_Þ÷æúÍ–FsS_x0016_WBGê¦Q\	a¦p~»Ì3­ä_x0010_g'ÚSÿ Úg/æQé$“’“Q_x0016_ÕÙÇ¤ãižËs ñ_x0019__x0016_|&amp;k­i[šºTzs_x0005_{¥Wž_x001a_Z1÷™! ¿š&lt;_x0013_š</t>
  </si>
  <si>
    <t xml:space="preserve">àM_x000b_"OY-KÏŽ1zßnf_x0004_â4ˆ»_x0005_ä_x000e_Ø_x0005_´¿•¶</t>
  </si>
  <si>
    <t xml:space="preserve">Oó¼Fß_x0007___x001f_</t>
  </si>
  <si>
    <t xml:space="preserve">¨Ýæ­6/^ø)_e_x001c_0&lt;_x001d_†yÚ_x0011_7` ¦ò¸(4_x0003_KWÅ«²r_x001c__x0006_T</t>
  </si>
  <si>
    <t xml:space="preserve">‹p_x000c_^ÓL!%yÂsŸBÜ¡òâÎ' o›_x0007__x0015_g1Öžâ–Í"´Œ±_x001c_ `÷§”§_x0008_Ÿ4gÖ¼^_x0010_)rö_x000b_LÁ–Ä‰_x0011_ÎQ_x000c_—±w{Œ4_ˆÈa¥	_x0011_#_x001a_</t>
  </si>
  <si>
    <t xml:space="preserve">y7=âF_x0018_ºêÞ_QY‘u]žàÕ_x001e_tœÿÍz%š—"=ÍbÇ™_x001f_êñ2Bz€ù2¬;_x001c_^¶­çØ	x_x000e_÷àCà</t>
  </si>
  <si>
    <t xml:space="preserve">«y6h¨Eà_x0013_¼ÝK?_x0015__x0007_ü‚úB0Šþ$¡Ä›Î»_x001d__x000f__x000f_óSj¼}›Ý¸_x0014_öv_x0014_8RDºœ?dÓ0T²¢FÌ_x0012_®ÕÙªCfmÌ_x001d_Üõ-ÖQ²Í~_x000b_êU»6Ü£ ¶Gß6ÃÛ;&amp;@?ö3'T _x001f_5ƒM˜÷"Ú_x000c_ÑNµ_x0008_(_x0017__x001a_{ž·Ã$„‡¯)9hŸÁŠÚí†_x000b__x001c_Iºšß*œ¥/Ž×›_x001d_Ðâæã#_‡+_x0006_!ª_x0004_½n9ëAo!tŸéØF¡ŽÙ_x001a_Õ#_x0018__x0006_à‘–[_x001a_|_x0018_æÌ¯–n_x0010_Ï_x0011_¼áqZüá—³4z½AöI&lt;é×ŸŽî˜îö:ï¬mïŒÐúêm‡Kè+_x001d_\­UdséÈ£ûšü(Q·[çOŸžˆÿ”`‰M¨IåöKh×ÐüÝ¥?ã“Õ¸¹QðÕD†k^à4¥žœ=U_x0015__x0016_´_x0019_\_x000f__x000c_ó íD;_x0003_o_x0003_F0m2¢Ý®¿</t>
  </si>
  <si>
    <t xml:space="preserve">ì§àÇk3±ûã+</t>
  </si>
  <si>
    <t xml:space="preserve">CqÎ©²ØÊ_x001d_µ–¯§'L“¦k_x0007_ÆÓæ6h_x000f_£_x0015_ÑK›U_x0005__¤¼H	7¦t€‚r_x0007_)´ ºÃe_x0006_&lt;þ¸î×8»Eé_x0006_¬ÉïÐ¶„_x0011_¦çB+q!2èD²qa¢fëePù‚æí„_x0008_ßœw«6-l”|5ä_x001e_’½mî9£­5¯†6HÀª¤ˆ(’_x0014_•æ_x0015_x–_x001e_U_x001c_aï</t>
  </si>
  <si>
    <t xml:space="preserve">þ_x001b_TêÊfÏHôÒ…™õEA_x0006_V[_x0014_³ÎÃ‹ßXër</t>
  </si>
  <si>
    <t xml:space="preserve">XhfMÔ52#ÊUí_x0018__x0016_¿_x0019_†</t>
  </si>
  <si>
    <t xml:space="preserve">\Üb_x000f_®;YÁ}œ±91ºB­$_x000e_Ïpeƒ_x001c_9‚}å±N(÷enÐàSø$•€¥ãÐè'ô_x0005_B·‘Eº%_x0015_}‚ÝwƒŒv‡U÷”</t>
  </si>
  <si>
    <t xml:space="preserve">´e‹EIk4Ö‘÷AÅ_x0018_“;]ìu _x000c_lƒ_x0016__x0012_{äyh·_x0016_ü_x0016__x0012__x0016_—¡odx«”Ù ©eBwôtî–¤¤_x0013_ü¢öò[øñn</t>
  </si>
  <si>
    <t xml:space="preserve">ø4ô™Û¡”ê£æ0¨‹æ¢!+&amp;H_x0012_fTqÀ4_x000c_–_x0008_Ü</t>
  </si>
  <si>
    <t xml:space="preserve">ƒ¤t\U­F5ó_x001d_&lt;ûCÎzÍUË•ù~ÈÉÎ_x0017__x0016_(áÔYaN:ýœùÝåUÿ³„_x001c__x001c_U3Í</t>
  </si>
  <si>
    <t xml:space="preserve">íï_x0005_$J rÆnv_x0004_a_x0010_‰ã{š†</t>
  </si>
  <si>
    <t xml:space="preserve">ØËKéx$ÎÖ_x0001_HEm</t>
  </si>
  <si>
    <t xml:space="preserve">±ÀrW/_x0004_Ånmœi</t>
  </si>
  <si>
    <t xml:space="preserve">÷_x001b_×Èól_x0004_vVÙÌ~_x0014_’_x000f_$_x001d_Ý–~ð^ÉhnÝcøÚ»ï_x0016_ãv{ƒ­â_x0007__x0011__x001b_–_x0012_ÊÈNNÚ…_x0010_`1—.[vJ»Œº</t>
  </si>
  <si>
    <t xml:space="preserve">_x0008_ƒ?Î¡=ÿ`¨_x0017_~_x0015_z»%+œµH‘_x0007_¸µ€xt_x0005_¶û5úM*„_x000f_îŠI%</t>
  </si>
  <si>
    <t xml:space="preserve">z—I•Vê~_x0008_’::½UÛ8aüÑÕ©¸ØžÕýZìß±çnWf¬äÕ„«ßUs–ºØNï rˆ:º¾ÏB8¶Ù°Å…Næ@J1M_x001d_îæÁÆÞ{_x000c_Âc§J_x0017_¶2Ï_x000b_msO¹’I“ï_x0012_g%`_x001d_‰X_x001d_Üè5Êky&gt;–YÇ¹(î«•Ïíâ¡;+Ö_x001e_4ƒzý*¯PYŠ§bƒŽ_x001f_zÝ¶áht³_x0001_Ò@Í_x0002_]ÓÂÈ_x0002_Í·_x000c_l_x0007_x_x0019_ÀÏ_”¤¥ÅWÖ|T\ÇWGÎ_x0016_AVªé²L_x001a__x0012_`ö2¨9‘_x0006_5CÆæAnÂPŠ-ðË÷Jæ·_x0001_w_x0019__x000b_Ü­§õÎD½-2#…HÎè öŽŽW°Kè˜‹ÃÒLCK•Õ½oî_x0011_bý©?¼óÞâ¥_x0013_›õÎOƒÜ‡'¬:sG›TËUý_x001e__x0014_šBd2Û¥ùlu._x0019_Ò¢_x0012_&amp;YP¸´½Ò_x0005_¼Ž»æÁä9™kï0ùFUÌì­Þyµ‘»á±ÃÓÎŽÛÇÛÚ•«îš ×_Ín‹Xà·«òßÅèáW_x0012_Ùai6_x0011_=­Êl‡’_x0006_V¦üM‰]FòÕkZ¸[v¸ _x001e_æM5*Ž”t†EýN_x0013_ý2Ìùøâìý[J—«÷M&gt;_x0018_É1õ;0_x000e_è‹_x0001_5ÓŠ/Ð¶_x0010_¿o¾Úî;Ã&lt;Ç{á_6™õn÷Í‰Ð_x001e_˜Qçä]BI?»_x001c_¬Ås¥Ý0_x0008_y_x0014_Vº4_x000b_Íó_x0015_ml¢_x0014__x001f_šƒ!“‡_x001c_á&lt;mÝé"«¡‰Ú®fêÃ®£×_x0015_NÍ@ÕœoÓî_x0015_•?Ä¹</t>
  </si>
  <si>
    <t xml:space="preserve">1ˆ×D7þ£žu_x001b_!y_x0001_Š_x0019_Œ_x0018__x001f_ÞãH_x000b_;_x001a_µt4"eHôap_x0010_û€n&amp;_x001d_L"ZI$	›™'ï_x0014_÷Ê\‹Î¹Î†]xý¥£_x0018__òÂ—!S¤7D_x0007_óƒÌ_x0016_æ_x0006_3ƒ×L©_x0005_òÅue:D¤_x0001__x0002_öðüP`&gt;ƒfWÄ_x001c_	ïá_x000b__x0014_„SÌ_x000b_ñ;àNðˆPU‚öq+Œ¢TLÅm}0Á'_x0004_Í§Ÿ_x0010_gÛ]{à—1¯á|ÑI=U±¡öý+B›$_x001a_ í1E7Öê_x000b_î8ÈÜ“ËÓŸX=­ÄÕÔŽ`a×_x0002_/1©ˆ_x0006_Âb«qb¥PRoM|%›¯Þùyªö›ó.…ï"_x001b__x000f_Ô”</t>
  </si>
  <si>
    <t xml:space="preserve">ž:#ž</t>
  </si>
  <si>
    <t xml:space="preserve">Ê_x0013_&lt;šaÜÑƒ_x001d_yÚƒ_x0013_Ÿ¹9ãÄW‰^+·»@m€_x0015_kç³_x0004_uú)üø[_x0014_]×ÌÇáX_x0017_sg_x0007_®-</t>
  </si>
  <si>
    <t xml:space="preserve">f´·ß$6”Ïzôª_x0017_</t>
  </si>
  <si>
    <t xml:space="preserve">yÝkgfÚ</t>
  </si>
  <si>
    <t xml:space="preserve">ëŠNÊ¿</t>
  </si>
  <si>
    <t xml:space="preserve">nN©Ö.åp8x¼_x001d_!ÃPLËjŒÔ_ Ê´=b&lt;_x001e_\_x0001_‘Û#oû_x000b_ì(\¼X#þF;ÆvÉ›å¿_x0001_{ã</t>
  </si>
  <si>
    <t xml:space="preserve">èg¿ò†ËÄ_x001d_jéväÁÕ2Ä_x0013_˜\;éfBb 7_x000f_’«‚hyøï_x000c_­KÍÔ_x0014_‚ý™s¸—_x0005_¦‰ËÙi^cÛCùÂ{76br÷oÜ%ƒ_Æ1“·œÅ¢¢°¶â_x0010__x0011_V©Õ%ˆ£G×CÚk6×7õžòÏw_x001c_7’ôÊKÀKÐ¬«‘éäô†</t>
  </si>
  <si>
    <t xml:space="preserve">tÇ^zÒ¦ÔšlË_x0012_p_x0010_“ÀþÈËA!×’®dK!_x000c__x0018__x0016_wËAØåÂw+_x0012_¶3íÛeå_x0016_…M†ÐÎª}ž1¶ÕO_x0011_Zqä_x0011_\ _x0015_š_x001f_LÆF?_x001a_ŒÕNõš)ÛZÂ¶¿Îå­¬[µj;‚s_x0007_.ËçÑ’_x0013_‚ßsŠ ;Ï_x0007__x001f_!xÃ</t>
  </si>
  <si>
    <t xml:space="preserve">µû†º¿z›_x0001_kƒ‰dPÄø1AGØõ$HŽ_x0007__x0010_	Ž</t>
  </si>
  <si>
    <t xml:space="preserve">aë°á²ÐwÅ°”q_x000e_øÀû_x0004_œ6S</t>
  </si>
  <si>
    <t xml:space="preserve">ú/pò@ëƒö_x0002_ö@ %_x001b_f÷«ã]¡Á+Ožñ#úô_x0001_Œçø_x0018_¢äÄ</t>
  </si>
  <si>
    <t xml:space="preserve">)XŽ-Õ_x001d_‡[E_x0004_ÐâkC±í_x000f_éÙ2w§Kè‘_x0015_-N™5Ù$ãç_x001b_¶º]+á2H_x0005_se"H¢ñ_x0019_5_x000e_÷˜M_&amp;Ô¬±n2R_x000e_o4"»§Õ&amp;Utœ9Ž1ˆdš^ÏÑË­Maº›Í|_x001b_õŠmoÝRóÜ4e÷Ïw×Ð‹ê–Ùw44</t>
  </si>
  <si>
    <t xml:space="preserve">†ÊÃ—_x001c_¬½2«ï¶¿MmåXF²ÖÃ¢µàÒI_x0003_cºÑvx¤_x000c_öPm_x000b__x001c_¿¾^&lt;gbógß_x000e__x001a__x001a_‚×9½­˜Àdk½_x001a_</t>
  </si>
  <si>
    <t xml:space="preserve">Û…M0$©</t>
  </si>
  <si>
    <t xml:space="preserve">_x0001_Ê»k†WÞ©‘S™½‹aÁ[æ!Sˆeæ|IDs[9›w_x0008_½¸£{Ã{—/âû_x0015_¸¦ƒ—ò^3âKà½b_x000f_äd_x000f_—äÌa•c_x0010_ÇöŒª•ñ¡Ùc.Dø™K4#]ZÎ¯&gt;Éç_x000c_·Y¨ƒÏ6Fœvål@+JæµTc–õw±ÈƒÿlsÄ</t>
  </si>
  <si>
    <t xml:space="preserve">…-ýé_x0018_bíõ¹®</t>
  </si>
  <si>
    <t xml:space="preserve">r&lt;rKßa}±](º_x0002_…Ý©_x0002_CõÍ¡3_x000f__x000b_¢_x0004_Ç_x0019_ât-¡)ÎŒ[‘N€ÎÚÊ|må$ñWÚ_x0013_ò¦ÖÃ	›765°4øCé</t>
  </si>
  <si>
    <t xml:space="preserve">¼_x0012_»OQ&lt;-OÆ_x000f_-Ÿ^]¦èsŸr_x0002_s¨K	`8;_x0001_{ 	n×_x001e_²</t>
  </si>
  <si>
    <t xml:space="preserve">_x0010_“+ž_x0019_†ÿ•ð_x001c_Á_x0007_½AÊ_x0017_æe_x0007_~Ú_x0010_6qCmF‹Õ¤6×w¬H˜lŽ"³\_x001d_l@µé_x0016__x0002__x0012_³_x000b_€F*xd†y¥G?ºÒ©ŠÈ8˜Ô–”</t>
  </si>
  <si>
    <t xml:space="preserve">ÄßÉ7}÷úz½˜ö”Êà&gt;—©í(™8Òä¼›YC_x001f_sŒ¢_x000c_v˜4aãZ	+¼­è‘Î™tx9_x001b_—Ó_&amp;ÔÎ|ŸòÞæËè=ófóf»_x0010_õ?ýà_x0003_Ì&gt;+_x0002_A{µ}.©†wÈXÛSôÔS_x0008_æ¬õÁ</t>
  </si>
  <si>
    <t xml:space="preserve">*l?Ú#ª”_x001c__x0012_ØTŽçLðuMòË</t>
  </si>
  <si>
    <t xml:space="preserve">LjÚSóÖÞQÍq³·MœPtÃãFeéVå</t>
  </si>
  <si>
    <t xml:space="preserve">œ¤ù_x0017_¯&lt;½*›y³öæ_x000e_í? W_x000e_)Ó0_x0016_¼€ºÏL^T5•z_x0017__x000c_ô.V#&amp;A=ò_X“Kö‡Þç™Û¹5ÓŸk †òÁ©_x0002_)ZH}…Þ_x0017_)_x0016_ùFµ_x000f_Ó$Wÿ&gt;)þbfÄB„V+_x0016_DËØËÎ_x0010__x000b__x0010__x0017__x0006_CeÞPïbSè.•f:LžÍJµå!ò"_x001a__x0016_¾Š·ÂOâZ80_x0017_×sw²Ù{æ_x000f_­è_x000f_Í_x0007_´ìŒ	</t>
  </si>
  <si>
    <t xml:space="preserve">†º½%3òxµçê$1¨†_x0011_ÿõ‘_x0010__x001c_´ó“_x001c__x001c_qÛê¤¬D‚‡ÃÀmÝ_x000f_—¹Îæ–ÏÝô_x0016__x0002_ísƒ'-Œ‡!›^‹_x0003_UV:š|£€KR`Ú´9Oˆèûº#‘5Úc~EWŠ`dö’áùp—FÆ…ÎpŸÐ |Ëj_x0006_ÑØ“™‘‰£ì/±_x000b_ã—œ×ÑÛi“»ƒý;ºWä_x0005_ðV_x0007_ãÍd£;»;°‡«Q’øA'›_x0005_±iÐ&gt;‹]|à€_x001a__x001b_n'¶_x0002_ÝnOO»ï\‘_x001e_0MðK Å_x001b_ô”_x0015_£&amp;_x0002_|æÇå˜"_x000c_–Ñ_x0008_O_x0018_Ò_x0012_&gt;IÒ¹¼L€£Wý(</t>
  </si>
  <si>
    <t xml:space="preserve">ƒ¡²9–)Dù&gt;¬´</t>
  </si>
  <si>
    <t xml:space="preserve">R¨ÜÒ¥_x001b_\…bü_x000c_ÕþÌÍ±ÅŠï[VéÊ&amp;_x001c__x000f_Ôž?ó•’"ß]ÐvCÖRTzKg-K´YNo_x0003_’:jŠ_x0002_2Oá[ÃÜàG</t>
  </si>
  <si>
    <t xml:space="preserve">á_x000f_ÅèlEƒÒh_x0008_“è–ƒÞ^_x0012_’</t>
  </si>
  <si>
    <t xml:space="preserve">k÷êó_x000f_Ô_x0016_ÒØÞzkäq&amp;qP&amp;lÐ_x0008_)?&gt;¥LNŽ²Ô+oØ‹2ñüpv“ã Š8Q ÿ_x0018_I¹¢Bñˆ¡%==ÛÇbðY(_x001a_]M}EÍÅä‘ÒZÍú5Ö¥J-³VB˜Mœ0z‰os§;i@µºWmÆÑIØà_x0002_žžž?ñ&gt;¨N¤Öe_x0017_W€_x001b_¥ÏxLµÿ¬%ò eSÅ_x0013_æe¶¹_x0002_Yd÷îþ#Îyh-l_x0019_YÕ_x0008_ŠÌw°_x0004_]?Bíí(’r(ÙÉé_x0012_‘_x0013_*_x0004__x0015_žÜ$À@%¤;S‡4*µ@áæ0–3#àa¦øÏ¨¬MrP…­f•¾üŠ¼ìÖ"µÌ_x0008_ _x001c__x001c_Êw</t>
  </si>
  <si>
    <t xml:space="preserve">!Ý=_x0011_`ÒP¨_x0008_×ŠBK®_x0018_~lvì_x0012_•„‘¢Ÿ@ú[</t>
  </si>
  <si>
    <t xml:space="preserve">Ü{‘žµÇÖ6ûm~ðú²Ïµ~Ó_x001b_ëFe¶&gt;uÞµìlµj{@®$&lt;csî_x0011_ŠÚ©AÒ-@`KùØÐåc».K]&lt;Úž×_x001c_òFÇ¶¸_x0011_\J*$Ù2ŠK‡Â3Þy‹gÜ_x001b_¡AùâŠ_x000e_Ì³Àßª³{j</t>
  </si>
  <si>
    <t xml:space="preserve">å_x0016_†Åø¾Ñd_x000b_ÎÕÆ÷ôûÛuÇY®S½mTnÌþ_x0005_³-</t>
  </si>
  <si>
    <t xml:space="preserve">ç¶™_x0001_¸@H¦Î_x0015__x0002_?…B_x0015_Ø”</t>
  </si>
  <si>
    <t xml:space="preserve">_x0004_ws%z$*R&gt;_x0011_‹¹«²ÜŒÖ“!ò™4H-#_x0016_³C”:_x0016__x0001_ÑÅI‰Ã„_x001d_Ù_x0014_ L=|\ÙsU_x0006_«Ìf0˜nPY®¢nE!ßiæ_x0015_|_x001a_{«o­n0yx2_x0011_	_x0011_VÌK_x0001_îþ_x0003_?úë¤ä%ÆÚmw®~ñ2(ó¢p‰µåê_x0018__x000e_“¾ÉœeÖ‡²ü-_x001e__x000b_[}ò</t>
  </si>
  <si>
    <t xml:space="preserve">_x001d_d–©øêR†fÎJœŠÆvÝUTi†è*P_x0014_^-*ŒÜv3ž¹ªiÅ_x0002_*_x0002_×R]š</t>
  </si>
  <si>
    <t xml:space="preserve">ÒØC»% HÄ"Rµ›0œÙ9œ_x000f_itæ!C¯ð9_x0008_šÃ_ª[_x0008_i²p·9©ž”eððäýv_x001d_ø&amp;IB¢Ûv@tá_x0015_?ñä.MÍx¢o_x001b_:?Ô_x0019_×ò Ðé*3_x0014_á</t>
  </si>
  <si>
    <t xml:space="preserve">•‰MæhëB_x001a_€Þ‡?ÝÏ!”X‘p#ªA_x001a_‹DÁŽU¨_x0016_BÉ†Ê˜b_x0017_Ë_x0018__x000c_—‡“QŒ“‚ˆT8·bŠ</t>
  </si>
  <si>
    <t xml:space="preserve">K_x0019_ò£Öñv</t>
  </si>
  <si>
    <t xml:space="preserve">ÔN––_x001d_iÀ_x001f_Ž—E$Òè•R_x0014_%U	K€ø‡O­_x0002_;_x001a_Ó’E_Q÷Á-ý\|H?d¿_x0011_ÝE]O;?±Y~­_x001d_ŒX-Ö•ª;Ö®]ò2ÏòîcêÏjõy¤_x0008_û–N§PyMûÁ¦Õ_x0017_ñÔØ}õ_x0015_é_x001c_¹j;Â_x001f_i“ˆc›Gì_x0015_É_x001e_V\*_x001c_ßëj†.«ßÏÏØ¤ qO©y_x0016_¦ÎïÂ#ªä–ƒ_x001c_ë­1y(zÙ\ò§½u[_Eë_p˜ATmÃîqÉ\…ñ®ïtÉ¬&gt;©\˜°ß±Ú_x000b_t_x000b_RGDÓAt_x0017_ã†_x001d__x0011_6û`Ky	ò„÷FnØ*E¬±â_x001f__x001b_&lt;^kÂ±^¡§j_x0001_Þçœ_x0014_HÁŒ?’á_x0010_‡#_x001a__x000e_ƒ _x0018__x000b_c_x0011__x0013__x0014_!Ù2jé„hþ ¶#žúñ9‹_x001f__x001b_F˜çÊYî	yü«¢´3•ca_x0015_äw</t>
  </si>
  <si>
    <t xml:space="preserve">_x001d_j³_x001d_è¨wTåÐwTÎ½S‹¶NŸ2|6÷doÀ_›©2{ÂÓGÍ</t>
  </si>
  <si>
    <t xml:space="preserve">Yu†_x0011_¹ÁÔb0ô×ÓÄ—¡</t>
  </si>
  <si>
    <t xml:space="preserve">?÷“å…»× ‹Þ—_x0012_³&amp;Á7KWY7µu_x0016__x0014_9&gt;_x0014_‚_j‰®è_x0006_^Ò%—3[Õ_x0004_#†Ì·÷p´X¾Î¼£Œ÷(V`%µû_x0008_Ï&gt;_x001e_™ïè]S_x0015_Å)¦—=ó\Ú‚œ¯Îy¾_x001c_˜ÖçÀÑ÷ûìj­ô3hÍ§Á/¹d—Bw\aÝ]L÷XÍBå¡À_x0001_RÓŒù:_x0015_?°Ø»àš„#aøƒ††»m©:B{³huú˜ú«L˜â^_x0010_U¸Ü8!S_x0018__x001a_Vçb_x0011_ŠK ?m„M_x0015__x0017_E_x0011_VIª‘ƒÕ‚f3¥Ä_x0014_‘íÉî¬£QFmh@_x0016_:À+#tÌ¦È{g¡Bc_x0018_S¨_x0014__x0017_›2¡†°ÜÕÄqÇÄ+_x0003_V¹k˜ìý_x0002_/hsÂ</t>
  </si>
  <si>
    <t xml:space="preserve">À4ež£‡Ü1&amp;íÍòcÒÖ¦_x0014_D”Ç0}_x0011_MZ}½`æ„_x001b_¾_x001f_Úóíçù´rãêHeZ#ÖíØJ_x0019_¾_x0002_ßcË¯”_x000c_«.–šª</t>
  </si>
  <si>
    <t xml:space="preserve">H¥hûÄÉß_x001a__x000e_×Š_x0010_¸Ø½_x001c_-^ÇDÆZË.‘;Æ$_x0018_:3_x000f_Ë_x001e_Ë0N=xÄô^~M¢ÁY©€óšö©ªã&amp;;~Jè7vg*þ/_x0002_OH“Žæ¬¸#êë3&amp;Víšf_x0018_Sñé_›3_x000c_…±ïÝ_x000c__x0006_Ï@¶ËoxòmõÚ«z_x0017_</t>
  </si>
  <si>
    <t xml:space="preserve">e÷æAcžãð?bÂÌÇñ_x001f_é_x0007_?Þ_x0017_Ø'u‡_x0017_2²z]¹_x001a_¾Ø0þ-ò Y_x001d_±5Õù5^8_x0007_\¬0ªI~¶¿(¡</t>
  </si>
  <si>
    <t xml:space="preserve">¬µdH_x001c_ÆL_x001c__x0014__x0016_NI¾ç¾™	_x0007_%6V`Êd(£˜‰*mLÄ®Ôù_x0010_œ¨O¥ø1å"h_x001c_"EÌ+X_x000f_ˆ€ÝN_x0015_Eäœð#›þ‹Å¡zw—±%Ð_x0012_”¾_x001d_›ëÙ#?·°«É]ô+_x0018_…_x0015_z_x0011_–ÊÖÖIH\</t>
  </si>
  <si>
    <t xml:space="preserve">Ü_x0017_e¨Žžªb§_x001f_Þ_x0019_Ü’fß¤~_x001e_Š„Ò^”ÑB½_x001c_Úõ]¦¢_x0012_.ÚÊ&lt;	j¼_x001d_Æ‘¹w°‚_x0008_Æ’ñéøèKDÐm.kØâ©?$Ûô¨ï½&amp;_x0007__x0011_</t>
  </si>
  <si>
    <t xml:space="preserve">~”ý_x000b_Ì†f4ƒ¶Å_x0017__x0006_vyAÊ2È~+{_x0014_í_x001b_Ól_x0015_ƒÛ'h÷_x001e_Ïæ4°'°øa^Õ4_x0014_G?3Þªû_x0008_ñ ¡¶ÁkÀm&gt;j'é½`ƒfË€ÆÅ_x0002_àÖ‚j_x000f_½r_x0006_‡ôL„Ly‰*S)ËP±çåµ@ÒÆ_x0017_?oVES_x001a_¢i_x000c_Š_x0010_5C(•Â¢'\tb ui_x0003_I5	QTÂ_x0015_™_x0011_”ç26ˆ_x0001_½L¾HJ_x001e_„Šêl_x0012_¯pô2(b@'¸’BZÚ'ðViß%ü®</t>
  </si>
  <si>
    <t xml:space="preserve">q²9p1”Þ¢T~_x0013_Æ$._x001f_Vì|™ë–¢˜S6Âä`±Àäˆ_x000e_ì·ˆµSõ7vg_x001d_&lt;nã0&gt;ƒ'_x001a_Ui_x0014_½YÁ/%£¸_x000e_öuûy'œ5¤.=ASt_x0004_Ÿ”RÒ+_x0003_5iœ?5nêmùëw_x0001_^ªO)`%7Æp„	_x000f_mæJ·Õ¢†¿S</t>
  </si>
  <si>
    <t xml:space="preserve">_x001b_¶™k|ÌkbÄZ_x0007_AUSð±‹×€Dôš–Ú_x001b_Áã!¼ÔMï­ _x0019_Ù.Iˆª=x}_x0019_x:Ù¯9²«°^vº»—_x0015_U}v!z_x001c_ÌÔ(Å_x0007_M_x0016_°^²]ÿÑáK‚Ï—Ùò©÷|õÅ{¤ÉÌ–vtŒ=pêËˆ'|ËÐÇŒ³Øù°_x001f_¹2.¥_x001f_+72DÌ²_x0015_²ä:XÎPŽº¿FRUŠ-„ôÈ‘÷8	á@¤eLjÎó_x000c_-SÄ]£ÕäX_x0007_ž¢¯{¶á_x0012_^dÐ•íÙ3ï;¥_x0011_5†Ah</t>
  </si>
  <si>
    <t xml:space="preserve">£¬¿kWïn² VÈbÌiæ[C</t>
  </si>
  <si>
    <t xml:space="preserve">c™Ü7»_x0008_</t>
  </si>
  <si>
    <t xml:space="preserve">"äÝíÎ</t>
  </si>
  <si>
    <t xml:space="preserve">fTL½8¡_ráÂØ_x001b_ßf[6çâWÆM_x001a_ˆc"Y˜åS_x001f_¹ÄXñÐÀ_x0005_µf_x0005_È_x001a__x001f_y~€-ëƒ·		*yÏ|ãvðù_x0016_ZC‚!Ø¶ÕlÎùcÖµí«‹Z_x001e__x001a_ªü@™›_x0015_tÚ_x0001_AÂ</t>
  </si>
  <si>
    <t xml:space="preserve">fÑY\ó¾_x0016_Q¹…	)'_x000b_ÚÇD*ØUýéì®òNkA$®_x001d_&gt;ôoØI®_x000b_WŸ~s5Ÿ4§L¼O_x0013_ÑÕ–W­&gt;TžñëzË8›î}3¤}_x001d_Ë=ŠŸ7_x001f__x0003_HáºD2¾¼_x0017_K–óx_x0005_óY_x0010_Ù”_x0015_Û’ü‘_x0007_7s_x0011_</t>
  </si>
  <si>
    <t xml:space="preserve">ÒSC9úxÙW_x0006__x0001_6_x0001_¦ÊÂŒ:Çš_x0012_&amp;ïD8©UÄc†_x0018_ëòD^iC‹xóŠm</t>
  </si>
  <si>
    <t xml:space="preserve">1)³ª-˜­Òõâ9_x000c_Œ¨5°P_x001c_$a_x001d_±ð„©!u­ñ|¬¾-œ_x0012_F¸k¢_x0001_c«·Ðs\ÖX£_x0008_cà“ð„‹«àçC…1v#bT=FlüSËš¢¹•×tÄù_x001c_ñ“_x0011_Ÿö€X¦æ77ºc?o÷öµ„ô¯Çy‘¦ÒY_x0002_Y^</t>
  </si>
  <si>
    <t xml:space="preserve">90"_x000c_§_x0019_ãy=¾ëžù&amp;_x0006__x001b_¯…Zr¶u_x001c__x0011_ìj3œ_x0013_·àL”‰LM@gÙ‘	é\4_x0011_ÄØvÓ Îžà§_x0002_¼IÒ²8c_x0001__x001c__x001b_¯_x001b_jÜ…½_x0005__x000e_v«¼_x0017_¼—Ú_x0004_\G\?_x000f_"jø»Û¹/¾¾|¥M_x0004_0l]o_x0016_çùÔ¬Ö_x001e__x000f_®G_´šQûCÍ°*¨;ˆ_x001e_“o£÷ø‰] yÀX§&lt;i_x001c_ÁSuáS_x0019_`_x0008__x0003_ŠcŒ$™&gt;wª‰bör0àEã0fû³áªÄ`_x000f_bYºn‡úù[(#°Â¶_x0010___x0006_#ÁJ¢k†ÐÔ®œ¢9Mœ4_x0014_ö\îŠ¤}–9Ó_x000c_÷(iê˜?v$Q_x0016_9µq¨0:±ÎdG_x0019_´±[…ùÒËæ]ÿÖ­{•d_ú_x0014_é_x0018_uwS¢¡ƒ›ÛíîÌacî‘@o_x0014_Ô‹ªÞiƒS¢'h_x001f_UnÙ»$~_x001e_|‡_x000e_y]tÑ÷}§av_x0008_37^í®:Ö'øWsJË_x0010_ ö†`_x001d_öz®¥¤a&gt;‰£×³ÿ_x0010_©[ndGZ[ /ÂÜI·W&lt;§'1_x001d_¹h_x001b_(l9ûy¶Ñ§_x0006_"V&gt;·ðµtšdÓø‡¼Žµ×‹LÂ”X_x0017_­šr²üå›_x0002_Yâ:YŠ2(ÈÚÀÐ¢_x001e_*¸ßPc_x001e_ïE¾Š´_x0004__x001f_#_x001d_Ù‘wÇ1è_x0004_V»Zp_x0013_ùØn_x0008_}5ÿ­#^*CXe5Bn‹$C8B_x001e_Ã#yÌ·˜_x0018_7_x000c_Ÿ!ÁÂ[z_x0003_Ö‡¾&amp;w_x0001_UsS$6ºò_x0013_®_x0019_è®OÑ_x000c_¶¸s›“S&amp;vÖ(ë._x0014_…·’Ï_x0011_…?e±_x000c_@ûh©ßíH!èyæ_x001e_û~A®e_x0019_ù€µ†ýf€d_x001f_Zª½òÀkZˆzmÇÂ¾Ž¨ÞhÓµW§3å_x000b_v§mœG“‚žá_x001c_F…ïR³9ÓÅo_x0011_!+TÈw#ÀïX_x0006_)W/ðCõÈ‚EÔ1ãPå¹x€d_x0010_ë»d_x0006_Íb¯¬ nÃ|Þe6¨Nd_x001a_üŒ&amp;è‚6#3Q</t>
  </si>
  <si>
    <t xml:space="preserve">¤è·‡Q2Éòõoõ_x0015_V}GtäÐG_x0016_3›„„WÍR</t>
  </si>
  <si>
    <t xml:space="preserve">_x001c_U+:Œ&gt;³_x001e__x001c_¤»_x001c_‘¦×_x0008_</t>
  </si>
  <si>
    <t xml:space="preserve">µHeë@9’œµ4\\ØUS_x000c_q_x0017_÷¾_x0001_†ñ€_x0008__x001e_ð³Ë†ÌÓ™3žfä~_x0015_oV_x001d_Œ’óH¥hzN­h”lV§Þ&lt;</t>
  </si>
  <si>
    <t xml:space="preserve">Â'3Q tç ^íjÿ8_x000b_LäÜ]îžINÅ®·&gt;oøL¥ËAÚbk_x0015_'FhÒ_x0014_äq›DµÏ¶`Š†äN)3j7–ªSKv ïà/	ü*¸–HJ)Èú†›_x0014_„Ë–M˜ª†«ðØ(€±C4M_x000e_õ_x0005_å`„ùwd_x000e_0ó_x0012_¾üG_x001d_ÚlâNã_x0003_’6­¨·&gt;Åc=¥¢œ_x001e_¶iä_x000b_E_x001f__çæ¹‚ç_x0005_'_x000c_ö%§¥p{—Ñ‚éá¾ÎRÊ_x001c_£*W*_x001f_™[dänLb_x0018__x0002_µÐ_x0019_ÙU*k•sS</t>
  </si>
  <si>
    <t xml:space="preserve">±_x0004_ÆÄ_x001f_»Uí&amp;¹õ±=JgCv—ÎÂ¸ê`ú†1+R_x0013_ê({õîki'ÕAØå‹(B_x000f_þ	ìÁZm"¢}”G5_x0015_eKNÚ|Y_x000c_-('_x0012_ŸCO¨ÈrHì·®ˆû(³]Â‡_x0002_yìTÙ“V÷È_x0002_ö /ûr_x0006_Wµf_x001a_Ô</t>
  </si>
  <si>
    <t xml:space="preserve">û­&gt;¾O_x000b_Î¡-VÙM´ú”_x0010_j</t>
  </si>
  <si>
    <t xml:space="preserve">M&lt;í/ÞæŽw_x0019_#_x000b_È‡©å_x0013_±‰ðboc%û;_x001e__x0011__x001f_bùÒ~ì$»ú¦…h–ÿTªŸ¨¥–‹?ÏvÅ´dU_x0006_`ŒëúìzW´è_Ídá—òB?¤„_x0010_§_x0012_oeä_x0018_RAóÄ_x0001_mg9Q;ûÙAÑ_x0006_ïÑÀi*ûþñ‡Àéš/_x000e_ƒP4Ü„_x000b_Ëì­_x001a_SuNNbÇ</t>
  </si>
  <si>
    <t xml:space="preserve">^ú=.Œa×&amp;_x0015_ëØ_x000f_1Õ_x000f_úú£_x0013__x001f_Pv‘_x0006_|Ê\Ì3ØŠh:‰0K¤*[»)Uîp_x0015_òr×P4«Eù¬£¨=ãŠ;²*iª?_x001b_#ž*\_x0001_„tú«x&amp;?Žøñ*ÜYî-K›*_x001b__x0011_v|^_x0012_›ŽCKÞç×¹kìFÕl5î_x0016_'¬ûÉ—Ï_x000f__x0006_´Î†K­„*÷mÊÉñ`_x001c_çÔ_x001d_t_x0018__x001d_?—sù³_x0003__x001f_7†¼–ñ6¯fÈj_x0010_‡Ò\bºàÏ•N —©žñGÐ}RûT›ØöŽú_x0010_ñt›gŠGÊ_x0008_ÚAŸÅ‡ÙÔq_x0007_0L¬)Äó9M%9X ÅlØEÛá¦ôŒò_x001b_¤&amp;P)ÒOh†U|E%Ÿ‹—êàL×_x0007__x001d_&lt;«E&lt;_x0006_½_x0015_$¯l</t>
  </si>
  <si>
    <t xml:space="preserve">•n¬æ;¹ð_x0013_*_x000b_Ê¾1~i4ï[7îi›€d‡"_x0012_'b¦!Æ!+–LÄâR@Oç_x001e_ˆÜÞëáŸÙÚÈ„Æ}áO_x0008_Ø+ÍKÈÙ</t>
  </si>
  <si>
    <t xml:space="preserve">"_x0006_W¼£	'ô_x001d_ô—“£ÊP</t>
  </si>
  <si>
    <t xml:space="preserve">ÜE</t>
  </si>
  <si>
    <t xml:space="preserve">_x0017_—Žñ½Û¼x(}‚c_x0014_§lÙ§ÄÞB|å_x0012_Ê|]_x0001_ŸÇŒÔv_x0001_™øídl½ÿ_x001f_î_x0014_XW×v</t>
  </si>
  <si>
    <t xml:space="preserve">ï_x001d_³±mÛm[m4¶ÙÆÉŽÝØ¶“Æ6vÜØIã¿ïýüß:X§k®1Ç5Æ%_x0007_SõJ|we_x0008_™H&gt;¨ßËðáB_x000c_N"/ø+¦–þ_x0014_aŠ`ûp_x0014_¯ÊæK_x000b_Ô_x0004_ã_x0011_3&amp;. _x0014_ïNe“]Q·O7;œˆKzƒé˜àÎÿF_ÁHáPõyy}ã_x0014_Åƒq-Á*Ç4Ø'²Ñq?'ýþtÉ†$_x0008_â2ŸÈ+hÇ8³N@</t>
  </si>
  <si>
    <t xml:space="preserve">e|´|S–*ùlIð•&lt;ê	K_x0019_y¦öØï/_x001c_ÑÄ_x001b_û”ôþ_x001e_R_x001a_æ@•œ¦_x001c_ir|™fyÕx†&lt;éBJ´H</t>
  </si>
  <si>
    <t xml:space="preserve">S^_x0015_]–jA¾ÚiÁR¼u9T_x0001_¦Jó%®R¡_x0018_°˜ÙŒÌ® ùïAü_x000e_µ_x0016_s¸^ï_x001d_†ìßg¢¡™¢³</t>
  </si>
  <si>
    <t xml:space="preserve">_x0003__x0006_yö L_x000c_º†@y×(9¯_x0010_`‰n£ZíüB_x001b__x0013_vîÊg\÷@_x0003_	_x000f_u¢_x0014_û‚;ß_x0017_ƒX‘?4{þ_x0007_["‰ÁŸ¶ø_x0012_tú£ôœs"_x000e__x000c_txµ_x0012_’‹_x0007_Ç_Ï_x001d_Ù_x0005_</t>
  </si>
  <si>
    <t xml:space="preserve">_x000e_:°ØtŠ„ã¥ÆV_x0008_œyh</t>
  </si>
  <si>
    <t xml:space="preserve">\M}â[—</t>
  </si>
  <si>
    <t xml:space="preserve">¨)ä_x001b_RÄ~GGsÚzp€&amp;_x0018_¹ðàxÚJ&lt;¢!xù€­}ñ÷Ô_x000f_«{$ø$i_x001e_"Ä</t>
  </si>
  <si>
    <t xml:space="preserve">&lt;“ºõ‰¨z’þÁ¹AO_x001b_6F[¶=B_x0007_x_x001b_Û…_x0010__x0002_5í9_x001d_Ãî?»"·ÌèÁýÀ¥|s?_x001b_ƒ|„ì`'_x0013_’þ+TåÓ³Ëª¯_x0004_íÎ_x0015_–©UÆvHæTêkQëèu_x0015_U_x0005_i 4d8ÉP5Ð™'_x0016__x0008_®_x000e_|‰½9Í1Qd_x001c__x001d_ÆR„îž¿_x0013__x0013_&amp;ñ½¬v§±™çî4ÇèÝ§RD­·bûÝà…_x0007__x000f_T(«_x0006_n@Ð¥£ZÌ_x001b_ÚOÈ+N_x001b__x0007_âÈ]ÕgQ$µL=¿¹üŸ=|´&lt;?_x0005_ÞP!CÙ_x0014_*</t>
  </si>
  <si>
    <t xml:space="preserve">Koø</t>
  </si>
  <si>
    <t xml:space="preserve">­=_x001e_Ì_x001f_¿F	µz{ëò_x0018_Ç_Df_x0019_ÚŠ"PÏÊ–¯v_x0004_üìCR¢œUô­_x000b_¨¦Øœ</t>
  </si>
  <si>
    <t xml:space="preserve">_x0017_Ãvew+Ô1š#_x000e_?â</t>
  </si>
  <si>
    <t xml:space="preserve">BÐ</t>
  </si>
  <si>
    <t xml:space="preserve">KZ—Ü”m¼eâxÐy#öÊzÔúˆ/%à_x000e_Aå_x0010_ÖX¤aDþë‘åìÝñõšß	¹_x0005_¯nju–bj_x001b_÷K´þê_x0014_çVÃ$Èž_x0006_°v‹÷Lv»êÙà_x0014_›°Mñ³î—÷W¬ÊoóÝÁd‹ið• ÅDK›*•ÙŽnC‰b_x0008_8qTQ.s_x0019_EP]iT³Y&lt;_x001c_mÁå)bfG%Kç !Äér7&amp;_x0019_+•¯cjo‹ðÙ`</t>
  </si>
  <si>
    <t xml:space="preserve">–ä³O„¯&amp;óGy8[x±_x001f_²FhMOKJ_x0011__x0013_#ãJÅ¯‹Ö´	¢ˆ_x001e_ùöŸEÕä6_x001f_YþoÂvÍ3y&lt;X»–D_x001f_ÌU¦Ní^¹c«_x0007_H8uó7Äõ_x0017_|ƒL‘r!úf„Œâ?4‹_x0004__x0003_ª¯½tûe•v@‰÷l_x001b_É£p”ëš™ŒñG_x0005_MÎ_x001c_hyg_x001a_‡ÿª&amp;g×:ß}_x001d_õF¿Q´çüuK±­À#ñu¶_x000b_.µ@`×ËåÁS¬rF?èøðg_x000b_`ÆÑ¾</t>
  </si>
  <si>
    <t xml:space="preserve">v_x001b_`_x0004__x0001_‹N‡®«ñÞ•òÒ¤_x0001_lÎ#-ôs:ôßÃ3È˜r÷à_3Øšž–ÊÍBW¨Ñµè_x0017_?¡J8Ö</t>
  </si>
  <si>
    <t xml:space="preserve">•Ó¥ôqÿÎºÀˆÎ®a_x0013_/hœ\¦ñ˜˜f_x000f_„©B$.k!Þ.$3Âšæ¶ŠÉØÈí=¯·†¨_x0016_öll2z_x0012__x0011_v+~ú•*‚Þý¯BHS«X)S¡_x0007_]_x000b_m©_x0015_29Øé_x0018_ôt3\ù}J—ÅÎÝk’¿âNÎ8„~û¿±ë_dÓ_x0015_ª½%èB–£#‹mH_x001d_ž&amp;‡_x0013_&amp;Jä_x0016_¡  —/_x001b_ÄbÝË~ŽœVhq¬×3B\û_x0018__x0004_íÙZ_x0008_1 ´ÉÍ_x0005_$gkúéõ˜:HOÐ«ÀEª/_x0003_ì­ñ‡±_”W”×Æ_x001e_±w¾€ø/_x001a_Þ••û†_x001e_½+W^O›ï¦_x001b_“=;I“_úrnb½;È®ŠÛ¥ò6_x0001_upW•Û+^ô.››73}_x001c_{¡©ÇåŒZØ…lYEãø_x0019__x0012__x0003_ c_x0008_¦¥&gt;¡›ŒI_x0018_ÍŠ	5|Ûâ_x0006_£'ßþ=d|®nÉµtá{X«G‹K¹ò’¦ßýTÕ_x000f_z£&gt;_x0018_h[hsü_x000b__x0006__x0014_³ç&gt;¬·§y}W9_ž_x0017_nm¿_x0016_/^œ¯O_'_x0004_9¡pŠ_x0003_Ó'ŒÀ°nü@JZ_x0003_Ê„\_x001e_gP ßÿ­ÓîàCÛJÝï9ÐXgQ?F§2ûBÓvÿncö¾ÊêœJ!Öm›j¯z_x001e_v6	á_x0003_·|ñËì_x0007_K^['ó!7nØS_x001e_pR_x0010_º_x0016_{ƒòÛÿŠv¨·k¿Îï±­gÙ£4__x000c_u³ZmC­Ñcb=ïÆ_x0005_vËUõ y|{|ü_x001e_yße³}Á½êÝŠ_x0015_òºhÀ _x0011_UP¦Ÿ|Gô—ÿšÿ 3ÂÎA</t>
  </si>
  <si>
    <t xml:space="preserve">iéÈ6€=wnæ¸M„©-Ì&lt;.ÓÇÞŒ²û8_x0018_Z_x0013_</t>
  </si>
  <si>
    <t xml:space="preserve">¤PfI)aNÍnB&gt;Š_x0007_ o´9;û&gt;ÓÉ_x000e_ŒÖœS×[nì¾X'noùõy_x000c_QÅSÜãû.h„ùê_x000c_o_x0017_eq×-u&gt;O‘(µQa¾êÓ_x0012__x001a_Ž•…#Ë0=ðåþäl&amp;Ò_•¥¸”¤û’Åìÿ"*}wôóéÝB»øLufâB¾UXµŸk;N_x001f_]G›_x000b_ƒ:_x0006_Ý&amp;…ÚÍ½¹HQˆÏ¸8òˆ_x001d_Mv~_x0008_”</t>
  </si>
  <si>
    <t xml:space="preserve">_x0015_©~röE¿1eá¨'Ï</t>
  </si>
  <si>
    <t xml:space="preserve">_x0011_¼V_x001a__x0007_éjû]y_x0007_Þ“‡‡§¯û</t>
  </si>
  <si>
    <t xml:space="preserve">øŸÁS¾ÛÉ¡æ—}_x000c__x001c_¦êÌ6/øicd=`Z_x001b_Ð‰Àz†èo	&amp;æ~_x000f_&lt;ïžHb\ûNÕ²¼=*HNÂsUY¡_x0002_](š°'n_x001a_jën§€çÛ_x0017_ÜÁ¥¢&lt;'xHcMê_x001f_ô"Î«_x0019__x0018_´Î›ú_x0010_µ4Uß"56ÝU-ó½ÃÛ</t>
  </si>
  <si>
    <t xml:space="preserve">˜Þ–_x000f_Ý'Æk%&amp;u_x0004_Jæ_x0007_é¤y08nN–MÊxîô&lt;}Cù_x0003_Ñ_x0011_d_x0018_o_x0016_ÍÍ_x001c_`BgNqIáÙ÷é·á`êÈºéÈã_x0019_þÚs</t>
  </si>
  <si>
    <t xml:space="preserve">&gt;2m1…ª8‚¤‡%ŽIª§_x001e_†_x0019__x0005_£YHÞYG_x0006_Ò”£Ã£ã”]Æñ\C??Z1½Š–¸ÏeY|Ÿù_x001a__x001a_</t>
  </si>
  <si>
    <t xml:space="preserve">±W_x0016_F4ï(ìïåÎ£Å”k…iÜdæx]¤'•_x0007_FúD_x0010_©V—Ç_x0003__x000e_</t>
  </si>
  <si>
    <t xml:space="preserve">_x0013_d_x0008_m(„nîÍ_x0002_˜O__x001f_&amp;$'E8ìDØ¡™Ý_x0017_</t>
  </si>
  <si>
    <t xml:space="preserve">$Þ_x0010_±_x0006_Õ±_x0004_vÃXÐòZ[})Ží_x0015_qÐÃ&gt;ž“~ˆÍu0Œ_x0016_	½ÿ‰óÔ‡‘38ÎŽ­3ÌY²éY_x000f_(TæO_x0017_€m_x0003__x0017_ZàÃ…ú®¼}‡äHQú_x000b_µ_x0019_;_x0018_ç¾/Ó¨€Í0DmÃ_x0005_{_x0004_vOHjvž°¸âç_x001e_ÂmŸòr|_x0014_¸_x0017_{TJ¡q_x0014_?_x0002_W;7Xge¶ç_x001d_yŸ&lt;:jS‰WéJ¢TN_x0003_¥_x0017_¦Å%._x000e_ow	0ï¿ªBÅF»èsA</t>
  </si>
  <si>
    <t xml:space="preserve">#_ÆîÀóDQA§gWs¦ýîò^ë¼È`Â_x001a_'_x001d_X_x000c__x001b_IÙpÌ_x0015_S_x0010_§_x000c_'_x000b_æ¤*d_x0006_^‚$_x0018_–Ë˜5jAï_x001d_ŒusI%_x0013_Ä”2ccÔÃÁ3k_x0017_SMœÞsy/)</t>
  </si>
  <si>
    <t xml:space="preserve">¯wÌWå_x0002__x001f_›C¿zÝSk?‹‚ŠoË¡Ž_x0012_ÊÃ!_x0006_[|</t>
  </si>
  <si>
    <t xml:space="preserve">Š÷Óm¶Sà#¨?ZŒ¦à.¢è÷[_x0004__x0014_@pì_x0003_´Õí_x000f_{÷‡24UW8¦ãóõ\	Ò"}(Âö`‚çÆá_x0010_^Í~_x000c_¥¿š»m‘¾fám_x001e_ÎÝÆ_x0010_€öÍu_x0012_ƒ;~?®FêÅ»è—°èâA„)(2Æ×_x0003_º)ø1×ú°Kæ%Êñ[áÔ__x0008__x000e_æÇáz$ß;@²Yœn™_x000b_©ú‘ˆº2rÌXw¢|–_x0004_…ŽÆÇu4â|&lt;¾ìHÊê8ž8‰</t>
  </si>
  <si>
    <t xml:space="preserve">_x0006_Bðn_x001a_Í|³_x0014_¶O"ÐøØÂ3¿K ¦Ýø ãa=ˆ&lt;`ú5S_x001b_%U&gt;_x0004_w‘!_x0002_òÊP¨ÏàèY_x001a_V6÷†aýo?e¨êèÄåêaü_x000e_a®</t>
  </si>
  <si>
    <t xml:space="preserve">ý_x0008_²2(jŒu±›Ú_x0010_OKé©_x0004__([sT›?_x001e_– Ä&gt;N.Õb	÷_x0019__x000e_º°°[_x000c_æ_x0019__x0003_Î@EØ¥_x001d_š_x001f_I35!½{Ó—_x000b_:½d=ÏH%_x0001_n#âo</t>
  </si>
  <si>
    <t xml:space="preserve">_x0012_ýØþtd2' HWÞŠ¢ú_x001f__x000c___x001f_ï»W'ÅdÌ©)‰†_x0012_ßSÕõ_x0004_€ÛItn_x0015_!4Ù×vP_x0016_ÌÛÊNRØ çùÓjýî’c_$«|Ùå÷Æ¨½_x001f_%ÇÉT¾‘²…ñm²ð¡’×’¶aÅ˜9_x0016_ŒKp‰_x000c_?™ñyE_x0008_hÂÅÚ] µ¬‡ãô_x000e_`Ýº´ÿ6íZ€_x001b_–+Óp®9F¸UÀ¬´zâ6ˆ­_x0016_­_Ûï_x0003_Êª_x000f_Q+“o±½Ö¼·î_x0004_!¹ß_x001b_šUt4_x0013__x0005_?­¥&gt;0ýß1Û0_x001e_›N_x0007_§gcJRé8_x0017_ð«aæ3Ä$ZTpéQ%ŠØU×Â}d\óðTdLRf·j0*bâ4*</t>
  </si>
  <si>
    <t xml:space="preserve">š¤\ðöKÒ8õ</t>
  </si>
  <si>
    <t xml:space="preserve">fôµéÍTm Df„õ_x0002_æÎrkù{_x0013_Þš_x0019_ì{Y½Üó‰Ç÷O;ÀˆÍ_x0008_„æâƒ%¯Ü8%_x0012_y1¯ªþ™ìžGK ‘&lt;¶-®†n6‰çùàÿAs_x0006__x0005_)*W7*_TMmÕ_x0002_Ãw_){ò“ê_V›_x0006_GÑÆT</t>
  </si>
  <si>
    <t xml:space="preserve"> _x0016_J€³E</t>
  </si>
  <si>
    <t xml:space="preserve">ÍAÃxh	mÊœ»Ò“ 6_x0015_Öß¥òÃÑU_x0012__x0012_v_x0010_ð%è	 l‚˜_x0012_åÐ”Ø¶jÏ=dW»YsyiÄÙs¿ëJ_x0018_ƒ¿¾Y_x0008_ï‚¢ÁHlÙ*?7àèðzþg_x001f_‰V:P_x0008_X3îuÄ;Ñ$Cî»•Qì+Q[_x0014_™ù‚ß_x0001_{9ÚØ©fIrÀÝ¬ëØ</t>
  </si>
  <si>
    <t xml:space="preserve">ù¥_x0004_†&lt;msÓ&amp;“£_x0011_aŠìN$‚1…T6:¥´dÉÌã_x0011_!#¤˜R_x000c__x0004_%g3&gt;}Œ™ _x0001_—_x0011_µL_x000c_‰åò'ô_x0007_ÒäË¾Ånú3Ÿ_x0019_ÿ+_</t>
  </si>
  <si>
    <t xml:space="preserve">koÏ_(_x000b_oiþ©Æo_x000c_¸™iTaXåÛwyò•ø_x0002_ú©OÂÎÀ_½Yæ_x0002_ÅIè_x0005_s‘1õP_x0003_Z™ww…DŠy¯¦(›ÑWÂÄ…E_x001f_÷Ðÿëé_x0010_Ek8å.i*Œ_x001b_~"$’†¶Ðj_x0003_´ùñOÂ*~Ø¾…˜‚_x0003_tIób´á$&lt;%¾¶‚lÁÝþlË_x0010_ºÑ½eÓbÝ	†uu0ûCîzcŸŽS+_x0013_ó_x000c_snŠKV¨|Æ#Ð¯êÄ_x0003_«nEs) ÃC‰a£¤ÊE_x0012_§_x000f_Ú_x0019_Úˆ³Ši_x001d_êâ_x0012_ü_x0003_ÉÙcg¤Á_x0003_òÌn•Ë_x0019_å¢¯=e_x0017_¤hÉáï¡%!fX™î_x0008_¯ _x0011_›¢+ÏÉ_x001e_Cƒ7[…ä_x001e_È_x0012_+“_x0008_B³lœ…</t>
  </si>
  <si>
    <t xml:space="preserve">ê¯J*ƒ²P`w…ÏUd_x0014_4_x0012_B×ùjW$¿…3ªUÝkÆø_x0012_ôàM„¾)_x000c_ù‚'”×»­#–ñü§ÕX_x0001_#_x0006_'„ùËpNáo8õ¸(šË¬õø_x000b_Ÿ_x0006_Ø\’np¼³á1ît¢</t>
  </si>
  <si>
    <t xml:space="preserve">ë°</t>
  </si>
  <si>
    <t xml:space="preserve">7£'z7ùü*{œ&lt;ÄÈÌÏÿdß_x0008_Ú_x000b_×—X_x001e_¿ƒÕgíó{³x­U_x0001_˜</t>
  </si>
  <si>
    <t xml:space="preserve">˜È_x0019_5‡IL¸_x0018__x0007_«þ_x0013__x0003_ÞHŽ_x0014__x001e_Ë˜ÍŠ-­	_x0002_™“_x0007_)?öRiÈšóŽ_x001c_¿©€ïw_x0018_|¨)ÅŠ</t>
  </si>
  <si>
    <t xml:space="preserve">o|</t>
  </si>
  <si>
    <t xml:space="preserve">–‘‹aË6_x0019__x0001_ª&lt;êmª_x001a__x0001_X&lt;Úå×¶ÞÚ¾/.±á	Þ­–Í­_x000f_ûuc»_x0015_¶^_x0010_öQˆ×Ñî&amp;Y•&amp;úô }Ò°¯å[’[_x0014_ŽsMú_x0016_?}_x0002__x0001_Ž¼›ñ_x0016_!ÊáêýM¥e&lt;_x0016_áó_x0002_Åi¶‰¢\äè¢î&lt;iã¹ÊYð</t>
  </si>
  <si>
    <t xml:space="preserve">x¢ò¢p¢ _x0019_Z</t>
  </si>
  <si>
    <t xml:space="preserve">_x0008_k‰²’ÕUÅ1ZRõúˆëÃ½_x000b_Ùªrq†c*_x0014_I¥¼S…—</t>
  </si>
  <si>
    <t xml:space="preserve">Ôv_x0015_Aë¸¿rZy°gCÛqk|_x0006_R_x001e__x0014_*‚|æ_x0006_í†_x0016_žQZÍCd*…ÀÖ{Avc4TZqeZ4_x0005_¿®¥?O?øõ…þ_x0013_u¬üãÚ_x0007_‹›ßKÄa_x0013_ß¿§Öc_x0010_ð‘žY4ò„‡ Aªt_x001c_Æ‚#È9Š¨`î™_x0013_RºÚÄ‡s_x0012_8_x0010_u¬Ãië€†¿­(ÒJgKÄXDØâ@éc_x000c_'áÎ©ÞK8_x0015_8íxÅˆ)ŠYL4b(\ÄZh_x0003_[§_x0007_jÚÞFN_x001f_0ùÕä‘ƒ‡®S_x000e_¸áÁÆxè›Š¯DäÆX=Ä</t>
  </si>
  <si>
    <t xml:space="preserve">µ_x0018_OG+ó¡&amp;Nâë	ó</t>
  </si>
  <si>
    <t xml:space="preserve">ÓB“ÝX•&gt;ÕS”¥ø'ÄÍ_x0011_©ô\ììôm¹_x0005_</t>
  </si>
  <si>
    <t xml:space="preserve">¤ìËCä\låÅHTAÅèØòqüP%ZG_x0005_«‹K×òýƒ¶S_x000b_éz‘</t>
  </si>
  <si>
    <t xml:space="preserve">y~ÙKþAÓ_x000e_x^Ÿã_x0016_HFô/hJu¿_x0012_«Z_x0003__x0001__x0007_Œ’_íž›ÒÕÏÄž§3_x0004_‰#§û_x000c__x0002_®_x0019_aÈÕé</t>
  </si>
  <si>
    <t xml:space="preserve">o¯Ÿõ_x001e_Ð½_x0016_Ä/‡Ê_x0011_r_x0007_Ò£f:_x0011_^LºGG92HÉl¿3_x0016_yþÈf¢Ž‰ÍÝ’€œ_x001c__x001b__x0012_éxIæË °_x0011_#ƒÍ¨¬Üs3S*û)Et´(¢†_x000f_’d¼‡À²¶f“²ÇL_x0017_Škê7ðRåÖöíf5ü=#(½Ä~_x0005_8?î0Òï†_x0005_[æømWÝc_x0003_Kœ˜µŸ¦_x000b_´…ö_x0014_Ú8</t>
  </si>
  <si>
    <t xml:space="preserve">¾2OÉ#€d&amp;çk–ˆ¼ /ì__x0011__x0016__x0004_íÓ_x001f_ÈÌœ</t>
  </si>
  <si>
    <t xml:space="preserve">x^zìû=A6Ôå%jij1ì</t>
  </si>
  <si>
    <t xml:space="preserve"> d_x0004_òánv}+¤_x0016_)”B_x0010_M_x0003_UG¤•Ìœ§oBÐºt¦Æmþti</t>
  </si>
  <si>
    <t xml:space="preserve">0‚TÎ¸ôe*ºÎ_x001a_ókt©o€EmÎÖžk³$Ÿ‚´·»aÀ¾Œ×_x0002_ëy%r@áß²¬E|‘LQÇ&amp;@	„GèÚe=ŒYõñ\_x000b_"×</t>
  </si>
  <si>
    <t xml:space="preserve">2îo_x001d_/dëÛ]Ô™Eßå.¿*ÁäSð</t>
  </si>
  <si>
    <t xml:space="preserve">à_x000c_›©ÿEé_x0019_þEï5o„°¼4æ*]99\Aš8çó.O_x0019_$´ìî¡¬Ô_x0018_þFþ‹Œk¬ÄyLwRÅš_x0019_ÔIÀ8èËKâ°o†3“_làZ_x0004_ò_x000e_#âHÇkèSpvf%±NÃ/V_x001c_IÝÅ{_x0016_ø[%hÐ?3á1äÜC2ZáÀ}@ØÇ|Ö_x0014_³†"÷hÃæfrvÉáÑŽ@P£_x0015_q¬_x000e_F_%ÆtFV_x0013_hÛ_x001a__x0015__x0003_µ‹·_x0003_‚7²‰Ç×4TØ</t>
  </si>
  <si>
    <t xml:space="preserve">éü³x9lã-íAèIUåØå_x001a_’ˆf_x0019_ì¨1)ß#_x001b_×_x000b_ë%IÜC¶&amp;98_x0006_ígì_x0005__x0013_‚ý»àá«¥ë‹ŒDðäBØ™ÙüÏx&gt;Ú&lt;_x001a_–v}š©x</t>
  </si>
  <si>
    <t xml:space="preserve">&lt;P|fóê_x001f__¹_x0016_ùßÈy+N&amp;ôÛ4úÃð˜_x000e_úd0_x000f_`´ô_x0008_FLAâG_x000e_Þ_x0008_«5Y½{Ø³øeP€ºÞŸï\­êkÓ_x001a_1r29ÝYhsHX_x0015__x0013_Æ_x001d_‘*'^Ì&gt;Æ¸7nUÿC_x0012_</t>
  </si>
  <si>
    <t xml:space="preserve">Šõ_©£{ô ôS°Ë×âËi=Âc”‡×O’SûVSÊMh_x001e_·²_x0004_j^_x0015_™Ö~Ò_¾ÊFÐ1 Ð_x001f_´0ž¼\øL‡ hwg$‡|Å!¾</t>
  </si>
  <si>
    <t xml:space="preserve">Úìz_x0003_ÌÀ_x000e_AþJ—æ¼šBÁh¢ˆWØˆ™‹_x001a_1ßó£Ô]ï(Ç?(¦[xçHíá-vwž²ßäf¤</t>
  </si>
  <si>
    <t xml:space="preserve">2~ªß“ô_x001a_eÛšÂÔ_x0004_ç_x0015_×˜ð_x001f__x0010_·…_Æ£\.°</t>
  </si>
  <si>
    <t xml:space="preserve">!_x0011_ßç£gw_x001e_2_x0019_4¾¤$Ás60ÿXÚ^Mö^E–¤h–a)v_x001c_NòOÆ£CÂÀ‹àJ_x0006_*B Ö_x001d__x0014__x001c_CÆ­E_x0016_8Ñ×¢ _x0004_ŽÐ_ñTô¼û¡ÖÉAÖËA¾r¸âf„[Îƒ›&amp;÷_x001c_Ë_x000b_¼Ê_x001f_dJ¾@ÌI</t>
  </si>
  <si>
    <t xml:space="preserve">ú–…ð¯_x0012_9Xqóeéè_x001f_ÜúêBÓküÄ_¦!¸9\Z&gt;_x0016_~òtý/¹_x001f_)2_x0005_$à</t>
  </si>
  <si>
    <t xml:space="preserve">_x001b_ „´Ô	â¬Ç¢IaÏ#ËáªÖ©èe_x0013_Æ_x0010_X·T-¬ž‘ø_x0003_þt¯ë¶_x0006_¹_x0014_E_x000f_·i‰‚^&amp;2!sUã†yûZ_x0006_ÂoA·ô·D‡w–8³ÜO8.A0å”dY®=ú4ÙKƒ/	š˜•]_x0005_FÕ-}€l²–&gt;7p_x0003_Æ7$_x0002__x000e_@&amp;_x0005_êÒlÌ_x0012_v«ØOÀ9	Ïüùþdöï{_x0017_jÏÉñl‚P_x0018_&gt;&gt;Úo-}óé_x001a_VYlSñ_x0011_|nýa_x0011_)Ë$ uŠ©¸V³AÒTây‘_x0012__x0013_þ£_x000e_¡~‡Ó1û±_x0001_Kj¥‘…UoÙ¨ZuïÒƒh@nó„_x0013_‘Ö_x000e_A_x0006__x0011_®pì}Iëf_x0004_UÓPœÔº1õ×:¬\¹ôÊ)EÈK­D$@_x0010_Æ¸ ›_x0011_¦Š_x0015__x001f_—e(&gt;ªÀ¬ù_x000f_Ù6§øÿÕFˆ#5_x001f_Ô)á–ˆü?b»×29í_x0004_}¥XMö-C_x0012__x0015_âë Dé¥p6»_x0012_0}r</t>
  </si>
  <si>
    <t xml:space="preserve">pêT˜Ýæ	C5¢_x001a_Ì·]_x0013_"&amp;_x0015_Z†aVÓ¦Ò¼N=¸_x000e_ÜÀt÷öã•!døñ™$€M³èó•¶Â­—ÄÊb¢Êøµg½ÏñÓÓ[L^_x001e__x0001__x0012__x0004_}1x_x0011_´FìÏFíèW&gt;_x001f_ñ5†3q¼«ñ:ŽÒt©f	õ_x0008_TK_x001b_îVëÂ 8¥êßŒÀvÅ</t>
  </si>
  <si>
    <t xml:space="preserve">Pš†x‹_x0010_&amp;FRvb½ù$s½DAŠ‹ežÇ#=­‰IgS‚_x0016_¼åçÝX˜^_x001f_E£_x0005__x0016_‡ÀKf_x0006_^ñb9_x0014_±I*Œ\_x0003__x000f__x0013_N×³ü_x0002_“)|Ž_x000c_3S:{É_x000f_ÿîy]{_x0007__x0012_h@_x001c_}^›è	Š/Q­&amp;›_x001d_ŒA_x0013_‘)_x0018_U¼0!ô×À_x000e_dÎ®ÃÓ¼¡_ÃwÆ@²L§çþÜ.²Æ¹À4x_Öaþî_x001f_’ü%WWt¼\m“_x0012_g3_x0006_#´=VI_x0005_wr¶¡OÊ˜•}P_x0006_Vª_x0011_¢Mƒ_x001d_ö€ê\`_x000f_þúË_x001b_}Ä_x001e_s£_x0010_Éå¨çQ_x0004_]N_x0006_FkŸ +K˜—_x000e_N€¿Ä_x0003_€—U SK˜] _x000f_pÜú_x0015_p?9 ±_x0001_©ÎÜñw_x0005_l÷_x0007_û_x0011_¡‚0Ë_x000e_¢”]£_x0015_ôÍ7ˆ_x0004_uLŽ“U_x0002_Ð\á±M­_x0017_³Äž’³g©ˆ_x0017_&amp;'®î_x0001__x0014_ŸB_x0012__x000f_A÷E·K‚çb£Â¥œ”';;¢0ÀÅ_x0006_ühñ´;Ô×ô×97|£-¢h¦eÞ[ù»§_x0014_/$F·_x0005__x000f_©"_»Ÿ]héÛç:¥ãêk;äé y_x001b_tN_x0019_]</t>
  </si>
  <si>
    <t xml:space="preserve">üˆ½½Ü^ëvßnÂ/¸ö°…Bá“é*ØñT&amp;„`_x0012_êßÈÍ-åæ76_x000b_þ_x001f_x_x0011_£Ò½M</t>
  </si>
  <si>
    <t xml:space="preserve">ð</t>
  </si>
  <si>
    <t xml:space="preserve">ø’ü]pK¾Åy_x0006_Î«"_x0004_</t>
  </si>
  <si>
    <t xml:space="preserve">ÂU€_x0001_ûÚ.;GÇ+à‡£{T_x0004_P+_x0006_Ïx›5_x001d_i_x001d_î¸Ú‘|†+_x001b_ù0éÐK7‚á`¡&lt;gØùËZÝ_x000e_™ªÝep_x000e_6AúIÔéü!rlþEÙ1¿_x0011_ÃŽú žsZ‡_x000b_çb(J_x0007_Ñ£2äŠ_x001d_É3`S¬Õ_x0012_eÿ± ÎŽ«‘ w¸_8Ù~žPå_x0006_†›Vì´_x0002_F{¦âb¢7-Q-™‹îÅ#ÚÇãˆ†ŒV›_x0006_ÍeŽ[ƒŽòhàMÀ€c%É«é_x000e_#½¥pgÈš)Y_x001a_£ÕâçßUŽÜk&gt;_x001d__x0006_òx›¦=K¼-®)ó±ë¡–“ò»B¡€%¤k_x0017_Âõð‚e;ÒLÌ{cÄrU´ržêï="_x0014_QÿKN¿_x0008_‰z_u”I®ÎB6¨jqàP _x001c__x001a_»°ôeøçÁ*;Xß3Z*Åi}}n_x0014_!pEE–:_x0010_axÇî&lt;!Ä_x001d_æ¸«œÄù_x0003_š©4:¿{öân²‰í_x0004_~Ï!3_x0008_¸-</t>
  </si>
  <si>
    <t xml:space="preserve">Ö­õö_x0007_ƒD€0`Ó‹ÏéåéZáU@Ñ _x001c_zu3</t>
  </si>
  <si>
    <t xml:space="preserve">SaŸáí_x0016_°6Ø—ôdÉAyr¸"UkÜßÒ\±žŽ†vJÏ®pJ°©_x001f__x0013_­YÒLù!´Ïþ&lt;—4Õ_x0016_ä?¹^ÈE_x001b__x001c_F7×¦4XL¼X_x0013_ÎP_uÿ¢ýpÙg_x001d_Ù¾¥*PùCq:m¨‡«LYz_x0004_æÌúžmæ=l_x0006_ò'q_x001d_</t>
  </si>
  <si>
    <t xml:space="preserve">-þææ–</t>
  </si>
  <si>
    <t xml:space="preserve">&gt;çl„½UÓ¯A/6_x0002_­Ó£</t>
  </si>
  <si>
    <t xml:space="preserve">|øsU'6…¬©s[_x0015_hH[sq_x001c__x001f_bÕ´€à¬¤ÿÁÂÝ†:¿ZòGÇª³Ä´iè{]_x0002_Õí¤CB_x001c_ãt&lt;?_x0004__x000c_òu|_x0016_¢_x0012_ò€5nª¤–ØFU¨©x¶[³‘Kàå`ç_x0018_</t>
  </si>
  <si>
    <t xml:space="preserve">švnQØ3LFX{5Œ%Ç5Û5_x0005_c·ž¾&gt;a‹ä_x0016_šociS_x001e_¤6í_x000f__x001f_&amp;´Åè"æ¾¨Ôù¹»KÄ­_x0003_Ä^MÑx&lt;O%_x0012_x_x0004_Œ±[+†óP”|l_x0007_¹bÐvut_x000b__x0019_#íd}¹MBâ _x0004_™ÂMSÍ¶•(JJ®_x0006_µè_x001f_</t>
  </si>
  <si>
    <t xml:space="preserve">dE3Âõ¼Í”‹cõeàŸµqqç%Ž'‹écEŽ+_x001d_rDB.ü_x000b_fÆÍJBÚ;3ê_x0018__x001b_ÛrxÍ!qž _x0018__x0012__x001d_—£ÇK7Ñ_x001d__x0002_•Ö;0í+ûŽ‚ˆœa/bµ­8Š)‚_x0015_ä%_x0012_¶ö_x001e_H_x0017_Þº¾þEÉüý_4uAovË_x0017_¯5ª}?ølàüâ…l8ÿ#þU_x0004_ :	ãJË-_x0003_YÝ_x0007_3˜†+_?TŠ_x0014__x000e_Ášb</t>
  </si>
  <si>
    <t xml:space="preserve">ÚÐp)j@…þžÜ!#_x0004_Ì¥Ë#ËCñA¿€_x001e_uáñÍâ_x0001_{CŸf—ùW®ðøy2t7Ö¾«_x001d_a_x001e_ý}Î²&lt;šn7ãÉÊˆeti¡&gt;_x0001_ï Ö-Ý	¬-Ðæï</t>
  </si>
  <si>
    <t xml:space="preserve">ª¨ÏäÚ··ð˜¶h›“ÐsZ_¥É‹ÞdX_x0014_³dZB7IHøíß_x0004_'O‡</t>
  </si>
  <si>
    <t xml:space="preserve">O_x0018_-Ò"ñ˜ß_x0016_GOµ$oÈaD›³µT’5•è@§šÒ¤Á›$°_x001c_y_x0012_µõ</t>
  </si>
  <si>
    <t xml:space="preserve">Õcæ—Vv%_x0012_ÿ&lt;ÿ¥d‡‘1ñf‹_x0014_Yp¾_x0012_w</t>
  </si>
  <si>
    <t xml:space="preserve">|_x000b_$4d£†±á´ß_x001c_õþtµf‰ý_x0012_“l_x0007_è‹-Ây‡k‹¸LnTQ7$[ÇìW”k´O+$@÷_x0018_G_x000f_*Š~š	ýL­"_x0015_V_x001f_÷_x0019__x000b_&lt;JœEðïë•=ˆœ¿‡_x0012_¹=¾Òþ™µ&gt;š]–Cã_x0019_!wÌ!(Z€=L ç„_x000b_uÎmw`£çŽ¢Ù÷R`X‹e_x0017__x0002_=¥ß}¸.{Ÿú_x0005_ˆÄvTà_x001f_=ì·}_x0010_ÙWÙµ_x0016__x0003_™ƒÑ¼Úõ´…¡¿_x0019_ãb¯üx€…¦þ“ºÎÔò4¦¿_x0008__/Ý.ºéæÅÛéçl_x0007_²É.áÔ¨HÄà˜$/</t>
  </si>
  <si>
    <t xml:space="preserve">¶ÉU¡U_%3É_x001d_‡JçÔ#_x000b__x0007_UÉ¡þ»0+sîÂRkl_x0011_txˆs¶_x0003_uË_x0010_ù$‘c‡š/yt}iE‘Â]š_x0006_s&amp;9î_x0015_¾FP_x0002_ožkå_§:+;Aý1:PˆÏ}_x0010_qM“VQ‘£ºîK]Ö_x0005_½BÙ½Ë‡	_x001a__x001f_P</t>
  </si>
  <si>
    <t xml:space="preserve">_x0007__x000b_–mø¸</t>
  </si>
  <si>
    <t xml:space="preserve">b_x001e_²þ’÷vÿÏôƒ†ðÍ–•_x0003_‹Tm</t>
  </si>
  <si>
    <t xml:space="preserve">»¡°ç­•0](¾˜“!øËm3a»_x0003_®òÂžL:`J—Á_x0011_˜±uÜ†ø¬œ{_[ÜV¼$w&gt;_x0016__x001b_Ÿ_x001d_f?(_x0010_´X×ã˜JÝG=êƒ_x001d_±¸ïéy«UK_x000c_º_x0016_œ[NŸ}_x001c_wäí™ÁCk_x001d_š pn</t>
  </si>
  <si>
    <t xml:space="preserve">_x0012__x0015_þÖCü7Ü;.çÈ_x000c_…)?î¼Œ¥_x0008_˜¦?Ü–pe16Hà€_x001d_Y1Ñ_x0012_²1Ò_x001b_!¨Xâ¨…b_x0005_jÔ(˜_x0016_¡_x000c_wæ	áÈ&gt;_x0004_LqÚtl9uÁ„5zÔFû^ÞŒñ"jY _x0012_ã#±Î9žX&lt;7ý{Põc”º_x000b__x000f_&gt;-¶	â7MCÆÄ6 5øö_x000f__x0015_‰qíœå_x0006_”`ƒäÏ0	jR_x0015_©’h8››î3ºN_x001a_ž‹Õ¯šhgð¨Ô*L¦_x0008_¾Ö _x000e_¤tŸ</t>
  </si>
  <si>
    <t xml:space="preserve">_x0015__x001b_/¬iŠ”)&amp;ÏQ_x001a_ß‹JX¼+ÔLxµ«½Kâ</t>
  </si>
  <si>
    <t xml:space="preserve">D_x0017_ã eÕõ±â•</t>
  </si>
  <si>
    <t xml:space="preserve">‹Í_x000c_Ï‘ŸÈF.©U_x0013_Œ!ÅÕŠPí¯¦_x001d_¢_x001b_ÎbÿFÿvèí3õY_x0017__x000e_(\_x0018_¨:Œ_x0011_ß&amp;A¯ø.éoÂ§Ð_x000f_ãÏàÌQv}_x0010_Ç@•(å„‚ÇÌ_x000f_:r¤DëÅ&amp;™‘*2«p‰hd¯?ûf_x0016_æÔ¸†Ät</t>
  </si>
  <si>
    <t xml:space="preserve">c—Ûå_x001a_g0¹€¨uŠß_x0005_Ô³i‡yA:4†?H·:¾âÌ#¬\·ü|äSH›éTÉ==ÂYkF•ÇÙ–.R˜Åî)C£ÆÕ‰B¿_x0019_:æ\g_x000f_Z_x0005_ÞŒ¨Í_x001a__x0015_m_x0001_|µ%¡V1o%ßA_x001a_0ó˜Š‰§.?õP`º_x000e_¯nþk?19w)Ï›ú*Š_x001c_ÅzÖ_x0005_ë7_x000e_wH’Îc_x0014_­°Æ_x0010_¸b¶_x0008_ÙOÊY+8–;ì‘oLÄ=_x0015_ì </t>
  </si>
  <si>
    <t xml:space="preserve">v÷zû&lt;¾e{§é_x001e_ÁZB7@t~Ÿæ«=A~M=-|(_x0002_À_x0008__x0018_5û_x000b_¶î_x000e_ÓŸ‡_x0006_·C_x000b_êo[m˜­31_x000c_žp½a_x0007_ÄNu_x000f_Û[›¯&lt;˜4qÕR/J¢*F€žÃtuBC^C_x0012_-¡³ŽÏH_x0011_³5e$&lt;ÿž_¢?59œ_x0015_.Ú¢¤XÐ‘¬+#x!:&gt;_x001c_çª_x000b_E¼ý_x0014_^æ*ƒžà_x000c_v_x0018_ÉJ&gt;¯}·Ï–_x0003_ãH_õ ‡á¥sZBnú…Å×_x0001_¹EŠ\Ä	(fÌ|’¼s_x0016_-:_x000e__x0004_”…„_x0018_-_x0010_§¤Úã56_x0004_»Ùae–ëò1ØµÞ±‘v_x0006_ÿé@_x0014_(9ÿ¿^_x0002_…M©‚«KpÿÞ_x0017_zHéù$Š)`ò¦ƒüE&lt;û –¦ê×„_x000e_(îˆú#ª[¢?Ý_x0017_G¡±»Ý[—YÜy­_x0003_'JÑxÍ¯-çÁ+}_x0017_sIµ_x001c_Â¾|qš»³_x0017__x0015_</t>
  </si>
  <si>
    <t xml:space="preserve">_x0008_3_x0018_Vå•!•ý­Šç7§t”Õ«¦îå_x000f_ü_x0016_ýÈ²§(}–'qÐx_x001d_$DUPT¾XÔ·ÈpT|ÝP`	_x0005_G–_x0005_\*]=_x001a_|_x0018_ûÐ$_x0012_}_x0010_½y_x000b_õïÕdk_x000b_ì{Í£ILõ?Å¸h¤_x0018_rÄ6XË­ï}_x001e_ä"</t>
  </si>
  <si>
    <t xml:space="preserve">°+.Õ !8CÝ÷_x001a_ß_x0010_êñ#_x001f_{ƒd“íù¸Xg¿òÛCµ¸u»vÖIÇCm—Iu…;š?</t>
  </si>
  <si>
    <t xml:space="preserve">S›_x0015_éÅ_x001e_•©äwŽéyB {×ñ£ú [‘º†Mþ×ÄõÈgjw¶ƒ7p“_x0010_¥Áù†tÈêé_x0018_ëPÌä™_x000b_B)¨^Ãs)m_x000b_ëÆ=ß*_x0015_Îßöõò_x0012_r¨¥Ìót›8k_x0016_zðë	-ÑÕ~øî;2}ê×@-_x0008_Ì…T_x000e_¦¡£´V_x0001_0_x001d_q_x001d_xÀ8_x0006_ý_x000c_Z±^_x0001_ÙÜP‰o¬O5aÑbÐÔ…4!– Åç˜'@_x001b_£†AÓ@††"gÔ#/H“3—/µ€LA¢CçÒK€_x001f_ _x0005_²_x0003_ÑÓ†ÈeG&amp;G</t>
  </si>
  <si>
    <t xml:space="preserve">•j€—þ¿&lt;I_x001d_+jM´—©µO©_x001d_d±x|S_x0006_=M_x0006_kÁu«a</t>
  </si>
  <si>
    <t xml:space="preserve">MŠ´_x0001_·®Ë¢ _x000f_êÈv/Í_x0016_ï_x0016__x001b_§¼tÝâ_x0017_¡·›âÚÅ»B.GM\5</t>
  </si>
  <si>
    <t xml:space="preserve">IXáP«²F#_x0012_L‰ÙLá¤Æ7·m_x0001_Aÿs_x001d__x0008_ÙjÏZAèÖd^¤­ëðœÈ=16_x0002_L+°Lv¢¾kè&amp;îtÉ]_x001f_Çpì¤S6rïþ›?XÖáû“X—PÌY§þ¯œ_x0005_ús†Ê¹kì6ˆ_x0008_q_x001c_sYº</t>
  </si>
  <si>
    <t xml:space="preserve">këßP*_x000f_§_x0006_Kj0Ì_ºk_x0015_?í_x0016_ß'x¸Æ_x0018_$Ú]gùr&lt;[Ú¡ŠÜ_x0019_bÑ_x0008_ÌI_x0018_Î2_x0013_“!J\±¹‡s•G´²bb°UÚ9_`eœIyˆàèX_x001c_¦¶|º_x000e__x0001_ß</t>
  </si>
  <si>
    <t xml:space="preserve">rtÈr9Í_x0017_F_x0011_t‘Øó9BC:ë_ëO_x000c__x0003_ûoªç_l©QmXÅ$ðMnƒosŸS½E_x0005_UÉ__x0008_ÝëËü_x0015_ÔM½_x0013_¶¼/»4ÈKµ”®K–_x0008_Â#ÚUÝø|©Áp]{Q_x0016_¦QÒ¼_x000e_Ã_x0010_‚t|_x0004_Í&lt;EÝ8‚XàaÐ•:êƒ qûÈ‘¬"D[¦þ])’ÕÖz_x000c__x000e_xbìÓ_x0016_÷#ú'Ìê{ ÐÊúº_x001d_x´ñqÁ?‘»v÷_x001c_À¼¼÷Dè_x0005_cp_)…3YR¸$øLz¾òuÝ¿ò*ˆÿ¶_x001f__x0019_¬ÐË“59h_ÏfÆ]_x000e_ïÚ”†_x0006_ß¸e ¹:Ë_x000e_GÍ_x0015__x0016_„¦_x0002_×¸*X[d_x0014_‡N_x0007_• _x0011_Út0É¤µBV"Ñ(q4p&amp;€YU“ø‰DôòK</t>
  </si>
  <si>
    <t xml:space="preserve">6MSÙœ_x0018_±85¦_x0019_+ª_x0015_/$ç_x001a_Úåþ’$B^_x0004_A¦_x000e_ ø&lt;AÆãÖJN°%à_x0016_„µ€}ãŠ›K&lt;Çg_x0004_	•[SûHú1t»ìçôm©_x0014_?uyS?ŸÌÎ®¾*I3Õ_x0001_ï_x0011_2¨_x001d_8:}</t>
  </si>
  <si>
    <t xml:space="preserve">Œó_x001f_.Û_x0010_Ë|`=Ê[T[C:$¬5kF°Ì—_x0003_©¯fkì-BÙ²VÖÚ1žúoÌ_x0013_$d_x0001_4û·_x001e_FúïðÎi}_x0014_&amp;;0mz©ç8`¼{Ì6ü_x0019__x0016_V_x000e_3¶=L¨-¸ZŒ•Ù‹ý</t>
  </si>
  <si>
    <t xml:space="preserve">_x0014_~ÇÒê+¤§K_x000e_Å:ú©rÎˆ„–¶Û•š¯3Hîìò-ÁýUÑœðkÉÑäX"É™…sY_x0019_Ljè</t>
  </si>
  <si>
    <t xml:space="preserve">¦Ñ(¹š_x000f_ónfÓh_x0017_Iì–(õV	²_x0013_ƒ5ïR‡_x0011_OÕö_x001a__x0018_M&amp;¦_x0018_n&gt;îÔý”ÑQÉkdõ_x0014_Ë=QÞ</t>
  </si>
  <si>
    <t xml:space="preserve">P_x0005_˜3Ò·1Ëþî_x000f_Ör»¼n_x001e_'Ôì˜_x0008_9Nl)_x0015_:¢ôð5SjèÿÚU€î__x0005_@_x0018_UF¨¹_x000b_A¾Y_x0018_g³ž_x0007_vt‚8_x001b_«‘Ê{”ÓKå„À°÷«É½EJ$?”ìFSY©*d&gt;ñ_x0005_</t>
  </si>
  <si>
    <t xml:space="preserve">À~3_x0016_ˆœÆ~4È_x001f__x0011_ø+¨ÏÑ4Ôí_x001c_‹ï¼IZùlO_x0015_s•°»&lt;Éà@²_x0016_'_x001a_ÎÛl¯Âó­&lt;FÂ³Tjv0#"</t>
  </si>
  <si>
    <t xml:space="preserve">Á¼XÏ’B¶¸¡D"_x001c_3_x0006_†ŠÝœ4¤[¾\ÅZö»Ñ_x0011_È_x0010_?_x0010_&lt;w´o«|–åUÇüº˜å; _x001c_¹uN®sBu]Ç‚3õg~¬Ëú"¼M·òÛŽ7‰î_x0008_˜ú	åÚRP=Aq¼ÈDr&gt;iM_x001c_þ'O_x000e_ã÷½¨ÿ³_x0003_øò¼-L_x001f_ìKô_x0018_;Â&gt;à¹·/$k_x0008_…×Q‹b_x000e_mæ6Ê;ñùÏÓA_x001e_×è–Wºk30MŸ_x001d_©6J#_x0003_8F }{ø¯;k_x000b_BA</t>
  </si>
  <si>
    <t xml:space="preserve">àŸÆŸ_x0014_ñ}Ãàgê±Æxë±wŠ=R£_x0017_Œ_x000b_În¤fb×·3ùF¡/6ük’_x0013_±Ø8_x001e_®_x001e_…Á–Z&lt;_x001b__x000b_"“½__x000b__x0012__x001a_B|N6ËÆ¾¸/ŽÊ˜%_x0015_~Ø¶DÜÃ_x0011__x0002_úÐdõ÷Ò•¸¿ÿ_x001d_­ÏØŒ	ûê±B±òß‡!</t>
  </si>
  <si>
    <t xml:space="preserve">.)AëÖQ„_x0006_¸/¬’_x0003_P–¹âÚ÷_x000c_‡&amp;ÞžO–? ÆìÀZLç_x0006_çk	ia&gt;_x0007_Q³ù¨õ0ÔOûã}_x0002_zÄ½Xÿ?‘</t>
  </si>
  <si>
    <t xml:space="preserve">ÎY_x000f_Šá)ªï3¢d cÒ™Ö_x0016_¢˜Ç_x0014_m³\d;«n_x0002_ŽZ[³„¿_x0004_¨&lt;Qƒ±®_x0005_Á_x0014_` +X_x0010_L_x0004_Î‘\í_x0001_BŒUÝuÉ¼ìÁ´õ_#| E_x0008_vudº_x0014_NM·;“Ó£O+Û˜ÏÏ;\š)°þŽ²_x001f_žGým¼8†Š^_x0001_rE¤ûMª/%_x0002_oS_x0017_&amp;QRïôW_x0004_Š4Ÿ</t>
  </si>
  <si>
    <t xml:space="preserve">Îj¦…</t>
  </si>
  <si>
    <t xml:space="preserve">ÚC“?­­P_x001a_‹b±{</t>
  </si>
  <si>
    <t xml:space="preserve">»õ</t>
  </si>
  <si>
    <t xml:space="preserve">p6þe_x0011_1àP_x0004_?Å‘‘UNª-_x0015_ÈÝñ3:±‡‰›¶õ@×¥ÛàÐ</t>
  </si>
  <si>
    <t xml:space="preserve">{¾+“ð»m­ê£–å]Zn_x000c_ "EB&lt;FVÈÌ;.×/ÛÉ_x001b_*ç¿Ò_x000b__x0019_IOlÄÂ|&amp;Ü³&lt;¨È„_x0014_Ö„rÆ"k_x0008_Ú_x001b_^_x0008_ÑÏ¡&amp;Ð¯å}ßšdS¸Ž_x000b_H_x0002__x0014_†_x0012_‚¸_x000c_fº¶¯_x000e_añE]„ÚÌ7¬Õ•4¤_x000e_DìÄãñüöxI&gt;Ð6c­¡Òl„_x0013_¥!Uˆ _x000b_ÍÛÚÒv%Í](Š†_x0007_¢_x000b_×MN’Ñ_x0017_Ð…H( _x000b_Ýª‘</t>
  </si>
  <si>
    <t xml:space="preserve">ï_x0019_Õ_ô_x0005_RÒ²úpé_x000f_ëéµˆÉ¯ML*ó&gt;³ô7ýzy$€ß_x0005_ÛÖÁLMˆà_x001b_:_x000f_DCd€V:ÖFK6œ›_x0008_¦÷¥œ·l•ÅA%ôK*Å_x0015_…_x0010_šhãÆé f˜3"'ýç_x001f_.ÿóî?_x0010_ÑTü+:2ÉROsm@î_x0003__x0018_£ÃÍw1^Äž•½&lt;×·ÁÎ­Wï_x0019_lÏ&gt;”àO”6_x0018_t/`_x0017_J_x0017_ŠÀ_x0005_5îÜånë?_F	&amp;X%âlœ¼LNï~ÝöG§o$ÏšE?©âªlP_x0005_¢_x0012_x:_x0014_UƒK£FÆàdzÆª;JäEê5h_x0010__x0014_è1_x001c_~_x001f_‡®‚_x0018_ì+Uºa×Œ]°¤kÔ_x000e_ÃK_x0017_*åÂv‘iìºAZ¾_x0003_N¸/xsÐ‚œ¼“SD±Ñ™ÑR™óÁw7I_x0011_«_x000f_f»ÄcŽöM¦(›d_x001e_–ºH2X´Ñë_x0016_\‚¬ó®»š‚b•µW8}ÿ</t>
  </si>
  <si>
    <t xml:space="preserve">nôÁ.Ÿ</t>
  </si>
  <si>
    <t xml:space="preserve">ÞÚvò__x000f_2Öq[š_x0014_­ÇVñgÐ¯è{ïý„F3‚_x001c_ô×_x0018_`Ø¾Q_x0011__x0008_#ÈmØ_x001e_ ðñ¼ç»àºr”Ý_x001a_×5ÚÄ…%_x0007_Š_x0005_w_x001e_Å@õ£Ÿj99ƒF4u_x0004_#£&gt;i_x0010_gi•*_x0016__x0019_+ª¢îos_x0018_u_x0011_í‡`« x( Úœt&amp;úlX„ã½Ø™%³_x000e__x000c_(Ç×Yg´êéÎ)êÕuíƒÈ:_x0014_ŒÞ|ƒ×_x0014_^tP„Ñƒ _x0013_¸ð¶¸À€_x0005_ƒê‡&amp;_&amp;_x0012_ªëÂ‘ˆf5VyP2¼;ÁÏ¯_x0002_-ié)F_x0014_Y‚£Ð</t>
  </si>
  <si>
    <t xml:space="preserve">’`_x0003_“hüx-Sãù-Vy_x001b_‡1ø{_x0019_</t>
  </si>
  <si>
    <t xml:space="preserve">„F9±Þ"!IÀ/?FÄÜ*p[_x0008_G&amp;ã›Ørë</t>
  </si>
  <si>
    <t xml:space="preserve">â_x0002_€Ùt¹“wW(‘k=?ŒaŒ…E?˜þ)_x0011_º_x0017_Î_A°?/_x0019_œg_d_ Û+[û&gt;oj_x0003_Ë‡q_x000f__x0015_-‚_x0014_d…</t>
  </si>
  <si>
    <t xml:space="preserve">¤&amp;_x001a_(_x0015_ÏÂ:.e_x001e_K°_x0006_®</t>
  </si>
  <si>
    <t xml:space="preserve">/s´Ì‚2%_x0007_</t>
  </si>
  <si>
    <t xml:space="preserve">R‚½_x001c_Êâ´jZ_x0006__x001a_{?Í"_x0019_öQ¦_x0017_æa³Šÿ»7…ÀC_x0004_óóìá_x0003_1Z_x001e_«Áûðö'F€¿³-û‚Lfç÷ý¼í—ú¨šÍ }_x0017_‘_x001f__x0007_ÖŒ#hBÓ¯Ç_x0003__x000b_öï_x0019_F¾hW’c÷18_x0006_Ø·‰_–ãeö§•Í2j”[p»[	Á+X³©ÒÀ›¯$%9_x0011_„úýÇáFgÞ‹N5b:_x000e_·&gt;~.L×Ùò9ÿ_x0014_©ÆÂÕŽx·o´½Ž/†C°w=•C¾8^öÁÇ}W€«</t>
  </si>
  <si>
    <t xml:space="preserve">_x000e_Èk¢kO0J&gt;‰ÃtÀ©P§ö_x001d_hÓJiü’ˆƒ@/_x001f_(º</t>
  </si>
  <si>
    <t xml:space="preserve">‚KPEf‹P'4R…_x0006__x000f_½H¾Ÿ_x0010_$R¥ô¶_x0016_Ôt_x0008_›_x0005_	:MG¿‘i•†ˆ%¬'Ê}‹df4zÓz_x000b_«…óº?~ÁÔ&amp;SøÔg	w÷9!_x0010_­ÇÌœOÖßíjù_x0005_J·x~»_x000c_ñu¹wå¡]1g²]®^Bk(Uà9_x0014_ë_x001c_·_x0007_§NäàýŒ(r2„ø_dr\G+BŠ_x0002_axMÂÔ¿0Ü_x0003_Ý_x000b_¼ØŒq7óã›Óçy"o²_x0006__x0010_§Ç6E_x0003_Qº`Zú:ëvÄ{bÑÖèãÿ</t>
  </si>
  <si>
    <t xml:space="preserve">¿ÎJ[øî_x000f_†n|++X3M¢.OR·+¨*/nV_x0019_ XŒª(S£_x0017_i™ÄdÇš¤_x001e_j¨_x0011_O'`‘R/EÕ·5¼*ŸaXÁv®/_x001b_i¸ÓŸªøWÿq\—y±yøn¸'É†&gt;›Òš_x0014_óAY“¿„_x000c_†s¿ó_x0015_&gt;Š_x0010__x0013_ü_x0002_¢T&lt;i~_m_x001a_#%OÅK’€_x001f_h{»:Ž%¬ü/_x0007__x0010_Fœxg!A4mU(2Ï‡_x000c_eÍøÙ$_x0016__x0017__x0011__x000f_j}f¿óOuòjïè=ËÑA	§íóík5ž1éÓ™û_x0006_üdy“_x0006_ÿäÙ?sÙä#QÃª_x001a_ÃËˆ‚ÿ–ªnYDŸ2_x000e__x0010_G_x0013_Qqã_x0004_’ÑÏ}_x001f_¢‹ª_x001a_êwì}õ+Å4n</t>
  </si>
  <si>
    <t xml:space="preserve">_x0010_Õ</t>
  </si>
  <si>
    <t xml:space="preserve">hùîÛ:¾Qo½½Ô)¾{wï—wÌê9à„ò‚×ŸÊx$‚Fä&lt;à;ÄlÂJý_x0007_?Ç</t>
  </si>
  <si>
    <t xml:space="preserve">_x001e_ñ_x0004_ú¼NÅQZÏ_x0017_€Üá¶#9-_x0012_&gt;ÏXTÛ‘_x0018_3vnJ€</t>
  </si>
  <si>
    <t xml:space="preserve">š·r6é_x0001__¬ÿ§#3_x0010_²¢R®x]ŒŽ4Ã¼QÝ}RÎùÜ÷s¬¥Óáéý;</t>
  </si>
  <si>
    <t xml:space="preserve">VFyë¥SA&gt;_x0019_¡À+È@€=öÜÖ_x0007_vV¯ä»(Ÿoó</t>
  </si>
  <si>
    <t xml:space="preserve">Á„¾é¯ìxõ‘”ª=F_x0005__x0015_ÍË’_x0018_$ñ	$µ_x0012_ssTd{&lt;tQjF_x0007_Ý4JR:5½ªJmäA9fe›Ý&amp;HX’ee}„Ýc#M%ßÎ_x001d_¥_x000c_]í_x0019_8Þìî»KþÎÈÈ³•Ú_x0019_9_x0013_(Ñâ_x0008_5FÉ_x0018_}6‡_x0018_‡Ñ©_x0005__x0013_/¾‘Æ¬¬Æ¯Dßª»Ÿ÷0"~r\Iå_x0019_“-k ª·àÙnýÄ&gt;'K9#¿Nçˆ_x0012_þO&lt;ì¯k}5}R’Ð0á‘</t>
  </si>
  <si>
    <t xml:space="preserve">%ï‡Œq_x0013_	œ³:’¶IFPØkK__x0003__x0002__ÌÀ_Ú zZ&amp;_x0003_¡®o3eÂA_x0001__x001d_xFX_x001b_&amp;ÛtÄaºÜ²_x001c_*&amp;¾’šV°Öi_x0010_rf©…ZÑ®Ü2—z§_x001c_â</t>
  </si>
  <si>
    <t xml:space="preserve">¢_x0011_íÐT_x0008_œ´a÷_x001b_ã£ç‘·?^äë_x0018_?âŠÙö4.”x_x0007_æCç¬_x0003_ß¤_x0003_ÿ</t>
  </si>
  <si>
    <t xml:space="preserve">¿g_x0005_ÞÝŒÖ</t>
  </si>
  <si>
    <t xml:space="preserve">½\_x000f_~Þ¶_x0006_r\_x0011_›ÖÄµ Mƒ•¹³&amp;</t>
  </si>
  <si>
    <t xml:space="preserve">²Q_x001e_/—_x000e_}gŒ&gt;bk_x0003_÷ŸJO^&gt;ßzÛ:¥a–Å_x001d_y}._x0008__x0016_³î»SõªÐÑÊÔ_x0012_D-d_x0004__x0019_íñ_x000c_Í_x0007_~tŒ_x001b_ÁýÇÅ&lt;`’T€_x000f_¡Ì&lt;’TQ‡yÂðd02_x001b_ºþ‰ÁÍ¥Æçïç£_x001c_ïÑlà&amp;_x0004_	$”_x0010_à[Mí_x001d_à¦éjÐÈ‰Ù1ö*_x001f_&gt;»ÿuÚTkzà\wØ0–ô8</t>
  </si>
  <si>
    <t xml:space="preserve">XB†Á…ÙTLžjŠr%_7bjÈÄä¹ö¾quh_x0010_&amp;"û&lt;Æ*_x001c_ñå³í&lt;=}Aê:ŒgÎ	¹äÂò®sçeÙ³÷ukëý½R›_x0004_eä=ÀèÉW_x0012_)A_x001a_i¼i/í¶“Òè”ªø|}u÷ù¡üøþ¯ö_x0005_8_x0002_„Ç_x0013_­û¸ÚÄ¹ïR_x0012_e$¥`¾F2p¤S}_i}ìì0’!«ßû¯YÃ1û+Üc_x0011_Ž_x0018_Î_x0015_šs Xì«¨</t>
  </si>
  <si>
    <t xml:space="preserve">)ì*È•Bð÷[ß8¬[öÅÕ+N’B_x001f_ÕõÛŸ_x0007_a¨_x001e__x0014_ÿ."'îA¢ºPË]¡fŽÚ¸_x000c_]Ý`xUq</t>
  </si>
  <si>
    <t xml:space="preserve">_x0010_L? ²_x0014_U¢R¥lG'Tâ6áªe“å©m]:0½èöédbt_x001e__x0011_Ý)å3yþ=_x000c_ë=_x0017__x0001_uìukp”¤×çáåAYèåwÓÆ_x0005_	ñ‘÷_x000f_8ˆ_x001a_•_x001c_Í¬²]{õ‘‹+¿}}í‘'_x001d_¡š_x0007_Ð_x001e_&lt;c_x001d_œôï_x000e_~0—ÿ•õ7_x0008_{µÔ_x000c_&lt;Ñ°ª×–§ïß…ëž\õòîþ’_x000c_i—"0?5Ò –þ_§o_x0011__x0015_0_x000c_Ge_x0003_ÓfN—</t>
  </si>
  <si>
    <t xml:space="preserve">ÐLÇ-²±'ž_ÌÝÄtß4ÒÊë'˜_x0006_u‘ëÖ	Ý_x0003_C¨´¶Ò÷ÔrH!ÜÉ’Õí’Î†ÆÃt‰…R_x0007_¯U ›IN¿ˆ¹´:†Ú™%¯I™ßTzÎ&lt;Ø§_x0006_Nãu¬_x0013_¼¼Ø¦õ€_x0015_Ü	F|±_x0019_ÚuT‡_x0017_ØE¾_x0017_)r\tõ_x000c_|­Û)¹ßùœ_x0008_Ôd7­á¢Ð«ÄŒGýþ|`OkAkõØ}uv_x0015_ ²U;…÷èßä_x000b_Þ*Šþc0í˜y¹u_x0015__x000e_¿Þœ_x0011_§Zž/ÆÇ@à0</t>
  </si>
  <si>
    <t xml:space="preserve">Å”Hª×ôVEÛß*hÙË®‰ú_x000b_Ýk@˜ü_x000b_2éJLß(­*o_x0003_Á/ïñ_x000c_Gî¾_x0018_gâ_x001b_t¿ú¼_x001c_Dh0ŒußÒ_x001c_c_x0013_D ô_x001b_ëù‘½_x001b_I½²–1‹ÂB^_x0012_FÃü‘=V™ÊYt›àOß­‹pJsfÇ¼Ÿ:&gt;¼_x0001_— [ì_³'öü»ê¤_x0019_j3¿3¼3Kƒì¯+i”æ–ô8Àn´_x0004_U(\¹ë]“Ï¢×ÈÎ®N‰W:ci_x001a_è W­ËÄÆ‡²äž/“	èxÑ¥</t>
  </si>
  <si>
    <t xml:space="preserve">%ë&amp;Ö‰‘ÙIF˜F z/ÚàQ_x001b_µ.EU@bf` þ›Ë =òÇ_x000f_(°_x0014_</t>
  </si>
  <si>
    <t xml:space="preserve">¬_x000f_™ÃXû+¤¬__x000b_‚+i•_x000b_fÛ°-gÖ7¿ú¤_x0007_ˆ7W:x_x0014_¢ùÚ•_x0015_+Ô•QKxl¾pÒGñ­u¬_x0007_G!_x0001_¢¡ðÊ_x0005_¼pIü7Ôz_x001c_zÖáiÞ²ÿ¤‰_x0008_&gt;~\^^&gt;:âÂZõÏQùÐBÿÔÛ &amp;§Ý_x0016_Ú_x000c_lÛ6…&lt;_x000f_J_x000f_"R$¬y®S·!Lª`¢(_x0019_° l¬_x0001_àÈ{ K_x0017_}_x0018__x0011_þ;ðêMø»Ú¿ ¹¨»–K_x0013_yþÐ¦P ·©ËÍ?’:Sµ_x0005_·€]Ó•#ý\%_x000c_)œ_x0002_úF&amp;_x0010__x0001_æ^_x0016__x001e_V›¯‹Pçb_x0018_ºÁRZ</t>
  </si>
  <si>
    <t xml:space="preserve">rn_x0012_šÜeh[</t>
  </si>
  <si>
    <t xml:space="preserve">ô/ñäß¥ó</t>
  </si>
  <si>
    <t xml:space="preserve">¾_x0002_üßjÜ¼÷î¦SZ¿_x0006_*ñdÑøAäpÁD›·”-hD˜ªX&amp;qr„vÛØ¿{</t>
  </si>
  <si>
    <t xml:space="preserve">mMÞI³í˜ÂÇ	Áú½gG¸JoS_x0015_Ê¢Ð¸*ò\ô8._Ô_Š_x000f_²ÄÕ*`Qz{_x0004_|4?m»yÊ_x000e_²ž{t’¼aa;_x0007_vþ_x0012_×“è\~L9_x0005_¸áÂ^ß?_x001e__x001f__x001f__x001f_ÎV¼ÑÞ_x001b_v_x001f_½_x001e_‰Ñ%¨</t>
  </si>
  <si>
    <t xml:space="preserve">¡i#_x0012_¹çãÜÝ aGyG—òc³í_x001f_V7_x0002_¦ýÀ?ÁèÂ·¬ŽÔxíˆŠáê¶è¿&amp;e3lÔG_x0014_¨ÐÔ4atVÂ‰m_x0014_EÑ9_x001f_¨%XïÆVÝdo^÷~…v¨Š(‡ðV_x001f_(ë˜ÄÒ}EvÒb(ˆÜºÜ»½½æsÚ_x000c_&amp;ºÿ_x0015_·Òþ_x0019_}ÊåÜ’dÊ</t>
  </si>
  <si>
    <t xml:space="preserve">_x0010_é«í__x0001_¿ëdz'£ck@ú~+¥uYó`á&lt;Zd‰íxH-_x000f_a1êyóü|Üù@ù&lt;5jîX½z»_x001e_Dùl</t>
  </si>
  <si>
    <t xml:space="preserve">ü¼</t>
  </si>
  <si>
    <t xml:space="preserve">¼_x000e_%YÔ»!ðO#Fè*v</t>
  </si>
  <si>
    <t xml:space="preserve">|Ý_x0008_|N_x000f_|þXéiÙrœ™™ùüùù—äó´öãt_x0010_EXkÀˆ\ÈŸÄ_x0017_³„I-LÕõLÈ–u</t>
  </si>
  <si>
    <t xml:space="preserve">¬°«8·Ì„(rºoM_x0015__x000b_ó]zì§Úë”‡²Òb</t>
  </si>
  <si>
    <t xml:space="preserve">_x001f__x0006__x0007_k½0_x0018_iR_x000e_Y¨5_x0013_=›NÊRxW}výÒ_x0002__x0006_ªq:V—_x001d_Å%?ø”wžˆ_x0014_	Jõ­QùÙq_x0012_M_x000f_’</t>
  </si>
  <si>
    <t xml:space="preserve">-…_x0010_]ÞrÊéÍð_x0008_Þ	ÈtTà/€†Öcðqó‡WW_x000b_~ÒÖgëQxê¹y¿Á_x0004_1å[€LŸS*‰Õ_x0016_r–_x001c_Ô"‡²ž¥zËd„ýÙßÆO£€DÎ~å}_x0006_uèQ—·ýÏ—^2o7_}ýwšÞ»øÏÇ¼÷ÆÞ¿±½w&gt;_x0007__x0003_½ÞO5-?¸³_x000b_wÞŽxþ™ÅÕG?É[ÿ(I ÀÔÝJïÇ_x0003_ŠÐ_À/Ñ›ôPIü9Å3”_x0001__x0008_W¼d5N\M$èb^8e_x000b_åe)g_x0018_¾á¯Ÿ@çýG_x0004_nØ#s7_x0018_•~ú¥I_x0018_Í_x0002_¹dW?×‡œ«·»¬÷Ë—KË¼_x001b_VÅ§×wã8Ã^˜Šÿ·_x000b_ ‚ÐÜü._x0010_ÞÐ¢±gß_x0018_¬¡OqrtÉ_x001d__x0007_y"†ÎI#ëÆ‘	ò^³_x001f_Qþ</t>
  </si>
  <si>
    <t xml:space="preserve">_x0006_°_x0017_¶d&lt;vFYW+-øùúò¯´§Ì¯»¦{Ó‡Ñ_x0010_Rè-ÚpgîÖñÁnw_x0011_Â_x0003_¡_x001d_¢V2_x001d__x0019_=§Ù_x000e_N1T!¯I{</t>
  </si>
  <si>
    <t xml:space="preserve">/O¾_x0013__x0016_i–¿_x000e_¹ç=õÀaÊ”¨Á™Ï/ko¯åüÓþ/ƒÎß_x001f_Ì[7üùw¼_îO&lt;:»;;__x001b_…__x001b_{?Îz{:;³_x001e__wÎÕS_x000e_X‘v&gt;_x001e_[?OòÞ~_LMyöÜåÔú_Øyzz^uÝMÇâ°_x0008_ýc˜Ñ_x0003_Ï_‚ðÁñ]ŽÌ‡ÄþŒÓn0i{Sõ]êÞï_x000e_ôMÈ»¬ýÙ³¦•_x0008_oÂ_x0006_¤ÆuÆÉ_x0002__x0004_MÒ?Xªý®_x001e_3Ÿ7ÂŸ</t>
  </si>
  <si>
    <t xml:space="preserve">ŸgkKK_x0017_ƒ[_x0017_M;+_x001d_;ÊxÍŠ_x000b_œ­_x001b_¯ÿì/ óò’„¼A±Ù_x0008_aœ7;/Ç©5«²ò×Æ”eãV¦_x000b_¡_x0014__x0007__x0001__x000f__x0005_à×\Û_x0016_1l¦P¡¤ÜÚQæ|åJmàÛ?Þß=õ&lt;_x0015_‘|\;}_x001c_}¶_x0007_¶õþ{ºÿû±¤)Œ€/´…-ZSi|ýlÁ77i£H^³øxœdˆ¬…¾_x001c_!ÏGFlp‰ƒ</t>
  </si>
  <si>
    <t xml:space="preserve">±Ç9‹_x0001__x001c_ã}”LâšòÓ_x0016_OµdÏ_x0013_ø€_x000f_=íþý£ËôôôPÌä</t>
  </si>
  <si>
    <t xml:space="preserve">ú&gt;OOì</t>
  </si>
  <si>
    <t xml:space="preserve">O~Ü+ÞÏ|¾Íü_$ÙâÂÈŽŸ?Fôš`Õ2îü_x001d_áùxèý ùÇ	X_x0012_¿ëbs÷öæ×ºah`0k¿j_ºu©ýîð_x0011_Qàfj.EeÍi_x000c_È9Ê'@tÈG¹OúÖ`ˆª½¶jŸ£°_x0003_¹°ÿA’ß-Õ9ú|Ðõ³½C»NƒU¾3Š~r^ãW÷ÞÛÚÒŽßÕÕåå•ÇB€ãÚGàãv—|Åþ8Î–¯t6Ùñdfe~Œ(_x0012_:_x001c_0)Áb_x0016_€K ¨ÕzÑã¿sŠâ¼Còä_x001f_äÙ+[»_x0014_Øü¾­÷­ÛïâáÜ×ÂÓÈ¨Uß¶Õ|"Ó¢Ž’’_x0012_</t>
  </si>
  <si>
    <t xml:space="preserve">ÂvºbR@\âüý#jR&lt;$Ì^7HžÝw‰¾a</t>
  </si>
  <si>
    <t xml:space="preserve">™f?_x001b__x0003_Í÷åb§¥E9™š(¬¨èFƒ_x0013__x000b_*q9F7cø_x0017_Ìû=OûÔ­†HÕoIÊ“ï:}zˆþv9{¼ZøÍ§é6ÑQf_x0013_ØU_x0003_ö9_x0018_»¼?&lt;/·¿_o‡NÚç\&lt;øXÍäú¿?¬(ç|ý~³7|˜šZ¼_x0012_Ê²EßÉ4x_x001b_mÂ®ƒ†_x001f_</t>
  </si>
  <si>
    <t xml:space="preserve">X]Û</t>
  </si>
  <si>
    <t xml:space="preserve">_x0016_Ih'„é›³óé‰½é÷S„qàG¡Ä„…C…LÇLNÐÃ2ÀR_x0008_bŸ “‹I_x0010_ËE8Rª2«7†cGƒ÷üðë&lt;†h}o·_x0010_·ëßåÂ_x001e_u!_x001c_íþÆ‚$.‰€¨®\:3“6</t>
  </si>
  <si>
    <t xml:space="preserve">x&gt;Tÿ¥tè­$¡ggw‘îä²L_x0010_O!M¼ÞañC²Å~_x000b_´þ;7Rˆk;¡õÔòÇ®úfš°._x000c__x001e_7!#Ÿ)„_x0018_&amp;)@B_x0015_	Ø_x0001_GyT`É_x0001_`oêƒš5Í†ÇE…ƒÀv_x000e_Š_x001b_‚S"ÄÐ_x001b_U_x0018_ë³“­Í²_x0012_Å_x0014_ºí«w-_x0019_ŸôÎõüš3€â6ýLôKf$</t>
  </si>
  <si>
    <t xml:space="preserve">@ŽŠF_x000e_#J;0Ø©ƒ_x001a__x0011_…_x001b_AF.¥</t>
  </si>
  <si>
    <t xml:space="preserve">_x0005_ 5Í¡è(</t>
  </si>
  <si>
    <t xml:space="preserve">jd|øåºL-›tè]»bh¨ÛíuBŽv±Õy&lt;[ .›äw?'ÍÒu=_x0010_ø6_x001a_èç~³§×éPÝ]ø	!	“8- œª5Í_x0006_‰qßlì‚+·c_x0006_	;6®_x000b_ø‡_x001c_\</t>
  </si>
  <si>
    <t xml:space="preserve">P_x000c__x0008_å_x001c__x0012_½|!0¥I«ÇŸŽ7ŠÝ_x001f_Ó_x0018_´'o_x0006_ËÙ_x000e__x0001_˜_ñ[E‰þ_x0018_^D´­žH•Ëoþ_x0002_Qò"Ï_x0013_W477_x0007_ùŠ"p?+~Õóô-ÍbÒ ë•*¹½½}0_x0012_…ÀŽgfZIQ_x0019__x0003__KOÚD§vås³è_x0015__x0011_ý&gt;geiôÏ¨NHq”ïzúÓü</t>
  </si>
  <si>
    <t xml:space="preserve">_x001a_öZ{</t>
  </si>
  <si>
    <t xml:space="preserve">_x001e_¶‰„Ô</t>
  </si>
  <si>
    <t xml:space="preserve">ÕHO	S¬ÎÙê×ã*‹_x0015_kî‰C9G_x0005_hcWW5	B~K´Ë_ò_x0012_”qb–&amp;Ç¨õ?µ´Ç?á_x0001_r_x000c_Agä¦]åŽåJ_x001f_oKzÈhk|Ø¼÷}_x0017__x001e_¾_x000e__x000e__x000e__x0001__x0001__x0001_ÿÞææ_x0007_ÿ_x0014_Â©çýÂ©÷vœáó¥öóå(Ëizf†ÿØ‘a _x0017_ŠNC)ð¶‘w_x001f_“ì	_x0014_õâ_x0006_¦÷L_x0010__x0006_9__x001a__x001c_)\2ÆX_x0007_¡‹_x0005_•A#ËüÄ@$EÈÑ‘_x0006_‡_x0001_S‚ê‚ ÝÃÙ|gU&lt;½HyDP_x0002_ØšHÉÓä©Ôè_x0011_Ä«¹_x0010__x0019_4ôNÔÚ</t>
  </si>
  <si>
    <t xml:space="preserve">èS_x0010_òÝ:Í_x0008_ù¾</t>
  </si>
  <si>
    <t xml:space="preserve">Ò™Å_x0011_T}²</t>
  </si>
  <si>
    <t xml:space="preserve">4TñàK“ø»ÛÚªÑ5[8*¡EG‘‡K¸”/Ú6_x000f_ÐÞŠ¬m¸6†_x000b_-/ÇuÙB©_x0014_Þ£_x000e_ww_x001e_%“jéÈ_x0004_‹a› EN_x000e_ _x001b_‰âö</t>
  </si>
  <si>
    <t xml:space="preserve">œ*/°F§ñ(Èm2cdÊ5nñ•_x0012_ç_x0011_¼Q_x001f_¥‡(e£d`ñ_x0001__x0010_H_x0002_nÒ¸_x0011_Ðêøs]˜P</t>
  </si>
  <si>
    <t xml:space="preserve">4ÉD³ãzö_x000f_aXs’iü³…_x0019_	_x001d_Úéo­üìììBlBüüvqº::mÎ_x001f_o{{{ïO;½Ÿ¹¾_x0001_w_x001b_;_x001f_3Ÿ7Â_x0001_ŸËú9_x000f__x000f_</t>
  </si>
  <si>
    <t xml:space="preserve">_x000b_1L+É»</t>
  </si>
  <si>
    <t xml:space="preserve">|d_­¢1evëi_ àdû(’¡%²yÍrêhƒQó)Q!¢æÓ4"_x001d_°OÂªUÍ«ÌŒiL%a_x000e_®þ\Ë_x0019_Ú÷ÞB¸ÌîÃŒE</t>
  </si>
  <si>
    <t xml:space="preserve">‡HÖQÅ_x0014_Î%¢_x001d__x001b_`JÊÑõZÃGÃeU_x001f_ù?myžÿ™CÄanÒÖö×æ¤l0Š!%#·­¾Zk½Ú•&amp;FK_x0014_ô}\$ˆgœHÑÒ³QÔ O_x001d__x0019__x0019_ÙãUòéÞ_x0018_Fo•ŠB…S• C#_x0005_¢µ‰ˆ„’·™Æ_x001e_ho”	}_x001e_Gå@’Þ–2ÇbˆÐ_x000c_€}‡_x0010_áŠu—OîãÜDQ#LàBÇŽ¹lG^C\_x0008_cáT{5@AŒ:F]_x0006_„'šzªö€‘_x000c_V¤w;É_x0018_•¨2•ø¾_x0004__x000b_p`»_x001a_Z"¥</t>
  </si>
  <si>
    <t xml:space="preserve">jý·ZíŠTË¢¹“Ç¯9_x000f_%ÃÃNÙ¼õžWÛŸ_x001f_¡$o·é½_x0006_zz·¥«_x0017_¸'éú/~_x0017_p€„_x0012_:ˆÕÍ_x0006_‹E_x0019_™ÉÂZ¨_x0003__x0004_Àšn²î†¬ïòAf;_x0004_*¤_x0004__x0004___x0019_–Y_x001a_g</t>
  </si>
  <si>
    <t xml:space="preserve">´±_x000c_®H_x0014_#"_x0005_?Ú™&lt;µ</t>
  </si>
  <si>
    <t xml:space="preserve">õ‹ZH.‹_x0018_T_x0004_˜7O›»	›1</t>
  </si>
  <si>
    <t xml:space="preserve">e½É»±¹å[-0ˆ•_x001f__x0006_VIBJbºƒBú‡Àëy£SËÆ4__x001e_þ›_x001b_Ê3LÔŽâÈèhžÏi¹k¹Fµ†””T_x0015_›Ä_x0010_cœA¹ÖÄáíŸ?.¾Fë3†_x0012_0këHá•ÍÔ.·JþÝOÄ_x0017_›]©_x0003_ï÷Õu»V‰±ëbŸö_x001d_àqpüû ^µ_x000f_ƒ¯N7°ïåÅ§u_x0003__x000b_í8»YËŽ‰\È0RæƒßdV_x0017__x0007_0ÀzMH¢JhG®&amp;GWÒt[dii†ÄÁPU@~ø`„_x001b__x001e_–rÜ&gt;oënoïŽ´¼¼|úðòöö–ÖÞþy×û–&gt;•ÅýþôÏÓÿ1P[_x000e_Ë8{£ãZž1&gt;CÅ_x001d_|®IærFè_x0015_D_x0003_—/nÌ $Qå6©_x0005_„_x0002__x0010_—g“{¨T_x0007_+j_x001a_£Åÿ4›_x0005_P_x001b_Ý×Æƒk!Á</t>
  </si>
  <si>
    <t xml:space="preserve">_x0014_	.¥¸;_x0014_w{qwiÑ_x0002_Å_x001d_‚»k¡”R_x0008_ÁRJq‡â_x000e_¥¸_x0004_§¸Ã—þg¾;“Lf’ììž{ÎsžßÝ»6=cB_x0019_–ôö_x001e_àðl_x001c_U)5_x0019_QTl¡/ZÖ6.]_x001b_cÎå_¾|Éiž¥d[é_x000e_‹´ú_x0011_p]³9T(_x0015_ÒÎ­ÔNOo|_x0010_Ex¼ØÀ2^ß</t>
  </si>
  <si>
    <t xml:space="preserve">_x0011_`©Õ:2¶=Öç</t>
  </si>
  <si>
    <t xml:space="preserve">df_x0016__x0016_‰Ì‘÷Ívá}TÑÁ&gt;á{û²—É×]öèàýl˜_x0005_Kn_x0017_j´™«_x001a_0ÛÓEE_x0014_»Œ;AÖF­ø7É¤Ã}+D©eYò~%Ùs_x0012_è_x0011_¦@ô1_x0011_h_x0006_€$4Ïj¡ˆ&gt;nC˜3sC8©Œ5®Ô³¹à‹_x0013_Ôø}£ñÊ½œÜÁ»¦éØa¦ôW.ÕÏœc‹¡&lt;ý½_x001e__x001c_ù‘ñ*WÍÞ_x0010__x000e_¾CZ_x0010_Û_x000f__x0017__x0001_«÷+·çˆtÆ[_x001d_ú_x0019_×áÿèCQòè&gt;ñè_x0007_š_x0016__x001a_æÔ_x0011_._x0013_I»¿Ë_x000c__x001d_õ:xgï9P</t>
  </si>
  <si>
    <t xml:space="preserve">dè_x0002_ zSèóo_x0001_ÉÁ_x0003_Öo_x000c_Qª</t>
  </si>
  <si>
    <t xml:space="preserve">&lt;_x000e_¥©âu`4&gt;ì_x0008_ìRˆ_x0003_1†æÉkO4TËWÆxdá_x0010__x0006_†²CSr…Ã_x0002_‚·–ã</t>
  </si>
  <si>
    <t xml:space="preserve">1Êi_x0019_¯3í_x001b_.w'Ë:_x001e_šBLŒŒ¬v¸bÄ _x0010_“ïïD&lt;6"!	‰ÉBù£žÍj‘s_x000b_¨T»_x0005_U³ÎMðµ7¤˜T_éö„_x0004_PS¤&amp;®±Sî_x001c_)ô°	ÄÕ÷_x0004_$èÒtÞé®_x0002_ø€Ð\h_x001d_}i#f1_x0001_ã™èj‘]UÕk©§!Í•›/ÊõZ–çŒ_x0003_j_x001d_ÃJN=4ääèå?gœåÁt8…LFOO‡ô«D_x0004__x0004__x0004_xxxøøtaó¯3UÊµ?w_x000b_Ms$0Ø{Ì)hÛ_x0016_Ú ¾Í:gÙµ¹6é±¿_¬·³²</t>
  </si>
  <si>
    <t xml:space="preserve">[_x000c_ºìÂjY&gt;^}~\eQFm</t>
  </si>
  <si>
    <t xml:space="preserve">êâ‚™Ö=_x0006_ö…§Ë’^~2_x001f_Ót%9_x0013__x0011_¯{_x0007_mH‚</t>
  </si>
  <si>
    <t xml:space="preserve">c‚P™À¨åŒ¥ðê|ù__x0010_Ã’JÂgT+ ½_x0015_	p{Tƒ"t_x0010_×v$Ñ_x001a_oqÂ¸ÖP)SÅÎÙ¹¾í;Y´Á~_x0001_.Ã¼Ñ’#¿ÏáÂé‚MrÐÍzÌððð</t>
  </si>
  <si>
    <t xml:space="preserve">ý“¬X_x0014_Ä°jžÖoëŸ²}hY~ãå•©"¿À_x0017_]KðÖá</t>
  </si>
  <si>
    <t xml:space="preserve"> cãã‡_x000f_‹Îf??_x000c_‘o_x001a_=ý_x0001_'~_x0008_`ùI'_x000b_‰ü</t>
  </si>
  <si>
    <t xml:space="preserve">"1'MÜ’¡€_x0001_P\‚VJ	ãc¥¾¬_x0002_©¼8Eù9P•"_x001c_Ù/oG_x0001__x0018_Q_x000b_µÃg­_x001a_¢ê:òÆ./ßsFÆH¤©_x001d_Qv?ütk»œCò¢‰_x0005__x0007_ÿÈÝ³Çé:ñ_x0014_%JkûŒ</t>
  </si>
  <si>
    <t xml:space="preserve">(u&gt;_x001c_‹€j¡Å÷$ëÉw·UI_x0011__x001e_í_x001a_=@çÖã;‹</t>
  </si>
  <si>
    <t xml:space="preserve">»•©k÷WTó77_x001f_¡ú¯3±h_x0016_½kZZ}&lt;öæ”…µ/mDKcöü'”Ç_x001f_Æ_x0012__x000f_Î_&lt;6f)_x0001__x001f_0mäLv_x0001_¥3råCI#E?0&amp;½‡-‘_x000e_€J_x0014_Ppøäß§× Ø·ÛB_x0016_D_x0007_8_x0012_"ÔD `Qwvø£</t>
  </si>
  <si>
    <t xml:space="preserve">N±³4	&amp;Ý</t>
  </si>
  <si>
    <t xml:space="preserve">^7_x0004_5”+lwu_x0015_…wé@Ö‡3®Ô¹ÜswâSñóÉsÛÏŸì#_x0016_á[½_x000e__x000f_×{b²³²®_x000e_›«_x0016_sÅYÊÅC²›¾/hò_x0003_ä?äË_x001d_Í)¯vG•¶å_x0002_¹Y{nÝ_x001f_è~ø{³G_x0002_B_x001f_vÂÑ7€3mÕIÅNPÉøC@”êÛ^½ž</t>
  </si>
  <si>
    <t xml:space="preserve">_x0007_ïIë_x000b_ÜrÕ0Š_x001f_æXfR_x0017_”_x0012_Íû0_x0008_¤Ñ_x000f_±ìkáw9[79yÜr2¸Þ_x0013_pÒ_x001e_p0_x0007_M'&amp;_x0016_Å?ç¿ü¤M{è9Ç_x001e_dw -§él_x0005_}œkj÷F_x0002_™ÅÃÆK‹¹_Ë_x001d_î2Ïªw£L_x0007_&lt;Xz?˜_x000c_$&lt;N=Ô@dÃYòØÚñØáLc¯E³Y÷Ê_x0015_\â-A¹‘aè†)†92¦´î¸S\sÔä…BzíäÆµ:l_x0003__x001e__x0005_ŒÊäÑ#ø=&amp;_x0011_©¼\_x0013_è\¡ïÊm"1ËJð=tÌ€â&lt;*)_x001e_©µ</t>
  </si>
  <si>
    <t xml:space="preserve">E_x001f_­==‰@_x0015__x0015__Ð ©ƒF_x0007_¤tbX_x0011_dÄÚäY*Lo»»_x0006_¤¬_x0014_V²¤þ““Ó*_x0008_½¢Š&amp;Ã¹·-©}k…¢˜S?_x0014_Mb_x0001_¦_x0015_UîÔ²‡hÑ¡9Ñ[ÊÊÉÊ‚­Ð¯ÖµÎ_x0018_ûúÙè_x001d_8â'ÖD6&amp;&gt;ÞyŸ_x0015_k_x0016_´èŒ¦"Dèí•ëÖŸ­ßž»µßî”%KÞ]Lk2LõÞ_x0018_6ë(OÏ_x001c_¨Ò_x0008_—õTà†—˜WùýŽs_x000b_:0AŒ_x0015_Š!%sÅ³ÍLýÆ.-\Ÿ_x0006_½7vô</t>
  </si>
  <si>
    <t xml:space="preserve">`kNØÞ_x0016__x0013_`ÏLOÞÈÀ ã12_x0016_fã_x001e_d“ŒÃ›H½Mô…&amp;¬+_x0018_‹	kCŽ|‚_x000f_ÂK'_x001c_&amp;“ú¾Ã4XÚU_x0018_ð+Ðõv«vH!Ý³¹4“—Ê`cŒžÛ0×ŠÊ€=S1™fÙ÷Z_x0012_Æ |ÀU_x0013_óá$_x000c_PòÆ²bz_x0011_îb@2_x0010_ìZ)s¯’ÜÍÛ_ë•é_x000c_×¯Z÷¦·lÚ&gt;W¥Í•ØÝ_x001a_‹Ðaró‚`3p‡É(áàmëÑlLb_x0002_ˆX)_x000c_~™YÊ£±ƒ¬é</t>
  </si>
  <si>
    <t xml:space="preserve">‰¤A}á¨»~_x0011_¹Q_x0018_ Ä_x0006_Ž…—Ãb&gt;´ä°À«ßäÉ8—°_x0018_Š”_x001e_î_x0019_ã{_õ¬¶Û|©»Éä§SÚçÓY_x0003__x000b_#CSµéŒ 6)&gt;Â5BƒãäqIöÿ zr[¯-üþ.ÔÙpl_x0014_”UQÖ¬dqE€!Ï  _x0003_ôä‰»:!‡BnAd_x0015__x0018_ã.¤þ†^V5Íq^f	4_x0016_Ë_x0011_Jj	"sÇþ_x000e_ÃëÂÁ.=Š0h_ë_x001f_/q„çO¬ã"! _x0010__x0005_Ùö¤ˆ_x0015_IèiùY/ËÎŠœ¹Í_x001c_ª¿Ôêwn“</t>
  </si>
  <si>
    <t xml:space="preserve">á³?S¹½m—Àp½Ç£“ðqu=Že)f</t>
  </si>
  <si>
    <t xml:space="preserve">­««ÓoX_x001c_÷Ø_x0011_yÁ9P¶Ž"ídÆi€ì››¬#irr$©-ïýC\O'_=ËZ8_x0019_£s B²¨_x0019_xê½ÖB1èˆ•pZÞÉÝÍ¶ò„6ç¥_x0005_¨_x0019_¼_x001a_9Wû$ý‹h›¾QËªŸ„—;­_x0004_¨•ÅLé</t>
  </si>
  <si>
    <t xml:space="preserve">[rá7éÖ§Ã%”ÐC&lt;ü•dZ;©)_x0003__x000b_€7Ì…Â»¤X€~òr=Ñ¬±EëÇS</t>
  </si>
  <si>
    <t xml:space="preserve">©_x001b__x0019_ zYYÙˆ¸€Àvµ_x001d_"c®û°Åp"Åÿ_x001c_ÏkzdDñ%_x0017_øGwdÅ")TÀH_x0001__x0012__x0018_ _x001b_ì'_x0007_”_x0006_9I£Öú}ã_x0017_M¯Õ$ºwš(_x000e__x001e_ÉS’î_x0014_qÁ7©È C¯ CiâüžnS#»ÙKOÎµP*LÒc_x001d__x0016_å¨EÉ#_x001e_b»{¸ž´¸K€NŸõ:36_x0016_ç  ¢‡Ë:ˆc#ÇË&amp;05_x001d_€n¬¨ä_x0014_B*ñZ.G9_x0012_j;ãA j_x0012_±ßAHï_x001d_´ôýOÎâ¢Q¹·_x000c_Ä.á´‘!¸©~Ž½üÛì¯ÝÝ¯ú_x0016_–_x0003_¾6¸ñA—ÃÞA©Å/Ñc</t>
  </si>
  <si>
    <t xml:space="preserve">y#“</t>
  </si>
  <si>
    <t xml:space="preserve">A_x0018_ò¡Ø`ê»w¶fhzF_x0018_aJviìÔ_x000c__x0008__x0019_.</t>
  </si>
  <si>
    <t xml:space="preserve">_x001a_:†t8˜c¬’®è)8ö¯ôÇÝk‡6V1 ¢ÀË5'á_x0005_ Tøê Ïø_x0015_:</t>
  </si>
  <si>
    <t xml:space="preserve">Pâú×¸øùÈþ¯__x001b__x001b_¥É½[~E&amp;_x0007_/P_x0007_L_x001f_ntY¡HÃØ_x001e_tOp¸z_x0012_ÿ2s®‰¡ÔBô4×ÃŠvÄá¯É”€×”/*:_x0019_	¦=ÑÌW@_x0018_ŽWwÑ_x0016_›vô._x0004_])”œ$Þl¼ú ×7Kº=</t>
  </si>
  <si>
    <t xml:space="preserve">¯U§$RhìõŸ	ã	·ƒ°¹ÍÍM£¬Yçÿ_x001c_ÞkÓYBß</t>
  </si>
  <si>
    <t xml:space="preserve">èTÃó_x0006_E</t>
  </si>
  <si>
    <t xml:space="preserve">`ó_x000e_öö_x001a_EâÍvÃdäáiÁa¶ó5fÉâ_x000f_µ_x0004_áC±±:•Ÿ3xçPCíŽÝLFhŠ_x001c_ /_x001a_	Â-‘¸çŸÓ¹tV_x0011_;Þf_x0006_Ëuèx\$•dáîÌªÅ+xAM†‚Æ¤ZòJ^c¢V_x0001_Œ‚QÂ3¡„ò_x0015_É\.þ¬êšAos7jkXs{%óúv\²	O_x0017__x0007_ËÝ_x001a_F_x0012_D$¡ª_x000b_:ý:#&gt;nVT</t>
  </si>
  <si>
    <t xml:space="preserve">æ{Ì"u;T9]‘='Fíf´‘_x0002_âœp«ÿ5ÒýçÈçàòîââ_x0002_9R¼¼¥_x0010_qÍQ_x0007_jÄûÅ_x001c_Þ		TVTÁ&amp;_x0011_€ðw×_x0012__x000c_?C$kœ—¬_x0010__x0002_”QJJ&lt;#Ù_x001a_èø!_x001a_á†DoG_x001e_7ðjÃC×üf_x000c_KJª›)ê?5iÀzÂÁ_ç_x000f_úsŒ¡_x0004__x0006__x0013__x001e_‡˜Ÿ4\ÔÈÑ—Í“å7„kôÙ-$_x0002_?"Æ¨=š_x0013_ _x0016_Õ_x0010_Çf_x001d__x0011_Ï­Áãå–zŽü¢"WÁü"ªY‘±T_x001d_ú©ÕhH_x0001_\‰dÀ£Í|Þÿ-VSÇ_x000f_Þ¿ýÏö€xðÌ8Á]_x001c_«_x0002_0J¡’FÚÇ;«_x000b_ÿ?³R¾å·n¦_x001d_léxtìOá­ˆHY_x0010_ žu&lt;•õ—¨ÇÔs½ä0&gt;€/ì&lt;7c¼è%GB÷º1ƒÜ_x0005_z+ïZÉi­&amp;YÝ\Q‡ûSvÇ_x0003_Sª±©©ZšœK"¤q_x0015_ÁvŸú_x001f_==nÏD¶ùáB]™~•ßûBÄmEâÞ÷@™Þ×ô‡^¿ðp_x0001_brÖ(nhC_x0003_¿5yÅÆŸ_x0008_ð_x001d_ÍB!_Éá]ß_x0006_w;Ó¾Gj¤N¯¥$@ì¬èÇIÞâbõ)i-_x0014_¼•_x0008_AÙ%_x0017__x0018_´j4†^^zË‘ìˆ_x000f_Ÿq Ñ¦xhädÎ5óHV_x0015_Û_x0019__x0001_£uÓÓ5%O·¾ì9A½A å_x001b_”·ô¿Û\æël_x0006_ô</t>
  </si>
  <si>
    <t xml:space="preserve">–žç›_x001e_ûüLp.ÇyÃ(¹M}5DJMS³ÉX½_x0003_«n0_x001b_^×_x000f_%‘WŠ|ü“_x000f_‹_x0007_pÓ_x0013_ô•ð)T_x0008_Æj_x001b_²_x0012_S_x000b_Ì²­PÖˆþº_x001b_È`_x001a_vxêó•{_x0010_}N»²_x0016_¬Ó_x000f_ë_x0006__x001a_Å¿ˆÌä_x000b_KWrâq</t>
  </si>
  <si>
    <t xml:space="preserve">‚:P¤_x0015_P£_x000b_*ŽEê:ð¥çV;LÕ_x001c_1	ò_x0008_zsúŽ‘_x0011_ß«Hî4_x000c_ºW“Fó_x0012_`|ohû_x001d_¼_x001e_õr¬Hbéà_x0012_P²t´ãçZ?B¹Yí_x001d_±öM Ÿ&lt;_x001d_!_x0002_VÐæ_x0017__x0014__x0014__x0014__x0013_«Ê¸ëÕðn²‹ˆ×y</t>
  </si>
  <si>
    <t xml:space="preserve">à²–zQ_x0002__x0008__x001c_ª–cÅÖŠ</t>
  </si>
  <si>
    <t xml:space="preserve">ý’_x000f_°´O ®[1oš£Ü_x000c_I_x0010_hVÅÈE‘‘«×£`Æ…î_x0012_`™á_x0010_—à›q¦4l¡6_x000b_WÁ§ãÄù_x000c_±²äµ8^</t>
  </si>
  <si>
    <t xml:space="preserve">$•ÓR1¡{o~™.*q-Aû6Ë_x000e_p„ÆTe`kçÄ;ª&gt;Ç)¹_x0004_í†a_x001d_K}`åÌ_x000c_Œf`Ï_x0014_|çØ¸Ð‡_x0004_Oš‡S•ò)gÍ_x001f_z¬</t>
  </si>
  <si>
    <t xml:space="preserve">6ï¥Ú¹oÔ!àî‘8%¶åd•Gå°ú¥³=Ðz</t>
  </si>
  <si>
    <t xml:space="preserve">9ñ!‰84_x000f_l‚(_x0019_ò!ÇåÉmRŽ|:÷]_x0001_e§ú_x0003__x001b_Ë~’&gt;ŽOJ` 8ú«l$6·_x001c_$•Ÿ¨aZÆ_x0011_=1…_x0014_¶ÕCU‘‹eµdª_x0016_ïÙxã7SUUå0V0©_x0002_…BA“_x0002_ë¾l_x000f_¡a±d_x0003_§333WGKÃ™¸_x0016_Ë&gt;—ß_x0003_×ÑAŽ_x0013_r¨_x0018_Ø _x0019_’ÐpIñ_B!¬I'1</t>
  </si>
  <si>
    <t xml:space="preserve">A-D$W}Á‡{&gt;F_x001c_bÚdz_x001a_a2î¤Î0a¹+©v_x000f_&lt;3ŒVÔPÍ³_x0007_×‘ÃÕ	c È_x0013_Wêß–_x0014_)_x0003_$ñÞÀ0)_x001c_?_x001f__x0006_Š+;QËO"a›8YJRPT_x0005_ÒŸ_x0013_¨utáÐ^¤™†šé;.q_x001d_¸ýÚ_x0002_'ÜÒÓº^¿</t>
  </si>
  <si>
    <t xml:space="preserve">T*Ðo|€¦_x001b_dXâ0@vÎÕ¤/‡”èÊìà_x001f__x001f_Y§._x001d_Úê¹b±Í'Ã%E_x0019_ðG6</t>
  </si>
  <si>
    <t xml:space="preserve">„í‡ç„=BE¾ú”H¥_x0005_ÚAT ÁG*Þe_x001a_Ì±ß&gt;¿-UbýÂ=':£ýYOÎ_x0018_Í¹S|”:¢.­a_x000b__x001b_3R~PÙ²Ü¶$ã­-wmiÁŸ&lt;_x000c_q)©ç)U.£ál.4é</t>
  </si>
  <si>
    <t xml:space="preserve">»·bËÿÍW4Ž5pLü\|çºüS ‰_x001e_™yçñX"(ÿ;ÔÍ¼</t>
  </si>
  <si>
    <t xml:space="preserve">_x0006_Ó±k&gt;úÎò_x001d_¹‰Ey_x001f_‡L¸ð6§-Ú[*xl$Ôz_x001f_FR›ÈdÈ8Y®öc_x0001_1ÅrŒ…^Ù´NÂKt¾M:êUý_x0007_m¤OCÉ¤'</t>
  </si>
  <si>
    <t xml:space="preserve">_x0017_úážœ_x0013_¤LLç\Ž$Ž­ÁTO¸1à—Ð»¯@_x0010__x000b_33MÀ!Ïß÷Ÿ_x0015__x0014_Ñ _x0012_˜ã_x0003__î_x0016_evª‚ù_x001a_¼T*…“\à”¦fXA&amp;’Éƒ_x0003_æø(hÒ)èC(Â@fÏ¸œÆ_x0017_áŒØ¿?ïÈØ¦P3†®±þ:#Rl%‘Æ&lt;ËÁ…_x0013__x0003_ “_x000e_}</t>
  </si>
  <si>
    <t xml:space="preserve">6Ôz•ÅA¨_x0014_&amp;Œe_x001d_õ_x0002_‚Fæñ«¾žÈpR_x001f__x0013_ø3ÿ5†ðí‘ïŠ²?_x0012__x0018_ÏOs~Õ*|˜£t‘HC_x0002_­_x001f_</t>
  </si>
  <si>
    <t xml:space="preserve">Upÿç¿å°î¤_x0016_•%_x001c_ 6j)vÜ</t>
  </si>
  <si>
    <t xml:space="preserve">:Ý­s»æ_x0019_F_x0014_</t>
  </si>
  <si>
    <t xml:space="preserve">”˜â&gt;_x0008_…_x001a_›O_x000c__x0010_?B¯1_x0011_'Œ~À_x0017_Þ=vËOÿ’í6Ÿºi7%Ž;_x000e_éHS+_x0014_×e~v_x001f_`’oä</t>
  </si>
  <si>
    <t xml:space="preserve">¾X9K†šVÚú=!MrÇÃÙðIû}</t>
  </si>
  <si>
    <t xml:space="preserve">8c©Vf_x0012__x001c_G°_x001c_ò\Ôrlld¶\oÇ™@_x001f_RÞ®M_x0002_"]‹rÉÃ¾“z½íY5‹_x001b_ÞI</t>
  </si>
  <si>
    <t xml:space="preserve">îŸº”úuœ¥\šÎ_x001f_5@FÖ</t>
  </si>
  <si>
    <t xml:space="preserve">æo8Á‹è_x0016_ù†/Ÿþ¹_x001b_%Ma– ›°~_x0005_=’x"Æî?@_x0016_€¼_x0004__x001f_Àö!F¸ 3kBé_õ“u†»—</t>
  </si>
  <si>
    <t xml:space="preserve">ˆ•S½m2_x0001__x0019_éÚ"€‰Ü?¨_x0016_K¹ãXåÁÖ2[;¯$äóÜ­‚ƒ½½_x0005_ð#Jëÿ_x0012_'_?_x000f_Ù_x0019_é³gB”^ì*¸</t>
  </si>
  <si>
    <t xml:space="preserve">¿TC'¹lë”4ÂÇ_x0006_ûÓh£ÎDæ_x0001__x0016_PÄ²_x0011__x001a_lå_x0019_^®ƒ‹@_x0007_unw8•_x0018_¦_x000f_z?Kía€z_x0004__x0006__x0012_´–´_x000e_ Q-MK²™“</t>
  </si>
  <si>
    <t xml:space="preserve">¤pÛïoû_x0014_$CK°Üè”_x000e_èõØÊìª%»€_x0005_††H˜_x0012_ÊO"iÇo£_x0017_§_x001c_Î×_x001f_ò0_x001e_¤&gt;_x001f_—lâZ”{û{¾}nÏ§¢¢âu¦s_x0011__x0002_ieljÂÞ_x0018_˜A_x0010__x001c_5zU666ÚT„ÅWã&gt;Ê_x0016_¸§_x0017_ä†è¹Aä_x001f_¤i÷å¨ÀÄÆ½¦_x000b__x0010_ò55S‚)]g”5T»žW_x001d_?q_x0019_Ðò¦E_x0012_§ß¹(ëÛ¿Ä“_x0003_3­_x0011_U_x0012_·›?ˆ¦</t>
  </si>
  <si>
    <t xml:space="preserve">ÛqˆÄƒ_x0013_ºq</t>
  </si>
  <si>
    <t xml:space="preserve">Ñ€àO¤C­_x0011_J_x001f_‡gðø`P(]ÚÀàÂ_x0001_„_x0007__x0013_$1nA_x001e_åA_x0015__x0010_Þc"0²ä_x0019_!·EÜ”"“-</t>
  </si>
  <si>
    <t xml:space="preserve">°–&amp;;k™N)úY/_x0011_kcuêZ(LcK–Ó_x0019_†</t>
  </si>
  <si>
    <t xml:space="preserve">$_x0016_Æ&lt; Š_x0017_FAÄNÇ1‡d¢ðÐµ{ë"_x0003_€t»{z²_x000f_O_x0019_·i»Û¾_x0014_ÕŒ¾(Æ_x0017_%¸›_v_x0015_Š+_x0015_NÒD_x001a_'·Õönß?¡:ÐYšà›uj1_@çáá;rtð_x0006_U_x0003_rSXNhE;_x0015_ÏëH™_x0004_±"OJHˆ”Y“°¡ø[ôÎpõ:ž®</t>
  </si>
  <si>
    <t xml:space="preserve">_x000b_@øF_x0003_P»_x0011__Þ‰Ã</t>
  </si>
  <si>
    <t xml:space="preserve">aà^ãuHð"XVcü4</t>
  </si>
  <si>
    <t xml:space="preserve">ø"</t>
  </si>
  <si>
    <t xml:space="preserve">@»ˆÖX_x001e_L{ß¯Zþ­Ž)¼_x000e__x000c__x001b_GÅ8uˆaà×ÖoJÛž_x0002__x0013_žØ_x001f_r¦ìœòÙ@_Ò‹È[}#±¹ßæMU_x0019_¼ý¦|„1}_x0006_ã÷hÝà_x000b_¦ó&amp;ÄúK@ëd˜}_x0002_•ŽDVóãðV_x0019_ãˆäÍ-NA_x001d_ýH7ÿW_x0001_ÊF_x0013_k_x0014_:àxöÎ‚°Ëb_x001d_a$_x0011_¶i¾[{óË€áö=MâñÄ4_x0004_3&gt;ê_x0001__x0015_¾Ÿ&lt;wèð@diÇ‰_x000c_Q™R~rg4_#ðÈ_x0005_îov_x001b_ÿJMÎvøÏŸÓÍùy±|A72_x0010_5:‡t¤\»Œ²vŒ—_x0019_•8}Ö¯í*çt¡•Ìà:t	Á’d¢_x0013__x0003_Ü;Z™‹;M u</t>
  </si>
  <si>
    <t xml:space="preserve">1ÿ˜ˆ=C_x0001_^_x0005_€šÔÔ¶_x0001_Û€J•_x0015_¥šàåd¼_x001a_dy£žbì•ŸñKÎº_x000c_€M_*ÙzÁ`jCœ_x0019_˜ Ð_x000e_]1…M)ó3ºˆÕq&lt;Èí</t>
  </si>
  <si>
    <t xml:space="preserve">‚3_x000b_Ÿ_x000f_Ñ_x000f_ÔÎBÌ‰´&amp;_x0001_Ãá‚ã^n_x001f_üÅ¼ÑjZ–Î°&gt;_x0013_†ž_x0006_ž_x0018_ü0Á†`Šzæ´Ù	Ûúõ1{Npq}XCÏ™˜î_x0017_£XÓ_x0012_Ñ’¬ï_x001e_lÇÌF)Xã¦9"_x001b_Œ_x001e_Ã‹ƒè8_x0007__x0006_¶NïÉi÷ŽÁ²r6j•z*Ó3=L¹Ê‘çâ_x0006_*ti_x001f_…</t>
  </si>
  <si>
    <t xml:space="preserve">ÌÈûáÆ7§›_x001d__x000f_Û\_x0016_þÛ™_x001c_Ê0vxâôyùä;ñ§›M¸1tþ`öÛl—&lt;_x001d_¶_x0011_ÂyöÛé¥Ð_x0018_O„þ/‘_x0018_¥¹¼Òtg¶¤Má+9¾ö6Sòè1cÚ²Žº²7î</t>
  </si>
  <si>
    <t xml:space="preserve">ó_x0001_&lt;#ïnÙ8²Cþ.KÁÀ¥nÆz	ÉFä_x0005_oê¨@p}‰ÍP¯3ôMê[Þ5Ïò–nm`uó</t>
  </si>
  <si>
    <t xml:space="preserve">šÃ«‘|Lá_x0008_fi‚Z·@­_x0004_&lt;¢_x001d_–¥Êîû’Ê…4_x0005_×°7…¼_x0011_Xë® Ø`</t>
  </si>
  <si>
    <t xml:space="preserve">ìº+y‚ýZ_x001b_õ_x0017__x001d_ •ñQ›NÃ 7P</t>
  </si>
  <si>
    <t xml:space="preserve">Á_x0015_œ‘•t‘Y'ý€Ö )qS_«©ý.‚šH‰M³ô_x000b_üéá_x0008_3ÆòÁÃ#Éeg_x0001_³ØS_x000b_À'õýÇSNÄzúÜZ±(åšÌ=&amp;¢€Y_x0007_2X</t>
  </si>
  <si>
    <t xml:space="preserve">Ê•_x0007_Æj¡°3""_x000b_m›á_x0011__x0004_Xî³e ¹_x000f_½¸h€# qm_x0018_v_x001d__x001a_½Õw_x0005_ü2­Ž-ÅPjú&lt;ÒVÞÿß_x000b_€V_K_x000c_ì–lW¨é”{”_x0012_Êb÷CÖ</t>
  </si>
  <si>
    <t xml:space="preserve">W¦óìV³Î/·Ó`_x0011__x000c__x0019_i9_x0015_6Ømt*_x0018_í_x0003__x0011_ T1ž?oT‘6èââ$„Þ)í†ï]$Ó'øŠ×|QÐý_x0015_“r½“ý_x0017_SN_ÑB•rTúf_x001e_m_x0012_è÷%—ƒ_x0003_¨}zn_x0019_ëÙ_x0008_õü_x0005_¿ï_x0008_X§R_x001f_7_x0018_@˜×Fá_x001a_ì1_x0010_mÁJ__x000e_Ÿ2v)|eÓ ÿ</t>
  </si>
  <si>
    <t xml:space="preserve">n</t>
  </si>
  <si>
    <t xml:space="preserve">¥~QwD_x0018_CÎ+”_x0017__x0018_øN¥’;î¡M}Úœ„M½„Qš_x0005_W_x000b__x000f_Bï’_x0008_ÂWzÅ¬˜Së_x0012_s_x0017_˜6ŸY¤_x000f_Ú~</t>
  </si>
  <si>
    <t xml:space="preserve">XÃî´_x000b_•_x000f_=</t>
  </si>
  <si>
    <t xml:space="preserve">_x0003_A=sG_x0002_–€tØ|J</t>
  </si>
  <si>
    <t xml:space="preserve">DŸ_x0001_Ÿ'c=vÉs€$¡`á¿_x001c_÷‡÷‰¨¡†(?¯Øî£ÜùJ•i˜OOqÜ_x0013_¹_x001b_æ_x001e_k_x0003_ó˜Í÷V€O_\Úµ] á¡À6m—ÄXU&amp;áÌ „É¨À¾•†_x0008_W_x000f_ûQ^þ!¢hü;™e'+n.“P?…î…Î›àUC¶@Itðß_x0011__x0005_i_x0008_#*_x0007_¶Ü_x0004_-©ÙÒîŒXx¤l·%_x0006_U¨l#kÖ 8N_x0016__x0013_1!”</t>
  </si>
  <si>
    <t xml:space="preserve">T¨EMØè=O6Ç¶ù_x0011_º!ã_®_x0007_Õ¯úïuUÕ_x001c__ä-</t>
  </si>
  <si>
    <t xml:space="preserve">H¥_x0012_Œíßf_x000e_›Çë™_x0018_mË£º</t>
  </si>
  <si>
    <t xml:space="preserve">_x000e_D‰Òù6ûŽFÌçðß–_x0011_&lt;ä_x000b_ÓIt_x0017_ñ«··w(EQQ!_x0001_®;=m_x0005_4tià8Ç_x0008__x0003_XBßÃj’_x001a_Å_x0007_c»Ákkˆ_x0002_!&lt;Ã_x0012_m·_x000b_:?_x0015__x0011_D«{:_x0010_ùÀ§¹Ïz$Ñ‰ö</t>
  </si>
  <si>
    <t xml:space="preserve">³ï_x0004_)_x0013_ý¡ú5zÇ×</t>
  </si>
  <si>
    <t xml:space="preserve">_x0016_Ffêþm———p8¼¼¼_x001c_~yùyþœò´?§JH±[8©Œ_x001b_¿_x001b_Œ­R®ƒ&lt;E=vd_x0019_’_x000c_”{Šà{“°Û_x001f_$Dt_x001b_[·</t>
  </si>
  <si>
    <t xml:space="preserve">__x0019_›¤Ñ0_x001a_åävÖ_x000f_'Ê_x001f_—_x001a_'lð)»ýÙ_x0016_“a0_x0004_L`¿	#</t>
  </si>
  <si>
    <t xml:space="preserve">õ_x000b__x001d_ê_x0012_Â_x0004__x0004_0Vk_x000f_¥Ù¥’”D_x000e_¾ãùL•€6§D_x001f_N’#=!Ó‰*WòÞ‚ þã»Ú_x0010_Cc_x0017_Æ´àU¡Vš5y¹œ{­£+ç¥­[Ä_x0007_ôøJ_x001a_½R0÷\Öð62pU³û—þpã7ÙÃ2@9mFz¤ª§1¶­ìïïo_x000f_g_x001b__x0018__x0018__x0004_àùp*§½nƒ_x0008_}&amp;1 Œ¦cg¢×&amp;ÿž7ê_x000c_ÿí_x000c_Gþ·lrÂ8Æ</t>
  </si>
  <si>
    <t xml:space="preserve">_x0002_Yv7\rm_x0012_;88òi™ÞcTNÛnöâ_x001c_¯_x001f_oé3_x000b_J¦_x0010_—p*árf_x0001_¨+…Êõò~eø‰;_x0014_9ˆ.Éÿ+	%_x0015_ô&amp;”Ø_x0003__x001b_Ð®€j˜‚ah;¡õ”EÉùÊ_x000c_ï»1Ô³yÊ_x0015_&amp;³:‚_x001f_è?&gt;?îÇdw·S_x001c_Œñ3</t>
  </si>
  <si>
    <t xml:space="preserve">Æ_x0015_ú¢ÇÑßÿ®7–_x0018_ÖñôÓ"+˜â™â”7x_x000b_‹¦õz%À@ßàä‡_x0018_ýN¤UŽ].B–8U¥¹À!_x0017_–=X¯æbfÊŒÿ</t>
  </si>
  <si>
    <t xml:space="preserve">-èEù*Þ]EÖ«‰ðËM_x001d_¨þ¦°+?¥˜ïqNîb£ÓôNnîÞÑRS/(D</t>
  </si>
  <si>
    <t xml:space="preserve">¯V§Ìüú?k§&lt;Î7o</t>
  </si>
  <si>
    <t xml:space="preserve">‘?i»^A¾Gø®_x0006_ôà½\øý¢ï</t>
  </si>
  <si>
    <t xml:space="preserve">E¦J¦Ž“óÿÆÁ_x001c_´¬¬Œ˜˜_x0018_éQˆ773U¢äÏÄ¯ÿÌ5_x001f_±Ék›rVÖºÊÄ“g—mÆŸ_x0004_¥pV_ì¼l9Çs‰?_ÞîãØ3m_x000f_¼]æ'ìtÅˆZ“.I_x0008_E}</t>
  </si>
  <si>
    <t xml:space="preserve">0_x000b_ýµ¶„3RÀ_x0006_;Hë_x0012_wHÏüÄHEdœmÒ¨¢´€‚_x0012_ÊŠJ¢_x001a_¼$}gë&gt;2º Öj—…P8¨]U¾_x0014_ñ«e_x0005_1)óšþ&lt;7êÐkõÇëvÿ`k{u”/äVT˜ï"Ÿ/ôþÛœ³69¥Ë¹8—`_x001b_í2_x0013__x000e_</t>
  </si>
  <si>
    <t xml:space="preserve">5Z–ÛÝ×»ûâ_Ž_x0017_ˆxnô!_x0007_2Ï_x0019_‡§_x0018_o‰OºÕ‰¡ÞÍ:lÙ*Ûž~Kßß744_x0010_ÿo ƒ‚ßH€Y@&gt;Gnó†Ï€t•_x0008_ð³p¬{j*ê_x001c_Ì)dÀÚn‡³Ç‹$Zêæ9ä"æîˆû7½'k_²FH‘bÇ–pã‚&gt;Šj_x0003_-S‚•Gþ›&amp;D_x0001_`_x0003_(‚p$‰yCßZ¢Ž×*%¥P_x0018_ºO_x0018_i‰“ßŸ/ÏHé_x000b_6’á÷¸OQ·_x0002_¢[_x0019_^_x0010_ÉÊ­â5_x001a_#…bV£¢ÌÛRíx5</t>
  </si>
  <si>
    <t xml:space="preserve">Eg¦8ì®í%²Šzn</t>
  </si>
  <si>
    <t xml:space="preserve">Â‚/«Š%Ï_x0013_l_x0008_Â×Æ	(</t>
  </si>
  <si>
    <t xml:space="preserve">ssÿÝø¢gïóp’þ›Å_x0018_Ûä</t>
  </si>
  <si>
    <t xml:space="preserve">Ó+”^ÿÏ	Wê&amp;_Ë†”÷ilå€Ø&amp;~Ÿ']UŒ½èƒ_x0008_æ%_x000e_Å_x000e__x0005_]ÿix.</t>
  </si>
  <si>
    <t xml:space="preserve">øþ~IPR_x0012_iP+¦A©^´kðBˆð@äã»‰íáóÈP9m_x0012__x000c__x0019_÷y3_jawi¶Ë®û“ŽÛ–Õ¶»ýTkdhø·Å6UãGŸ¤µ‹ígóª÷«íAó5f&amp;M®Ëm_x0001_¾pcxÿ…¿„Î/r/¿`ÉñD/}6êh_x0014_§_x0011_&amp;</t>
  </si>
  <si>
    <t xml:space="preserve">Ts³_x0017__x001c__x0019__x001c_è¬_x001c__x000c__x0005_¡÷”ùE…_õ_x0015_Ku~¶·û¯÷ôù®</t>
  </si>
  <si>
    <t xml:space="preserve">"VNÚ®ú_x001f_öý%¼ËÚðm_È©Pÿ‚¤q</t>
  </si>
  <si>
    <t xml:space="preserve">uCÀ	5-é¯·u¢Ô~«Wkœé¸6ö'¼€¤¹_x0001_ÂÚíZ´8_x0002_¨Á_x0012_jr¦Œ_x0018_V–_x0018_+@¶¢ÁÞ›iŒÚ$ÁqºÛ_x0006__x0005_1ó555ÌNg{ÁC_x0002_Éí9_x0019_ šºúû¥ïGcb'Ú_x0002_®‘Xþxanh_x0008_.5ÏkœŸ;_x0013_'_x000c__x0007_“K—Å‡ÿ^oÜþóçO‘D@Qð“Í_x0008__x0016_mAÀù¨F±dÐñŸf&lt;Ú ™_x0003__x001f_Xsœ‰àcô”_x0010_Q¶</t>
  </si>
  <si>
    <t xml:space="preserve">_x0003_tî‹z¾ÏáB_x001d_Ò_x000b_6ä›Œ’_x0001__x0018_ØGÎ³¹6Á#»_x0003_;\&gt;NN•k:Éªå¬ø¾'¿Ë_x001b_%ýÎl³¾àÅÇ#Ákåd%psfo:&gt;&gt;Þ¥0)FÎ4].R3þ_x001d_^_x001a__x0017__x0005_#	 Ri_x000f_ …C</t>
  </si>
  <si>
    <t xml:space="preserve">_x0004_E• ^4‹!ªÑî"Á‘ØýŒè»K_x000c__x0014_</t>
  </si>
  <si>
    <t xml:space="preserve">k_x001c_Žå2­+Ã_x0005_</t>
  </si>
  <si>
    <t xml:space="preserve">èd¥Â¶ ëU%_x000c_@ H»Ôöh Ç+c&lt;LcMu</t>
  </si>
  <si>
    <t xml:space="preserve">{#²(:¾Œ’Œ)Q@*²_x001b_˜Ãª2jôîfóÐluh_x0015_÷%dŸ³æº_x0016__x0016__x0016_6“%®~»ÀÌ~¸Z-õYS\Ù_x0018_}	‚Ï</t>
  </si>
  <si>
    <t xml:space="preserve">$Ó®Â½_x0010_þ_x0015_^_x0003_ÔbÇ_x0015__x0017__x000f_Ü¥¬û&gt;-Èä¨ü¯*Ò_x0011_ª&lt;ý¹¶=&gt;Å`_x001d_D¤lÊ_x000e_Ï_x001b_-­â^…¸;’_x000f_@_x0015_l…t½ì»_x001a_††¥âñ®z´þ]°_x0015_</t>
  </si>
  <si>
    <t xml:space="preserve">Ê«D…†ÅêÿªøÑÛ©Í¿ö%_x001e_ùˆ-»Â–Ž¾8ýt:ÿRØâC-_x0015_ü Ôq;ê_x0002_k»úõ_x001a_fÚúñ”Ì±Ç—!a3¶®®¹¹ùñþ_x001a__x0019_ðÇ$±ã¯úUNy5Pèè8W†ÊioïGè</t>
  </si>
  <si>
    <t xml:space="preserve">v_x0004__x0018_?_x0002_õ ëC_x0018_O_x0001_{ˆŽ"6ŠŸ8_x001c_m×gJ#àqT5›§áÓ„­×‡“Sb›±ÎX¼e¡UþŽ—Ç‡òýmŒC_x000e_TwŠ_x0012_ôz€%Šýi™_x001f_£«‹âu¸'áh_&amp;¼6]NŽž 4_x0012_HMŒ</t>
  </si>
  <si>
    <t xml:space="preserve">.ý_x0018__x0019_ß€ŽîL&gt;_x0018_ŒíEÌì…lXB”/¹Ì/È¶._x001d_s_x001e_P_x001b_Ç˜”=÷¦Ê9†ƒvnüi†_x0004_D¸A_x0014__x0014__x0014_¹……_x0012__x001f_v'Ž—[|_x000f__x0017_&gt;ÁÍ-</t>
  </si>
  <si>
    <t xml:space="preserve">Œÿ</t>
  </si>
  <si>
    <t xml:space="preserve">¢T¨IS´•a•¾Dy-ä¯å_x0019_ø_x0013_Ï˜ˆª¤¶:6À(‹‹ƒ£@ÌWÃ	î4=‚ÌÞ"ÿýÊíímDqÈÓ¨ÐÊÍr¥nUU•$–Çk_À³_x0019__x0003__x0003__x0003_RÝ¯_x000f_ÿ·Íæ¸ýþ_x0018_Œ]Ï¯ÞðÎÏO_x0004_;\¿Ê¨JÈçèÏ_x001e_i¢÷ã+¥8_x0018__x001f_•â¯Õ¶‘}õ‘w‹Q‘Å_x000f_w_x0014_à†°dàM•Åã¾_x0001_Yv–ùÓ‘j…Fq0¢Ð—s|üúçò†Ê³ûVA_x0018_D\4_x0003__x0008_˜¬¢£_x0014_ÊXš</t>
  </si>
  <si>
    <t xml:space="preserve">¸;^_x001f_€¹îrÉ°_x0012_`(|€¨õJK *_x0014_`Ðl¡ö½ˆÆš€½ŒÌÇ'[ž0ÖÂêº_x0018_Q«Xº&lt;NM¦¿kIu&gt;gâöOo_x0014_	hõ§§iâô?†EÙ˜Ë}M_x001c_Šÿxžø´9ü¼«(elbòúO¥Iñ_x001b_-•£å–ëÝÉ²¤fSNƒ*ÒÝ{1_x0017_HÐþÌøÓmñ52¶È+OðèV_x0006_F÷m_x0013_*Ž_x0014_zÉ‘_x000c_œ.Ü|lÖátGÜ°µŒ_~æ_x001e_2Î=^¯únôÎŸ</t>
  </si>
  <si>
    <t xml:space="preserve">´›aumlX_x0003_Ñ‘Êl_x000e_c+W®”v)Îx3ñß_x0012_§¹¿_x0013_6»_®ãôÁ¶7öÃÜœèÁ6IÐæ«Õ7ë1_x0016_§}Å_x000f_[</t>
  </si>
  <si>
    <t xml:space="preserve">°ö»o¾¸n+_x0011_¬˜ºnü4Á»Ÿ_x0014_iüz-_x000c_*¦‡Î_x0003_íìÊõØ_x0016_ê_x0018_pß_x0002_þŠ½#^ÑP™Î€”²&amp;‘|ÉÁˆä9è¤çÁ•	/@_x001b_`ÿšœ462Š¡æÈhájah$ÙðÃ_x0010_Çòx0ÈF‘6œp¼çD³G_x0015_ÖSÉ—re_</t>
  </si>
  <si>
    <t xml:space="preserve">_x001e_ÿù_x001a_€__x000b_•RPô9Õ(‚k½&gt;PaCL_x0008_»_x0001_S_x0007_ÀµØá_x0010_¬_x000c_UN</t>
  </si>
  <si>
    <t xml:space="preserve">œ¾ž—~^¸D@_x001e_H)µ˜Ï_x001d_çÜS¬Å‰¥T_x000c_Š¥‡Çi_x0004_¡äß£ñ_x0014_ì_x001a_‹-_x0006_4ËÁÝÝÝ±B±däï_x001d_!Ê*çËÞÙ™gÃdNnQž‹6	{yÂPÛ¡åFÜ'_x0005__x000c_õ_x0010_m ú</t>
  </si>
  <si>
    <t xml:space="preserve">ÕÈyÁ¢ºº¦Ûb}TnvVÖÜÜÜ_x0014_¿ÀÜÃ¥Åóe</t>
  </si>
  <si>
    <t xml:space="preserve">1ËŠÿ_x0001_´øù_x0001_ÁÕv1…ônÐÞD_x0017_(²{øoôÆÆÐ_x0006_ÿ˜t¬†Á¸¸¸æ‘ªÐ&amp;ù_x001f_TÁJ._x000e_»“a</t>
  </si>
  <si>
    <t xml:space="preserve">îr›«y_x0001_öà"‡ßÍÝ#œT_x0008__x001f_µ×Å</t>
  </si>
  <si>
    <t xml:space="preserve">_x001b_:ŸÍô	PO½»CZè_x0019_¤LÜOWX&lt;_x001c_¹_x0015__x0007__x001c_7Ÿ#Æ_x0011_~œoóvt{c¤ca$à¸ºj±@_x0010_êu_x0015_ë_x001d_F°An7°_x0011_$­™?GX%Š®àŽJ`$]MÌ_x000b_l°‘î</t>
  </si>
  <si>
    <t xml:space="preserve">þp¹³ü&lt;_x001c_=_x0017__x000e_1äÌDZÐ6}›_x001d_ññ_x001e_î‘sŽ8z›‘%·ŽGXÇM_{Ð½‚‚b\lx_x0004__x0013_ÆnV¹_x0015_ùí8Òzÿã«[Dñx}õîtÀAP—gùÙÄ[ÂÄ¤¤ïó¿Å|_x000f_Gêùã¬íÇÎ9ðËÀØYÙÙ_x0016__x001f_×£%_x001c_ìã3'ÚÔÚÊ/ °RW¤cú"&lt;¥ï„_x001b_?hàÖj“2óçÊ±—_x0004_(U¿¡ùú¸%™FÂg5è:N©b©_x000b_Ý÷ø_x000f__x000e_î</t>
  </si>
  <si>
    <t xml:space="preserve">€Ý_x0013_Ì8×ÜÍò·P"°{</t>
  </si>
  <si>
    <t xml:space="preserve">k·žÿ2ðg{/Sœõ³~‰7ÜÜwŽ“ë</t>
  </si>
  <si>
    <t xml:space="preserve">Ýä|»Oàüñ²TÐNîóÉ€Ôq5luÆvýææ_x0006_©Î_x001a__x0005_Âu_x000e_ãEæiÕÕ5</t>
  </si>
  <si>
    <t xml:space="preserve">_x001e_ü_x0012__x0002_ÔÑV$ò_x001e_Tlåñ3„KÉ_x0015_¬½¶&gt;rØ	_x0005_‹_x001c_¾_x0010_\H5Ñë_x0004_¹ð_x0014__x0011_—È_2z¹ä.‰üËÔ¸ŒüÜÖ»_x0015_«†M~•ß½%ì:–øû;ÿowüÐ­—îìÏ_x000f_sDH¾«ë:šo­_L²„käâT3ÙËòFÃÏJÐ_x000f_</t>
  </si>
  <si>
    <t xml:space="preserve">XÐ¸ÙH0µ_x000c_~}o_x0015_¥ë•©Üx1_x0019_G¯_x0013_W&amp;öÝm&lt;‘-SeŽò™_êÔÒFD_x001e_0qäƒxIö øˆÕEiEµ</t>
  </si>
  <si>
    <t xml:space="preserve">_x000f_¸_x0016_j?M¼'¤fï;}x_x0010__x0007_¨©%_x0008_í'r'‘Ò_x0013_ÅAxšu~¿ŽX7_x0005__x0003_€ÿ’_x0015_ÂÁú._x001c_ì(h_x0012_&lt;}gkû™‰£ÐÕ×ÏÏHŽ€Fü_x0007_²§Ì›_x0007__x001c_UH=î_x001d_ÀÚ¾ÿüéßà¥­R‰tÔ4_x0012_w»_x0011_„ÁÞïÞU#[UuõŒ3|4__x0008_K¦_x0004_ÙkP‹×®=¸:bI'bº_x0003_ÎÃ8¹_x000c_J7ŒçU™@“*òVÂ¼¼y_œ`ó&amp;fF‹Í.ócf-4»ž/Ï‹¥®_x000f__x001b_ðððBÜ_x0007__x0018_ÐÉ˜Oú^@L_x0003_-#CI"èÁ _x0017_JJ_x001c_¨#o9WI­@1Ö2T¥LÖt˜Ö_x0014_ÏÝœ	ˆ</t>
  </si>
  <si>
    <t xml:space="preserve">‰Ì¾"áf·‰‡ÇžúõÆµZYÜpKÛ_x000f_üÊi`lÜA-r_x0005_@	üøÒß­íñêßcmÏ÷_x001d_BPèÜÏ…·ñÈ8°¹moûÑÈO†=Þ'ÓJ]µ=#žGÏ[Ý3]Ãp9þ0È7ž_x001c_·ÐúÝ¬3*÷+(_x000e_oó‚ü.É¢S_x0007_:</t>
  </si>
  <si>
    <t xml:space="preserve">$_x0002_®šCž¯‘_x0007_i#TÊ§ö&gt;:ç#IPÆ]ÆªáW8çë\›°ª_x001f_GHºýøp:@‹¼PV|_x0003_}ýRÖ¼åÆæ9Ç›/W#ïÎþ0|o{&gt;:ñ;=•eÛGi]"„CüâÜI¢‰Ð§ù¦òÊ•yEyÏ|C®}ÓÓÓWŸŸ®WCž_x001f_]ú½Þ2b‡‹´žo</t>
  </si>
  <si>
    <t xml:space="preserve">¥[Üþ2hœC²œ1ôß]ƒ¸Rc8e_Ýü†¤Î_x0011_Œu˜WS— â// v_x0013_¯õÂ–_x0011_ c‘•Fý…B_x0017_W‡bõµqT‡</t>
  </si>
  <si>
    <t xml:space="preserve">EZ_x0015_øõ+6Lñ`ïnJ¥¾]PDò…"‹ÕuávñsƒßcâžŠSs&gt;_x0007__x001a_yèÞ“å|&gt;ºS-Å„•+]_x0004__x0018_7sªr(22‘_x0014_À"‹Þ[</t>
  </si>
  <si>
    <t xml:space="preserve">¬¶_x0002__x0010_¨òsØ€_x001b_ÑX­× _x0014_¹</t>
  </si>
  <si>
    <t xml:space="preserve">9÷Ú\3ØÒjÅ&gt;åe?r¾ççæ_x0007__x0014__x0014_àaRIÆ%˜:yÞ»•_x001f_âÞû3w¿)Þô_¼:#Q?zL}Š@bÊ@_x0012_µ˜ÿÅîÂ‚a´Ðaq_x000e_j"q3-&amp;ý6_x0013_ÖnN&amp;_x0001_þcã_x001e_ˆÞ}€_x0003_:_x0015_%_x0007_&lt;¤*§±–W_x000b_øq"U_x001f_Aê'ytÿï«ýo^Çk]_x0011__x0001_Ç?_x000f_VC.«hŸo_x0006_*4‹Ÿn¶CŠ_x0016_…_x000f__x000f__x0005_óG{b_x0008_¥n·t‘ŒåÜ´4üzxÔÞ«Q@‡3;sn¥_x0012_&gt;_x0007_Ž_x0006_¬_x0015_¼_x0008__x0007_'m–_x0002_»OlžÎ pm’(™”Wº€é_x0007_Ý¿\¥ÂI ámO¨1¼ÌÆÅåH£¢!èþêù ãiþíõê³æó…¦[ëi-O_x0018_Ä ;_x000b__x0017_åÆ‰u$!_x0014_WžÎY&gt;O_x001a_</t>
  </si>
  <si>
    <t xml:space="preserve">_x0013_•®_x0014_sëO˜·Z(ÿWÎ#¬*`'_x001b_#~F¢e¢ú€ˆ_x001d__x0005_Z‚tµ5_x0003_'_x001a_O7fg</t>
  </si>
  <si>
    <t xml:space="preserve">\¿€ä_x0007_ÕžX²…`_x0001__x0019__x0007_:È_x0005_n\fn$‹îÚÁ°0Ä˜+tY°ÿáéº#dórþ¤íÚ\€õ‹ÇXÜÄßjy9ÐÕ³Q^»ÏÆ_x0001_¬õîw¥nÅ¿¶]™±lÜ¹p12Rg3ÐÃª2¤ÍŒE_x0014_€Ø@Ä7DT_ß?Ëƒ_x0018_+412+</t>
  </si>
  <si>
    <t xml:space="preserve">.¾^×ôÑÀê_x0012_è2¡÷_x001c_#b;¡F2[·)k</t>
  </si>
  <si>
    <t xml:space="preserve">jÈÖW9ÛÀÀ‡0</t>
  </si>
  <si>
    <t xml:space="preserve">š_x001b_d_x0013_’”8*_x0018_N\¬³QD_x0006_%©Œ›$5¸|_x0007_Ì}0o[©_x0017_Ž_x0012_ZûQ_x0014_‚ ¹’e_x001e_÷øú_N-7/=®*Itp_‘”Ï™mÙäMLÈM_x000c_2ÏWÝ_x001c_„T@_x001a_jjâgƒ_x000c_«ÈC_x000f_ô_x000f_$ò(§!áå?vRjt¤Ô«O[ÛÀç_x0018_•Ùû‚‘E+&gt;Ìë’àM3íœÀ3¢á”°ñU§†ˆž­&lt;“S^»è_x0015_¸±_x001f_›_x001c_Œ_x0012_Z£Ž!G·_x0003_`®Fß$¥_x0019_•24ú³Å+ÑFk;¥qõû5_x0003_®</t>
  </si>
  <si>
    <t xml:space="preserve">_x0016_u¨_(_x000e_ Å.3‘?û_IæXÁÖXŠÂ1‹ã‚ŸBˆ•^T_x001b_G{_x0016_žxœ_x0019_ 'è-•‚_x000c_</t>
  </si>
  <si>
    <t xml:space="preserve">ð”nvÜX~_â_x001b_ÒŒCM_x0010_¿_x0004_¨ÑƒôãPØ—D_x0010__x0005_¤d:¿bèc_x001d_½½/_x000b_}WŒL</t>
  </si>
  <si>
    <t xml:space="preserve">|û;-_x0017_ÙËÿm—$Áü_x0019__x0006_! _x0012_þ_x000b_u_x000b_ry~zDVñ²krrò¼_x000b_\§’_‰ _x000e_~X‘2_x0010__x0013_p</t>
  </si>
  <si>
    <t xml:space="preserve">dÔ¨škÂPý_x001f_r¤›;Ž_x0001_ú–_x0011_?_x0002_™—““ÚšÆ‘_x0007_QQ]}_x001e_¦Ìß2T</t>
  </si>
  <si>
    <t xml:space="preserve">]…Ô§Y“_x0008_i%[_x0003_®‹_x001f__x000f__x001d_ž_x001f_¸ž§ÌÍ¢è†/ÏGz6_x001a_Z|ŽîÆ|Û½Nº"D±‘_x000e_¥T¸¨(Ï_x0019_n</t>
  </si>
  <si>
    <t xml:space="preserve">Ù¯_x001b__x0018__»åW_x0003_¯™Ý‡üøñCX	scü_x001f__x001d_ IH!ÿ©VÎƒ</t>
  </si>
  <si>
    <t xml:space="preserve">_|QÙ}_x0002__x0013__x001d_Ð_x001a_²Ç_x0008_›•©bççT9½G%ìn¹ôý=Ò_x0011_p_x0005_?lÒZüü°—N_x001c_Iÿh§ŠÝ^ñ</t>
  </si>
  <si>
    <t xml:space="preserve">_x001b__x0005__x0018_¶m@ôæ+F_x0006_0œð#îÕmæÝ8_x0001_H</t>
  </si>
  <si>
    <t xml:space="preserve">0´Œ°ÆÉ_x0001_*£Ñø_x0002_°RsS_x0016_E01ÑÑa_x0012_nvJ_x001f_zœº¬§_x001c_¡</t>
  </si>
  <si>
    <t xml:space="preserve">ÌÌ*Ûõæ_x0016_„öˆ”	Ê˜Èv%×`+ºÑzßñ¢Çâqq/DaK¦N;o¬’ˆ¯:ú_x0017_‹_x0019_'hâæÇë_x001a_³$_x001a_‰û•€ekê‹Yï¦µ©_x000c_ûë“µ°·_x0007__x0007__x0007_‰</t>
  </si>
  <si>
    <t xml:space="preserve">_x000c_q²ržsôŸ_x0008_ùíŒ®~WÁž–_x001a_ÆÍÛ_x0003_ss¹Lt&amp;Å?tHyîF_x0006_ÍD_x000b_…åÚ§‚ÂÆu¤â!HàÜ_x0011_êðû»Ö¥Pf•P9ëLs…</t>
  </si>
  <si>
    <t xml:space="preserve">(×)`t*×¹r_x001e_7Y•_x001f_ñóöž_x0015_90lÔ™XÞ_x0010_NR-¯‡Û§_x001c_½:3Åy</t>
  </si>
  <si>
    <t xml:space="preserve">““¥'}½½Št×ŠÉ’¿]›:®ÛNÌZ?‚îDŸ¼&gt;Ù_x0003_O‘(wóo~Æ%®õØ39†÷/_x001b__x0016__x0013_Ê_x0016_Vû··Ëí_x001b_2™ciÕHú¶ëQC·33Í›_x0002_ü‚Ÿz¼_x0010_;_x0008__x0004_Òpf_x0019_è‹_x001e_¸</t>
  </si>
  <si>
    <t xml:space="preserve">›o_x0019_5›~_x0013_zU_x0006_¬Ü_x001b_RçË?þ±™´ØüÆ_x0018_C_x0014_[_x0007_àý!™&amp;óé_x0017_4öƒcY'&amp;_x0010_“)f"zÅQ Üë®õHzŸ_x0019_£_x001f_`_x001d_*_x0010_Š_x0007_ _x0006_(D0_x0003_¤1XéÍ_x001a_q¼2½‹CRårT\—ñ·_x0011_¨¬E_x0017_q@t9¹@9Ul--Ã_x0007_Ý›_x0011_:f_x0013_?å@_x0012_íµ¾*‰üÓ)</t>
  </si>
  <si>
    <t xml:space="preserve"> áœr_x0012_MHk!æm¡_x0017_BòáïL¥îëáaùè_x0015_Å¿Ñ_x000e_;HØîI_x0016_?»_x0019_J‡ûKŒ×û·IJJê³g&gt;</t>
  </si>
  <si>
    <t xml:space="preserve">†Ëè½5L™pÀ­çàó_x000b_F²ãõX‘™¡©©©¡cÓ’ªªê²kS6ã¶N¥~Õ¿¶OcÿÅÅÅØÓÓÜÜ\_x0015_¸q•~:ÿeû&amp;øÛŒ_x0010_¨*3_x000e_vâ4s€„A¸Ð‡_x000f_[_x0016_OÛ!m×+_x0001_}ø_x000f__x0005_í%:û×{VoÇ|™YX(Bs…FG_x001a__x0015_Œ!íí</t>
  </si>
  <si>
    <t xml:space="preserve">Ÿ»ÁZÆ_x0001__x0011_Âq6_x0016_dðÚÚÚÖÆ_x000f_~ÁÁ~~·_x000f_1´œo¸9^9p[nÀžé|y·;8Ø{s³³¸˜›Ká¶”©ÂT_x000c_$µ²_x001a_*8g_x000b_ìøeØAZè–å•z»á¦ŽÇ#ã¶§i‡"‘ ;~ó</t>
  </si>
  <si>
    <t xml:space="preserve">@F­_x0014_œäªr_x0006_;_x0015_ÈŸB¤_x0015__x0019_§”‚Ò9M_x0013_ åº0CÄB`ø‰RéójP</t>
  </si>
  <si>
    <t xml:space="preserve">F(FŽ_x000c_:U&lt;)è³I5ª_x0015_šs—¬VåÞÞ_x001e__x0018_»›•w.M‡rBtNš&gt;qhjJÇ_x0015_ßä¾û|¼Xôr_x0001_PÜ_x0012_zi&amp;_x0005_µÖˆãÂä«5{‰¢¬&gt;n</t>
  </si>
  <si>
    <t xml:space="preserve">¦"Š_x0002_8‡Ïá&gt;¯$Å 3Åà`†œüü€‹IÅÇ@rjê!/by_x0010_ÛvSZ½ÎKNÓ›&amp;‡b	¯_x0004_ß_x0013_¤`wò¤ë´_x0007_dÐü_x001e_Ì)\e_x0008_ô/1¯"]_x0007_—gp?§Î“f«hŠŸö¦kJæ~©_x001c_:×¯"_x001d_ðhÖ©Ì_x0018_ö+bQþFºíG6À$7r_x001e_èäädgggeeegÇ¤&gt;Í1_x000c__x0015_ˆüÚSk^•˜˜_x0008_7†VV²ÁT¦9_x000e_¼[hŸuä</t>
  </si>
  <si>
    <t xml:space="preserve">þ_x000c__x0005__x0007_˜YX¼ý&lt;@_x001b_òp¶=</t>
  </si>
  <si>
    <t xml:space="preserve">õ0™&lt;÷ûhœêß&lt;&gt;_¹=û Q·_x0008_Í_x000b_iJ¡</t>
  </si>
  <si>
    <t xml:space="preserve">ÚJŸ=m"ËMklœ«_4_x0012_”–¸[¯ˆxílg›ÿüp{V_x001e_ÿr^¬c˜ªA¸"Bº3V)kÇ¸R¡aÅ_x0019_îsøc³FìšJø£;âªÁ¦_x000c_W+c¬_x0001__x001f_`H_x000e_¨†0xª”›_x0004_txDŸv#VÛÿV%K~ôeQ_x0002_pãj¡¹_x0003_ð´¨_{ûIPÓ‡x¹ç2­±3‰WÕ'Ä07à84­öéW(¬0¬.ß_x001e_iú_x000f_ôc_x001d_ñøóXðÀ¼k_x0013__x0013_×°ïK›››VÀ‹ÿJ¼VJê’"¤Al_x000e_ïí§ÀØþÊg-«Ç_x000f_·ç`_x0011__x0010__x0011_H[[Œ‹žOSòv‹!Y\_x0007_6¯^tvä§”¬_x0001_šy@tbtåJeÉî7õ_x001d_/-_x001e_FoÏÿídjim-°3ÊBH_x0002__x000e_¤v</t>
  </si>
  <si>
    <t xml:space="preserve">DÙfßñ÷_x000f__x000c_°ô_x000f__x0010_JüíD2ÜqëyB_x0019_Môz(ÖØ</t>
  </si>
  <si>
    <t xml:space="preserve">ŠÉ€_x0007_Ubb²‰K_x001a_ãÞ‡ŸHY¿_z¾hºôß¼GºÐf/D8ø¯éUñå_x0017_R:</t>
  </si>
  <si>
    <t xml:space="preserve">è%1rº/¦5…ö½W/ËM9…òÕåxçØË_x001f_Cå?»û -ïŠ_x001f_¢pµXòñ¾iU2h_¯eÙü¤šE™}DØ2eÒ8`B¿Ü”†šzù§÷_x0001_’½®_x000e_—[_x0002_æÇô]&gt;ëWQØüCçRnz”P.ØÍ_x0005_Ã|feªÕÀýJû²Ó_x001e_Ú§¿ÛÙ_x0016_ÑëEá_x0018_º¬ô¸àRY0z_x0014__x0004__Iz_x0004_Wé_x0013__x0018_û±KB¡7V©CŒ˜;Ü²_x0003_]–_x001c_cÂÍ_x0003_ßÀ+†`¯;_x001f_J"„ôPöšTòùööSü_x0018_©_x001c_ÃÎðoRX_x0013_-ËÇ¿~ÅÁrr‹‹Cv*¤–_x001b__x0010_5*åDÑÚ-ËIeJ5®ÒÎÔñîÇT9mq!¡kƒK_x0003_Úà›õ»ßy_x0015_C_x001d__x0018_Ù_2îö</t>
  </si>
  <si>
    <t xml:space="preserve">:ü¯—_x0003__x0010_ˆ—ßGF‘_x001a_ wv_x000f_Ñß*óâj¿Ù_x0018_æjË(¯</t>
  </si>
  <si>
    <t xml:space="preserve">_x000e_?8p)¼ôvy#†°‘›óðp’))À_x0016_î_x0012_Ÿ7_x001e_ð0åÌŽ×ˆ_x000c__x0011_·FÖÁèØØÝ|º®î¨ý4‚%ð®B‡-Àýß3cÿžiÛ_x0019_É%”_x0012_¿^AHÝí–!!Äµ)?ß_x0014_=C'l®ýµ'Ô&lt;dmâÓr‹ïjƒÛêÈ_x0017_õYã7ÊiÈ_x001d_Þ¤NÅEÊw_x001a_</t>
  </si>
  <si>
    <t xml:space="preserve">ŒŒ½µo</t>
  </si>
  <si>
    <t xml:space="preserve">™{'Øq;£{Òñü„×ñäÇ_x0018__x0012_ž|_x000c_“ÀïyÄ"x }¾•:A_x001e_ÂÉ©R§R-)iÎE€q¤þO2JD;í&amp;_x000e_–ÿò±‰[ÇãÁKó›K·`¯õî(×¦–ïí®˜_x000f_’dË«@_x0010_ S´¥¾±¾¾ñ¬«™P³8ø ©#øôéþ$d÷SÌñ_x000f__x001b_Å²YTY·ï1V)ÛýîdýuÿýIçàŒ©0Ø	ñÙQ«w</t>
  </si>
  <si>
    <t xml:space="preserve">F_x0007_¢Í ì—püÀ_x0003_P£Í^®0bŒXžSÑ—é±æz_x001f_*1ˆaÉXGv)“_ÀòÐIJ„–R_x0007_…_x0015_Qƒô¸Ê–ZMÏŠ«oŸýçkÌ4¥_x001e_?äÙY‘d_x000e_Û¹Ål7Ë|_x000e_Í¨›»&amp;uðéÿm_x000c_ý_x0002_o¿™Täê¸˜Ú_x001e_Î~”U _x0007_üÍu£U¢¥¥}¾jê_x0008_:\à_x0019_ø³÷_x0001_Ù_x0014_î£î”_x0007_Ò®Ô«‡&lt;y‹à?‡\­4ªŽí«¼üs_x0002_´_x0019_S)×¡ú/‹_x001b_u_x0004_Ì£‚š+c—hvu™m_x000c_wýï_x0019_ömvvöÀ'»ª†ë¸ž§_x001f__x001c_©_x0010_©€9ªKð‹‡—oçcŒ×Ø1¡_x0018_=ö„%Šìœñò=ÚëL¹öS</t>
  </si>
  <si>
    <t xml:space="preserve">Äáž__x0011__x0014_nndÔîóþl³LñšV¸¶±Q3ûu¦J“ýŠÉ¹cñwžárfÓ¢fÉóÛ\¾|Á÷¿‘F_x001e_«µÖiš98½L8+Iøno.‘7·:ã›6</t>
  </si>
  <si>
    <t xml:space="preserve">&amp;wäÖ±2?Íõ|Æ•Íiv&amp;~ò*ôûšçíÃÔÓ)òKsV_x0012_ÊàdccÃ:aøRà•Š_³)§ò_x0006_£²„æërãÑ&gt;Õl"q¿‡›Ó*_x0003_˜†††Oº&gt;_x001d_ºŠò\¿öÌ{~_x0015_6_x0013_í_x000f_Û¿2ã_rÑHzÚ&gt;ÞÜ$QsµÞl¨jJ\ê‘G¿·M„£ë+í_x0015_¼‡_x001b_Cè³G{U˜”­ÿ_x0007_</t>
  </si>
  <si>
    <t xml:space="preserve">!_x0016_´€_x0002_Qo_x0015_¿"uÝ~C_x001c_{á_x001f_‚GÊJÒXDÚ¯×‰ýdýC)µÐ4³Àõý©è±i§¦›_x0008_ÀçÂt}€_x0010__x001e_èGÝ{œÒ8I›Ûÿß_x000b_À_x0008_—m¬`C1ø/</t>
  </si>
  <si>
    <t xml:space="preserve">žÜ”†_x0019_|9PXÝ“Þ»_x001f_ÃóQW6:&lt;PM‹_x0004_d¤™²¬«_x0013__x0003__x000c_y°_x0001_Sü³Æ´"7»“É_x0016_~Û™üêh«_x000e_Å×™hgUÄòu:¢éCÜtNöö˜€v¼õ=_x0018_9½ëïÆ½¨—æ_…ò‚‚‚¬˜{`’_x0006_·Úªt½™¯</t>
  </si>
  <si>
    <t xml:space="preserve">Fž{i}\¤Ô_x0019_þ½¾&gt;m_x001c_±Éˆ_x0002_X=_xéIÚ_x0018_È_x0018_ÅÃ&lt;b{wwç_x000f_Û&amp;€ÅÓÅ•¾_x0013__x001c_Ö“/‡ë³'mrë©°_x0011_hH=^L—!«ûtª|êÌsÆùô±_x0015_”ÜÐú“òæi_x000b_î‚ì_x000e_Kß%à6_x0003_c_x0003_4_x0001_Õ†_x001c_</t>
  </si>
  <si>
    <t xml:space="preserve">Ú½_x0019_Ì€&gt;'¹¦—S£—›Â+g_x0013_o_x0003_®_x000e_›Ý×e+u¥ïû±_x001e_Ö	Cn’Ÿo4ml\_x001c_¾TÌ'$_x0011_¼xá&lt;_x000e_›=(B`„Ñ_x000e_Ä’îâüW©§ ¨_x0018__x0005_ÔÕÕ¥</t>
  </si>
  <si>
    <t xml:space="preserve">º˜Ä¢=|&lt;l_x0018_G _x0010__x0001_X½îÃé«¢_x0019_Ýå•Zõ-_x001d_KŒpeQ&gt;‰  »»­­_x0019_d&amp;ø&gt;;^O/_x0015_ÓPÑüBœ{_x0010_	Q¾Xgã_x001d_“_x000e_ŸJKÃË&lt;sHOwÈV1Þ”–¥“_x0006_ÔÒ€Ñ_x0004_YÀ'–_x0014_`è</t>
  </si>
  <si>
    <t xml:space="preserve">¶v%zŠ7j!Ã¼ÓHø_x001b_ Uji¤®_x0005_asˆ&lt;ÌÎ¨O¢_x0012_ŽêNÛÄ™Em__x0011_ï_x0016_p™k½ÝÉ%øÎQ0¿O¶ë:È“¤ÜÃde\_x0014_Q0Å+ÀŒŒ#y´•½÷öH.ß@2­¦(½º™_x001a_–ŠÓÆGKËµìŽ‡íãå–( t£O_x000f_f¹-\ÿ¼qÌ¾aŽ2ø1¼“0&lt;¥á¼'&amp;¹õþ¸X£Pt´(S”_x0003_L_x0012_¾iyøi</t>
  </si>
  <si>
    <t xml:space="preserve">_x0015_ôRã§si¹ÎÞþlÕKNóÀííìâ «Ü®.:¹j=ö1_x0011__x001b_jŠìÏ•ú¿¦)µ•ÊKõ_Ø_x0016__x0005__x001c_7³&amp;=ÃžO¥8Í[o¼-dƒßw«!=‡Eðù¨P_x0004_ø«~_x0015_11±œ_x001e_t¶›ûB_x001c_Ú=aØTÿóÛç‘mOüß¢_x001e__x001b_½í„’ÂÁg[33zD_x0003_r½î"_x001b_]îâ-©_x0018_&amp;‘k¸^¾‰3ßfU³9ßpp˜¶ù{_x0007__x0007_?U¾_êŸOTeË_x001f_®ãŒ¥?ÞHg¸Š²bžþ:_x001f_´_x001a_òp:ðütòL_x0003_@^Ö¬ÆªHí.Š“§_x0002__x0004_B)Ãà_x001c_F_x0019_ùÎ·¬åÏ›_x0018_}`ø£õ	é2_x0013_Î„ÆÉÇ’4_x0006_¢Èþß_x0019_ƒ§?˜YB«7­Úåz›ÙP;}9é½VýdöKž#Àä””Î‚ùÍï²¼¾_x001c_?{A³†_x000b_˜Ï¤TË§Ý8_x0006_jÒD_x0016_ß§Æœ_x001e_hDZ*d¬6Ñ²ýø_x0018_„Ô–d¤†ÂÌÛü	</t>
  </si>
  <si>
    <t xml:space="preserve">—‚ú6jÌÄ_x0006__x0006__x0006_¬ò´ãö_x0014_=_x0008_¢óŠËœk§åàâ¢_x0015_w_›Ö”_x0012_púý¢š_x001f_:»_x001f__x0011_æAåÅ_x0016_±yìó&amp;õ7-ßÜ-ÀŠœ€€Ày¼z¨×D;¿ÃzÌˆ­üäÞ”W¶×¾lýþiw×_x0011_ª/_x0016_xó÷ö_x001c_ñoµlhHùXÿêéw§Ÿ„¢— ò·Ì_SSS#ÿÆ¥góÃÃù8i|_x000c_9³“³Zøüû$HAƒ6Ém;W¦ufñÛ_x0018_‚ Z7‹¶9±ü+£ÊŠ¢»Š»U_x0005_Åyä©Â^YÌ¯Juê˜DÉJÆm¨”_x001b__x000f_"_x0012_½M³«ôØ‘Òú»Ém_x0015_‹6ÐýêÐ_x0008_a:Q9|j2¹Ü‹_x0012_šŠªî</t>
  </si>
  <si>
    <t xml:space="preserve">&lt;¥ƒý&amp;S?-’ÄÓÇÕÕ5ØÕÊ*_x0018_ùa ‰zu©qh&lt;2ñóÞ_x0004_¶_x001d__x0007_Å›Ì_x0013_¿s/&gt;ÅäÂvÑ_x000e_½Z</t>
  </si>
  <si>
    <t xml:space="preserve">4`(º_x0016_à_x0015_J –N_x0016_T=_x0003_³žM_x0004_ƒ1Q]_x001e_‡Ãˆßvè»_x0010__x001b_Š_x0016__x000f_-CŽN{pl‚T_x0011_ŒnäXVB</t>
  </si>
  <si>
    <t xml:space="preserve">\ñ0H)Þ™˜øw£­øãF</t>
  </si>
  <si>
    <t xml:space="preserve">£z|”</t>
  </si>
  <si>
    <t xml:space="preserve">0ZV¥æ­»_x0018_ÐôžÎØ&amp;##_x0018_È_x0001_ã_x0008_¹_x001b_b	¸&gt;634\ó-»7v„¦³âòåþ[_x0007_ž5°xÚ¡S™Tc´éWTáM¢˜à½_x0015_Úct_x0010_õ‰ÇÞÇçjb½'$ðþ¨L1Y‡_x0010_»ù_x001a__x0005_¤m TÑ&amp;_x0005_¬_x001b_£wÈ‚ê»¸º_x001e_ûºµÁMÿm®ù·ÎokË˜&gt;$ç1Ò¢"ˆ_x0002_VÖETWÀ+¼_x001b_&amp;ÿ¢…Œ»À¾(ŸÁžï`ñññ_x0016_BÔz*_x0012_×‡</t>
  </si>
  <si>
    <t xml:space="preserve">_x001d_7·ã™_x0019__x001e_Tn_x000b_µ]”|ÜÂ9Ÿ+_x001b__x0004_ã~‹_x0007_1ÙYX_x0014__x0003_­=&lt;N×º"Bî¦‹5Š%Û~þt†f†W‡éà–“@Æ~×_x0014_qûd¤£tž‹Û¼§’wÊãäâê@V½ƒ_x0003_bggÇ&lt;èröÅ+ÁEnÆoØ¨_x001d_+Ži^·œêï_x001b_&amp;±{jµa_x000e_õ‹Ôb&gt;¢ˆýË»¾ø—•£µõ_x000b_Ûxôt¬ +_x0004_Ÿ»‚PÉ¹2_x0012_ÐµE ×_ïKúÄ°RT#u4G§Q?I[¦àã*_x000e_2ˆ/êþ_x0014_D_x0003_¡¯°f_x0004_\_x001f_µŸ‡›_x0011_Ëny6_x000b_ÇÆÄD“¯Î_x0006_MBá‰þ_x0012_I6_x0008_*†Ži~‰§_x0007_–âÀz‡ñ"ý</t>
  </si>
  <si>
    <t xml:space="preserve">kw]¼ð‰œÈO¬šn«O§_x0003_´_x0016_mþ—4¦chÄÄÈf_6ë|y}ýš)óì_x0007_I_x0004_„hò¼Õe¾¦PØÏÓÊƒG™ˆ¬ÏU¬›ñJBêßrøOŽÛ—a)_x0013_—ˆÎñmÏ0DnÒÈ_x0003_µ3_x0004_ýýwk¢›`ªö_x0013_Â_x0017_/œ _x000e_0_x000b_© »‹û€ëOl99±)_x0013__x001d_rŸ.ýØO_x0012_%</t>
  </si>
  <si>
    <t xml:space="preserve">_x000e_%‘½poþœ$p¤ÿóiXÔSq[½ÒcÎ¿lÔÐQJD_x0001_ÀÐ„?_x0010__x0004_®úŽá²$ò ‰ûßb“ûsŒo’ÇÑïÞÞÞ_x001b_:RS×UÊë]—&gt;=…	'ý°Ôrã‡ëäª}ŸtfcCùÐfÞá¾Þ}_x0012_|ÝÒ_x0016_pÍ_x001b_†_x000f_r#É=lã_x001c_ëÎ _x0012_ÿ˜=X.È_x0003_î_x0014__x0019_¿žæÜšÖDNŸ3ü×xðÕÎ</t>
  </si>
  <si>
    <t xml:space="preserve">Ú«¸¾‡?_x001b__x0005_ú¬™z_™ºÎºõÏ_x0013_±¼BE@PÃeBéÂ/uîçÐ5$SØ8nD êi_Ò°c_x000b_”£H¶8pe¾'Jºï~vT_x001c_</t>
  </si>
  <si>
    <t xml:space="preserve">_x0007_h+¡wi€è˜^k£Š`1ŠØ Ïë_x0007_¶¢½¢ X„{!ÆW_x0003_§Ï_x001f_í_x001b_ö./·Ïý–Â_x0014_AÍŒê_x0012_Ð°õÑ±sŒš(_x001a_	ÿ‹Î®ˆNW.åÚ²ÞQñbDqÀq¢Ð</t>
  </si>
  <si>
    <t xml:space="preserve">¸t{;ÓÛÆ¦_x0014_-y¦_x0008_F%¯_x001d_Ï“_x0008_Gæ_x0014__x0016__x0006_´]_x0007_?ß¯_x0016_‹x}QµÞÓxý™À!Ô_x001f_ÓÑ×_x0001_röÊ_x0011_</t>
  </si>
  <si>
    <t xml:space="preserve">?xh_x0002_¸¯u†ù·_x001d__x0017__x0004_\Î_x001a_œß_x0006_’_x000c_à_x001f_Æm_x001a_²9Q{„‘h“Ä÷	+ws_x0007_î•gùòåéQêió =Æ¤É5h“EjÈ–×ƒêúú_x001a_M:g¨šƒë&gt;l¼­óªpRT}z[gï‚¥¸õ|L</t>
  </si>
  <si>
    <t xml:space="preserve">†€6©_x000c_ò2ƒ!M¶ñ¥g…]Ï|8µ&gt;ÿj¢+¢^ì?$ið©ÁînÇC$_x0005__x0005_í_x0013_œ(¦áâP¸Î¬ó_x000b_ïbµò4w:_x001d_½ËèXaKVvöómñs³&gt;¬‰òÅ²Ì:_x000e_=_x000e_+†²</t>
  </si>
  <si>
    <t xml:space="preserve">ŠFY_x0006_DEåEÉW‰­ÙÔ–£y€_x0005_#äADÑ¶ _x0001_@_x0010_åEeWÊànÑˆ_x0006_ú!Š{a&amp;„y¢È58þC‹µÚ¨ÁÞÊ#Õ_x000c_Ü€</t>
  </si>
  <si>
    <t xml:space="preserve">_x0008_…4Îm{6¿þª&gt;æ_x0004_­@^äß_x0018_©wKím†¬7Eóï_x0004_›_x0003_F&amp;x1_x0003__¹_x000c_1©_x000c_1*_x0007_I_x0019_ò‰Þ¥_x0017_?lÍTê"Æ</t>
  </si>
  <si>
    <t xml:space="preserve">_x000f_ô_x0011_Çœº‰É‚¼¼gw_x0007_0„g³3\”Wœ#’Ÿ¹.É_x0010_sˆ0ü6*êñþ_x001a_9_x0005_ÌêDûŽt¨¡&lt;öN~_x0014_€jøò_x0018_.Àsöqñsej÷uÄä¤¶ªmÂºÄ.Ák_x001c_§&lt;\ºÏÀ?¿­h[ëë=o_x0006_S›Vü_x000f_¶*uG_x0015_Ê†_x0015_ö÷_y+_x0006_z_ƒ—"_x0006_ö¦º!»ahÆU““_x0002_&amp;ßßíáÊh·Œ¥_x0003_Bi(ž_x001e_D.o"Àÿî_x0010__x0015__x0007_n_x000c_!Oâœ“M</t>
  </si>
  <si>
    <t xml:space="preserve">®²©c_x0016_Y:_x001d_7HÛUo§</t>
  </si>
  <si>
    <t xml:space="preserve">7¶Ë}å¢_x000b__x0015_Ð”µ$©â‰=¹µ"_x0017_FH&gt;?œ?_Î™_x0004_¬†tè±Ÿfùëª•´¡8Øª]_x0017_?`³jý*gs	à|ó¦õÑâyö«ÞÓ:íóýÍ5</t>
  </si>
  <si>
    <t xml:space="preserve">9µ¹‰yÞËþoÀ)ûÿ£é¬ãš~¿¿?J_x001a__x0006_"_x001d_£»_x001b_iP`”_x000c_$Fƒ4ÒÝ_x001d_Ò-_x0013_ùÀèFî_x001a_--HK·÷üþ_x001e_÷þ]_ïs^çùÚÎ¹.!Ï_nV]GÄ“¨</t>
  </si>
  <si>
    <t xml:space="preserve">¾Z_x001a_ÛÌª¸uÙõ¿_x0015__x0004_ÐtÉÔ_x000b_ñ__x0010_¡Fr_x0003_”Óô±Ô'!‚_x001a_!$_x0004_ÜúœlÂQŸç˜µØŠñÎ?_x0002_¤×m…</t>
  </si>
  <si>
    <t xml:space="preserve">Ò”e_x000b_tûR„Q°_x001d_Ób°†¼Â”ºha_x0005_Ý ¹2øº¡°³Ñ_”hþðjzzZ¾¸_x0007__x0018_°~#¥9èZRöáØƒ„*</t>
  </si>
  <si>
    <t xml:space="preserve">\Ô+_x001a_	ý¤àGË9{Ïº"Ôi_x0014_&gt;¸K__x0014_~÷óUï«øÄD0ì¼Õ(IÍ_–_x0004_¬_x0002_°_x0015_¡t@Tµ_x0006_=Ý_x0017_+D_x0007_]ä®_x001b_µ{á£T5™“_x0007_Y™_x0010__M­}V¹Êh	“_x0008_4_x0006_˜¥_x001a_‰ä_x0006_Þífab¾P…ÁÊ–v8âÊ…Ûe_x0019_ÈXUR™ ÿ¥¤¤_x0004_ßF_x0007_.(ö9_x0003_Ñý_x0015_ÉUXJJHx:²‘A¦qå&lt;%%åˆu_x0003_Xe¯ê\ò_x0005__x0012_â_x0005_UR-ê_x0016_mEx‘ˆçü÷Ú9‹×x«ÀT_x000f_ój Qö”ùÆDŒJÉ_m$¯ àùßþU ¼à«QSë_x0006__x0003__x0007_µTùÊy·.BÀÄ²_ÓH_x001d_Í(º_ÁýoÍõÏ¹¹Çƒ_x001f_ß:¨gb&gt;_x0016__x0003_RCÌªÐK¿_DÔ¼Ã</t>
  </si>
  <si>
    <t xml:space="preserve">E•¥¿#f–§nâ1iû¼èÕ»Àùçç'†õ›BŸÇh_x0008_Nî_x0017__x0016_aÔ!ß_x0019_"_x001c_ö|FÖ&lt;á_x000f_¡-</t>
  </si>
  <si>
    <t xml:space="preserve">ó[&gt;#¥ZÄ_x001a_ÚÁãÓ&gt;ÆÒ$&gt;_x001e_ž-L§_x001c_°•ç°`_x000e__x0014_éVòŸdçõ_x0011_ˆn&lt;Þ]œv=œ¬?m‘•_x001c_Úc»‘Î_EÆØÂ+t+û-\_x0003__x0002__x0002_¹£Wm|˜ø›8ÆÛ5‚_x0011_³—JÔéñù×©hîxJŠùÛˆ/_x0015_(!èEúl€žÖ_x0006_›É&lt;ñ†ŽŽ1·Š)_x0003_ú;î¬ÈôôGŒAì¯â¶o_x000b_ô”væî_x0008_†_HVö_x0013_Ù!iÙÁÅö«nMðífô¿]_x0011_bÓX»—Š2M‚_x001a_ùýˆMû·Ÿ_x001c_Ò(½ÀÄ¤Jˆ"±]Íjn_x0010__x0012_.ØcÇVI_x001d_p]ÕãrZªßÝŸ.ÍÓì+ÝÉŠVé_x001e_´î_x0015_®ÿéÅ•</t>
  </si>
  <si>
    <t xml:space="preserve">­ÓçbQÁ_x0001__x0014__x000c_&gt;_x0006_~¯Ç_x001e_XT{«ÊŽdÏ HxslI6ôî¹:líc×!K7³_x001b_ÂS’!Ä=î_x0002_wPF_x001a_‰o?oûyE&gt;Þÿ”í’I4</t>
  </si>
  <si>
    <t xml:space="preserve">&amp;_x0013_úïªµbÉ¾âW¸›</t>
  </si>
  <si>
    <t xml:space="preserve">eDŠg¬’V*× 5Ðm§Ñƒ¶¨_x0006_¨žC^_x0011_Yn|”•ˆUdÃ $r¡_x0005_¤2©lë_x0017_</t>
  </si>
  <si>
    <t xml:space="preserve">YËoªUBSÀ/À¬_x0003_@7ú8ådÏˆ_x001f_XR²a"ß8_x0011_Gy:_x0007_)J´æ¾¡|xàÑQ…ðpH_x000c_Û§[)×	_x0004_•º</t>
  </si>
  <si>
    <t xml:space="preserve">7ƒ_A9I„ùþƒ_x001c__x000c_"Ž</t>
  </si>
  <si>
    <t xml:space="preserve">ÅH–äk©ò_x000c_U[Þ4\^_ÿ{hú×ÏÌ_x000c_y-_x0013__x0012__x0013_ï»N_x001f_žÏGpÚß_x0007_IÈƒ5ãžŸŸÅ_x0012_e_x001e_Ž_x001a__x0002_é_x0002_j;ê{Où_x0018_ÜÜ.Æãã®ÇÊî‘¼_x001b_ŒÌ_x0018_dN!WñÊðAüÄò_x0010_ÔAM$Ë_x0012_5_x0015_ñiHÜ!®K_x0013_IQÃÃÃ‡_x000b_5_x0017_ˆt/?RÑ·cÔu×Ë_x000e_+_x0005_~_x001c_ÂÖ|YÇ8»ÞKŠ_x0015_ü_x0008_r7ž´qJË‰|©_x0007_™à‡_x0015_ä“Ü`½ƒ6¬gãLÓ_x0014_ûƒ§gcGGíÈW»]\¼àíà_x0013_–</t>
  </si>
  <si>
    <t xml:space="preserve">ÜìÅÐ_x0005_™_x0017_q_x0001_°èS…&lt;_x0011_‘æ|HUÞ/Mz&gt;^?i</t>
  </si>
  <si>
    <t xml:space="preserve">¸›©³_x001c_Œo_x0018_ûœ…Š‘Â0ƒ•Š…_x001e_</t>
  </si>
  <si>
    <t xml:space="preserve">_x0002_0¡°…†ˆŒ»¼„Õ)p&gt;u‚¸Ty²Æ›sÔ_x000f_ãSÁ_x000e__x0018_‰U®_x0010_</t>
  </si>
  <si>
    <t xml:space="preserve">Üd70I«_x001b_U•¿åwaŽË_x0017__x0003_ƒƒ¾ôt_x0004_-_x001d_E×[_x0010_H)ì×ú‘¤í_x0015_UkÔ_x001d_ôDØý÷iv¥_x0019_¾^+çP«Ë`A=_x0008_mÙ_x001c_úQÒ:þœÖ_x001c_%</t>
  </si>
  <si>
    <t xml:space="preserve">MàU†^"Ìó0k¡Çtˆ÷</t>
  </si>
  <si>
    <t xml:space="preserve">4**Êd¥¡\ŸM·r^…3£&gt;ß+–äkzÎÿ5±ýyÉê3xj_x000c_u¥žäåºíš4_x000c_i=þ_x000f_(OŠƒáUBÝø“Þ*9_x0017__x001f_¬B¿;5•_x000c_ÜB†ï¿}ÿúÕ&amp;¼çlÖ™X«Ãq¼ÒâŒ4_x0001_ááá_x0008_(}2oy¸Ó_x0006_~¤j;Ob©…é:_x0002_nxq'™U_x001b_²/B›ï¼ÐG(óxŸ_x0014_&lt;¶mýâþ_x0001__x0006__x0001_ƒ_x0019_lhT_x0011_¯¨HÛG §wsºþ÷¤ýT`£$îåó_x000b_‹T#</t>
  </si>
  <si>
    <t xml:space="preserve">_x0016__x0010_ÊQopÄïìlïõ ›ñ©ýû”¦þ€_x0001_f;jVÁ_x0005__x001b_^ÓV6ôfƒ^‚HâÌ¢ƒ£_x000f_y~l$°2`:áŒåbèl:_x000e_cHú_x001b_;_x0015_  _x000c_ÃåC«!#JC¶#ËX#¥ð¬ã¯&gt;5z:‘-]{8ªœ¬¼²[Ä_x000f_6*</t>
  </si>
  <si>
    <t xml:space="preserve">œP_x0018_‚&lt;ƒ5cìC½¥Ã‚ôÓåì¤ÌÍêb›'’_x001a_999‘2r_x0019__x001e_’§@_&amp;kù‘r0f_x001f_S_x001a_ fƒ&amp;ƒ_x0015_VÛØ_x0011_°¿ñ]¦ëéúÏöà’ÂY¾_x0016_ôâ	i®æ´'¥_x001f__x001c_ai_x001a_Õ_x0019_fæ›åi¸î§~»Éü×7ßvÒ¬_x0017_~©Øó]_x0003__x001d_Qáa&gt;ÌîÔ_x001f_l2*5;.	H´YÛÚ."ìíˆ_x001d_à_x0011_É_x001b__x000f_ñ­Ûª^"ò?žCC¥ü¯óÄÝ_x0005_?]·TVVvÌ{à6˜Þñ(®Þ_x000f_1òv?ºÁ _x0001_wn&lt;Y‡ž™’_x001f_?eåž&gt;T_x0015__x0005_îO}Wˆ&amp;|Ï9ÿ_x0013_ãðó×ç„_x0003__x0008__x0004_K©¬)Ñ_x0010_Î¨”_x0018_Gè_x001c_pö½®ÎS¯ÆÄØØø£_x0010_¥&lt;Vfìæ‹ÿššuUóÝ‘_x0019_õï÷O¯“Uqaß'÷\—am2</t>
  </si>
  <si>
    <t xml:space="preserve">˜</t>
  </si>
  <si>
    <t xml:space="preserve">eÈ_x0012_ƒ¹_x0004__x0015_È_x0006_(cfp_x0011_QÁï[ìÏ_x0002_ê×ñ_x0017_8ç	NH_x000c_28"_x000c_Ð_x0001_v_x0014_è}L¾(Ç5_x000f_mzþ¢GÒWa¨®&gt;&gt;bÇ_x001d_ö_x0003_‹N’_x0018_€+¿N_x001d_Žù\õ +1_x001d_Ñ_G­î_x000f_„Ô·WÁ_x000f_Î1l°z„G.…_x0011_…êì5Fº_x0016_ÉCÐY§z®×éÏÀ“G_¯Jï:j_x001c_€	PòÏ—+_x0005__x0001_õº5„xxb_x000e_RšT–R“ª³Bgá_ç%|ÏwR_x0018_£_x000f_›(»S:’\Ð“Y†WW©½_x0004_èÛš¢›_x0011_ ùâwX}g‡&lt;´ôŠ"¹Æ-Ny»9</t>
  </si>
  <si>
    <t xml:space="preserve">Hé}¸(ÔÌ—èWqŠºÄç)¤¡ç=qû½3œ–$uÏæYÀèyÚìnôå_x0017_^Ÿ&gt;k_x0004_9_x001d_Ýz­9Ú</t>
  </si>
  <si>
    <t xml:space="preserve">ãÇ¤°-uxMódT___x001f_ge¥_x0002__x001a_ZÁ)…¥_x001c_˜G:&lt;y@?Sá"p’Ü}ëöOàÃõøØXíµhà]Üû?¼_x0015_jô×_x001e_&amp;_x0006_Å‘!Ê8D~ËÐöŽÆÇ‰à§ÍbLQ©›UÁÀVyÎÄQÕÑQUfË—{ÊØò¬=ïÀúôFòé;L²E*ØÌ_x000f_*Ø±]ö</t>
  </si>
  <si>
    <t xml:space="preserve">*!òEn€_x0018_³á/²_x0004__x0014_Ù6pa_x0016__x0015_µ9œ_x000c_Ö¼b&amp;O„_x001f_(Y_x0019_KÖ-</t>
  </si>
  <si>
    <t xml:space="preserve">_x000b__x001d_'_x0015_û_x000c_ä&lt;ð_x0005_</t>
  </si>
  <si>
    <t xml:space="preserve">õW}¶|ðúÙÙ_x0019_RVdîvÒ_x0017_Û_x0014__x0019__x0003_FFÔ_x0014_´´äÔ²?¾¾b‡_x000f_‹W£Ä5{d¿_x0007_[7ˆÃtþ¯ÉÝÐ¹Óóh‘ßA7lÚëmˆºšZÇõAe€åB•_x001d_!y&amp;j¸_x0005_ÿ'†Y”V1_x001b_”KH_x0005_RjŠ“’h¶‹_x0006_)_x0019_aè_x000c_Þ</t>
  </si>
  <si>
    <t xml:space="preserve">üg_x0013_	…ÖÞ²-</t>
  </si>
  <si>
    <t xml:space="preserve">×“ÁÏ_x0017_–IOgK6…ÙAù»ŸÚ¤°l“_x0004_Þw_x0010_GGG_x0007_Ÿ…G_w\/—_x0017__x0006_ùmýÀ¾_x000e_nÙ:ûÐ°TØñçmþãå¬¦žž®}SŽŠ¶_x000c_Öâ®á_x001e_ê$_x001a_€þ½HeYz_x0016_‰¤ß¥e	ïrž1B÷4àkU3£Ô_x0008_Ùóôt©&amp;øù¯\çÄ_x001a_Ã_x0016_#Ž7ðÌkÉý±ª</t>
  </si>
  <si>
    <t xml:space="preserve">ˆý¤jZÙ¼cLp×;¶ŽÛ­¸=Þ¼¿5-?Q÷ÒIR_x0001_±èüz½â( jpQõ—</t>
  </si>
  <si>
    <t xml:space="preserve">4ÙŠôwFK^;_Ñ_x0004_Æíy_¢«E6N_x000c_Ø}BGD!NŒÉÃÉ_x001e_˜sþôo?í9Ë"u}` Í•b_x001d_d	'a‹°_x0015_¢Œ‹‹;"ö	·f×`Wl˜öA_x001a_ª‚€­ØqÃæ_x0010_Ï_x0001_hEzòŒAî—</t>
  </si>
  <si>
    <t xml:space="preserve">÷jšEŽþz–_x000c_0LŸëy_IFÂïr¿+ð¡-vcí€ _x0011__x000f_¿óÏ€¦¶eYzx8š}|]U`iÓuøÆêR_x0003_&amp;_x0001_õ7;œëO’ž%ò6Ç#_x0007__x001c_ƒI_x0001_ç[¤µ“b_x001a_P¸.K_x001a_v˜¬_x001d__x0012_ÑjUËEwBÉh_x0016_ÏÕÕ_x0015_Ìnäó0R)ô*çyfïráoE¤1a:¥?_x0017_»ƒÿ_x0016_Hùãô3dÍµyçÆÌ¤“S_x000f_­“_x000f_ºÖéSSPhA</t>
  </si>
  <si>
    <t xml:space="preserve">-Å„Nà:7~\°¹4MéVËA\ØnF—Å4a˜°_x001c_Pˆ</t>
  </si>
  <si>
    <t xml:space="preserve">¿€™Bé_x0005_B/	_x000f__x0007_ååäH¸œm°_x0016__x0006_ìõ”ÓG&amp;_x0017_ìI¼´8ýJ&gt;¿òšißâ Ê}\L_x000e_€rÒ0‰</t>
  </si>
  <si>
    <t xml:space="preserve">Ï7Î-_x0007_Â_x0015__x0019_u×û¶G9GÙaàó_x000e_¦8pù¾ýH_x001a_E£_x0016_j³4[\×Gø_x0005_ð=T_x0015_.h†‚_x0007_ÄŠ_x0006_q%§mÄD€_x0014_÷9­Ee¾¹Z]ûUš¼DÜ_x0012_DÐËƒe…fIò_x0015_äp˜o_x0019_d_x0013_–µ»èÐ¥9„_x0005_$î;OývþÐU¯×~Ïn„T#ë­TÚp_x0015__x0005_ÅŸð_x001e_òÃª_x000c_0_x0011_QRÔT_x0017_/ÀgYüW:äââ_x0002_)àO</t>
  </si>
  <si>
    <t xml:space="preserve">Ÿ/ï²'·™^ N¤)F›_x000c_'_x0005_Ýœ¬­¯wøúú¶v×$9_x0004_&amp;¼U`_9_x001b_)ïMìœ“_x0013__x001a_z4vuÈªYWXHØË—È@Ð_x001b_ƒÛl_x001a_üvD/þŠ_x0019_`æj÷g;)Iúù–ð¢Õˆz0_x0003_Ü_x000f_åüÆ»á+¢_x000e_C¨P_x000b_’Xùúî~Gj`ÇYo_x0006_§_x001e_ù›Ý˜.†˜_x0011_çí†IéöÀ•æ4Óš7¾›/ÜEW$«['ë Îà“–¦_x001d_üãÚé½õ#Ö‰®¬}O™¾k7YùÙ_x0010_6×ÛÛû¿_x0016_³Â {ç®¿O‡</t>
  </si>
  <si>
    <t xml:space="preserve">jO®ˆTwÈ¡zèwa_x0008__x000f_wFµIçýœ¶æñrÝÅNålš6H_x000b_ ¢È_x001c__x0001_š’¿‡b²¡*_x0012_Êá_x0016_G!¨8n_x0008_"q_x0007_ì:Ñ4Û_x001a_S%_x0004_tc¹½¢Iý%¦Ù”|8_x000f_†r~ƒâM_x0011_®Oéš·I2÷Ë(.ÀçqëìWsÏ5s1ú•ó‹üú{=â_x0013_"€o¬h6_x0013__x0005_O³í§Òßì´·Zsõ4ñoOÿä7å})³£_x001c_$Ò</t>
  </si>
  <si>
    <t xml:space="preserve">‘ñ¿&gt;ÚÚÚjñ_x000e_ZciEø!_x0017_</t>
  </si>
  <si>
    <t xml:space="preserve">‘ÄËÅSmüšRÉ_x0015__x0018_¥’êòöóð‡-6d_x0005_`</t>
  </si>
  <si>
    <t xml:space="preserve">·X_x0016_“˜Žzr½›Xøº@u%ÁPÛ1ÿ_x001b_6 ïàÞºÚÓÓ³;šå_x001f_º_x001d_&lt;=’1ò÷ñØùïåIûÀgG‘öÚZ&gt;_x0019_™S	ÁÔ[žÀQÿ^_x0007_7'§“ÞH\$ö8ô×!k÷\f_x0016_</t>
  </si>
  <si>
    <t xml:space="preserve">™8rcu</t>
  </si>
  <si>
    <t xml:space="preserve">J…n^§¯_x0003_ùÙÈ¸lhKIMý8¬_x0019_”úå-_x0008_i¤˜™Å³(-óG­_x0005_µ8·ø†_x000c__x000e_­_x0004_áÖ_x0017_H§O6Q¨™Væolte%.õbh‹—Êrå+|uF\ê¬ñçÃfW_x001c__x0019_ï€+n¤¾_x0011__x000f_&lt;s_x0014_P–RÅ\!Éd_x0003_³‡:À¼BSá&gt;­u_x0012_Ž”EØµ_x0015_‘XMòŠBèìÄ€ía_x0014__x0014_r…äáÝ ó_x0006_Ñ‚¥ç¹ùÊ¬JXÆ€_x0005_{µè–PÓDS•</t>
  </si>
  <si>
    <t xml:space="preserve">53_x0016__x0008_öŽ²</t>
  </si>
  <si>
    <t xml:space="preserve">Àç°4ò{(&gt;¡$ŸdU€±³°_x001e_g_x0006_2†6C¿_x001b_u%c÷°ÜZ©ÓŽcØÈníìo_ é_x0015_€_x0015_æbfÖ_x0003_u¿_x001e_Ë~Â$ø7_x000b_‡´\î_x0008_ŽŠ!ñ._x0018_</t>
  </si>
  <si>
    <t xml:space="preserve">{ÿçôØØØ</t>
  </si>
  <si>
    <t xml:space="preserve">_x0013_¿</t>
  </si>
  <si>
    <t xml:space="preserve">­š</t>
  </si>
  <si>
    <t xml:space="preserve">0L·!VÞEòSŒJª¢Ö_x000f__x0018_%€œŠJ5ugã{8_x001d_ÔˆŽ_x0018_K«÷hRKöÔ¥'_x001c_Zñü¯_x0011_ð|¸¼ùãº._x001b_Iåüœ¡l1§¾Y	ËÎÑÝsä5_x001a_DT¯µ:</t>
  </si>
  <si>
    <t xml:space="preserve">„*D#_x0005_íâ´¢AÖ§_x0002_µghhèŸ_x0011_w8^]Í«#MÕWù]¥R’®J°Öš»äh½v{»W_x0018_èu½*_x000e_oÒáøå]#˜_x001a_)ó÷˜7íé2»ÁFæv#Üôé _x000b_-_x001c_M5.N‹d‰àoyM·ŒJªˆÎJN¥^M5_x0012_ª/ë_x0006__x000b_|¶þœƒ±SÉ¹°_x0001_±òe_x0016__x0002_	ÖW`båžV†"Å</t>
  </si>
  <si>
    <t xml:space="preserve">Åè7Û~Lªj9_x0012_šhDÊè(L á(†=lT¥Ä˜Ñ²‰Ð_x0007_Î_x000c_…MéË°Ç£Àu:rr¤üÿ—Eû_x0001_o2£zÞ^_x0005_“»÷$TÎ©ÃW˜*_x0001_É_x0005_Ç‹­Û_x0006_é”è#ÒGÔ’R#…ß~_x0012_ÁäOLsÔ•¹_x0018__x0013_dM¤_x000b_~È÷Ö?‰‹K[çb</t>
  </si>
  <si>
    <t xml:space="preserve">#Èü×ÞPMfZ%J™­ö–=Ÿ’1õ_x0007_%cÆ_x0016_½42…¤B»3§ã_x001d_CÈ÷ê;tÚ€Ø.G÷¿y#_x001e_›ª÷Rè›5Ÿ_x001b__x0010_Ÿ…rÇñðñÍ÷¾¬mÞ½œ¾ÊÎæ_x0015_“–¢ÂwÏØ0ô—“N_x0010_ûÄcÜÖ_x0018_øÐ</t>
  </si>
  <si>
    <t xml:space="preserve">¤’ž._x000f_&gt;Ðñ£(îá{£Áøï¯(@$@Q_x0003_ää§_x0006_›CÂ¾¨óOI_x0019__x0019__x0019_!!t@^×_x000f_­_x001d__ÚÒ™bFñ_x0008_6ë=ëDjé€Ýƒù_x0013_+¯lZã!´UWÀ´tZÁ¤¥h_x0012_+qLŠ`3ÔaŽ_x0017_K_x0016_•Êè‚¾£ìB_x0013_ÃÕ?½§ËF}G‹s_x0008_Bµ‚¦JÚ ¢¡ê¨¶)Ê~B_x0005_0_x0015_£&amp;O¤d¨"kB\\Óî¼‘t·çÃl`«£_x0006__x001b_s„'‚˜\‰ô</t>
  </si>
  <si>
    <t xml:space="preserve">U_x0016__x000b_þn(c~_x001e__x000c__¶mæ1jeŠ_x0018_ºzu~gd_x001a__x001c_¼á+_x0007__x0014_sØf2àÉhóvôó‹š%A¸_x0013_†_x0015_ÍÛWWW_x001b_µºí"C_x0014_YE?çå9²Î_x0002_ ì+‚?gÄôØH_x000b__x0003_¯—677gË5_x0017_ì¯"#1_x0012_¯õS4¼ßêÒ—\wtuuùu_x0006_m&gt;úV/õâo_x000e_}”@5]ˆùjT‘'_x001d_xžmÓ\c (ðZÔ!õ‡Dy:1</t>
  </si>
  <si>
    <t xml:space="preserve">8¨¥®³¾MBXJŠŸ¿nûn·@Æ”'ËWæ·:f_x0013_"_x0017_¹˜_x001d_¾_x0017_Èß_x0016_#œ$r]_x001a_Ö_x001f_…‹Ñg4¼õýyvæ2g„˜id_x0005_PËñÂ|6Wj©ÂOnUÕ­™Gº¿#WŽúÝæN^ÕPxØ)_x001a_@\¯B÷</t>
  </si>
  <si>
    <t xml:space="preserve">&amp;MBÌ(lfçò²AÓy½ÎroiR:7·íK£¢j˜</t>
  </si>
  <si>
    <t xml:space="preserve">_x000e_{_x0011_#	È_x001c_J_x0002_Áa_x0016__x0003_¹gr‰›wC_x001a_Ì/k_x0014_­h`_x0013_ÀPKsÊÌŸ'x_x000b_ž.¢«Ï¢õ_x000f__x0013_¸¨!_x0010_ŽÂI›†%Ý¹_x0011_ë†9mÑí(_x0003_’7_x0015_všó_x0016_Ô”ÝéSÃ}¤Y¤7]ÝÞ£¿¸#_x0003_º¦¿ŠR²ïé_x0013_§Œ:_x0001_60ƒ¨û'–™T_x0002_Ö</t>
  </si>
  <si>
    <t xml:space="preserve">_x001b_¬Ç'ŒÛ¥%ü„¶¸.rIwÛ3‡­ƒ/Kéðñ	x¸yœ_x0002_ÎäLôìrFD¦ß‹R&amp;X_x000e_&amp;æKù‹_x001c__x0003_Ý^«OyíŒŽó):</t>
  </si>
  <si>
    <t xml:space="preserve">Qö[¤Ä´YPˆRúw©±ŒÞiÿ ±¤?A?]6ž™€_x001e_R§U#îÇHs6µpPœ¾Z2˜pmŸ–j—¥‡ñ¿õj„_x0002_B_x0006_G¾V/t÷o“ÓÒ_x0006_=]-_x0018_Ž[‹äŽï¹u„‹9P8èñdÁÒ÷©±6_x001f_¤Sr‘®Ùû9¾ü‚1Fc-¶FË_x001b_@cz3ã÷7Â÷û10‚_x001a_@[¬_x0003_`</t>
  </si>
  <si>
    <t xml:space="preserve">U.aµÊ!¯€1‚1~_x000c_`ø$tð.&lt;Âª_x0011_»Œ›I“=–8A$Bv__x0016_K Ñ_x001a__x0003_¨_x0018__x000f_Æ_x0004_</t>
  </si>
  <si>
    <t xml:space="preserve">ýÿ^›z_x0003__x001a_}&amp;ë_x0006_õ_x0018_Î÷¹ä©_x001b_@¼b_x0005_@rÄ_x000f_CM‘1z_x001c_ÙÍ_x0007_sÁÄÑÝ{p«=¼î¸s‘ÞÂ_x0002_âà˜‹c¿÷€ÊŸ6</t>
  </si>
  <si>
    <t xml:space="preserve">ùÍÕ’%›;_ÒÓïï3¡f¾ô{v=ýYbŸ_x000f_˜_x0015_šùDg</t>
  </si>
  <si>
    <t xml:space="preserve">ááÿZL`PãÏ…_x000b__x0005_{wAÄƒP_x0007_søe _x0003__x001c_²ü™_x0004_ 	ëßú÷w×Á¥îMFþ_x000b_¹¬ïnÞWAê9´Èã</t>
  </si>
  <si>
    <t xml:space="preserve">úã½ä(‚_x0017__x0006_Mõé*dÁŽæ¥aIz£˜Æ¤­­ôÈ_x0001_öH#ÑñäÕ</t>
  </si>
  <si>
    <t xml:space="preserve">™.ÈRÔr_x001e_473ÛhÝ+@+Š¼ó…éØÇŸbÚåðáÇÆP‡¨X(âe@[œŒK§Å‚Ÿ©=_x0016_[:ö¿j¯·Åea_x0003__x0006_&gt;_ìñªijÊÜï3Æ_x0013_½¢‰RÛð]ÌÖ‚5]?_x0015_566vÔ?ž!àhháî³Ú_x0008_}z_x0012_¬Xtâw_x0012_©_x001b_è!Šå‘—U£XìŽ¹1#_x0007_ŠjÂ_x001e_F_x0014_(.²_x0003__x0012_¸¤D@¦¢7€Cå’Ú_x0008_¦©&amp;»s_x001a_×ì	»uÁr_x001f__x0019_?¹Š«_x001c_aF9 “+* o</t>
  </si>
  <si>
    <t xml:space="preserve">Ô]_x001e_\‘_x000e_</t>
  </si>
  <si>
    <t xml:space="preserve">ÑáxÏù*ê:›—Lò._x001a_Üúo'Ñã•Â _¿!_x001c_ÖR¯-kÓþÒ[PÿÙ§k_x001c_H×_x001b_u_x0018__x001c_hv^ù—zH=&gt;…[7_x0018_îÞZI÷ûpˆ0n÷zÿ_Fñ¦ù	¾å·Š‚ñÝÈäƒ_x0002_&gt;g_x001b_[[%‡ìp]¾¶FIK5_x0018_Ä÷ì;fî8KÃ½ÓEg¤¼«‹_x0019__x0008_/ÌºtóD_=WBBøqÒ	ðÜï|2Sï1PÅÃë0i“4qƒN_x0004_ƒ$ö_x000b_ÜZNô»_x001e_ùÒj_x0006_•ój²}è#xm_x0011__x0010__x0010_0šÉ½Pm¼R_x001b_$µwìR¬­³1Ieùy7pk'_x0016__x0006_c_x000e_r÷ã'xì3­zúy {ÖÜ›Ø_x0006_ÏŸ¦½3Ç–-±]B!W\®¯@U†'dT_x0019_rF‚H_x0006_P°Q*0ÂÞU(Û†×›Çc}pcqJ©=fHmªp·e÷*›_x0011_Š…&amp;X¢</t>
  </si>
  <si>
    <t xml:space="preserve">§Í_x0019_dé_x001a_Nè_x001f__x001a_	ª@miš#Å\%è—€_x0008__x0017_t</t>
  </si>
  <si>
    <t xml:space="preserve">;Zr‰‚K/4Vö_x0003_Œ_x0015_›Ýµ‚_x0018_ÌÉ{iejº_x001e_NE7f- Eýo~´çù‰U3¿Íë8§}ÉÝ•æ-</t>
  </si>
  <si>
    <t xml:space="preserve">Î&amp;{“ëöäåÔà`âœ¬¢]ª_x0019_ëÑ~‘Öòv_x001b_²ü°–Iz_x001e_è4A?ÖDž”Þ9•åÇó#]_x0016_rýÃÈ_x000c_®¥ì›Ú¸±_x0017_ØÍÎ'‘Ab´…ÅVŠ_x0012_mv^Î'(¼F_x0008_7**Êëd•_TtòïŽœ1u?Òdï¢‘âDZÔ¹ ¡¹¢‚§÷fBá‰'&gt;FWWïæx¥åj3z_x0001_nØÒ_x0006_ÕHý¬ ËópN_x0001_u@qlXBú›»ï„Ag['YÕ&amp;m$ïÿKìaª@t½-f²SÄ€0Zc_x0010_øŒ8ˆH9Ø^Å_x000c_`3`ô¢ˆak4_x0012_ÍUñ+Ä³¢¹DÈ³õñ²4±ßT+yPéã_x0016_˜†œþ¤øém_x0002_$_x001a_^ö&lt;_x001c_HcÒ‚^$ìgNzÄ_x0017_l…f4nöu_x0007_³MõoÏú_x0002_</t>
  </si>
  <si>
    <t xml:space="preserve">[¤Øv&gt;’3©</t>
  </si>
  <si>
    <t xml:space="preserve">ÃòÖç ð_Sgg_x0017_“R7H (_x0014_w’y_x001c_¿7_x0011_ãã;ÛŠãE_x0005_ˆo_x0019_°_x001e__x000f_´#Â”_x001d_Z¿}ó9Zü£JÆÛ›õt“ð+/Nâ‰Ãõðr®Ié[l@ÝÐEÆYÁØÈ-Ô_x001a_Î</t>
  </si>
  <si>
    <t xml:space="preserve">¯š«|}2¦_x001d_11¼nÛâkòØ}_x001e_ÙÛ0)i_x0019_ÏN‚SpúRË™z-Žiëd_x0014_‰çÈ_x0002_•Lgï_x0014_r¿YÌY©6f¥_x0008__x0013__x0011_F˜b1</t>
  </si>
  <si>
    <t xml:space="preserve">¾‰å-_x0005_=6 • !™_x0018_…_x001f_%»è¿¦_x001c_A½j_x0003_xzQö(ÏhšQ.¨_x0007_¨ªXwô%DÙŽ_x0008__x001f_‡]'¦ S_x0002_üQ&gt;_x0019_Lß_x0008_™(_x0011__x000e__x0018_­b”MŸa¥/™cRf×÷h&amp;¿·ýH&lt;_x0008_Ë=_x0016_ùt_x0017_P¼Hvû]Á0Èl«_x0011__x0002__x000f_ò¸Üßì‹žÌ_x0013_Ÿåü_x0013_Pêyag©VWs;„€kQ÷»_x0006_T*</t>
  </si>
  <si>
    <t xml:space="preserve">w³*EÊ×éÂ‘Þ¯ó§ãÏÈ=W›f(é7—Íù_x0005__x0013_Îë+n.ž5–_x001f_j3_x001e_^NN‡_x0008_8áÓ_x0006_&amp;_x0012__x0011_ôc_x0018_~Ò‰iâ÷ž=äŠ2Z´_x001a_Y¿Ÿ1ÄÖuÑÍgú=7§Sº´CÿçFö{Ý´–_x0012_'i_x001c_Û2Î»æò _x0001_x6´é oEìYÝÔú:­—€_x001d_ô’Ú2!l†]_x0010_#½jY&lt;îçåDt@‰vcqâØ|–Ð*Åkð_x000e__x0016_Q_x0004_Š_x0012_[¼ ÀgÒúà§íM&gt;_x0019_z_x0008__x0008_op¡F3UQPz\œ›ù”_x0001_üIH]OW·G¼»²X_x0017_~‚ô*_x000b_ÕdÞG&gt;rþ&lt;*3"f›¤…I%b¹ãR÷‹–íÈô*È®Ðåðfëõ-e‡_x0005_Ýö</t>
  </si>
  <si>
    <t xml:space="preserve">_x0016_øŸ</t>
  </si>
  <si>
    <t xml:space="preserve">a9ã_x001f_&gt;°†¦ÅÈ8’3|š”~8ÚŸNBº#¸®j_x000b_</t>
  </si>
  <si>
    <t xml:space="preserve">«ì÷ÁÈ§Sß„·¥¢”·Ÿ_x000c_öfæ ‡o£¢;_x000b_¼F×­s3–|·°rù&gt;÷l8çó&amp;zÉ÷_x0001__x0014_7r°Ð§_x0004_RA‚ƒQ ¼°"zìY]Eà_x0017_èåemý‹¶oJ"K	RÄˆŠ‰šÂ)ƒH}ÅCŸšŠ_x001e_ªH$Þ˜X2÷e‡ØÁ&amp;3ÓÐ•˜µ¢pœøÝÍ'j½BàyxàF•</t>
  </si>
  <si>
    <t xml:space="preserve">ÄÒ(ï-ø!Óq¹</t>
  </si>
  <si>
    <t xml:space="preserve">{—‚&gt;^vSY\1_x000e_µ_x000c_@Tê_x0002_`_x0017_WúÌœ¹|_x0011_ˆN¦_x0014_hþ™TŠŸˆw…ù Q+«ÇcÒåñ{fX»|¢PFFJ0e8_ôŸ_x0010_´|\ïjÔ±Hˆ1üI·_x0007_0+êvö³þµÜTéªôõ‰VÎ_x001e_É€6	~R…“¸ìyíVƒß)_x0005_EEoöK“¤ÏÏúÂ_x0015__x0014_¸Ò—;	ûå7+X_x000b_=_x0012_Gvë=5Öï©`ˆ;ùâ%G£o.ÅZ5</t>
  </si>
  <si>
    <t xml:space="preserve">¸_x001d_˜_x000b__x000e_ðü¼¼¼‚ìß§§„áEÄƒÆÉ^¢ìè€¨È¬Ì¬R¶œÏŸÉƒÍžÎ_x001f_«Tˆ3(Eh0Y1b</t>
  </si>
  <si>
    <t xml:space="preserve">b"M_x0018_@þXl_x001a__x001e_#† @µH‘¡äšKÎå_x0007_·+ªýÅÖ°ùÃßÙ</t>
  </si>
  <si>
    <t xml:space="preserve">‡â›Å“×¼ÊŠKj_’'½18Þ_x0010_²Ð_x0002_ò_x001a_Fat¦`þi_x0003_(ôßA_x0017_ÁÍŽK«z\ÍJÌ_</t>
  </si>
  <si>
    <t xml:space="preserve">Mœçì3F3Œxn–_x001d_jh^_x0007_=n—*u»&amp;X8::N_x0016_tc„Í}6ç‰®'Ó_x0001_ãàõž-ÏWb_x0012_Ðv¸_x001d_Cy§þèÒŽŠ_x001b_BMH!1†¢_x0018_ÅYyüìq_x0017_P‡S‰§¿'ä_x000c_Û³é_x0008_I¯_x0010_šŸê³ßWN	À_x0015_Â_x000e_ˆøÄÄ‰‰‰z¾^½îÿ_x0006__x0019_ï_x000b_X#&gt;_x0017_äü§[9ráHò]*›¹wû	ØƒšŒ_x0016_+‹^áŽ^_x0014_Ñ¨\ÇOl•û_x0016_O6"_x0011_Äð	ŽVQåÎõ_x0001_ˆ”0båÄè_x0010_FbbP_x0006_U“#Ð'”7áª¡˜$_x0015_Où£¬_x001d_C=õ»_x0002_½ì‘_x001f_#ˆ=ò¼*ý_x000e__x0004_àî˜º‰ÐÏ_x001a_½‰”›¾@‡ä</t>
  </si>
  <si>
    <t xml:space="preserve">4_x0008_6ØL_x0016_v_x000b_ˆ_x0007_ž</t>
  </si>
  <si>
    <t xml:space="preserve">g_x000c_ÿ¶Cn¼_x001e_Ø}2ÌPù_x0010_m\š_x000e__x0015__x0015_iöò¸Ü©Ð¶ËY_x001d_qu_x001b_çKÃFòQh8¦*l×Ÿ¢Þ¢B§-èé¾G¶ûÔ÷_x0017_¢©PH=©bþ¿þ®®¦ÒÒ½É|Ëëbþ·8)£»ÈÅ®¯o³€¿‡üŒúù_ÙÑé¡¡‘Q^k_x0010__x0004_ù„¿ûð¸õEš¦ôR«{ùéÃ„øäEÚŽª¸_x001f__x0019_%_x0012_é333Yh}Ìõjì·6‹Æ×_x000b__x0014__x0014_6l&amp;qõô&amp;‰=t -î'Y1*}˜;WI_x0014_€æÀÌ_</t>
  </si>
  <si>
    <t xml:space="preserve">ðxwH_x001c_]-/Rƒ3¿k@ì[»Ý?©L^¼ˆŽ²oZžš*JŸþÈŠ)?äÖÚ¡Ãñô†¬ÿj¦/šNÊï²iÁD_x001b_ZIå_x0016_iâŽ_x0018_PÉ›Ü_x0013_ù¸|yž_x0014_$$%ÜÔØè_x0011_ýjš§99æ‘/™_x0004_-ŽK’þ^ÇËMÇè_x0018_ü‰–tüYãz•ó}JÒ_x0012__x0001_ûïˆß¸((5Ü&lt;ÞEë6_x0008_ËÈìU¹·Xõ-õÓÂBß&lt;Ž:yu_x001f_^cœ¥_x000e__x0011_†A+~_x0018_Ïˆtµ¼dãc~_x0001_ _x001f_ôð‡SOÞˆ~\ŽˆAšZp?¦y	Sî¾Ýp‘¬å²_x0015_Û‰_x0006_Š</t>
  </si>
  <si>
    <t xml:space="preserve">yT_x0002_o_x0012_]ëá[_x001a_áv‘_x0016__x0014__x001f__x0002_b`ÈË_x0018__x0010_~Û"1Nã_x000e__x0017__x000e_ë4}™ü_x0010_ˆ‰ÞÒ’™C5Q</t>
  </si>
  <si>
    <t xml:space="preserve">_x0007_€</t>
  </si>
  <si>
    <t xml:space="preserve">h‘4É¢õ?ª»rP’êa_x0002_Ç«_x0018_jq½“_x0008_Kç{¡Lƒ:);_x0004_§_x0008_ãË­‹éÕÞ&amp;ñÑÀÁ$MP×_x001b_½X°I2mw_x000b_ô³·ö²v</t>
  </si>
  <si>
    <t xml:space="preserve">r­ƒ8Ïm</t>
  </si>
  <si>
    <t xml:space="preserve">‰•§C Þï—µÅ_x0006_¾¬_x001e_XJD¸W_x001b__x0016_Þ~¢Ç±œ	</t>
  </si>
  <si>
    <t xml:space="preserve">ý&gt;÷¹µuéògWµâœ}SµI§D³_x0017_üôaÞ&gt;£|´_x0017_</t>
  </si>
  <si>
    <t xml:space="preserve">³Ñøí›„„„´4OFjþ¸œ²8_x001f__x001f_Ÿ˜˜˜¸86 ÃjÃì*0ØÖålVSæ£_x0008_å_x001a_Ö‘Æ]Åú_x0004__x0014_Ž°)_x000c_º?_x001f_åÝsoõ_x0005_è"¬„ŒÈ@_x0003_•„‘Ÿ³³}Íú¢b1E9&amp;_x001b_pBe‹._x0003_ŽUæ&amp;ü°|‰_x0003__x0013_ï±’{´q´9™’Óu{ÈÊdä¹3_x0018_Ý_x0010_ô_x000c_(_x0014_‡mI_x0014_0–C¨X¦›lH0</t>
  </si>
  <si>
    <t xml:space="preserve">_x0019_ÖM1Ù‡±Ë³Þ^ù</t>
  </si>
  <si>
    <t xml:space="preserve">LH…Óò_x0004_nÅ¼ýüÁÕk¹yb-$¦îå{_x0017_ølÅÊ_x0017_÷ä´¶ØË©ÀfÄ¬]§³Lü~_x000f_¥0rîžÓôbT„@	‰Å§2	&lt;n‚Âi#Ì‹õê7¤&amp;/$'oÂ‘9G#YÛ­Ã±æ[ÝÜ_x0006_µ¶v_x0015_ÕoŸÖ7A_x001a_¶‡ éÂ</t>
  </si>
  <si>
    <t xml:space="preserve">ÈOÂV3ÞÃ¿+_x000b_ë5éöMPÅ²@™_x0004_Ë_ó_x0002_ú/`G¤öN³_x0001_[Œd¸‘J´¾_x0011_®B_x001f_‹_x0012_€Ùj¶4ÙLô_x000c_–ÜM‘é4UaÉnææ¡ÌKßxÏÛem'•_*&amp;ªR_x0012_°˜_x0018_PÈ•@yo?\~zÓøˆ™^_x0011_@”‚–.ÏP_x0004_8_x0013_48JY)Ê†š</t>
  </si>
  <si>
    <t xml:space="preserve">*!_x001c_ÉiòÛ_x0002_št«ÑC_x000b_õ</t>
  </si>
  <si>
    <t xml:space="preserve">X¥Ø=å'T¬"A¨j4¨_x0012_J_x0013_eãPáØ4·N¨úV¿›_x0015_L×€§fŽc÷|Õâ£'L‹'W(qöë«òÌ!z7èl_x0011_¿¨Þ*Šµ_x0018_VXÂË—Woû&lt;¡_x000f_¢OŸIP1®	/[rÆïî0l'«nu_x0017__x001b_k¬´¨'ÇÇ­Ü}ÙW_x0014_V=_x000b_àÖî^^^_x0016__x0016__x0016_OQøÙ|Gó_x000b_Æ-N4žQ|¸ìž˜S.¥w]§˜ß_x001f__x001f_%_x001b__x0018_k•úžÚ›Å_x0012_G3Ü€·_x0001_QH_x000b_ÓÄ¯«üE_x0006_ÄX)5ÉXâ×IÛ”C%âÈ¶ãÆ9/0É/§TÅRš¯r­’á</t>
  </si>
  <si>
    <t xml:space="preserve">_x0018__x0008__x0011_¦_x0005_3÷Ø¿‘_x0005_aa_x0003_eÅÞAÁôe$¨]$â®¢q!mjwÝ_x0016_{¿º.ÂÀ_x0015_ßCC_x0003_Šku8\=&amp;E“¼‘†®ÔÄY„Ò›X„ïà÷âŸí_x0013_ã•5]P.RÀ†Èp¾pTù*Ü´û9CÏ$» ;»Ã_x000b_ÎéèÊ*‚äOdô&amp;USdçæ_x0006_»l¿%éÕNU_x0019_ìÚ{è_x001a_tÓ¶™Ì/åMKp</t>
  </si>
  <si>
    <t xml:space="preserve">Æ¾òãþ</t>
  </si>
  <si>
    <t xml:space="preserve">Lðï4s6©”_x0010_´ªo]_x001d__x001a_R_x0006_¢¯_x0017__x001c_&lt;_x001f_Ã[_x0016_+›‚Ì</t>
  </si>
  <si>
    <t xml:space="preserve">¶úÛ¡p–Æ=ò"íÿp×ž-tí÷šÏŠb</t>
  </si>
  <si>
    <t xml:space="preserve">iÄñúÔsE28­Òr˜T¾a_x0019_UÎç5</t>
  </si>
  <si>
    <t xml:space="preserve">@O.ÜUzÄoÆ_x0004_'_x001b_ÿ›G_x001a_ 7‚×¹_x000f_Þóõéáfw_x001a_%_x001a_¤Ê‰"mÝwèöš`†ú_x000f_Ìú_x000c_ñUªUŒÀl¾py_x001c_úR&amp;_x000b_6q:²X&amp;(_x0013_q¬qAÁSÒßí¿_x001d_&gt;Ï_x0001_ä_x001f_PÓKAv_x0010__x0012_¡Ö¨Œ_x0002_9dPe×Oûab¡N2o_x0008_ÿl$œháP"ä$L	áÈý‚J</t>
  </si>
  <si>
    <t xml:space="preserve">XjnfD</t>
  </si>
  <si>
    <t xml:space="preserve">½_x0015__x0008_-#ûããÈI**}k_x0006_ƒ „8ŠøWZ£×8GÙVWW7—ìóœï&lt;—Ð[ä1¹_\€cùÆ”áž“¾AvpzT!‚œŽjtï"À_x000e_2_x0012_ ÝíyˆÐ­´‹ÿ_x0013_°&gt;KI4Ïm_x0002_~~¶n_x0010__x0016__x0015_Õs_x0016_ZÆ(k‡/ûho¿û_x0002_©_x0018_p%Ž2§’_x001e_zàP_x0012_±Ëá€é_x001f_!Ÿ‡ö?wÉ_x0007_×y_x0004_.Kl_x0003_#Ï˜Šëy_x0014__x0018_X?_x0014_ž_x0007_(˜QëÏ€#»ÀMµÇØm ˜½€º64ƒ{ÌoR{;]²Ü«Ho_x0002_ˆŠŽŽ_x001d_º	D¼Ô_x0002_×7¢_x0008_Žo3¹Nü4ç‰‰™_x0007_ïþ›v{¾Û‹ëGe»ŽbP“Ä_x0011_ó_x000b_³_x0016_;ýoþ¼dýõë×É_x0014_îùƒ_x0010_?ÿ_x001f_¤{®ªª" $_x0014_ä×ÂéO»H'‰ñù=_x0003_Û_x001e_LºáhX</t>
  </si>
  <si>
    <t xml:space="preserve">B9c¡}Swl/|åÓUc_x0014__x0007_„`_x0015_gŒ|_x0010_(Ø_x001b_6T°;I0·_x0001_ûKgQQSBe¤»ž~—{_x001f_/_x001b_À_x0011_õKU$aW:±ÔI!‰]l3_x001b_=8ÁDXr```CCÃ®›xÖ(Ì.ç‹]_x0016_%</t>
  </si>
  <si>
    <t xml:space="preserve">„¤&amp;Ñ_x001f_É_x001a__x001d_ŽùCO§=}_x0007_ß¦à_x0005_*`\àùWï%”þÚ_x0010_4PÙD¨ì/Ü4`”2_x0003_H¾7PQ–_x001e_Ý[[@nÃ¯È8_x000c_@$¬õ¶2&gt;½iæüè²Ñ</t>
  </si>
  <si>
    <t xml:space="preserve">ÈA“|	«jÌ£Ï_x0002_1ËÏ</t>
  </si>
  <si>
    <t xml:space="preserve">+*W°Î_x0008_‘Žë‡7F‚Ü_x0010__x000c_Äâ„ÓPÆô³&amp;–21á¯_x0011_î²_x0015_V¿£ªÙšé^¨x(	¾</t>
  </si>
  <si>
    <t xml:space="preserve">X7mqZ[]5"yƒü¬-?Ò¡q1]{H_x0011_¶®ìg‚ùgÒÖÁÓÁ*©¿.Z{nÞLÞ_x001f_&lt;e[eä¹[_x000b_¦“Æõÿþm_x0007_p™°jXº:_x0014_mÌáÞË;õ-Øs</t>
  </si>
  <si>
    <t xml:space="preserve">Üú²&gt;¿° Wó~t·þ¸_x0018_c=|âM®¼n…_x0010_U‚_x0011_Ïž/­*º73ã·µ•µ¬ÛšGÐØ¯ó¶9	_x0008_%Q$ ‰M9M_x0012_BK¼^&amp;_x000b_ÂP_x000e__x0005__x0017_½W–w9Õ$_x0002_cÊc¡C C^&lt;1_x0011_«dÕ_x000f_Å•oï_x0017_&lt;¢‘À1¶waØì_x0018_[Â–;ŽÃÞÉ»Ï6_x000c_œ_x001e_9w«|õ_x0014_Yê_x0011_ÿ÷ú`¾òß(_x0017_oð*û{‘\Î¬QóÏ¿5$mþ_x001e_ä	Ú!vÜiLÃ{_x0017_2O¿©Ê5</t>
  </si>
  <si>
    <t xml:space="preserve">v¬–¸qÖ~Å½xñ"è~¶0GÈs_x0007_ç.@$Ë{‚a’qüCÃ…»»ÿÍ‰”÷	õ_ìÁ_x0005_o·W_x0003_Ÿw32žŸƒ_x0018__x000e_~_x0005_¬UZ¦AêöØHã_x000e__x0007__x0006__x0016_»?µ—‹õ{më_x0005_ïŠ®B±_x0004_³{n_x0004_³ÕÈ£¶··“žÎ¢</t>
  </si>
  <si>
    <t xml:space="preserve">é‚|Pƒ@&gt;ÿ_x0015_:5-­ÆÌ_x001c_™E«Ž"Gèc3T«2Rþ‡«Ú_x0004_&gt;_x001e_ôù_x0010_ã„¸®N_x0016_…©¨“ËÄÕÍ{h¢”)yTGj»ÍhÐ„8_x0019_º_x001c_Kš±_x0001_{Ö¨‘Ëá'îUøkwÚb€Þ_x0008_“wÄ=_x001e_=”dŸ_x001a__x001b__x0014_Ý[¬_x001d_s%vþ_x0008_reÇnœÀŠ…øs™]g˜P£_x0002_—bª_x001a_+j¬°æþ{ÿî þR`?–_x0014__x0018_ª5EÌÂhüfqh6–åP_x001c_%F_x001e_Çr_x001a_(_x0006_</t>
  </si>
  <si>
    <t xml:space="preserve">%­³KP¨Ÿ_x0010_G­ˆ_x0010_&gt;ÖÀ_x0017_/_x0007_`_x0003_"ù_x0010_"öž$Ê=í+êUi—[_x001b_ÿnSýqd_x000f_÷÷’“íóU^Q+@ÙN“šôQ_x0008_–å)Û@'ç[E–Ä</t>
  </si>
  <si>
    <t xml:space="preserve">0L</t>
  </si>
  <si>
    <t xml:space="preserve">_x0011_ÞÔâf&lt;•=_x0011__x0015_£è„4BïØl'·7d_x001d_:½Žm+t¶¦Òd_x0002_*·}</t>
  </si>
  <si>
    <t xml:space="preserve">_x0012_·l­¬`¯Wb˜·ºâ*_x001f_&gt;Ñ[”N“~ýZDd@_x001d_}þ·¨§'G_x001b__x001d__x0002_Ê¤’3ií¶”7SÐÀ¯b_x001e_ïÊ_x0016__x0010_ùD:€Ö</t>
  </si>
  <si>
    <t xml:space="preserve">ì§7X:_x001e_8˜£ªƒËb_x0014_%ã‡Á¨ z-òC®d÷d(*i/s4ê01:ø^ëù®_x0006_ømýŸæàD¢–b6! ì</t>
  </si>
  <si>
    <t xml:space="preserve">Mlìb‘5¢”’V´'äÛ-õõn;C)ÿN³AºtÅ¹õug¸«Æ}WÖ_x0017_RŒÔRÐÔ€„[ú_x0017_R-6ØÀ âi_©ýïnð_½—ƒÁ®]•ˆû?ƒtÁGuƒHÊ2û+_x000b_ŒRÔÀúí_x000b_å„IÕ@áù_x0012_÷_x0017_“25º•_x001d_n_x001b_‡C_x001e_ý®\‘ ½t_x0004__x0018_Gq³ªŸJ„ÁIðÃÅSî_x0019_AR0+"·õ|²`¯©_x001d_„°_x0016_Ì6â_x0011__x0015__x0010_€p‘Ö·&gt;þøñc“V_Tš_x0016_=¨sºjÁ^¯Ú¨B·_x0012__x0002_f·ê4Ù_x0003_2}‚rI3D¨¥~îg½ãtZG:®W8¾€dy_x0017_3Nÿ­ðk_x0015_T1ú&lt;÷®SNöoö#Ñ]6	·¹_x0017_XÙ¯ñÐ	Èåsê­ÉqH_x0018_øYš2_x000f__x000b_—/Ê_x0010_€¯Î_x0008_=_x0005__x0017_Ð4”˜@^^s¨ªi‰‰²¨QsO’Dã_x0013_y-û_x001a_No€à§»&gt;_x0010_‹K_x0008_¿Ä`_x0001_Á_x0014_j( _x001c_@ô_x0012__x0013_Ð_x000b_‚Ú`_x0003_Rº³¸ˆ_x0002_þ\:ûv_x001a_³±'¹ü~~ÎÜ'_x0007_€1’J_x0005_Á¾¼¸VˆV±Dß3Úî&lt;Sñ_x0016_*õ˜ëAŸWÊìR“Û_r_x000e_Š6ý²®³8+_x0019_TR_x001b_gm:ã\_x0017_M…_x0018__x0004__x0006_„(Õ÷Å$]Uéç¶‚š¬§Á[m$bò¨¹_x001f_f„&lt;fÜ#x0_x0004__x0008_òff.š´±@!_x0011__x001e_Eì¯Ð_x0001_Ä€ˆG_x0008_–</t>
  </si>
  <si>
    <t xml:space="preserve">6S°\–õ­Þ_x0007_ÜŸÑ&amp;ï_x001c_¤$$ •óˆjcª¨Ðt_x001c_îðXŒèkØî®uåpè#M—‚]_x000e_­”×QÊÓCw·oCª&lt;X]Q_x000e__x0008_*9UEÊ"_x000e_½_x0014_}~Ã€„</t>
  </si>
  <si>
    <t xml:space="preserve">ÜÝiíö¶@*ØÿhñÏl¹æ</t>
  </si>
  <si>
    <t xml:space="preserve">­Ý×Ü þå&amp;‡›£¥&gt;_x0005_C¤_rk5Êa’|'Š¥À¾›Á©w}²ö°´Wx1t[óêÉÀ*!jïá#:™×½i_x000c_Â‹¿±DÊXsä';÷úLÛMkû­à’c°©i×;rjòÒƒ€ûŸ}Ç\¨1-_x001c_Ý-#‰)Yrl†Â‡‡‡ÁM8€;#ž³'#‘J)SPÙ€Xn	P_x000e__x0008_fÿvÎ_x000e_Ó_x0008_üàÉ_x001d_—°qvî:%$L_x0012_s_x0008__x0007_õ0iqÑ_x0003__x0015_.†‰°"ÔXJ¥jtkÜßnÅüè\_x000b_q_x0012_rê_x0010__x0007_¹Ð‰C&lt;¹2ñ_x0011__x0006_‡1²€’ò_x000c_‚GÞ¨Å€]Ðþ;»Ú‰_x0006__x0006_‡_x000f_!_x0002_¹__x0002_7¢´ª4WC’GT</t>
  </si>
  <si>
    <t xml:space="preserve">ëP¾_x0010__x0018_hŽ£eÈÎÁ”µ˜@_x000c_µ_x0013_ bJ·^¢_x0005_3áÅ_x001f_b	½8VØÔb‡Ô(8Gj=®j\íÌ_x0017_(€2DÁ‚ÓÍ}Á á“_x0008_i„\§IRI_x000c_Fè©kû×y{xuµ_x001f__x0014_SnÊØ_x0008_à2ë®±Å„_x0015__x0006_:{£Ô;}ÑÑsC_x0013_Z.œÅ|_x000b_o¯`‡Ù_I )îJ…F]ç4yYY_x0019_l¬GTMáŠfY33_x0001__x0004_XþHæó’D ›_x0019_ç_x000e_—ÆžËïbK¹É’N…1Éœ±½SÆŽ)_x0003__x000e_12S‡¦sÁ¢Pï¾¸l_x000c_òÙ(}dUö™&lt;ÿ›»_x0018_¸‡_x0011_¸NGAa`l&lt;_x000f_½Ðá0_x000b_¼O|Ï™!$¬è±7kJ4MÑà}úóãJ‹ÌÝ—®$uñÎÞEØ²þ’i_x0010_°×N~#âåKÂ£¥_x0006__x001b_{{{OÏ_x000c_O_x0006_§e•™®'!|üÙákíçg±=€ôAU/è#ÜA_x0011_¶s‡å_x001a_ù[KDSŒ³žÑOK¼É_x0001_t@·¶güå&lt;_x001e_…žAqZfjr¼ÖyÉôw	4`ýFÒÙÇÇÇÑÑÑÃÃÃÖv?_x0014_“ö³ÏFh×sÐú!\_x0017__x0006_±{_x0003_‡ØÙyye¾–ZÓèËIIq_x0014_‰C%J&gt;¥ÇÁÓrùop_x000e_©Ñ0_x000b_§¯.;Àä×‘-Ø¯_x001b_!ááá_x0015_üAäXì_x0019_º;ÊXÓœjšÇOÐ_x000f__x0002__x0014_Šj[‹ž?Kœ_x0003_4O2]y“‹=*_x0018_¹_x0001_(Ä_x000c_Š_x0015_ïôT_x0001_Gf7|¥qBEÇÕ’CÞ½~%¶Ùòu}+ä‡_x001c_°_x000f__x0011_/ç9çk@_x0006_ÈqÚ„¦ó|èTí</t>
  </si>
  <si>
    <t xml:space="preserve">‰„0À-ç°¡6Ã¡é™xï</t>
  </si>
  <si>
    <t xml:space="preserve">h(p"@!Ü?ÂCl}ë_½&gt;Z±ž	pnJ‡ú_x000f_@_x0015_ç–qQÿ_x000e_´½y¸HŒÊ_x000f_ùuþ_x000c_Ò3|¢ýßÕÞE~í³ÀÂõ¾Ü_x0002__x001b_½ m_x0007_Xú	„½_x0011__x0011_´aèÐ¸çß5‰©#…Žøi_x0013__x001d_#9_x0016_1]æAx_x0017__x0006_²þ™Ùb`øOãö½èøôŠyV_x000e_OV</t>
  </si>
  <si>
    <t xml:space="preserve">Ä“ónYÎìcŠ"‚™_x0018_ï_x001d_ª_x0019_·Ä+[˜06ì_x001d_6$LY_x001e_ÇLÅ¾º_x0010_—žˆ_x0008_=ÌÊ_x000b_„}P4øÚnãïd_x000e_¦YÈþ†_x0019_y_x0014__x000c__x0006__x0003_a}‹œ¥™åˆˆ)AœŒ=]¼F_x000c_7"LÚ&lt;~Ožv=LeŽg«‘:}ýò)Q{³s…&lt;íKÅ)ækï“ÇÛí¤õÀ_x001b_cÀ¾gh'ïÉˆFÇåÌ¿ÖQ´ðpFFÆG~_x001e__x0014_þ__x0007_Ë;;›}Ñ¤¤dM§ƒpÝ›ÉÓ©7ý*_x001d_õ_x001d_«Ì…òÑ_x000e_«¹ãµ¯³ Ä­]_x0016_H„p±Ñï¢â-w0_x0001_Æ'$:-ÖÒc=f™_x0006_Yý/P¦_x000c__x0016_ì›r´_x001c_œÌŸ_x000f_š_x001c_\©9aa ¬¾øÓ;è_x0003_‚’ƒ_x0004_'~à_x0017_½._x0002_J!£íðQº0iKLx_x0016_A”!—K&gt;‘H-5iÓZ»R†‘­6 ^^†Š_x000f__x0001__x0017_c\ú</t>
  </si>
  <si>
    <t xml:space="preserve">×øb¯_x001d_úÖWìEŠ/ÐO]ñ‚_x0004__x0015__x000e_ód_x0015_Aìe_x0018_ÄÔ)T¬tRfœ_x000c_èöž@Áµ³/_x0016__x0003_]_x0013_¦Æ—‰–ê</t>
  </si>
  <si>
    <t xml:space="preserve">_x0017__x0018_~_x0007__x0004_à±{§Ó7ÍxÐ“Õgbx¬½£é`&gt;QÞœýˆ©.™í_x0013__x0003_3¤ÌVÛMÕKÛÐÐ|t›`òR¬—®'ø2 û·ËX„ÔI¦²A	”û_x0004_„Í_x0003_èÇ/ª%yç?¿²Þ®j]pÇ¸Þ_x001e_øï_x0013_.)C‰¦ŽŽN‡÷áÏÜ_x001b_ë_KÁÝÄg|Š–À]_x0010_:Ÿ«âËd._x001c_"Ê1ú9©*ª5”_x0003_T˜_x0019_#œ¨Â!_x0001_5™</t>
  </si>
  <si>
    <t xml:space="preserve">‚Ë¯_x0017_S_x001d_¯Éð_x0005__x0001_&amp;NlýyV^õšé&lt;¼§¬bïNn_x001f_Sî›AtêèÓC×Â±Wš˜õ/ÃÓbC_x0007_C8)à_x0003_ý8~’k—i_x001e_“9_x000f_k„Ë_x0018_9ª_x0016_Ç®¤ò¤öÄîZ?ð'·9J¶Å&amp;þûèœ`_x0010_%5DääíG¤5¸Þ8¼yT…B"@¶_x0013_3Ôé\_x000f_DÕ</t>
  </si>
  <si>
    <t xml:space="preserve">aÑ&amp;'¦Ô2TÓÒ_x0007_r¹C|_x000b_Ìb¿¢«ÖF¡C§Ø±˜ˆÞhÙ7ž˜ûÖ_x0012_3(8_x000b_:_x001a_w?zÖ}6)\5&amp;Ç|)/ÏH¿“ÿ~ltÒç˜Ù_x0008_=öƒ¿-_x0014_'Í‰‹í¾ÝŠK’|&lt;[ õ‘ÅJyÿþ[ Áõgo—ZöO1</t>
  </si>
  <si>
    <t xml:space="preserve">¬¬ÝWpç|	O{;»a“¾‹Ø_x0018_sž›EËuž_x000c_0\×á¦Úø.àgäZž</t>
  </si>
  <si>
    <t xml:space="preserve">_x0005_ú÷ƒƒ‘_x0015_çî‹‰×å9	oEŽ©	Nmòžìþ[¨|¯_x0018__2ÄÝ_õHüB€•S­ˆ_x000f__x000f_7²wÁ’ªãåäÅÈîyµqûõézðÑb]_4áËé‘_x0011_pËÊÓF8!Œ§tÖèÞù®ÛÒÒ9Oxœ"ÏìesPC_x0007_c}1d</t>
  </si>
  <si>
    <t xml:space="preserve">ÀJ‡Dˆ_x0019_Qh¤Î¹Þ w_x001a_¹_x001c_1r½~9'G]_x0006_-7&lt;à`Ï_x0010_ŽŠ‘œ_x001c_½¦Y_x0010_ö™?Ÿ¨_x0017_vú*_x0016_âvFQ8‰O¦Ç’S‡ys°_x0007_lB[_x0005_hp''_x0017_œç‹7mF1–Jÿü¶ªÉ</t>
  </si>
  <si>
    <t xml:space="preserve">ÙQÊA	ð_x0005_…	€Òˆâ6…!Kg†SkšâG_x000f_ÛkKÁŠç¤°0“_x000b_[$þ´(@_x0014_b~h¿J!ÄP&lt;¥‹«xSlEZø_x0005_Ë_x0018_›‡˜Yj×_x0017_¼Éâ+g­_x000b_©·4_x001a_›Î§âtº_x0017_—j10{@¨_x0007_!©ì[ûqJ_x0011_</t>
  </si>
  <si>
    <t xml:space="preserve">’*_x001e_ÌÉ¤*€Ó‘œû÷Ê_x001e_25—4±š&lt;_x001c__x0019_Ä1ß\Õ¹ÐjÓõº_x0005_</t>
  </si>
  <si>
    <t xml:space="preserve">r_x001b_ê?T ¿€¿°_x0008_ç_x000f_µúP_x0011_€¥ð_x0001_#*"£'‡	Æ¶X’&lt;âi.:¿æüÿ{_x0001_ ÍŠ?¢_x0012_vM4zî‚ow…ÇÐzŽ¿`&lt;_x0016_›_x001c_²DX</t>
  </si>
  <si>
    <t xml:space="preserve">'m_x001e_–Y™ÚãoK×œr¥Å¿=IZ“0LLNþ=ÐëÎYª³ôó[¾	Ü#¸_x0016_SÿÜ`Lq™'_x0005__x0014_¥·ý­4</t>
  </si>
  <si>
    <t xml:space="preserve">¼œV*|Þ½‚ÒÄ¢‡ünç_x0002_¸_x000c__x0016_+˜&gt;</t>
  </si>
  <si>
    <t xml:space="preserve">/HäOÌÍét½_x000b_y.8ôP(Ÿ_x0015_÷¼¿Œã•&lt;mc&lt;’Í]."XÆ7UVV‚+œZrç‹[m‹_.PeÙg^Ü_x0019__x0001_ÑÓÒÒ‚}N;å@_x0019_ðB¼_x001b_*Ÿèèh$C¹#%Qê¬_x0007_íß–[¾wO7ëš©_x001f_ìWÒ!ö_x001e__x001e_Bxa|xVÝmåÎcÐ_x0012_Í™ä1ÄÍ“|1¦yi“ë1]ŽI—‡¯×dÁÅÞ¤AyÙ¥›¸_x0012_³Ìþ2˜ÝH×_x000e_W‘³¥¯-_x0004__x000e__x0001__£_x0019_4;¾ö“´_x0016_	¬×µy</t>
  </si>
  <si>
    <t xml:space="preserve">¸†#le4CgðÉ¢ùRùÃø‹0j_x001d_—</t>
  </si>
  <si>
    <t xml:space="preserve">’$°AŒˆÅwL¥Ñ8Ü?Š</t>
  </si>
  <si>
    <t xml:space="preserve">‰D?_x0012__x000b_b…½“ï×æ„7âL¡.Î—~3ï^YŽ{ÓÛ1Q'\ÁŒŽº´M¥€N_x001a_O°J¢lÿ_x0011_%$E_x0008_-å_x0013_|_x001b_¯6Â¶%À:ækBŠ¼XÎ*_x001f_^àºh®ÒóÅ]Ço2ò&gt;8wÂð_x000f_¢¿~z×¸&amp;Ìò`Ñ¬Ï_x0006_l_x0019_D(mà—ë7î­y$a(_x0011_‹:ùÁÄ«Ï_x000f_=ž8‚TOØ±Ö_x001b__x000f_¹</t>
  </si>
  <si>
    <t xml:space="preserve">_x0019_@ò¥_x001b_)øÕÆ!_x0008_·+Ša_x0008_•ÜÌ_x001a_…ÿ_x0007_Nv²_x000e_9Ö:ãaqJ/q½_x0019_;Æ_x0017_0›*zê»)V_x000c_ü±æ_x0005_©_x0007_+Žn5'^n¶Xê_x0014__x0013_ž</t>
  </si>
  <si>
    <t xml:space="preserve">w¿_x0018_ÿ%7ÀšŠU…äÍDž_x001c_Ãý˜Ü›ýÁ7¦~w»˜t~_!_x0014_®„Êµ$a©B‘]Ò.Ž¼€¢¦ëÀ`7ûƒMç ‹Ý</t>
  </si>
  <si>
    <t xml:space="preserve">Ó_x0013_¯6¨Ãže+#+++]ðãŸâb·Ô²ÙÙY°ï_x0018_B_x001b_ÇH1±U·²ó_x0002_±â\(ñÄe&amp;]èÜ²b—³µg®c'D	aÿ¨_x0006_×e¤_¬ç_öŒl‡âœD_x0012_.‘s£g€a=7íù_x0013_6rÉ®œ|c»^ccÃÛIÁ_x0017_›Ñ±ûç0ÕÑÑÑ¾¾¾††_x0006__x001e_UVXªü¾ôí)H•»ÄcÍ_x001f_A™Õt_x0015_(£&gt;û¶³Ë¤²ººªºªjl|||rR#ãß¡Ðd˜º{_x001c__x0005__x0011_§¯™Xo_x001e_iVRÒMH&lt;[¾&amp;þ6_x001f_ÃaPˆØ_ô JÁ°ùãž’Òr_x0015_~°ˆ9(ÀÓzµ[!{`º¶&amp;—ô4t_x001d_€?Íˆ)†ž{”:c§_x0011_Aò-n</t>
  </si>
  <si>
    <t xml:space="preserve">ÃNH_x0004_eîw|X_x0006_	_x0002_e_x0002_íèàXTbðXê_x001d__x0002_ˆ_x000c_©&amp;Y"¢_x0014_3ETË”_x0018__x0014_.€@8S´G¼ò2e¨-€)Å_x0013_#_x0002_­EÐÇFJûË©¸–iD·«‘Þ¡Ž_x001f_í¥õtV+kÛïb‘7~‡_x0018_f~_Z_x0013__x0018__x001e_V¶cº_x001c_¿ÿûÞJ_x0018_Ü°éûm’_x0005_káL|_x0015_Uå_x0001_?_x000c_Š)ƒ¨_x0015_¦Û]ƒýÈ±@Óü_x000c_õÂfø¨ao_x001a_•£¤bÜ_x0011_~_x001b_lßå_x001a_P=L_x0019_à_x0008_‰¼2</t>
  </si>
  <si>
    <t xml:space="preserve">TNŸ_x0010_ûò:*8=_x000c_=ÅÌº+öþ]©©}¡™©_x0013__x0019_÷beÇÍÓñŠ®žÞÍÉ_x001a_. ëTI_x000b_=&amp;_x0002_øB_x000e_nâÜ_x0004_UI%‡/Aéw­Õ•s±_x0005_kª«_x001e_ï_x0017_º%¼.¿žúooo«P[&amp;]{…/ñFÔfÂÒ_x0007_Oºö¾cÒ=ökwÛ"¨Vÿ~‚KùlôèußÏ_]_x001d_Lä¿v7Q”ÿ*–HT‘&lt;¹@•€tUO–l*_x000f__x000f_'ˆÐ_x0001_Y¡!AÉ×</t>
  </si>
  <si>
    <t xml:space="preserve">«Í‰ÛoK‹g_x001b_—_x001c_%ü_¾XÞSÁ¢¬e‹Lî:U×Ps_x001c_uÍÀ_x0010__x0011_¹ž_x0012_íú³v_x001a_P®Ï_x0001_‡Ã</t>
  </si>
  <si>
    <t xml:space="preserve">FµWš_á`LZ=s£ÉR_x000e_ÊÐ’_x0015_¥ƒ+„Ôãúå[V„31Ì[f+æ_x000f_UUG_x000f__x000f__x001d_è_x0002_/µàPcCÓšyû|ò%G¯Re_x0007_©×¯_x000f_}MˆYå•É_x0002__x000f_ìX_x001c_Z5ù‰"Š!%³"®Ô¹Òª%ÚvKø¸ôñMæ@_x0006_‹</t>
  </si>
  <si>
    <t xml:space="preserve">Ìúu½œÖe©&amp;›øÓ‡È‚{êË©rÞ(5šŸjKUƒ_x0003_Ù›sI_x0018_â_x001f_„õò_x0007_«_x0012_dÃó&gt;ÏÝ_x0004_bÒÕÑ?Ãk{h</t>
  </si>
  <si>
    <t xml:space="preserve">Ø_x0013_ÈÞî4ETäxÐÈú¶Ê/G¦—_x0003_Ýð8_x0001_d(^—$›~C	¯W2 ä²ËL3ï™8#šcß «è6¼BGÔc°è™•QÀA_x0008_‰FNkN ±k¸_x0002_@Îí</t>
  </si>
  <si>
    <t xml:space="preserve">WÊ_x0008_Ð"‚TÚ&amp;_x000e_œ»ŽÕ¼¹1øë_x0005_ë3f_x0016__x0007_c¦Yf_x000b__x0011_É"_x001b_(ö¦®)õ›)ÍcÑ\u†_x0014_–Š½‡‰_x000c__x000f_Û×T_x0005_¬q/²¥ÕŠ_x000e_	Ú–.¦Æ[znþíRõëÂW_x0006_K_x0019_ë_x0010__x001b_0è„ë_x0014_–ü_x0006_=yc÷œÞÐ¡‰H–)_x0010_;™Lì$nú[hõæÐ'_x001d_ülÙ_x0011_@™Ò_x001d_µ_x0003_=_x001c_4	4ãÐ/Ž–çØ</t>
  </si>
  <si>
    <t xml:space="preserve">_x0017_VLEâ&lt;Kàëœ%áu3Ò™_x0007_ÓN‰_x0001_)Œõ_x001b_UX‰ûg£™‰ÝÊ&amp;Ä_x0014_î9wì%‘_ðöN_x001e_þ%ó.ß[£óvF5IêÚ¶‚ ctù³úš}‡ˆâ†×˜Wû_x0013_’¤»¯_x0010_†6[I¥_x001a_ƒâ_x0015_–ÛÛÁ÷?^j‘$Äë ¡¦¯qL%5â_x0007_ƒxÛÙýFªVAaa÷D´eUBÉ×iGh3AÒå²¥ü—ïÈEÇùÔ_x0014_):¥_x000b_Ì™ÿõë_x0007_ºç£É®»³¾&amp;(|åw|B_x0002_~Æhõ._x0011_`µ·_x0005_ñ_ÀÏ»&lt;¹bP†À[\úÊÃù~_x0018_¬µµu4‹×4'×_x0010_i_x001c_</t>
  </si>
  <si>
    <t xml:space="preserve">_x000c_ªç_x000f_Æ¨•´*×ºF</t>
  </si>
  <si>
    <t xml:space="preserve">Ó_x0002_×ò22l¼Oâ÷ƒ(äyWÇ—&amp;|`óÈ{[fUft°*_x0002_L¯´[—*ŠjˆbWîú_x0015_úù¿¼ò_x001d_s~íJƒ_x001d_ö.ÙAÑ}Q!üÕc6V3_x0001_(_x0007_Ð"çäRjõÕ·ì_x0016_b†øÐ“Q_x001b__x0001_™(</t>
  </si>
  <si>
    <t xml:space="preserve">~Æ_x0006_Ð?_x0007__x001f_X_x0017_÷_x000c__x001c_ªDlÃz_x0004_RA"=¶áM¶É%¢b_x0006_63P}Èò2­B›BçïŒ›V&lt;9gH«¬_x0007_1+_x0004_«"=.ÚYÂ‚˜!k´µ÷—!]©_x0017_{€b:ÄiZŒð‰2RçI}m_x0002__x0004_{dBc°êz7¶!&amp;’.–ˆ¶N7—ò˜½T[cZe5é_x000e_ä+KO</t>
  </si>
  <si>
    <t xml:space="preserve">-_x000c_±2_x000b_­–Ê`Q`_x0003_˜8Må°+0PÔ</t>
  </si>
  <si>
    <t xml:space="preserve">+_‹½ägwê¤Í)üÀ©:—Z¿ý”ÁKŽáby_x001b_‡EŠ5åF¨•åÿª¡3~ƒµ</t>
  </si>
  <si>
    <t xml:space="preserve">Y”'¼ë•[»­\Ë«L0lzz:22R¾_x0018_xÛeE_x0010_Öc{Ü¬A¯Ø9=_x0004__x001a_ï"?_x0007_</t>
  </si>
  <si>
    <t xml:space="preserve">òrsK=]ÎÞ¬_x0006_zK›²e€ä?ø_x001c_è½·{è*dR)~'_x0016_p{¶½þ|Ýz±WLøp‰¤MZ)¿Æi[5uõ„øxrK_x001f_€«ŒFªv¹Fçãùè¼ýÕýÑÂŒ¢²_x001c_ð¶_x0013_˜Mcäèdmse—±¹	o2Ë¤ýœ“s?¬_x0019_ä†_x0004__x0015_áœ„Ø?®ÿæ_x001d_ßñdQÅ_x001f_ì_x000b_½‘WÄ	ë¶·µÙ7š_x0018__x001a_ú_x001f__-È&lt;oÓ-èé‘e‘êé-_x0008_ÄœUº_x0015_ò&lt;o÷ª_x0014_ì©ÀÊ rä&amp;›¸×W¦^Ó¡?	wB3r_x001b_¬8Š_x0018_‹</t>
  </si>
  <si>
    <t xml:space="preserve">Ü_x0004_ÀVñRøŠ0_x001a_R$Êâå‹“¥˜³ˆŸÝ_x0014_\rUxoYÐ‰ïºº1€±_x0008_Ñä°é_x001e_ãÑ_x000f_êùêŠÿ}¬ÃÐ9*uNBA_x0007_T_x0002_p{´e_x0001_¤=¿Š_x0004_GARVBµ"/$Ç“³bðH{ÂòûÙ _x001f_‰SÀi&gt;Ô”æL"¸_x0015_õâŒ_µd{_x0011_O_x0019_´=_x0005_]Ž</t>
  </si>
  <si>
    <t xml:space="preserve">ãcÔ—c&amp;•_x0019_·Š9NÜ–kÒ=‡µÕ);ŽH¬°_x0004_Æ_x0016_ÅÎ U!_x0015_(\·}­_x0019_ú2%Y@}VÇaý&amp;2Ýœœü‚½m•_x0010_	ìõ'5†;(Œ¨‚D‰	êÿæ&amp;ŒºÞÉÊ_x0015_€p3C¦é¯ëT</t>
  </si>
  <si>
    <t xml:space="preserve">ëß_x001c_ß	¨o[·ÛA8Q€úÅïDFÆÊÖ¾Œªª˜r_x0011_.4_x0014_þê‡b_x0015_Ê"ˆ¡¨™+¹íã8â[l¨ÇUßfA''m_”›¡­Ü_x0011_Z</t>
  </si>
  <si>
    <t xml:space="preserve">2-[_x0011_B°ôó@‡x‡é40=àß$þw¶ý__x0019_]…_x000c_6“_x0005_W?_x001c_J--Ç­_x001b_Œ8bƒ˜_x0013__x0005__x001f__x0002_Üœ_x0015__x0001_ï*tªš’¤ï÷Gk:ÜÎw†™T¬­­»_x001e_ÖNE_x000c_áÅHŽñÕ/·_x0013_ý´ª_"¦1ëáät_x0012_¹WX˜›Ûn¯ýl‘úÅ®|vx×GñÅÓ_x0014_Ø+¤²Ñãá5Ñ+0_x000c_Ü»ïe›áróÇ•õ¿Oët’.f_x001f_á_x0002__x0002__x0010_Š</t>
  </si>
  <si>
    <t xml:space="preserve">_x001d__x000e_Æ±#5üÉ_x000b_xZ½Mãš…Ã«û‘‘‘†Iiä›Cá"¢¢¢Ê/9b"ÒÙ"æÛöòˆêøírp_x0014___x0003_ÙÏ_x001f_4&gt;~a_x0017_ŒÜë	€7_x0019_:_x0002_ír_x0010_öM|xíkÕÞ_x001b_4j6©èÐs_x0014_G®Ô_x000f_]I_x0005_ŒÏõí¿D_fQ¡ï£P¿^_x0008_n0|5öù_x0007_W_x0004_Ñg°-sÛÛÆ!¿ò=^Öt •ÚO"YL3_x001a_GØßÍdŒ$ú÷²_x0015_o*U*4_x0008_‡?_x0001_³_x0017_­Ø±§%v”¢½_x0019_B¸/ë«_x0006_ ¨;ÒAh+A›t</t>
  </si>
  <si>
    <t xml:space="preserve">MÍ:\È:«‘on·èà_x0019_tT_x0003_FI™žeî9ÀÒ3ÀýM²ß_x0012_óñû;‰</t>
  </si>
  <si>
    <t xml:space="preserve">Õf_x0006_«å_x0015_K=©•_x0010_äšìÑæBúãÞðo¨¢¢_x0017_</t>
  </si>
  <si>
    <t xml:space="preserve">_x001b_ƒÜ»_x0018_Å_x0012_}®K&gt;Œ&gt; _x0010_î!\‰_x0007_@GõƒN•‰_x0010_Ë{ü?šÎ2¬­¦[ÃÁ]Kq‡âîÅÝ_x001d_Škqww(Ö_x0016_-®_x0005_</t>
  </si>
  <si>
    <t xml:space="preserve">_x0014_	ÚàNq/îî®ÁsÂ{®oÿNv`fÍzîgï™µ_x0016_½—ÈÌ_x0008_Œ#T_x0005_ùY£_x000c_ßÔ–âÖ°_x0013_X_4_x001d_ßS¡¤_x0001_æ¨õÅ­22AÊIðŽš–§éS_x0014_Ü”‘øž?Äå?rs[|_x001f_Ú¿Æ</t>
  </si>
  <si>
    <t xml:space="preserve">žü0Z¬93 êÂ—½tàØùÔc­]¿ø¼Ëž/ê}ò_x001b_›+b?¢k·å4•„_x0001_ çðBi_x0016_jÄÖè&gt;;_x000f_:_x000f_ `3²m0€jŽ^±&amp;_x0014__x0013__x0002_llp~®_x001e_</t>
  </si>
  <si>
    <t xml:space="preserve">îG6"&gt;Ù_x0019_úQ'°¹Õ8/6_x0002_šSHþ_x001e__x001f_ß‚þõ_x001a_ŸTµì_x001a__x0019_¤Z¬_x001d_ÿ¥`úð&gt;oß _ˆŠz_x000f_-ò&lt;_x0004_ò_x0004_^ñP_x0003_êx4åög˜„©‰±¥ÐÆb_x0017_ª3x</t>
  </si>
  <si>
    <t xml:space="preserve">æöõõ]_x0013_Œwz]½«n¿ÛŒ¦€_x0006_!‚íO¿uB‹Ì±Ô¡%eÖßa'®=³ˆ£;Îý2%‰µ</t>
  </si>
  <si>
    <t xml:space="preserve">bà±?öÿ_x001d__x001b_µw_x0018_½ºª;ºõÏ•‡—°_x0005__x000e_=f‰}¬ÔýIõgŽ††f_x0011_h_x000f_ä_x000e_&gt;]VÉa¤)æ1@’¨ùô=&gt;óÃîw9Yjßr'?Œ_x000b_j_x0012__x0018_J€w¢_x001a_Ÿ×ÔoÎPÁ.Tqøš±—Ö0#šU¹Dv._x0019_#r_x0019_†U‰6òË_x001c_*_x001e_¬8_x0007_- I…hRJúï—EØÄk4˜¤*Ž]à\®÷ò{\4*wó&amp;¢O´I“‚¼£˜°yO‡×†t’1Fl¤LéìãcïŸ&amp;#H_x0014_ç¸_x0016_N½‹_x0018_ÂEåœK§O½[ƒ¡y]¬‰_8V[_x0011_•“‡'%7ÑE_x001a_³&gt;ÙÝÝ½nÕ^EUõ¾_x0003_+†8#)©~_x0016_—_x0006_–‰Çn¦ŠW_x0008_ˆ_x000f_ÃÀAå_x001e_öû—•_x0004_!_x0001_íoXé¿'?R7_x0002_È_x0003_:Ìe_x0018__x0006_KŽ«‹Âuènô°é_x0019__x0014_ƒÃ½ôêQè_x001b_FŸZ_x0016__x001f_¦0v_x001b_&amp;Ãqá%j‚žîd‹8_x0005__x0005_Q_x0001_ŠŠ_x000e__x0001_:áxá™Ó&lt;oåœ¦}@¸¦zh%vþ{£™_x0004_y!Á{¥Ü_x001a_x»î_x001f__x001b_¯ªr¿Ué­ë1G&amp;j_x0006_¿_x001c_›Š¹mýÝÚÚ*J_x0010_méèè_x0008_˜¯Ú_x001c_FF!_x0018_x_x0007_Øxê˜k1v@u_x0005_MI©_x001d_ö…„sd[à.ER2š“î‹+`¤Ý^A’ÑêN¡V%UQ²ll˜%ó¡</t>
  </si>
  <si>
    <t xml:space="preserve">ËwímmÂ‚\î÷ƒ8ÖÞðü’_x000c_ü*Ó&lt;_x0018_½“_x0012_T_x0013_PÓ~¹Ò\úÖ_x0015_¦4ŸÏŽ)UqKOÑ.n¨\×ÌR²	´Êì'í	¼ÔT\_x0007__x0017_§4èöÑº_x0017__x0011_ý6_x001c_1a[Õ—š_x0003_xˆûmÁ£_x0011_]&gt;ä;Ÿ¾æ?‘Q_x0002_8x —°°˜Ø:Íý_x0019_ÏŠN2£5¼«ËÇE_x0012_R_x0015_ì_x000f_:O–©òIDúJ_x001a_*cÉ¥–Äp®–Ûd„{_x0002_Þ_kÐ'_x0011__x000e_</t>
  </si>
  <si>
    <t xml:space="preserve">eÁê1ñ¡ÐyÅiõÄ¹tM&gt;Idª)ƒ_x001a_ü”/3E8_x0014_j½_&amp;ýØCÔœ’ë_x0008_DV_x0014_g_x0011_J3G·Þ­§&amp;-ûOîïV£b$_x0013_KµEó«µ™äÿb_x001a_œèœFIk³aE6OªL±þ1Ã_x0017_Ó35°_Y¡_x0007__x0019_8}_x000e_\¢3Y[Ÿ?;&gt;ªF£_x0010__x001f_ß_x001e_ót¯ò†_/#é·6_x0013__x0006__x0006__x0006_o_x0016_4Ñ_x0016_§Ð~_x0008__x000b__x000b_öB‡£~§_x000f_ÿ_x0019_Î­•ˆ—8N§_x0002_E_x0010_§_x0007_[q´t_x0006_Ã)Žn&amp;_x000c_?¤_x0013_¾¯p¡=Œª‘_x0008__x0003_/+Ž&amp;O[	¢TG¡Ž–óÏþ#‡&gt;èT€°ú_x001d_%ÂìóçÂéCm¦ÔÉYCAäº×ø_x0015_çF’Û¬ˆ%Ç:¬_x001a_x/_x0013_PÆ¨¯›²à_x001b_×àÔÕÝ†‘</t>
  </si>
  <si>
    <t xml:space="preserve">|jmÖÎ?’’’_x0012_{ÞÄb7iÓcK_&gt;½»ËÌ_x000c_dû+:_x000e_ÒÊ&lt;õ~‚&amp;“óvˆ(É6®_x0006_¦Ý_x0016_Ú:_x0013_u¿ÂŠ#ŸB_x000c__x000f_oè_x001f_ù­]´1µ–‚]¦q¬AVIßçZÍ²É=4Goï»·êû?h‰Èˆ_x0016__x001b_CB6žÞ*EïŠÛ_x0018_ÍË_x0010_Â_x000f_ƒ³ãúWVVZÏ;žþ+ÒßùÒ€¦’_x001d_Ü¸õ_x001e_¬ßo‰18Ç(	¸Ê~'Û _x0005__x000b_‹]_x0004__x000f_Œ†'</t>
  </si>
  <si>
    <t xml:space="preserve">²o'¼Z¯íD=¡K€'+æà_KøÁ’uu%ý_x0004_øE³¶)È9š"pcËk\¼ù_x0016_D˜ÏTu¿v+ô˜·¿ò</t>
  </si>
  <si>
    <t xml:space="preserve">ãiEBQ9ÏåCIN!_x0008_å³Ò$jøht_x000b_Iñ_x001c_qŒu_x0017_s_x0018_"_x0007_€#¶fX_x001d_®	žcZL-±+_x0018_*@má|</t>
  </si>
  <si>
    <t xml:space="preserve">Q•ÝáØ1fÂX8</t>
  </si>
  <si>
    <t xml:space="preserve">î£ý\a¼¶N°'a_x001c_ÈÄ•‡_x0011_\Bý¤½s¼Ÿù²Ç”&lt;&lt;R“p¢ykõ_x001d_²jùÐ¥_x001a__x0001_ÑQQ;{ÞËq©'³Ì_x0013_Ù9_x0019_“-r_x001c_Ç{?ºqaF*SÜñ~}SRšµŸMõ!¶Ø_x0012__x0010_õ9[ÙÙ¡åF’ÀÚ5«_x001d_Ü</t>
  </si>
  <si>
    <t xml:space="preserve">(`8RUU†7'”™bõ_x000e_T‚¦ym_x0003_ccŒ^#¶tn³Xã8[</t>
  </si>
  <si>
    <t xml:space="preserve">RD¢ØØîš®o·²_x0016_íø %_x001d_úŽÐðÈ_x001c_N_x0019_|dbÀ_x0012_@_x0005_À¾_x001f_&amp;N•ª‰š_x0012_­ƒƒª)Ÿ_x0006_ƒ_x000c_ B_x0006_Àãb+2_x0002_Èh{O‹‘\ÐX_x000f_*©_x0018_­Ê´ÝcŒ_x0014__x0015_w_x0019_sí“5å“èì²Jâ­:t1#_x0018_b:4</t>
  </si>
  <si>
    <t xml:space="preserve">:I¿A¢_x0001_w'_x001e__x0013_"_x000e_óã´±&gt;çy_x0008_¡_x000e_Ù¾‰_x000c_èRˆf_x000e__x001e_Ò</t>
  </si>
  <si>
    <t xml:space="preserve">É_x0002_ì_x0017_»é&amp;‚þ7PXºˆèrZÉK‘þÓÐ%_x0007_ðóõ„i“+•_x0002_n)°Ú£Š»~ª_"–ú–i‘ÔW¹$_x0006_YÃAE’2ôë¶d­_x001e_SjƒÀþ_x0014_œ÷ùZ{]û~®O|B_x0002_w(oÉ_x0002_„€?Øâ;oÉ¬½q›ïeÈs_x0002_ÄíquZ_x0003_¯9°£õ„²¤ÙjÜ¨_x0002_nêÓìºT@þ(R™v	_x0002_NW7ÐJ_x0006_ÏPèÑà˜á«`n¼…«—ÿŒU_x0012__x0012_–Ç¾:_x0004_a||&lt;ãD=Üóac¶:Å{y¦báÝ‡Ž‘sg__x000e_X4F</t>
  </si>
  <si>
    <t xml:space="preserve">ù‚/2E8ÔEËÿ_x000c_çû±„/P¶¿o_x0003_Õˆ_x0007_ít×0‹¸f_x0018_f0få!Lbáíäp¿º&lt;M_x000c_SÊ#âeC‰&amp;_x0001_°¸_x0011_‘ÁÞ_x0003_°Ü°-_â³#Æ_x0007_}Ð›_x0016__x001d_M:_x0002_ýüý³bþpfÏÞ›å¯¯€_Ü›+SŽÖ6è_x001f__x0019_©‹I‰É_x001b_ú}ólX±DíIwÒ)¯~)‘_x0007_UÍÛÇÉöšÃ6i÷A×Ì_x000b_xý\Ï&gt; tõo)z¯«SP;_x000f_Ï_x000e_x_x001a_F·[c•¶vôë`Áò/»£'r€ï0¿_x0019_ Ô±ÿ0_x0014_ùïOu_x0003_²L¨%_x0007_Ñüa!r×AÊÙ_x0013_‡å ”Fç_x000c_-Å“§CQdÒþªG…òùWpÌ¬ž_x001c_³X_x000c__x0016_àû_x000b_«w_x0017_ò_x000b_.pjY_x0012_M°¢\_x0001_êG€UUPkÎfSy)&lt;á‡$©H}äÝ_x001a_gýî± –œái?G&lt;¢!$™ö­|P&lt;…Xðó};T=˜ì</t>
  </si>
  <si>
    <t xml:space="preserve">R4õ·</t>
  </si>
  <si>
    <t xml:space="preserve">d;RS_x0013_P©ØL;_x0002_ÏVš_x000f_O§…¼GñP_x0011__x0008_ _x001a_ŠÍ5OWWÿ˜«Û®ÎZÏK_x0014_zFÅy_x0008_/Ÿz&gt;W¶»n†Ÿ?ù_x0007_MœT:ŒR°POö[2»úÚ2Äo_x001f_ž.[QàÛÔØþÈ</t>
  </si>
  <si>
    <t xml:space="preserve">--í¼ë‚_x001b_³öØ_x001f_ÏÝ¶°_x0018_ßŸ´³Ï4NÔb²_x0002_~Ò„²Ê7_x0002_ö·b]ìm÷Ÿq_x0007_æu¼\_x000e_”2a_x0008_&amp;oÄ3aî_x000f_Øðý_x0006_ó#›Œ©ö§_x000f_¢7^´</t>
  </si>
  <si>
    <t xml:space="preserve">‡á¿õ?\|zù_x0014_±f˜Lû¶_x0011_°±ã_x0016_èÜ($(8&lt;÷ï“ëÆš¬¬l!ƒ çA¢ÿc™êò_x0005_k©{»bÃ_x0001_ç‡@·Æo¡á_x000c_é#‡Á™7Ÿ&gt;Ã¨ÀãJ³]_x0010_f~(•ü+m¼Ë«_x0011_</t>
  </si>
  <si>
    <t xml:space="preserve">/Å_x0014_»ŒÝˆ±°</t>
  </si>
  <si>
    <t xml:space="preserve">ÐØÆ_x000e_EÐCj_x0002_ÔÔCÌ3ºÈøˆ‰™Ì¾ï_x0003_e%(ñ_x000c_d_x0011__x0001_ÉÒ–è…0âßð_x0001_ïø_x0016_Ø)ê_x0001_iÝ\7™__x0014_è‡_x000e_}TE®Æ¢Ó	ÒïÎÖ	à%:cR@sÎY0¡Ø=à—MÅâéÃ“¥æzm_x0016_&gt;’8Ãé_x001b_{šY%4©Šõ³ÄDPÚâïw#‘l\Sp?ë‰”v°VM†Ç!‰ëG‚fO¿5(-ÌÌh_x0013_F_x0019_þ_x000c_3tØfXêp2Üól‘ñAsä²Î[j._x001f_*++S_x0016_¢A~)8.&lt;†åÓÚ_x0011_ÂË¶‚ÑþýèMJ˜È9ö¤Q ŽÖk_x0010_H)‘ÁŽG_x000f_ _x000b_…Qìý0£°Á¼_x000e_–xÀ}Ï</t>
  </si>
  <si>
    <t xml:space="preserve">Pü</t>
  </si>
  <si>
    <t xml:space="preserve">[ó¢È_x000c_o)ifÝ ’ãÜ[eW8 4ö"»–ý‚Í—_x0002_9X€ÂGAÁ#â_)çÜõxÉ™(Èƒ_x0006_#˜kK¶_x0018_Aï‘ùa_x001d_í¼œN#	LV:CÄ ²ê?ëQUžS¬©©P_x0014_‡6'5%”•Ÿ_x001f_²“$‡ÚG</t>
  </si>
  <si>
    <t xml:space="preserve">@f_x0014_aôÊRœ0Ì0_x0015_ð9{&gt;®îì0_x0001__x0006__x0017_–W_x001b_"À†ZÅ·_x0018__x0003__x000e_ÌW°ßiyÊÌÃScbaì^?èTðêùnáÝAÝ_x0012_&amp;™pSKCƒÏDžf3Ë¯š´ú²</t>
  </si>
  <si>
    <t xml:space="preserve">ÉÖq_x001a_}SÓÎÀ‡«ÃéRcä_x0019__x0013__x001f_:±mk÷"õ /?+“×šÇO„›XueÚ_x0017__x0003_äÁ÷Ù³ö^Ë3)_x0004_ð˜:ž½_x0011_­¹˜8§_x000b_µ_x0016_¾¶M&amp;_x0015_B	ws_x0019_›ùJFzBpÞº_x001d_çöùFÉqÌ~‡c§Ê‘_x0017_p™}ïúÂ_×_x000b_ËZOûå¢ÎN_x0001__x0011_¡_x0006_ŽòZ	€"Žô_x0013_•c_x0005_¢nKhêtªÑãÿj_x0005__x0004__x0002_"p‘ÃB	õäùl‡ô_x000e__x0018_Øö½˜¦†4„he¼í_x001d_þ=:_x0015_ ººžQt#_x0006_¼_x0005_:å×`_x001f_cvØ/¶À[‘	_x0003_!QÎZ*±u_x0015_\ŸXIÑN‡ù*Ù"·._x0018_‰loO´_x000c_{`CK‹`ÈC]¼Å¼a1(M‘•…å¯ÛIù2ÙÜ€õuâ_x0017_ŽQš¢¢¾ÏSa(RÃ{%¨Ü_x0004_W_x000f_‡NËÉ&lt;dDDP;ªÉ_x0018_í98ŠY«C_x0002_‹\¶Åc¬o`7wÄümÄŽ^ã;®€¥!@_x001d__x001b_Î_x000c__x0015__x001b_†#”_x001e_9fÑ÷_x000b_CØ`_x000b__x0018_ýä‚2#_x0013_'•’’Z"â„¸QiË{*¼cÿtµU_x0017_;Uñ_x0003_ã/+´ö¨x_x000c_Èú_x000e_«‡ž[_x0002_ãGƒÕùÑè8$·P¹</t>
  </si>
  <si>
    <t xml:space="preserve">€¼˜¾_x000c_ëvüsäcNý_x001a_!_x000e__x000f__x0018_ÑAÍüU–(Y0ì]_x0008_¥ëTÅâÌL"þ©H¼ð/¥Ú¥Óú&amp;&amp;‚^G3_x0015_ôª_x0002_Qþé|]$Ýx_x0016_ ª9{ZéÒi_x001c_I&amp;5‰üÃ±¡ŸÕ_x001b__µ d;—v†ßVq­“×è±¯*†ü}®¨¨(oŸ“;ñCò—(—8*ª˜_x001a_“Š ûÍèRµü_x000e_</t>
  </si>
  <si>
    <t xml:space="preserve">_x000c_D_x0011_maª:</t>
  </si>
  <si>
    <t xml:space="preserve">_x0001_¾_x000f__x0012_ÔË÷ÿxdäÚÿ_x0014_Wãû´R_x0004_Ý$as)àÒRK2ò±–~ß_x0016_Èg_x001f__x001d__x001d_=Y¬ßßêûv_x0013_ÙsØ(û_x000b_[_x0002_[/”_x0012_Y˜qU_x0014_T #.ËEËêÏ0(^¨_x0011_‚-+_x0018_ÇR€_x0008_¯_x0002_¿á—Hû7J4L_x0013__x000e__x0001__x001f__x0003_“_x0006_(ìždèz_x000f_†§›_x0004_è`£_x0015_t_x001b_HG˜¥Ö(ô~Jó«äH¸`#sZÕÂ_x0019_@ˆ</t>
  </si>
  <si>
    <t xml:space="preserve">Ä|×××J##»î± ¤Žª(¥AÇ _x0014_\@¢½Ê—¼ýÓ•f_x000f_KKKsóMüÉj›‚¤²²²ÜVïO_x0015_³SSS”_x0004_ÿè0ÎÏœ</t>
  </si>
  <si>
    <t xml:space="preserve">s=[[==á§½˜JŒÛ_x000c_å³ö6_x0013_y"÷®å^x2†fö†</t>
  </si>
  <si>
    <t xml:space="preserve">}’æË</t>
  </si>
  <si>
    <t xml:space="preserve">NÜÜËPË_x0005_Ê_x001a_3ÄODöh_x0016_:kª×© [è_x0014_C–¢Vþ!j¾È_x0005_@‘”è¸Ò´ðhÞ(â_x001e_aV_x001a_!˜05ËU_x0004_X}LÐN‘7€_x0013_' D_x001c_df@F	</t>
  </si>
  <si>
    <t xml:space="preserve">KÔ|üBi_x000e_@Fé¢Ö_x0003_Ì¥…_x0015_D_x0017_Òÿ²úV5ts7_x0015__x0006_0ÅŒy_x0002_…Ç¼{÷nÕ¹ÑˆM‰ñ—«¸4!DöØ»•LfŠžx·_x0005_C¶±”íõ©_x0013_ÒÊùøo%‡/</t>
  </si>
  <si>
    <t xml:space="preserve">™ì®y9]¤øWbæ!ñ[…˜•VŸê"êc_x0016_C8ÀÈÈHúÞžIÈË­uÑ¦N_x000c_! £¹ª_x0014_®kÔô8éÀ_x0017_Jyä#·-_x0014_ÄØ&gt;eÚWH]$Æ¹˜_Å±“_x0005_êYï³•Cg_x0013__x0012_š'_x001c_EÅ_x0011_&gt;dX_x0002_bjªqÓ&amp;lz_x0014_Ôî ÑÒc¢_x0018_‡oˆIJZ°cYºÈ‰ÈÎ˜ÀZ_x0015_®´#_6_x0001_»_x0011_¶4[¸¢.*¦&lt;aÔn{™vÛv¼_x0010_j_x001f_¬€oÛr5Oÿ{ž‡Žõìý—’ŸcñàÀ_x000f__J9Ä_x0013_ceœ&gt;Z)gÐp”ýÒÓ ¨={p_x0018_n</t>
  </si>
  <si>
    <t xml:space="preserve">õEÜ îúé	ÓÓ!—¡c–ßýbëƒAòcºA&lt;_x0005_	_x0013__x0006_.J}_x0010_û‹_x000b__x0015__x001e__x0013_¥öhxXÆ‡_x001a_qq€_x000c_</t>
  </si>
  <si>
    <t xml:space="preserve">€ökêî._x0018_rdù[g&gt;_x0012_[¿¦_x0016_âï‰®ÆèÐ¬Ç¢ªâ´_x000c_</t>
  </si>
  <si>
    <t xml:space="preserve">ðÉ@³SêŠ&amp;aþ_x0013_ôäÎÚûÊêÄ 9ÈðuKàõ~;ä¶åÛ¦_x0010__x0019_À_x0016_´ìÒvÙ’ìngW¶®Ô\‹Œ»½½-±q¾_x001e_Ò¥Õþù„_x0004_—mÉ€tôüääÌ¿]ƒ_x0001_?5_x0005_3¼·î_x0003_-c$¯ŽÂn_x001b__x001a_µãìqÈóývq$_x0002_</t>
  </si>
  <si>
    <t xml:space="preserve">:ð¶2µýˆ_x000f_€G_x001c_†_x0001__x000b_€_x001f_x_x0008_ƒ‚ýE_x0012_Ù= Iœš6</t>
  </si>
  <si>
    <t xml:space="preserve">F_x0012_Ù;[_x0013__x001f_Ò¶Xô’ãÞjÛÝ_x0005_¦§£³¿}¼¸¨ñÀ_x0001_ˆ'_x0016_½RR+þû£SñA!Y#³+Î6Ð[ÿ«®‰ßn_x0004_–¨£Oë±ƒƒ¦|É»_x0004_¡N&gt;_x0003__x0012__x000c_@„Êº4m¤ç´Aâwk:›±ÿaqºj¾è©b"Ž_x0006_ýÐ­_x001a_ 4ÆàX¶(Ï&gt;÷ˆüÈçÎ2ç"´É_x0015__x000f_•_x0008_FÆ…‹¦ðü©ÕûìÏ(_x0012__x0016_Ùðîµ¦&lt;’Ø_x001e_ºÇA¦;pªC_x0002_˜›Ÿ_x0013_.&gt;I=¸Š¹_ÔG’AN²_x0007_þZILïÂPDe</t>
  </si>
  <si>
    <t xml:space="preserve">~ºe¤t_x0005_Ùß.îçiåuÖÕm	oWäõþÄC}à_x0018_]</t>
  </si>
  <si>
    <t xml:space="preserve">_x0002_¯þx÷£Á”ë_x001a_!ÊÕ_x0003_aê_x0013_¤eg±k€_x0004__x0019_›+L_x0006_õJ†6H_x0013_cUà”pšO!û_x0007_¦_x0014_RÍÈÂÍó{±&amp;ñ_x001b_Ñ®_x000f_¡ÝÔíœ¡œ¡ˆ]W]Æ¿«&gt;NÆžm_x0011_ÂÐÕ4®áCâ› s_x0011__x0018_È_x001b_æÞ…‘</t>
  </si>
  <si>
    <t xml:space="preserve">	²IKC0D_x0011__x001f_…§Å	kžµí¸\"Qô;žÍ"	çnÈQÏçÇüÂîííU¼}ÿµæ{_x0001_¾¶&amp;ÁuíÔ»_x0015__x0018_u¦|í‹@Âüe'_x0008_¥Ø€5üë°LvÓŽ¶º¶ç½l—†%§³¢¡Öù_x0019_G_x001e_Õ\A²&gt;</t>
  </si>
  <si>
    <t xml:space="preserve"> 	A6Øà†Í€	¦kªH.h}âë óA</t>
  </si>
  <si>
    <t xml:space="preserve">__x001a_Ü_x0013_˜™qdW_x0013__x001b_~qîwcö_x001d_2_x0002__x000e_Nm‹	÷\ðÍ+R®_x000e__x0012_o‘êPÖdVb&amp;€ð'b_x0017_ ÷c5­ð_x0001_-Õ]…r3-iì_x001f__x0004_æÈhÚ_É´Ò_x0019_hÆy_x000e_Ìs“ìRÎéÆ”è½›››:_x0015_Æ_x000c_x?_x0013_Ê9|CçZ–O_x0005__x0005_©ö</t>
  </si>
  <si>
    <t xml:space="preserve">‚Ø_x000c_ŠV~^·‡¦¯¸•íÂbù¿_x0018_1ÕM_x0005_o)åÑawl_x000c__x001e_¯­ÍÍÍÝì_x000e_ÿ:T_x0003_++Ùeõ×¢E·œ_x001c_çìžIÚ•ÿ Å¡ås_x0010_'Ç‹nÛ½Ø¬ÃZF_x000b_7óõÕs8½P­W²_x000c_Ñ¢pë'|çÕ*{ìßá:â'ö…“ü|õ;Zt°}ÍoƒŠöË~’\ÕÖåCG‰^ø*_x001b_ÓA#¶Fh¦í•‹gX_x001f_8_x000e_fç—É0¾MœóG_x000b_ÏSÃDš_x0004_ü_x000e_”úW8‰_x001e_»›ñ_x0011_v¹¶ÅI_x0005_‰_x0013_wºÒïÕ@½éË_x0016_\¨‡na}</t>
  </si>
  <si>
    <t xml:space="preserve">@2”OÜb£7'r‘G$f“í&amp;*ù_x000f_ _x0011__x000e_y(*”*l_x0002_[_x000f_‡_x0003_žA_x0018_0Ä’("m*_x001f_ùK^±á(øù2ÓÞKäÈ{_x0019_ˆo_x0004_ç&lt;OÁùN_x0003__x001b_^r_x0018__x000e_	KUEu-tà~ÑÒÒñd°¶hÖÀk ž¬ÙÈùÛ_x000b_&lt;ÎñmÿJ±_x0012__x0001_›_x0011_¡¥_x0016__x000c_ }9;;[ÈãÎ±Vý÷§</t>
  </si>
  <si>
    <t xml:space="preserve">Ãœ_x0001_Ö?”È6&gt;çkµ_x0016_Ñ½YÍ_x0008_Ý_x000f_Ð™Ø_x0006_¯ê_x0002_uÀçË&gt;©n‡°œ‹§0]+}Í âÝ„‰@Çw4€¡š_x0004_#ÉA%@8›8|(€êi&lt;çêàë;®P_x0004_Ž</t>
  </si>
  <si>
    <t xml:space="preserve">ÔïaÝÔÔ¸-´#éJ_x001f_š</t>
  </si>
  <si>
    <t xml:space="preserve">Vð</t>
  </si>
  <si>
    <t xml:space="preserve">Ô±ß+_x0015__x000f__pÔC_x0017_d_x0004_c¡2©w€ŽS_x0002_?_x001e_&lt;sÜvº©ÿ!hÞÔ…7[éÛ·Lÿ_x0008__x0018__x0012_R@2ÏX0b‚_x001d_oöYÿ_x0014__x0004_5_x001b_Ý¡Bÿžäþ²&gt;Þ‰_x000e_¨”Ø5.{Y*ç—¿¢=_x0004_²¥“¼_x000b_j’&lt;_x0010_r_x001d_¾þÚWXÛîÜ_x000c_|òŽ_x0003_I_x000e_‹_x001e_?uÉˆ±j6f6å}–_x001b_ÊÖ'™Ï_x001b_0¨hTÆ´‚¼õhž7</t>
  </si>
  <si>
    <t xml:space="preserve">_x0011_™µvr_x001a_ÛDu:áƒ_x0001_ˆÿW™Ìïžd] &amp;DlÍ kZYVNÎãA_x0018_]¹¦ÛÅØ4‹™R{¸H´gÎº÷3\_x001a__x0010_Ù£R8_x000e_¯^a±$ÍÂÂ¢_x001f_þ·ÅO'en_x0005_!Ä</t>
  </si>
  <si>
    <t xml:space="preserve">óWáX0Ì8=êp&amp;</t>
  </si>
  <si>
    <t xml:space="preserve">†_x0018__x000c_Ã‚³¸_x0003_mVÑ6j!ZYxtÁ„³Wªe\·«—‰û‡%whæ‰#PÆÒ_x0016_Iã…ÂFŠ»ÙýSšèŒ_x0001_TT8</t>
  </si>
  <si>
    <t xml:space="preserve">n­ž_x000c_¥ŒìfžNC±¸Û_x0008_]&gt;É‡¼}²Žëñ¡X_x0005_ÆÑ»Ó³Þ±=5±‰Á_x001b__x0003_—ƒ²²ÿ|É0¯À˜ž––÷pË­_x0007_¬®Î&amp;ÿ=()½tpyy¹©¸›½þ¼wÏJÈ_x0008_8YkÚèŽXeXjpÊfF_x0010_—&gt;ÓúÐ*¶âÿ½euv6ÕG5ÏÈXïïŒºý{s6usÊ_x000f_¡_x0012_råð¢¡j¸zâ…ü&lt;vD]ÂI|À/&lt;Eyµ¤_x0014_ySrÇ;º·—2â¤LéßŠ“ÏŸô÷žËãò2·Eë7@y[·Æ¤0?WÅÀ+_x001e_´_˜Á=Ì«_x0012_¡"Åuù</t>
  </si>
  <si>
    <t xml:space="preserve">±_x0008_€</t>
  </si>
  <si>
    <t xml:space="preserve">_x0007__x0007_(_x0013_±·]ô\]qQùK$j 0­óçë_x001c_ß_x0013_c_x0003_ü­âò­?rÕ_µq¤“_x0010_·Àjeg²ÖS^_x0005_­ÛnÃÒ¸_x0016_Ó _x0007_™Ñ»~:1¤ñ</t>
  </si>
  <si>
    <t xml:space="preserve">vÓCþìa6¤üÓÐ·=ÓÄÔÀàqÌ%xúð_x000f_tH_x001a_å_x0005__x0004_¼4™RS4_x0007_Î[Ï'»#6Ó_x001a_ cØÒÂž_x0007__x001b_ù‡|±»ƒ"¨:f_x0017_8(R_x0019_•¶¹.ÔÌWF2£˜-_x0016_âé„~ø_x0013_ŠÏ1'KãùÝÎa_x0015_º¼ÿi_x000f_É«_x001b_ª*›åh_x0013_ß</t>
  </si>
  <si>
    <t xml:space="preserve">õ|ÏWN </t>
  </si>
  <si>
    <t xml:space="preserve">Å_x0015_'0«±`ŸÈ]UðiÏU¦™ÛéÞëŽ²„Û	„»ƒý"Îð_x000b_&gt;_x0011__x0016_¾^_x001c_Í¬’÷xöv]ôiÙ»tÚv®Uã/ ÍIŒÿïËYOžŒ_x0010__x0017_WòÈn§7ä¥ˆ†Æ´«ëÑ(&lt;FJJ</t>
  </si>
  <si>
    <t xml:space="preserve">_x001c_¸Ë_x000c_´ö°¶FŒå²íÇØ]õY_x0017_	Ùì‰}GO|ë?W7:ÚŸñ¹</t>
  </si>
  <si>
    <t xml:space="preserve">¥¤lîñoì;›ñ_x001c_…iž#ÇÙ_x001b_yù7•(Û_x0006_¯	‰ŠžáßbPl|rßè</t>
  </si>
  <si>
    <t xml:space="preserve">+p×GÞ4V¸‰‰_x0001_¬X€?«_x000c_¦³_x0019_É_x000b_åú¬‹Î–ñÆ_x0002_%Ùp0Q4êúçC‘Q°x0)Ø”_x001f_Š»01</t>
  </si>
  <si>
    <t xml:space="preserve">£k_x000e__x0008_ðžq×ð”“¼¾ÓQOwéädí¬Ì:Ô_x0017__x001a_]L³JÞž_x0013__x000c_</t>
  </si>
  <si>
    <t xml:space="preserve">^!9¿ÐÛÙ_x0003_ÛÛj_x0012_¡P_x0007_k_x0006_øÑxs–ž_x001a_ßÚ€ß_x001e_1W#¿Ek.õhå­Ê:Eýû{SuMš]7aQÌ+U</t>
  </si>
  <si>
    <t xml:space="preserve">_x0007_?t*¼¤¸HÛ_x001f_)-ØL[ð¢ÌKIúÜ„_x0005_î$x÷œ[õXÒ¾ö9-—hçcþ1ý_x0011_Þ¿Ô_x0005__x000e_Z÷q[­üJûíÚ’†5}¤WJj×}_x0011_ÜVùe5ÈªS½øûÜ_x0012_X8ZûÀÈ}}~ÔHj_x001e_›:Ò5ßfù/¨_x0001_‡»Óíj‡¹º­0¥rÖ^ß€ç)7w=ÎÇß__x0010_9œ&gt;?ð</t>
  </si>
  <si>
    <t xml:space="preserve">_x001a_2Gi)ô–XNÖÖ{.;1ˆKÈ5?ä¶óÕ_x0014_rŸñÝ_x0019_Ä!=Ø~¶”_x0006_¤&amp;á§?7+K6Á_x0016_Ž©ªÂÆ8–‘*Æšiõò5ð!_x001e__x0010_W|5{·Á&amp;5²€ïVÓ]Â´ãÞ_x0011_¨x_x001e_ñ_x001c_ª‚fÙ_x0010_’</t>
  </si>
  <si>
    <t xml:space="preserve">P_x0004_ð†Fšà`Àð¸·5±ÛSH}„_x0013__x001e_µ3YjÛHœ_x000e_U_x0019_Òúˆ_x0007__x0013__x0003_`_x0014_§"z_x000f_“</t>
  </si>
  <si>
    <t xml:space="preserve">Qƒ_x001a_–_x0008_³¹-–÷4ë’W+ý­b_x0004_¥4ô§„á$¾§ý×˜n/_x0005_D	×ý\ŸàÛ</t>
  </si>
  <si>
    <t xml:space="preserve">ÓÛ^l@_x0015__x0017_^•_x0016_/æ«_x0010_7ÅG÷_x001d_¨KÎuö_x0001_Ÿ­6_x001b_ïö!Ñ{ß_x0005_¸¹Õ.ŸvÜ-_x001d_SRB?9XûÎÉ–·èÈC_x001a_~_x0007_µ_x001e_ìÁ¯_x001e_¹%_x0004_l&amp;£ã_x001e_³‚‘Á(&gt;_x0005_ê_x000b_¢Ü× êUS"ò~æåœ*›ïºqó¹§]apÍ‰WÇ`óÍÁ$_x001a_¢Dþ¦Æñ~:NWT:Ä¹D:%_x0002_öŽ—+_x0007_›õ_x0017_ìÏ4ðŒ3E‰ªG–Y~ò¡sØ0ðª0&amp;_x0002_Êt¸_x001f_Ô</t>
  </si>
  <si>
    <t xml:space="preserve">”_x0008_</t>
  </si>
  <si>
    <t xml:space="preserve">_x000b_u</t>
  </si>
  <si>
    <t xml:space="preserve">ñ¨ˆ</t>
  </si>
  <si>
    <t xml:space="preserve">Ø¡løZ_x0005_¸&amp;lƒnXfxqE_x0003__x0016_Þ_x0015_BOÍ_x001a__x0016__x0010_£·Ü_x0013_&amp;ÀÇ7wê­´Ëe¬0}²V¨:M«0- ªõ‚Â0_x0014__x0017_l9RQ1!_x0002_6ò</t>
  </si>
  <si>
    <t xml:space="preserve">òó_x001b_2 _x0001_'mó¿+eœÈ_x0015_ò¹;YÔ*U_x0005_VUÑ½˜œgSÙey_x0017_ÉË_x001f_Æë'ø•þ_x0010_Z_x000c_ïr¡lêÀYºnŽæªÊ!ojÛé&lt;ýðklÀ"À–Iš{„þs_x000f_FãÀ_x0007_JôÜR%ÓAøÅN—õ$‹_x0001_{PÖù_x0013_¦óLPÞ</t>
  </si>
  <si>
    <t xml:space="preserve">ÈZ®%¯™G%`ƒ1ˆú</t>
  </si>
  <si>
    <t xml:space="preserve">cöSëôÃlu°—³³]l¦±µ.Éi–P½RÓ@¡pêÄ¾ÏéÒítþ«ççÏ=_x0012_rk3“¿Iæ_x000b_¤ ›_x0014_¯æ×_x0017_‡ããþƒÃÃC¨`S¢¯êð_x0012_^¾j _x0016_²þ+m_x000f_ƒÑ‹_x0018_Džs‹ä†¥ü`Fã ÉGöƒ.Ô¸bYð´._x000e__x0001_„“•WŽøðQ“"Â_x0007_%üN| ¥‚X_x0005_À_x0006_G_x001b_o‰òO}¾Ñg9àM‰UêFî_x0018_Ï Ž™!Å_x0018_ˆ+Z(GˆJ_x0015_ú¾Vš_x0019_'Eüƒ4PCèò¨Âƒ`Ü'‹õ_x000f_º_x0019_- †W_x0016_N*JðÔdrá¾éê9š"Ør&gt;ž¬½Ÿ¼¸Î·ßË ="ö966VŽÜï×ô¡²šÚþõƒ²]s†„õ+_x001d_ñÀåÃõþZÀy;ÿºð¢=_x000f_&lt;</t>
  </si>
  <si>
    <t xml:space="preserve">_x0010_Äí_x0011_Ç9Nês]º|˜_x0013__x000c_¾q¨îd+†.Æ³ÂªÉ_x0017_ÔxŽýØ´‘f£³Ë_x0001_ˆåyGPÝDà¡ËÚçË¾þ‘Ñb÷‡‚hrj*R¯~³Çw</t>
  </si>
  <si>
    <t xml:space="preserve">¼À÷ÆÈ’_x0019_ü·ãøUó„í¾›_x0018__x0018_h_x0006_µ_x0014_I3¾—™ÚÚÚ2téxx}:wº”+%•”_x0015_1}ß^°ýÀ½Ú¸È—ÅÊg1zïË–îQ“ÂvÑ3ºêìÓnM\UŸk_x001c_Ï™’_x0014_£Ì}_x000f_&amp;_x000b_††_x0014_t?gÑÅ^{žî+_x000f_SoÅ“	½n±¿R_x0013_DE_x0006__x0006_ƒ«ŒõIHï_x001e__x0010_Ì»_x001e_e¥‘*‹§g`_x001a_œj…h5nÆË|‚!Ï×cÖ×=‘hUÔëïÏ_x0010_%_x0012__x000b_mbiâ_x0012_â&gt;1¥n_x000f_$@vM_w_x0017__x0016_2–{œóÈˆ÷Ü×ïûù_ÏÎ_ÁAOw^­«RÑ˜0âü_ËgíIeœm#¢"_x001d_‚jÓd:üŽs§ê0_x0002_M_x0015_vï_x000c_F~.Ú†_x000e_fÉ“`$êåê‘ÔÇ*/Åþ`˜[¥u.¬zpÏ»°ˆÙ_x000b_ã1Â!f…ãè:ê’A-©Ÿø_x0015__x001d_ÓÀ™ªIÂ_x0005_Ï€_x0017_†t  _x001d_S€_x0017_F‹ð_x0013_ L_x0019_¹Q¤_x000e_ÿ÷9ÚgíaŒ=¸Œ_x0004_ø –GãôÏYù{²ÂÔûc¨{Ô¬ÕcK'í8&gt;6…&lt;þý_x000b__x000f_h2+:È–˜g_x001f_­L_x0011__x000c_~¾ÏõYcŒ\h_x000f_˜ó_x001a__x0017_7uRÏ·ŒËLMñððHg7~}9_x000f_@ƒÎÎ"§_x0001__x001f__x000e__x0005_‡P/Êf"øù­Õ_x0001_ô_x0003_ñ_x000e_Üñ_x0016_Œ¿j£br_x0004_=?æ°ã</t>
  </si>
  <si>
    <t xml:space="preserve">ï^ÍÌÌ¼[PmÖv_â9[3{_x0016_`Ü}}y¢ðÛIrn_x000c_0ƒ_x0004_ƒå‘Œá©ee%B_x000b_;}/·²]ò_x0002_÷o„èâPô‰µ¤	ùüS(ÿ„_x0002_Pp÷˜_x001f_¼ø°X_x0019__x001a_¾â¸]}âÕ¾*Îìš_x001d_ì_x0008__x000f__x001d_ì«R­‹—g_x0013_Œ‘øx’ß_x0013__x0012_|ZW5Ëv_x000c_¼_x0011_;­öxTŠ_x0004_â_x000b__x0017_@_x001a_­É}ÙÝSFÕóouîy²©©©¶#f%ßjXYY«++s|OAö@oî•i	…dK''_x0015_…EG¾Uúl§øL6"ròñÉZ_x0018_k™¬’oß¾uì{_x0015_É“ŒªâXS</t>
  </si>
  <si>
    <t xml:space="preserve">³&lt;3G’’Th3½áfÆHfXá˜_x0004_Â¾åÓÝ©ØÃ_x001a_4Þ¬¿t½Ø¸ÿ_x000b_Ï]ªK'À-_x0013__x0013_3GL%µ_x0015_h–‘ýÑéÖàå­_x0019_Y4EPSKË’3h%_x000e_ƒ_x001d__x000c_è~(”¬=°eì¨½î ‰Ýw78-÷_x0018_Ñ…</t>
  </si>
  <si>
    <t xml:space="preserve">¾Õl{ €l¯¿ž®«ªªö»_x0005_Þ_x001c_L_x001d__x001e_Ú­_³åˆ7ÑwO¹	ÜyK7¢µ†.Ûð—“–b_x0019_ò9b</t>
  </si>
  <si>
    <t xml:space="preserve">ã	ÔÎqôw¡Hý%…_x001b__x0008_%s nà”œ_x0004__x0019_Éè¥ù_x0012_m¢ÿJ_x0007_hÝï¸K_x0001_z_x0001_[Ã{=_x0005__x000c_¢×P3$_x000f_™ea)_x0018__x000e_ñcÃq_x0005_œ&amp;q"3ñ_x001e_)õÑðE¸_x001b__x0014_Á±=´Î€»1]µ_x0005_ç_x0019_=}-M÷B_x001c_x’’`¿_x0002__x0007_)É¿C±(ìÈ_x001d_àöóÓµöåb133÷5ìÌÜÜ—»ÆN§?k¢ÜÜ_x001f_?n_x001a_¬ÔÐ7îx³Ç®÷':=Žn²]:_x000e_IµÀïQºá’Y¿ð¨¬ûnÇ…„œ5Ûƒü/·rÎŸ_x0014_²Pq_x0015_²ZèÂ*9	pÐ"aqDžã\„ï_x0016_</t>
  </si>
  <si>
    <t xml:space="preserve">ÎÐ</t>
  </si>
  <si>
    <t xml:space="preserve">9_x000c__x0002_9‰ÈÈ^6±‚±ïƒ›D]/(©[ñoÒÞsÃ¡þ›ƒÝ qÉ1ÒË€ÜrOÐº!u¡òùíhàý˜SV@†!ü‰–_x0008_Ø_x0001_¸‡SÙÁè!_x001f__x0014_%Z_x0007_“cØ_x0012_(HÓ¦hbr_x0012_Â_x0014_¸Ô­wÍ?Fî*M‡/¶%iî]=(_x0016_ÿ;õöxxŽúJ_x001b_»M«°Å_x000c_Íc_x0016_ËŠÓ7§ëÁ·³ºdÊY§# êáº¸m_ç³­¡_x001f_ô‹³Ö*÷}ÿ_x0018_š_x0006_|þ _x0002__x0002_‚HÍYûÙK&gt;GoK|=´Þ_x001a_Í²&amp;Çâ§¹0gÓ6ß)¬g%_x000f__x000f_ÙìŠ¨4_x0019_—œ©£&amp;Æ·M•_x0003_ñä^"÷Íkµ±Î_x0005_°H¸’¤‚ž_x0017_Õ¯GÕä_x0017_ÝÖ_x0015_oECFÇÇ[\‹®_x0001_­ß0ã_x0019_%÷û_x0019_£'×uƒ3Õ8î—‡2¹m^—!/ë:ººûlÆGÞ­"ÑM¦¨ß‚‚_x0001_5sªPg¬ªŒ®ËôÖC6!ä¦¨lH¡…‹ßÃ)Ðý[·I!uÚðî[æ»§_x0017_{˜J_x0008_þ•Â”®øv¨áîl™_x0004_&gt;Œ¯aÑö— _x000c_€±ø_x0010_lj#²&lt;®1Žý»±_x0003_#…_x001a_]Šú3¼ø_x001f_@-'±Æ;ƒÂ”ˆ_x0007_Ï.o_x001c_!x²Ð´Mä²ou</t>
  </si>
  <si>
    <t xml:space="preserve">öChlI`ò__x0014_pôuðAÆzˆ„°¶èø#zãÀFÌ?…­Å+æ§¿g?ôSOcÇ</t>
  </si>
  <si>
    <t xml:space="preserve">[sFg¼£†_x001f_._x001a_.¸Êœ²µ_x0002_ªý	ô{ï|n¼¶_x0011_«_x0002__x0002_#¾YRR)_x0010_ªÓª¢ì¢E&amp;</t>
  </si>
  <si>
    <t xml:space="preserve">_x000f_îììL_x0004_ßñƒ×_x0002_ªá€ˆ¡Àl9±Ö·§ØÑbÏSw‡v_x0013_`¨¥_x0017_‘§†_x0001_</t>
  </si>
  <si>
    <t xml:space="preserve">_x001d_87_x001e_ÓIáÉÐ«æ_x0008_„¼öh©½|_x000e__x000e_6_x0011_|´u0®_x0014_žt-.hhk{ž™Vë|:kÍU_x0015_úJ­Æh}—_x0012__x001e_&lt;Ã/Ô¡Î_x0002_½i)_x0017_×Õ6_x0005_äžýõy"VÞÁ˜%µŠ›%i</t>
  </si>
  <si>
    <t xml:space="preserve">ªçÏ‡jàóu</t>
  </si>
  <si>
    <t xml:space="preserve">ú¡Z‹ÀõÆ_x0006_¤Ì4 ‚_x0013_kh"-ÔÚƒ™A·}ÓW?;¿)½ˆ®ž%ó_x001e_”_N_x001b_	D¦8œâH€;À¶Ò_x0012_a8A‹&amp;_x0010_+1Ô¿%.†6I:%H¤TXñ=|_x0018_Is_x0003_¢3ÖËþÎˆœ:Ma’b_x001f_X˜ê‹Ï®ôÄw–‘</t>
  </si>
  <si>
    <t xml:space="preserve">Wéúê_x000b_ÄÔ~£_x000f_£F@ü€»Eè&lt;VWW«©*7_x0015_Þ9È 6stÖÔÔ\üSb_x0007_-9ud&amp;6-¸Øýž?ž&lt;W_x001b_Þó·^4~ÿ8²mN_x0018__x001f__x0017_gÕnÎÖ8_x001f_Wˆ%öœ˜y|ë/kçùé!Û ×€	_x001f_UÈÚ:/ðJ_x0001_x[QÝ±d×¸_x001a_ÜÞw=ÑÁ„•jã3ñzb#–›k¬¯ÿÑÿd!_x000c__x000e_iu/øStÿ§¹‰ƒƒƒáaEÑ|_x001f_„Ú_x0015_öD"OÙê–ßsÅé¦yÐŒÑ_x0015_ü3e©Õ‡_x001d_ _x0017_Èq¹÷šH[ÚèÂ?7ç¢ï¸Î=&lt;]~ë/õpê³6e—u·lfFI×Ù·Ü|gX&lt;“'_x0012_@_x001e_t3_x0015_@Áž®XQQ_x0001_µÑ_x0013_</t>
  </si>
  <si>
    <t xml:space="preserve">eeIS_x001a_Ôö&lt;ÄòM-</t>
  </si>
  <si>
    <t xml:space="preserve">ÖÊXÆÄˆ%‚B¾_x001f_©sKò9•¶r_x0008_q¡_x0019_ÚM„ÆÖÚ]žg0</t>
  </si>
  <si>
    <t xml:space="preserve">èàcMYÓ_x0005_o_x0016_×û Ž‡‚Âim¡5W£µã^²«_x001c_ÐéòZ_x0011_–[X)Ñ@¬ÁùkfÜ!Ž	`óÄ</t>
  </si>
  <si>
    <t xml:space="preserve">‡c(Ûó_x0005__x0003_—È‚_x0003_Æ;²²ºóRv_x0017_Â</t>
  </si>
  <si>
    <t xml:space="preserve">Ù‡lŸk³å</t>
  </si>
  <si>
    <t xml:space="preserve">5Ãuq½»ãÎ_´4Û_x001b__x001a_Šõ_x0007_úŸ__x0006_xeÙ_x0002_×_x0003_¯Uš0kÆº_x001d_WÖÚ_x0003_ îi¨:p—_x001c_ àºÑµ°°_x001a_hýÇ*-|;._x0004_Õ!ÈK'$ä­ª}‘šyºû_x001c_ñ#ââ§X_x0014_G ïÞhçëqg_x000b_×ÆË_x0013_Ø°_x0001_¾]@Ž_x000f__x000b_F_x001c_õ#_x000f_võ|£Š_x001a_ä^ì…Þit"äÕC×_x0001_nÞ|«5›ˆ„äi(!ä¹ë_x0005_Ühl=ï_x0008_€_x001a_¸Ù%_x001c__x0010_ñrï×ÏÖ_x001f_à¢nz_x0013_D</t>
  </si>
  <si>
    <t xml:space="preserve">_x000c_LüŽÊJE_x0005_=èT</t>
  </si>
  <si>
    <t xml:space="preserve">d¾àKÖYP–„õO;ÇÒ_x001a_ÈÃð„ºÚþÁ_x0007_Àÿ”_—È¿×ZPºµòHb}ž9®yì±hýè&gt;_x0014_ úIx½_x0013_º_x0012_Ï;öó8ÐÁ'‹Ü„ï_x0006_÷Î_x001e__x001f__x001f_#Ñ_x0008_ÞšeÎÎÎ²ÄÀó³¶­_x001c_zÓÓÑûœ</t>
  </si>
  <si>
    <t xml:space="preserve">ÀÄ`~~2_x0008__x0010_ûZ_x0008_^_x000f_ô_x0011_˜_x0006_îeÚ´¬²	_x0018_ug[lX¦“_x0013__x0011_=Œ¿S«¬¬:[ïìœ°_x000f_òÂ_x0013_}:</t>
  </si>
  <si>
    <t xml:space="preserve">0i_»¿èÅ_x0012__x0015_</t>
  </si>
  <si>
    <t xml:space="preserve">à‹§¦*_x0006_áÃ|ŸK{¨j=[jp2¬Õó4ïí¾¶¤—øK«ð%Å4!.î¡cýÐsnnž›_x0001_4–'FÍTlmcCáwŸôV½=U±Ø¤ú­c_x0010_ÒÝ9ÅNzt_x0018_ÓC·ÖG•IG¾¹ù</t>
  </si>
  <si>
    <t xml:space="preserve">›ñ_x001c_»ÆåQe¸å8Š¨¹_x000c_‡ñÑýñ\füoï¶·ÝHÓ££r¬²Ü"</t>
  </si>
  <si>
    <t xml:space="preserve">åèì˜ŠYðÐ_x0014_Ëú"#¡_x0006_jÍcB¤ïsÁê™´Û	éô„ƒ_žn™¶7ÔÇü}§ö¼$Öv_x001d_/¥Ñ˜=±E!Ú_x0006_ÍQW“ØZ…ž9“6ßËL›à ½_x0013_ý _x000f__x0013_å­+_x0017__x0017__x0017_ü_x0014_ÁÁ/«­&gt;_x0004_ßú€ÆšÖ&amp;Fz¶ _x0003_vaHÏÑQymšÑ_x0007_&lt;8›k|¢ÐLdì\Aé_x0003_î_x001d_jŽB„™&lt;‚z_x0015_ÇðŸJ”Ú™“Œt¡„ê_òÂpí%_x0004_%ˆ¸}IËDÉÀI±D„å1“@Æ¶_x000c_cåPÀ9ölnY›U°ú</t>
  </si>
  <si>
    <t xml:space="preserve">\+ÌÅ‡)íZì_x0005__x000b_(›‹_x001f_¼^¡€_x0008_|äõºØè~kuú~5šùÉˆë_x001e_÷\0ðÞ%ø®~_x001b_¼ÖÚÐà}_x0001_µ¸HX–ä!Þ^_x0012_= å·3¼#JJ·ÞŽ_x000e_ÕóÇ^Ñ_x0006_ÂM_x001d_uM’Þ_x0005_'…s_x0019_³ u}³“½¢ƒÈÇ‹§Þ©šã&amp;naØ&gt;¿jûµÊ_x0017__x001d__x0015_©0É…cb ŒzäÙZ£ð}“_x001b_Óo žìMÂ¶_x0013_Äòh‡NNNÈ|V$¤«ÈÇô¶ëTç_x000c_¤9Ì^}ÏVÊ|Ö‚_x001f_ú_x0008_BžÄB–Ëußû÷ÔH’Ã¬ÇJ!žÏèÕ_x0011_wy_x0002_ˆ_x0001_0]_x001c_”€’T</t>
  </si>
  <si>
    <t xml:space="preserve">¿ù\‡ÞH³	g—ß°_x000b__x0013_(Öˆþ`d;/¯Û·Ê;×q?rU_x0007_p4­%u«^Ø9vŽSØMÑ_x0010_; “RXooÓ_x0003__x0003__x001d_íí—ÍVzëdÄ‰)O</t>
  </si>
  <si>
    <t xml:space="preserve">í$j%l^â’Uß¶rR_x0004_^H2òò¢â¬wŠ•ÒÇs…þëÅl#ö* ¢…8¨_x0007_vn²¬pþüy«5änuw7Uè¬i»œ¯£ÂHJ:Eqöø_x0016_üz_x0011_­UªÖJ©6_x0017_7_x0019_W_x0018_È_x0006_N­^™&gt;•µ°°ˆ@i&gt;¡u_x0006_¢RõPŠ‡îîîfffBÃ®Dáß¡çÒé]_x0014_£ 4_x000b__x001e_joo/_x0014_^»À_x0017_ú&lt;ß_x001e_ÂwQ›AàÕ·wÇe´8P6³_x0007__x0019_°à›‹£aZëçX´ÔÕ_x0019_0¥Š&gt;_x001e_@¹ºˆÁýv^±ìt¹ñ|¥¶húTpi­»‚ÛƒT_x0006_ê_x0008_Š¯&amp;ÿþ_x0015_04</t>
  </si>
  <si>
    <t xml:space="preserve">Óæ2´Ÿ$óÔI¡Ô`K_x001f_è_x001f_ _x000b_¿~_x001b_3(³j–_x001d_˜|À]_x001c_£™XôMÕ_x001c__x0006_—6:	ùï_x000c_út&lt;­Ò‡\ì@%ÒHâïfë™ 7x•{¹±•_x000c__x001b_'_x0012_Û_x0001_zUTT·=_x001e_õô_x0004_fýRÝ_x0016_×l6b_x0013_»™”2'&lt;Y_x0002_U¨3_x0004__x001e_9_x000b_tÖLÚ5†@žBLõMøæZrÐn_x0002_.‘_x000b_&amp;ž£C‘å»b_x0006_E*ràq</t>
  </si>
  <si>
    <t xml:space="preserve">$/ðÐPbbU%7p]­W˜Cñ~"P"½7GE€ù­]H_x0005_Ó+IùS_x0006_‘’_x0016__x0016_ÑL‰–¥Æ</t>
  </si>
  <si>
    <t xml:space="preserve"> Þ›õËÖ'‹€Í_x0018__x0013_-òpU(K£QØ¨[tO‡_x000f_Ã(_x001d_7mDŠ™™_x0019_ê³¡_x0019_&amp;Y²²ºÚ†èr‚_x0019_:_x000b__x0003_	_x0014_)¬&amp;_x001b_ï†){r‘À*šèú_x0016_Ž“R‹‚ÎÀ5èXCé÷­òü[	Ð­­Âo¢¢®?ø8Å)ú‹ûQºÊÛ¾VV}o'Ë_x001a__x001d_€ôttš@c)_x0019_ÄŸ¨€/;fyG·- »‹ÍV¦Ô$¨£Ù#YÄìq…t_x0004_…¼Ì‡¼_x000c_Ò$°ŒNœ/7‚«Z1_x0003_‚«;_x0017_#=p8§_x0018_)q¦vG®¡Ò_x0011_ýƒÞ$àˆ@ÌÔD_x000f_o_x000e_»Þ’ÊIJ€¥/Œvu_x0002_–</t>
  </si>
  <si>
    <t xml:space="preserve">1_x0014_S_x001c_ÍŒ_x0012__x000b_ ~yÐä3_Z Yã£¦ÎfHýW´s'_x0014_Õ³SWWw=òÂ¿æ[4í¼Z\9¶ïvtŠn¾_x0008_C"'$&amp;^j_x000f_ð)Ö_x001c_Â_x0011_P_x0017_lúóÇó</t>
  </si>
  <si>
    <t xml:space="preserve">!$p³ _x0017_ÿ„„+_x001f_7½•¼lÎ&gt;µ  Èg}Õ‘gXJ*â;F&lt;Ò};4Éßùt&gt;º„</t>
  </si>
  <si>
    <t xml:space="preserve">;ò šÏ:÷‰‡_x0014_ì]?ÈQ_x0004_±Äo_x001b_·z_x001b_§N_x0010_¢[bÕ</t>
  </si>
  <si>
    <t xml:space="preserve">:ŽOLt&gt;_x001e_Uœz_x0007_LÚÎÚ_x0019_u|NWxëƒ_x0002_Êô´ƒ"_x0005_›~_x0019_{_x0015_’¤\µInBlÎU²i›«˜»=Î_x0003_ÎjåÎô_x0003_ÞÛK_x0015_Ôü€_x001d_Ú£s]bˆ—áÒHV¨;{ v_x0018_*„*‹@</t>
  </si>
  <si>
    <t xml:space="preserve">+Å†yœøèn~_x0017_“Ã’žÁS±ÀÇ‚P#ˆ²:MÍLÅÉ$Ú\_x000e_G_x0013_œ_x0011_ýF _x0015__x0007_D&amp;o_x0011_bŒÆ|½p</t>
  </si>
  <si>
    <t xml:space="preserve">y}^õI÷p_x000e_xX_x0002_YWÜF²_x0007_nB_x0015__x000f_!qß_x000f_¨ãÀ—</t>
  </si>
  <si>
    <t xml:space="preserve">ò_x000f_ò···¶.Yt$_x0017_</t>
  </si>
  <si>
    <t xml:space="preserve">¼¥Ï»¿_x0016_ƒ\»_x0004__gY{@¿_x0013_°òÔ&lt;_x0011_ôÖþ×&lt;dú_x001c_¼î·¿_x001a_Ü)ÆÍÝ»×_x001f_ bÑÍÜ›C7twº&lt;ÁÊúAKDD„—÷íG^Å^J;_x0005_ßÚŽm_x000f_ðóñ9›D}çl79_i®“µ_x0008__x000e__x0016_µ%€Gúóh™UBµÃážårZnÑð¼_x001b_%_x0002_¼_x001d_ê˜'_x000f_y®Ï9)ˆ@‚‹NÙz¶®B_x0013_Ô¡gÖ˜uëê™w+P§bÕù|±þiÄôñŠ?_x0004__x0002_†Ü_x000b_­?ì5v4ÛL¬Í¦~²_x000e_ÞÙŒ_x0016_{_x0012_ê¬ojZ°åcŠÛ»øö_x0012__x001c_bgw_x0008_åìÍÿ_x001e_</t>
  </si>
  <si>
    <t xml:space="preserve">_x0019_dw[©_x0012__x0001_(YBŽÏ!_x001d_’XäÂ„Ým_x000c_Îº¾2Òóººóssy~{ûºUF_x001a__x001a__x000e_¬µ_x001a_©µ-Ò¼_x001c_”¿_x0019_j©`ñ¨_x0008_+D_x0007_</t>
  </si>
  <si>
    <t xml:space="preserve">5_x0018_*Ü’_x0018_Û®·ˆ_x000e_â˜^]0Ìâœ_x0006_00”l_x001c_ô3Î nµ2¼_ÐI8àÿ"_x001b_…P#þ(Ç•¢ú•¼·8äaƒ³Üì´_x001c_mW_x0017_d&gt;…íG”</t>
  </si>
  <si>
    <t xml:space="preserve">_x001b_·_x001a_ôN¶cþ˜sš&amp;AØ}B_x0004_L«\b§×ñ_x001d_^_x001b_Ò¾;ÂðÕàô.ìå	²Åþº_x0005_µájÄq²É´	¢W_x0007_ÐÏãÞ(1í³&lt;û«§½íd/ûA_x001f_ò¼M!v;£•ÎfŒªõ_x0001_™ï_x0013_ÖTõi6°Ü.+O</t>
  </si>
  <si>
    <t xml:space="preserve">DTeº¯OÆB¹b¶_x001c_o~To[º.éÔ»¥?#..Ž_x0006_ªŠ!×Á¥±1•”8&gt;—5”8S—û¢E{2(öaåùnA_x0007_ù-è_x001d_W|Öƒ°Än\+VQÕ8qü.7Û_x0010_ì¿û_x001d_Ï_x000c_5®ûmÄ_x001e__x000e_Á¯_x000f_ùl9_x001f_u-x¥£_x0018_Ùž¿o¹’ŠŒ</t>
  </si>
  <si>
    <t xml:space="preserve">_x001c_y</t>
  </si>
  <si>
    <t xml:space="preserve">ÛP_x0001_–PÍ–m¹ÿVäêì×ÊMðÚ_c‰ü_x0005_Æs ¤jh$Ân_x0015_lÍV”ÿ6jvø×§_x0004_½•ÚOþ9Á2ûTò`ˆÆK†ëÀU¸aYÑÙL_x0012_\òfÍòi|ËsÊï3NîVNµ</t>
  </si>
  <si>
    <t xml:space="preserve">Åâ@eàfÌïÁkS¨˜ëv&lt;Î¾€W~ Gk4~û×5c_x000f_‚æ·êªÊ¶Û9C‡v_x0013_3ÞÍw8Q_x0004_88_x0014_óö2ŒÞ‚¯jMŒÒFx2Ó(wu‚_x0013_¡_x0015_##j"/7írñ3$qØ_›õ_x0015_Kd_x0003__x001a_&lt;üüà‹¢_x0004_D÷_x001d_(&lt;¼µ_x0008_§K™x/ƒC&lt;é#”+_x0012_æË_x001e_ë6s=üWŒFÀ¶âss6)7oì</t>
  </si>
  <si>
    <t xml:space="preserve">Ósð„iÛÑ”=h</t>
  </si>
  <si>
    <t xml:space="preserve">êŽ‘È}_x0001_Åå#¾+\FéqÛÖ_x0015__x000f_“½XÓõW§êyØOò=ÿÛ_x000b_p_x000c_~ÒÒÒ_x0012_ò9[©·™ø¡&amp;úñ•2_x000e_KF¿#ðáêí_x0012_øéEÌw_x000b_åü¥#è)ÜÖÞ_x0004_Ï</t>
  </si>
  <si>
    <t xml:space="preserve">oöØkß8‰€Jª¬&lt;Nvûb³÷úú_x001a_*_x0007_6_x0013_yí®—oÅßNïº_x0004_n“¬=u›MB}S»	¥ºà¹ƒ›°XgÅÀlQ’U¦GÕú9ÔüÛÍWå¾ùê_x0006_§å9G¾Š(r?</t>
  </si>
  <si>
    <t xml:space="preserve">xMÅ¬_x0012_%%%zµ¼ÀËH‚´ôt©a¼¯¾If8Ç·733{fõŠê}ìdèÛ]£_x001a_x0´_x001f_Œ“QTEÞ=\Ü‹_x0003__x0010_q„&gt;'öøqÔÃbÖð=ÓŒÜîÉtšK£×¸8†e Fu_x0001_~Ã¤vèçì_x000b_é¤ÏS3»U_x001e_Á`“|ÐL\’_x000f_:H</t>
  </si>
  <si>
    <t xml:space="preserve">±géŽe×~_x001f_ihjüp_x0006_¹ß_x001f_‹ÛÁê|‰ž;¤Á_x0012_¶ó¢NÓ_x0007_äï’«éëë+++ƒÆ(ø´q_x001d_š×. —¦¯#±?èóýö2¡*AóV™ôé%8Íª0E “±i_x001e_ñÏ‘_x000f_</t>
  </si>
  <si>
    <t xml:space="preserve">ø—÷ç¯gSOçs&amp;­Þ§_x001b_Ý_x0011_ù_x000f_£6{{{WÂX$E®ïSµlã‚¶Çøßú._x0016_Q¼_x001c_”•æµxßÚûÆˆ_x001a_™câ_x0018_Cgåi_x001d__x0012_œ‘6*</t>
  </si>
  <si>
    <t xml:space="preserve">ÄÏ?{ª_x0013__x0016_f?nhQZRÒ³#æwµ_x0003__x0005_¬çYÓ —cSHú~^Ànª.b„Dš•]_x001a_]1m\¹àþ_x0016_t2*ˆ</t>
  </si>
  <si>
    <t xml:space="preserve">–€sPøê¼ˆd‡âP„·ãúÊŠ#_6–ÈÍä™H€dkªø£ûZ¤›÷_x0016_°–ýùªxÖá-PÛÓó‚îF[÷_x0007_™ß_x0011_IŽ–8Õ_x0002_ÖìŠši_x000f_wü8Â6!_x0006_âD_x0011_šë1)&lt;ZèÓm²†cÔ£ƒ’Ü”i²ZóKƒ„Ó•üþ_x000e_íXœ_x0019__x0014_Ìg_x0019_ïIeÄ*sóòL2òÅ^î–ãd{¿a_x0005_Ñöôš"_x000c_G)$ï?4ñ_×ž_x0011_kƒ_x0018_¾š¶?_]Oˆuzì_x001f_ÏW«©¨_x001c_f8.§2ë¾mú2}½J—ÉÓ­Õ‘ÿÖì‚²oT=ï_x0002_2hô_x000c__x001f_hŒ6¯¬cÉÍÍÅÈždJÂÏëbQxkp_x001e_ò&lt;Ù_x0017_ƒœC_x001e_ŠÓMüOj_x0007_Ê§ÈÅ~^_x000b_Q</t>
  </si>
  <si>
    <t xml:space="preserve">mªª©¬†Ü_x001c_œå</t>
  </si>
  <si>
    <t xml:space="preserve">A—ÐýREõ;T1ˆ</t>
  </si>
  <si>
    <t xml:space="preserve">®¨Ù¯¨=ƒùûIÛÏ;è;nY±Ç&amp;ÆfI0öƒHe¨ÿ_x001d_ßªæ	\&gt;£±_x001b_5¹nB¥m_x0001_ä «_x0007_2`_x001d_©[</t>
  </si>
  <si>
    <t xml:space="preserve">ø”Û£_x0006_]±¹BÞ¯[Åéiã¹Jõè]GGLÜ&gt;­ZPÊ‘ÖSIµO_x0001_¼}_x0015_òè_x0002_qrr:Mx=HøZ˜‘—µÔ_x0010__x0014_Àð_x0003_Î</t>
  </si>
  <si>
    <t xml:space="preserve">_x000e__x0014__x0007_ìÉtõ°±¶nÑZ…Þj_x0005_jËHHH ªñÑçÌè§_x0018_6ð!Ò_x000f__x0010__x0015_ÇI§ÍD&amp;äý=_x0013_j3ëÏó_x0002_îNW[žî"û_x0010_p0¬ÂÊ‰[l¾¤3Œ”®_x0005_?Í_x000c_ý`o¿ù_x0007_åŽUfÝªï7_x0017_ÎG_x0004_dè†\Ê§_x0019_5]§%øÜóÇ·Mx`¢h³™_x0001__x0015_m2_x001c_i@/&lt;¾›´²Ùå_T„æžÄ÷ïujº¤1ÆßU|_x000e_</t>
  </si>
  <si>
    <t xml:space="preserve">èÇlzwçÐeVIaŽÖÔéŠqÇ_x0016_÷_x0007_Ñ[œŒ–ÖžE/4æ¯_x0004_2_x0007_Q[¸@ïÑ"šØk¾Úƒùã_Š@!"LŸÓ¥v‡}L„Œ¡_x0019_ûHŸ¤ZÀ?ž¸íû‹öh_x001b__x001b_›‰|±çûK_x001a_¹xáû_x0008_¿¼NhœlžUVU±±³ÃÕÌ5_x0018_Œef._x001a_·ú¸¬C_x0013_Ç_x0013_Úõuo·«“_x0013_ð#÷uju Õ|•1Ð[ÈÑò_x0007_mì_x0016_CJ(_x0002_šÛÃ¿ÝéRµÎË~_x0012_±½L_x0002_“ÀË«Ý_x0011_@OÇN¯Èüæø[5¦ÃÒü³Û'Ýj“'_x001f_ÈÙõêÙÌZP³³fêwõYuíY{_x0010__x001b_t¢N_x0016_j_x001f_"#;ŸG:Ÿ¡</t>
  </si>
  <si>
    <t xml:space="preserve">°hxœ+_x0016__x0012__x000c_µF[}h</t>
  </si>
  <si>
    <t xml:space="preserve">ÉQ4_x0006_*_x000e_EPx¥_x0010_ô´]ï_x0008__x001a_³æfÿ_x001a__x000c_uyà3!÷õî_x0008_$)‰ˆò¨Õåa58rS{_x001b_û_x0013_¯móç_x000b_ÈS7·XÐÞpñˆ</t>
  </si>
  <si>
    <t xml:space="preserve">vvL7þ?un„%œE„¤²Âƒðˆ÷¤°ä_x0007_i_x0005_ª0_x0018_mEþÆ_x000b__x0019_Mˆ_x001f_Z4(´_x0001__x0018_‹Ô™&lt;~â±ÄÚþÀò–€5sÓIé©•••›·Ë³t™ÈÆ5Aî_x000e_}_x001a_#Ü0¿‹ˆ®w_x0013_+ø"b€"¤</t>
  </si>
  <si>
    <t xml:space="preserve"> ·û§‰·™ž¾I_x0007_Ôƒ{L¼Œ€_x001c_æË_x001f__k¸‚_x0003_éµúÂ®…Mõô~rýÕ_x0008_ÚˆÊPð_x001d_r48õŽ)_</t>
  </si>
  <si>
    <t xml:space="preserve">_x001c_­Ð­_x0016_…ò{œÿ¶_x0018_t9Žñ¯·_x0007_“²ƒ0{ûÿ–_x0008_†	Ä_x001b_žÞÁA©ö¼@*;Bâ'"œú{ëwáiåY6‹=[Ô² _x0012_:…ä·¬	š7yÚUb‡&amp;•sVvv5µ‰çMŠ×ÍÛãyhŠÄ_x0019_¸ô½U_x0004_ñ`O¬¬ÌwÜÖŠ_x0012_0£{­ë3KìÚMÄ&lt;î_x001c_õn	s.mímu›ÖÎ!ÓPž|||„Zà×_x0005_‹„ÛùyhdñŠˆ_x0004_õ²•/%¿Ãy×(”«ÓzÚw¾Þ	áÎqL²RÈÚó;Ë_x0019_¹6âåù Ó&gt;•‘™‰‚?¨G_x0012_5îg3@_x001d__x0004_’ö¼=š_x000c_¸Š³_x0018_è€¼œwÞ-903 xi—8	•-š²å)_x001c_üêl5âì‡4pÎ‹“ùïQrö_x001b_¶8ú§/¢¥’Úò_x0005_ŽŸôg™%k3ÀÙÇÀK—…Æ_x000e__x0011_KæÖSÁpÖXTþv)?QÏ‡™_x001d_/FX‘ëï6Ð£)ÿ+­:bœéOÅ_x0015_j_x0013_</t>
  </si>
  <si>
    <t xml:space="preserve">À½úU_x001b__x001b_^ýšy¢_x0018_o_x000f_ØK€Ü¨ññóW›šŠ¸_x001e_˜•®yN_x000e_ó’ºÉÀ£¡¡¹½Uw†ÒÒíÍ²K5KõèÄÄºÏ:Ž…£ë.TsMð†\3J_x000e__x001f__x001f_ý“iÛƒ¹”±È_x0004_}×§Š„¼O~·]sHÇÉÒ°£_x0016_Ôèªæ</t>
  </si>
  <si>
    <t xml:space="preserve">Þîe»ä‰_x0006_=š¾î.æ‹\_ó(Øßú«;rPØ_x000f_Uíe€î†S™ß8%u$Ý¸ãf—=hè#?·_x0008_™åŠ2%i*ëú §»ÃÃÃ€_x0004_ÒfßÍžãêN“&gt;hž­¶Jq_x0014_ùKN³ läœß_x0006_¤³›Võ]vK!‹_x0004_ÚîÇç_x0016_à5ûã÷ìGDàè?U˜¶¯_x001c_ß²™¶=ïüPë¸_x001a_1-ÎVèÕ_x000b_¥V—Ö†k|_O·ÔïÍ7Ö¨¡]nCSS*´‹€¹©ÅwàÝ·À_x0010_/§ß•_x0018_An_x0018_]8ø;~_x0018_O0—O6àXèçgˆhS¯2ÊmðÓÝ©BÖøø8¾_x001f_g^5]!­Âw2¯_x0012_L7ú¶yœç¦kW_x0017_hú†ºÑÀ}¡õ&lt;¡VÃj"G$ºÐuMüx±±˜X‹_x0013__x000e_•ËhÌŠç¬×Û¨</t>
  </si>
  <si>
    <t xml:space="preserve">ÆÃGà_x000c_¸m®4ÁTÌÝ@_x0011__x0004__x0002_-.ê3)</t>
  </si>
  <si>
    <t xml:space="preserve">Î®ñ‘^ÿý!½bß_x0018_r_x000e__x000e_&gt;_õYûèza¦×”ë#¡ã&amp;|™H€ÀÍ›­²Ÿkÿ_x0007_:`êÏs¶&lt;’¡œ_‹6†áÏ+Ž_x001e_®	ÆsE®_x001c_ªE +_x001e_ëM¬_x0007_‡þŒó`0d_x0015_*+¤rPŽšu^æRÑÌíü</t>
  </si>
  <si>
    <t xml:space="preserve">àptÄ;]¨¥Q™_x0016_žØ'Àßb00é˜snœæ2Õ4_x001e_¹_x0017_÷›Uw8ûº_x0005_¥_x0007_ÿý\_x001f_“€SÐ_x001b_é§ù_x0008_žBóSã_x0012_ëy[-g_x000b_VÚ§_"*Ó_x000c_ñ[_x0002_˜_x0015_®P³$€Ó§‘ä2¥ý_x0007_¨¦_x001f__x001e_ÍiÁ÷² #9³Ú¤½¥®Îýr«Ïb ^äé:¿ÓkëïÕÕ_x0015_4¼_x0004_$ß_x0017_a:_x001b_m„_x001a_8H‰¢‡‚Ùjø_x001e_Úã\úY?oÊ"D—8F_x0018__x0012_¼ï†ï_x0018_RÇtÊ ¤Ä½EÅýÄ_x0018__x0010_†\ÛUÃëªì¨á`ŸÆ _x001d_jl_x0011_å</t>
  </si>
  <si>
    <t xml:space="preserve">ó_x0007_Å_x0018_f©Kû¡Deµ½Œ‡X¥t\ßÕQï_x000b_U_x0014_:a¥º5_x001d_áD”åñÙ4ñ5¥‚iÈC*”€ƒo/«ƒ</t>
  </si>
  <si>
    <t xml:space="preserve">×‡ÿyÚ{[ƒ«VÝHåŠh÷E—”–BUÓûlåaR</t>
  </si>
  <si>
    <t xml:space="preserve">«_x001a_zUV_x001a_™_x001a_¯.¬ ãÜ_x0007_wRÈh”.Û5.µúœçAA!öÈºþ#ù3ºG_x0013_m</t>
  </si>
  <si>
    <t xml:space="preserve">‰†_x001f_8×§Ú¨#pk§L×4è¡y?/äzŒ_ª…</t>
  </si>
  <si>
    <t xml:space="preserve">ÈPJq4UEç±Ák¥pµõ=O$àî¦LË_x0014_ò8ÿvJ	_x001a__x000f__x000f_ÿ]_x001c_Ý=Ê#u•&amp;ÕüÙctêß¶_x001f__x001e_ü&gt;‚Ÿ_x001c__x001c_æŸ^nSSS±qßÇNUm¬ý_x001f_;Nå:oúØA_x0006_@ÕR-(Ä</t>
  </si>
  <si>
    <t xml:space="preserve">(Zë[WÖö'ÿËä¶y{fr_x001b__x000c_A_x0012_»ß¬Ÿx}~¼=&amp;y_x0011_e&gt;jPµÿ_x001e_Ã¸¢ÍÇíä)èÃ=î%S&gt;GóÑlyÏrtR&lt;{ÌÒ©·Ç ±œ:…¾âó¯É8û_x0016_Ìh)C F&gt;q‰YWîŸpim_x0017__x001e_â¸þ[_x0010_H¤ÕgJ¯…°˜ÂÄZ_”Íè</t>
  </si>
  <si>
    <t xml:space="preserve">%ga_x0010_ì~&amp;'ö8EÐy_x000f_ur®r:ºººiéùÿÿÄšcv4cëZnáê"íb</t>
  </si>
  <si>
    <t xml:space="preserve">	‰Ç²“Éôã_x0017_R7-¯®çççb¥tk_x001b__x001b_ ÈO_Y_x001b_x_x000b_øÎI¯šsßÚùÔºivÑùü_x0014_rž³Ün£VdR_x001f_ùÛâýÏú~D’L_x0002__x0019__x000e_/e£OÇ_x0007_¿#_x000c_^–@_x000e_oVÂóð¿_x0003_iíçAç;eZúi2 ƒ¼’êö»¥_x001f_j¯_x0011_ _x0012_†_x0015_(À6¸¬“+³OÇ4_x000c__x0012_2F#DiY_x0011_BÿÒo=6~˜Ië_x0017_úusoIí_x0008_ôöÌÚ_x000f_Ê{’^_x0013_33ÚËÆFFžkºóŸšR_x000f_”k_x0006_¶¹_x001c__x001b_ÜŽåJ&gt;7!Õ·x:ÛYY_x0015_¯Ÿ¿UŒaï¸ßªÝ_x001e_¨6~‹}Ü=×¢EO_x0019_Î³M_x0004_Èì7ý60UËš#/³‰®—Ë_x0005_Ú6CVn6_x0014_èí+fQÉˆ*°~Ç£J¼gRÇ¶KDütð[o_x0006_M¾/_x0002_ƒ3r_x000b_ë6”W™VÚLë&amp;_x0014_éÎ™HÒ	_x000e_î'Ò_ñOE³_NÆ"úy*Ä²ÑËpˆ"5Ø_x0001_œ_x0012_™"œ~Ÿï$¥S¾y_x0016_úÒ(èV™¼äCîÕª;_x001f__x001f_uÉ!«ë_x000f_¹_x0013_U'¦k</t>
  </si>
  <si>
    <t xml:space="preserve">AOž­ÜbüjV_x0016_k‰ÓÃß¨ig¡á/tz_x0007_…ŽŠLÒ_x0001_·¼ýO‚¡#|inx‘çQà^:vß8(Bê›˜@_x0007_èæÒb /d3’Ý¿býØNá_x0019_Ø C1ôŽ</t>
  </si>
  <si>
    <t xml:space="preserve">Þïáj÷m[ÛL™V‚ÈÝÂÛË{$ò@W///okë`sª‘ºšc÷µæ_x001e_(_x001c_aãÊO{ÚÛ_x001f_M_x0016_H™›_x001e_ ––3}®Ä(_x0018_¯‰.ªë`©„_x001b__x000f_ÐAAø­Ÿ–+èwt4[ñ_x0012__x000c_Ù5}9ÚŸ_x0010_</t>
  </si>
  <si>
    <t xml:space="preserve">8Ú_x0019_Úu_x0018_Q?å1L~¿õUOå‡</t>
  </si>
  <si>
    <t xml:space="preserve">}|_x000b_©</t>
  </si>
  <si>
    <t xml:space="preserve">Q_x0016_L_x0016_›K…KJ1_x0001_cb‚_x001f__x0004_€:ç•¯`y´Z&amp;Ë-?É(ùþñ·</t>
  </si>
  <si>
    <t xml:space="preserve">rg’rHÞ&gt;:¡ƒƒ_x001b_«ŠØç‚¦u\Ÿ_x0005__x0002_Ç™ã'ðy~~¶ë†™ž_x001d_Ë»óˆ_x0006__x001d_Ûá_x001c_Z…úE–œ_x001f_åÌ=_x0003_m©¿­;=Îv†~ˆ½_x000c_©½žL¼ž@E_x000e_êc¡¡òÑíjÇ¡º]çÖ·&lt;_x000f__ã%c_x001c_èÙ~{{ûÐü&lt;e@[KÛµq—_x0004_)Z\‚Cpk‘ Å‚K¡¸»{q‚Kq·âîÚbÅ­Å]‹»·ØÇ9çy¿ý#3sÏÌZ×šÌž_x0008_ÚØ¥˜Ñ"²ö_x000e_ _x0019__x0015_•ï</t>
  </si>
  <si>
    <t xml:space="preserve">4²ƒç&amp;ÆÆŽ—[j_x0016_-éú¨¹â_x0006_ÝKw^nçç_&amp;_þ~RÎ~÷„úùüä!v¥Ãe¾ú5P4-U_x0019__x001e_ö_x0006_á_x0011_´PÓJ’iËPo‡Þ¡_x0010_vÝuy</t>
  </si>
  <si>
    <t xml:space="preserve">¼_x001f_úz6f_x000e_¦_.W\8ž¶ˆºü_x001d__x0004_ˆßH_x0001__x001b__x0015_b¸Þ?_Ä_x0005_“N&lt;ÉÄ.vxØÛW_x001b_Ô¼F‹V_x0003_­_x0004__x0015_Æä=¯_x000c_³y-­/¯ý³_x0015_ ¾~xbIåx9Lý&gt;–=½n_x0008__x000e_ñóS¯¸™óþçôìð_x0017_ÆO¯Ñ)œÒ_`†üÛ+S»¸¸¼‚Äë§A'</t>
  </si>
  <si>
    <t xml:space="preserve">òŽ¯~{Tþ_x0007_*_x0005_î2</t>
  </si>
  <si>
    <t xml:space="preserve">¦¾`_x0002_ˆÅü5¶ä¾ÿž´÷çUë_ÃíºˆÿãëlèQCÿáïD_x001e_</t>
  </si>
  <si>
    <t xml:space="preserve">ø–¶:dÆPÛWnVwùÄ}yõt­ËG³²® ÑÂ+</t>
  </si>
  <si>
    <t xml:space="preserve">•_x001f_@Ù_x0017_ƒ2eË§WõF¯âk=„—1$_x000c_Y%”Þ= \_x000c_–_x0016_"«&gt;_x000c_¨PO_x000f_…;ÛÔHË*Ç³)d·¢HÙð3AìˆqR_x0004_ˆô¦_Ž‡)ŸŽ_x0017_›</t>
  </si>
  <si>
    <t xml:space="preserve">«:ø¦bÎU|N1_x0016_@}ƒ¥:ëM.þ_x0003_„íÇ5{P‰ûeÓñþ¶Líµ„_x001c_ïîVöÞÝµ=Pzn_x000c_%ÐV¹wÌÚ²³³¿_x000e_Rˆ_x0013_ÎCòÏâ¢•ŒV©Í</t>
  </si>
  <si>
    <t xml:space="preserve">.†oeK:_x001a_Á°ÖOn¼?|Øƒk÷¾y5á½8JáÛ-_x000e_§­þˆ˜qÅR]›˜&amp;_x000c__x0004_KžL¯_x0014_äÙÆ)Ë¿O_x0014_??¡î}$_x001f_lò_x0016_%Áùäõ;Ùd0îŸsËŸ_x001e_·ˆÞ_¥O_x001e_¯vxøûû›››[[[;9ý$Õ#ñ_x0007_b_x0013_E9²´¦­ãg3YïâÌ“ýò‡£)`_x001d_ýg¯Æ &amp;uÏËÁî¤‰í~Qù³÷óã_x001f__x0017_‹I_x0012__x0006_†zhÖW«Áþ¹B%_x001e_ý(sÅ_x0019_Æ®¸.‡¥Ò_x001f_</t>
  </si>
  <si>
    <t xml:space="preserve">õÀ ôùÀ­®9ã®ø_x0002_íôSŠåqTô2·sV_x0003_l&lt;_x0012_bM„Y²·4#õ¶¯Íà$ætI±ˆT&amp;rzVÒíqô¸{Ea›ùj_x0016_-ö\Q_x001f_wß/zæ½¾…?kù.íg_x0014_E_x000e__x001f_Ñ©_x0014_§sŸ-¾?ÜoóEö:ß_x001e_7LVWV_x0017_|ü_x000e_‡$d</t>
  </si>
  <si>
    <t xml:space="preserve">%¸O_x0013__x000e_.-˜?Z_x0004__x001d_¾–no2\Ûi_x0001__x0001_¿a_x0013_j¥9…ë´ö_x001a__x001f_CÛÚ_x0016__x0017__x0017_™iƒ¨_x0016_oÖ~%ÞøçÂü_x001f_¿äfééþýõj*‹“Ï_x0013_¯ÒÔ¾jß°˜•­¿ÒLœõý¢{Ûó¨¢_x0016_ïkßÎc(æÑÑ‘NJUue–ÿÃÉk$ßºâè¬;ú*_x0007__x001e_ù‚ÌËd_x0013_U³nÚ{u¤ëƒéÜ—Ç=J¿ëŸ*‚üü£¶_x0018_{.ÔØéf‹¯™àððpii)™EK)[Äkk'¢B«:Öúðp^¹W†®ÍâÒÑ|ÍË±Å{Ÿß³Z_x001e_§_x000b_NÿÜ/ù8D{Gñ®ó•Ñâ…°SExy	[£=9_x0018_Û—°ÏA'CXJÓ&lt;35ö8(¯	jþHÿ58ÞÌúü;YëŸ÷ª_ùÈzY_x001c_ÒäÝ5_x0004_f_x0012_ö_x000f_Y´¯¼ñÂ¡º§„ððÎfçdXó‘r|t&amp;Ú´O™Çk&amp;Ýf~ÿëÀõ_x000b_]LA)´¦õ_x000b_YA15D</t>
  </si>
  <si>
    <t xml:space="preserve">)_x0008__x0015_K6_x000f_9	_x0012_</t>
  </si>
  <si>
    <t xml:space="preserve">Wü‘PaÂ‹z&amp;B_x001c_‚_x0010_…œ_x0014_Q	6I“:ÌìN™‰4_x000c_¬£!FN±¯Û_x0013__x0005_û`L_x0018_Û_x000c_}ª•g</t>
  </si>
  <si>
    <t xml:space="preserve">P6_x001d_æ_x000c_5À+—å¹Ùü22†'›ÿ"^ßV'¸Bž%àd½.ú€C)è»3”ð_x0010_G‘­—–›^=OJ-ÐøªOÒ…F_x000b_êö*ié=Ã&gt;q”XhFqEE…\"Ü/=½+_x001a_›ùšï·_x0003_d_x0016_“Y^GU-¯R9}v7ÈRÍbT¼i_x0008_p·]óùsÒÜ¼¹‘_Êë_x001a_S;—#êaðø'÷ñºäµ ¯_x0018_öö¯çk0^µçßy9¼ùûêàv:ŠÞ}ðÁ_x0018_X#‡s€jÜY®ùšO¸ju ×Üìaoup±=_x0018_GùÞÃ¾lþÌBÎ¸</t>
  </si>
  <si>
    <t xml:space="preserve">¸—¶HäÅ_x0012_¹(7: 8_x001b_«J¶DR[f&amp;××¡_x0019_#KhÆ6P_x0019_Š`“Rp@b»þ.x7Ýc}¸ÊSÀScvEØ8_x0012__x000b_Ø0ÚÕ</t>
  </si>
  <si>
    <t xml:space="preserve">q2ÅªˆdÁ€Khâ·DÓr¿ˆ</t>
  </si>
  <si>
    <t xml:space="preserve">‘?«•[k°˜üôróI_x0006_ÚØ^_x000f_&amp;~Í›F)f¡.º|ÁUóG'š_x0015_?m¿]_x000c_M¾ñµ</t>
  </si>
  <si>
    <t xml:space="preserve">WùÁ"‘rd"*I“‘žîµŸ_x001f_Þ¾Ê_x000e_¼yxâ}{TUåWÙÄy_x0016_&lt;ùùùêóß’ÏKG7Õú_x001d_)ÅV)f=ÃhÊQ¼_x000c_­E_x0003_Ky˜</t>
  </si>
  <si>
    <t xml:space="preserve">­­ž·Ç‹ÿüSú+ðÐª©Wt)Ï÷™W¸M~ó‹_x0013_¹_x001c_úY(óšØ_x001a_kk§_x000e_\_x000f_ot3Ì_x0007_´ÏZæ\Íi·*ˆÕ3èæSR'sD_x001f_æô_x001c_ØØØºþìf&gt;ÝÜ˜</t>
  </si>
  <si>
    <t xml:space="preserve">T’/^„§[UôÈ“_x000f_ÞH›Lž®ž¸ÿsX{Õ&gt;|Ã"ÅÌ+ÇÁ¶’QîŸ[hš›ç&gt;}RN</t>
  </si>
  <si>
    <t xml:space="preserve">_x001a__x0002_ûžó]ð³&amp;@L«b¶îŸ_x000b_eövÍÿÑ_x0007_‹É5è;+÷æUk{œ°9¤¹U_x0018_\Ÿ-¬lˆ›Ãúƒ _x001a_p]ïŸ}]n‹IƒVÇÍþ_x0008_|"öÚ:_x0006_8_x0005_Þ ­Ùur'ò×Þç¾Ü¶|_=»ãçã»_x0014_¡Ä	_x0007_‘QïË_x000b_%nå_x001a_Ð]¶ä1·0_x000f_ëÛÄ|…¬ËQŽpçªò‡ÝñÈ¤7_x0010__x0015_Db„`_x001a_š&gt;S¹£þ:çì2é•@«Ú2²å_x0010__x001e_Cf5Ó7|WO‰oáÏ_x0002_æTÔf_x0001_hÉgWb"Ìq¥˜-_x0013_s_x0005_DL¢Dr_x0012_è"ùœsËH„r™éã£y._x0012_ƒÀ¸¨ø¦—Ü„ôìT_x0008_u7–¯Úìïo¿ÜüÏ›o'‹-_x0016__x000f_Ío1]®¸Õ_x001a__x0012_š_x0006_–¨èÕP"_x0005_G¹QZÕy]¤z_x0006_B˜£ýkZ¼ýÜÜÌn_x001e_ýÃä_x0013_¯%çàøÔæ</t>
  </si>
  <si>
    <t xml:space="preserve">eO¨þ’_x0006_™u_x0010_ãÅ­jbˆÄº</t>
  </si>
  <si>
    <t xml:space="preserve">DD}Cô_x0006_‡B¤Õçî5ÿzp°ÿó4ëV½&amp;Ž¡P£¿r$_x0017_8™«µ©¼…ÞKt“W¯"\UU•-è²ûøKµõ×QEÅ_x0011__x0019_Ù„_x0017__x0002_«ËF_x0013_7€k_x0016_¦k]bÇ3úó#9ï¦_x0010_Z</t>
  </si>
  <si>
    <t xml:space="preserve">Y.½ï€µE_x0003_Ü_x0014_*;â[C-¯ç'Ð_3r_x0007_ß_x000b_ÌéOOKôi_cbXŽ*ÊFÃ½2öØ]Gih_x0018_¦­Ü`­s¥óÖMÏÿ¾¼{YÓÓ{@’¾GÜÄÑ_x0013_ï{ì_x000e_Æ½}</t>
  </si>
  <si>
    <t xml:space="preserve">%11F‰¦rª_x000e_&lt;A†¨@)'r©æ7ó_x0012_ÃÝ‹</t>
  </si>
  <si>
    <t xml:space="preserve">_x0016_</t>
  </si>
  <si>
    <t xml:space="preserve">JzM™ÏÚWŽð™ìCï=)^žÙG$ÿk÷WO¼;^îøöK!q&lt;_x0006_»™Õ}ûC§§òÀÌ+U›ëø¿:_x0019_§fàãÃ»AÜÝ|ÍŠ×_x0013_úã‡¾°ÇñZ—…½ý??úåãJæI…YÏ²Žþ}òÿþê_x001d_Þ_x0015_¯_x001a_ÐéÉõøóìŸKëSŠÅ</t>
  </si>
  <si>
    <t xml:space="preserve">|û‹Èõú+&lt;©àlì&gt;VüÖ_x0019__x0018_ã‹_x000c_ú&amp;íöŽ9qÏ«”üÏI¸Ÿˆ_x0007_™TBL_x0001_\_x0001_(#'Ç¾Iwzz:ðyÝ’_x000f_—\`Áræ_x0015_Oª4ãh„1Ä’{öz_x000c_§Îîæçæ¼»Ö~HÕ¬ùtvã}ôôl(@®¥þâxÅ]=w¶LÔi½'</t>
  </si>
  <si>
    <t xml:space="preserve">¬gÛÖîäèÔ:_x001b_&amp;î³®_x001b_C0ã»Ñµ«ZŸL¤;Æ</t>
  </si>
  <si>
    <t xml:space="preserve">_x0004_aX—òë‰ã÷?£_x0017_ÁÒ°{$¿„_x0014_ êŒj´&lt;!‡#1 r–¦ª_x0019_</t>
  </si>
  <si>
    <t xml:space="preserve">_x001b_†_x000c_æÇ	ñozO¢ÝðT_x0014__x0007_ÌˆÝ¤S¨¬µ._x0015_ÞAàFƒšL57ýËƒŒ¦²_x000c_$÷Ò_x000c__x0010_¶”ê/ˆ/Š¼³Ó€#I_x000f_¾ 1ªÀMÛ_x0007__x0002_ãJ®ºƒæåîÕ;lÌ&lt;yz¸óèP»rqy…œU{_x0019_(Á_x0016_yþr°‹RçúÂÊës|çm•¢ßæÛ6_x0016_Îöc```×0_x001e_+Üùm†Ñ_x0004_™…_x0018_§ÌqâjE÷5_x0003_gVi¶</t>
  </si>
  <si>
    <t xml:space="preserve">_x001f_¸—˜›_x0017__x000b_gŸ_x0006_ã¾#Î</t>
  </si>
  <si>
    <t xml:space="preserve">&lt;¿†j¼ü_x000e_E—Ëx_x0015_Bƒ_x001a_¢ë´¹¹êO­žVµmmß¾å_x0014_[íG_x0016_–k4Oàq‹©Œ–’D†¶3_x001c_&amp;êGoá@õô?¸-ýšØü»'BAS‡_x000c_ÇŠXÑÀ©•s«_x0013_ë_x000f_üá01~KÔ¢¯8KsÖV”k‘É&gt;_x001a_Õ_x001b_%!é_x001e_–HgÃ«Û$-_x001a_I£_x0017_•:‘]ÁOj@G‚ã _x000c_Ê_x0015_8-"ì¤vwºò_x0016_ç×€_x000b_+7c&gt;:z_x0007_Ïâ9š{_x001f_Òð™ùn&gt;É</t>
  </si>
  <si>
    <t xml:space="preserve">_x0017_$&lt;´þ¸é„</t>
  </si>
  <si>
    <t xml:space="preserve">ÒN½@ø©Gñù‘e ­U3Š†L¦îî]ü/f–ý¬×D¾jÏ(—øÛ_x000b_L_x001e_6ô_x000b_› â&lt;Ë&amp;}š”mœºMÛ@v_</t>
  </si>
  <si>
    <t xml:space="preserve">ÿô[iížŽ¤¤ßoê¢†O_x0019_T_x0001_Ân¨ã#®r¢äŠ</t>
  </si>
  <si>
    <t xml:space="preserve">Ðí2 zUVÝªÃK]}¨</t>
  </si>
  <si>
    <t xml:space="preserve">_x001c_šRÎÕ»É«)†Ú¿UT_x0017_Ì4¶'_x000f_­«-Â“å&lt;Ÿ_x001f_wcã_x0010__x0007_ìÕn6UØè×â&gt;ß›³_x0010_ÿ]_x0005_ˆ‰õ+¨|è$…_x001e_C¹	‚37„ 1…(PIß˜"ŠÅ_x0014_Ã¹aßœ_x0013_õÏH®y_x0013_»Ô¿Ý(Ä(“÷MsÕ]Ë_x000e_Å?#ç_x000c_Ãú3ã“</t>
  </si>
  <si>
    <t xml:space="preserve">AIâjgÜ–[¼_x001a_NJ".Ò;1Nå_x0006_&lt;</t>
  </si>
  <si>
    <t xml:space="preserve">af)z}¦Æ4PO</t>
  </si>
  <si>
    <t xml:space="preserve">²yÝ›ö:¾È‚</t>
  </si>
  <si>
    <t xml:space="preserve">Fä¾Oãuµ_x0016_#Q_x0008_4ÁtL_x0003_·ô³+»Ëý¿ÞË}Š_x000f_Ž¶_x001e_â‰Š_x001e_Ôï+Ôª˜_x0014_Áýæ@ ¥18íøus_x000e_Õ©§t)Âq)R=ï_x0007__x001e_Üì£Äà_x0004_ü_x0015_Ñ.€©p_x0017__x0017_ï/xf´"*-‡5SOw¯Ñ¼DÞ?Y½ùæ‹#_x001b_øDÿÉ p&gt;Â57=£Ý¶ð_x001d_4w&lt;Ùu¥þÛ$_x0018_ZRøwçÜÊÄö_x0014__x0003__x0019_Özxq‰Žué_x0010_+œE„µ_x0019__x0015_¯…Y_x0011_6yU+(_x0001_øæ‚#†v™V§û­\ac;_x0016_¦‰"`Ë_x0017_&lt;0ø¶È_x0017_e™2</t>
  </si>
  <si>
    <t xml:space="preserve">H#¢_x0014_„aRE€_x001c_6â­_x0017_¢Á_x001b_tâd_x0013_oaŠ^xPÉ_x001b_#¶êñ¡_x0014_’]q.Á30øî/Ú_x001a_gª@€5¦¨¤§!Çól~ã_x001b_É_x000c_aŽÒŽÀ)ll</t>
  </si>
  <si>
    <t xml:space="preserve">K_x000f_êž=!“d˜ª·J2J9ïX›'Åf–;ÚúXkIF_x0006_% ïÛôþþ_x0017_üU°¦&lt;r€M</t>
  </si>
  <si>
    <t xml:space="preserve">ô9ˆ</t>
  </si>
  <si>
    <t xml:space="preserve">ÿ1ã{NÏ{¬Þ_x001b__ßÄ&gt;º@_x000c_'"-ÙÙ6j’'×_x001a_y£ý†euë~Jµ</t>
  </si>
  <si>
    <t xml:space="preserve">_x001f_&gt;_x0014_Q{6_x0008__x0003__x0001_=/‡Ú´Ò_x0012_žØ˜_x0010_!_x0001_üÓ{!t_x0007_½¢†z	yÒì£+_x0006_g7œl ·Ü\®R¢dŒ´_x0011_6‹Ú¦ 1(M6]›„_x000e_É_x0013_Ïx_x0002_’_x001d_†_x000c_VGÃ¬#$4‡Ñ_x0018_ß–+|´™á_x0006_–´_x000b__x0012_«£wrî</t>
  </si>
  <si>
    <t xml:space="preserve">Î_x0007__x0002_¬°&lt;_x0018_}+­‡4ØÞz¼ÑÕ¤²‘;¨›[ª£ñ_x0002__x000e_'š</t>
  </si>
  <si>
    <t xml:space="preserve">_x0010_‡h®mýÞ_x001a_Á¦i·úÊí_x0019_fåíôâ_x001c_Ú½¬;jß1*Äþ&lt;í²ŒÄ¥¼aT) Õþ‰¦$ë_x0002__x0008_‚Ž¥%¿_x0012_½R_x000c_Idï_x0007_…j9_x0006_—_ç`@U`|^_x0004__x001c__x0006_ßœà`¿|˜Î_x001f__x001c_öœ–¾ì]Ì”r_x0016_/mÍ \§</t>
  </si>
  <si>
    <t xml:space="preserve">+¡-ud™ZW?û	²Ï¾{:RíAø·Ã§'J_x000c__x000b_a_x0017_ú/–~ê?|B§_x0006_(_x001f_Ä_x001c_û_x001f_„TuñŠ_x0006_Ø_x0014_9áøïO‰Y_x0012_Ü&amp;¬˜þ|–¤™ZŸÉÚ_x000c_û9Í%Ÿò½Ìå_x0012__x0014_æ5½v_x001b_</t>
  </si>
  <si>
    <t xml:space="preserve">1X¾ö´_x0010_@5ZN|ÐJé+ù™&gt;I³á¯)ÕpH_x0017_)ü60§6¾ì0&lt;“q“¼ÿ_x0001_ð</t>
  </si>
  <si>
    <t xml:space="preserve">_x0007_µ-»†Ra·_x0015_»tG;_x0002_­‡ÞoÒ7 &lt;lv*"</t>
  </si>
  <si>
    <t xml:space="preserve">ˆ_x0019_@XŽtD¬äU_x0013_Ÿ†…Õi‰ˆæ!Þs|„[²ó#¿iÔñ_x0018_5u</t>
  </si>
  <si>
    <t xml:space="preserve">Åº_x001b_c*@)|új¿š_x000e_•vFØÎL¦&lt;Œ-‚ô7dXÅ´?8^²js_x0006__x001d_)Ý_x0013_YbÜ_x000f_4KXŠO©nÇ‚¨e¯ÃìQ_x001e_©_x0017__x001d_·†ÍÝéÔLþ_x0017_º\Vwp_x001d_!_x000c_ÚÆý1_x001e_gÊ‹[vÜ©m·Ýë_x0011_Ã5¦ò=cÏ_x000b_jß[®_x0013_Xe£Îè†¡Ù€à£1lÇ"&lt;_x0012_¾Ã*#”JÙ_x000f_O&lt;j%×»_x0004_ fõi¸î/ú.ìU?&amp;ò¹‰£]bý _x001a_Ë|ÃP-ú P¤ÈÑúWG)à_g×öÕ˜››8_x001f_ÏÏ.+žƒà`‹pÔ¬|¿¾·r`~þÿ÷_x0002_È5•.asA-É_x001e_"Ò»ï²˜°ÓJjr</t>
  </si>
  <si>
    <t xml:space="preserve">$N™_x0001_8´d„@]ªµ_x000f_û_x0017_ê_x0005_ (´ Ïç6ú{#{8$2Nì3C_x0007_&gt;¹¿œP&amp;|_x0003_œ™ºlÍ|nõþT¾Ý§_x000b_</t>
  </si>
  <si>
    <t xml:space="preserve">BÍYC×aâ›œõ_x000e__x0003_$å»`Íì_x0015_œþh®ùCóÏ-Þ/aüƒdoã2_x0007_.ˆç±g’ÖÉu­wæÈ°µn_x001b_1•&amp;[ËP?œJÃÅÛæ¾¿pD†_x0019_t’ÿíŽÐ_x0010_À‚œ_x001f_«÷Ð_x0001_”Y_x000f_Cµå4è´É9yb“ú‹B¿Øî_x001f_=ü´6æv¬ ÍC	ùmgŠFx…|¼[ì~èDm1</t>
  </si>
  <si>
    <t xml:space="preserve">)dÀ‰´!¦’¬_x000e_ðÔ¦•`6Èƒ_x0018_’ED’uÑa›…ôoéS…G«ŽÒðc&amp;„´S·G\½ËÑFÇ@TY]_x0002_­DÜ_x0014__x0005_5¹›n©W˜æ§D&lt;ê½oÎ×9-mØÙß±#_x0008_m_x0004_4%‚Õ&gt;_x0004__x0018_ÕS…‘:"_x0011__x0007_RÇÀaò"IÂÒMR[0øÉ_x0006_±ù3–_x0003__x0017_çÉ?äÜÌÜ_x0004_Žõ·I ­uèv_x0019_MWöÐÙn|„dELf_x0007__x0018_n_x000f_EDz_x0002_fâÔ_x001b__x001a_pÓ_x0018_î[/Êjƒhÿ$ƒ_x001d_Ô“¡+§!âx_Þ{æo8D_x001c_¶µÓ¢´J_x0010_§[×u</t>
  </si>
  <si>
    <t xml:space="preserve">RD×_x0004_÷_x0014_­n</t>
  </si>
  <si>
    <t xml:space="preserve">t)Ç˜¡_x0005__x0013_H‰›½_x001d__x0007_ái¿+PßÝëcë^À'îmH4óÊÀ_x0003_¾_x001b_Zm»ðíe·¨LÙKA9h‘‘å^®?òãuÕ­ÒhVe5Êf_x001e__x0005__x000e_§_x0001_Ô°…Ã˜Ó.Äe6PB09äwƒS‚_x0004_ø_x0017__x000e__x000e_WzOUFn	Z–¿"_x000b_S•—f°Ã#xRiÅÀ_x0008_Î§@ ùx(C@2_x0012__x0006__x001e_S'_x0011_ß_x001a_±u­2æ`ÂrM3ôÐv_x001c__x0001_ë_x001a_þÓ_x001b_µxc_x0006_É_x0018_5M÷f&amp;_x001a_ãl“Õ&gt;úq_x0012__x001c_¢ê @ê˜·_ˆð#Ûo&lt;„6_x0005_</t>
  </si>
  <si>
    <t xml:space="preserve">eïdð–^ÝÖˆù</t>
  </si>
  <si>
    <t xml:space="preserve">û_x000b_Á;@yRŸMRÿ_x0008_.‘Õ‹</t>
  </si>
  <si>
    <t xml:space="preserve">'EÀ_x0005_zñùQL_x0018_‚F9GÚù9á_x001e_ù€„ñl=ç7eÒ“</t>
  </si>
  <si>
    <t xml:space="preserve">8_x000c_šº_x0010__x0018_6ª_x0006__x0003_§dL=°yŽTƒ¶z7ª_x000c_VbB†º©…_x0002__x0017_ƒ^_x0012_è©c_x0006_ÇÜzª._x0002_1LÜŒ_x0017__x0003_ ãV_x0006_@€Ys"“~Ú&lt;ò©¢•x¹_x001b_SÏÞ¾Ì•T#Ld¥¶³ÂÛ”_x000b_Ö_x001d_ø&lt;xƒò(ï¸Ôù6ð‡dü©Ô¯¾a4Ðäz_x000e__x0005_ÑyÁg¹¤eÍ´_x001a_Úq_x0003_½_x0011_ “ÞB7¯còV_Hð™júðú/‡êØ`pòåÏµ;Ã½u®–‹M_x0004_¹Ü^_x0004_¡7Õ­F=1ò¢“ëÎ‰*‚®Ð2%g_x000e_Q%^)u_x001a_9_x001f_W‹M_£[9„_x0006__x001c_™</t>
  </si>
  <si>
    <t xml:space="preserve">ìÅûM­‚_x0011__x0013_Ÿ”ß¡</t>
  </si>
  <si>
    <t xml:space="preserve">AÕ</t>
  </si>
  <si>
    <t xml:space="preserve">H _x0006__x0007_ÔAT_x001c_mÓa‰!"³b_x001d_=MªÖ6¤T†ˆ_x000b_äÛ@&gt;|òèþ_x001f_å_x0005_t_x0014_ap„aD¡¼‚\YøAx_˜!ÈÖ0_x001a__x0006_¨¦m:ˆ&amp;²_x0012_›ÕÖq“_x0002_ÎÕ”ºÜ_x0007_zâÐØ_x0008__x0002_í%_x0012_‘Ü=–nÏÞ|_x000c_f‡q1(&amp;_x001e_Ž_x0003_¬ZÅï_x000b_Úw._x0012_yl°_x0003_åG™™­#X¿ÐÓ„R_x0007__x0011_mÅÃ†ðH_x0010_¢$üŽ›0×)p81_x0014_hQ3Äº_x001e_„”–ð5$4ìˆËK«_x001b_Òæ¢²Ñ™¨cA!EEmw„ƒï}EC2Þa_x0007_‹Ä</t>
  </si>
  <si>
    <t xml:space="preserve">¯›yŸ5_x0008_iq](÷¡ù“Nl¦LÕƒŠ{±)ïeïQZ„ƒRˆq	ýéL4Þþiy?ãpïB¹ÿD_x0006_~¦_x0015_Y¾k+i!O9|ËÖÂA¨°Š_x0011_¹‡_x0016_A+ÎÄ	_x000f_5˜xBá´“	08¹Êj_x0013_‘î$¤†Þ8}_x0004__x0011_¾ãŽ/»»¥U7Ä_x001e__x001a_À2bMãR:ñN!T™”_x001f_€¡fÅcØÄ« ¢'AàCÃ™	À¿Jè4°5</t>
  </si>
  <si>
    <t xml:space="preserve">_x000b_§C_x0013_ÑÙOöoÆ_x000b_]G}%÷@ŠAlF¯Q_x001f_¿#_x001d_j_x000c_</t>
  </si>
  <si>
    <t xml:space="preserve">3¤_x0008_q_x0005_S_x0018_</t>
  </si>
  <si>
    <t xml:space="preserve">_˜a@Z©ÒG“Ht^é`»/e’"gWˆ_x0006_·eü_x0008_pdb”–ˆ«`ªö‚Ÿ‚_x0003_„6Þaj½Ý_x001f_</t>
  </si>
  <si>
    <t xml:space="preserve">Þ…ÒÉ“€îtÅºâƒ…€ÐÖs*žÆ_x0016_å:ÌOÀW×·_x0007_!mCI_x001c_ž_x001e_{k	É¸ ê_x0018_ùq&amp;ž_x0011_ø_x0006_&lt;P›ˆ_x0001_r-°¸ Ï¯_x001e__x0008__x0016_eu4dõáA_x0016_0Ä×¦&lt;’Y Þ}è¬†ß	IßÌ³Æ&amp;Ù~Ë_x0015__x0001_@ê/B Æ_x0005_¨GôlH@aÄ[_x0012_¦Güê_x001a__x0004_cýýò-;~~åÆ|¹XÍ|È _x000f_!j_x001e_Ýb_x0013_’ît(1^!_x0003_</t>
  </si>
  <si>
    <t xml:space="preserve">/_x0002_í/õC_x0002_¼äpb_x0004__x001c_ËØX”€/º&amp;¢dž˜Fãä;pŒçÝ _x0004_</t>
  </si>
  <si>
    <t xml:space="preserve">_x001f_³Ýê	W]_x0010_¾_x0002_'¼º¤_x0008_Aá·r_x001c_S</t>
  </si>
  <si>
    <t xml:space="preserve">Ñx/äàˆÊ«0_x0012__x0003_¦ÆXT‚PøÒ7._x0019_ƒ4¼†w_x000b_\{_x0001_(µ(;Ý¾Ì…Y("[íŒfJ9­EQTÌ</t>
  </si>
  <si>
    <t xml:space="preserve">€Ðp0¹ø_x000f_ü_x0005_ñô*ÏÉ°®D|’a»d9Q&lt;ø«¡õ4C</t>
  </si>
  <si>
    <t xml:space="preserve">_x000c_l”8i:¨_x0019__x0002_bà¯	…JÓ$šÚ_x000b_R¦yr!rEÚ_x001a__x0014_0_x001d_²Þ</t>
  </si>
  <si>
    <t xml:space="preserve">|ÌIÇ&amp; :~!ªÜÌ­@ÞˆŸ_x0006_@âv)6±öó2_x0002_7 ‚0Ë0_x0008_=O…„°Qm¨=ô/_x0001__x0005_’N‡_x000c__x001f_Ê_x000f_ø_x001a__x001f_0S{ÖÒTjìˆVJbÓ™‡&gt;’ŸIK±‰¦_x0016_º¢UáC|i-«CË€Ë@é¿^Ñ	Ï…qÃšäSÆM´%e_x001a_…_x0014_[ÿT!_x0011_¬}€Ä/Æ’¯O_x001f_€žO_x0011_©£“$•n˜¤=_x0003_–28_x000c_uøÂ3ˆC_x0015_@âRçbâ=±Wœ‚˜³A_x0010_ÛïU_x0003_) ¡_„ÈW/¯Ö³¤kÿ3ü†¦_x0012_È_x0019_ÔÎå•Öh_x0012_;„ýêb³&gt;fo_x0008_Í_x0010_		_x0001_™b2_x001d_ö´V_x001e_O†ø‡¢µd_x000c_ñhðÙ(Æ†„–É×èp7âÞ!Š¶‡êü_x0006_äREå_x0014_*P0_x0016__x0007_5®˜š'_x0010_hŒŒ^Æ¨J_x0003_ß‰¦Åõ</t>
  </si>
  <si>
    <t xml:space="preserve">]Þ¶íÓfá-_x000c_ÍÚu‡ˆ´Ö¨~_x000e_²! ÁÊ9Æ»-¼eA»ÌìA”fÑé\t_x0016_™3•_x0007_4£¢vfÆ9_x000c_DP1Fgë{û_x0003_ý”T¡r_x0003_	_AEõF#]‚_x0006__x001d_!¾·_x000c_ŽœÙ4$ß@Dð§XF(AA‚ø†_x0016_ñœ&amp;Y06Ôéü¡[]3†/š_x0013_‰T#NHjù!ø£é7Ä¨¯® Þm‚Ú$a@t)î_x0011_/qÁ;_x0019_¹¥8_x0001_üPONIˆ•úª_x000b_ÿ×üwš`_x0012__x0001_Ò/®_x000f_ýy_x001c_3d_x0017_z_x0010_³t_x0015_ÔAL³È®•Ûü;JÀÛmYP-»ý_x0017__x0005_óJ|¦N\_x000c__x0014_‰(r_x000c_ø</t>
  </si>
  <si>
    <t xml:space="preserve">¿aÛ6½Óá~_x000c_%Î_x001e_$8iÑ6Su=48ÿ_x001d_HŒ</t>
  </si>
  <si>
    <t xml:space="preserve">MV'_x001b_Öû…_x001e_Z®'­¢MKÈÉ•¯“JG_x0008_Ä_x0015__x0014_p?÷:_x0007_›"§‘–(·nÁ_x001c_‹êúC…8P*k_x0019__x001e__x001b_C_x0003_†XH¸ÂÔ1	‘ó_x0008_¸ÃõÛ_x0018_Nã_x0013_ìÜ´_x0018_o?VÀ#nš¯_x0006_LIÐ-ôRÑHÂaÊ_x0018_"òŠUÎÔ5ëèöt'À_x0006_V&lt;ùÐ˜¬Œ_x0016_1‹ŠÜ}HÐ»_x000e_AÅ8]™b†ÆÈŒi†_x0008_H±¤_x0004_ù"R¼•‰HžRy-2ý_x0008_h cM˜gÉ\¹D&gt;_x001d_‚	_x0012__x0012_</t>
  </si>
  <si>
    <t xml:space="preserve">_x001f_¶µ4Ï</t>
  </si>
  <si>
    <t xml:space="preserve">Ý_x0005_¶áÞ_x001c_Ç_x0010_B-Š-ÜxùMˆõ`</t>
  </si>
  <si>
    <t xml:space="preserve">e1‰Tv$|Y¸™$_x0012_b</t>
  </si>
  <si>
    <t xml:space="preserve">_x001c_kE9_x0006__x0016_7_x0013_z_x0019__x000c_×æÚÖ_x0007_T_x0015_§_x000f_5Ûìz_x0011_ï™£	†_x0008_¿š_x000b__x0019_±XÉ«h6ÉWŽ0cÅ÷âI•óž-oé}£»…_x0017_œ¢hÈ…äSñ2¨_x0011_ˆQ;²æ</t>
  </si>
  <si>
    <t xml:space="preserve">ôù”ÂÐH€P*_x0015_o_x0019_²$.ëÑ’ÛØ§À#Yï	_x0001_–Ä_x001d_:</t>
  </si>
  <si>
    <t xml:space="preserve">X&lt;_x001b_N_x000c__x0014_¥b_x0014_</t>
  </si>
  <si>
    <t xml:space="preserve">@_x0017_ç56â v£Ûb*5®ƒÍÑÞ"˜‡êÚ)_x001d_8NËž_x0006_ê—rE:_x000e_‘_x0018_â·"ôëi_x0014_f**R‚ÌcÂŒ‚dæ&amp;]h_¸L¿‚dÕ#08ÎßñeUXˆ×¢</t>
  </si>
  <si>
    <t xml:space="preserve">_x0003_Q540÷AT_x000e_ÝÛB´z_x0007_JCòSwu2DDÎ_x0004_ìH¶êz$L5Úþr·YR5…ÊÃ_x0008__x001e_&lt;;Â_x001f_Õ¥sN´‚+„Tˆæ_x0003_±º†$²6N(Î_x0010_äž²7S_x0008_ªp8;ð$'_x0005__x001b__x001a_"T_x0001_²R§×Æÿ_x000e_C^áÖLx|*õ_x0004_„_x0016_#É[Ò‘ÊÜ$š¹¬àÜT_x001c_ÒiòÁ2cœÊdq_x0005_Ù¨2&lt;¹_x0016_»H_x000c_¡Òþ¦Â%áÓâÞr¦›^÷§_x0011_Lµ_x0016_%¦¢§_x000c_&gt;_x001a_B¨@_x0018_#_x0001_)†ú«’EÛËÙà_x0010_1t7Uèûhþ:T9«‹+_x0014_z¯sâ¤_x000c__x0005_¤_x0011_P…ioi3_x0019__x0013__x0013_ÚØA8_x000b_Ü.ôG„XmŒ¥ƒ&lt;cªú</t>
  </si>
  <si>
    <t xml:space="preserve">&amp;›°_x0003_·ea"C=ÂôÈ"â„_x0012_Sç¨ÿœCº¥Ï5ßÖ2ú¯ÝË_x0005_&lt;!º‘º…ç†_x000c_5[¢ý²ù¦ÉXLˆÇ†$4_x0008_·Hq”0Ä_x001e_¡ü6Ll	R‘^¯Wp€K	_x000c_½ôÐ%^;²ÁÉQpe÷àí_x000c_</t>
  </si>
  <si>
    <t xml:space="preserve">Õ2ÿ:_x0014__x0005_ãÄÂÖï14g"€c_x0005_¦ùíÛW—ÃÑ‚’PŽ&lt;[8çÞ9{¢Òò_x000e_«õæ•‘$ûGl±|xGÆú_x0001_($É_x000b__x001d_L6Öéêï2“àgáí_x0010_˜ÔÄó_x000b_kKÊ_x0001_px—_x0005_ôç_x0004_x?œ&lt;ÂûDÿuŽ_x001e_;`$_x0015_èø_x0018_9_x0005_]l7_x0014_––†„4ih¬y	§m·o¦P	÷àý+ß°v	¾œôÚU¾ê'_x0017_EþkrF-&amp;Uàê4ÀëR²_x001d__x0002__x0004_2ÅÏ‘£Ã_x0004_¯$_x000c_K_x0003__x0008_ a TÙ~-ÅT8_x0006_ØÆ­sùK†xˆ!Br_x0012_ŒØ4]6™pÌ”0</t>
  </si>
  <si>
    <t xml:space="preserve">â•dàiT²K‡U_x0019_«È0þh#Ô_x0018_Ç„#–à‡ü_x0002_9+H8ª_x0018_Ýæ³_x0014_•_x0007_iø_x0019_Ö––ãA’÷«Ižþ³5Ô_x001d_·þ1îBs_x0002_*_x001a_\wC_x0014__x0011_5f_x0003_8qª¢2S„D_x000f__x0012_™\!“•´.\LWØ0nÅ_x0014_(@#_x000f_~</t>
  </si>
  <si>
    <t xml:space="preserve">W5{‰˜"¦a¨ÿ_x0010_~f®[Þð</t>
  </si>
  <si>
    <t xml:space="preserve">ø_x0010_]\V¬p_x000b_GLD`§K6_x0016_SŠ”ßÔÍßÉÒëDÉ¦ž_x001c_ìHÚ_x0003_ˆ_x0019_ñ!_x000c__x001b_b6v´¾È‘«âz_x0003_K£ýÄCÛ¸q_x0004_Æ_x0008_/_x0016_s/$„àþ¨5_x0018_Ek³„g£+BÜŒè¼£8ï¡AÉ I_x0010_Ãþ’Ú±ÁðŸH;ê</t>
  </si>
  <si>
    <t xml:space="preserve">_x0011_ÇMU€á@Àß¤K`_x0004_;_x000f_PsNž¢O_x001b_*¹_x0001__x0004_‹È_x0018_NQAéB÷_x0010_?ZÜÈY"¢×¢÷_x0013_úõš0ßÈ</t>
  </si>
  <si>
    <t xml:space="preserve">f¸Ùâtón‘ê™_x0005_°qË$	_x001b__x0013_ã"˜ª._x0005_25\_x0010_óþÁëŽ_x0008_y_x001a__x001b_¿"_x0013_.¯Ç¸_x001f_æl‰Š§þ_x0013_&gt;</t>
  </si>
  <si>
    <t xml:space="preserve">¾–ºI_x001c_B`</t>
  </si>
  <si>
    <t xml:space="preserve">¡-¾Ãf“ÖÄ_x001f_</t>
  </si>
  <si>
    <t xml:space="preserve">ð¤£_x0014_’À]@2_x000b_Ã$ÄÝ	u)2ò|«ž&gt;ûPÎYòËâ;&amp;_x0016_Õÿ&lt;zRÃC._x001a_._x0004__x000b_ºlZ¢z‹_x000e_t²!Ê ~*w`"1)[uìS‡P-ÂC°ˆÞ_x000c_#_x001b_"·âìèQP/E|×BÚF_x0013_…K€ð`Z †_x0005_Ùì`._x0003_ªRo(¼D_x001b_V–D„_x0006_ýÐ÷§Ìä_x0014_¦Ì°èÈ`˜´_x000f_Šª_x0019__x000c_Ê7N@ÖÙÊ_x0018_á±e¼_x0003_µà0_x0019__x000e_Xf£;¾•¥QÒ wõ3.E_x0019_ñÝŸe_x0015__x000f_ç#_x0018_ZqKû×¦7š</t>
  </si>
  <si>
    <t xml:space="preserve">IÙl“ó¢%¤_x000c_Ó³½	?™_x0014__x0016_ xÖÆ×_x0002_ÒtF/_x0015_¸­Ï</t>
  </si>
  <si>
    <t xml:space="preserve">¡ØlÅF_x0008_g60wÚ‚z®3_x0011_Glb„æÃwùû¦_x0002_hg4…_x0006_ì­_x001f_Ó:aµ_x0017_cµ)_x001f_ó_x0015_¨TÁ€)_x0018_x¨|KÇu_x001b_ñÑ'u§ÃÑïÙ0ïò;Ä_x0010_)</t>
  </si>
  <si>
    <t xml:space="preserve">ö—_x0004_ç¥H\˜ a_x0013_Íú_x0007_?ÆA¯ÇU‚´</t>
  </si>
  <si>
    <t xml:space="preserve">˜_x000f_+M;¼-_x0018_ƒL_x0018_—Mým_x0004_¢È†$&gt;#</t>
  </si>
  <si>
    <t xml:space="preserve">5‰F_x0008__x001e_\{GÒ8£¦c_x0010_:Ã=¯Ho_x0015_û œÄ_x001d_Ê…x1ÝÅ_x0004_Þ_x000f_H¯A#</t>
  </si>
  <si>
    <t xml:space="preserve">–Q¢Šø&gt;U</t>
  </si>
  <si>
    <t xml:space="preserve">!Vib²ô`	úÇ_x0014_Ä_x0007_#Ï"ÞH)CBmd&lt;C=Ï_x000f_?åB.u»¤_x000e_a†_x0011_</t>
  </si>
  <si>
    <t xml:space="preserve">SeðbÌk&gt;fà~Ûa_x001f_š‘¼_x0014_zGä®^IÙdD_x000f_aX&amp;_x001c_u_x0019_z€“Ç_x0015_Ú¸_x001d_ËçæûK´*:ut*zUc_x0013_ít1.(V½Á_x0011_Ý=²–º¼•Ÿ!çœ_x000c_B7C-ƒ¬_x0011_r1•SQ›s5»ÖxW¤„x_x001b__x000c_‘N…aÄ_x000f_óÔqà_x001d_0$Þ_x0003_‚{‚K50¤2wB	ÃÒó¥Åq_x0014_òg+¬Má_x0016_ò¹·°_x001f_¿Õé&gt;</t>
  </si>
  <si>
    <t xml:space="preserve">v#_x000e_û&lt;›ùÖX¯ƒear‹_x0018_$fªF_x0011_4(Œ_x0006_bå¶†²Ù_x001e_#œ[!_x0012_6_x0012_ôš²‹_x001f_-!_Ñ"Ër_x001f_óüêA]àV_x0010_WOm_x0002_Šiˆ¬!„VªïˆÀÅbìº_x0004_n 7_x001f_ÁV»á@%_x001e_ÈÀxHb _x0011_Ñ_x0019_	Þ°</t>
  </si>
  <si>
    <t xml:space="preserve">Ú•_x0007_EE´Äºk¥õü7ßqÚï1º</t>
  </si>
  <si>
    <t xml:space="preserve">Í8_x001c__x000b_B[û‰_x0011_¸1Õå’?žã‘_x0013_«ÛP½ÕMF[àu_x001f_“zµ?_x001c_¬ò[…òlÖÏC.Â_x0008_j¬±&lt;|#•r@_x0004_Ö</t>
  </si>
  <si>
    <t xml:space="preserve">_x0005__x0002_Íï@ã~&lt;8&amp;¦n„ä„~RqÉÓÃOŸ_x0019_‹©ÞŒÀ_x0001__x001b_˜_x0011_S†KIƒ¸l±ôø_x0012_þzoZØ®HhúÕÁ¡•</t>
  </si>
  <si>
    <t xml:space="preserve">°!_x001a_bó5</t>
  </si>
  <si>
    <t xml:space="preserve">Å_x0008_Á@_x0011_ n¥N@_x0014_</t>
  </si>
  <si>
    <t xml:space="preserve">&lt;²¼4H¶Éµã¬à4_x0008_ŸE _x0007_	ß_x0017_m%H_x0006_4Dä_x000e_)’_Ã_x000f_é_x000e_l_x001a_¬-—€¨”òªÛ</t>
  </si>
  <si>
    <t xml:space="preserve">¹â‹uJe¡_x0006_ð‚«ãP_x0013_¼e¼“âEÝ_x0016_Ž_x0007_Ç_x0008_í‘h^83!ÒÎKÌÔd(_x0008_eêÏtõ&lt;â&amp;©ÇùØz _x0017_P–°(l‘S_x0007_œ_x0012_</t>
  </si>
  <si>
    <t xml:space="preserve">Ô_x000e__x0010_¯ËK bSŽ©Ç×ü6ûñ]_¾_x001f_cŸ·:à÷Ö•_x0004_ùL_x001d__x0011_^³¶›_x0005_˜_x000c_oŽ_x000c_	îÿ³ÿ»„òÿZØ_x0019_.³/•œ$A$_x0016_ÏIT^)+ó.­^ˆ_x001a__x0011_‰9ý€Œ_x0005_ûÒ</t>
  </si>
  <si>
    <t xml:space="preserve">ƒí_x0014_Ñ=Yô_x0004__x000e_»Þz&gt;à@~P_x0015_ˆÛP˜0P&lt;_x0010_Z</t>
  </si>
  <si>
    <t xml:space="preserve">4×Ö@YXP_x0011_¢»å¿áì§Ã_x0013_âšMk¨?…Vì³¯?UÕëž¿Hƒ_x0017_Ç_x0014_ÆTÂ¤ûÃ†@$_x0005__x000b_ñ¡ºRŠnKÒj_x0013_ZÑ‰ðÝ&amp;›*p’y¸XŠ;pôÎE9ý_x0011_o"%~ÀK¼ZšÄL-?</t>
  </si>
  <si>
    <t xml:space="preserve">LâÚ&gt;_x000f__x0003_á‚ ¹aN‘_x000f_Ê’ŸÀ</t>
  </si>
  <si>
    <t xml:space="preserve">*_x000f_ V_x0001_–Ø_x0012_Hë„vzâ™ |®ªM¨ýÕíU*á_x001e_Cøf_x0002__x001e_}</t>
  </si>
  <si>
    <t xml:space="preserve">u«_x000e__x001c_#pv%«€Y&gt;¤_x0016_)Ù8I&amp;y_x000e_™Kt_x0019_c]c!Qe“è_x0010_æ£ Ò(</t>
  </si>
  <si>
    <t xml:space="preserve"> òø´œ‹_x001b_«*_x0010__x0003_“íQ`¥_x001e_‚„ÁÄ±ˆ%vš0OÁâÒfÝ´Ppó©w™!ŠöÑj„ØKVE_x0010_£õ|ù@¦_x001a_žDð&lt;P±agv_x0005_;öî?_x000c_¦D!Œ‹——¡r</t>
  </si>
  <si>
    <t xml:space="preserve">EÖ5	*g¼AJ–ÀîLÄ‹bî$_x0006_Ã©×_x0019_E[ÍðŒCf%ïbÞú_x0012_9_x0012_îÃ_x000b_íf¸_x0016_µ:È&amp;Ì5²_x000b_b1_x0001_£ÑRíü1­ˆ_x000b_™{‹zóo_x000c_)Hw_x000f_J»y9GÎÂ~üiAfJ3L_x0012_Ø_…_x001f__x001b_)</t>
  </si>
  <si>
    <t xml:space="preserve">[_x0008_ V_x000f_Nwú™D_x0002_Õ$Glºs¦›ë/îˆ)ýð!¤7#„_x0006_–Ö_x0006__x0005_=}¡Êz_x0003_ãé!V_x0005_Íua¢xÿÇ3¸ÑN_x0014_ù±_x0011__x001c_Â_x001a_Âª)F%‡_x0011_b¬Ì_x0012_ïL£ƒ6¸</t>
  </si>
  <si>
    <t xml:space="preserve">“Ð1–K¿_x0018_a©ª–iñ _x0007__x0004_Øu“rÂ_x0015_T¹é_x0008_·{Å_x0017_c8_x000c_›‘£³’!T€´;ƒ¼’pÔè_x000b_Un¦ˆ‡d~_x000b_#_x0005_áòŠòëÿÔ¯Õ}‘ÎsªG*Ã_x0003_F‘šš¢I_x001b_Q½ù¨VöÛ_x000b__x0013_ï_x0001_j¥€°#F_x0004__x001b_¡ÅFC_x000c_£Ý&amp;0Ø_x0014_ë-¦bCC¸¥ž-§Þ#-È_x000b_”á_x001e_ ë$3&lt;½F%_x0019_¤\ƒ};Àß; 4_x000f_Os_x0005_Y89&lt;ù'1_x001e__x0003_*27‰ä_x0018_œ×žÔ_x0010__x000b_&amp;_x001a__x0012_ê%´Ëqh†$_x000f_{ô·Ð_x001a__x001c_Ò&gt;â_x000f_ÍÔÜÎ0Ó_x0001_¨äX˜Œ|t‚cfÓÎl4³»ô[\XÞyQá_x0010_y`Ú_x0007_ýd•5nfKˆ¥_x001c_qõþî‹ß_x0012__x000f_ÿz_x0014__x001c_BÚ_x0002_k_x0008_á</t>
  </si>
  <si>
    <t xml:space="preserve">§ØêBšÊ XvcÏ_x000c_µõƒ/îcáTFlå†_x0019__x0015_¼{ª¦8É^·EWõ`•âÖØ_x0014_€'D9)&gt;Q(ž‘Y_x001b_Ê$_x0015_Ú8†_x001d_†ÿÐ_x0018_³ÌÆuñoåãPh¿s‚ìƒÑ‡à1µÁ¡ ßêD.¸_x0006_8f828Û…_x0001_€I_x0018_+ˆÀ_A}îÔ_x0003__x001e__x001e_¥{DÓd­ "&amp;xfÉÔØIË9®õ4B._x001f_K_x0013_G_x0008_Ì‰T±lb4¬ß_x0008_*=_x0005_F* _x0007_ œ_x0001_T [_x001d__x001f_®ˆi?_x001a_ï¼SÉEQ´Ò±</t>
  </si>
  <si>
    <t xml:space="preserve">ÓY_x0005_ÀÖ0šn˜ƒì_x001a_aÙ_x001f_¶Ø_x0010_ÄVg$xFb]vÀïF¶</t>
  </si>
  <si>
    <t xml:space="preserve">o</t>
  </si>
  <si>
    <t xml:space="preserve">)ÅàŒRµÖ©‘Ú_x0015__x0014_øV²ìÃÿI.XÝÖ[</t>
  </si>
  <si>
    <t xml:space="preserve">mÈ+Ô(L _x0010_þéå¸K'ŽNË½êO•_ì_x001f_@_x0002_þ_x0017_I¨qŒj_x0019_¸åõË_x000b_áÓ”å_x0006_Žêö_x001a_Ë¬</t>
  </si>
  <si>
    <t xml:space="preserve">x_x000f_Íƒ_Ø¢ÆŸó</t>
  </si>
  <si>
    <t xml:space="preserve">Í‚P§…ž0*šõ_x0001_ kŠò‹_x0011_³ÛýØïV·âF¤_x0019_«`È_x0019_zö•IoZóÍ_x0012_ö;·•Äg~‚ìl³_x001c_ñ@þó­	›¤o'ü/­‹ÓŒ#S`_x0006_)ékYÕô_x0011_Wfr¶½FzÌ_x0004_—Å¨ý=Ó5Á¿T*Æã¡çùGh__x0017_)J_x0002_`‚x`‚YæÍø</t>
  </si>
  <si>
    <t xml:space="preserve">˜ëøŠ²?_x001d_._x0011_®â‚AÒ</t>
  </si>
  <si>
    <t xml:space="preserve">bç¸»ž_x001b_³½³ôm_x000e__x000e_›Éäb‚aÝîŸ†Ïcï™l_x0008_?êèüù’`!˜c7</t>
  </si>
  <si>
    <t xml:space="preserve">	9Rz7_x0003_»§ºº–«Ëð_x0003_aº8ÚÉZ²™úY±½É·‹?N¬nïÚCý?GNSR:&lt;_XK––(Ò¢è_x0001_u%ÒöµMÑ _V_x001b__x0005_¢•B½œLn¿_x0011_Œ…žK(]¨¤qã¢ß‘O*Ð_x0001_¢EñŠ_x000f_ƒÙMÚ\_x0015_Ù_x0017_Y±_x001b_ok½m_x000c_Ôk</t>
  </si>
  <si>
    <t xml:space="preserve">T«ú2s&lt;§§;^t@_x0013__x0013_¤Ðž_x0015_&gt;Šû¥	£º²ò_x0011__x001d_ê2_x0007_ûóMà_x0008_M_x001c_?Ï…ÂÈ!³Ïíà;…-ÔªÎ®„–Dî¹5éWjì9—í_x0006_¯H»_x000b___x001d_åzÎ³ÕYL"Ä¨ƒªd×„y[ð7§õŒ‰ƒ‰®‘_x0017_ÉòÄH`Ò.qqP;…§š‰5ð_x0016_0_x0016__x001e_D_x000b_Á–ç_x000c_A1®åoÂÚ¾Ðõ¦;EIsÈÏù¼_x000c_ÇjÁ?L=‚4îšÚßåAts</t>
  </si>
  <si>
    <t xml:space="preserve">çÊ’ÿþ_x001c_oH_x0017_YKSó9d…	-Šçl_x0008_žÕ+_x0004_ïî.'X»YSÂ_x0015_Š×V_x001a_nH6_x0018_[xó¼_x001d_õãédÑæzb_x001d_ÓÅOø¹r«$nä ¨²¼ÃU(eZ\'@¥lâôÊ½4"ºvÅû{Gè{´éÑ÷½GÜ5_x0003_cß‘</t>
  </si>
  <si>
    <t xml:space="preserve">çÅ3ñ_x001a_</t>
  </si>
  <si>
    <t xml:space="preserve">”K‰cüöý#)~;ãx_x0007_-¬ÖP9™_x0018_ ž_x0015_(@3fòðý”_x0012__x0014_ÀÃŽ‘)|Þû¤cÿ•Ž)!D_x0014_óGdÒ_x001e_×6SG¡v9¬û²SöK—_x000c_ÁOŸ_x001f_!’5_x0015_#ö¹%&amp;ÊBZ°_x0010_§_x001f_w´_x001c_ƒˆj¿·š½·{|ÜÕ_$4ãí’Ólq”-?Å–_x000f_·Cïè(Qyã6Í–_x0007_¹^$Ç¿9ÛŠ|BOèa—’Â_x001a_VA%ñA—_x000b__x0005_µ</t>
  </si>
  <si>
    <t xml:space="preserve">ÔN‚)nè?&gt;Ów_x0006_—_x0010_]m´œã</t>
  </si>
  <si>
    <t xml:space="preserve">àuMýZå‘ú 0æ¾¸ŠþÃÐ™+Ú«¶RÃÑÌì·²t_x0016_¶Y–_x0015__x0013_Q_½Ùg§‚Éêe_x0010__x001e_c×M‘m$^ÅÝ±`¹'/_x0001_m¶4¸å_x001c_Ÿ`/Ì¤C[„v!ûÓÝEBîõ»Ó†_x0016_µ9R&amp;TÍÀ"u/ç_x0002_&lt;¥¡¬Ä0ñ‰</t>
  </si>
  <si>
    <t xml:space="preserve">ÄÈoÍ÷¢•(_x0016__x0011_ª‰»Ê&lt;“&gt;Ã_x0014_ÐròVSi€ùQ§õŸ´wYïïà}¸€_x000e_</t>
  </si>
  <si>
    <t xml:space="preserve">5_x000c_ÅÔ_x0003_k&gt;3L+Ç_x000c_q‹.NáùÂ	)ë_x001e_ý: ûs%­yæÖúúË³Ý¸_x001d_àÄe_x0013_l_x0003__x001c_ç8‡W¬vjYÈ</t>
  </si>
  <si>
    <t xml:space="preserve">_x0011_brê•e{h‚¶H’d¸$ým*ÞfSËÜ(!</t>
  </si>
  <si>
    <t xml:space="preserve">žÚ;GðG÷¹?ºâÏUz”$oÉTDJÏngÊc×C[´O—À_x0011_Ô_x0018_1e¡J_x0006_64ŒÙú_x0019_ÿa'ÛôÉ”)M[ÿ}9)_x0006_dv_x0019_	Ÿ¨_x001f_Ï“._x0013__x0007_&amp;kN…ó5¦_x000f_Xt\_x000e_«ï;ì…OZÉ{¤Î³ºmÕÈ±3˜©)ý$=Ý¡+_x0011_‚_x0008_M»ZlÕ|Ìù³%šT;ðï_x0004_ðíHkÖox_x0017_'7æÎŽ_x001c_{_x0013_¨&gt;m4D`_x0016__x000f_*Ö\À_x0011_ý°‹âï}‘59ù!šãL¡eó'ÓËÜ´Ó‡æÇ¯•ãsÚ¼_x0003_ÇI‰8ÞÒÀF³ _x000b_4·!Ð8S’AXˆÇ_x0001_&gt;.Kœ</t>
  </si>
  <si>
    <t xml:space="preserve"> (-FÜDÉ_x0015_"7OJm=Yq_x001c_—¸$sÊ†cnö£7ð’O_x0010_;S]®L2õËñ_x0007_ù¹³_x001f_R"•9l´+6FFFZbE_x001d_F8ïÂD©C¸	_x0016_&amp;_x000c_&gt;”ÝvÎä»B¯ßéü¨]&lt;Ù¾ujÞ)!â?¢ìM=GÀ!z»9»ð‚ÛÀ_-™_x000b_¶ m*U_x001b_õ+‹ÏÈ_x0018_</t>
  </si>
  <si>
    <t xml:space="preserve">ˆÁ_x000b_7_x000b_¢†öÏ¸h.ˆî‹ôÒkEfMÇšÏOm©–%”Ï_x0015__x001a_Pünü&gt;”0¥ÕûÛíCG¨U)[_x0012_„_4ÙB&amp;g‘éÚÈÕëåå</t>
  </si>
  <si>
    <t xml:space="preserve">š¢ÈÿÅpž8ø¥_x0001_æpø¸ ÙC€œ¸åÆ¶d&lt;=î»×Å_x001a_BÙ‹t¶qKCèÀóy_x0001_k°qÅ±~_x0011_V$M•Œ‡Þ%õ3+ŠÑ$_x0013_pÀÞ+ï[“æié_x0015_ÒpË•ô_x0013_êið_x0006__x001b_ú‘V#Ò:7'­¤kU¿_x0016_ë_x0013__x0014_c@x+Ì½(znÿ8’çÀ¬?ÛÅ¾ðŒü_x0003_å_x0014_ò_¡¹'…á0m£_ªÌ¾ Ž</t>
  </si>
  <si>
    <t xml:space="preserve">×_x0012_M²¦†‡ª¼aø_x001b_BO¡0Eæ¥_x0003_¾Uås|l™ÔÜÞ½sA‘o_x001e_)ù±Ó/‹‹©¤öBÀþ­#¾pjÕ_x0002__x0001_d«ì</t>
  </si>
  <si>
    <t xml:space="preserve">x_x0017_œ_x001f_‹äÉVÃ_x000c_®+5»¾/ñY_x0006_Ì†Ús_x000e_]è_x001a_ø_x0013_ù3Ô‡Ò!ø“ŽÜÆgjÂ_x0014_LÏ_x0010__x0016_Ogÿo_x001e_÷RŽ}·|#–í"ÊL—~6ŸA—¼_¦%H—ˆó:Õÿ.^½=pÜ¹-?_x0006_ç8£šË_x001c_´H‘yHi1=K'L°ÎbÉ–ÕÕ3UÛþý·Zí_x0007_bìšÍCãŸNûÓÊÙ%OÜ-LIÙÙT_x0012_å7o¶“zGpTŽ›9¸„„ŠV³_x0011_ ÔÇgÛK…æþg™î_x0001_x=*_x0005_€À¤jñ"_x001b_ÏToŠ_x001b_(»•|_x000b_gO_x0003_æÃ_x0014_þE5_x0016_ãŒz{ƒ_x000e_~U¡ÜiúÓã‘˜‡?nÍðçèÿÄO°u”6_x000b_ù†uùöãØlQ›€TÝ*á²×û_x0006_Øi?´åød›Mi?Õ+$·×aÓÅ_x0013_Ayr½sâ¹å¬Þ–Â¢³‡-Ø5Ž&amp;UvÈ_x001e_ÿmSÞÝ7hv^_x000e_â¯i_x0002_)—Ã‡£/$_x001e_óÇ‰.¨Š0šÐ_x0002_±ñ•˜_x0005_7Š½]¥Ï^ˆÏ#ùT2#ËeÊ_x001d_Š©¬‚'®j_x000e__x0007_±¶%»_x001b__x0003_g_x000e_&gt;gfUA</t>
  </si>
  <si>
    <t xml:space="preserve">ëB¯_ºŠ#g_x0011_³hk*ÊqGIÍ_x001b_U¿ç—Á|·%¦[@Í×_x0001_ê_x0019_ïp´ß¨™˜ä¸‡ÿKï_x000f_ÿ‘ ·äiV_x0019_ç·g_x0017_4÷˜nË]Ó_&amp;Tž2ÆÛ\ºÕC²_x0001__x0015_}¿_x0018_Æs{_x000c_öž¼Û&gt;}¿ÜÓåìûŒ öAÆ’_x0010_¤*—šg¾Î{"jU±‘_x0005_r:(óÃw</t>
  </si>
  <si>
    <t xml:space="preserve">_x001e_„1Ü_x0015_Ý_x001d_oò0¹UÐJÞu‘ôú8²·îbþS¶áû»] sÊì¤s_x0017_l_ÕEš@_x0007_Ã4©AÑRÛz„iÆ}y{¦Ã…/ ÇmK"®Læ’MáîIqÙéw#åÄÿ_x0005_xð½t›A´_x000f_dÁÉÒ/Ý_x0010__x0008__x0007_J_x0011_ˆ£;_x0012_%ÅO_x0015_øÏ¨š˜_x0007__x001a_°«ö¢…ö{$ÊhË§ïåÃ_x0007_V”ªvó0_x0018_«</t>
  </si>
  <si>
    <t xml:space="preserve">Ú…‰.•ÙŽ½9û¡1‰[|`Áëjåò_x001c_³“ÊÙÃ¸WbWþ"õÇášH²</t>
  </si>
  <si>
    <t xml:space="preserve">[ñÞ0w_x0007_ÈFÀ˜š ;_x0003_mÙÛ)ç±ÚûcñTåî_x0010_ÜDô_x000f_ÔØ§ÑÆíz•ÒÛ_x000c_ÓBH}¤ÅŽ (f¸_x0001_</t>
  </si>
  <si>
    <t xml:space="preserve">„2ñeF_x001b_À¾#·_x000c_Kq‹¶i»Œ_x000f_ÄïÂÑcï</t>
  </si>
  <si>
    <t xml:space="preserve">Bž"3sc;2Ÿ¦VÓ¼)1ªéUp	oýÉnõwGÌÄ÷_x0008_=ÎZ-PËá—ýQ^NO:»6µýæ_x000f_GÍ£åšF_x001b_SÁ+Kˆ</t>
  </si>
  <si>
    <t xml:space="preserve">_x000c_þø[ÿ_x001e_Ý;IM”</t>
  </si>
  <si>
    <t xml:space="preserve">iòiÃ_x000c_»•·_x0005_8X ÷óÂ*‹t_x0002_ôÖc:_x001f__x0013_?}1_x0010_66öàù'|ä_†øÆÍî_x001a_‚–À@0µ¢×¢&gt;0_x0017_é¦b‚`†tê§_x0014_Éñ ˜_x0013_;ñ¬‡Â%^s®åˆÉ‘ß;8z´“¬ü_x001d_ÎLhd&amp;’^Ð[Qx7l@î—š</t>
  </si>
  <si>
    <t xml:space="preserve">xÄrž†{¯‡6*É˜+23¸à[!‹ÇdA¬_x0018_/ÏòÍÌ_x0002_J&lt;{¨1</t>
  </si>
  <si>
    <t xml:space="preserve">«j×_x0019_8_x0017_i9í…¨%/êDeãí‰_x0006_ÇàS5!/øƒ“yjbš‡wvÄ+Ò˜îš)¿8êü«‘_x001e__x0003_¡±ñ§+_x0010_j?_x0005_™~rIjä.¨uùd/²&lt;ÉOx_x001b_b8¥ì±·ÏðwéuZŽˆ_x000e_ù_x001f_‘®Þ	RøûwÙIz^Æû3a_x0001_•d"Û¾£_x0017_À b_x0013_¨ö&amp;ì~‡_x0005_®_x0004_í.o@¾¨©Çc«6“Ó»4ãòâô?ªÈÈÌù Z^å ÆË3&amp;ä³	_x0015_ìš¯d&gt;¬MÛæÊ_x0013_èÅÇ_DÍsUØ</t>
  </si>
  <si>
    <t xml:space="preserve">_x000e_×m·oEï56Þ÷ýWFÉo_x0005_´¶é.ÊÜ‹9f„ðaEõ¾ú‡´XÕ¡h£õÂß_x0017_EþHþž_x0017_”›˜i_x001b_¨W</t>
  </si>
  <si>
    <t xml:space="preserve">_s×È_ü‰[_x001e_ô_x0015__x0014__x000f_@É9$hfTƒ–½Õ_x0004_	ééâ¡QÆ_x0011__x0001_BŒøKëV¬5v»„Ä4»K_x0002__x000e_Ughã}4H$èÕ´ø;ú_x000e_œ.mamÀ</t>
  </si>
  <si>
    <t xml:space="preserve">ÃGkžA²{_x001a__â_x0011_tRp‚ø™è×_x0010_¬</t>
  </si>
  <si>
    <t xml:space="preserve">b]÷\ÚÝ½ÀÛ¾êÀÿH_x001b_GŽVJèÌ-¤õw%‚_x0007_DðÚ&lt;9$güëVÖ&lt;ÿ¬œd+®ä­A_x0007__x0006_ßãþã_x0018_MŽš’‚ƒ‘€Gˆü;_x0001_3Çë›êæ„éýö\‡_x001d__x0012_$)«vF_x000b_éƒk_x0005_Zü_x0006_</t>
  </si>
  <si>
    <t xml:space="preserve">q+ñ[—òc_x000f_aôÎ¨äO_x0018_	©éÎMòæÉ½¢*\ÈØ¢5&gt;þ+®'¿UÎßH{&gt;Ïò|ßU7NlÏÎW U0mÐ3ÿ²ëèu_x001f_Y_x0018_KéIòñ¿a†_x0011_8ÿ­_x0010_’¸óÚ.¸ƒW´_x0015_“:pÍ¡”&gt;KR¤ž–ü³zkÝ.¨À&amp;sÿ_x0013_/.žð_x0005_íéÍ÷ö}´À_x0012_“çUÇÌX¨Y_x0001_ã_x000f_U-ª¶¤1iÈ_x0007_‡Ãx?š“Z(Æe'ô°Ã</t>
  </si>
  <si>
    <t xml:space="preserve">ý_x000c_Åë'2_x0002_5!_x0013_„Õå§_x0014_L_x0015_Cƒ”†oØ&lt;·Ì_x001f_©QŠã=_x000b_rÍi.Ø~¨eXv_x000c_¹Æô4CÞx-PÎs¡ƒóóÐÿ_x0016_ŠÄ•¨ÛDP×&lt;_x0011_cÒBÙåg¾Xóš_x0006__x001a_‹iÕ4FQê×æ'é–BŸ”_x0011__x000b_»¹n’{øG&lt;û›U’4¯ÇØïË%-ôÅÓ5‹ÌI_x0019_z</t>
  </si>
  <si>
    <t xml:space="preserve">ms–Óx}_x0006_(i)Ó5W4q­5bŸ‡þ$]éíTßÔ_x000b_Ô42«ˆÑÄŽá}Õ%œ5•ýÔ&amp;_x001a_³Â½*ê_x001e_âŸÎ$+˜´*L©_x000c_áh²ÈtüÒ±?U4vÍ_x001a_®]ùÙ÷ÅœÂsáñ¿†º=ËRP»°Í_x0008_Æ_x0001__x0002_H3_x001c__x0003__x001b_Q_x0001_R¢_x001d_]P_x0005_G_x0002_Så^6îz¢&lt;ÛÇÖæ¾ž’µM_x0007__x000e_ƒßÜžð_x001c__x001b_ž‹@Š{)¥&gt;wÉŸ3™Ö_x0004_*·ñaª_x0012_!oëGâí R_x000c_²Ã…é¼¢e.tÔpl“_x0003_Ü_x0002_[Ê¹2_x0002_Ÿ*~#×_x0016_ò?^F_x0007_ƒ©fK_x000b_ 3 àQ1[_x0002_Ÿ¿ßšd_x001c_ý y_x000f_RyTŽQï=(_x000e_›“í_x001a__x0018_­</t>
  </si>
  <si>
    <t xml:space="preserve">²Á2&gt;®»¬wˆ¨vég})ÇŸ_x0013_ÿÃÅ³}—Ú`Nu©_x0016__x0019_çB_x0001_3|</t>
  </si>
  <si>
    <t xml:space="preserve">m`}_vÖ²€ÎÏ_x000f_µ«öÅ}|~n›¬ˆ"á(2ž_x001e_	¹ç×ý“–áv_x000e_Ó×‚Éªé}H’Å_x0001_õM_x0014__x0013_íØ‰s¤XW£‘»úé×[QÜ_x001d_º¹¸cÏä)ÌDÏl‘ô_x0006_©08iª L¿õ%œ_x0003__x0011_åœõÅP‹HœþÀ_a‡¥ †¦Æ_x000e_¹_x000e_™Æ1_x0005_½ÑØ}úvTß¼Ê5®œ“äâû	Â† O_x000f_MB6+·œMú ÜáFÚ^’†Ýq÷s_x0005_Nú¼Ê_x0006_áJ÷ö_x0015_¿Çªr½]¹}AÖ_x0008_§NÎ6Iv_x0002_F‰Æ®V0DµÿÑ~_x0017_n-@ç(àêÍQçàß›ÜÝ÷NEî^U®ïp_x0008__x0008_¬</t>
  </si>
  <si>
    <t xml:space="preserve">A±âKoìŒ*_x0016_òX’õk5¼~-[üŠ+&gt;è»ê³À?a¼Ãÿù—ìï÷_x0005_Žæ&gt;6®HÉ3Ô_x0007_ÓÜ_x0010_ÆéJö¦+Ô}‹»t©²_x0017_G›¥œÔ÷}©¯&lt;&gt;ø­~_x0019_&gt;¨ƒ_x0013_GÊ_x001c_4_x000b_iÝë_x001c_ÿÓn¿5òÛÀ–ãÚ±›VàIœbs:åó÷U%ú7.</t>
  </si>
  <si>
    <t xml:space="preserve">…m;r$R‰Þˆ_x0015_I‘_x0003_9´.oh²ÛpPMuYŸç_x001a_ò6ôrðs„¿_x000b_?L_x0005_…D_x0015_Âh"YÛaŽ5]ïíý)’m_x0003_6á~Kp|_x0016_ãPÇùJntØõ¡ê.ZaÅéèv+ïD8_x0010_)uî=n_x001b_Ðô?_x000c_‘é&lt;þ¤Dª˜Ü´â&gt;[4üFŽù_x0003__x0008_c•_x001d_‘_x001d_¯Õìí_ƒ'G¼GÄ_x000b_ _x0013_QÉ_x001d_õÎÙo`†Ì_x0019_ÎKëÛ[7“Þ¯_x0019_§x_x0002_û_x0010_ÙÈÄjÎ‚|¤*·_x001f_•—iY_x0012__x001a_‡{ùû¹%_x0014_YÛo_x0001_MôÙR)¡r¡™ÒÈŒ5)¿Ë•_x0012_Æ=[œµÞ††_x0017_æ}zï|O¢F•_x000f_¹Å¶›î{8‘¶nÜB¢_x001e_;9/®Å„_x0012_¸ÞTíJ–‘ð7'_x001a_f³ö$í‚§¢</t>
  </si>
  <si>
    <t xml:space="preserve">D3èÏãÔ2ÁÓMÛ­¯‹VækZ3ò¦ý3K0ÔKôß§J~~ö¨áQØ	úæãÕ«Óu¨¡8_x001a_W±Q_x0005_!Üf+™Æký®²oT³ÖÏœÍÝ</t>
  </si>
  <si>
    <t xml:space="preserve">¼ŸþÆÝ”dÂ˜</t>
  </si>
  <si>
    <t xml:space="preserve">5GP±ú_x0001_M‘vµØv}_x000f_0¶6Æê_x0008_\Üí÷7žÅ|_x001e_ö_x001c_›p“g…t×5[ZnWTì_x000f_9{8~¤ãP/N|REùñÓ=;ªÌÆ=hÓ|Äþ«xŽä_x0012_w$%¦_x000f_¸Ô&amp;ä-öRk™_x001c_S­N'_x001c_È)_x0019_ù¬é@_x0013_¦2óQ–ÝÉ3±Ÿ_x001a_¢J^Ž³TÞ_x001b_¸†Lê=oq_x001e__x001f_Ý¾Œðg_x001f_¸¹¥ªZíèŽâEm~+â_x0004_Ê%ˆŸ_x001c_spÇIK^;´ñ·³Ö;á</t>
  </si>
  <si>
    <t xml:space="preserve">k€z¿‚†_x0010_èI_x0008_–Oðâ|Öª_x0006_:ŸÊU§ÎÙ·ìF§í—U2-r4S3“OõG_x0004__x000f_îO©÷${¦rËîž4ÿ³ñ;\t=à¢_x0005_ü“mRAH3ká_x0018_b_x000f_§_x0012_4¥³°¾ô¹_x001d__x0014_4eîÈäí_x0001_ `§	A¢TSºÖ_x0002_œc_x0005__x0004_ìmGß‘Ý592+¥r_x0016_ÕbNIò1©_x001a_íUÏ-[1‹ƒ-”µ3î8ŸÂi{_</t>
  </si>
  <si>
    <t xml:space="preserve">›îÍ33_x001a_Ì&gt;ˆƒ¿ª€Ãó	:ä‘Ë›šîØ(oVÖ£TÌïN0Ã6	~3Ì_x0016_ð´•xÇs_x0015_-=_x001a_íÅ¤é 'z6û+FC}HT?£Ìý[L_x0001_ÊIZS_x0012_Dv_x0016_*+ÓÌßµå“ß¸_x0011_‘ò‰‘Fr_x0008_ýŒ¢_x001a_	¿Û±_}Ëùýñ_x0013_««b_x0017_õºDŽ_x000f_íÏWGitÏîËç_x001c_Á)_x0008_ËÖ†Îp'€_x000e_ÝÏt¬Y_x0019_Ó¨U&amp;þz£½ñi_x0010_ŽÉ®S„&lt;ú\¢Ýø|N J}_x0005_Ñ_x0018_ÃT</t>
  </si>
  <si>
    <t xml:space="preserve">k=</t>
  </si>
  <si>
    <t xml:space="preserve">Åô¬¢ZöËqæ#e’_x0006_«Þ¿'®¶ÿ¼ÀXçYÒ_x0015_¸úÃzìèø¥jï¬¹¯_x0003_æ1_x0011_ì'‹s™à%Î£×J/ºz‚3Nl¾ºÈxß}ôŸ_x0006_ˆ_x0010_§_x0014_Cx&gt;_x0016_}Yý¢hé\N+!_x0001_1m	Žnût_x0008_mZžÏ$_x0003_ÊùJ#á·þzÁø_x0016_‚ßøÐaä£ð</t>
  </si>
  <si>
    <t xml:space="preserve">àW¨8Ê_x0004_g·»™;®Q%=_x0002_Çe_x0014__ø%@J-çëÅíj}tŠÁáûoÂÞ:¸nJj_x0008_á_x0004_Å0ŒYöHÎP˜«Tæ_x001a_åræÁ¸þc¨Ñ}¤_x0013_)íJ|É”</t>
  </si>
  <si>
    <t xml:space="preserve">_x001f_qG‰ Ú|_x0006_Xx1µYÍ</t>
  </si>
  <si>
    <t xml:space="preserve">ÿÂ_x0007_ùAt</t>
  </si>
  <si>
    <t xml:space="preserve">ó¿_x000c_×³A_x001f_&lt;ül_x0010_™þ Ÿ_x000b___x0007_r-Í´È(_x000f_5G“ZIºß²žÇ-á1¾#‘"§B½'Xëe)Ýû	Ú1_x0019_ø&gt;_x001a__x001d_#Ñä!ž_x000f_)7Ë ¦›</t>
  </si>
  <si>
    <t xml:space="preserve">‰_x001b_&lt;_x001e__x0005_W|</t>
  </si>
  <si>
    <t xml:space="preserve">âÒÙ²Èn8Í_x001d__x0015_ºÈ Š¤‡_è¥ŽD_x0007_B4Ô_x0003_«òÄê&gt;@“smÃ</t>
  </si>
  <si>
    <t xml:space="preserve">ª¶ú_x001e_±Pa˜ëp_x0013_£`µ$Š„</t>
  </si>
  <si>
    <t xml:space="preserve">Çö’é+3ÍîN‚_x0006_ÖÞÎÏÿí_x000e_õ8&amp;ÈXZà­”_x000e_âí_x0012_H¨³\?²tEeÅ_x0018_†”".ƒÉ…ÉQør_x0001__x001e_’½ƒœ½6°_x0007_¨Ñg¾›\‡–™_x000c_F-_x000f_Â¯¦l’º2‰–îó§hM‹ËB#ûkÐ-‘åè?k_x0016_'ï•8k†Ùñ¤ŒÄÑåãÌþ2‡‚é_x0012_SÇôçM_x001e__x001b_Õ'ví_x0019__x0017_Ö_x001d_ÂÁùZ÷ê#\&gt;</t>
  </si>
  <si>
    <t xml:space="preserve">?_x0015_&lt;Ü…O®«ìÆu(ýïÍ­&gt;þkò_x0014_€_x000f__x0014_›Æí¢-Þî*P_x0015_åEB ªyy’</t>
  </si>
  <si>
    <t xml:space="preserve">—ö¨ ¾ú^òß_x0013_¹è_x0017_´Ï~\C&gt;8´(ö_x0013_s6Ö"~&gt;½D“ëŸ¾¿ÕÏŒ6Ž_x0010_4V_x0011__x000b_C'€_x000e_ì¸â°éêŠI_x0001_ýÖÆxè_x000b_þ¬ÛÐ_x001c_b¦*­ò&amp;_x001a_W»¨3Áº¥BJK¹Bš#©‰u×ïž8âŒ‡_x0013_&lt;±kØ5C_x0002_æï	£¡êas«?éxíQ2÷§ªBBr¼ hë¹ÍŽÿê=n˜_x0017_.·EÛÚŸ4N•&gt;»_x0003__x0011_.=ææ¯c¿"’V²é_x0011_Ìv_x0008_~Í_x0002_ZJ_x0002_¶|\ìòã_x000c_ûQ=Ñ)ÇÖE&gt;øk*{uql—y_x0016_¶‹§_x0010_†ª¬4{ÉðÒØ:ºïïŽ_x001b_Ú³®:š¢¶ÖõP¾‹+·©çqÒ˜¬¡ý_x0008_ìí¢ƒ†ïÛž_x000c__x0002_•…G¬ž_Î6–£_x0018_ÿ"tõ_x000e_‚</t>
  </si>
  <si>
    <t xml:space="preserve">Wwë÷²²†miäeô'&gt;&amp;á)_x001f_t_x0018_þ×Ft)Ï[w_x0003_×k:W_x0001_úØœ_µYý_¥ÎÒ¡•_x0011_9ù[b·™í_x0017_´K'_x0002__?Ãçö_x0004__x0004_ÀûG¿_x001b_tÈë_x0019_¼:J·ÀÿÞ*hËGCÛš._x0014_´n­</t>
  </si>
  <si>
    <t xml:space="preserve">»Fœ</t>
  </si>
  <si>
    <t xml:space="preserve">_x001a_ç+6Øª_x001c_Ò_x0008_Óï_x001f_Àö__x0002_ó÷õ	yzê_x000c_ð÷xÓƒ$Ç†å_x0011_± ;¬_`ƒPÊiA\ÿuqƒ•kü5‚U×_x0001_]oÈ‘ýADŽ{Ã´K?ç_x000b_ºï{Ô‚	ÞK ?q½v%I8‡H_x001a_¬Xô%_x0016_”?…_x000e_n0C€Ê_x0007_¬$_x0003_¡RÍíÃ]nÂãdq¹@Ä¨‰3ü{^òÍñÐ¬‹~åŽA_x0016_g_x0011_ÈªJHÝ1ZéTÊq_x000f__x001a_´VøÔY_x001b_§	’_x001f_"öd_x000c_ú_x001b_¾‰õ=|òïõÃÓDÃß­Ç·¡úE_x0005_f•J_x000c_²…øŽi+\áS_x0017_:çŸ_x0003_lÁ_x001b__x0006_×¤kv‡\Æc"MÇ_x001a__x000c_¥‡Ó3éQ¹ûÔ×&gt;g'qWFuš=ÉÉÉgo_:DzÇM¥úËŠîM¡[xHÀÌoU£_x0004_¨_x0005_Í8z’r¨f©_x000f_‰ƒ?_x0017_…Ÿ</t>
  </si>
  <si>
    <t xml:space="preserve">ˆt/¿_x0007_¥žomE_x0003_&lt;³_x001e_·n›í[Ê¬¢1òA§«8 V6Þòéa#ƒ*WÍ¤_x0002__x001f_&gt;S'Ç_x0001_óäU¼¸£¢þy¿%Á_x0015_ô4Ý4Ñ-_x001a_ùdæ5_x0010_ŠHQøayéL_x000c_qâQŽò_x0017_\EQ²RŠÀ_x001f_\ÕcÕå5íŸæ7Í_x001b_Þ_x0012_Ž[‚&amp;ø_x0004_;äñå_x0010_¨{3ÀWÆ}Œ4à³££`óÿæC&amp;ýJw_x0011_´´¯ÎG</t>
  </si>
  <si>
    <t xml:space="preserve">YÁõP”.T</t>
  </si>
  <si>
    <t xml:space="preserve">_x000f__‡n§=_x0006_û·'ùù›×8—E)ö_x0010_|_x001d_18&lt;¹ÌcÏ}[a_x001f_¦_x001f_ç˜&amp;C?ÍPÈŠÐq</t>
  </si>
  <si>
    <t xml:space="preserve">_x0001_ÃþíúNíÃ^6‚_x001d_%·˜ò_x0011_ny„øžéªW_x0017_#O.2X6¸_x0011_jK@¦v!†õ_x0015__x000b_HÿÿØû_x000e_°&amp;—¥áP¤I_x000b_E_x0014_)1t¤ƒô"½w*_x0018_ @$$˜„^¤(UE_x0005_QAºˆ¢‚‚R¤ˆHQ”f£)JW”¢  ´ÿM_x0002_Ø•sï9÷¿ß÷|œçš·ÌÌÎÌÎNÙ}w¯ÃÍ¹YÊ_x0001_Äl¥J×ãj_x000b__x001f_0ªêpY5wŽìó&lt;÷_x000b_}Û»ÍÓš*ä_x001f_¿|_x001d_÷9ósvh"qþ0Ê£_x0014_)é¾M-_x0008_©ÕA~ƒþ_x0012_U_x001e_O&lt;_x0007_Ô·YêIxš x™¦ÂQ‡®;ºlmŸ$•#Åû_48</t>
  </si>
  <si>
    <t xml:space="preserve">û&gt;8¸5Ÿ1~ï[”–ÎùtráóéG—€#’nZäžðœÖïu\VV*‚Í¡-_x001e_·a¨ÒÇK6Sžž’fÙ•£('œfÌùŽ„Âà„IçþÄ»þìqƒÕp£H›!‚ý±_x0013_Ê“uû´ÝMÅÅä3*»æü¤)ˆ_x0013_Š\&gt;—x’±}Ê¾;oÈ£óïŒ¥CkaAQì;º$_x0018__x001f__x000b_</t>
  </si>
  <si>
    <t xml:space="preserve">ŽŽ·ŸUy÷j_x001c_®Q_x001d__x0018_Ò»²ÜÑ˜×.­(Ñ¤PÑ_x0018_bo›Ìh]Ý¢_x0018__x001f_×ýZÛµÇ¢Ìµpç#—{q#SñE_x000b_n_x0019_O#üù$Þ±Óp4]œ¥°V&gt;C"ë×òœ!MW3PuV û“í_x0014_Î/®7S{QN3ôE¯•A’@°_x0014_óDkJ÷añº“î–OæJ)ˆ¡¨ú•“n_x0017__x0010_—_vÙn€m_x0016_É;Â4!v“Yas·¡›~S{Îìcõy¶)ðÀKC&lt;‚S_x000e_åýN{Þ¿v_\ðÔ¤e/Õ^¶°c)ë~žpòš~²¢¯Ë¬Ãå_x001d_z"—bo0Ù·"Ì_x0015_•Ž_x0007_Î*T^‘aa_x0005_{_x001e_—_x0005_Ã¬Gwo{BiÐ°½Ä_x001c__x0015_wùbâó¹Á_x0019_Þ…’wŠE¾5‡Àª‡*J+ÆnNkÏºv›´×¿~F_x0015_sAÈ2µ$òqÆ9……ÚÐÜî7Q_x001e_D+Í@?_x0003_Ke9ea{ƒ_x0013_}¨“„Dç&gt;&gt;_x000b_¢;ÝceTÿÆ½þ n˜N_x0005_óÖ_x0010__x0010_º_x0017_rBQ{º|ÔTåãe†_x0001_™KCoÇ˜À_x001d_›1â*i9V</t>
  </si>
  <si>
    <t xml:space="preserve">ÝÆ™MÙô›p9½]w¯¤KTØ¢</t>
  </si>
  <si>
    <t xml:space="preserve">SE}&amp;ž¼¿GÏ2Êd_x000b_‰¥±¦u±t‰ò_x0003_WÚStÝá_è_x000b__x001c__&amp;qÄf.ø“:_x001f__x0012_:V}» *ÚRâ_x0004__x0002_Ü_x000f_Ñüð“–D›X·ÿõ_x000f__x0007__x000b_¹‡33	õ]_x0015_CHõ±v£éÏq÷lMú¯_x0005_ùéš“=*xx*-Û sðM©’ñmÇ”O;_x0016_iœ4nË+…h</t>
  </si>
  <si>
    <t xml:space="preserve">·TÒ_x0016_*Ê%gœ_x0015_²ë¦ü(tœ•/ê_x0006_¯±É;«_x001b_¸D¤–_x0003_Ç3ÚCÐQÞ†„ë¯_x0007_R«=IvÕcdl5£\b»</t>
  </si>
  <si>
    <t xml:space="preserve">dï0æQl?å‚ŽõæÎìiKÈHÖ˜œÞ|n_x001f_V_x0012_3&gt;_x0002_Ÿ½+qã"õ_x000b_Ì=O“£¯/ä_x0005__x000c_½“}Ÿ1FÞ¶_x001a_ö§_x0015_ë_x0014_b/%a‘$i&lt;{×‚L(èxëQÇäë|V¨—4¥þuT3B‹_x0014_·#[ìt/_x000e_m_x0013__‰öp¥_x001d_îê¾A_x000b_ÎÎbÎzÝ‚xj/¥i!•_x0007_V'/QË?qck]\7ýHŸPË_x0003_y_x0016_k÷D$Ý_x0005_A¹&lt;d_x0003_¨WpI)x{_öÕéÔ7</t>
  </si>
  <si>
    <t xml:space="preserve">KodNa_x0017_f)&gt;ÛXÎ˜œ:}4Í[%[ÒÃ_æ¦”ø¤à¦mò“ùY“_x0007_ø_x001c_§	áŸö r¢Ù£½\ýP¦D‰_x000f_H¤w?(ÿ*ôxÞ§lY-_x0008_ØÏ³@ÒØû_x0010_MbÛ&amp;HìÎ±¸Ð_x0013_ºT_x0015_ÃS"7Ç‡Í^PXð?¹¦õžExÇ=Z™L6ŠëÈŒ{`0˜¯™ã¨_x0015_ä| Û_x0005_</t>
  </si>
  <si>
    <t xml:space="preserve">õWê×ãºt´‚xÆ÷¿8\pC}¡µ&amp;ººº¬ð9·ÇJWþÁ®RSRºúÍór_x0012_!A³&amp;Ò‹RŸÄ_x001f_%</t>
  </si>
  <si>
    <t xml:space="preserve">ŽCrê…¤sX¤Œ’_x001c_ü'Üvž&gt;ÞW¹ëìÅl_x0012_o–âÈwÆZàÞXïzúR÷Ñ®ìË3Ì£Ó3IrÊö‡x_x0016_·ôÕ	\SrN*›Ú_x001e_àð–.õ¼Lú3W®C_x0017_¨ë._x0008__x0018_xˆ_x0005_Q_x001f_ÌENõ—_x0010_¢ØÜ_x0016__x000f_©·‚Yâ_x0019_¢_x000f_ûÚ/</t>
  </si>
  <si>
    <t xml:space="preserve">_x001f_1ãŠ˜Á%×ÄÉw£_x0013_\Ê¼ò“ÆÝæÁ½û_x000e_íég._x0010_5¦z±Í¡o9©H®_x001a__x001a_äŠ³®—ONÚ+Ñ²‰·xÎÂ‹Ù•¬‚w[êÞ&gt;‘|N¶_x0006__x001d_</t>
  </si>
  <si>
    <t xml:space="preserve">ûžšx¹&lt;Úø«_x0006_|riÅG»òË&lt;ßÞâ›=¬û&amp;±$4èƒÀ_x0003_{ÉW_x0014__x0014_óSªÆúâïÑýf²Ì’</t>
  </si>
  <si>
    <t xml:space="preserve">i¯§O—h_x0006_µ^ª{Øm`r]ïóËÌÙÉDë­†ïÑ¤ª“qÌ_x0013_»%ÊÃ2-Ü¢Ì`ÍTØúÚÍê¸—¤ù±Ð_x0001_‰kŸX^tŸÛ{—¼hßÁƒ_x0005_Éùþ_x0007_++Ùcö</t>
  </si>
  <si>
    <t xml:space="preserve">?	N–Ï1(:¹;‡v</t>
  </si>
  <si>
    <t xml:space="preserve">Â_x0005_óÒ*]êBA|ˆŸY+©F;_x0007_¿^´àµˆT¤_x0017_í1c3N‡†¾wq;KNÍ~ÈM15]Ò}æ‘®_x000e_b®"¿»¬ªr†yÙ÷’ø;ÿGúªî\÷%=åùÎ§t?ÞV_x0012_Ø+57ÓÐ¹Ð_x0014_$†7WŸ¢É¡»=6_³#“»üä_x0012__x0018_Òrv|zK¼_x0006_ØöMA±¹ ±ÎÙø ÿüÉûMlm•‡©v;º±z÷âD£-Ð_x000b_ïžî¹_x0006_e¼”‘GåA]ÀáFMSØ&lt;P¯rnSç°Vû&amp;_x0006__x0017_ç·NpBƒm_x000f_®GT_x000f_Ðp_x0013_­‹x</t>
  </si>
  <si>
    <t xml:space="preserve">Ïu^</t>
  </si>
  <si>
    <t xml:space="preserve">(NûÜ'c¯ßm¥»CîÑ&gt;oK›øj—ÄÙ–ÎÙéVÓç_x0007_ŸE'‚t_x0004_Ñ¯ëÈ¹_x001d_«F_x001d_¦½æ•gJQ&amp;3brŸcMÜØxºb’C_x0017_û_x000e_&gt;s"z±–êW_x001c_áiNZ‡¤_x001e_&gt;Ô¹W³9ðŒtàõ_x0011_ÆÛ(—åLÄ)®í_x0017_(àg#)l=))çÇž	Ú¨_x0014_a{_x0014_LÚùh˜_x000e_ï._x0014_fÔ.ÐË†Òi¡ë¹ˆ²_x0012_»]_x001a__x001f_šì]/_x001b_}ÕÕ¦¹æIú€pó©f1—_x0018_®¸ÑG‰_x0002_ËËCÜ#ç¢e–-_x001b_–G¨</t>
  </si>
  <si>
    <t xml:space="preserve">2ÎŽÊÍ®Ô©Ý-Š_x001e_kŸØvP2ÈÅñš¾¹ ÕzÖl¾õÐ‚_x000b_ð„õü$+1­</t>
  </si>
  <si>
    <t xml:space="preserve">qeM¾Æz¢d¯ÑÃ_x0002_åÃî›‘</t>
  </si>
  <si>
    <t xml:space="preserve">U_x001a_Š£2Ômæï_x000f_Ì_x001a_i</t>
  </si>
  <si>
    <t xml:space="preserve">Zíƒµ¼¼¡Â5î‚[‹_x0019_ƒ•uMßMÈ™u}_x000c_AvŽ»7Ç_x0019_iž&lt;Ÿà_x0002_©³ƒøœ7H¦ë9/ûü ]öÑ_x001b_'üòÉÛK˜_x0017__x0004_ƒ»Òª›¹fU¸Ó_x0018_RW_x0014_?!_x001e_›J5\0YÜü‰‚¶­ÿñ´CPåðíÔƒ	Ÿ?];è0pÁ˜òƒ_x001e_G¿Û±ò;äœ·d_x0014_O(ïä_x0013_ã¡'¬É_x0017_P_x0019_J|Ke×|&gt;å_x0015_unÎ</t>
  </si>
  <si>
    <t xml:space="preserve">¬ùmó‘0QN¾‹'bIÏ_x001f_p_x001e_à(&gt;ý¨´×ò_x0016_œá³«#Èñ_x0015_õ¹WXy'òiúVÁò_x0016_7iœ’Á¥›:_x001e_Û_x000b_^D9_x001a_ÒòÑˆu_x0017_E_x0017_'ùeï}z¡þJd_x0017_Å©š£åÇº_x000c_;_x001f_q×·_x0006_z«e\h‹Í_x0014_^þìó_x0019__x0006_{¬4´ýÂŠúò_x0016_þyò0ŒØÃ²©—–+O_x0017_÷_x001f_\r·ì;ÌÐêZOÂÙq}®_x0010_ƒ3‘hÎ}ÓnÔzúÕ•Û!ÎZX¼7»-_x001f__x0004_å}ž­·wTFm0c[;›4_x001b_åñ_x001d_ú_x001d_Ù“epv2ô«¦¹È ÕÃÔ(±Ç_x0002_ûL—¯ÐV¾pïíA÷¼iH–»Ž¸^Ñ ê"Ñôðhr^</t>
  </si>
  <si>
    <t xml:space="preserve">Uƒ#\</t>
  </si>
  <si>
    <t xml:space="preserve">­_x0007_Êâ_x0002_¡èº„|×SíõX_x0017_ÌÝœùqY¾›ß/ÿñ‰^¹)‡’ZÊ)ð;6‡©ÏÛ?_x001c_TtF_x0016_½LÆ¤q</t>
  </si>
  <si>
    <t xml:space="preserve">S_x001b_?ó4½®Nc:Žð}N'_x0018_zÐñ““_„ôjpøp4éQeÚ­³M™'%¦û³_x001e_©k‰%=Ò_x0013_’Ö0‰ò¼_x0008_ª¥˜(ÕÙdª&gt;*]7mî(z6­¯ÈÐin0ú‘cq</t>
  </si>
  <si>
    <t xml:space="preserve">ûõ8ª_x001c_ƒíÚ‡Ù_x000b_r_x000c_¬‘õµ_x001c_Iõ_x001f_¯Uì©&gt;Ö¥¯_x0014_2_x001e_`´¤Þ©f_x0014_“™I¯¶?Lõ”ApR&gt; OñyN\½š£{vtÀƒ‘•_x001d_+º—œµ*ÌŸ—†!_x0003_q_x0019__x000f_ï_x001f__x0019__x001a_:wþû_x0008_§¹¦X’Yµª¤s_x0013_a’e±á@¾édk_x0007_4Güò	sI¿›Ç°"!_x000f_¹:ß$q{ËM^_x001b_3q8 ¸ë"_x001b_IU$Cö]¯®;¬‘_x0014_ŽG+l*è÷š6_x0019_¿¨š8ð¸'¢ŠÕUÔò	sè±ü¹ŠŠ'9ã÷BÝ_x0011_</t>
  </si>
  <si>
    <t xml:space="preserve">3²7–Ëi_x0013_YL_x001f_Ìæ^pN.ž_x0014_ÔÅ.V½WX¤pÊ</t>
  </si>
  <si>
    <t xml:space="preserve">³V»ÅF5&amp;:|[rÙôƒö‹—_x0017_o_x0008__x000e_&gt;ÉŸJ6º£eâR¼=ã¡›¸¡ä(S@`G_çþò=Äž—É_x0011__x0019_[/0šÅTžÇó¤&gt;»L&amp;&gt;[‰ó°Ì¦îKµ­0µý/Mäú©ç_x000f_-_x0018_õ˜^</t>
  </si>
  <si>
    <t xml:space="preserve">òt_x0006_ÍRæ¼é‹l{õÆoÞshdHóCÁl[CÚÖ¾_x000b_ô|&amp;Õp˜	º|ç®›£}5_x0006_jcKv#_x000c__x001f_fD&gt;^ü¼¥Éá_x001e_¸æógö1˜¾_x0012_</t>
  </si>
  <si>
    <t xml:space="preserve">¡­dÊb«^ñ_l›ióOt&gt;_x001d_´{òÑ ™iub‡É§Î(_x000b_ê˜£¢[þcY{ÒøN¼ó_x0002_¢ØàeEú¡sOG_x001a_äµÈUÆûrÏ¨.\&lt;Ÿ¤À¨‘÷”Êœ¾ˆ</t>
  </si>
  <si>
    <t xml:space="preserve">Jœ_x0006__x0016_¬ƒ˜±ñ!«ý¸7Æ?5ãDÛ™¬—~Õ&gt;!o_x0006_ÓZFô_x0010_7qÊ&amp;I£G^ä0™ç¾»ŸÞ›”Ê2qÎ›{›À(®®ljSU¸\û&gt;Êày’_x0010_e_x001f_Î†zÃùÉ7+#³•ãËÃ_x0012_UQi’èá$eŠü™XKgQ»FÝ˜&gt;ž+ÙÄVcÒ4_C¬no+¿³0pgw±ãä;L×ë_x001a_£Xêvž‹_x0013_é_x0017_»_x0017_•#9[</t>
  </si>
  <si>
    <t xml:space="preserve">Dß•ŽãØÇo7©å´ò˜½æ¾_x0013_3EZ_x0013_._x000e_#ã_x0016_}›ÊI_{ª‚)Ó®¬ŒkGôe#ÓÐ±‡…9à4á</t>
  </si>
  <si>
    <t xml:space="preserve">ò]ù¡p/™î_x0017_Eý»ž×z_x0005_PSvÕòÌ{Í»q_x001d_âoz—9·ü6{9aZ®wü4xò	Ã›Ü_x000f_nÜ_x001d_’ÓÏ–ô2­_x0004_Î•_x0007_WPYŸ} ózá_x0005_¹_x0018_1#_x0010_OTâ„eZFÅ</t>
  </si>
  <si>
    <t xml:space="preserve">Fß{"M¹•*òÆ©’;Fî</t>
  </si>
  <si>
    <t xml:space="preserve">•¹_x0011_We 7õó›d=$C_x001a_é=ØY_x001b_cÖ¿‹£ßfjk†s</t>
  </si>
  <si>
    <t xml:space="preserve">eî„WyÊ_x0019_Ôä±~_x0011_³ü¹Cü_x0002__x001c__x000c_U‡)(_x0003_ügïÕDP_x000b_¿ëªd¢Ò</t>
  </si>
  <si>
    <t xml:space="preserve">œ*ªW3_x001d_O_x0018__†söQLÚ+E›Ü‘_x000c_Õ_x0010_@°$=Õ</t>
  </si>
  <si>
    <t xml:space="preserve">Ú¢-Õ¤gBvôÌÀÜ¬ÄT$±_x001a_(›Yü|Â)_x000e_tíôíÝîü´`žmü|dÛ_x000e_y¶ï:~+]Á·kKžq¢àB©·¥WŒßgÎ÷ÛB0Ç_x0016_7eÔ1_x0007_ÐÝ_x0006_²¬N3_x0018_™R€2e“fõô_x0015_Ùhwv£t°S_x001d_Ý_x0001_:0_x0008_D³_x0007_ÿ-_x0007_</t>
  </si>
  <si>
    <t xml:space="preserve">å†Ç+*NŠòÈ¦)ÉE*®M[œŸå¯\¾é\ºìe*&gt;›è¤]¡_x001e_3áð&amp;ù@À_x0001_¯—³ˆ“'_x0015_S-_x0015_aà{ùS&amp;ŠzƒI‰_x0013_×ÍœGŸ ³(èšsxDæ‚y_x0018_!s_x000f_c¥òë¥éÓ¶tÜó÷¾_x0015__x0011__x0015_*À7$’#ÁñÊ0@i³ô+ÃX_x0005_»¹Ë</t>
  </si>
  <si>
    <t xml:space="preserve">îN¢ã_x0012_é_x000b_÷xŽˆRÜ½ò8Óð_x0015_åÔý_x000b_Ž®¦Ÿ¤&gt;N­&lt;Yöçpò_x001e_{kî¸4JÂm©_x001b__x0018_™_x001b_úÎû!2ž?_x0015_{</t>
  </si>
  <si>
    <t xml:space="preserve">Ýà^QièAêhâ”ÄÎÍ&amp;›[’j¡ìq‘2f·Ò</t>
  </si>
  <si>
    <t xml:space="preserve">ÞtX_x0004_È¦ÞïsÜ_x001f_i÷Î¾›«ñîÎ9‡_x0019_É° R_x0014_8_x0004_Ä]Ë_x001c_@Væ_x0013_îP~_x0018_ÜÓÀ_x0014_ßê{ ¥2qTý5ny„9€6³.Æ§åÚv¿Aëª±üÓƒï±ó§ßŒ”¥-ó_x0007_°q¼z_x0016_8À‘éf&lt;ÛeºRïùé~_x0001_Ù‘wçsog}–+)_x0018_Áx80Ï¿«Z%</t>
  </si>
  <si>
    <t xml:space="preserve">Å£ç`!vvœå_x0001_ÓYÆxø¥F_x0003_×ý›ø½âƒb¥¢ûÜ•îô‡ ü›(¸_x000c__x0013_÷1°Žð%S‡ &gt;ºãPÌ“ùS</t>
  </si>
  <si>
    <t xml:space="preserve">ª‘¦yÜµÎÒÊ%êg·.~_x000e_˜—_x001b_½ýqÑyªr|äT•5WýUœÑ±³”_x0007_®%~_x0010_Z8_x0013_Zx%IÏSÄü_x0003_V×ó…sÌm_x000e_B¦_x0003_‡÷›èz²HôD(	ç_x001d_Ûs8ùJ_ËëG_x0006__x000f__x000f_¼«.3÷uhN_x000e__x0015_†Ç÷Ë_x0006_H_x001b_gºÕDqßax%–Í_x0016_Œ-ôæN§Ì(_x001b_=&amp;Ñ6ì“‘J-Â««Ž‹b«#–‚-zzfûÜÁSª™Ÿ/·L•&gt;“ëá8ÏüÑíh½äÂ¥dW“ü:!</t>
  </si>
  <si>
    <t xml:space="preserve">´)_x0007_Ü¢›¸¤L¥Â ýÒ&amp;·}…ŽÉØ)L_x000c_&lt;”q†á³VýŽ^þ'_x0007_Üý_x001f_ÎîŸàS’9áòŽýí_x0008_ã°ÄM_x001b_ï_x0010_’Ì:†WŸB¹Ð àm_x0001_n Ë_x0010_Wß_x0006_É&amp;·cþÍãî_x0017_Ïž_x0010_ùTê'•ÞUõpVaùärÞ§bZg”_x001f_Úú˜yböÝ!~ãx°ÉÞ72ÚÏg_x0010_¼Ìr—øèüq6¤X§MÕg_x000e_/k?­CÓ_x000e_Û_x0003_œ_x0004_:W8Ð-±óz°7_x0007_ÊÚ³²²º8äô¸í	_x0014_</t>
  </si>
  <si>
    <t xml:space="preserve">¸¦__x0008_-_x0005_Gu¹¿È</t>
  </si>
  <si>
    <t xml:space="preserve">•˜©_x0011_ïéª&lt;â5|Ótá’ÚÛOàEÖ c”c»»…ýøS´Ï_x0015_½€Ÿbõãš¢¢”¿C_x0017__x0014_wps‘UŸ°‰fÅÕ»¢_x0007_Œ¸¯^í6r}4–¡Ûdàø’_x001e_:ÇaKÌ_x0004_Ë_x000b_Û±_x0012_X©÷½_x0004_áò{ºËR¶ÁxwyJšMQÃëºÌƒ&lt;a·m¹Úî5Ô¾_x001e_mHa‡œË¦~þH_x001a_Ñ‹Ç\ú_x001f_ÛÑ\xÃæõ0âsNz†ÆaÑ0</t>
  </si>
  <si>
    <t xml:space="preserve">Uþ_x000c_ÌÍÁ™Ø-7&gt;)·¶§ˆs¿@÷ŸÂ%¼_x000c_tºü^éÍGŸ²Íæ</t>
  </si>
  <si>
    <t xml:space="preserve">O=ÍM^ËLz²¯^7_x0010_wÌ]ø_x0016_gþõvÖ$É‰=M_x0008_Œ_x0002_ýP«ÐˆøÅ‰ÐS„sììæ£¹:Ò_x0004_7ñj_x0014_X¼</t>
  </si>
  <si>
    <t xml:space="preserve">?.WÞ_x0013_Õu	UÿLRPV}_x0007_e•¯g uLv _x0017_úñÂ_x0004_]‹ë)dïLëõ&lt;_x0015_ííA0§®óš1’ÍiC)²:_x001c_&lt;&amp;_x0016_âyÚFñ¹_x000f_î£¬]}_x001e_†_x0015__x000b_|ÖóŽ¿¾tpüE_x000b_†ç&gt;_x001d_ù+#«¹Ï£KÎOûón_x001d_£é›”ìw~[Ë»è»{Â()ødõ71_x001c_</t>
  </si>
  <si>
    <t xml:space="preserve">/ </t>
  </si>
  <si>
    <t xml:space="preserve">ÉJ_x001c_0^ª\¸Æ_x001f_¸õqrè_x0015_¦‹¢·_œœ~WMY9}r³ŽVÈ_x0011_ï_x0008_Áv¿(2‘_x001c_-_x001f_Ñ_x0002_õThZ×øÝEïËvò·üË_x0013_?É=y_x001e_€]òò¹»µáèÖêÉ_x0011__x0014_rloÙ‹¾ÂjI%&gt;</t>
  </si>
  <si>
    <t xml:space="preserve">èÞ—è†(Ïg¼ùÏý’˜Üßós6_x001e_</t>
  </si>
  <si>
    <t xml:space="preserve">ËFa</t>
  </si>
  <si>
    <t xml:space="preserve">-_x0003_vÐ»6¯L¨¾²ó\hp_x001d_s$M&amp;i·éÛ_x0016__x0017_	_x0006_¿„9PŒ)ßmŸíŽªlËâË…$	7ÏôS#_x000f_éÛ_x0016_´Ü&gt;ðÒÜX³ .ë k²®wýÅü§ò¬Öç|4-Aý_x0003_HNfa“Aˆó“¤rõ’’Ê_x0010_½˜]GÙZz_x0015__x0017_^žñËí•ÈÎß_x0006_¦Ž0ÌÙ§U?G]º;g_x0018_ÚÉa_°_x0010_ëw;×^åÈýŽ!ú"ØÄ</t>
  </si>
  <si>
    <t xml:space="preserve">Ç_x0002_	ºqêzKv¢$</t>
  </si>
  <si>
    <t xml:space="preserve">”&lt;ª®†¡Ð¹–5ÓQþ³D_x0007_Å‘š›_x000f_ïz’¹¢ç/¦N_x0019_§Ö‘_x0018_}r/_x000b_Ñ£ìž"¿ _x0012_!ûy¬ÝÏ”di«ç|_x001e__x001f_</t>
  </si>
  <si>
    <t xml:space="preserve"> Â˜gO|Ï•¼Ù¤'_x0016_9¤_x0018_P_x0003__x0016_</t>
  </si>
  <si>
    <t xml:space="preserve">õâqk&gt;S§C_ì±âÊ½éñEÎíÖ»_x000f_Ð§&gt;RÜj+ZcÒJU&gt;_x000c_ci8¹½—±cÄÊ”ƒÎ$·ÿ®g0SÌçR_x0013_/_x0016_ö	lè_x0001_º_x0013_*+_x000e_£¤Ô_x0006_î|4ü@#‹áÁ±Lf_x0014_ÏH_x001d_Ne_x0014_Bº_x001a_oðÞ;wx_x0007_:ËÛöšÎø²=[e_x000b_!2ò}üî_x0014_¶û_x0016_zÎ+Jò_x0019_]¢{"K­NÇq&lt;¼{¬à´‹&amp;©@—…ó8_x0002_·&lt;ì4ˆå‹</t>
  </si>
  <si>
    <t xml:space="preserve">S2\¾Ü_x001c_Ã_x0008_&gt;ðù5GÒÇj»Z§íýÖL|Žµ:)ÕQ•æµh³¨ÃbL_x0017_½Àh=¯tTƒî@#v5_x000e_¸_x0015_nHî¨M&amp;7ðÜÍÁ|&lt;ˆN{ÿ#NEúÉ›äòÞáösOÑ§ÉŽ</t>
  </si>
  <si>
    <t xml:space="preserve">×°‘_x0016_ëÊ@¡}7Iï_x0017_È0Õ&gt;º_x0015_®Ï`ÑÈûlÏ#ó.³b</t>
  </si>
  <si>
    <t xml:space="preserve">g{r¿â{Á¬7|deCØ_x001c_oÛv^_x0011_</t>
  </si>
  <si>
    <t xml:space="preserve">÷v0;@jœ€´¿Ð_x0019_ºàŽ _x0013_’ñõË#yVE¥æ_x0014_xä³ýU</t>
  </si>
  <si>
    <t xml:space="preserve">µdG	èvâeZîþM[Hs÷³ÊSÊ‡_x001f__x0010_»</t>
  </si>
  <si>
    <t xml:space="preserve">+òö}}þ:ÉÝ_x000b_’µìÚ ¡]o—ÓÞtžMc?S=_x001b_¿ç±øùû_x001f_oø™n;ôLþóÛ³5:C=­_x001d_ó_x000c_¼lGbçÏÙ</t>
  </si>
  <si>
    <t xml:space="preserve">ÉNb·Æê’_x0007__x001d_Ó‘½Gšpã¹_x0016_+=øCj®VÐ®‹ƒÛï;E´‡›ñ#©Y_x0002_gWÈG_x0014_8ï_x000f_(nº]lYDáScŸÍ¿\-`_x000e_ðds5‡/ÎºvÆú-¯Ï[»¬~kR&gt;åkÍÙou™ÄÆ_x0012_±K´Í‰7ë¨õ_x001b__x0003_Ý5kF_x0006_</t>
  </si>
  <si>
    <t xml:space="preserve">ó_x001a_t÷Õä‡Î¦RŸ_x001a__x0018_mbÚÄ_x0003_</t>
  </si>
  <si>
    <t xml:space="preserve">{4]Óz*ì&gt;ä¹*³_x0012_é¦øÚÀà&gt;»^_x001d_›</t>
  </si>
  <si>
    <t xml:space="preserve">è‰Üž|Z£²"ÝCM]1_x001f_IùÛ:Ê;ë7«ñå«n‡«] h”_x001b__x001e_Œ‹×·æ_x000b_¾Â™_x0001__x0002_ä=?rjóIS†§*Zý5êI6³±ÓM•OM6òô:˜vr™ìõè?â_x0011_Ø_x001a__x001b_ÊzÆD’ÛPl+ø}R•_x000b_Ç_x000e_Ä&amp;å`ºŒð¢±×=lXmµWñÉÕ¥ØÏ_x0007_ºÓØn×</t>
  </si>
  <si>
    <t xml:space="preserve">më(_x0018_{3´`ÿ^:Ð—|o°zÞlæ)AÕ0Äûžã^Iëû£7_x0015_É_x0006_o=™¹y`_x0018_L:Éæ|iðò°2™è_x000b_æÆN£_x0011_Góçìét±ìË–_x001f_`ÚZ‹ç­Á|—c'_x001a_­W†Þ¢ŸùZdß;uëj‹ÔœPø@™éÛ—œt7&gt;¿_À</t>
  </si>
  <si>
    <t xml:space="preserve">´²_x001f_œ_x0012_Õk3Å›™ëÙœÍ­Ç_x0002_ô›—JÎ‹Ä_x0017_&gt;‰UOŒ¸@òf;u_x0004_·¡¶_x000c_t èc~S6ƒ“„ädÉò¹ƒFP(t™</t>
  </si>
  <si>
    <t xml:space="preserve">?Xë;OÅ{jÕ_x001f_ì_x000e_–æ_x0008_óiÔ^Œ_x000f_©_x0007_ƒßû®¾_x0003__x0004_ùOÿ½?µD¹|¾à)_x0005_»I_x0018__x0008_øÓ×6Ñ*ÔØ_x0017_‰¿_x0006_‘€H¶‚h]-´÷èÂQp_x000c__x000c_IxH‹ûY£_x0010__x0007_|áúZ _x0010_¤”ä.9	_x0019_	II	Y	*_x0010_ˆÑ_x001b_D­md</t>
  </si>
  <si>
    <t xml:space="preserve">±‚cq WÚQ&gt;d&amp;h_x0014_Ä_x001b_í‹…[ûÐ@ &gt;¾8ˆ¤¤¬&lt;_x0004_Â¡!°µ'R»äˆO\€'«_x000f_]aHW_$_x000c__x0007_7û[Àp_x0008_”_x0007_D_x0010_&amp;â"‚ÃøÂ…¾Åÿ_x0019_¨‹_x0008_LÄ_x001d_†Ä®Á®R_x0016__x0015_ÅÀ}à0_x001c_Ä_x001f_ó„  *_x0010_I_x0008_ðVRB‚ð_x0012_O</t>
  </si>
  <si>
    <t xml:space="preserve">_x0003_C¹¡½_x0005_¥V_x0011__x0003__x0008_/_x0010_îˆ</t>
  </si>
  <si>
    <t xml:space="preserve">ë	G_x0011_ÚÄ³A_x0004_ðG `_x0004__x0018_8Ð_x001a_á_x001d_¡Ýï^âŸ£Ð8ÂƒõW.ë¯~%-_x001e_ü+i</t>
  </si>
  <si>
    <t xml:space="preserve">Œ—_x0017_Oñ+q_x0001_ŽPn_x0010_¢¼«š_x0012_„Aø!P_x0008_þ_x000f_</t>
  </si>
  <si>
    <t xml:space="preserve">\¹_x0008_ÑàAÖú‡ÆÝ_x0017_åŠC=ö“_x0016_0„_x001f_I_x0011_â¯”_x0008__x0002__x000b_4'	Ð_x0005_TC¼þ¢_x001c_I"_x0013_h_œ+Ú_x001b__x000e_YWŒÄ7Ï×xZ¥_x0008__x0011_]kC_x0008_"_x000e_‘‘X_x0005_†_x0007_ø QpÔš_x0004_’À;AIÈNà_x001f_	§µwBBë°pW_x001c_ÜÈÕ*5ˆ2DJ_x0002_ ¶Îô*eC"˜à_x001a_œª</t>
  </si>
  <si>
    <t xml:space="preserve">_x0001_P_x0008__x0002__x0018_À—§ÊÀS_x0019_üÓu|©oñ×Ñ	p_)á+0_x000c__x001c_ç‹AA0h_”Û:å_x0010_Cˆ0DpMK¢ëì_x000b__x0011_»åÇN !ŒÌp_x0010_(_x0005_ä</t>
  </si>
  <si>
    <t xml:space="preserve">²±áï´ñC•ø÷ãx¥bÀºb_x0010_&gt;8MO¸«_x0017_Ö×_x001b__x0018_¡</t>
  </si>
  <si>
    <t xml:space="preserve">M`Ž¡‡Q-‹:µ	¨72?Žh¹]_x0012_’ò2’rR²4.h´—7_x000c_ã…_x0005_hÑz_x0002_zAÂ1F_x0008_`lƒØ×ŒæG.7ãàÞ&gt;–„vñh&gt;@_x0003_zDT_x0010_ˆéGpF"‹–p$œ`|_x0013_®ž0_x000c_`_x0001_ø‘)­@I|_x000f_¢z¢ì£ªìŽF_x0001__x0003_DcT &lt;</t>
  </si>
  <si>
    <t xml:space="preserve">ò_x0012_»$å ªh”²8þ…êš)+‹û¨Òà_x0010_È·_x0008_@÷Jèè@UþYÃøÊ_x001d_ý_x0015_¬/.ë+¬ãÿl_x0008_ÿˆ$!_x0001_U]÷yk¨™×·õÅi~ÓØ_x0006_D”•—’’×€ªþÚ¿®Rü3Ÿùà</t>
  </si>
  <si>
    <t xml:space="preserve">#ÿÁOo˜Î¯|ù_’âGÿ—Ð7_x0012__x0013_þm‚ßÇï_x0008_þ|¼áí€_x0008_ö+õ­_x0007_ž‡ÞW¶¼_x0006_ð«A²öž_x001f_æí£_x0004_á?à‹Æ)_x0011_ÂÜê%ñ¹ËÏ±…6Ä$ Ó/¼ÌÏñÖ¸__x000b_ª¿_x0019_Ž?­¿êÔ5†_x0010_îë£”_x0018__x000e_†_x001f_</t>
  </si>
  <si>
    <t xml:space="preserve">k€ökßFî_h_x0002__x0018__x0012__x001b_¦ømÌÿ_x000b_nkƒyÁ_qÚ_x001b_É_x001d_6®õµ8Î_x0004__x000c_Œbü</t>
  </si>
  <si>
    <t xml:space="preserve">_x001d_°žœlœõ„‚ß_x0003_§ôÓ_x001c__x0006_ÏáZ_x001a_ó7ð(õ×yüšEbžôw_x0018_ëŸøXÃ!¦_?§«#//o™›­y™</t>
  </si>
  <si>
    <t xml:space="preserve">¤h_x001b_v_x0016_?Ž÷¯ý_x0006_5!s_x0003__x0012_;F^_x0010_…_x0015_Ú_x0007_á</t>
  </si>
  <si>
    <t xml:space="preserve">_x0002_QPQÈ@Lø_x0012_ì4á_x000f_Èùvƒ_x0002_Aö _x001c_ˆ_x001b__x000f_&gt;_x0002_¢Zý_x000f_Èùhð9Ÿ_x0015_Ì_x0005_	'Vh®¾_x0018__x000c_`×~_x0008_¸?_x0008_´‰@rC…œ´”´¼´4PË)l_x0006_È¯Ð®±ƒçM_x0004__x0004_ÖGaXJðdX+x_x000e_ÄH!_x0008_4_x000e_b_x0005__x0019__x0003__x0005__x0003__x0012_òÒD"\½ànøØk_x0004_ÜBÖë•Õ_x0007_„&lt;ØO_x0017_mA~ÁGŠ¯i@ßI</t>
  </si>
  <si>
    <t xml:space="preserve">_x0007_Å‘æ‘ÜýAjZW]dÀW_x0002_ÑQã`.X_x001c_Ú_x0007_ŸªR¯¦ªÀ5åªž)Ü_x0010__x0018_\  _x0010_B@gX_x0005_p_x0006_rK4_x0012_ @"Aë_x0007_Ã_x0010_Òd ƒÖÀèÖÀ_x000e__x0001_í’ÈR~_x0005_vÙ_x000f_˜_x0002__x0004__x0005_ó_x0006_^mV€hÀH_x0008_^3t&gt;0|_x0007_@°8˜«_x0017_ÀŒ_x0006__x0002_‰DÀ0nX</t>
  </si>
  <si>
    <t xml:space="preserve">WO_”_x0017_&gt;'Fx{_x0003_Šú_x0001_€ÒÕ_x0018_C¸_x0003_ö é	Cz¹ ‡4®xE_x0019_£Ýàk\ý¾ËÉ_x001c_‰­Ð_x0010__x001f_$</t>
  </si>
  <si>
    <t xml:space="preserve">_x0010_‚Fá9‡`	¹5D_x000b_î_x000e__x0007_Ý xj_x0010_4_x0006_b_x0001_‡!q_x0008_À°ñ_x000f_D þ_x0018__x0004__x000e__x000e_	Dûb &amp;@oà%_x0003__x0006__x0018_¾¯VÃ¨_x0019_@_x0013_ŽH®_x0006_Uw_x0004__x001c_éFð4®øÞû</t>
  </si>
  <si>
    <t xml:space="preserve">Ð_x0008_í@­B_x0001_í¬&gt;_x0004_</t>
  </si>
  <si>
    <t xml:space="preserve">_x0007_ˆþÚc_x0017___x001c__x000e__x0012_ƒØ¡}Ô_x0008_P_x001d__x0016__x000e_‡À[€Ðî_x0010_¼2a~0_x0004__x0012_/%A_x0018_ ;Å _x0004_3_x0001_Ä_x0002_Z</t>
  </si>
  <si>
    <t xml:space="preserve">Äƒá›D_x0003_ÿ`Ö@~ÊŽ&gt;Ê_x000f_ì»†õQ_ä_x0007_d_x0006_Æ)@_x0015_‰_x0005__x0012_5_x0018__x0002_‡OZ]ðÒã_x0011_‰2Â\]á&gt;_x0004_c&amp;&gt;†á‡‚_x0018_Ä</t>
  </si>
  <si>
    <t xml:space="preserve">¸÷Àk</t>
  </si>
  <si>
    <t xml:space="preserve">èM_x000c__x000e_hß_x0017_‡ö_x0006_Þ_x0001_Ã_x001e__x0019__x0008_¹ãÞÖqRD&gt;W©a¿'÷}J¡ïNà</t>
  </si>
  <si>
    <t xml:space="preserve">0(`ìxºãû_x000f_FdÃ_x0005_fˆB_x0003_®ÇÛÛ_x0017_…À_x0005_BÜÑ_x0018__o ·‡A&lt;1pw_x0015_¨'_x000e_ç£(.îïï/æ_x0002_óB¡ÅPq_x001d_&lt;_x0010_V_x001c_ÈK0ð5¢_x0018__x0018_1A©</t>
  </si>
  <si>
    <t xml:space="preserve">‰_x0010_Ú#t_x0008_ ?Aù€*øþ„Àé {à_x0018__x0004_Ðñ__x0004_Á«_x0006_€&amp;˜</t>
  </si>
  <si>
    <t xml:space="preserve">^_x0011__x0007__x000c_Âw#¡cü¾EÀ_x0012_‰»_x0002_î– e_x0002__x001e_ïãÇ_x001d_Ä_x0007_</t>
  </si>
  <si>
    <t xml:space="preserve">8tìŸD0†¹š¡ÑHñU</t>
  </si>
  <si>
    <t xml:space="preserve">1Oœ7_x0012_pà«4px¦	²ü Me„·_x0007__x0004_‹qý_x0005_]‚þÄ_x0001__x0018_qw$Ì_x0003_+®	8uo_x0017__x0004_LÌ_x0007_å_x0001_%_x0010_ùÑ‘RÿXa_x0017__x001d_?-KÊÖÐ»…_x0011_mš_x001f_XüöÛÂyóWÞŽÖ_x0005__x0003_‡y_x0011_…_x0006_hýX	Ó_x0012_*aB	%·ëg.[n—Œ¤”‚ì®o*õß_x0015_à µr_x001a_4¿rúgn}cµÆ*ôo3ë5Œõô-&lt;ü_x0002_l_x0015_ê{Fþ_x0018_¿’_x0002_C_x000c_o¤9€“Äz¢Ñ8_x0011_ˆ_x001b__x0006_æ_x0001_ù_x0003__x000e_Ó_x001d_ƒö&amp;Œ-W_üøÂ;!B)ƒ„Ã€2_x0010_ÿ‚ûÿÄm¡ð¯‰@¹_x0001_c_x001f__x0007_'_x000e_m ê_x0010_û’@_x0007__x0018_ip”_x0007_P_x0018_£Ý‰v_x000f_´_x0003_&lt;‘;_x0004__x0005_w…c±0L qüy_x0003_¬x£ýà«¬`°€_x0013_E»_x0013_Ý_x001d_ê»¡ýñ&amp;á_x0001_ÇAà(´¯‡ç:eÀ_x001f_­JE¬À±&gt;À¸_x0015__x0004_°¡Ú(_x000f_À·zB… ¾«’`š_x0008_¹&amp;%Ñ£ñs7b;D_x0007_‡w:nM ¦ÃÀ±pÔªã"X._x001e__x0001_áí_x0003__x0003__x0002__x000c__x001a_õ­îüñU8_x0012_°Lü¸\W-=8F_x000b_ñ_x0001_Ü_x0001_&gt;ŸBø_x0001__x001a_ÕÂw_x0002_î«Æð_x0002_¬†Ÿ¯Yu_x0003_ã_x0014__x000e_Ã\=	ú_x0013_ÁG˜5™`_x0018__x000c_ _x001b_/x _x0010_+lð­M0_x0013_ `‚_x0004_Â‘HtÍ»_x0012_˜Â³IP_x001b_Ô_x0018_†ÅÂ¡_x0004_õ_x0001_qÑ_x0013__x0001_´å</t>
  </si>
  <si>
    <t xml:space="preserve">‡¡°Ä&gt;þ^n€_x001c_</t>
  </si>
  <si>
    <t xml:space="preserve"> µ.!^ßÈf·_x001a__ÖØtGã_x001b_Ç7‡÷Þ€i`‰í_x0012__x0014__x000f_pOˆüŠ Z`ô‚øÕ	2_x0019__x0002_2)_x0002_AË_x0015_C0E@_x0008_7øê5žK&lt; Ô_x0008_</t>
  </si>
  <si>
    <t xml:space="preserve">_x0001_F_x0006_\_x0011_0_x0002__x000f__x000f_äª	âuD´O„_x001b_Î_x0013_d×Æºâ[Q„hÂP®pä_x0017_[_x0004_^B¡_x0016_P 0âµâê/ÐQÀÈD†¿_x0006_$l	È</t>
  </si>
  <si>
    <t xml:space="preserve">wa_x0014_!–xa‰Ñ_x0008_‰ÄâMÀ_x000c__x0003_è_x0004_áJÌ*àPc(„ P&lt;cßh_x0006__x001f_²cÇb‰lbñÐšÞn¢ö_x0010_kÀø_x0014_œŠ_x0010_íW…ø	m_x0019_&lt;´%Ä_x0012_æ_x0007__x0010_ÇÿK`_x0005_	_x0003_¢_x000f__x0001_…_x0010_²t€{O`"¼	q_x000e_@ÓTÇF|îIŒ¡D_x0005_ènD&gt;ð£Ë_x0007_%_x000c_</t>
  </si>
  <si>
    <t xml:space="preserve">ob_x000e_„À®¾òä„c_x0002_At«³®»è@_x0010_ 'µIü6Xé_x0012_ÑÄQ_x0005__x000f_ „</t>
  </si>
  <si>
    <t xml:space="preserve">_x0015_D·_x0019_O_x0002_ègüâ‰_x001f_ˆÑ</t>
  </si>
  <si>
    <t xml:space="preserve">ˆbX$Mc8Ê_x0017_T;¼9_x0014_Ä_x0007_b¢1¦Á/¤ÌVS_x001b_}ÀÉãSl_x0008_ _x0007_qðâiâ€ü_x0013_o˜ÄÔ_x000c_ú}Ò_x000e_Å_x000b_F°Ðoà_x0004_‰Js_x0001_L_x0001_xFL PBúç_x0002_ð_x0019_Àc_x000f_ BòYk™¸n°Ê_x000e_</t>
  </si>
  <si>
    <t xml:space="preserve">¸0©‘_x0016_DÓTK›†_x0006_Hû!ºh4`ø_x0004_4_x0010_â_x0006_â_x0012_pé</t>
  </si>
  <si>
    <t xml:space="preserve">'”_x0004_DÍB=‘*p_x0014_?_x0002_®bm¥#*Ï%Üâ*ø…	(_x001c_KøáÇóI|b¦n¡n¢k­n¡¯im¥o¡o_x000c_üª[˜_x0012_Ö1~”_x0008_úU&gt;N@‡ü_x001a__x001f_P‰µ…_x0011_d-'À­v_x0001_\Ìƒ _x0003_¡_x0017_×_x001f_:ã D!ì`€Ç.ñNøkt|ï…ˆ‡Ö×YõkX_äª³_x001c_··_x000f_²Yéi›_x0010_:Ñ_x0005__x000e_÷!\íø¯¦Œ«_x0008_ü_x0010_#_x001d_¼_x0008_€#_x0006__x001c_•'`Ò0&gt; @€l_x001e__x0018_?8L !ïÁ§‚(|ž¿ÚÇú(ÀË¢à@€1#†/B&amp;_x0016_Htak~_x000f_@A_x0011_*ZB€_x0002_H_x0011_³71èª#45ÄK m¢_x0005_H_x0001_\XÚè[iê­[_x0001__x0004_ðja¨&amp;à¨¸%H`fm_x0005_t Ê9_x0008_Ð&lt;¡&gt;'(_x000f__x0018_&lt;_x0018__x001c_QT|Ò³Žª_x0005_ÔÖžß"¢_x001b_A\_x000b_h_£_x0012_ŸlY_x0007__x0008_—ß7ëŽù</t>
  </si>
  <si>
    <t xml:space="preserve">&amp;þb_x001d_[_x0017_Ž_x0001_œö·Ønð</t>
  </si>
  <si>
    <t xml:space="preserve">c_x0003_‰·×·ÈðßIü</t>
  </si>
  <si>
    <t xml:space="preserve">²&gt;_x000e__x0006_ÔŠßµø¦¿A7€ùÀ~ì©ý°â_x001b__x0002_¡÷ûÖ½Ð_x001b_Å6_x0003_^ùzøþÐ¾Ï†ù·ðÅb_x0010__x001f_ã»Qt l¡¾·_x0019_g¼¯ù5:p‰÷uDÃ'®øýÁ[BT&gt;W‹_x0011_B‘_x000e_%.GÀ_x0003_€ºrÝg_x0012_)­·ˆGZ·_&lt;øÞµ=¢ðS¼_x0004__x000e_Vsù¿êªŽÑë®”HŸ_x0010__x000b_àˆÕ(à†FàTÜ7ÆïŽQqq_x0017_õD{Ãù_x0001_D¤Š$?_x000e_§â‹!¨_x001f_‡ù_x0012__x0018_~åÙÅˆ¡áK{_x0004_`±ßÅ_x0011_(?Ò‡@ô«~ù.:¸à…v_x0007_ä_x0011__x000b_Ä_x0007_€ïƒC_x000e_º®6_x0004_Ž(2ÆÕ_x000f_Ïíús ‘_x0007_úUðW_x0011_</t>
  </si>
  <si>
    <t xml:space="preserve">*²†±:3W_x0011_†€í_x0006_Ô!€_x001c__ŠBÂ+¼®ÿW´±_x0013_"%óÏ5Dl_x0003_x-*ù³F€N_x0006__x0012_j «_x0014_ü–Ø×p_x0018_|:_x000c_$ŸPâTÒZŒ_x0014_ÀÛöo!¿\s'ëuáêK_x0008_~z[â‹'øâ_x000b_6â_x0007_¾n_x0001_ï½_x0010_î4ë_x0017_ÂâkŸ_x0011_"A{A_x0018__x0010_;þN_x0017_Dµ:Pñw’«×4Ä8IC_x000c_x4«Á‡æ‹_x001f_§Yõ¨ _x0012_ªµÏ_x0010_64GÒYXzG¡]ÉÓšF)ÝùkÕßÎ‘P­yIâ_x0004_‰Ù¯'HÀD_x001b_Ú%'EXfÞ%'ù“ï_x0019_d_x0015_¤åwÉH*Hnx–dµÙ_x0012_±‡¿\çûÉG_x0008_ß§é_¦L~µB_x0001_tî_x001a_6¾¿[¢Ð!®S®E5Èu#X›åüÖ_x0012_Vç;WÃÂÏIþ”œà¯á	&gt;ÿ+„U×OljÝÿ_x0013_o	Aàçâ_x0012_BÃW_x0002_ãµ´ñÕ×Uõþ0»÷ÛI&amp;qá</t>
  </si>
  <si>
    <t xml:space="preserve">ÍE_x0001_UÌÏ×‰Öð%Î÷”Öº÷W_x0013_b¿¨†6¼xOŒ’D­_x0012_Ë&amp;ürözé„¿Á®?_x0006_bå7‹ÞÄ_x001b_8ö'_x000f_‰ðøHú“—¿</t>
  </si>
  <si>
    <t xml:space="preserve">”ß€þèˆ¯¿*¿~Bú—ÅØ_x0017_“ÅÇÜU7V–_x0011_7®RBý¶Ap/£óç·¿_x0007_øF”ïJÄ¿Ä¹¾Îï_x001b__x0002_:ä÷Ä¢ò÷0_x0008_ìïß_x0003_õëï_x0001__x0008_ÅíïAð•ï_x000f_2ÿJj|u¼a`b_x0005_ý_x001f_P_x0013_Á¤_x000f_bô‡îÚ‰UßúŸ</t>
  </si>
  <si>
    <t xml:space="preserve">þ¿±È_°…Oh6Â¸©á_²om“?øßõ_x0001_ð'JÄŠíf@_x000c_=_x001b_¢ˆ¯!7"òêlÈ/äþ_x0015_u _x001c_Ý_x0008_qÂÄÊF:_x0008_Ÿ½þAúõ*gã_x0003__x0011_ŸýÍê"ÌýcÊB!ÿW)k51ÿ§Ôõ#ñÿé</t>
  </si>
  <si>
    <t xml:space="preserve">#V0ÿ˜y¹cþ+´E€ú›4F</t>
  </si>
  <si>
    <t xml:space="preserve">öþ1¹Áÿ÷i_x000c_?£û)_x000c_þßáÁþN…­N$üc*CüwDÈ¿Sek3÷ÿ˜ÎöÃþ×éŒ¸ZñiÌ_x000b_ý¿Nc_föþ1­ùüï_x001b_›««Rÿ˜Ê0¾ÿëT¶:oüÏ_x0005_Mì‡Êþ¤¯¯æ57PÆþ‰Ú—_x000f_îÿÅioæw_x000e_‚þC_x001b_Ä)á</t>
  </si>
  <si>
    <t xml:space="preserve">Íi|;_ü{_x0014_•</t>
  </si>
  <si>
    <t xml:space="preserve">Ä¯—]7Bõ×û</t>
  </si>
  <si>
    <t xml:space="preserve">Ö;(ñ‡i /óÑO_x001f_}oqÿŽBþBE÷•*þlãØ?ÍˆþÑÒ¾_Ìø×Œ0ç¼¡Œó§‹#áO¾áO2þGä_x0013_ü¯_x001e_ÔBÿ^»ß</t>
  </si>
  <si>
    <t xml:space="preserve">_x0014_ýëó"¿_x0018_Ú_ö±ýÙâ¿ÚwôÖð?Ñ_x001a_þõ_x0014_àË'$_x001b_·_x0016_4öO‹_x0007_DÿŒøj</t>
  </si>
  <si>
    <t xml:space="preserve">ïËÇ/ø»¯&gt;€!¬ö_x0011_?‚!¬Ø}ù_x0010_†p‹ùj	ï_x000f_nt¹á×_x001f_ÕüMÍü¨Ô›å_~Úó·j†ˆôù»Ô½Ñhÿ'#ýk+üŠé/æåtŽÊ¡þ&lt;</t>
  </si>
  <si>
    <t xml:space="preserve">W?iùûXZýªè·‹ÝÄ—"_x001b_âì_x000f_¾íÏ_x0012__x0012_&gt;PÚ°|ÄO›~O_x0011_ÿqÌï!$ÿ=«ûšåÑ§ÿ_¿þ_¿þ_¿þ÷ôëÎß¿–’ù?³øï3‹</t>
  </si>
  <si>
    <t xml:space="preserve">ôëŸØ_x0016_ýƒiýÇ;öÇ_x000f_rÿÓ)ÄêW¼_x001b_Î</t>
  </si>
  <si>
    <t xml:space="preserve">‰Wã·3_x0002__x001b_+`þÿK</t>
  </si>
  <si>
    <t xml:space="preserve">ùŸ/ö¿?uJø„ûï_x001c_D¿R’ÇŸtóå¸­¿6×÷ÏÍöý_x000f_Ÿéû«ÆôÇYýukû·×_x0007_~ ôs0añ¯À¾_x001c_:ã_x000f_bújË)Ä</t>
  </si>
  <si>
    <t xml:space="preserve">ÃŸ)òÓ_x0003_hH–@_x000e_ â_x0001_4ç7|</t>
  </si>
  <si>
    <t xml:space="preserve">­Õúö_x001b__x001c_zCçÐ¬}®/%¿z_x000e_</t>
  </si>
  <si>
    <t xml:space="preserve">Ý×$_x0008__x001b_ey@4ë_x0013_Kë[dI-=h_x0017__x0018_’p_x0008__x0005_ÍÏ¶Ë®ïÞ"|”ÿã.­õÍ˜k[-üˆÇ½¸À0Üx…ñ…ÿK;¶ Fh˜_x001b_þ_x0010__x000b_11ˆ²_x000b_FuõkMü_x0019_$Ð‰à÷{QÜ‰Œ×ÏÚÑ_x0019_&gt;ž&gt;Pü_x0016_7m#KíQtÂ™4Ónµµ¾ùéž4_x0008_qÇ¶ t­_¡_x0010_~þ_mEûv_x001f_5THˆp¢Ë/Þ®ïp…@¾ÝØ¼vÞf_x0005_`ú¯‰_x001b_eÈ@</t>
  </si>
  <si>
    <t xml:space="preserve">zÄã_x0017_ð§á@V•Šsnõ£w_x000b__$_x001c_K#ÿõ¤Œ¢äê¥4á9võÎ_x0012_…F{Á1«w?!Lc	ÇáÏ% _x001e_l£_x000b_[=¬_x0007_KcB¢	‡_x0015_­CâÑð÷¦„Ch¾1nüþ_x001c_Š¿°?G&amp;)SoFÀ\Œqßæ&gt;ÏÊ_x0013_ãßmÄùÅv_x001f_÷ç0_x0010_ò”“ÃË%#÷Ý‰¢?Ž}9	Ii™]rò_x0012_¿Øóí¦µÝ9_x0014_î¿&lt;}oÕ'¬:?¼éÿ~»È—Ý&lt;k8ß{‘?_x001f_zöÕA%«žæ—«“¿ ñ“ã_x000e_H\’'_x0002_þTþ</t>
  </si>
  <si>
    <t xml:space="preserve">új°¯_x0002_o|k_x0011_àøþ}_x0016_¿ÒØ/Xü—÷&gt;­ž=õÅËâ_x000f_ÃsÁà“¨¯|íZ’ð»ƒ_x001c_×\Ü?Çë_x000f_›^6äÀ×</t>
  </si>
  <si>
    <t xml:space="preserve">é_x000f_½€wñ¿µ©ïäüGÍ†_x0010_4þ«û/n‹[_x001b_ÿ?p‹ÇøJ_x0003_¿pD_¯]ýt•êÏÊ"À*…ÕùŽŸóòÝ_x0007_	¿_x0003_ýæÜTâ_x0016_­__x001c_±JPÖÏ†ñÆ¶_x0006_~_x001b_q×V_x0003_ÚÒzÿ%bÿ†È_x001f_Í~5°oÈþa—!1o¦_x0007_âã_x0008_ˆIpž_x000c_Ü</t>
  </si>
  <si>
    <t xml:space="preserve">_x001f_Î%ñG„H(HV_x0013__x0006__x0012_?Ð&lt;ð_x0013_Ž¿Ë_x0003_”_x0018_âÌLtéhØñ	_x0005_¾ž–_x0005_1­…Sáƒò]UØ_x0003_|_x0018_öÑ³_x0003_ÂâffüÿH@©ç¶_x0002_9º)BSÓÌÌ_x0013_Cc=Ñ&gt;_x0010_}MMˆ_x000f__x0006_íŽÀ'Û_x0001_=é–_x001e_V–o¶¨ÌõÍh_x0018_Æ†'_x001b_¢-X© _x0016__x001a_	á</t>
  </si>
  <si>
    <t xml:space="preserve">'ø…wP3_x001a_ÄîÈîf5¿_x0003_ÖÖ&amp;ß~/+–ìØ±ð#¬æ"´ñ4]”C;rŽEåÆÆ7/ô_x0007_çz=«š_x001b_iY¾Ù©:ze:½¤²–Š6EOÚ|W8í%</t>
  </si>
  <si>
    <t xml:space="preserve">.ð«¨¦úÆþ!±Ý_x0011_4¼&gt; Fª_x0012_·_x001d_Ø%_x001e__x0012_Ð|˜²òNh-e</t>
  </si>
  <si>
    <t xml:space="preserve">ˆ$àñf*P­qZ­_x0004_GÌ</t>
  </si>
  <si>
    <t xml:space="preserve">Ã˜ÆYG’ðC$µ¸_x0013_ò†Tá</t>
  </si>
  <si>
    <t xml:space="preserve"> ÝAÇ4.€vë„§Ÿá·_x0004_e‘ƒö=pu_x0019__x0004_™‰‚ö	_x001c__x001c_y_x000c_</t>
  </si>
  <si>
    <t xml:space="preserve">OŸ?_x001b_L_x0002_rHÞÁJ’u_x0002__x0004_a†Çj&lt;•@WÚöÄkƒl%@</t>
  </si>
  <si>
    <t xml:space="preserve">î†õ</t>
  </si>
  <si>
    <t xml:space="preserve"> .Q„¾»_x001e_èZ_x0019_¨¶•qs1ˆŠ_x0016_$a_x001e_{X_x0008_D_x001e__x000c_Úw‡'tè</t>
  </si>
  <si>
    <t xml:space="preserve">ˆEçƒòû…Œ£Â€¦Î_x0016_+Wð*hG8P‰_x001e_ ´±_x0011_ã_x0012_lÕgÛÉ"_x000b_#…¥î_x0016_«_x000b_&lt;»M*B†áÕôC_x0010_(ë_x0004_+ íôR@+}ak«ì±RzgÑ±Û_x0014_+P_x0017_—Áåá¶Ë&gt;»A ~\XÇ²ˆx	{¸_x0012_E¸÷r_x000e_ß_x0004_¹§Óæ</t>
  </si>
  <si>
    <t xml:space="preserve">ß¹_x0004_÷b†Ý7AYozl¦}ðºÑÎ&gt;^ÑÝ=&lt;4ÔeP¯ák¶	]ö¨s®µYB~</t>
  </si>
  <si>
    <t xml:space="preserve">S^œûøªf€7Bjo„.ùü«º‡3Fy_x001c_m'©_x000f_¹&lt;_x001f_IÔ]</t>
  </si>
  <si>
    <t xml:space="preserve">Û¼²Èù_x0018_Z¯ïRa+Ì2hÎtà˜Vê‘i©&lt;hœÆI¡_x0006_¾G+n_x0003_/E_x0016_ÈT_î_x0002_]Û¯J_x0012_|Bôâ^W²YC_x0001_F[\íÀ_x001c__x0008_ô¡_x0012_}ç‰ _x0015_Y¸gT›ÿÊ¤Ú’n_x0016__x001f_(Ü]ÿä_x0001__x0010_ÈI‹WÌª¹D­	(©´²"„¯©oŸ¹³U¤–‚ãÎ¦çw6/î“=¤Á[_§Á¨Aã_x0016_ÎÙ't%RC0ºå_x001a_§ð&gt;ñ'»9ejÍ=£“|èÅê¬ËéU|_x0018_&gt;Ã¨2î_x0008_VEP“«ß£b†íè‰%q‰·å9FÅvöðüŽ;zäL	¼û±</t>
  </si>
  <si>
    <t xml:space="preserve">æPÃ_x0013_»ô$-â­ Özœ_x001f_T0¤</t>
  </si>
  <si>
    <t xml:space="preserve">1Ž:·N(Ý_x0003_IE.FWéJ&amp;G_x0014_›«&lt;¡½©YqQŽýNÎæv7œdjâ–¬´vÌ</t>
  </si>
  <si>
    <t xml:space="preserve">v•#²Ù£í—=_x0019_z_x0012_U5›$j_o¥”®GJˆ5ÞÕ¸./Bäúà:ô</t>
  </si>
  <si>
    <t xml:space="preserve">íåFök{®UÆ}tm»îOÎ_x0014_¡]K-Kî¯_x0001_q©ëÙ_x001a_Ùšté]„pðÊ€{¨å¨É_x000e_™×	@“._x001a_Þà¿_x0005_þT¿ÕEJ2ÆVO„ç_x0019_S"³8cp¬f½_x001c_/Sœ¦”@ÅqRýëç­_x001e_1=Òy„²ày#r)MF'é~›W1¥B²_x0008_dç½ÃCéCw‡¤‡¶_x000f_íøà@“î²ûÀùyË_x0001_A‹æý_x0006_Û†_x0019_‡e†)àg¤Ô­sS-^\Ì¶_x0002_ïJ´×¸š]jQd_x001e_s‘YÆ7U¡%j‹¾aÞÕœSÙ=Ù&lt;ç_x0010_E¯q·À/Nq™œn·yôàîëÓ¯Éfüié¢Y£šb=_x0004_·¥m¥Üê±ÍkÑ_x0019_£_x000b_Û_x001e_'lk²’“|{fô</t>
  </si>
  <si>
    <t xml:space="preserve">ÃY´µ­p©p_x0008_ë‰fšS_x0006_§øOm_x0017__x0016_·ºTp¡ ¯`³õ´õ_x0003_«ÄKN–¡…:ÖÒ–ƒ—¨Ÿ¤\¶.H7{k¹ÝÒã’ÒÅ˜_x0002_‹h+µóavKq_x0014_vwîšjž7Ïºî&lt;XÕ_x0008_Ùìº­$@d‡_x0017_Ýåhßˆ]õü×[ºCü„+Ï</t>
  </si>
  <si>
    <t xml:space="preserve">qV&amp;¨_x0014_\ÊVÐ”6¶)±˜NvW£_x001c_&lt;s`þ_x001c_Î„zT0ÿôtX|_x001f_Ë¤Ð€Ðö_x000b_2F_x0015_’pG¯‚”Ó)¶—õ.›_Ö}[-[8žŸ~¡Z»Òn!‚^½É@ÀQ@×#±uSú¨e·å‹|šü-Æ*Š_x001f__x000b_Å</t>
  </si>
  <si>
    <t xml:space="preserve">¼ò¶gWjùßFåOœÉ¨q</t>
  </si>
  <si>
    <t xml:space="preserve">Ï0Bç÷_x0005_V~æ_x0008__x0015__²ZòþœÿQ—Ö–¢„–—¢—¶u«rÃ®_x0003_heNñ¦Þ÷æš{ïîÖÌƒ‚î?t¢¢C9÷©ÎQ_x001d_†#ˆFÇAÞAïFïÆ\~</t>
  </si>
  <si>
    <t xml:space="preserve">þ_x001d_ü†ÆcÆ_x0013_©_x0016_Æ_x0015__x0017_„.(_x0019_)_x0019_5µ&lt;lÉiyvvWšŠd§ÔhÚhZgÚË²}ö_x0001_ö"¥_x0017_KËáúÅCö_x0017_ì&amp;J«P‡í_x0015_ìòl­í÷–è\M¿Ê÷¬òje&gt;8¿Â$ÉärÆ3»×Þ—Þ/½T¶íÚp_x0017_Eoa©wi(ÌÃ…Í£¬¡ðîDRuRè­Ð£K*”t1Ýô—9í9Ã°70</t>
  </si>
  <si>
    <t xml:space="preserve">Š{_x0014_ûR[ÏM¨…6Ì¤¼_x0011_÷°mclë’_x001e_</t>
  </si>
  <si>
    <t xml:space="preserve">e~ TH·L{¬ëÁæQšŽMˆ3Œ| vZU</t>
  </si>
  <si>
    <t xml:space="preserve">m{ã‹{ÕC_x0006_¸_x0007_öö_x0007_=ú˜žV’V7~±·hBv_x0002_1_x0011_ó&lt;ó¡L¦P†4¶ýî=ÍWæÃ_x001d_j›3OIx½¼_x0012_fªi_x001a_áqs”GÜUü„ÍÕÎkeyþ_x0005_s°I6ÕYULæ ê ²\ŸTŸóC¹Ú²{e_x000f_Lï¢3œ_x000f_¿Ô&lt;È³â¶_x0012_´Ò_x0001_Ê_x000f_ç#ñ ‹‹Pp ]˜_x000f_</t>
  </si>
  <si>
    <t xml:space="preserve">Ùqû˜šb/|¶¸{\ýHV…:«zbäÕÈá;WwxÞ{wüêŽ¹Ñ3­'Z_x0011_ô‡ÍÂ^?k§„À_x0012_î†Ñ</t>
  </si>
  <si>
    <t xml:space="preserve">_x001c_Ž9l_x0013_­vÌ'Ö–½Còô.ÿŽçšØ—ZŸµR´úÒ&lt;$M_x0015_ŠD</t>
  </si>
  <si>
    <t xml:space="preserve">v	«_x0016_ˆíWî‘»%sK­QÌÝîáSÛt[}¤!‡‚˜p¡</t>
  </si>
  <si>
    <t xml:space="preserve">Yórq|:f }`ó`0Û_x0019_ñ{{}_x0002_³[ëf_x000e_ço¹$Æ$¢˜²Û(ÖD&gt;yJQøâ–#|_x001f_˜ýùŽÑ_x0004_ÖqÖy@Å;d;b»4_x001d_…¹L&gt;è	_x001b__x0007_|w¢jW oƒtžÈpÅ!KÇ«ŒèŒ^¤)flIõƒxK©(VKF&lt;qü€FÁ_x000e_ã¤R1_x0011_w¿_x0007_Wà‡‹—_x001b_P	eâ\§(ï{•_x001c_¿²ÉN”¦TãÂk+{ÁNaÊb_x000f_¸ûí–¸f…”Ë_x0019_;[Æ_x001f_–4÷_x001e_—;7™¹2ÎTÇÔ²4/ÚÐF”Óv¤úÊ~…bå_x0003_½4ƒ¬›vFï¡¸¢\_x001e__*ìýÔôò¸ÍéÂ°jþ c¯_x0008_§;Í‘wn’x½ÝlM3|8ôíóÎñ½¦¶âv/oÂ&gt;G§oWe‹/dée;Íz°KðyÀðö_x0018_tóí³Ï“o\º\_áÖæþÈýÍHŸh†_x0003_}JÁé‘Óô(ºîž_x001b_t/÷Ü_x0018_ÿ8«Ý+~ºE°·2ªT³"÷¶ry_x0015_&lt;ÿ~k‹’šÕy«_x0019_«ÏV²_x0013_^Ü„uÎ£:&amp;¶_x0007_WÍÊ¼{ÚëP5·¤z¿¦×šÄÚø©ûSø‚þBÉœZa\Á›ù”_x0005_ï½WM¼_x000f_Œ7‘="[¢ä¡/í¬xò”ó‘Š•Eâ³oué›¸k–Ó'ýEédé¬žk_x001c_àñÑ</t>
  </si>
  <si>
    <t xml:space="preserve">_x001c_z3GýrŽ‹N±ÇïHð•~ÊÇÜ~œ_x001e_œâû5R?¤ê¤Y¦.8¸8Ü2}¨Úñl¬/hQ·—›áœŒ²] Á´Õ}DÏ›ÈÇI_x001e__x001f_ÚŽ¤ŸJ_x000f_</t>
  </si>
  <si>
    <t xml:space="preserve">_x0013_ûô|_oNið¨këËý_x000c_èÉ[Œ¸þGÚ+	£JUJ­Ž_x001f_Êq_x001f_Š{‡™mÊmR‹_x0014_½ÇpcÊËIM›*ÏU¦_x0016_V8zUL_x0004_Uß_x000c_vŸ{³=C®õÅLuàû-+Ïžf(¨¼¨ž_x000e_BÏ5Ì}|¹åE_x0018_F`©õAe·¿ÀÄÕ*Ó*ç™ÝãêÝš/bžª9</t>
  </si>
  <si>
    <t xml:space="preserve">?ïš|~p­ÖtÇsÝ9ŠÃQmË'&gt;&amp;2hnJ&lt;›ø š.úm†¼ª‚Â€_x001a_féÍb¾f›[_x001b__x0006_ÛrÎòƒB¶-âaóOßv¶vœéÈ&gt;ýátÒmï¼¥±Ú·ÛŠz_x001b_ë_x001a_¹jî_x0007_HK:ÍìY_x0018_¿ãÿÜŸs2÷%ƒéP_x0008_ä àŠç§ë_x001f_-Ûó_x0017_’¶%%­“™^t•_x0016_í_x0005_òMˆ«ž…1_x0008__x0014_Ä_x0007_ä¡Q Ð§_x0015_à÷</t>
  </si>
  <si>
    <t xml:space="preserve">_x0008_ä+_x0001__x0002_í_x0003__x0014_Ï€@lè“Î</t>
  </si>
  <si>
    <t xml:space="preserve">: „"þÿ}4 ç]µÝq·ÎÀÑ9¥ÑçÁØËÍ=e…yl»m©ÃÉÕAŽY)2&lt;Ï¿·ÍõÖáñrSBš_x0006_p”B9_x0006_å6m…ÕÃ0]âaï_x0003__x001a_³}Ž¨¤žÐ‘fŠ’_x0011_Šçˆd’ç_x0005_EÚR¹ìh_x000f_öõ·îtªx_x001e_Ü¦ÉÝZa_x001d_×ø_x000c_Ä~”ÿT&gt;OnAqq‰ÔôB&amp;úÓÁ•IG&gt;(m§óË¼hÐVÒ}óB´$_x0012_Žš ÚNFÐÝ]äµ&gt;tÿ_x001f_n}™I_	L-½_x000e_~"¬K:€ìøe_x0014_ˆ~ê½‡ÜT	wÀCF_x0010_÷GdÎ_x0003__x001e_„³›Q¦’•éT_x0015_mA?um_x0001_™m•¸BF“Eþ!à-™J–’ÏÛ¦—Ö‰¢ƒ+_x001e_¯Þ2‚:ßïb‡Ä5zi</t>
  </si>
  <si>
    <t xml:space="preserve">–FPï“êk¤D“0&gt;)$Ý_x001d_tÊÿUÁ^'§Má!µS•µ³µÞÒ}¥_x0003_“·À"›ö</t>
  </si>
  <si>
    <t xml:space="preserve">Nßg_x0004_M¢O§•_x0007_;t\Lª_x0015_‘ |_x0008_š~¿pßsjOÕSJ¿O¯L¸g8Æ</t>
  </si>
  <si>
    <t xml:space="preserve">æÄÉœ—¬î0„çÆVÞfFW‚A§#_x000c_kƒ_x0016_ÃDûnsrwrSíÐ_x0004_Ui¾3É%i</t>
  </si>
  <si>
    <t xml:space="preserve">Gì#±%Ý_x0013_Þà9õÆsêDùÝ"ÙÙ˜O5n Ž¨¬×¤_x000b_`F_x001b_(•_x0018_È#bº¶!`Å„\3°dˆiŒ_2ˆ‡ÝWŒ}q«_x000f_‡&lt;»ºÄ¦#ôï&amp;Üj»ä_x001e_|è_x0018_·qraèŠmT#;Gj¢»ÛñØ¾7¡Oö™qw¼”‘äOÔÎ_x0015_'_x0013__x0008_w_x0018_èÌ+¬›ÓÖ‰rÞ	ùÜ¡ä_x0018_×x3@4L…íÎ5fìÑí_x0019_Ò_x0017_·/–</t>
  </si>
  <si>
    <t xml:space="preserve">ïÍÏq¸ÍZÎÃ_x001e_¦_x0010_	_x0013_aWY¢_x0016_¶ä›˜	“™_x001d_ö\ì_x000c_?_x001d_ÎÝàs_x001d_\_x001d_Ym¾»_x001c_Ìí3&lt;’&amp;_x0019_¨Dÿœú9Ýó-®_x000b_Zä:~Ö'g“J_x000b_xKb£ûâ+êvÖ2„s7š]çšŽÿp×„ã)]×û«žó_x000e_áÁáÁ”´j\þ_x000b_¦Å_x001d_/éh—lE­v_x0007_Ð_x0007_¨_x0006_Å|´Õ_x000e_ñäR_x000f_ÕkC_x0014_ö¼Ÿ##ñ§ÛZ3ëºµSíaÈ_x000e_nP]Bm	˜6Š«ÿÖ(Uçvâ­_x000f_o&lt;ç+#_x0012_É¸_x0013_$Ã ì}´ÞË)_x000f_´!È_x0006_ŽþM¯_x0016_$•ÏÅÇ¹M_x0006_EoòåÌ_x0014_ˆ£~n 3/û@</t>
  </si>
  <si>
    <t xml:space="preserve">œTÓØ&gt;5IMU}†¥†K³î1˜ÑÃ_x0015__x001a_¸·.ò–IeÉ¾7_x0013_ ®Ø2%*äÞ‘ƒŸ_x001b_·å™_x0019_DXx²~V4ðJ~Ô¿¼Õý”_x0005_dŒn²üsµ_x0006_g_x0008_)ÓÁ= ¨&lt;¹‡hß©Xª¾ƒ¼¼_x0019_G_x0015_jólE•YÑâà®ÆeÊ_x0014_÷)É_x0013_ãÈ[0¸_x000c_d™±Z­Z_x000f_—?R_x001e_¾¸‡=Y#[²_x0007_b»¡óÖç _x0004_.kV{‘D&gt;ùd”˜Õ)šI_x0001__x0014_þŒ}Û¼]²†a€k_x000e_ÉU3Òš_x001b_¶_x000e_.é</t>
  </si>
  <si>
    <t xml:space="preserve">	7·TH†ëQP]‹—V`’ës=Óµ©Pÿ@â_x0017_Ê~4dç_x0014_dêÍë_x000f_l.¤ž}E1_x001d_=Y7Õ_x0011_Ì´q_x001a_ˆÃ_x0016__x0014_Gi&amp;­_x0002_µÈÉgÂß__x001e__x0017__x0019__x0018__x001c_´ª­w¾_x001f_ÑAéï›—àCjÏÒÌxDœæ_x0014_ï“â#©áþbáµvçJºŠë»?Ü_x0015_Ë-9c³kÐC•ùà2jˆ±´_x000f_}ÿLU_x001b_›U‚`•4û²tÇp[=ÛBF]‚ÅP¯tr_x001e_/Ö½_x0015_ôü	_x0014_–_x0006_&gt;ªï|&amp;•³Úo}èçÊ«sÝtøVó8_x0003_ê¸:ÈÊißÔõœ)RO­Z_x0011_l_x0007_k÷</t>
  </si>
  <si>
    <t xml:space="preserve"> ¢M¤§¸¬)ß_x001f_«Û_x0002_4ÛÃ4ù"ÆÚîhc[ÍþãGµKgb$y‡&amp;YÉ'YAÖrÜ_x000f_nµ‘2h‹KpU×_x0005_w½aÏe¾a²›»_x0011__x0005_¾£_x0010_sš)ç:9§r”…§·ž%_x0019_Í9_ùI‰Æ¬öù×›’UCÄÞGjP™ïæÔâË{²]c·¯óÅ_x0007_ä|Z‰¹ŒÊ‚‡_x001f_ï8_x0002_Éj÷Ì5k&lt;Î+ô„&lt;&amp;G0˜E[m„q"(2œ*¼‚_x0004_buôº‡k¡Ù©„N_x0015_j£_x0001_î‚%Ó&amp;·IO-wÌx´iN¿ï‘_x0017_°ÎÀIpÑ½bÅ_x0016__x0004__x0012_õ«ÝYæhó¢Äãp3Ã·¼ú_x001a_.2­vbŽòMg±ù÷§U/Qºó´‘V§pârN_x0004_û=Ö'iª[ò„‹r/ÓJ.zl</t>
  </si>
  <si>
    <t xml:space="preserve"> æÒih7çK1è_x0007_3åEÕÖÚÇCóE°ÍÅòTš’êÏydR3H¹¸ïmž_x001d_œ</t>
  </si>
  <si>
    <t xml:space="preserve">J£”{7¹T­8ŠL§@_x0005__x000b_…:¤_x0015_ÕÓh¯Ê_x0018_4¸WÊã</t>
  </si>
  <si>
    <t xml:space="preserve">.å‰^È_x001f_9›~ÖÃÝ/úþûmö-à“¼ïÔr-«Êb·ÔGÝÜ!™–šá~^åÎÎ¢š‡}_x0013_¬Gôûö=_x0019_[`œ_x001c__x0016_•&lt;x\&gt;^_x0011_4˜}u(Ëå"4ŽRËÆi_x001f_ÈSX¹_x0015_Œev½xÓþ|MDÙ–´Ñ¡ÀÉ Ã±_x0005_ïTïdC_x000b_„ošj3–¿%_x0001_q_x001e_</t>
  </si>
  <si>
    <t xml:space="preserve">Q¾µ$ùØ9þ ™óƒc¦'Y_x000e_ë(Ë;»0iVª4Ì¼ƒ&amp;`§EZÅ¥wuŸßã_x0015_Ù_x0011_ÖÚ_x001d_Èà$áy¥™Ñ:ò_x0012_¦ýÐ‰”ÖÞI·_x0010_ä‘QçyU//6MùØ‰%‰ƒ[_x0017_í_x0018_xÃ–_y7‡;Tõ_x0008_Y­ÈYq·Ä›_x0005_íiãë_	¤î×_x0014_:_x001c_À=_x001d_Í~ó†NuÇù—“\‡bß_x001e_‡”BçrrU.Û„	_x0007_Q­¨ƒÌ–"†_O˜’Îé*–}B5v6î3Š~Æ&gt;)Ú_x001a_hßb¾…í´BÐŒü4ÖðHâÑ¤mG_x001f_ENÃ_x0003_&gt;Š</t>
  </si>
  <si>
    <t xml:space="preserve">Q*v_x0004_87¦§_x001c__x0007_</t>
  </si>
  <si>
    <t xml:space="preserve">$_x001d_ï_x000e_N«[Þ_x0015_lyt_x0002_^|¥qs›ÚÝ±¼iÉ_x001d_GÞ+O</t>
  </si>
  <si>
    <t xml:space="preserve">ï³ò½Vyê_x0003_å&gt;ª¹Û’ÜŒÔ_x0019_»½–R_x0002_5_x0004_u4nî€‚iiÆIï¹íFó–_x001f_¿!Ü¢wÙØ_x000e_m‘¢ }Â5á_x001c_CVká‡â&lt;’ÁÊ­¤­Z\wnsƒ.¾Þ32xìàýÑ¢›¼B_x0006_‡Ï__x0011_äÈåÉ}Žy°wñÉU)9%ãËÖ_x0002_æB¥‚_x0007_ú¢¤&lt;-É†%_x0014_Ÿ</t>
  </si>
  <si>
    <t xml:space="preserve">_x000f_ìè_x0010_ê9/f¼ÿÞ`GßI^Y–C=_x0010_zÚÔî7_x0013__x000b_ó_x0002_æmwÆÆ„</t>
  </si>
  <si>
    <t xml:space="preserve">¤÷Ym:dÄ5¬‰¹¯®_x0011_¾g÷&amp;</t>
  </si>
  <si>
    <t xml:space="preserve">ðùœèœÑ­_x000f_¹)òî²FÌDc</t>
  </si>
  <si>
    <t xml:space="preserve">„´ô§\®Ó²²6_x001b__x001c_&gt;t&lt;—õ¨NBPu„èæ[éKÇ_x0005_ª_x000e_š¶_x001f_)ÛÏÞ¦[§×·_x0013_Tl;ö‚¹di‡º#¤rÈÜ+J_x0016_aôŽÜÁ–ý(EÙK__x0006_ÿ—¾rÒ±žy_x0007_jêG¸:`§_[ñät_x0018_0Ê˜P»Äæe©ŸÈv&lt;&amp;%”AjNŸ¬ã‘ZOÃE/5{)_x000e_1qëíàÌ_x0002_ßö4/VS_x0016_º"ð0_x0016_=O_x0015_iQÁ_x0019_±_x0018_÷PKÌÖ_x0008_H_x000c_m_x000e_»^ÞN_x001e_›8¨"ÿYÕ_x001c__x001d_ÊâûúTÌŠ9Bú^GJ™o½ _</t>
  </si>
  <si>
    <t xml:space="preserve">›[âO_x0010_î_x0019_Ñ»a-&gt;±_x000c_ÝCù©·"±Œ¬Ñí]ß_x0012_îÊtb“ã+còD‹T^}ý“ì_x0006_Ûê•n&lt;ãØ«zÇCmZ®|4ca+'"Š&lt;QßjÞçHV_x0012_£_x0019_³kû€$_x001c_7ÇÖ«d_x0007__x0006_ijû«!_x0006_¹GÕÏQ_x0016_‘Âóé_x0017_Eœ8š·Ú·l©TRšIà2_x0010_Âé=_x0005_ïÍÃŽÑU–ï¿¸*)\þ¡VÐ</t>
  </si>
  <si>
    <t xml:space="preserve">éÖ_x0016_&lt;"åyi¹	Æ—=øÖ¬þø_x000e__x0012_#{ú_x0008_¦pö{_x0017_</t>
  </si>
  <si>
    <t xml:space="preserve">ž³hÜÓ{L_x000b_¾S£æ¢O7ã&amp;</t>
  </si>
  <si>
    <t xml:space="preserve">_x0014_²mB	Ý_x0004_&gt;ã_x000f_á@Åñ¶ñ_x001c_Z^êr_x0008_¤uµ8réÄÖ¨9ú·"ƒÌIÊó—L§§È_x0012_%T¤)=“é_x0015_"¤˜_x001c_}.æ˜C=©‡“_x0002_˜Ãò‡^‘_x0015_8"çÇÌT©Óôw_x001e_ÕÞÛç¼·}_x0018_!ËþÄk[oo/îVp2\?ƒ­+'KD´¯7J"K%–æí½iUíÛ¦(NÙ[Xß}Cñ'kRmiÒvki&lt;·‰T»V_x001e_t_x0013__x0011_Ð&amp;­`QiÌ_x0016_³ƒáH¡Éð÷ê˜HámWn_x0015_¾èrïK_x0008__x000f_hbÌ¢°­©ÌÝyI_x000b_Ë_x001a_ªë"ÅÄ\ž™#b¦ØÿŒ¹ì}-_x0019__x0003_Æ</t>
  </si>
  <si>
    <t xml:space="preserve">_x0005_Fïjý(©¿¥Øo¸}€Ñ&lt;`Ó3%_x000b_ó}2_x0006_Ê)LïÙsK¦*’·t¼_x001a_Øbe’ý&gt;v.`_x001c_œkÞs&lt;+jÄþôy„_x000e_l3Mš´¬bóâCR_x001d_–\Wßcœ_x000e_C¯?€SRŽIƒ¥¤›×ÐHðÅ_x0015_×Û™%Õ7[ò_x000c_O+”_x0004_-ñ°Q8_x0018_vêEzè­šÝBÆ¹{_x0018_¸_x0004_Ãž±jnó|}_x0017_äÂ;1_x0011_þ¬\åîÂž_x0013_¦S˜®kÂå_x0013_ž¥ÊèßO`°_x0012_Nõ</t>
  </si>
  <si>
    <t xml:space="preserve">qpÝ_x001c_¨_x0012_™U®Èm†_x0006_ÏåC;¦_x0013_jÛ´LÛÙC®ìIå½JYÈ•}oAÆ!_x0017_ÈÒÉžû·5!döË;¸x’ë´_x0006_h‰Ì“çÒºh_x0014_»±_x0004_Àõ8E¹ÞrFÓ&amp;R_x000c_ë'ëîŒŠ­_x0013_N_x0004_G1Åäjm£_x0013_V¯_x001f_¬¾_x001b_xÇ^·èqÓçH÷’Öº_x0013__x0007_P</t>
  </si>
  <si>
    <t xml:space="preserve">×ï</t>
  </si>
  <si>
    <t xml:space="preserve">&lt;Úª;¢{&amp;•#ßÎËÅÈèù•_x0004_%[0•ÒQy]˜èÒóâ›/†Ÿ_x001f_¶_x000e_›_x001f_{«üéIIÈd7÷TÏÛÑûÓ\7í^Ù£$Hr“†ÂÿúþvÁszHÕÃ‹š$&amp;</t>
  </si>
  <si>
    <t xml:space="preserve">Læ_x0014_._x001a_Ãƒ¼!§ç*ßùû©yÆ	JR_x0006_ÐÍÏÕÚ@Ío€#¦øAg¶_x000e_¢7…É’¾ê£¢ÂÚöðGDŸ&lt;.97ÍÅl‰</t>
  </si>
  <si>
    <t xml:space="preserve">_x0019_KbÀvzûŸÜ_x001a_5­jVZªUÌÞl(_x0018_eD‘ó^ì_x0010_I’ýT_x0016_ï;</t>
  </si>
  <si>
    <t xml:space="preserve">&amp;fÃ²kO•Áæ&lt;™ëlp÷_³Ô“ñAÍ_x0014_³ï‰Ú#R¶ä—Ï-÷–—_x000e_&gt;_x0014_7²¸œ×}=&gt;ØÌô–ÓD„šf8GNÃ5=k¯D</t>
  </si>
  <si>
    <t xml:space="preserve">Û_x001d_¥)_x0003_ØI_x0016_ñöI»Ö½ö£—ò3û</t>
  </si>
  <si>
    <t xml:space="preserve">CÏ	ÔL«øùÏ"nc9_x0012__x0012_À-èIb%²ã©z‘†D_x0007_™Uo›üq*P‡uÆEÁ_x000f_ª_x000b_Á½†6×ÔÍ¶„nš×Arq_x001e_×_x001a__x0013_5¨¡Œp&gt;vvÅÂH~ 4õ™«€‰åÐÞ-#‰Óíš™ƒ]_x001d_Ú&gt;_x0011_ÍOõišs_x001c_µ£yå;_x0019_8K»¦Ì{ Í[¯´_x001b_øð»µéljåž|ß&lt;xŠf¦€²H³êÊÉBh™í[;UÙ»£\ŸÈçúüw~ÔI _x001b_Ï{Q7w+`g</t>
  </si>
  <si>
    <t xml:space="preserve">˜‘R¬~y7ƒ _x0016_mkP½agŸkµVÛ+Æ÷ÙuúLU‘ãÕçòkæHW&gt;8¯ls^idÆ}8y¢ã„íC‰Oô_x0004_y_x001b__x000e_¥H9Ñß­.dªïjæjç_x0003_</t>
  </si>
  <si>
    <t xml:space="preserve">u2€´N_x001f_äšßùÊðz”­õ&amp;_x0017_</t>
  </si>
  <si>
    <t xml:space="preserve">¿_x0015_ÏóAÜñçÛš³ÞÚô_x001c_‡œ?y¸JðŒ³íÀ‰¶%™	º_x0007_d«v$]œÚ±@n¾íÕûdy_x0005_-û×]</t>
  </si>
  <si>
    <t xml:space="preserve">S4pV.ÃœH_x000f_*ÚT­Nzš(Yö÷ªž$Œ2Ù_x0006_]/Å=_x0013_|˜&gt;8</t>
  </si>
  <si>
    <t xml:space="preserve">[_x001e_t^Ø~®_x001c__x001e_Çk&lt;_x0015_à£¤W_x0013_Å_x0012__x000c_áÊ§ß‹_x0011_ÔÞµ‡”ª</t>
  </si>
  <si>
    <t xml:space="preserve">_x001b_€¾ÞÇýdŒþÎ`GO®ÖÔÀµ¼¼×£¼ö_x0007_\à'ÚB&gt;«_x0003_1Wþà_x0004_éh[ÑÉ_x000b_B—Ì%Ÿ-D9</t>
  </si>
  <si>
    <t xml:space="preserve">·Ç.x—}x¿€ò¸]ÒäUtŽ_x0004_Îxµc_x001e_â_x0016_ç_x0018_SÃY_x001b_+_Ë¨xÊ~g•E«JÒG_x0016_í• ?0Ïv</t>
  </si>
  <si>
    <t xml:space="preserve">qþCiÖ_x0012_ÛŽã¬_x001f_Ÿ:£îŽÞ7ûH„×5/OAªQ@í“ÝˆÇH‡S®´:‚­§Ðà0ƒ‘ˆI…ítj»IÃ`_x0003_gŠöu”</t>
  </si>
  <si>
    <t xml:space="preserve">•_x0013_Ë_x001e_n)\dõÇÊNÏôlŽ›k/Æ1_x000b_Þ;_x0017_›‹2‡æã_x0006_w°Õæhe‡PžBo_x0012_Ï5~­_x0012_K×§óÔÇéÀûwÂj!ïYMÒUÚZÃ¸óv•L[&gt;_x000f_{ Ê¡TªWb×TÉ„N0{Ì}ã</t>
  </si>
  <si>
    <t xml:space="preserve">ß–"z_x0016_–šÚ…sJ¨½#™‹}j.(¿_x0014_µÅAqØU„@’¾è½WIï¹ÚœÕº|÷_x001a_ÄZ@ƒS¦¹pº9ÇØ&amp;ç(_x0017_²Ü_x000f__p&gt;âÖöî©ÕdŒÙÿcç-‚âì¾øOÜÝÝÝÝ]ƒ[‚tpBp·ÆÝ-¸;_x0004__x0008__x0016_</t>
  </si>
  <si>
    <t xml:space="preserve">„ »_x0007_—Æi</t>
  </si>
  <si>
    <t xml:space="preserve">4î2¼ÿªYÌfj¶Sõ{_x0016_Ïâyn]9÷œï9wñ¹º</t>
  </si>
  <si>
    <t xml:space="preserve">Kíz­Ÿ&lt;_x001d_2ö_x0018_Õ*3L·Ó­r±4\ó‡TÔ†&lt;”_x001f_("K-_x0015_	hÀH_x000b_˜D_x000c_²¢±ÓVrØRLiJ¬_x0003_Ä@îSˆIÒ&amp;ß¸ËóK‘•Ý&gt;‹6M:ËÑî?¬n–_x000f__x000c_ˆf¥°_x0010_J}_x000c_Á½›</t>
  </si>
  <si>
    <t xml:space="preserve">3_x0008_ök‘ôN2èž8¿ë·f_x001b__x000b_Jl_x0008_]MEB«òÃ|—Ï_x0015_vÐ®ˆï%­½Q8_x001d_÷Llâ_x001f__x0018_Ÿo4q—$ÿzÑ¬¥mü_x001c_#ÞN¥_x001f_0Ñ_x001c__x001e_„ƒ_x001f_!†ìåv_x0011_M_x0011_&lt;[Ÿªàª®_x0011__x0011__x001a_cYèf"ûnFÇ_od_x0014_	§•È¹ájd†_x0007_’À–_x001c_/gÉ¾=ä€N€C_x000b__x001a_é¿‰kÜ³_x000e_HšÀ1ªQ.âe_x0018__x000b_èò_x0012_	LAXAÀ_x001b_z·í”J’¨ƒ_x0006_á(</t>
  </si>
  <si>
    <t xml:space="preserve">+ÔBÞ¡j_x0008_0ÚA¯Jµ×Î_x0014_õð°z¾uysÒOâ</t>
  </si>
  <si>
    <t xml:space="preserve">o_x0002_¢¹&gt;}s‘Í±R_x0008_÷é­ðë…K</t>
  </si>
  <si>
    <t xml:space="preserve">_x001f_]_x0002_=r¾&gt;m¾_x0015_=_x0010_¿ÝÖ8ž_x001e__x0011_'•ÒFcíÈnÄ¬æÆÕL_gY©‚w:®ïü×½ž(çÉ½T</t>
  </si>
  <si>
    <t xml:space="preserve">_x0006_Ê?â_x0010_ƒócäó‡ý#³ðÜˆÊ_x0004_˜5kú_x001d_½_x0007_ É€?­</t>
  </si>
  <si>
    <t xml:space="preserve">^ÃŸ˜¢’˜bÔ@8JÔ_x0016_¾é£;±ë?OË—ò)Ù&amp;”H\ðâ„N"„¢{Õmö_x0017_q_x001f__x0003_:¾sPÒ}[œ+þv1_x0008_›ÆÈ+.¬¤ÝÈ•5V_x0011_+ÏžÈ‹ÄMu_x0012__Ü…O_x0008__x0010__x0018_CtP_x001b_yÕAãFcÆê¥“Yäy&gt;nÈÿ²_x000f_ÇBìÝ½!K(nŽhÝ”­‹:_x0015_õS×!áboWëbùíRë¡¦²ˆYÃ!!!é|_x0004_BuõºÈÍ#)_x001a_yW_x0008_)</t>
  </si>
  <si>
    <t xml:space="preserve">”~iæ¾_x0018_[ivt&lt;;G~o&lt;b/øz_x0011_|#N_x0013_5—Õ‹_x001d_§_x0014_PAÀt}«(gÄÑw=À_x0002_º©yÃ…h™_x001d_Ü4×</t>
  </si>
  <si>
    <t xml:space="preserve">3 b²K($—3CƒpúÎV²Äa60ô</t>
  </si>
  <si>
    <t xml:space="preserve">_x001d_úôKÊeG¸mpâm±f7xð&amp;AÞNñ_x0008_mÕ*mBs:šÌ`¬Ç¥_x0006_¡î:t¶Óƒw¸¶SÎöáGÏIÉG¼§G1ïM¹4%_x0015_˜_x0004_[J_x001f_¶3_x0001_àý¶ÿÃú¨–E*Ë_x0013_›Î ~¹Aó_x0008_¸Bhcá_x001c_KËÂsÑÛ_x0012_õ¥_x000b_èÒë²´|£p_x000b_ú|É}ù°ùÆ¼~×Xdéëœ_¦Æ_x001f_ðÈÍ#*9X¥åa_x001d__x0018_/'Q`š¬µî#¬—æÔ_x0019_axö\r …3ÐQõ_x0005_íßiÓD_x000e__x0019_¹ƒKÑ’fAÅÚIÚ×#Ø_x0007_|_x0014_‡d[ù¶f50tƒ%Ò-bC6x‹ÂUÅC$K_x001a_ß$øòë`BH_x0004_ß_x0004_Q’^_x0003_H®m)6Ç9LWe_x001e_l”ÎÖË®PÓ_x001a_´Š€¤_x001d_«ôá|µ¸_x0005_ËB–_x0002__x0010_}ÜCî</t>
  </si>
  <si>
    <t xml:space="preserve">Ø¶_x0014_</t>
  </si>
  <si>
    <t xml:space="preserve">ö¤Ià™«w{“÷)IŒx^q¢÷_x0016_¿ÅúÈ#!„£ ï:öDÃ¦­eaüÚ_x001d_eÕª</t>
  </si>
  <si>
    <t xml:space="preserve">`çõ);Ÿ¢bsm_x0010_ _x0006__x001e_g}¤”ò_x001e_FM*_x0010_S¢-]Ù8q÷ý§Ê1‰_x0001_fë\</t>
  </si>
  <si>
    <t xml:space="preserve">¥&gt;§‚p€ÑÁèS„_x0008_·#%_x0019_»¡ZëS;Ïê¶æƒ—D”¹:…8xsµRÅÊ¿ikRo&amp;_x0015_òÚØaÔ1O_x0003_®ôSY‰›*Ì_x0003__x0003__x0013_ùm4-</t>
  </si>
  <si>
    <t xml:space="preserve">ä&gt;¸Ñ‰¸_x0011_p}ã_x0003_#_x000b__x001b_B*Qæ*AP 7=_x0007_[ààÕ¹‡õôf›_x0003_qÑ</t>
  </si>
  <si>
    <t xml:space="preserve">Çøòk›Ü_x001d_“ÊØ=lËp:ÂÇÚd)ä0_x0019_ê®­_x0007_¤ø*ðX_x0004_Uô­</t>
  </si>
  <si>
    <t xml:space="preserve">íó9ÐƒWVvª™‹¾xx¤ù•…Ö“Î¥ˆµú¥QK&lt;ÑIûÝ_x0010_Ð™_x0013__x0008__x001c__x000b_æþsCSæùõ^w‡ñ¸Ë_x0007_Hì¢éˆÓ’™Yñ@ê</t>
  </si>
  <si>
    <t xml:space="preserve">Þ¨PS¨›iM€à­Þ‡#V…¬¾hôµ˜._x001b_nu4dà÷…æ_x000f_S_x001b_Nëœ4&amp;ÒE£ ó_x001d__x000f_u­I&gt;aéxæß²”jâ¸äÍ÷_x000c_‡OŸ&gt;î_x001f__x001a_®_x0019_ì }</t>
  </si>
  <si>
    <t xml:space="preserve">_x000f__x0012_ÔP _x001d_X“¹=¤Ag_x001f__x000b_ûZ7tQÁ˜Êß_x001e_ÆvÛk7£²¬&amp;_x0015_¢‘áÈ:€¨Ô0K²</t>
  </si>
  <si>
    <t xml:space="preserve">	:`x{mèžæŸ–R.Ì</t>
  </si>
  <si>
    <t xml:space="preserve">x`_x000f_–ÕÙ{ž</t>
  </si>
  <si>
    <t xml:space="preserve">z#M¸dA´™6ÝÛ|Y1_x0010_</t>
  </si>
  <si>
    <t xml:space="preserve">&lt;£S±$±k_x0005_ž÷&gt;µßÜóý_x001a_á½hc‡7Ø_x000e_`ha_x0008_£õ$_x001e_ü¬zRµ$8¬ODBj×ÔÑ¨QWX’õI3½Ñ!­SVÝ=\ß‹n\dF_x0015_©|ðÆg_x0006_™f‡õ2È_x0016_‘4//Oâf_x001e__âzË&amp;'7w0~_x0010__x001f_ŸÎº4A| «§m_x0018_ŒœBßàw _x0013_cá_x0019_–j_x001e_P!¸óiâçûÑ3±‚&gt;Íüîü…êOªÇS_x000f_gŒXúIÄFõ_x0007_†ŠžæÍm¢ ·3Ð«ÖƒÙÛ]ð_x001a_wÁ_x0010_ÙýNV÷A÷c"_x000c_ øg¦@u¨ê_x0007_¾I_x001b_jßlÐÛ]P¢:ªîAÌ¢_x0008_\H_x0001_¦xQÕÛUD\H_x0015_¹'8…drÙ0\©‹(t[g_x0007_›Å¹‚É£L^f_x001f_ñxö î‡”£_x001b_P$&lt;ˆ_x0019_çú‰r¬I+ÕvÊLd_x0012_ÿmûs&gt;È•kÀƒxÇ_x0002_ØÏ_x0015_@²sq‘è@hkJ8.^Wv`*±C1UCS‚—œVÌ©m©Â¯‘+Êr§_x0003_F&lt;jKbÌÁÞ5_x0016__x000b_ã`HI±º+ÔåhÚÖ»Ûìï¢îÀ?á`ù†ô"wxÀøä_x001b_‹Oèÿ¨ÐÀ˜’ˆ&gt;_QL{®y._x0014__x0001__x0003_á˜_x0002__x000c_ø¹bAÐ:¹áÍ¶$íê¢FuÓ_x0011_¸ä_x001d__x0008_?Ê W»²4ºlÍÁ§)q_x0016_ç`ŒÄ6Ø™š)Œ&lt;™4axÚ‹€ü’J9~C_x000b_µÜ=÷[_x001b_*@3;</t>
  </si>
  <si>
    <t xml:space="preserve">(Zyô_x0015__x001a_'_x0013_†_x001e_Žª&lt;”_x0003_üççS‚Ò€E`Le•öSƒIûHÆ</t>
  </si>
  <si>
    <t xml:space="preserve">¦s—_x0017_ÚìÖxÕÐ_x0002_Ö~Y›vh_x0013_!¶)GÅ9f«_¼Ú‰Á½ôë_x0011_õù ô‹‡}"_x0012_Ëôá2_x000b_6øBE	À9×¢_x0004_*º</t>
  </si>
  <si>
    <t xml:space="preserve">Ï2Ýš«ð*_x000f_ix_x001b_Üõ¼k»§_x000e_‚R76ñ„³Ëã±‚ñèº•}“/K’·_x0006_¢ŒGÄ;[q#&gt;Q–É·³³ÙÃÀÍ_x0004_V°QÍP‚ip(–%byK¼3ÊïM_x000c_t&lt;G?¦qh_x0018_™_x0006_ô¦%dÏ_x001e_×ýv¼_x0005_Žz×_x000b_x©_x0012_c©Ä¾Þàe÷_x0015_aÙÓVÈc÷è•_x000e__x0014_«¸]_x001b_u_x0005_$_x0015_Lr_x0006_íB_x0003_°*šFÐê_x0013_”_x0001_‚0_*Þ_x0018_’t_x0003__x0011_§_x000f_U_x0017_Ìo_x0007_ãÏ³Ä &gt;Í6µ²•½‘&gt;‰·{Ð_x0003_7pÏ_x0003_;ê_x0015_¦Xc¨yúå[ðíô›KaÀ1é¥Üýmšô_x0016_öÛ¡ÖƒËÛx0‰Xñ˜EX1w€¶TÈ†o´_x000f__x001a_3_x0019_”ƒ+Uû©‹ê_x0017_ËÌ'›o[°)ÅN8/)ùÉ%H_x0004_ï)_x0006_‘¹3Ù</t>
  </si>
  <si>
    <t xml:space="preserve">0Vš&lt;_x001b_% ±²±rSYøÅÆ!OÜ_x0005__x0014_ß8«“ï_x0013_S.‚à¶mØÅ3NüKMÀ_Êh¿+_x0001_F„~+ÿÙÝ=_x001a_ÏÝ_x001d_Ñ–9îpB;ôyxûg_x0012_Åùg©[|m</t>
  </si>
  <si>
    <t xml:space="preserve">_x0008_ÅT´QÄ_x0015_„û¼_x000e__x0014__x0010_Ç~âŸ-`mïž¿ù|_x0003__x001a_ç~ë›Þq_x0014__x001e_ù£èº/U_x0014_´å&lt;ð")ÖE¥%ùBa”y~}_x0017_&lt;Rc3íjé&amp;zž¢_x001a_Ú_x0014_êD_x0010_y_x0015_z„îüæšnÜiãà_x0010_íÌ_x001d_-¢†_x0003_˜ù„N’ž…_x001d_~_x0007_"‚ùØÄ{_x0015_JÃ²Óø_x000b__x0005_“ÒêðFüy+_x0012_r_x001f_ß_x0010_œ‘eúB«êŸž²¬‡_x001d_åcºm|ÿ-?Beí_x0007_ô</t>
  </si>
  <si>
    <t xml:space="preserve"> É‹_x0011_ÎÓ_rªP´p!Þó‘²0p›±_x0013_sèR_x000e_¨YéÆÕëGéÿ¸Ý®XŠfF¾¸¸h¸¹Úûèúk·¯ânóÍ</t>
  </si>
  <si>
    <t xml:space="preserve">_x0003_+ t–mÀ¢ŽÕ$¹Œ_x001d_}=È2R÷&lt;©«+ÿŠxé¢&gt;ÁÚ¸J$Ÿ¸3_x001d_¨Z;Í_x001a_HBŠ</t>
  </si>
  <si>
    <t xml:space="preserve">-+_;r½xFÚ0</t>
  </si>
  <si>
    <t xml:space="preserve">U{"eÙâY¥J•_x0019_T_x000e__x0014_H=8ÿI·_x001d_8‘e]Ì›_x0011_'	_x000f_ÿy&lt;ànÔåêÞ</t>
  </si>
  <si>
    <t xml:space="preserve">(Ü¡8àð¨ìÂÝÖ_x0016_ú_x001e_`ÖVp„cŠ¸ãƒñ6¢þ·_x0002_L¼†'Àã_x001c_H;Ð</t>
  </si>
  <si>
    <t xml:space="preserve">¾¢ùç_Tø²_x0012_ŒÛvÿ b_x001f_*DVÀN—^EÝQÓV¬@²¾¶.’Ì_x0018_cQÔØ¨8]{œìÔ_x0011_Úø«;‰¸·_x001c_µ_x0015_ Wf:üé-?&gt;_x0004_ë_x0005_“ØHµw»¼'V¹s{ý˜©¡À¨biZe®?|</t>
  </si>
  <si>
    <t xml:space="preserve">c‘FGæq6_x001f_Ÿ-\H8‚us</t>
  </si>
  <si>
    <t xml:space="preserve">ÕãeIàøæ»ÍµEŸÒÉž¹¶®ÂòòòÖÎà§¸RšI&lt;û_x001b_²˜þU	 _x0002_êª4Ô)]þó»f®ì/_x0018_˜íï_x000c_ª•_x001b_ÅÅ”5ƒ†cw•ÛwoÅUZÄEðd_x0007_”_x001b_=l_x0005_Õ0QD_x001a_Fì5ºßÖ±û_x000b_z1|×~¿„…L_x0001__ü¾"•áµ`5c4_x0014_‰</t>
  </si>
  <si>
    <t xml:space="preserve">¾=E_x0007_O´u¿``i¤Úžý¾a	&gt;_x0004_çú_x0001_äcáÝR–¾_x0019_"_x0002_Ÿ»9Ô.K_x0007_÷‹&gt;…»þÒÀŒn¯/vQ</t>
  </si>
  <si>
    <t xml:space="preserve">±;É3DD„_x0007_tcAØÓD„d@ˆG_x000f_zTÿÕã¨Äò¶¤œê9_x0018_I£]3ÜX</t>
  </si>
  <si>
    <t xml:space="preserve">YSzÚƒ«Áä`®_x0002_ýÔÑ¥ì“_x001c_'yo_x0015__x0002_n&lt;a40š“rG¾èþù˜t*_R^GlŽã_x001b_cWÐèc†—ÔSNt_x000e_	%êÞ&lt;</t>
  </si>
  <si>
    <t xml:space="preserve">Œ_x001c_â_x0016_òÁs§Oú¯òYû¹Zaßý…%_x0011_ÿW8»®Þãcë×~_x001f_P²©Á__x001b_®ó¾xî«ý†À4é{â·\¨Ä‹%†^fõ(jÐ‰ð›O¡H’.×!A™öÀ*Ÿ_x001f_'q‚‹Gg³!²ÍtÝeEC`žš·Ê_†ô_x001e__x001d__x0018_¶R¤rr Í~Q_x001f_zXó2ºCGÄµÒ_x000f_[#k˜AÆÍp³+#ÿ¢_x0003_t‡­Œ	âš8Œ61¨</t>
  </si>
  <si>
    <t xml:space="preserve">‚}°_x000b_dôùË•vóûÄ¢çâ:_x000f_ÝŽ¯Y…ê_x001d_)BX~kl_·£_x000b_üMG–v_x0013_6bï÷#VÂ(]”rUMqÆ_x000c_ TÔQ"½Ç¨!æöxœ_x0017_•øÙ</t>
  </si>
  <si>
    <t xml:space="preserve">šŽçî_x001a_ò)z–Ò’xÀ˜–xãûüùÉ_x0010_[1ÇcüÂ:_x0008_Ò_x0016_”‘V_x0014_ˆbœ´ÈÅT_x0005_¹_x001c_A•9âXÜ7D¶fuô¹}Øy»C˜_x0006__x0005__x0010_%c…ÍÚ?'</t>
  </si>
  <si>
    <t xml:space="preserve">ë7_x0008_˜¯~»ó§_x001e_</t>
  </si>
  <si>
    <t xml:space="preserve">Åƒî½:¥Ç_x0014_ý€qågŠæ__x0005_oæÄ_x0002_“9ãÃSNh_x0008_ãex˜“</t>
  </si>
  <si>
    <t xml:space="preserve">8¹LM­=_x001c_Èm(_x0007_šá_x0012_tj_x001b__x001a_ÜÎÖE_x001f__¤T</t>
  </si>
  <si>
    <t xml:space="preserve">-k10‰fs!…Á±+í¤ÎOÕVó_x0013_øÚá¹‘£Å_x0007_Žé&gt;"mãÄ–)'_^øC+6¨¬}l’K</t>
  </si>
  <si>
    <t xml:space="preserve">†2_x001d__x000f_å˜zãö_x001c__x0013__x001a__x0017_èÒwF¯Û.obïÂeek_x0016_Â_x0016_nÉÌä.ÅÔ¸H</t>
  </si>
  <si>
    <t xml:space="preserve">Bü•&lt;~nî(Câ5_x0011_z‘è_x0002_Š¹qÿæŸ½|A‘_-sâ_x001a_$_x0003_ò§_x0017_…‰_x0005_ôpî_x001c_•Çñ\&lt;©õp+hñŒyIôÌ2°V«¨4_x0003_²1âÂs§ž–¥µ_x0013_’’x_x0017_­ð&amp;§¦°žžüE t_x001a_ä¿á5Ìþ¼PýKazÛ…¾Q½m	_x0007_Ç*IV¬_x001d_E;._x000e__x0014_Vbªç33dL=_x0015_ïÐ–¹D¢×d_x0001_÷3–Dƒ·ñÄ;(U?ÏØ/æ_x0014__x0014__x001c_</t>
  </si>
  <si>
    <t xml:space="preserve">_Â¡_ñÏ7!°&gt;Ù¢õìZ¦±_x0003_aJ®_x0019__x0017_o_x001b__x0017_·_x0015_šÛ›‡w7ý¢¤ŸÆ|Xj•mF{‹«˜òÙt5ÈÕ(_x0002_OþA£½Ï_x0013_áC’ñå_x001a_`ƒ±_x0002_Dc}_x001c_•ê€£^R±s+®1º:_x0007_åvJ¹_³_x0019__x0006__x000f_yfÙéNO_x001d_›š›}«¤k_x000f_žj¬À&lt;@¸_x000c_	±9K_x000f_èé7­7ò5ñg_x0008_èÊ!¡mÍSŒ2@'Â¾Œ¬[B¦©¸Eû_x000f_U</t>
  </si>
  <si>
    <t xml:space="preserve">Q_x0012_·–«ã_x0011_mÜœÎ_x001f_WŠü!å¯M_x0003__x001d_x_x000e_þ_x0011_CuI_x001b_“8úùÄµãn¿_x0012_Ø”_x0007_#_x0017_ÆŸ_x001f_„_x000b__x000f__x001c_‚_x001f_$ˆª*K&amp;M*ôèÜ]gÔ÷+â$@³C</t>
  </si>
  <si>
    <t xml:space="preserve">_x0012_2¤N]¨§˜TG(_x0004_­0¥"&lt;^úÚ¥3›8ä _x001c_c#	:$ø«=~Œê¸äŽ_x0012_×a1`Þ|-xÑœj_x0003_½H.r5xœ.ë_x0010__x001d__x0010_ã\ìYûòÌ³.–ñ4Ò¡|L»_x000c_kÃÃ8äÜqOçÖ©WÈ—7&amp;åù&amp;ÿ_x001b__x001e_</t>
  </si>
  <si>
    <t xml:space="preserve">ÄsPSµ‘•_x0007_û_x0004_@W–î</t>
  </si>
  <si>
    <t xml:space="preserve">‚/1»_æÇ_x0019_TTõõî«Þô-‚U!_x000c__x0013_Ôl”sà3</t>
  </si>
  <si>
    <t xml:space="preserve">ê^Â56Þ_x0011_‡_x001e_þ_x001e_öOÁ@Žc8ˆUÖ¡¼ä</t>
  </si>
  <si>
    <t xml:space="preserve">Qe£¨eV©‰{v«&gt;Ãör=</t>
  </si>
  <si>
    <t xml:space="preserve">ß_x0013_è?1_x001d__x001f_§#qÊu™–yÆU_x0016_=Ñn&gt;Lýñà 6ûÚ"_x0018_g_x0018_ý[†_x0007_•Éûtç¹ÐgË8ÝgXè_x0017_J_x000c_æ_x0015_Æ_x000e_Ö%\/2öA_£+XT¢¢§}A°û:ƒù~—[jª_x001a_ýD uì°ç†][jdC¡Z„½t&amp;¢ºZÓæÍ/_x001f_ë2È;˜ª5„[	&amp;¿Þv‹(:_x001a_GÓ=_x001c_Ë=Ó^9Ctj•ÇöG_x0019_’háO·™Í%6¶op9t</t>
  </si>
  <si>
    <t xml:space="preserve">s_x0002__x0013_lµõõ_x0017_÷mÝý7ý‘\</t>
  </si>
  <si>
    <t xml:space="preserve">ìís•šUR¿ò²"_ÁØ„›öÆ¢KúÒŽý	sW_x000e_84_x0015_sK_Üí_x001a_R©ZóoßŸ__x0019__x000f_xpØÜ6{ép9ß»3£å.Y©Â¤_x0010_®”_x0013_­éO¿Ú.I—e[úwªG$JÝ{_x0019_aÔë_x0011_?h</t>
  </si>
  <si>
    <t xml:space="preserve">ÃU}x™…Zf_x000e_R'ÁÌ_x0003__x0001_ˆe¶Ç_x000c__x001a_£sdv¹H½_x0011_õ_x0002_á_x000b__x001f_S¤I~¥‡Ò[˜_x001c_\¥r„®9‹_x000e_ÙP=‹`_x0007__x001e_K9·;EVÆ~Øûî†Øæ\‡¹ëHGPŸð_x0008__x0017_ýIÎ_x0008_íÅ´÷õUÊ@H_x0008_¸ßúWâê9_x0019_¸=HÝØØ_x0018_ÍÇj—_x0019_i$_x0007_åe‹3_x000c__x0018_AO@ëÂ$ÜwúÅqx'¾ä±_x0003_éª?.Žâ)</t>
  </si>
  <si>
    <t xml:space="preserve">¼¢‰_x0018_xE1¡†_x0017_ƒPž	¢“‚Ò_x0015_Z“™_x0018_Œ”r¿ØRâýP•Û/uOãr¶_x0012__ä_x0014__x000e_!¢ŠF3ö¿_x000c_r!IŸ“/õ†3</t>
  </si>
  <si>
    <t xml:space="preserve">_x0001_¹6~_ãR¾¦_x0001_ê”rIÎK_x000c_tD”A›Ö</t>
  </si>
  <si>
    <t xml:space="preserve">ÍÓC‹B5Yõ®_x0016_7|6S¦[Ï‘^Bõ§z†Zºè€þã_x0001_äØâùÒÝž_x001f__x001f_s_x0004_h_x000e_ñÅÏ“OÔ_x000b_¾ý_x0019_O›ô_x0018_QA_x0005_&lt;</t>
  </si>
  <si>
    <t xml:space="preserve">_x0014_?¼¢_x0011_W¯T±¦[¯Ù$ß×_x0011_Ô_x001c_äs_x0019_Ê</t>
  </si>
  <si>
    <t xml:space="preserve">]š^3z$ÍØ+­_x0003_ý_x000c_“0³&amp;™Û</t>
  </si>
  <si>
    <t xml:space="preserve">_x0006_PŠ1_x0016_²_x001b_²:¥p¥2¥®_x0014_ÝiÝ„E_x0011_(_x000b_çž¯JÛfåß³'„"_x0010_m`K_x0012_þ</t>
  </si>
  <si>
    <t xml:space="preserve">€š¡a•—-iòƒ£2;¥ál)Ëè_x0015_…ƒšsØøUf„Q_x0008_tpãs_x0007_V_x0017_5š˜}9ætÆ—¡Å…_x0008__x0006__x0008__x001d_AW6Ýóô§&lt;ND2Ò§Ÿ5’È.±¯Q_x0015_ù</t>
  </si>
  <si>
    <t xml:space="preserve">#Gø_x0011_ÕŽ_x0013_Ó«_x000e_=çy1(+±K“_x0005_ÿÓo3X¼qåHºÙ8_x000e_ÞoLÑzª:~ß?È¹—Wÿ‘_x0015_¡^èåÊç±t</t>
  </si>
  <si>
    <t xml:space="preserve">Ò_x0016__x0003_3°'Ã9Wô`H_x001a_l_x0010_›	…_x001b__x001f_‹:ûÜ&gt;Oxòrjnc“^Ø¤©V³n‘F¥™¦•(YßíX)à[…2O•ÈÆ_x0017__x0014_~T)1%|ÒñðX_x0013_êäªê€ñ^Tšm—_x001a__x0011_Œ€C4?_x0008_ŽK_x0019_ËÞ÷N{GÑž_x0017_ÐÄ6ênf¨ß&amp;vñ^Æ_x0007_Lƒ®Pl_x0005_ÌàìŠ/</t>
  </si>
  <si>
    <t xml:space="preserve">K´Óþï¶õëRI­°_x0008_@&lt;”A·Ÿ…§?_x0012_»ÞÚ•Õàšºz¢ÑQRÔÈ¹’;2!_x0008_VÚUJ</t>
  </si>
  <si>
    <t xml:space="preserve">Sh_x001c_N_x001e_](‹t•êQì_x000b_kP §¦ É0^`\¥7^?G¬˜×©»É¿ë¦¥;š|ÄêºÛ{áR_x0004_Ë;h¤~%I3Ÿ#pÂˆåC_x001e_æ‰àýÇ_x0003_ÕB_x0008_ñ	ó)_x0001_·)Æ¶Z |ÂùF</t>
  </si>
  <si>
    <t xml:space="preserve">`¯0Îý.i51ØÄ_x0011_l[')ùû©_x0001_)_x0004_F±c_x0003_LFJj´€žB¡&gt;â_x0005_švu_x001a_</t>
  </si>
  <si>
    <t xml:space="preserve">{ß»_x0018_xõýöè</t>
  </si>
  <si>
    <t xml:space="preserve">-ÅSOå)¦ïX¦d£ï„0»±V0¨¤Zzz¶ð_x000b_‹Ÿ033ëá²r_x001b_ÿÖ.”òP_x0002_£Á&lt;ŸA_ëÉ(II7×6¥½Ý¼Z½¯4 _x001d__x0018_¦Ú©;ÐEÑ_x0014_RFÍ:_x0018__x0001_'M³¶§šêêÆ¦Àª¸÷érãÅÅÅS_x001a_Ã…JªñsŸU²(	NpÀë¬òÍýý½{Ù</t>
  </si>
  <si>
    <t xml:space="preserve">ð§NÃfi¢ŽµN•)ÈŒ=®ô¬kZá_x000b_0§:¼¢Õ»_x0015_àäbi¹³3·³““Q¦Ì=­®_x0005_yÿ6Aò_x0017_Æ[«Pbåá`7y¼_x0018_9_x001b_áLOµ`¤I]CCÓû1&gt;Þ¡+_x0008_¤“iíäï/Î:Þ´ßEmúpÂ$_x001c_”û}Ã»£KJXØÇÂÍÍÍÉÞ½)í{µžªuÊ_x001e_»%×O§3P+Çi—_x000c_çÄ=y_x0011_C¬žj{'‹g!DÐÁ‰_x0013_Îü_x0010_Õy§ÜÅÓÓ30(èõôÂjxŠ“ƒÃ19!`(;NCË*Ö</t>
  </si>
  <si>
    <t xml:space="preserve">_Â×½ù_x0012_†ÙrÅg_x000b_7—OL</t>
  </si>
  <si>
    <t xml:space="preserve">—û½I†uŽ_x0008__x0004__x000f_—÷ééé¯µÑ¢â—÷ž¤vï”•”„_x000e__x000e__x000e_¦(MŒDA?þ_x0014_|o®¼‹Í…?Úí‘Ñ›EÇ_x0006_6ŸgP	èØ8ãæârN_$ƒæãâŠ_x0015_L}4ÊL¤Eq®/Ø´o_x0015_újóuŠ“›»è³±ñºmÛÚ_x000b_ƒ</t>
  </si>
  <si>
    <t xml:space="preserve">øÇÄlDÔ&amp;_x0010_1„_x0015_üý)ë{5955´_x001e__x0008_¢š_x000e_I¹¹ñ_x0002_@Òz™ÖVÙøë_x0004_¼ a&gt;¾&amp;)~~×Ã±±•Œýý›÷­rÎý_x000e_-_x0017_¢„UJs!6Êl_x001f__x001d__x001d_Åúù½åvˆÄçáÒ_x001a_ÔÖ&amp;Ì¯Ž!í¾ë£¤¬¼_x0004_y_Àÿ_x0019_ß_x0014_ð‡OTte´i¢Ú![¼_x0006_æg/yÃÃ]&amp;Mvnî1‰U@æw!•ÔË¹</t>
  </si>
  <si>
    <t xml:space="preserve">5ïÿ8»é«Ì;)ÊÜ½(2Pí‚}wG ï6ÍÈ¸RN¢X¡xŸñ`ÂÛF¡%õr</t>
  </si>
  <si>
    <t xml:space="preserve">Œka_x000f_&amp;õ¶_x0013_’|ºî'‘Ã</t>
  </si>
  <si>
    <t xml:space="preserve">»?…ß«'›jÿþ“ëâäÂ}ýôâ½‡6?#AmßI\ç¥Ó°äÃ&lt;4ÌÍE!êîlíë{3’Bÿ¹N¿æ·Ò®˜È—_x000e_¸ž“‹)#°_x0005__Õ%_x0002_à$ÀÎÎ®Y¿!«_x0015_À©Åm&lt;"</t>
  </si>
  <si>
    <t xml:space="preserve">œìÙ±êàd¢ õX=\ÔÉ˜_x0002_þ'œ7Y÷n„…ÁÁA_x000f_vvö¬¯ß+ïuú_x0017_B¨›Ÿ9•_x000f_ÑêÉC\¤^ï‡FÓ˜}P.ª€_x0015_	kÓS9Æ›W8r_x0013_•¸y¿S#y_x0017_\‚™ÁþøFý´(õi_x0017_­‹Bž[_x001f__x001e__x001e_ø‡“¨$_x0003_wî/â=&lt;&lt;ü'¿6Ï_x0003_Æ_x0005_OŸˆßÃopKÜ.Ÿ_x0015_—_x0008_£Zö’Y_x0018_sø2k_x0015_§§úu™NMM-Ø·6-ØßäN~…\î_x0017_¼?+A Í_‹‹Q_x0015_;ÈÜ_x0017_©_x000c_£'7gïg¹ÕõõõÈýŠŠ…ÈÈÈº÷¬÷*øçÙ~_x001f_Áhù_x000e_U}«¤ãí¿zŸù_x001d_ÊNèñØÖÁ_x0006__x001b_‚UÂü‰—8_x001f__êûÂßA²â#.wKUÍÚ_x000c_y§Mÿ_x0013_ƒJœ_W÷’sÛÒÁW›i</t>
  </si>
  <si>
    <t xml:space="preserve">I¿ëëX|f.Žw_x001f_m]û÷_x001e_b¯’$ Õ_x0007_-X_x0017_g$_x0013_Ä°ã0¸$Dó_x001d__Ê¿_x0018__x001d_¼[MŠoÎI€¬€AÃ_x001f_P=_x0017__x001f__x0013_“M‹S¿±Anå˜i½¡_ãeýÕïñyî½_x0008_Ç_x001f_N.zïüpubbÂ´l–esw[×Å~‹9”Ý_x000c_xÚ_x0018_n¼í”xñ L­Ê¬_x0016_œ C˜l¬ç½|ãw´xëí_x0011_èäô¼S¡Ærr‚...Îÿ_x0012__x0014_Ì172ú_x0013_ô0­Ho²Ë½}7ÏÔ»y_x001e_ß»_x001f_Œ|x¸ÉYYù_x0017_ûîýÿ</t>
  </si>
  <si>
    <t xml:space="preserve">_x0015_¶_x0018_Ø¦_x000b_õ</t>
  </si>
  <si>
    <t xml:space="preserve">ƒ»¿&amp;¦ò?Õèºð_x0011_ìƒP_x0007_z</t>
  </si>
  <si>
    <t xml:space="preserve">Àm9‡¹ÿ¾­ÇÁŠ–&lt;DCÉâ6+üíy4w:44ô|vvæ9}_x000c_?ºcæ`ÐÐê­’zý&gt;ˆsÇF7Ÿ  —]PP“³³s</t>
  </si>
  <si>
    <t xml:space="preserve">_@*ÃÒñY</t>
  </si>
  <si>
    <t xml:space="preserve">j±_x001e__x0002_érõ›_x000c_^{}q_x0008_</t>
  </si>
  <si>
    <t xml:space="preserve">ÁEiÃ©gj</t>
  </si>
  <si>
    <t xml:space="preserve">à</t>
  </si>
  <si>
    <t xml:space="preserve">ÙÆ”Y^µ71ýL_x000e_</t>
  </si>
  <si>
    <t xml:space="preserve">x¸ü¯÷S0_x0018_ü±a‰œ}¼é¬Kë57_x0012_96ªí}_x0019_ä‰CS‡‡‡CóóóÿíôêúééíÀ€_x0002_D’ŒªooÚn«ÂöþÅ_x0007_qËßw¡(øz¶W¥”PÎÅ7ÊÇ_x000e__x001b__x001b_ÎÂß¦²½û—Ð¯_ÝR]í¼Íä!3\q¥:Ÿ0¥«MeY÷kj¥Æ›ÞM¿ì”œä¬®©Q7=5aœ“S°AJMî/-_x001e_„	_x0014_${ƒ›y{×t_x0013_½ª{_x0019_ñ³«d)±©më_x000f_I¸Qê›„(¾…Ì_x001d__x001d__x001d_‰“““)ì_x0006_õêŽÎN_x001a_§g§êÞ6.‚@Ò_x0002_Å~Ñ¬W†_x0012_¾?¼ß'šj</t>
  </si>
  <si>
    <t xml:space="preserve">_x001a_–î“_x0007_ÞþŽŽ_x001e_î––_x000e_~~~_x000e_îîî </t>
  </si>
  <si>
    <t xml:space="preserve">ç;ûÖÜ@ì¨Í8çW_x0001_×_x0003_ôdÉ_WÝ¦›7À´÷5éP¢–_x0013_Â_x0015_H`«ó»Ž¶×„nu_x0019_</t>
  </si>
  <si>
    <t xml:space="preserve">_x0002_þ_x001e_y6_x0015_ll_x000c_Ý..Ž_x000c__x001d__x001c_ÜßÞÞ_x000e_¼oBÛ_x001a_åøUç§wW_x0013_Íú$—ž'éû‘Í˜AÓá__x0002_¯bî÷_x0017_@Ý¢Pžø?o‡€€_x0007_{wwÿKËàÚ3E¤i_x0013_ø”¿É+Ïöëû½	¯ôð=k_x0011_±¤}£Vñ¸_x0004_».Ãì†_x000e_^F™ßÿ_x001e_}éð÷¿ùWW—R÷ï_ã{`6vuu]8·­Õ÷˜×MvÞ_x001d_ÉØUKÙ‡_x001b_t_x0018_;˜0©ðÙ^oÌÎÎþ{Ì‚w÷+¸ˆ}¹=´_x0005_íœnFþ©›º¬Æ_x0008_â…+ö©;{¡‡íYƒ)%„åÅ—T¼y!¯×Øë2ûÊ¬8z÷yðk“‹O[{W3Ó»B¯®lR_x001f_yv”ù_x0016_</t>
  </si>
  <si>
    <t xml:space="preserve">_I¸dZ¯Ä„T_x001d_ÚÐÓÙó”$xøBï_x0002_±ÎÆÆfð_x0012_ÿµ</t>
  </si>
  <si>
    <t xml:space="preserve">‘u_x001a_Ô</t>
  </si>
  <si>
    <t xml:space="preserve">üi_x0005_Ô­Ù_x000b_Ý_x0001_èéŸÊÊÊüw­¬žÊþyûx~ap_x0011_ ³Îý®éÀ	8©Á4¤Üh¢J_x000c_°Þz:»_x0011_¸ÇDîé_x0008_±ôƒ!Øå®šbÖž_x0012_µ®[PÔax	’&gt;òîhÕ¬ÔÛ„z_x001e__x0017_¼¼_x001c__x0004_Uþ=öê¨_x000b_*_x0014_Ž+­RÆÖi^ü_x000e_ö×ûDLWÚuwQU_x0008_ßp_x0011_åà£_x000c__x001f_Æü9~qU9Ü¿®5±_x0002_Ã RøÝNz¼)¨KÿD0wrêCÍ‚]b‚§2 .¨fáø]Ÿ:M_x001b_Ö8Æ_x001d_S_x0019_^¬v_x0011_ÛÝ_x0015_üî_x0017_¶Âk»° ú_x000e_ÛÓ_x0001_SFjwˆ†óïU©óÎÉÁiMÔ ¦S_x0001_´9ý§Ë4óîÉHzýøE¢P1ÅÈAïsf¬_x0017_—×_x0014_#Xt·Sx§ëÖ€1_x000b_ÀÚÐr«äP™è6D’G¢Ç¤óôÍÚH§aáÒ¯_x000b_Ü°t¢XgÊý.ðï)'þwG_x0017_ï_x0010_£ÊÜ_x0012_À ÝOøì´Ëö¼Ž¤M\Xcêr7]gøK3_x0011_ì¬û”`]«_x0006_ÄxÜßŒ{¼ÉºÎ)sñ—#</t>
  </si>
  <si>
    <t xml:space="preserve">¶ $°ß¿È_x0017_ÊJE_x001b_[R*†­ƒy_x001a_PÙê­Z­K®g_‡n¥^HòW+µ¼ÈÚhšä¯Æß–šÖ3R+±wuiYìúÝ|·[w_&lt;º’_x0008_x{ƒÑ¡Ü¸àw(mø…UQÔT¨—3_x000f_û?˜</t>
  </si>
  <si>
    <t xml:space="preserve">_x000c_ìÿ§_x000b_aDDøE„Ey_x0004__x0004_xÿ#o!ÿOò–ïÿ¼•©û_x001f_yû?òöäíÿÈÛÿ‘·ÿ#oÿGÞþ¼ý_x001f_yû?òöÿGä­àòÿMÞÚ}c\ò‚ÜuÜ}=X³‡_x001e_×_x001f__x001f_cn$&amp;.Ãâ!È†á°â•³`²ª’%÷ñãº‹PP­íþ¤?åöŽÀ\E’ UžXÎÍF_x0019__x001f_W_x0018_iúbôË1gçCé_x0007_U_x0002_Ÿ_x0014__x0004_b_x001c_òYC²Ï</t>
  </si>
  <si>
    <t xml:space="preserve">Ÿ_x0016_ZAœüÐ®aê³Iƒ_x0006_ò</t>
  </si>
  <si>
    <t xml:space="preserve">_x0019_Ÿ2?ZÃØ‘*ƒHÀãþC‘Ç«M—ªÂrwP_x0010_w+fˆ_x0013_Œ£täûËl</t>
  </si>
  <si>
    <t xml:space="preserve">f¹û_x0017_ìÏ@'xó§U¤žÛ÷ÿ_x001c_ÈaÖ–¦qaÒu¡«wÄÐíiîƒT_x000f_S_x0010_{«‚_x0002_X_x0010_F[¾</t>
  </si>
  <si>
    <t xml:space="preserve">_x0016_&amp;Ñ_x0007_Ï_x0005_þ°äó`2Œ_x0014_Ú</t>
  </si>
  <si>
    <t xml:space="preserve">ö_x0006_ÖÏ_x000b_®]§Ý¥ý</t>
  </si>
  <si>
    <t xml:space="preserve">˜„"k˜CZ_x000b__x001b__x0019_N0f1b_x0002_œ•_x000c_?8_x0011_hsA…„AéŒñá_x0006_o_x001b_àÉe˜ƒ$“}x_x0011_Ð@˜!ì&gt;9´¡_x0006_p”ÈL¡”=ó3’¤°3pÇò&gt;B__x0008_'¾©}£…I×©z)éÀ‡ý	Ç½¡váà _x001f_R</t>
  </si>
  <si>
    <t xml:space="preserve">³ý_x000b_ö|jòORß_x000f_E‹$Ø¿=_x0018_?Ñ—)¡væt¯o)÷]+ß_x001e_– í¢È0ù»p?Ö°Œ¢°f’Ì</t>
  </si>
  <si>
    <t xml:space="preserve">_x0011_§`*wº`&amp;†_x001b_ê†¡“»Ó'³&amp;ÆÉ0UÏ@Æë”ªÉŽ_x0010_Qs—Î;…_x0012_-Eö™_x0004_8a_x0008_/´S_x001e_oÄw="&gt;äPéŸYR˜4</t>
  </si>
  <si>
    <t xml:space="preserve">EòÝ(J\_x0006_J._x001a_Æ_x0012_¦ÏïB_x0018_m;²HQÒÖlWœejè</t>
  </si>
  <si>
    <t xml:space="preserve">Ëõ</t>
  </si>
  <si>
    <t xml:space="preserve">m‘s”Hï‚_x001f_=ßÞÕ_x0006_ŽÍrŒ¹_x0008_f'.Ô€žç€žäÏì¤±G«$Œ¹áyÙl_x0016__x0014__x0011__x000b_VXi_x001b_š¸jjçç—4Ó€nM_x0006_'/ú…tJÁáœíœï\õ9€5l?_x0017_n_x001b_/£Œé¬ˆ_x001f__x000c_ïŠïÊî*bÿ–tˆÔDkÆµ”²5Œ 8@_x0019_gûšUJ(‚F_x0001_k</t>
  </si>
  <si>
    <t xml:space="preserve">g_x001a_ÏUŠ_x000f_š~ë„‘ÁÌy4Ñ_x0019_ß„_Çm</t>
  </si>
  <si>
    <t xml:space="preserve">r_x0011_¸š¤-y«ebû‚‚±qH•¤ìpÎq_x001e_Ð‚…._/_x000b_ž„á™õÑRìÝDZ'”&gt;Kî_x0006_áÂ^:«i©_x0012_¸r»‡</t>
  </si>
  <si>
    <t xml:space="preserve">‡_x0014_Ái</t>
  </si>
  <si>
    <t xml:space="preserve">'7(…\×ë£ø</t>
  </si>
  <si>
    <t xml:space="preserve">ÂjÛ½çÏ×BüË_x0016_©ã2‹çî}œLýPP2_x0014_</t>
  </si>
  <si>
    <t xml:space="preserve">c:·Œ¶FQ"vS¤Ý_x001c_\ßkú2}hœÔ«éV÷á	„îA_x001b_çWW_x001e_7ud'®ü_x0010_}O2=ŽiÜÖ¡‰Š³+#</t>
  </si>
  <si>
    <t xml:space="preserve">_x000f_Åt²b_x001d__x0008__x001e_(íê#ð&amp;nYërÿÐm&lt;Ë¡(|Np®Ð‚6l¥{_x0014_·‡]OÃ¶½duïm5ÿø_x0014_º_x0016_Ýò</t>
  </si>
  <si>
    <t xml:space="preserve">é]7ûñ¹ª¶×£_x0007_»T_x0010_(_x001a_•öR‡Ô›_x0001__x0013_BFçç‘²_x0001_âF{;@‰9˜.i_x0007__x0011_´Í$Â_x0005_ó†mEó_x0002_DD_x0015_pöý_x0010_d¬/•éÊ@è@_x001a_û·Þ‘óæ:Ân9VmÕÁ»âY¥²VQµöt]_x001a_ûó†Zpƒ_x001c_¦ã·éOŽß_x001a_Á_x0016_ãpPJƒv»¡áÎ_x001e_UOT-¸ÍäÙ&gt;rÞ_x0006_ó68_x0004_:9wDÃWÌ”=I’——î_x0011_xpÉ(v_x001f_R¤&gt;’µ€_x0012_y_x0002_¯NU¨K\_x0015_‹'e/nQÚ\Œ._x000b__x0008__x0015_X'ØF_x0003_°_x0008_6Uë³”á8°&gt;‰*_x001a_må+_x000e_˜ÙÉ_x001c_Ž$~/ë_x0013_(Óýt“´ô‹Ou_x0019_</t>
  </si>
  <si>
    <t xml:space="preserve">]_x001b_5˜ïëù_x0019_²_x0014_Ê:é†_x000c_;ÚÛ\pãœlG«_x0012_;ÿŒ3#’¬ÌƒÆFâ¦8_x0013_üÌ‡/Œd±dA´0_x0008_/ø-sæ_x000c_†˜_x0015_¼b$œ'_x001c_Ö)zé¢àö_x001a__x000b_JÇ	‚B„BØW®?‘e³rô8Ž_x0019_è#¥ç.qLo%#÷6ÜÃ›È_x001e_õ:cÅ_x001a_a¼H_x0015_ó2Ú½ùáúd:awpª_x0016_éH_x0014_¦_x000c_Ùî2?_x0006_N{_x0014_«z¯~_x0004_U.úÿ_x000b_ÑE³’™_x0001_bÚ&amp;_x0012_E^REö9¸NmÇ…5Mô;@w¨;-;·&lt;_x0013_0º)MúÔp_x0011__x0006_[=a3V@¨÷0çÛ´ÛKÜŠ÷Û%Ì</t>
  </si>
  <si>
    <t xml:space="preserve">_x0005_Å_x0019_¢ã_x0006_E/É·"PÙ°óŒ9†jT¸„Õ³.ê_x001d_Ä_x000c_ã/[X</t>
  </si>
  <si>
    <t xml:space="preserve">S¯_x001b_ý€Ú_x0004_¤€â5´t4ÐÚî</t>
  </si>
  <si>
    <t xml:space="preserve">Û3µlÙ'¹Å_x000f_v‹ŸÓëË9Ðk9YÇ(.‚jLäø_x0001_·½…BˆQ_x0002_Q÷÷_/÷(³_x0003_ñ_x0003_ŸJª_x001e_¨“¾_x0006__x001f_èF4¤÷_x001d_"Ôá·_x0008_õjÕÐ_x0010_@%§D_x0015_$¬_x0012_¹_x000c_£_x001f_&lt;år¿2ØÍ¬›6D_x0013_j•jÌ_ŒA</t>
  </si>
  <si>
    <t xml:space="preserve">0´¢ÖáÂƒsuía2¯hµBäÂ²b¡Ë_x0006_‹ÃÈ2±_x0008_þ©Ù_x0011__x0003_å@D£•J_x0016_÷1ºß±œ_x0008_²’l™bÌ­Ïî{_x0008_Y„”Æ\0ê	û.1£_x0005_Ñt'E±_x0008__x0007_¥_x0011_</t>
  </si>
  <si>
    <t xml:space="preserve">^d‘f¼&gt;²®é_x0015_ÊÕ_x0011__­_x0012_ôkT&lt;Ê_x0015_›Eåš_x0005_e%õæí_x0005_uÓ</t>
  </si>
  <si>
    <t xml:space="preserve">_x0013_úã5</t>
  </si>
  <si>
    <t xml:space="preserve">”û‰V</t>
  </si>
  <si>
    <t xml:space="preserve">ÛcpiÙÍí2-_x0008_ta1rv¥7Ë-x_x0010_@øV_x0018_Ãk&gt;¶Œ¶˜aê–°lø_x0015__x001e_H‹žíùÄÁ¨€£Æ*Þ_x001c_3®3ÚãV5¤8ŽÈQÙe`É€_x0002_æS&gt;H8</t>
  </si>
  <si>
    <t xml:space="preserve">Hð5Øà_x0019_¹›³dfÌ\=n_x000e_uÈV_x001b_</t>
  </si>
  <si>
    <t xml:space="preserve">¢*‘ÄAná&lt;mê</t>
  </si>
  <si>
    <t xml:space="preserve">_x0005_÷×›td“å}×WÓ_x001e_Kað_x001a_È*&amp;¤3_x001f_Ç;Q_x0005_Ô1•wÞ_x001e_«_x0019_fY©û_x0011_µ×È)à’Ò!å</t>
  </si>
  <si>
    <t xml:space="preserve">©_x000f_ —(ƒ™w¢Ó_x001d_›‡j`tÐ¨MbÑZÜù;_x0015__x0010_‰i‹ÿF2SçíŸç Þ¿àP_x0008_Q¼_x0007_mÀ6ÍØ_x0017_­#„ë_x0019__x0008_!qdRä“/á_x0010_Ûn?qý_x0006_8_x001d_¤:üôK_x0011_³RÏ¡½¤ÓMŸoòOXÍ_x000e_~	µ¦ÊÌd¸øT-^¶_x0015_nš»ž±Å:$Úq_x0017_*gvu­€Gû_x0010_Öñ0_x0001_</t>
  </si>
  <si>
    <t xml:space="preserve">d².T$RÛûïÐ¶&lt;™˜¹EH£_x0019_¼AÉ|Ï_x0014_[™NU³H_x0004_1êG_x0006_@2ƒ_x0006_¯ŠjæâáÍêõS—*_x0011_;éÄ€™_x0017_ç_x001d_ª$r—š_x001b_b_x0016_ZH‚öX_x0017_c”¿²ûå/G3‡D•¹-ˆ$ÐfÔžÕƒÿIÔóÞû_x0016_º2­P_x0013_¥IhKË‹™Ÿn‹ÿ\/\üC_x0001_›</t>
  </si>
  <si>
    <t xml:space="preserve">_x001d_	¢_x0003_(KèK _x0001_{œü_x0013_±ñÝ_ ¾[$()`# ÔLÑ-÷¶Œ_x001b_qí:ú_x0014_Gá)§¸ßÞÅ Ôãˆ(†0m;…\ÑÆÍDé{$Ô‚i ^</t>
  </si>
  <si>
    <t xml:space="preserve">—Ï_x0005__x0011_ßú_x0007_ÎÏ_x000c_¹</t>
  </si>
  <si>
    <t xml:space="preserve">“ûÌ_x0012_Z#9‘e2ö;hs_ý­†_x001a__x0006_?_x000b_:±(¦2¤!6;©5µL_Û_nÅW@.ÒF™aw1_x0011_ßÔá•8T1T_x0019_c¸T&lt;_x000f_ñ?Y^pÁG_x000e__x001a__x0011_Y2´Å</t>
  </si>
  <si>
    <t xml:space="preserve">_x0002__x001c_Ã&gt;;·'v_x001e_zœ.;©ñd_x0017_ÂoS</t>
  </si>
  <si>
    <t xml:space="preserve">\þ M=_x0018_c</t>
  </si>
  <si>
    <t xml:space="preserve">ø_x0018_öŠ˜éb_x0003_ÌÏg_x0007_6iCtD¾\Å_x0002_“S‹_x0011_ª5yËð¿Ü„_x0005_µÉ_x001b_íe9 z_x0006_Ü&gt;•qdZ)hWÄÿÓ‡3_¾ÞÄå_x000f_Œ_x0006_sõ_x0013_·tGé¢¸ãLÖ_x0017_x¬{-½Pto3_x001d_{…_x000b_Å}´‰ñ‰ÁSp`ÕÌ`@eáF‰_x0012__x0018_ÿ¹ˆ_x0010_\+_x0001_6š!²"Ðt @_x0005__x000e_'Ú9w=_x0008_ùmP]]UŽØ«œòâ–g8þ›ï¡8ÙŽÙ¦0ø9KÏ2àò5_x0003_¹ä_x0007_Fdš_x0018_žæÔ_x0014_Ï_x000e_b²yÆ·âª</t>
  </si>
  <si>
    <t xml:space="preserve">Á¦Æ_x0004_Ó6†¥v</t>
  </si>
  <si>
    <t xml:space="preserve">_x0007__x001e_c'I_x0002__x000f_¸ø_x000b_«7Ë²°xD_x0019_±/ÐxêÊR5‘`Û¬rÛ_x0002_¤:n4{£ð5çŽhh{ru5«£óÅb©ÝÎàV¢¢_x0003_¢iY†¼ÂvºœØOo]WÑ1_x0012_„h[X•™œ!C­_x001d_YÆÞ_x001d_M-èN_x0014_9Vsw·’44•©·Ï¶îâ¾ê§_x001f_¿ùÇ­O_x000c_.cÃd½ˆ_x0018_dax‘_x001f_™ºû_x0012_ãVÍ_x0018_ÓÔ=)§Âu&gt;0ÔÇÐD¸_x0010__x0015_ÏRÀ_x0012_t™&gt;¹›ôýülÊp[Û</t>
  </si>
  <si>
    <t xml:space="preserve">ºu™_x0004_k^Z½BÜúö«D!Ù¯y‘&lt;•'JimÄ'Ú_x001d_~_x0007_¾£ië‚`ÙW÷ÞJ_x000e_•3¨à)_x0014_S®Ú¦‡_x000f_T™óý%+¤{†­8¯G_x001f_Û-@râ_x0001_XÄóEY£ÕÝÐ€…‡xø;ò_x0002_Ù…Ï/gé_x0001__x001f_ ªƒç¥8ßBe_x0008_°Ò±rdgï_x000f_‘_x0010_fQhjHŒ[ƒØ–0_x0015_ó4oÅ31X48Œ%ñ_x000b_Ñ ï_x0011_°Ò(¤_x0013_=ÌÇ‰HSF—&gt;¢ú!%ççBrØ½G†_x0002_~k¨_x0015_{t­Ábt§\[2{p.ö{&lt;Lñn1ÓuÍ§_x001b_&gt;!È›w8þwTd_x001f_WÔsÃ`u¨_x0002_æÙ*K;_x0008_ZX_x0014_ÆÌÏ</t>
  </si>
  <si>
    <t xml:space="preserve">”¯¿®úJÑ”_x0010_Smúû—þŒÍ²¦ó·()‰ûeÅ605_x000b_¥¢h–ç</t>
  </si>
  <si>
    <t xml:space="preserve">|“¼(š ëõ_x001f_xì”êL™UæezºU™ÙI'õð{²à±Ê*O‚1°…C_x000f_Z•F™˜Qq_x0015_F¢Ë</t>
  </si>
  <si>
    <t xml:space="preserve">J_x000f_Íê	yt˜K_x0013_’_x0014__x001d_fü+aH^_x0007_?-í=_x0004_qñ²®–ÛVüü5Ø&gt;øì_x000c_Ç_x000e_ˆ)Hã§]×Cªãÿ€ÀHä¶]Âv¢ò‰'MSÂ4ôVìãc~üj•L4‡1Ü²!ü9Yúbù—­°A~;Ì]NüÝ²‰³õÁÆ¥d{ÌãDÞÛ‰_¾~Z1ù›ð«Êš_x0015_-±5³Õ9«µÂšhŠÃíq‚o|¼f‹Ã®N¶Ìˆy_x0016_i3¢[_x0005_ƒQ_x000c_9±¿Lq;z|</t>
  </si>
  <si>
    <t xml:space="preserve">ï_x0012_¾ê›²Li«öl_x0001_0z‘–</t>
  </si>
  <si>
    <t xml:space="preserve">ÆoÅhc”¥Lœ_x000e_åGXJÇº½9}Ó«_x0019_Ì+Õ¹©9¤}Õ%•lˆ¤Â­~ ÖõÉÿl÷õncúð_x0010_å7</t>
  </si>
  <si>
    <t xml:space="preserve">_x000f_j1æ*ªR¨m¢^_x0008_0AŸAL1 ö¦ð£0N_x0019_/_x0018_±Ú?\_x0018_­V™_x001e_øIé€’_x000e_î„r*#&amp;ºÔ³Ö¥öïŠ!</t>
  </si>
  <si>
    <t xml:space="preserve">«­ Ãéšto]_x001b_åNO¡äi~¡e@@º:y_x000b_ÖÀ”˜–_x0005_eÁ</t>
  </si>
  <si>
    <t xml:space="preserve">V&lt;{M¾Hë:wç„VaP_x0012_µô</t>
  </si>
  <si>
    <t xml:space="preserve">Æ°f¾ÂQzŠ&gt;~Ù_x0002_Mg­=F_x0018_Ú‘U_x001d__x000f_K-°eŸ—-fÞ„!-]7T_x0019_(;ð÷Äëð®_x0003_Ê ¼Uzð†r¾EÎ+;ß‘o_Ìtýo_x0003_þ_x0019_íübyy–"îüC*F_x0019_ÿ_x000c_o_x001e_³+´àî</t>
  </si>
  <si>
    <t xml:space="preserve">ü_x0004_Ö*ÓQŽ•÷</t>
  </si>
  <si>
    <t xml:space="preserve">_x0017_"-EÔ‚•B]_x0011__x000b_ÀéÆã1ÿˆfêj› ús‡×0_x0001_k0K—#VU{ÇõÞPx&amp;&amp;‚­_x0018_¿dijôJJïoÙº_x001b_drÝ_x0003_jq{šó¥Üô_x001b_I8S¯_x001a_éXw_x0005_"_x0001_Q¢G_x0018_nxÌp¼9å5úøªRVV2ÕnÞæ#¬ÙóIÃÅé_x0015_wˆnB_x000b_€_x0017__x000e_eb3Öñ–_x0016_F_x0013_ní_x000e_MýÙp&gt;Ý ¼ï“õy+_x0002_Ýò¿_›v¿~’“«¼"Ý«m1G_x0004_É_x0007_WÃT)ÿ}ÓÙú_x001b_±XO™q_x001b_}l¢šú}‹ÐTB?¢ã</t>
  </si>
  <si>
    <t xml:space="preserve">€_x001a_</t>
  </si>
  <si>
    <t xml:space="preserve">º_x000b_l9ÆlA_x001d_¤ÔË¼g@E@ÁVAÓÜ­-ÖM_x0016_bÜ_x0011_Pµd_x0015_Ñ8×ç‰•_x001b_¶ÄaB]_x0010_q</t>
  </si>
  <si>
    <t xml:space="preserve">×´ü“E_x0001_%Œ¼Ú{I_x001d_½Ð_x0001_¿…Þƒ‘Ï¾ø</t>
  </si>
  <si>
    <t xml:space="preserve">3Ø_x001d_‡Ãy®Ý7</t>
  </si>
  <si>
    <t xml:space="preserve">Äõû&amp;Ï_x0016__x0017__x000c_?™ÿ©»±¥_x0016_Ð“_x0010_\¨F·sbW_x0010_‚E|s¹_n„ïA¯×</t>
  </si>
  <si>
    <t xml:space="preserve">ÀýÃšy2T_x000e_Ì_x0007_D_x001d__x0016_üTÕÕ§Pt_x001c_ÜT_x0012_Áû8" œ¤</t>
  </si>
  <si>
    <t xml:space="preserve">«‚ri5Á‹s´³Ín_x0001_\bè_x001b_Î½Ç–CÏ	¯@§-Œmßï›Ùë`º¡ÜÄ8Á_x001c__x0006_F“_x0018__x0011__x0002_$(gÛz5¶Ä9Ì¤_Ü-š5_º_x001b__x000b_6@_x000e_°ôGÊV6_x000f_¡_x0002_¯_x0005_µ$GÉÊRe‰¼_x0007_M‰™WöDþ¹V`_x0007_~ü¶Ñ¹ˆD#G\Õ¡ý_=ùý==öÏ·_x001e_ðÈ:ç=VjÃö£3‚kÌÍVø_x0011_r"0¼•ë»«d…_x0007_p_x0016_H_x001d_§„_x0017_¹Ÿ®m8©¦œ|_x0011_ü|_x0001_yx_x0006_½òu­ÏQØ)ñ µ™[rÉ¶È‰“r…)¤V</t>
  </si>
  <si>
    <t xml:space="preserve">}^ˆª7uQƒ¡™Ý_x0003_Á_x0005_0þ	«´L_x001d_1s”–ùt¼1ý_x0015_ÝG_x001f_ÕÌN&gt;u^nRàqóå	û2_x0014_ù¬2Eð|g6_x0016_õ`Ó®Sh»W</t>
  </si>
  <si>
    <t xml:space="preserve">w¼_x0016_í"¬</t>
  </si>
  <si>
    <t xml:space="preserve">›LãCÉ_x0001__x000b_†^Q­_x001f_„æn¦‘&lt;Ü_x001a_8n¶e®Ró_x0007__x0019_QÞ•ÅF_x000e_—ñEÀoØ/}&amp;	-d_x0011_Ç±Mä÷¥áî&amp;é?tDbWÒ_x0018_~m+áŸQÐ%Í¡ç ±_x001d_</t>
  </si>
  <si>
    <t xml:space="preserve">"‚«_x0003_h¾S_x0005_°nI¶QäïJ¿$¿RbQ‹</t>
  </si>
  <si>
    <t xml:space="preserve">¼=7¼Æ&lt;ð«%$_x0008_ñŽ!;„!ljÆÐä§Ê–°~mBjÑyøa¡RòëûR3’ør~m &gt;úËƒÀ‹œ_x0011_¨ _x0005_fª€ü–´¢_x000c__x0006__x0001_"¹+þý7¤û©zA·_x0016__7#”„_x0001_·Ó{_x000b__x0003_Ì</t>
  </si>
  <si>
    <t xml:space="preserve">‚jÂ¯Š‹&amp;</t>
  </si>
  <si>
    <t xml:space="preserve">.ÆMÐa¡_x0017_©¼@ _x0005_â:_x001a_•_x000e_„¥Ê&lt;_x000f_l_x0007_ÆêÇ!ÈƒÙmñ_x0005_í7c_6*KáD_x0016_Ñ§³t`mX«ÏÂgY¸1ŒE_x0015_JÃÎE0¨¨xFi</t>
  </si>
  <si>
    <t xml:space="preserve">°¡ZX_x001f_IHýLÃ9Q_x0006_ÕéØîÏ®î:ö_x001a_rnCƒ_x001f_³î¹ß®‚‹Èo5þ_x001a_Ð0ˆà¶ÜËZý0è}ü_x0014_Z’¨RÉF~$`HÙ­õ«^­;_x000e_|PŠácZe˜e_x001c_òÜŠ’'Œ•ÿùà“ªUêÏðÞÇÔZ}È™8xxâÚ9ŸsäøjÝvœô!—_x0008_ªÜ_x0012_Í_x0018_í²aé_x0002_P'Æ=”#v_x000b_¹âs"!áñ«©ö_x001f_$Ë^Ö?¾Ô_x0005_¶R_x000f_ÕÈÀ-ø»oå¬t/Ùz†ò—Ÿ$ÐxIÇP‡ü;—lÓJ_x0018_KšW¿ÚÙexƒ_x0014__x001c_úGlÃc_x001b_Ý&lt;_x000f__x000e_!¢SY$_x0008_ûòÔ!É)éD²é_x0015__x0004_&lt;±ÛôÔÝÔV_x0018_o§Á÷fÀ›e;¥ae_x001d_)OBÚ…S_x001f_WlU_x0006_ -·_x000e_î|1_x0005_¥ªñçÕB³ŒDl_x0005_£n·îN™K¢I*_x000b_dåèV3»DÍÔå¥ËmP_x001c_áuW½˜¬4Œº^ñØ_x0012_]`ø”_x000b__x000e__x000e_q*mœl^FÜËOßð¤ÉB€_x0003__x0007_¡…¾­ÎV_x001e_Á&gt;RAÓVs‘_6²4Z_x0005_MŽ{_x0011_ÅÏÜ£Å ·U$Ù‹(¾´þ„ƒ£þò_x0006_ô"´ù¼x_x0007_|¸Á¯móÏžç_x0011_nK»_x0003_û"S¿ÎÀ¯{þµÐ.lâPI_x001f_ˆhD&amp;|ÂìêUP+Î?_x0008_}:Û“¾¿_x000b_Šß|…€Æý*•kfQÎÐp_x0008_e ÆŠ_x0004_¤×ì(</t>
  </si>
  <si>
    <t xml:space="preserve">u_x0002_‡ÙìËjRw…¢ÝôÁX0ý¯V.µ¢EŸŽ?}ÜâÊ!):XÌs¦_x0017_ŒbÀcè×‹BHÂÎiï9Å¤+	_x0017__x001a_è'«s6-ë{“ï[bx®U–Å›ë‹¡ŸEcFü0¥_x0004_þ/Ÿ</t>
  </si>
  <si>
    <t xml:space="preserve">ÈcoÊg</t>
  </si>
  <si>
    <t xml:space="preserve">ž_‡AZkî›_x0012_½{ÿÆ/_x001b__x0016_ÏÚæ]ö])?@__x0007_¡—6fLä]Â)–¯×ñ›{…yÝ_x0013_Ò_x000f_Ã Aúd	…ÌyÖ€d…a"Š_x000b_ *©:c&amp;‚Æ_x0019_Eõœ_x0004_ðMòyµá_x0015_ïmú5øÓ_x0017_’˜_x0006_b…êo.$ld£æ_x001f_ew_x000b_è¡^#W¯_x0019_‡Œù±Më¸z_x0003_6^xÌÄ‡"9I#9	Õ[ÍÙewDuøß™l–E%ãg_x0011_•Úp ¸œ#ÚÜëÅÂf¸êMØÝS</t>
  </si>
  <si>
    <t xml:space="preserve">\%</t>
  </si>
  <si>
    <t xml:space="preserve">_x0005_Š_x000e_ø¹²5õ_x0018_„!––³ƒñÃìŠÜP^añ)îÀK_x000b_¥¡¡”ß~Êc‚</t>
  </si>
  <si>
    <t xml:space="preserve">B_x001f__x0014_à =ÛVpJ_x0016_À#ìÏÌoƒ.W_x0019_.o0NÇ</t>
  </si>
  <si>
    <t xml:space="preserve">is¶ó9_x0014_y¥</t>
  </si>
  <si>
    <t xml:space="preserve">îú‹™&lt;bûÌÓÔÛ³Á›z_x0007_¢ çêä”/½_x000b_¤_x0015_8Ä?¤Â¶L_x0008_c</t>
  </si>
  <si>
    <t xml:space="preserve">;#•</t>
  </si>
  <si>
    <t xml:space="preserve">ïç‡¥_x0007_Ò´^"l</t>
  </si>
  <si>
    <t xml:space="preserve">ý"_x0017_mÑ‰#)ËýÓÛŽ	¼@‡£»5_x0002_ß¤VDƒ­_x001f_«75Š€_x001b_ž_x0007__x000e__x0019_öÔ(ô$7_x0015_Ç_x001c_Î8º_x0008_&lt;;2ÃfàbTÃG_x001a_o´â_x0016__x0011__x001d_ÛŠ2_ærÉAZ0_x0012_&gt;_x000b_Z²_x001c_+õa×ýŒ	;Zü°/9_x0019__x0017_‹ïž_x0015_ÔÆ_x001b_:E_x0003_Tm1	_x000f_àDQ®</t>
  </si>
  <si>
    <t xml:space="preserve">–Ø‘Ð$°Óµº˜g_x0003_Ý!_x0017_AØ7_ao”_x0019__x000c_ëþÓ’ÏC</t>
  </si>
  <si>
    <t xml:space="preserve">/lÍ_x001d__YâR¡_x0001_OâÏƒÄ 	ûB¾à¯±›OeoY/È·n›]Ð^±ø-_x001e_ÚWŒ…_x000f_Ø`d_x001f_ý‡»œ#_x0015_©—Ñä‹«†èõ_x0010_Ô}_x0007_¨¼^.Ú¾&lt;Köxú_x000b_Õ"‘;Rg_x0013_Ü_ïu$X¦3ˆ_x001f_3@G1ùWšP6JŠ_x0015_€dÆ</t>
  </si>
  <si>
    <t xml:space="preserve">áÐÐe]¿Zh©R*‰qõù_x0018__x001d_˜Î´„p[_x0010_­BR.	_x000f_s_x000c_'ïÜmG'"B}!Û®U®“Nöï¿ýuà.¬sÇ•~_x0002_ê</t>
  </si>
  <si>
    <t xml:space="preserve">¬‰wÉ2</t>
  </si>
  <si>
    <t xml:space="preserve">_x0006_ ²1¸§ì“ù®~D™²_x0019_$ÞìIIýóRûË/ò‡_x0006_ê—éßG[R_x0002_X_x0015_„Ô_x0001_ç\¹ô^¯{É _x001e_ûÉËktî«.æ¢í¡&lt;çâ_x0005__x0014__x000b_6KùM8&lt;·p‰Ð+</t>
  </si>
  <si>
    <t xml:space="preserve">ÆÌ_x000e_—®œ5gPdeQ`aË¢ÌQ‰'FN†Ê¡çâ‘¸q¤5</t>
  </si>
  <si>
    <t xml:space="preserve">Ó˜+ßX_x000b_!èë41’þk0G©õeÀÍ+_x000e__x0011_ª_x0012_ùePÖî°_x0019_v §HÂhX¦X4¯¬xþ_x0012_°ák_x0003_~‹ªe«V¸</t>
  </si>
  <si>
    <t xml:space="preserve">Ohïv×0_x000b_á*(±¯Ä­_x0011_:-“œï±_x001e_¸É)°_x0018_Ð6&amp;n¬)Ž3_x0017_</t>
  </si>
  <si>
    <t xml:space="preserve">X¾ª*e”#u4r}_x001e_€_x001b_Öâ.QWJ%£ò;¤u_x0016_ó„¹_x0008_üI”_x0005__x0011_à_x001b_¤§ö)hNc0R22Ô</t>
  </si>
  <si>
    <t xml:space="preserve">”P¬l_x000e_C‚êå_x000b_‹_x0010_€Åó›iu_x0018_Âš_x0019_ÇŒZÚ_x0012_’æ¿?Ãï_x0013_F^"ÈÕZuˆS_x0011_:à_x0018__x001c_ý@òñVZùÚ¿½õÃƒ_x001b_\ìÛÍBë</t>
  </si>
  <si>
    <t xml:space="preserve">_x0013_½Hf#Y©U`^FI¥k×ßpAGPß#J_x001d_è_x001f_Ó(ÿÉ§_x0007_Ær_x0013_„‰Í˜òè“Å©_x001a_¦¾h&amp;¸¶Y¡ &lt;Ú'í;jŒr;_x000f_	ý_x0017_š#_x001a_l&amp;._x001e_Ç</t>
  </si>
  <si>
    <t xml:space="preserve">¹_x0010_“å_x0019_7</t>
  </si>
  <si>
    <t xml:space="preserve">÷»B:("RÞrc8_x001d_Ô“e_x000c_Ï­Wƒpj—a‚ÜÏëCE2£É_x0005__Õ“…¥åÖüSv.É`œâÇ-Z¼Ô&lt;‘P_x0006_Ùƒ_x001f_uŠ_x001f_–»„ÝhaªháDˆ è_x0018_&gt;#æ_x001f_tY-œ¼2–6„_x001f_1	_x000c__x001b_Ó§¢ÒëB|_x0018_«ø0€@¡J_+F_x0005_VÚØ}3ÈÜ 0¡_x0012_¹(_x0011__x0005__¿</t>
  </si>
  <si>
    <t xml:space="preserve">©_x000e_›Ê_x0015_AþÈ9*³üP:ìR_x0006_·†Ê_x0001_mö^_x0007_–_x0002_f_x001d_Rþ_x000e_›ì¼¼Á5&lt;fF³§Gaàñ_x0011_DûO_x0014_&gt;¶Rs#xwÜì•Ì†È7”c|™¿-¯EŸ™[­³ù¾d[û‚JÚ³ã^p?2çÈÍy™?Þ[H(!*[ËA£”@‰¼~Ç&gt;_x0002_}ôSÁ8ì_x000f_Úiû…cDbÁ_x0007__x0011_±‚ï^µìÀ‹AúÓæ¢”Y&amp;k;ä2_x0013_Â_x000f_è_x001b_=ªƒ§¹—´7¤ý4Â</t>
  </si>
  <si>
    <t xml:space="preserve">ñv_x0011_‡Ó¢Ä æÞ_x0015_&lt;ˆ„¿÷ä·Ô03Åµ×bJXô0Šk_x000b_?œÄßß</t>
  </si>
  <si>
    <t xml:space="preserve">%_x0003_Îi¨ýï-L_x0003_Ž°qy;/y_×6_)ƒö³¨hÕ_x0008_v(¤%ÝÓ_x001b_‚výEB%¦Ûÿ%åµ?Õ¯Ù-è•sÌ_x000e_˜Â\™Ã‡fa¢ñ’ïˆN8_x0013_•úNÏìÖ¯¸KÓ#øDñ_x001e_QÎIœ´_x001f_Ô}¨Ú[k’T«_x001f_õ5–‰oË9$Ä_x001d_ãS&gt;Ùê'&amp;&amp;ö=®¦¾ìy¢–KAºbã_x001a_zCªOà.ENLÛ*SŒù+¦*Ç5_x0001_£‹ôµŽ`</t>
  </si>
  <si>
    <t xml:space="preserve">•ŽÌŠ€¿9dAÙOÑ±_x001c__x0005_ÔÆÖ_x0012_ñœ2P_x001e_/[v˜!é­þë&gt;_x001a_ô`d_x001a_°OØ}SÀl'D&amp;q5.ñ2¯5«Z†SË¢¤4ôsŠ_Lª¯áåÑæ÷þP¸öõÅlzÍrã^m&lt;Ï_x0015_ÐØ_x0013_q–ïC•UB’¥'=ð"_x0005_ãQ–ÌØlcŸeô›ñf*&lt;CãŽAã_x001b_zß¼¿V¡OKüeçõ_x001c_n¡ï-³¡ƒ›¦+_x0017_`ÏÀÍ4</t>
  </si>
  <si>
    <t xml:space="preserve">“-2)D»_x0011_ãGzÒÆ_x0002_•[	_x0013_L^x18:¥Á_x000f_ßÕ$Ý‡6¶_x0014_!Ö"#eòh_x0013_Çù_x0007_l{ºÂï£s)©›Q3…ê­&gt;²_x001b_\mR"P¬ ÒHB¥2Í_x001a_£äïbóŒË¡·ÈiÔðÀÃLëÞ_x0018_J:Ì_x0008_ ‹ˆ©_x0018_!AçÐðõ¢qÏƒP¥˜*_x000e_‰_x000c_âíÆ_x000c_q</t>
  </si>
  <si>
    <t xml:space="preserve">axŒ‰_x0007_€÷ºè¡&gt;U‚J</t>
  </si>
  <si>
    <t xml:space="preserve">j›wOf_x0015_¦î_x0016_ô¾_x0017_SÈŠ‰ØžÖ†C„~:¿bû8 ÀöÆÆ_x001a_:_x001b_ã³]2ìègêidd:Ô.šªpnŠœZ)±ªÜC_x0013_³´E©¯šÏ’À·‡V_x0018_ôXù&lt;J_x001d_Lû_x0005__x0011__Cç:_x0007_Ü_x001e_þµ9TE÷O—šM&amp;]âþ¾`ÐÛÝkHì×±hêß62†_x0017_RBáHpU”_x0016_Z0ŒI¿¹{ô÷­¬ŽÐ_x0004_mé¼Â+_x0003_§_x000c__x001f__x0017_P‘Oò»_x0002_ôR¯²ãŽµ#ãK«Áâqjú_x000e_º™ïÃE3_x0018_õ•„_x000b_#ák	þë Åý½LOÝ"_x0013_=a¡ÎÅZvn˜ŸN£2A)b</t>
  </si>
  <si>
    <t xml:space="preserve">¼@œâÇU!4ô}I™•¯ËÇ;ÆÀ“Ÿø‘ù~ÜŽg&gt;xØ|›–ÞŽ­</t>
  </si>
  <si>
    <t xml:space="preserve">´ôtDþÅñpÈ-5Ð_x0010_|ûWà_x0004_3Aó_x0008_ÂXôvÅ}Þ_x0016_|Åio7v¥lº§õvÊ-ÂÓ–_x0006_ÿdÃZG!•í_x000f_»/©‰–oØ	¡R%_x001e_SéIå_x0010_ód°â_x0018_ûjæ¹ _x0016_ h_x0012_²}ÚÏ_x0007_¬ùèÚšðPú_x0016_9_x0005_ÈçRiNpnè×“~€]%Á¢_x0014_‰ÑQQÏ_x0019_‚‹‰_x0010_â±F öØ_x001f__x0018_5)ÀIc£…¯ò_x0002_~¼Šg_x0016_ußC\%§&lt;/Y.÷ä¹¡£	¿´oÍ_x0013_ìäa«ð</t>
  </si>
  <si>
    <t xml:space="preserve">´)_x0014_í3½š¨_x0003_”i×ÝÇi_G¥_ÛÚ_x001f__x000e_^´3{•k"àý_M_x001c_¥!Ðî'zÏÕhé_x0007_Viß_x0003_ß¯6&gt;¡K†_x0010_$"5_¹òÝ_x001b_óôx_x001a_U½åü_x001b_Má	|&amp;¦Ç_x0017_û_x001d__x0016_œyÃÏûlNQuC_x000f_›-É_x0017_ÆXÅQ_x0001_CŒ3_x001f_{3-_x0016_9Uðþ_x0014_`IûítHÜ­ó_?_x0015_Èd•*_x0001_N.tw</t>
  </si>
  <si>
    <t xml:space="preserve">È¿‰¤h‡Þ™–Žb7_x0014_x_x0010_XÆsSX{ý§«"ImBÙ–f°ŒÞ7Åç¦‘C˜.¦8_x0005_sv&gt;ïªUö^Ô¦X_x000b_6_x0001_†*¥_x001e_PÅ_x0002_à¹ ôà0½</t>
  </si>
  <si>
    <t xml:space="preserve">Ìƒ¯Ã_x000f_þ g·ïß‡Fñ_x0014_+7 ‡äÃ†&amp;Ÿ±1_x000b_ÃÃ¾¡_x001f_ÙÁ_x0012_‹_x0007__x0015_´Å`çší‰Ž«9„_x0013_ý”…Ó¨6„©‰ú°g_x0015_"\·°Ùd8_x0010__x001f_¿;_x001d_zq{E%ýzí»_x0013_½Y¹¶ÖSî&amp;¤_x0005_Ë†úWFgÄÔ1¦</t>
  </si>
  <si>
    <t xml:space="preserve">£O&lt;¾_x0015_q*Jà¤¯ÏN³@</t>
  </si>
  <si>
    <t xml:space="preserve">’eZËLLµ#møKB_x001c_ïï^±Ä«ÙkqÁe”°°R_x0016_CS_x0013_ÆybÉIýÄþhì0ìp~ÕÈ±|¡¨¹›•._x0007_dü]úr¤NB}ý_x000e_Oÿ®™_x001f_D5éS52÷</t>
  </si>
  <si>
    <t xml:space="preserve">nÝ(_x¾‡_x0017_´Õ6ü2Ê6£&lt;%ÀIYÖnj/8%û_x001d_ŠNgõ;Ëñž&amp;B-ÊÆèÚ*-_x001c_ûà3:7u`ŠËÛF[¶™_x0008_¦˜þâ.üuêp‹}¶5_x0001_ë®C"±2èðüñD™u&lt;•c_x001c_¸]Q–/Ö_x001e_òmà</t>
  </si>
  <si>
    <t xml:space="preserve">G¶Aóºß¢JA</t>
  </si>
  <si>
    <t xml:space="preserve">/NMs†Í_x0011__x001f_ÕîCb+ã¸</t>
  </si>
  <si>
    <t xml:space="preserve">_x0011_&lt;l³_x0018_ÌL_x0006_-l…_x0003__x0007_wÝÌ?ï¾ï?'´]æûŸK¸å•u_x001d_u	QõÌ¨</t>
  </si>
  <si>
    <t xml:space="preserve">™f¢_x001c_ÍJD¼1*‰3‘Ö4(‘}ÁÇÁÀN6}p0ünÃ™7_x000f_y_x0018_²ÿ¶•J¼_x0001_„²\ItÏnÝ%ÎRˆ{'¸_x0004_žäý§€—¥Ñ|%_x000f_ý«_x0012_†‰Ëd'&amp;±WŒ‹D†YÍžQi•Drrâj"A§_x000c_ZÏ÷¤ª5&lt;nI3O4_x0004_„äg_x0012__x0016_u_x0018_¼_x001a_Ÿk_x0004_—%;òü8Õ™}„üž'7ƒÒ_x001e_þŽ—·_x0012__x0001__x0016_&gt;|\_x0016_ijê_x001c_0_x000b_¾qà(4êgW¬+äisHÕ/‹ô</t>
  </si>
  <si>
    <t xml:space="preserve">_x0005_FÍ_x000b_Š ÿº_x0016_!O}/¯÷_x0014_U¤¹}_÷­_x001c_¯ÝÕKq)_x0001_}]úÀ</t>
  </si>
  <si>
    <t xml:space="preserve">œý_x000b_±ÚÌ­ãÔ_x0014_R_x0013_rà8_x0004_</t>
  </si>
  <si>
    <t xml:space="preserve">ê&lt;o£¼¤8&gt;ìêy¿ÀŸ	¬ãºú_x0006_Y¾;È›½Ñ]</t>
  </si>
  <si>
    <t xml:space="preserve">	ÏlJ½¿å*ó_x001f_­/„ÒÓbG‰_x001c_Ð“Š$4¹§UR_x0011_*"ê	_/ÕÌ ÄÒ:·Ó‰Û¤_x001b_ZÙ|©lä$Ê?ÿ»ÿcñ÷UÒçö“ÅÏÀQ›êù_x0007_þZ_x0012_£ÒO_x0005_Á£•ÒW*·§¹°_x0002_WèWÏ_x000f_Ä ¶î_x0017_+	Ô.ÓÑDä;«mùù&amp;_x000c__x0003_O« ØZ/‘Ï_x0011_€°;Cb"Õ?º††Æ;+EÝp¼WÕŠÛéýþ‚Ùˆ_x0008_&gt;­ÄÚ´í«è°Å€</t>
  </si>
  <si>
    <t xml:space="preserve">‚hŸ•'uÕ¼2÷_x000f__x000e_^és@èû&lt;!ª¦þ/‚šÜ_x0013_Í.g0ÈØ_x0014__Ý‡_x0015_²+¯„_x0018_Œ_x0018_²ÿy·õ÷õ_x001d_ÉRR_x0016_ë¸\</t>
  </si>
  <si>
    <t xml:space="preserve">4_x0004_gAƒß¢'^.•gªQ'$¼_x0001_ìrô#ÅÚáÊ_x000c_óÞ®çþÍg_x000c_îîK¶‚_x001b_¡2zÎîÿ‹·_x0008_ª³{â?q.’àîî_x0004_·àÁ!¸^</t>
  </si>
  <si>
    <t xml:space="preserve">¸»»»»»&amp;¸‡ÀÅÝ%ÁåâîvñáýWÍb6³™ÕTýê9õ</t>
  </si>
  <si>
    <t xml:space="preserve">ÏótŸîïé^ôçºåâ_x0012_D&amp;4˜¿¬Ó¬™Ë'4½2†Ð²OïU×¯ÝÔûQTf~C¼ßÒ_x000f_Z íD¹q’þ¡¦õ£¦_@ºbäñJmÚiû–R§F¶Em‚žs†–¥H#®ªÃïV¯½ë'•L8”2I´6INù—ELÏ«Lj_x0014_aí0_x000c_†&lt;ü'É©_x0018_é_x0004_Gs«üWÄÏõ_x000e__x0017_¤R9&amp;EÖ´ŸO\_x0016__x0016__x0016_¬Ú:œª¤+»Ê¢Œ½Ê†/Þ{ßûa=6‡6ú;.</t>
  </si>
  <si>
    <t xml:space="preserve">Ø_x000c__x0006_­_x000b_âS:ŠÌëRÅsËò	H_x001f_!ýÕ5_x001e_õ€;ifÖ/)ÿNªk_x001e_´_x0005_nŒñ79²Fµ</t>
  </si>
  <si>
    <t xml:space="preserve">ÍŒ}S_x0003_n6!¨_x0005_ž_x0010_Šì;l‹g|–ít_x0008__x001b_´YÞà_x001f_ÌƒBú­8“</t>
  </si>
  <si>
    <t xml:space="preserve">È_x0014_–´hÖÌ&lt;&amp;îç"½ÃˆHZvÔ\=ý³_x0007_•r¡©eÁüÜa_x0005_×ˆ®«¼Þ©ô"ûsb_x001a__x0004_F¤¢âÙHžêšº«S—içã¿²÷çËÃSyM\„ÜÈ9M¿=Ã_x001b_™ûk_x000b_2M_x001e_´¥†¤_x001f_W_x001d_„z/Þ7</t>
  </si>
  <si>
    <t xml:space="preserve">Á"ohï_x0018_%w´eã³r—ch„²_x0019_¿7Ñrù¤¤³_ö7ß™;Ì=n</t>
  </si>
  <si>
    <t xml:space="preserve">_x0002_ÞÌòýî_x0001_6Dvê˜pI´ášMƒ&gt;_x0017_þh	‚×(‚·_x000e_‚_x001a_:ÏU_x0014_}_x0005_Õ½g“[J¿\8rì©†Æ•}"Ã€l5”_x0013_.`Ë$Mª¢ñ&gt;›9BK__x0006_ÅW_x001a_‹¨_x001b_ò±Î¹_x0010_?_x001a_´-ÖBJºîU_x0006_Í“ñ_x0005_‹lr²Ù]=–2´lðM~Ø ¤¦¦ff.ßÔÈ! ŒEÛˆü_x000c_[¼@Oc©ª</t>
  </si>
  <si>
    <t xml:space="preserve">/™|)òV_x0017_0Ò_x000b_ëóˆØý_x0006__x0010_`OmG_x0001_Vô£‡{ø³íÔ9Ej_x0013_Þ…*ùž†¬ù-²_x0008__x0006_ìš_x0019__x0004_œñ1U_x0011_¥Öšúú¦®7uð¹þˆ?"I±_x0014_„_x0008_G}ö_x0017_– `G$'µ_x0010_Ú_x0008_N	u¯›^ì~¥_x000e_xØÅ°¾_x0003_Ò»{_x0011_ oý8ÿ¦T2¤ŒûZ³Fá©b5ùíË8J{à˜‚:JÄµÇ6ÌF*K</t>
  </si>
  <si>
    <t xml:space="preserve">P&gt;Ý¬Tç_x0013_	ž_x0010_~_x001f_×LVÙG•À_x0002_ã¼_x0010_½Ä˜CàþÚ·¤_x001d_S6ˆãÿ\ð®_x0014_«_x0014_9"M_x0006_—¢œ_x000e_?6b®_x001f_XÍ+°‰þüœ»Þ‘=¡¸)ÿàç‘˜AêÀ"…_x0004_DÙ.ù×ÈÓÚ0&lt;ˆù;Ó×Ù³`§³Ÿ²ºÆá2Îá5³_x001b_rœà$P–îY]õ'°Ê_x000f_–_x001d_)T¼³lÄ_x0007_ÖÑ€_x0006_ÏQ¸}ì£u'ÍA¨‚ýÌb»</t>
  </si>
  <si>
    <t xml:space="preserve">u_x0005__x0008_M6ØTÅæo_x0001_ÆQ#í_x001d_Í°¨Ÿíª8_x000f_QÁn‰%|™™¹»ÿLn_x0004_Ÿ–º_x000b_™å„¯®_x0012_</t>
  </si>
  <si>
    <t xml:space="preserve">1{q…*_x0017_š_x0006_¤P%-9î„cmŸ)-ÝŠáóB7È÷„_x0016__x0004_.yî‘€_x0003__x000c_¹((_x0014_ Ïj4ÎH3«+ƒ¦æµ­ºî7¡®Û6¥m	K.®©ŸbGºƒ_x001a_ìÿ¢ùKpˆˆôÇ_x001a_;Wö»‰Ìþ_x0010_š1ã9CÃç ’Ö_x000e_MŸè_x0016_¤_x0003_h–í_x0017_“©‘tjÄ’Ãý{·_x0004__x0007_/“-Ÿþ_x000e_ß¶«æ74`_x0018__x0008_x_x0007_K“=“ìãiBâ¦ý£ÍmB;Éä†€‘_x001a_ß¸—0u_x000e_W²aŸw¢H–eŽr_x0001_p‰ŽÑ_x0019_‹JÉ8s‹:õ_x0005_äH_x0014_‰_x0014_s_x0005__x0007_</t>
  </si>
  <si>
    <t xml:space="preserve">ßþaùž=O_x0017_§)+_x0004_yXF_x0010_¨Ó}£ ?Åxò’UÁÖÛ«úq“»Ó_x0002_y„?€Ñ»Å±_x0008_Ÿi4³_x0007_¿HÌ_x001a_ŸI_x0011_ãhe³“</t>
  </si>
  <si>
    <t xml:space="preserve">±_x0004_‚ÃÑÜ#Ï_x0016_){_x0017_™‚¥â¾ÇºœþENx_x000f__x0018_½‘Î?Ø|ª	èùŽˆ_x0016_È²s?›hp‰þòÛ³tE„¸"a`è””Õ_x0016_åšÇô!·ïOýDcöÊÑ½\¾÷¹Y×uÚÅÕmÌ°Œu6ówzÐ§e	ö_x001c__x001f_D·ê×á†+_x0003__x000f_»ª…!ƒ_uP3[¹£….ÃýŸŒ‚wÅÀ¼€_x001c_±ýÖ•Of(6š_x0015__x001b_–á_x0004__x0003_ž#!&amp;.E.øe”­_x0019_ƒÜ</t>
  </si>
  <si>
    <t xml:space="preserve">ÈÑ¥›«à©Uû]²×ýº›†_x0004_ßÄ¼y</t>
  </si>
  <si>
    <t xml:space="preserve">ËšË_x0005_øB/&lt;ùiwåN_x0015_aËV—`¾„„&gt;ÖêþÇD¥úÚÂõ#§Û_x000f_7½®Šì_øCˆÏ_x0014_yyÒ_x0006_xÐ¾+Š_x0012_-_x0002_Â¾1ÍDO</t>
  </si>
  <si>
    <t xml:space="preserve">	˜u{´(‘5„6!tA¿0\ê÷CñÒ+çÁBIfRtÀB4Àj¡yœqU6-Ø-ÕRšU&amp;</t>
  </si>
  <si>
    <t xml:space="preserve">Á&lt;£:_x0004_</t>
  </si>
  <si>
    <t xml:space="preserve">Q5_x001a_ÿ_x0018_È1O‚_x000c_°Ïî&gt;ëÀ\€n4…_x001f_G"Úßß¾.ƒ</t>
  </si>
  <si>
    <t xml:space="preserve">Âg÷_x0001__x0008_q)0_x0017_âúÝÍ¸z`„²¦†ù_x0011_#É_x0011__x0017_¥ºy37»¸’:PïCÀ-±’à£ </t>
  </si>
  <si>
    <t xml:space="preserve">JÕ_›ïsÀð_x001b_R_x000c_&lt;¤ÒÏnï|’Äù6–Ô£Ïëãëð_x0010_Å:R£_x001c_ˆ!´!y.o½ŠÐ_x0004_</t>
  </si>
  <si>
    <t xml:space="preserve">Kd%†T´_x0008_´ox=žc°ëŒZú‚ŒM_x000b_›§õ_x0004_8·Àz»¼_x0011_ÊèR!Åú›_x0011__x000b_Ñ_x0019_Ï</t>
  </si>
  <si>
    <t xml:space="preserve">½ýRw†ÏÅŸ´ŽM—ÌW_x001f__x000f_NK¶f“</t>
  </si>
  <si>
    <t xml:space="preserve">Ë8_x001b_-z‹è¹œ7ˆõÌ ‡s¼*W°e€©®{</t>
  </si>
  <si>
    <t xml:space="preserve">åK×_x0010_“´RÓŸ…~S¤;o¹Á/*_x001a_ÐÖ#ÛŒBKèš+Á_x0006_Ýòí-œ_x0001__x0019_ÆoZH_x0016__x0018_o6}‘‹ø@*_x001f_</t>
  </si>
  <si>
    <t xml:space="preserve">(êPŠ`Ä CXÒ®_x0015_{°¯Vri){Bâ¿“¢Á1</t>
  </si>
  <si>
    <t xml:space="preserve">îûKÿ~HV_åŒ·Fj¼ÿ_x0017_i[Ù’$_x000e_vþ±Z_x0012_5…Ø8vŽ…Â€œnd_x000b__x0006_9¥Žu3;“&lt;N_x000b_M_x001d__x0003_›ù3÷+Eq2±ô¢fqco­m_x0001_"_x0012_‹žA_x001f__x0005_Ìp©±¾äƒWm¼vsº_x0001_­ý÷œžƒ’GCbÅK}Ëo‘	¦[ØFÿ–²FPj_x0019_ úŽÛ“‹™eÆs _x000c_q™(Nï_ÖÍ¨q_x0014_PYì‡t):_x0019_XbÆI_x0014_YlCÛ¿‘Ð&amp;¥ªÏÿ_x0011_8EQM$üžŸ_x001d_§©mOò^¥ùQ!×ÔÜe6%Ø NZå¶aáó=¦a?SBãW\³e~Ã _x000b_q¨CéæNÂO_x0007_TÄºG†‚)_x001d_½iÕô_x000f_™Êóö3½©²~UŒ|§Ä_x0017_/‘Í¦ý›_x0002_G_x0014_’ÍˆW§çHe</t>
  </si>
  <si>
    <t xml:space="preserve">žÓŽÐœ_x000c_=êúOQEÒRWK_x0008_EB¤%'gãÔÚ“î~Óœló’_x0019_ž</t>
  </si>
  <si>
    <t xml:space="preserve">ùG?þ6_x0008_SÈAV_x0015_z¦Z‡¡_x0008_K´# 0¶®#?ÝÂðäGXƒÑ_x0008_„­ã’óÍ]ú_x0014_UòKT½Æ#Žs_x0004_ýá%§_x0008_¶L_x001c_’«T}œ¥9Þ_x000e_ÜZÚLa£ýg2½õ×Å»ÀŸ_©oÎ©ë'*é_x0007_q")mäèú}Ðp_0_x0016__x0006__x0014_›–Ù¼ý:çµ“l_x001c_ª“î}¸€%¥²„D±¼9¬¨ÿÜ_x0015_IÐ"P£Ì*LâÉ5‰ÓœÁØ_x000b__x0019_Ø</t>
  </si>
  <si>
    <t xml:space="preserve">‰{¶Øî/!‹3_x0015_†È6Xî_x0008_ÝØfK{0¯$£«Dš&gt;_x0002_·/X­ßã_x001c_IHï™)·</t>
  </si>
  <si>
    <t xml:space="preserve">Ë_x001b_{2©©Sæ°SÊñSà\È2ÄcVô_x0006_wivqª[~7_x0016_N¸T³ Fˆ¾Ä_x001a_¤Ýw_x0013_›µ</t>
  </si>
  <si>
    <t xml:space="preserve">è_x0012_“'u~Jæ_x0001_Œ‡_x0019_D&gt;_x0006_ZK¾¸yÝ×E¢ŽP‚&amp;K_x000e_Ã«¢)1ŸŸ‚ÛÒ«_x0002_¸NÿÍ¼É™;8_x0006_Ý9âÁ_x0006_þâkFÿ&gt;ŠbKŠ6_x000f_¶ï^4A]wSc‚Âè«2¶Oš¢E_x000e__x000c__x001c_*FypÑ</t>
  </si>
  <si>
    <t xml:space="preserve">hˆ­Þ‹J_x000f_—ºjÛÆ%—;1Íî¬S×uqÉXi[¿_x0004_zev¡ÿ%ÕSÙ’Á_x0006__x0008_e½ÙSûOKéL6IÒ…«ûïq÷aìû</t>
  </si>
  <si>
    <t xml:space="preserve">ë‘©YÜhƒÎNV2ýpàAøðï®©_x001a_91‡§Š¬×	ØìU®ÔÀ@ë¿ÜÓèö†©ìS_x0001_Y‰_x000f_"˜f_x001a_õa_x0011_R_x001a_p;_x0012__x0012_KŠâA•î šHÿ©æîÆ©:é-_x0011__x0012_³¿_x0007_”t_x001d_Éò_x0012_@I_x000e_Ú’{­_x001c_	à•O«˜ã]è_x0017_[Ú“üh¨J™'É_x0008_¡_x000c_ë®_x0008_ý^¸_x001c_ùˆýß#e˜«‹éI]‚˜ ‹ ²\“§vU¨Èa_x0007_Ç`GlY&amp;)8_x0002_#Î»V¦ß_x0002_+†RFïØ_x0010_ƒTI7ûúîd¨ÊíIÆUu:ê°_r[\_x0007_Ì_x0014_+]­z_x0010_x</t>
  </si>
  <si>
    <t xml:space="preserve">O¨òÎ»Jªä³ó5ç¨Ù_x001b_Õ)úB2µ•utçƒÛÁZfdéjãŠ÷_x0016_S™\Ùß_‘ä”›Q+ï_x001c_9ÿ„Û	¡ _x0012_</t>
  </si>
  <si>
    <t xml:space="preserve">Î?¿k_x001b_jëMàáâ.¬œ¹_x0003_ÓË®7_x001c_""t=­jô³Ë_“’’î_x0007_ ¡‘ÃC`É¬6¿ÿ_x000b_dåjgXžÕe}Ä_x000c_éÈ%AXàÓ_x001a_+¥_x0007_¶$ûW~þ</t>
  </si>
  <si>
    <t xml:space="preserve">®ìÉ_x001d_ </t>
  </si>
  <si>
    <t xml:space="preserve">·ˆÈ—3w_x001f__x000b__x0015_ìI;tÛ¬K»t³õ_x0006_³²²LžïÏt7Û&lt;.ÞFGG_x0013_LuxÊZüï_x001b_†É_x000c_;s7_Ý_x0011_¥ó™ _x000c_`sðT&amp;:G_x0011_¶.5_x0013__x0013_SÜÎp‚R·ÓéÒÆãã£_x001f__x0006__x001c_Ë^ã$_x0012_ëæéÿ_x0019_ÒÎ“ƒ&lt;?œ}íò¸ØàLII_x0001_1W#çp(</t>
  </si>
  <si>
    <t xml:space="preserve">Z‚_x0007_‡I_x0003_|Š_x0003__x001e_Ws‰ø˜!¨¿£&amp;›BN_x000e_ÞŠ‹é'Ž­wvGS¾nð¹ÛN¿¼¼lÄÅÅé¿ú_x0007__x000c_ø_x0014_DðX%9Ó0ÿÏðþjII	</t>
  </si>
  <si>
    <t xml:space="preserve">''çðÃÅª‡±½½½•±qq†YÖWi{/ê_x0010_%Irì_x000b_|¨_x0002_Ÿ[_x0015_œW_x001f_$_x000b_@¼¾LN?¶£ÕÂââI…b^¶ û_x000b_äüq¾â¡º¶fòþù•ÝÆî;Ï´îz×_x0006__x0010_"</t>
  </si>
  <si>
    <t xml:space="preserve">›ÜiPW§_x0014_›PŸ•'Ôàp±¡Öáqa@@DtRau¼!nµh¢</t>
  </si>
  <si>
    <t xml:space="preserve">¡®ZÚI_x0018_7ƒ_x0006_øúWIVÔïWcˆxe·îú‘kã‡K®vè_x0014_'r…Ý¬§¯ÇÆÎíÛ¾ª¤›™äàu‚º•æ›_x0017_my´*hé”&amp;Ï7üŒ/ò…n&gt;l±©Ñ¬’I_x001e_0_x000c__x001d_gE¢Ù¢_x000b_œO_x0010_zûÝM</t>
  </si>
  <si>
    <t xml:space="preserve">%±uA9°6Ä€"_x0001_t&gt;üZ&lt;)‹±˜ŠÍ_x0017_ðr_x001e__x001e_M¡;ÀÎÍ²i[ý_x001a_]léu1ogsi^³_x0008_Ì˜Ýür–›/ÌÏËëáü°¶67ut_x0014_'U¢b]³gü_x0008_œÀSo_x000f_~¼	_x0002_×(~¶“(ö¸)_x0003_ˆta4/ÌYr-geÝI_x000c_¸r&amp;ýK–O™™™]_x0017__x0017__x0016_Üï¼Aì_x0007_z“&gt;_x0001__x001a_x_x0007_†u_x0012_Jÿ</t>
  </si>
  <si>
    <t xml:space="preserve">C{}D_x001e__x0019__x0019_™áR‹Íb”‹ËMSS_x0013_ÓÎÎÎ+óø)</t>
  </si>
  <si>
    <t xml:space="preserve">r_x0001_}_x001b__x0011_ÒÙÖ&amp;XÐ_x0002_Ñ</t>
  </si>
  <si>
    <t xml:space="preserve">_x0019_²V’ _x000c_ðœ¹uòº`¼_Ö`¥†ä}_x001c_Æ</t>
  </si>
  <si>
    <t xml:space="preserve">¨³‘cõÈµÜ8õÒÅæSªê_x0006_¾š¹Î‚U_x000b_p\-%¥â#‚ü¬?_x000c_ØþÏ€±]­h·</t>
  </si>
  <si>
    <t xml:space="preserve">­_x0004_Çdˆ_x0012_™ÏËÕÆ 00$t{ê«—_x000b_t¸ÕñðÐÐµ7È^ZZêÉÄÄä</t>
  </si>
  <si>
    <t xml:space="preserve">¥B±†…•õÜÀÐpsùänˆ’W&amp;À€2lärœë»Oœ”‰Ÿ­­­ÓÁT^Å¾û…Af^žþOí®_x0005_o¦?_x001a_óôÓ;_x0018_¨xi€ì_x000e_õùwž_x0001_)ë–ìõ_x0006__x0013_éŠYËT“¼Ñ¨¨–ù›_x001b_¦ñññ_x000e__x001e__x001e_žò_x001b_A²–……Î‡Ñ_x000e__x001c_€Ê%ÏGiVÙÅÆÇçgeg_x0003_3ó²²</t>
  </si>
  <si>
    <t xml:space="preserve">²òô7Ø¹ÿYñäàÉß²ÞsØòÜ_x0018_¸Ò:î"wzÍqÝ}D³_x0017_È mÇÄ_x0004_ôóçÏ»èÙ_x000b__x001b__x001c_ÔÿÈ²¯_ó¦Ló_x000f_¨_x0016_Vþ&lt;ltêê}£öd•Mö¯Ñ´i_x0003_Ö¤}äê þW_x000f_Ö‰‰	æïJJ_x000e_±±±ØVÙöi_x000b__x0005_w_x0007_Hg/wòÐ=i¨.¥šUËÔ²ÿq&amp;èhi_x0005_æçç™PPPb</t>
  </si>
  <si>
    <t xml:space="preserve">ÒÓË_x0017_5µ*Vó¦_x0006_ÐÑU1fEl4Å_x0018_hpšêàDæ¬kâ•_x0014_r³6_x001a_v&amp;jõ;Ò=N—_x001a_ØyxÒ-tÌãØ_x0017_Mù¶Ä¡</t>
  </si>
  <si>
    <t xml:space="preserve">‘˜_x001c_Óõ9¤Žï¼³Ê_x0012_‘LV”—¯|üò¸ÅT®Ž6Ð _x001f_¨«Ÿ_x0017_-ŠÏ2ÞhT3iü×q=øcÑ²3Éìr_x0010_°¦_x0015__x0003_¾»ÓÄÚÚËÛÛÛÍÙ¹Qˆ‡gaºq‚À¤un­ #_x0001__x000b_Wâî_x000b_&lt;_x0014__x001d_•“LÝ%</t>
  </si>
  <si>
    <t xml:space="preserve">¦Cì•NzûÕÕÕÛíííÓñññÜØØØáGnAžVVv¥:„6ÎÜ‡?R@ÇÆfªË9_x000c__x0019_u_x0011__x0019_£ôh_x0001__V6ÙBç¿™ý“_x0012_**›_x0003_dú_x0008_</t>
  </si>
  <si>
    <t xml:space="preserve">›_x000f_Y"ÂÂÂÊ_x001b_ûk_x0008_ß«•_x0011_s}j€_x000c_e°nMé‰$Zÿ_x0011_&gt;_x001f_ß‘ê˜×_x0001__x001a_êÚÔÖÖÄÕÖÔÄÙU×%¸	ä5_x0018_t‹¨¦›51_x0003_©ãq_x000c_g(‹kÑé_x0019_PÀ_x0011_/ÞùåV_x001f_«M¥®M·fáépié	_x0002_&lt;ý§ÕK_x0010_OÒc9“æYÔQ_x001d_±žoy_x0006_f©_x0007_OePà£C˜ó_x001d_ÆsDä&amp;_)c¿-À_x001a_ckçÆÕ‹_x0007_­Õ&lt;Åšy{Þ_x000f_ÝÒµ99¡ÊS´(]=‹¿õ_x0006_%_x0015_Ó_x0013_šé</t>
  </si>
  <si>
    <t xml:space="preserve">äºd¹°Ö8£_x001c_h_x0003_hþa˜c_x0010_kÔ_x001a_Ë;ÕkêÆ-K­3¾÷Ä³ÊÞ×I¿#Œ“êX¶mÕ­Ñôñµ­þÏÙVq±·RÀšÿfã¹¾ë›Þié^böwU_x0004__x001e_~$–¼3´_x0010_8_x000b__x0010_¼Z›Nƒ_x0010_¬*×Èìb•ýçC@âãã÷_x0017_VÜó_x000f_˜@_x0006__Nî½u*ÖkÛ¾æ™w¬Ûß{ƒÌ7.x¯_x0005_ë_x000e_$gë_x0017_4°Q&amp;_x000f_$%_x0014_š1ŸôÊIÃv‹ëóTÇ_x0008_Mô¸Î$YÆ½?Ì4¬ZüHÄ’¯_x001c__x001c_s$V-j’’ü›fé?þ_x0015__x0003_©¶[J\DëÆ0~Ì·w_x000c_œŽ_x001b_RËWÚ¿Ôz½Átë&lt;u$8ò±ü»_x000b_&gt;Ô»zóÂ_x0002_dP·pñ`#©c.©Rº°òW'‡ïó„qÑ²éŠC!¬%—º°_x0011_Ú\Í-kœBÍÐÄÌÔÄÅò_x0011_¹_x001b_–\_x001f_‚a0ÐQýÏºU³JÇ$6!]¾¶a&amp;"</t>
  </si>
  <si>
    <t xml:space="preserve">àq°_x0002_]Ï•_x001f__x0002__x000c_îó©_x000b__x000f_</t>
  </si>
  <si>
    <t xml:space="preserve">Š)f3ÓÉndŽsSüjÓâ6_x0015_ù0æS×_x0019_™_x000c_á_x000c_Iün3K¡B%g#_x001b_ëD+ëk_x001c_«4ÿ·Ìê˜qÁé‰_x0010_r_x0013_ÓÞZNìû_x0019_}£‘b×»“ñÇÀ¢Åã‹‹_x0008_™-õ'¸‹ï_x0005_†_x0015_ÁÂ_x000f_^Â_x0013_]êÞ]</t>
  </si>
  <si>
    <t xml:space="preserve">:f¦;ÒÄž</t>
  </si>
  <si>
    <t xml:space="preserve">-ZB1€CÓ&gt;¯¼	B÷ñœAã¶­”›¤_x0017_y¶_x0019_®uQIT¨_x0011_‚x_x0017_ãÖÈ =cðúÀK¯&gt;„†_x001c_@_x0007_lk‡_­¢ñößû_x0012_•Ë_x000c_P9³W_x0004_@/ò!%‰ˆ8:0s#}&gt;ÝÐ¢¸ÇF_x0001_ö¡u;Ã&gt;mè~yMž_x0013_··þ‹9V•SÃÙÉ\­5Ü©_x0004_µ‡ƒDxw™&lt;RÛŠ©_x0016_J´–	L±ä!Ë_x001a__x0016_tÃWÚŒVþþG_x0016_ëœI_x001c__x0010_]±Û™#&lt;_x001a_bm_x001f_‘5Öþ_x0002_7_x001b_iI„þU&gt;Å)!Ä+––¸H®</t>
  </si>
  <si>
    <t xml:space="preserve">ý_x0015_â‹ý¶¢ióØ_x0002_ÓóXÝ/×Y`X%‰×_x0010_SïhÌ_x0011_žýO¸Ï#¦lÄ_x0004_N_x0003_ôÎ©r)¯W¨ðl_x000f_×_x0013_F:_x0011_å©•_x0011_moÌ±±“¤_x0015_û_x0019_Ôµq­_x0019_–qlZ_x001b__x0007_qr“9$Z¤â¨_x001b_®ÿ¾Ýÿ«5Õù3ßÜ_x0008_‹Ô’_x001e_py÷T_x001f_¾ÅRì××¸_x000b_î¨ór )FB!áé*ÒpfDG¬Gï~CÕ«§V„f_x001d_ï’ Í•…õÙá»_x0008_TMH°V[7îàÿG._x0002_?_x001b__x001f_Ç\„Ãÿ'_x0017_óÿ…‹P_x0002__x0005_%nò?.Âÿ¸_x0008_ÿã"ü‹ð?.Âÿ¸_x0008_ÿã"ü‹ð?.Âÿ¸_x0008_ÿ?â"ðÆÿß\_x0004_¯D³E¿Í_x0007_þƒ5ŸÍ¹ºŒ£e^T„g_x000e_r\L81_x0015_jÉÑdú$ ¶¤ŽÜ2ƒ4ë°b_x001a_Öòžºª"s=€nŒ¬_x0001_3ÃD7Šr9˜!½X"Ý4</t>
  </si>
  <si>
    <t xml:space="preserve">ZF_x0005_†‚•\4p		_x0015_!D‡íùö©Õgúzœì`mÑ!&lt;³ÌÂ›ð›³ý¿šüó£=Ðójw÷Å…Gjä¥½ÜO</t>
  </si>
  <si>
    <t xml:space="preserve">?Ÿ?Ü‰Ðü3P´ŸÙ²Î³\•ÊêÚæ×_x0015_6_x000b_*</t>
  </si>
  <si>
    <t xml:space="preserve">_x0016__x001e__x0010_z qéƒ(f”&lt;ð´apç@¹ç¬3ò›_x000e_óÓˆ¢s~:‹_x001d_¯/œ]œµÀC~ej#Eèù_x001e_Ú_x001f_òxË}¾=u_x0003__x000f_%ÿÜ¸æ¸.®Ð_x0005_*µ}÷H;_x0007__x0012_à_x0006_ymÿ(•=+&lt;u—Ýúi&lt;=Ö_x0013_Jþ.‚Âkuç¤½=¢_x0006_Ûõ(þøZ_x000f_»”_x001d_*œÕ)öUÇ›Å2ïÜ	­Ï_x000b_¹Ç_x000b_—xNŸI*_x000b_nMžô_x0007_)_x001f__x0012_1l&lt;¬_x0003_</t>
  </si>
  <si>
    <t xml:space="preserve">]²3s&lt;Cˆa_x0016_Ä@+_x0010_(£Ó¸1J}{Öó½‡ô‡_x0007_æËÐîñWYðr¦Í¢	Ì¾`á!Ç_x0001__x0003_œIADƒòV²¸«š6__x000e_ö_x0016_À_x0011_À—›ºm«šnô”u¢ˆñ×-_x0015_6_x0016_¥+­ÚÏ_x0006_óžå¨‹_'Àîl’=£vèÜÆktI?"v+S‹_x000f_º_x0013_¾3ëœjT_x0019_&amp;ä_x0006_gK?àm1</t>
  </si>
  <si>
    <t xml:space="preserve">æz@³ñÐ®Ç|ïzA€åû5_x000c_Î_x0005_šÉðB~H\2M/ _x0006__x0010__x0011_øz$œÙÕšˆÝ_x000b_»å_x0003_„VOõ'Ù©HÉé†ÿò›óÕGW5z!³Å…_x0004_ð–‡_x001d_Ä^Ç&amp;Ó'œ$ØkÓÓ6×@— _x000c_m°!IÑiƒ\˜ú«éIq_x000c_üóñ@µ•Q;|ÃôuÏÓ~¶_x0006__x0005_ËG³_x0015_$_x000f_ð_x0006_j_x0005_f¤Hó¥]_x0003_˜(·|Ä¡‡ª»²à:_x0011__x0013_y*a¾}ï±_x001d_Ûïž‡_x000b_`—&lt;„va_x0010_ó…÷„öä_x000e_‹zL•®îà_x001d_Ù€ßZÔìþô_x001b_ö·_x0008_Òûým‹"2Òæh0™’í$¾£_x0006_][Ž_x001a_N_x0013_¬'©§PXt­êXm_x0005_¦é	½o_x001e_Ü×”ê7a0Å_x000f_Ã§N÷‡ý_x000e_ÑK&lt;ÕÐ?ÖVñ_x000c_}_x000b_pæ ÌÎÞ`Õ_ÀºÄÄš”'·å¼e·</t>
  </si>
  <si>
    <t xml:space="preserve">×Í&lt;ÌîÑÛ_x001f_\›ëZúûŠ±AºœHÓ™ð]I×¡œr?~aî~Õ„_x001e_Ú~•p¾ð€Eƒ½®ìX:þâ_x001e_çÓÿ'ƒ=¥³Ïtì“"”PÙ_îI”F7ô7êz¦ö_x0017_éä½‹ï¬Ý</t>
  </si>
  <si>
    <t xml:space="preserve">ŠàÉ;bÜcÓ¶Q9µª&lt;ñ&gt;•_x001f_@F1÷Oa_x0005_4[_x0017_Ð¤P¤ð¤</t>
  </si>
  <si>
    <t xml:space="preserve">_x0005_J4(_x0010__x0003_ì—G¹ÂäKÞÆ¹uÛ_x0006__x0018_;299pm_x0018_¦é¢2DMâð_x001e_Ôƒ˜‚yª(—TÓrÙ²@_¦"Wô_x0007_]þ¥­r–ªî]©HªN|î@_x000e_N¬~jÛ¶Å@¹†_x0010__x0005_)&lt;­Ö"_x000f__x000f__x0004_Ï¬B3R[´·™kü_x001a_‘|éAóÐJ{µqˆj†š5:3T</t>
  </si>
  <si>
    <t xml:space="preserve"> Œ“yñè4Ãv—dROL‚±_x0004_]ƒ Šqh%ô_x0019_šÅ_x0019__x001c_Ídù‰í¼jÒŒÖ_x001c_ï/ÏXNB_x0016_û°Lm˜}SB;étÞ"’W7Ó¶WqP_x000c_­âf	V</t>
  </si>
  <si>
    <t xml:space="preserve">›§f-a ËBÓ¢eÕˆÞÆ8ô0±B_1øµ*</t>
  </si>
  <si>
    <t xml:space="preserve">˜B¡”PÙ”63™¶Û4ÊËÉÎ|=ËÇÀ_x0003_ø¼]–^sº6yXÕeˆ3²#_x001d_Éƒ_x0001_Ž_x0013_×u2_x0010_9«ØQvxÕcâq©_x001e_ú_x0010_zYÃEü²«m_x001b_</t>
  </si>
  <si>
    <t xml:space="preserve">Ñ`‰+:_x001b_M#ÉK9_x0006_qÓBA~_x0005_œ˜M\&lt;7¾bÈ_x0002_2_x000e_v\µ_x0018_ûr_x000f_|B•Ü˜Q_x0001_z_‹jð“N¼_x0007_‰¾8fÇ‘Íb_x0004__x000c_ubE–_x001c_èYµÏc°oq(1_x000b_FU_x000c_É_x000f_û¤„£œ0Û_x0011_@ZV"_x000e_'êGTM~@ß_x0003__x0019_N_x0013_!å–” †¨Âa¤F_x0013_²_x0002_‹F-y&gt;íKÜ"ÿKüÅ¬Ó¯ùþ(§ìA8~{U©j]ûC¥Uª¶[†|zýç__x001f_¶özAßšO^_x000b_P5Ã_x0001_ï^šD #;/Ê`öptõ'v!d$¹*_x0017_=¦x</t>
  </si>
  <si>
    <t xml:space="preserve">†õmÇ°Kàìb2yK`¡j¥Šç'9õ1^.dKìïÑb™_x0006__x0001_QÖ|¿5·</t>
  </si>
  <si>
    <t xml:space="preserve">ÏÙî£üBRä~^[_x0013_kEè›V»÷Ö…ñÚÈq_x000e__x001c__x001d_Çë¢œv‰e•Z¨_x001c_‚ÃÑwköOáµä_x0002_6_x0013_}Ïž¤õ*ÂGEÈ_x0015_ôJF‡+éÊ³$_x0014_!{_x000c_çÕ_x0004_HR_x001c_'’ÓÃ}c¤TW t{Á_x000b__x0015__x0018_Æ.Ë&lt;U0YÅB}_x0006_µ¨†:1›¡11—îÝ^´W‘˜j1¼Ü¤t=`ø@æ3t­ò$«”._x0016_ñCè_x0013__x001e_ÄÍÍÍy_x001a_œÜ±ÔˆÊ\Ë³²si¦_x0019__x001b_«E£ú|¦_x001d_ùÀeZù_x0007_3[!pN…_x0013_ü_x0006_Toº_x0014_Ô_x0007_”Ð_x0018_BÈ_x000c_;}†²´6ðQ_x000b_uÒí¥šìk€_x001f_Æn*Lšµ.×÷\_x001a_.ÁF_x0001__x0004_ºi6_x001a_$</t>
  </si>
  <si>
    <t xml:space="preserve">_x0015__x0016_«TÎH_x0018_ˆ™õ¿«fêï¡_x0010_%&lt;_Ð¸ßš'k)ã½_x001b_I¦sÏ_x0008_</t>
  </si>
  <si>
    <t xml:space="preserve">p†¢_®¨î¦œ®»¡øÜŸš</t>
  </si>
  <si>
    <t xml:space="preserve">L*(ÙRO÷&lt;CGöú$ÐSÀ_x0015_ýbl_x0014_wyXP_x0005_nA_x001a_xUFø·L_x0004_c_x0007__x000e_J§Â_x0015_{°ÑG¥³nÏ¿ß[_x001c_»MÐ4«– «½ÇA±¿X²Ñ–_x0008_q‡hË×u„&gt;œ[§_x0015_Þ7·aEÑºŒbýe.½S_x000b_d__x0014_‘·=_x0012_NÝ~/_x001f__x0017_ƒ4O_x0015_Ã—˜°Ä÷û_x0018_9{cñ^´§uØƒ2ìr¾â§`5ƒ;©ø£#Í½F€_x0015_JüTÖ™_x0005_6¡_x001a_¯Ã DÏ•Ï|N×øC‡.¡þö¬N]—jY™×_x0012_5Ó~%ÄÆÌ¼Q£àv</t>
  </si>
  <si>
    <t xml:space="preserve">	êpÄ2lƒâäÌb1ž¦$_x0003_‡¨ëã¾¾Çö_x0005__x001d_J_x001a__x0010_ÊÒ_±Ô»k¨–“î¨¥éMéÓã–ß_x0012_ÒÓ¦_x0004_C»*1@/§_x0010_(hÕ¡;aÕ_x001e__x0014_ñ=…Åõ3©¼9­2_x001f_a˜_x0018_5zì·¨!SÂ_x0010_±_x0019_¸_x0013_å?Q¦AY?­îÏ|_x0002_·_x001c_Gæ®_x0005_Ò‹†_x0019_¾*þ;}ŸèË´äzn0û\Æ¦n’ç\R™Øä”m\UÆå~+ËÍ_x001e_)¨qé¢þ_x0019_ç³¨+ÿk_f_x0001_Já_x0011_âÄÅ]ãÖ</t>
  </si>
  <si>
    <t xml:space="preserve">T¿æŽäªÍ_x001e_u_x0019_-UbLÇ³Ô‡</t>
  </si>
  <si>
    <t xml:space="preserve">~Hw·Éî8__x0019_~}EŒŽ24#C</t>
  </si>
  <si>
    <t xml:space="preserve">¹E¥Â©"¥~¢Îò_x0014__x0007_`Ó_Á_x0015_”¨_x0017_ê_x0004_¶ «‹•aë¶ÙîL}½ØÏ™_x0016_átîp_x001b_T_x000e_ÐCúä«[Y¹óæ¹_x000c_Qœ—g”Ù¾GÎ¼½Á_x000f_“ÖÌ_x0017__x0007_ÐGµKÙ;OL0ïÕO×/‚0M¯^J/…$_x0004_žt~T¦"W±|jbr|¥íMóÑ1ºž0`&gt;·©_x0019_½–ò.ÅÙ`p?ëÌŠØ|0r·]_x001e_…‘L_x000f_A¤‚n_x0016_§¿_x001c_K²_x0008_D‹äØ•_x000c_¿á_x0017__x000b_ŸÝÎ…=£T.áb45%¼?]_x001e_yÑÙà»_x0014__x0018_:LzÆUiÀ¦Öaµ_x000e_Eµn™ÃF¿S¤©$/Ör”„§…V-q</t>
  </si>
  <si>
    <t xml:space="preserve">6‘AŸ</t>
  </si>
  <si>
    <t xml:space="preserve">Ë@_x0012__x0017__x0005_ s”±O"EWÿð²z“_x000b_</t>
  </si>
  <si>
    <t xml:space="preserve">½ºôñQ</t>
  </si>
  <si>
    <t xml:space="preserve">lS3Pf(3å._x0012_5ì%«ÓŸ_x0011_:ÚÈN_x0016_»›b_x0015__x0019_6„T_x0004_‹ËOùy¦’=Ï*5ú_x001c_|FG_x0014_£êŠLŸW†S±ÜC¢+‡ö¡sÄ_x001d_âzF</t>
  </si>
  <si>
    <t xml:space="preserve">_x0010_PðI 0Ž_x0012_ÂK_x001d_ìfÑŽsdK¦€|_x001c_</t>
  </si>
  <si>
    <t xml:space="preserve">_x001a_9ã_x001e_(7_x0011_¹0þ"íð÷_x0002_</t>
  </si>
  <si>
    <t xml:space="preserve">âÄ“áêõ-Í_x001b_j_x0011_n—¨&gt;_x001f_H¤5_x0008_K$&amp;aÂá$</t>
  </si>
  <si>
    <t xml:space="preserve">Îº°_x0013_¤¨_x0011_i~%òò‡érSøì_x0006_Ð¬ŠcÐR½Ù_x0014_7½Üp¥X¬K¥œŽI=²_x0011__x0007_ìzM!’½â'øƒ¿q]Ã„öq4¢Rü¸¶_x0014_Ëb§Ç_x0019_¹Öô“c_x0003_né£©àô†ððË_x001d_xf0ë1ÄÎ™_x000e_ýˆ5rvNÎqè2û{ùSd¡_x000f_ý–_x001e_!R32_x001e_W ž+?Fv W¬d</t>
  </si>
  <si>
    <t xml:space="preserve">£K_x0015_¹__x001b_0sðf;_x0001_w_x0016_ÆL_x0013_'ì_x0005_kÂ_x0001_&lt;›ú·</t>
  </si>
  <si>
    <t xml:space="preserve">ËK£³¦ªõÃ_x001a__x0007_XV'zÒŠáõÜVAê~uÖ·ˆ?/Z%ØeäpÔüÕw÷›ÈD—_x000f__x0019_Ô•e^ˆuRKã¡ówx¹’Ñ_x0019_B_x0005_ezbL._x0001_úàXF×DhÌb3¢½™B¶Äš_x0001_ç¼½Ó5'¬_x001c_^»„_x0005_­á›Â™bŒ«†\Tè\:íˆÈ„`_x0014_ä`Bh_x0019_LUÖ¢OìðÑjÆ”¥«ÃueŒbò_x0013__x0018_S*¸5ÆYYŒð)•P“û_x0003_ÿ&lt;ƒ(GÁ÷Ô)vx7CZ¹°±-^_x0016_ª§Ý)#–v_x0005_u_x0012_ìË6Å*ô</t>
  </si>
  <si>
    <t xml:space="preserve">|x‡</t>
  </si>
  <si>
    <t xml:space="preserve">“×I_x0017_ïômk®_Å°åÚ”³¤«mü¢7ù_x0019_ùRUµQC ËÄ:¿™a¬]ýzëŽD&lt;¬_x000e_K	TA¾âÿƒ&gt;@_x0010_</t>
  </si>
  <si>
    <t xml:space="preserve">&gt;Rhý}¶bfÍ+c~ÖÆsd}‹› .îÁ_x000f_‘Ú‚Eµ•4ó)D_x0015_øBYY2)GF	 _x0015_ñ_x001e_§„®ùD™]_x0008__x0017__x0006_›&amp;8_x000e_À‹$%¯¼)PWG_x000f__x0014_tPÖègªA^‘ÅõÀ¤KT„	_x0019_—_x0004_4ißÓKíÚÐ_x0019_ô_x000f_Šü¢_x0005_m¤ŒÃTÕ_x0017_8¹ùû¥E^`O×]˜º0Õ5“¬¾_x0003_àñåk]‰'2’ÃMpe!ó5„&amp;&amp;e_x0011_ï‘Lý_x0001__x0011_À÷_x000e_O‘_x0005__x0005_"ÚÍ_x0008_Ð©E7_x0012__x0016_¶ˆ1„ÐšüâìØ•R¼‹Xköùê±îÕ¶éÏÔ¶áÌÉÉ©Æ_x0015_C_x001c_VÎ</t>
  </si>
  <si>
    <t xml:space="preserve">¿ŸžÎïtËWG"8pòŒv½ _x001b_qÄ‚6_x0002_ä÷ÊO)KV‘(ëVi+ÆAŽ#Ç‡N_x0018_ˆHî_x000b_Yd2¢_x001e_AN_x000c__x0005_ÀQŒsüb:a[_x000c_o§_x0018_ÝußÞ_x0015_dâŒ´)†rë\Îc{·»P¿9äüãTæÔeìì_x001c__x0016_ðŽÖhñ@jËMÎ«F_x001e_^_x0008_ÃˆZø_x0017_®DŒ)VUýOñLÍÈ_x0018__x0012_4	×_x0002_2ÁÔð_x001f_ŽÎ_x0008_½A­ìH_x0013__x001c_¾õ_x0010_0ÛP _x0016_G_x0019_Ã·_x001f_î;_x0008_þo_x0007__x0001_é&gt;ç_x001b_Sú_x000f_§æ«C5</t>
  </si>
  <si>
    <t xml:space="preserve">Í9¦YRíè_# }#_x0011_4&gt;É{—íM</t>
  </si>
  <si>
    <t xml:space="preserve">›_x0019_xÝ¹uÝ¦U@šº=“û¥ãw_x001a__x0011_â|«‰¢¨û¢Àð®Ç_x0006_ÉÕ_x0006_˜ç‰å¢&amp;–ø&amp;_x0014_ÿŠŠFˆn_x000c_XxêYF÷ÓÔ	P‡”kQlfÊ:%œßíÀšàˆ %êCì4~¡ëÎ Y~Ë0_x0017__x001c_ÉÙm*²'Šó?;¬_x001e_»C_x0003__x001c__¾\z_x0006_k§f‹f‰:æëUDüäl¦_x000f_ž£G5€‘Ò;=A¥K×³(1µNõEL _x000f_«_x0011__x000c_ÙHœRŸ</t>
  </si>
  <si>
    <t xml:space="preserve">A;Û™½X_x001d_ÞÈá</t>
  </si>
  <si>
    <t xml:space="preserve">)¨ L¯</t>
  </si>
  <si>
    <t xml:space="preserve">¬ôÅÙ©O8_cŠk</t>
  </si>
  <si>
    <t xml:space="preserve">ÆˆÃ“¾_x0004_«_x0014_¢¦amxîÐ¿o)u\¼¾‘9í.É_x0012_Æ!xå'$ËÓ_x001d_l£ˆ_x0019_÷á©ÇÞ_x0019_Ô «((Ë_x001c_“‡ÁáË_x0002_&amp;¦_x000b_º_x0008_SgèÈ_x000f_%Á"P_x0001_ÈÄPO_x0019_È°_x0019_%P´ÿrÑ E|™ÍòKL©Æ‘_x001b__x0005_#Ð1xë°É&lt;wû_x0005_›/„ðËØ¼N¯	</t>
  </si>
  <si>
    <t xml:space="preserve">®$Åö£hr_x0019_.Ë¤ÕÃí?÷†\GÁ*›ÂÑÍª‚_x0012_²GÙä¶@ðyF</t>
  </si>
  <si>
    <t xml:space="preserve">A‘ßT¶}¥ö˜á&amp;}Î;²_x0012_^GJÖ\çÝ_x0013_£ÑŸF</t>
  </si>
  <si>
    <t xml:space="preserve">Ñ_x0016_0Õ{à•Ì±ÇàÅ#g—Ú_x0003_?#×Á]ýÈ£¢kÁ­á Îv8_x000b__x0008_1|Ž{Ï™~_x001d_Å»‚¾6§Z¸*VæÞ@‡_x0011_«áÊàP‰_x0004_2à´Ô]™s?e#÷½¬ý¬R’eÙîïÁ_x000b__x0012_Ê‡ß—_x0018_0t_x0002_àË¿•§Ì8(^™Ã=YÚ\#P’–}Âd~Øxôßp¹ð£gAç¢_x0008_œË/äŒÅÒ›ùÝ(­é)aÓ¨€å«ÐÚ¼@/(F</t>
  </si>
  <si>
    <t xml:space="preserve">_x0007_çËÓÈúåsœT_x0012_E`‹_x0019_\–zÊ_x000f_–¸bp„È_x001b_€ìí-‚­½hc¡Ø_x000f_í"&lt;’"=c»—AÜùù§B$Ì€É7¹óN¥°°oòàøU÷›å÷{&lt;OHÑ3ÄâýÅÐézBp2Êý”_x0012_N¶JZÝ–êçÈ—êñoj_x0011_Ÿj†Æ†áèê¾¯ò)5¶ó_x001e_‹_x001e_c_x001b_¸þ¦îˆ5\“)“_x0012_*Ù$õxÕÙP#jÛ</t>
  </si>
  <si>
    <t xml:space="preserve">·ºá]_x0004_@@»_x0002_t‘Ã¦„8‚r_x001c_Ášäñ…°ÆÅ(’‚S_x001a_£_x0002_¨ÂDª•¹¿wå‚®=ë”‹g¼p9_x001d_J_x001c_£¨ Ä_x001d_~dååoU_x0004_ÜS­5]˜«+|šåø…Ù0n™¦æ_x001d__x0007__x001e_U;?VÏ+C”€á#d˜EáKÅm†óí{nˆ_x0017_G_x0012_¹Û!3¹ÙŸ|ñè¾æó½¥žT„e!-C_x001f_À“‰ªW»rQ)µ7¡ÎµŒÒƒá†A¯}âåYM®æÁ¬H8_x001b_L_x0016_óË2_x001b_jM…²Ç¯{N›³¤±„_x0015_†‹Ö_x000c_y&amp;õL4ç_x001c_Ö_x0019_Q§šcˆ_x0016_U†ö</t>
  </si>
  <si>
    <t xml:space="preserve">_x001a_F/%þ7</t>
  </si>
  <si>
    <t xml:space="preserve">‡_x000c_ÈW`r%_x0005_l€1²_x0019_»¸_x001c_˜°qS_x000b_1Ä_x001d_CÑÇ»ˆC_x001e_‚~_x001e_ñ_x0014_¼%_x0008_žÏE°H&amp;ŠÃc*{ub9Õ_x0001_@­Yš_x0018_e_x000c_GVp•¨Y_x0004__x001f_C	æ3@ÒG_x0007_Úõ˜A£D_x0008_hf©u_x001d_ô|qÐô~ˆ·_x0004_²ÉþÅ+qBŒWÜgi'åèDË”ð[Ue‰²ÙU 5Cr!”Âp_x0007_†(¹º_x0015_¤–å¿ŒìHÚÝošGÜæŸbFJ!T½êÐ_x0011_¡ÿõa_x001b_DgÃ×_x001c_%_x001a_ã‘</t>
  </si>
  <si>
    <t xml:space="preserve">Ø¼ÃÐ-¢ï9¬Äf”87_x0018_AbüÑŒ.Þ_x0013_</t>
  </si>
  <si>
    <t xml:space="preserve">_x000e_A_x000f__x001e_zÆ—_x0006__x0001_Œ9B1;‡h§¯®”|_x0003_¿^´s®€_x0002_“¡ÿ_x0008_|¯÷_x000b_f0Ò¡_x0004_»c`¶¦_x0015_+wÖ ÿ#j¡fÉ_x0019_E7_x001c_]âÌ.+)_x0008_'ÅÅEƒ&lt;È_x0016_Îé-èùž÷¢õ_x000e_¾h´ÚÁ_x000e_é…²³¾”Q5§ÕFúx§lû}‚cÐ„*áþsl]“¾ˆ¨J0Áš_x0012_ªüÅÔ:ž)ŽÀ2®	'e¾iÍk¸ëo)w¦Â–ŸÌd&amp; Ä_x001b_ÚÄ_x0018_VÒ‘_x001c_œ&amp;ÿ"Ä+_x0017__x0019_üóñ…4Œ¶Ô&lt;_x0001_NÒ_x001c_Y=³çÙìI_x0011_R” ÔÓŸpúí_x000e_³2&gt;¸©?³_x0008_Q</t>
  </si>
  <si>
    <t xml:space="preserve">xI©_x001e_¬‘Ó;Ç_x0011_põ7Ãëþ1ƒÿk·ÂÂDûÉ¹®×nPÄR³]::LpŒ/¼¦œp</t>
  </si>
  <si>
    <t xml:space="preserve">·{\œ»öWð+ÚùÎÁûÐô¥ÈûM@œK¼^N&amp;_x001a_Rá§1ÑË(R­l¥_x0016__x000b_±Ÿ-k„_x001a_).¼´Y“èmIêxÈ°ËfCïg_x000c__x0018_‚_x0015_;_x0015_©bªQîÃ5_x001e_ìÜü!³â%–”K</t>
  </si>
  <si>
    <t xml:space="preserve">ö„ôìpW•è_x0018_}èÛŽÒÞ¹IÞ{8b:_x0003_9_x0018_^j_x0004_XGZcÃ×_P¯Äèý_x0006_¿ó:lIûŸª_x0018__x0017_mSºN_x0008_Ú/QÑIû†Aç_x0002_^U9‹V_x0004_Ÿ'Ô^æD_x001e_7!×ó_fšHñÈµ²)µN×›bº_x001f_]Dú•^o‡G_x001b_QéTØ¹‘{é_x0012_R½±äÐËœ6nJDnUòýÞpÞvQ_x000c_is2Ee#E•_x0008_9_x0008_¸3h_x0018_\ÇôIƒïÜk°_x000b_yV¼×§†¨ûßÒv¡¸Y¼ä£é_x000e_~¿«Ã_x001c_`çæž¬Íó™á»_x0016_¬càdO!­_x0019_Áý9~ YßûÍq_x0017_(æ_x0008_w†4 'Šâ‰„´_x000f_ÿ_x001d_</t>
  </si>
  <si>
    <t xml:space="preserve">É*É°Ðrÿe—®+Aª)*Y´_x0010_¦C_x0006_Ÿ9_x0019__x0011_úÂd	]_x0011_Ú:ú8g(8_x001a_pÝ_x0016_ô~_x0011_å°­_x001e_#h3##š&lt;ªÛé~HðŠöžjøz·YÎ_x0008_bâ`(‘È&amp;õ_x0005_+_x0006__x0013_Ðk”Z‘Åàœ_x0012__x0010_f§Ë‹Žù7ö0¸¯ú¥Ú¢L_x0017__¼pQßØË(ž»ó˜íãv´ßöm×W…ž¢òµßZ“ÝÀ¹¥àCÿÞ4käl_x001c_^_x000c_E</t>
  </si>
  <si>
    <t xml:space="preserve">l_x0002_;iH^_x001e_MÚˆ_x0012__x0017_£R˜D_x0013_×_x0014_÷ñá¡ÓV_x0001_Ä$_x0011__x0012_d—9Å¶hÀ4l•_x0008_‚/3vkþ‹ë¢äô_x0011_Ÿ¿</t>
  </si>
  <si>
    <t xml:space="preserve">°_x000e_ÎÉSê_x0011_cñ_x0003_6.ïs†!uïWï_x0003_oX_x0015_–n@&gt;‘_x001f_Ïñ5‚×]Ò¿Ÿ§:D™íJècb</t>
  </si>
  <si>
    <t xml:space="preserve">_x001f_[6wo</t>
  </si>
  <si>
    <t xml:space="preserve">Þ16¶8i_x001a_â¢¾¨ˆ½6	\.’¢^Óúmçû%dÞ‰Îl‘àd_x0004__x0007_.ƒ</t>
  </si>
  <si>
    <t xml:space="preserve">_x0007_Þ!{*õ_x0010_á_x0018__x0014__x000b_úqh_x001b_ßù&gt;ß’õ_x0011_ÙðÆ`_x001b_åÀÝ%_x000f_zÐúJˆÝ{£Ž	«_x0011_™S1iÁð5õýž</t>
  </si>
  <si>
    <t xml:space="preserve">N_x000e_Ô_x0016_SŸ»4¥%'_x000c_·_x0017_-§_x0012_™‘w­C×_x001d_iYÅ¾‚€UäØ¹×?ê_x0001_|•o©9Fu~Ä)ªòÈ|ä_x0001_x˜lfì—û‹7Œé.÷ÌŸš1s@á«_x001d_²_x0003_‘×œwv"^ûžôø/¾[ÓxÝO'KoAŸ^:_x0002_Þ‡;ß“"2×gzÛ)¤$ëv_x0007_†ˆ¥¶mÅí6ï#v]|ó½ŠQjZû2«CŠ¨UJ›h}©œFÓ¿qý/Yâ_x000b__x001d_jì8«®_x001d_€ï=CïÇ_x001f_é"·¡žû</t>
  </si>
  <si>
    <t xml:space="preserve">ÝÜoIAô_x0012_ÆGV±RÁ½^Qú"Û#_x001a_¦wæ_x0018_Ÿqå¥&gt;_x000b_Äp7_x0006_¦_x0004_Bð}Ü_x0018_Ó_x0004_Ãõ_x000e_ÔË_x000e_Î¿Ú[ŒÇ×”œç_x0010_²J-$F©;‘è_x0011___x000e_˜ 1³2__x000e_¨_x0019_Òi_x0005__x0015_áÜ¯ûá_x0005_¼wCV×Z=_x0010_9í&amp;Ó¿z;žöKVzÝMHJ_x0013_/™_x0005_ï-nš¾÷ö‡¢_x001f_ïÑ_x000c_GâWÈê_x001a_ÐlPÆô_x001d_ý¾ÊëtÑÕáÔ*_x0001_p*_x0017__x0013_µ¦fg;5TÛJp§eµïÄÓ</t>
  </si>
  <si>
    <t xml:space="preserve">Ì~àMù_x0001_Fù›_x0012_e·_x0003_3_x001c_O_x001a_= /8Ä%•Z31_x0010_Ë÷_x0003_ Ð_x001e_ V</t>
  </si>
  <si>
    <t xml:space="preserve">'ƒ52ã_x0015_®* ù	I_x0004_-k¨è</t>
  </si>
  <si>
    <t xml:space="preserve">Ó_x0007_f_x0008__x0002__x0018_¡ÿ}ð¦+Öž)¸")á]($g«Ú_x0015_x_x001d_Œ_x0015_¢Ò×ç›A5&lt;]ü_x001d__x0016_cøÛ…Ï_x0017_"_x000b__x000b_QFg»_x0019_ÒÔ:H_x000f__x0015_Ú\n´DJoýößŸjV</t>
  </si>
  <si>
    <t xml:space="preserve">_x0013_è¾R‰C.1b"†Ã“)÷ªa‡#ž¯ÇhÎ¢«G¢šÈ_x000e_(SÄV:-B~]åèh¶&amp;_x001e_þc_x0014__x0005_µ4_x0019_ì_Úmž€Èh¸*”</t>
  </si>
  <si>
    <t xml:space="preserve">L­¼0Ê¸_x0017__x0006_)¢ Ô»(áÄN˜_x001b_Ýc¥Ê_x0018_¾K†_x0003_Ž‚¼›1$†Ã•m›ÿ</t>
  </si>
  <si>
    <t xml:space="preserve">Ø!	ÿ™ÏZÆípwPD¯•_x000e_ó_x0012_¥Â&amp;_Ž</t>
  </si>
  <si>
    <t xml:space="preserve">Á_x0011_/¶éõÆK_x0002_…þþ„_x0008_ÊŒî·!h±A_x001c__x001f_×Æ#_x001f_`5Â_x0011__x001d_1¦GÖ˜à-UD†…“Õñ_x0017_J$\j² ãœÇú</t>
  </si>
  <si>
    <t xml:space="preserve">NL½E_x0002_ÏeêhÒ._x001a_@GSwdÅ4´ÜIbö˜?ÁÛ±²í©•8_x0003_™þ¬³J'JY_x0006_ªz^i“_x0011__x0008_5ìY‹éäÞ_x001c_°9Jÿ¬ÂDE¸_x0008_</t>
  </si>
  <si>
    <t xml:space="preserve">L˜ Oy:Û_x0016_CéßJ´[åi°ºQP&gt;F]’˜AÇÊ9_x0013__x0013_%HÕ†ÙÆÎûùÑï¯_x0004_µä3/úÞU_x0019_îõ_x0010_9$áÕD.àðk_x0010_@bDÞ9úÂT££ÜSXt[•ÛGˆ‘§†âM0ýñ;@_x0012_a_x0018_dKFÉ9­vá_x0012_¯šb˜:2)ERô[Ü]Öèu_x0006_U›Ê”ž?Ñg~_x0006_@Ht•)ùti_x001f_öù_x001d_ˆ¼¾a_x0006_÷Ã_x0013__x001d_©_x0001_)ÆB¢Ù_x001c_r‘ff9\ÕIíDS{åC3ü„ô¶všëT_x0011__x000e_ˆ7_x0010_[íVbq?_x0019_AŸý‚pH–_x000c_ÐˆÑ‹_x0013__x001e_Pj´B¾‡°	Æ©å#9Ä_x0002_¾±†o_x0015_Ý}X†Þá_x0016_ùþIÝ¾×'/uïÏ_x000e_×_üâÌ›duÒ×¼_x000e_ÎÖœoì_x0007_¾*ïèz1‚s93_x0019_{éÞ‚û_x0011_å›Ò_x001a_ÜVË3‡+_x0007_$_x0015_._x001d_NMªc`ØÌ_x0007_òbÂ_x0002_O1‘Ùœ_x001a_ÈhÝv_x001b_«Emúæ+¼üÞ«ÖÚ. ƒ_x001f_ð¿Û.2†_x0015_ÎÒ~Ö¦‡	ÖŒªºmòt«ø_x001b__x0018_½ÜªŠŒä$¡f3¼0É	–_x0017_×(fOòM*L/$—Þ	_x0019__x0016_P*wf„Ù–÷¢óö{‹é„_x001c_ëºÒ–{_x001e_ŸL_÷¡|1Âœ[dbŠ_x001e_‚£Ì_HQò½ÞQh%¢7Ät</t>
  </si>
  <si>
    <t xml:space="preserve">ÆÎ_x0006_ûîBÿÒ^‘¥Dˆ_x0006__x0008_ÃqÔdæÚÆaSÃ‰Yá¤ˆ–±•L_x0005_WKãÿ.E½£1–_x0001__x0015_&gt;_x0006_#“S¢ŽûçNã</t>
  </si>
  <si>
    <t xml:space="preserve">3}	HÁ_x001a_NÌÏKø–ß›_x0013_Š&amp;ŠšÇA©÷Ë”f¨_x001a_›8ˆoÀéUó s‰o’™m_x0015_x_x0011__x000c_?;_x000b_/?†ÆavÙK—)p%_x0011_Z(Ôán¿ñÚ·idí_x000c_cÃ"¹1_x0004_üN€šfÊ¥›‚_ÖÀãx ßv_x0003_†½ˆJ_x000b_CcøË_x001f_œÿY|_x0017_7&lt;[nW_x001f_Uƒqà´ê_x001f_µ_x001a_”(S¯_x000c_Ÿ_x0005_Î</t>
  </si>
  <si>
    <t xml:space="preserve">$r™[3Pp´^;_x000e_¦²£ž_S\¯¾_x0008_½Ó„ï°¸¥|õâêï¼¡‰‘_x0015_;=†â'UZ&gt;êð_x0010_—ý_x000b_q×„YcÁ</t>
  </si>
  <si>
    <t xml:space="preserve">`p5_x0018_Š_x001c_î§òŠZº#®`¤X_x000e_@X²^F™= _x001d__x001a_GYŒ_x0012_Ÿ*¿$"^Y_x0003_‡VžDÌ‚àóóí¸ð«_x0006_:ŒNúÕÐ_x001b_¯×v_x0014_Ýe±2-QQpƒw_x0008_5OCBÝt_x0014_•Œ‚)_x0008_`j_x001e_</t>
  </si>
  <si>
    <t xml:space="preserve">±2ÁD/màöÓ«º_x001b_f•_x000f_ÇC&amp;`BdÖW5Ëk²Ô-¾Émr¡óz_x000b_³ð|ïOHV_x0003_ëõ˜6”˜+à6YAUPqJ_x000f_£ƒC_x0006_½¤“ÚŒS¨Û•é¾¥âOM_x0014_˜ŸO_x0008_ö®Åj‡A_x000e_</t>
  </si>
  <si>
    <t xml:space="preserve">Z_x001a_Á._x0012_ƒ_x0014_ó–ùŒÚê#³åàe_x000b_Ãm­·Áî^¯_x0011__x000e_IMúç.éÌ¼&lt;šiÂÜ¬¯“óÓÂq|“õ†×9ÝWºk~'öçÝ_x0007_&lt;Ô_x0012_\sÏŒv4Ip_x001a_Ãr”]S‡</t>
  </si>
  <si>
    <t xml:space="preserve">”l{£êÙ&lt;÷n_x001d_¼½ÝVí_x0003__x0002_ÞÞëk¿œ_x0003__x0005_b&amp;t_x0006_ÃÑt?Yf£b¤Kà”kÄó½_x0010_À gxÌp %‡9_x001c_àK©F_x0018__x001c__x0007_i×\¦Ï…(_x0017_[_x0016_ÒT w^1ÝzoF_x0014_‹‘'óq`CÇY&amp;@dzQ‹1FÙ{ÕŠ_x001c_Ë¶=ü/Ðø_x0004__x0002_Ò§_x0006_P5øÁ_x0007_þç_x0007_“€³yì_x0015_òbúªž÷«Õî~‡÷…_x000b_U."â¯ _x0001_²€s”5—_x0013__x0003_6Ü²_x001e_Ào¾×8_x0014__x001a_aí`­ÐD</t>
  </si>
  <si>
    <t xml:space="preserve">ßS~uV¶J¹KÒkAg</t>
  </si>
  <si>
    <t xml:space="preserve">u¸¸ØL&gt;ÆVa-ýÉ==S­®P_x0004_3&lt;_x001b_êN_x0017_</t>
  </si>
  <si>
    <t xml:space="preserve">å2Ô«§6ƒ­žœçQgN9Èñ¬Õ¼2iÙ| _x0002_{¿ælˆ´|:³° _x000e_Ÿû)¾t|ç÷¶Õ„þ¢)é_x0007_%Ð+_x0003_Ï§àÀJtýÆ¡¹Ù_x0012_‡›´:aé’È«€Í®_x000e_È­R@ò‘bˆ&amp;E3ò°º.ÄFä†ô_x0015_ÜŠ˜.5»»|`¸52š‚N¸Äx«Ìs_x0005_å’ˆ_x000f__x000c_YZš”ØÉ5i_Uª+!_x0015_ž³ŠWï²ƒñ"a_x000c_:5v^Èˆ¤ÈÖ¨uv«%l0«úµÛn‘¿¿—a¨Ð\ÇÆXbìÿÃ	·9]ezý_x0019_òÞbÌ‡W¿p½_x001f_ÔvèÞñq2ÔFWWÏ_x000f_ô³Tšß/½÷Þ©¯1_x0012_ˆ½ræ-pÕŠ	 #_x0011_"_x0013__x000b_</t>
  </si>
  <si>
    <t xml:space="preserve">9l˜ô±k»è‚jj_x0004_d¯—%¦í”‹}s×%tñ;ú±_x001b_A·&gt;W|WKàL-˜øêªÊ_Ñíe_x0018__x000f_u&lt;±Ù_x0017_•'4p';Ð¬_x000c_ýÜhR”_x0014_Fë</t>
  </si>
  <si>
    <t xml:space="preserve">\Mµ»Ë_x0016__x0005_[_x001f_¥_x000c__x0001_¯çOzm3T±! m§ÞŠ;&amp;è_x0003_ÆÎ_x0004_‚×</t>
  </si>
  <si>
    <t xml:space="preserve">Î</t>
  </si>
  <si>
    <t xml:space="preserve">Jæª°ÅÏ’:å¿™Üò_x0013_@rµ†IÈAØ_x000e_8òòòê_x0014_ñ_x000e_{aF_x0007_SgôN</t>
  </si>
  <si>
    <t xml:space="preserve">Õ_x001a_L£BO—gY­Ô_x0010_Ç)§_x0005_=†‘Þ©þ‚ðº]›’bÄ&lt;ðôö'µwv.íM_x001c_</t>
  </si>
  <si>
    <t xml:space="preserve">¦éHÈR_x0019_ß¹Îºµ_x0012_ê_x0018_†šëÕMkß©X´_x0012_Æ§y5_x0010_AÆª¾\Ýòvå7ÞüÉ^ö_x0003_ØßBõJú</t>
  </si>
  <si>
    <t xml:space="preserve">Ù½¸úlQ!R­ÒN/_x0007_€É-¦™‹_x0015__x001a_úŽã_x0012_ð/0gUQ	C PÅ;0Œ&amp;R$Cƒíô</t>
  </si>
  <si>
    <t xml:space="preserve">DòÿÀvâÄœ¸¸¸ôUÈf\’T%Ë¶C:Ð¾âo¾Á½j_x001d_Òb=Cõ{\ÃŠSNÇ_x0013_}^9S·ü/nþKü_x001b_¨;_x0015_º*_x0003__x0019_üàa</t>
  </si>
  <si>
    <t xml:space="preserve">&amp;ñØ_x001b_HP†¡Vÿ]_x0015_*ÂxƒÐ¯”²_x0008__x000e_Õá´hËœß‘/aÉƒƒ^ŠÄ	¹ÌœÄ_x0002_®©_x0019_]w_x0008_YV_x0003__x0019_ô_x0002_Œ</t>
  </si>
  <si>
    <t xml:space="preserve">2ÌÄ8RE_x0014_Á‚Ñß‰Úf¬¥X«š‚º_ÆÔ\3ä_x0015__x0016_¢}%ñt†Cü3¾¼îiUÚ_x000e_@èVàuy_x0015_©0ù‘Ý&lt;QŠ)‹þ²÷ÁýúÕ×ÞC_x0014__x0011_?O‚Êže@€²xg+J&gt;ÐBsR_x0006_—ŸFe§u_x0006_}Üäúš_x0006_W3öYú43</t>
  </si>
  <si>
    <t xml:space="preserve">¿’ïrß?ß÷Zö3‰W^#3•önq[ý†ŠÆ</t>
  </si>
  <si>
    <t xml:space="preserve">‘ºF˜_x000c_xw_x0014_Ëõùõ7_x001e_ß&lt;³G„ïUT_x001d_;~p²Ì_x0004_&gt;CÞ'_x0006_[€œ_x0005_€ÔFÞ~¥)Æçü÷'_x001b_&amp;Â3¤|ÿýœ—•îÇO_x001b_Ân0'0ß*øÜãÿkMvÇ</t>
  </si>
  <si>
    <t xml:space="preserve">}âÍ]‚ö–:</t>
  </si>
  <si>
    <t xml:space="preserve">ðVy_x001c_( #€h¨ø&gt;`N_0_x0019_´ø”WzºOçÓS_x0011_ß¿Rlà_zß¿j</t>
  </si>
  <si>
    <t xml:space="preserve">_x001c_­;Ž$‚=ðY</t>
  </si>
  <si>
    <t xml:space="preserve">'_x0018_›“:4©ÏUÓð¡„3s„f_x0013_Kù¤ƒGœt:ÞÖAú__x001d_¶ãWÏŒ)_x0015_!‘Èô0_x000b__x0008_ÍŒøšúŠ¹_x0002_ÂáùHr_x0007_¾çJ_x0005_`‡—»‚½ý&lt;"$Èo_x0016_u=S¬²x}.~±zW_x0001__x0016_á;</t>
  </si>
  <si>
    <t xml:space="preserve">²ƒ“i_x0010_&gt;]jcðæ#Hd›h_x001a_Ô³î±_x0011_”Ü3^_x0007_š</t>
  </si>
  <si>
    <t xml:space="preserve">âMPæ_x0012_©Ç¦Ý¡"óKu/éÁOPüÝ†ôð€K</t>
  </si>
  <si>
    <t xml:space="preserve">^c_x000b_ãäs_x0004_“G|&amp;£âä¿Ûg¯áîMù_x001e_õ­^˜”¼Þ_x0019_ÿ_x001e__x001e__x0014_Ø%sZ©4Ð¬·•TA_x0019_$¶L_x0005__x0017_0e°‘Ýø&gt;ù*xw×½»tõm‰</t>
  </si>
  <si>
    <t xml:space="preserve">î¢&gt;m`¹SyîâA_x0007_xœs@ä5eóŒvÕ.ò_x0006_#Õ³Ý;ðûbž_x001a__x0013_‰Jt˜µ_x0004__x0019_Gä_x0012_6ášSä‘*uÝ?4.‡Å@Ä3uó½Ddïá</t>
  </si>
  <si>
    <t xml:space="preserve">_x0012_ÓéÉ_x0017_gŽÈ”o¤s=š_x0010__x0010_û rùCâuKÆ+¦N_x0015_Ç¤2w0_x0002_U—_x0001__x0017_A¿ë~É5_x0002_×Îøð</t>
  </si>
  <si>
    <t xml:space="preserve">N]9j!Pc¥:_x0002_F¯_x0015_õN²¹‚R1Ó 	_x0011__x001f_”ŒŽ›!­ßÿ_x0007_‡_x0019_Óh1¬Ì«ëj³óvNþ_x0016_áuà=A³³¾¾ç_x0007_›6Á_x001f_TèÞàÙ—…‹7</t>
  </si>
  <si>
    <t xml:space="preserve">Ä„üØ1uÉ-0‰µ­_x0010_1=õä1oÎ§·¦î›6È²R&amp;_x0012_NÿF¢‚_x0019_¶dŠ{	¹Z¶Q@ Rz_x0001_dÀpËBä_x0015_K‹_x000b_ø¨ý‡_x0006__x001e_×_x0001__x0003_§Þ_x0008_	oµ?úrˆ)Âë(Í„kžØ_x0014_¤w»²yøWõóÉ_x0011_4‚lºQ_x000b_E!u-_x0019_S_x0014_´_x0014_¿_x0018_÷€t_x0013_·Xâ_x0008_úçí</t>
  </si>
  <si>
    <t xml:space="preserve">‘ƒ¥0_x0014_b.x_¨­ÁëFª9h¾BiØt*“Ë_x0007_/l†‘°_x0013_R_x0003_ûò¥ûÉáqøý_x0010_o¦·_x0002__x0004_Ì”¯`ÁT×lÚWÙ_x0013_&gt;JÛ}éñŽ‹¶öNú¶9í_x0017__x0004_‹ˆ6{ñ€_x0004_P#¢]_x0002_ùðŠ@f¥½ ~_x0017_EëÊ_x0012_ŠsÈbÔ0šv_x0017_e×jjá±íM1/Ë_x0019_ù_x0015_†é»“Æ¶ µh˜P	{·~g_x0010_fÏxòV_x0019_vaŽÞHv5íÃÆì	ëœe3½+JÊ¶€¨=*È A«ûŽ2âs›Ég•Ï;ÇÚ::×Õ#‰è–&lt;(þÏ›¯_x0014_	_x000f_þÂwjd&amp;3DCÕ†ˆ¿þ_x0016_×ôÇ#“–ÀšFG¥oK_x0007_@`}ÁIÏ|÷÷²SS_v|_x0007_oo©sx§fì_x0007_jÍjáR4¥½0:_x0013_äÀ¥	7_x0018_ãøÀJÆáƒ_x0002_ÏìŒÏÄEË¶µ¶_x0018_X?yIÔ</t>
  </si>
  <si>
    <t xml:space="preserve">¤)ûÒìaÚçdšz&gt;~T‰Å©¿_x0002_&lt;£øÔÁR_x0017_ÆŸj_x001b_‰Á¹e–\£7#dÔ2¦(ò…«úŠ</t>
  </si>
  <si>
    <t xml:space="preserve">ú7v_x0018_L¥¡lœÙçÎ_x0005_†O{_x0001_£ù9_x001e_Ž›Bm[¶¢z$!;__x0017_îà&gt;'Ù§gÑw."¤´]_x000c_ÅPò¡õJ5«</t>
  </si>
  <si>
    <t xml:space="preserve">Ê!õþ‘€™-_x0011__x001f_‰Ø…_x000f_.A_x0016_×Ió=_x001a_µxìKùbDX_x0003_‡•ƒ_x0001_PŸ—&gt;_x0019_\\Ð\²ñX_x001a_øªáôJÝ’/çÝ@\(üâydÌ¾kÝÙ[¸i6cH_x000b_A&amp;c_x0016_÷…_x000c_U:_x0011_ïuâÔP­ˆÔDñ8_x0008__x000f_Š¼_x000c_¾'Á:tÅ9oOU°_x0001_‘q¾º6øÆ”jàDQ‹ÍÀ¹V*wI *åºb§ò¥Ö®û7ûã	²òU»¨›_x0015__x0012__x0012_æ¿\£¼&lt;O_x000b_áð_x0016_›å“{_x0001_‰¨JJ¬¤r†Ð½×Ï½ÿ¼3ŽÚ_x0007_ÅØ¢Ìf Q_x0006_Ê_x0006_^[4_x0003_q¤T$Û:b[x0$'ëº²øZåV®Àm_x001a_Æ9ÅœIÚiÿ_x001b_··ñ÷ýîƒZhÉÜt—ÆŽQkGó0‚Õ'3tŽ=ª_x001a_=æö¤ÌS†_x0002_sÜO@"_|Êm©Â„_x0016__x001a_Mìo?=·å</t>
  </si>
  <si>
    <t xml:space="preserve">÷&lt;Þ/™PíÖ¼JƒÅš¥cH¿_x000b_Gô ‰Óÿµ”‡_x0014_|éöO^ï_x001b__x0014_ï_x0019__x000c_$—_“òã¡ÁÔ‚_x0003_è³š³_x0011_ß_x001f_¹e0T97×9¬™XmgsS	èdÄ¶úqÓÒBV8ë®_x000b_ÞA_x0001_#x_x0005_ž_x001c_</t>
  </si>
  <si>
    <t xml:space="preserve">‘_x001c_%_x0006_Á(Vˆ_x0012_@_x0018_Œ¢ÍLpÍ{ÒK'x¿È¾dô_x000e__x001f_1¹Ü/Hbìm3{hï`¦—‚ˆYxW©¥)ß^Ãï¿©É.÷_x0018_C5_x0015_Ùþ_x0001_ëÕÝ_x0008_Þ²îãz¦Ò=ƒ…?xË¡ð^ilÊ[{9_x000f_YØµ</t>
  </si>
  <si>
    <t xml:space="preserve">ô_x0018_ò’™Zà:_x0011_ª¨âªãk„_x0007_®_x001a_Ü;&amp;ßBè Ïïà¦—qÃÇïŠÓw=Íõ˜a‡¶“_x001b_Ñ7ãÂI\ßIbè_x0007_ª0ä´€ÒG°ex¶Ê¨</t>
  </si>
  <si>
    <t xml:space="preserve">‚ïcbþ{†¯ÐÝïÝ_x0012_Ø\´˜¨RäX!p©)«BÄšÃ»_x000c_¤º</t>
  </si>
  <si>
    <t xml:space="preserve">˜¥_x001b_S_x000f_±E—^_x0012_1¹ŸÁ|FO*àùžç¨_x0010_„“~_x001b_Íl©&amp;ÉªÙ?=_x0018__x001c_w</t>
  </si>
  <si>
    <t xml:space="preserve">Á:ËÝTAs_x0008_Á$×]Ï_x0017_[uþÇÃ3_x000f_ ŒÑ¬(ËWE@Q´‹ÿÏj5††ªÎoeAc²p¥â=OÑ¯_x000e_ Ñ_x0002_‘GfÃ·c_x0014_×_x000c_&amp;Â_x001a_Í\\dè_x0012__x0018_)_x001b_ßÀÀ¾JÂã8GGOG¬_j-B¦é_x0016_ßÝÀï0o0|¬”ÿ¬ÇD‡ÖF_x0018_¶ù[ÇsÛ_x0008_N³5À…‡îÕ+Uñ‹•ü_x0013_þB_x0016_ù¥_V¦</t>
  </si>
  <si>
    <t xml:space="preserve">w[&lt;Ü&lt;‰ÊkŠ×À7_x000f_ÏÀ/Ïïac_x0014_Íÿ4Dð¥GØÝ~CaÃú‡zºÀîU*»</t>
  </si>
  <si>
    <t xml:space="preserve">a*¸EÙ«ÈA~ÿï£_x0008_‚š_x0016_~`Üô=ÿpè—_x0012_N©&gt;º7&gt;Ìb¼hÎÀR’à«†{D!_x0004__x0010_ë‰ï#u_x0015_–¬;(&amp;íj™FO6kmÄi›°±FoÈŠÜ&amp;ì_x0016_Q?Ü¬àã_x001e_—š}†p¦´:Kâ6¨&amp;ïßÃ•_x0014_­Û_x001b_‡\Æ_x001d__x0018__x001e_´_x001f_t</t>
  </si>
  <si>
    <t xml:space="preserve">Þ³pž‚¼è&lt;ÖÛ3ÎtÛØ99_x0007_M+H0DuU4ãÛÛù_x0015_ó…_x0007_ƒB¤ù=!|tŠùfl®¦:ñV¦–%U´V‰_x000c_Ã/)sÀ¹Fú°›tƒ÷_Sð¿_x000f_Ý™¦î&lt;£ÊµÔpM†x¡E¾Ñž„K_x0013_Þ^A_x001e_</t>
  </si>
  <si>
    <t xml:space="preserve">ÀæòÇ3¶-Ó:ûz%¡¬Ÿó¤—´k_x0014_Èul~vÂ’ÑyÝ”—'YŒú!VÃÚ˜Ð_x0003__x000c_Fnr×þÒTÊŽæ}_x001b_ªQ_x0018_ìþ&amp;ã“Üi6CÆ¡÷œtñOû_x001d_æ’øò_x001d_*@JÄ£w~°1F;Ÿ¾Lï_x0017_MBÙ3Ï†‘Ê€·_x0001__x0005_œ7ˆ&amp;|/0jô§Ì_x0001_å_x0014_¡eÙÈqË)_x000e_Ó:Rº_x000f_—ÿ</t>
  </si>
  <si>
    <t xml:space="preserve">Q_x0012_3_x0002_À_x0003_çK£ìpÀF¨’]L?âæWiŠk_x0002__x001a_(ú\v#Ã7›„C_x001c__x001c_£ÎEÃüÅ£n°ú=íÏ;Ð@&gt;°#›ÛÉMÈ_x000b_†O|M¬Ã</t>
  </si>
  <si>
    <t xml:space="preserve">ÔßóµKÍBÇ ³dÙzÞ^)~»_x0016_K–Îo¨_x0008_®lÂR©[“Q‘Ñ*e_x0008_¤êõSqU_x001c_Ó–²®ÜÒ0#ZŠœº°¢9ý_x0007_Su“Ÿåî¿ß_x001f_Ât(“¼Ls•sÊáo•‡H</t>
  </si>
  <si>
    <t xml:space="preserve">×íJç´Dî³¸Ù_x0008_ñO°æ+åä_x000e__x0019_ÝùÁ(Ìá*IsBöõ_?º–{</t>
  </si>
  <si>
    <t xml:space="preserve">W…¾Ÿ\$“õ••¼¬Ÿªe_x000f_ŒGú_x000f_¡_x0005_</t>
  </si>
  <si>
    <t xml:space="preserve">Ïƒ…”•_x0016_Â“º¸»™½wyÆ_x001e_m|m…†]–mÍc</t>
  </si>
  <si>
    <t xml:space="preserve">bäöÏ_x0017_‚ž¸xSsÖßgò_x000f_%–2~_x000f_ü_x0014_žV’›8_x0001_Ðc_x000c_÷ÑP#C_x0007_SNáªû_x0007_º}¾`ÌmY</t>
  </si>
  <si>
    <t xml:space="preserve">©ÿ’ú2IG@¢ÈÑ±+»“a2è†Ï§¨'éVŸÅç`^[QÁ†‹ÿùyW’*_S_x0015_;“y_x000f_ð3_x0003_ç/ò“†G[§ÇRã@zÿõ‚_x001e_Ê¡Gbõû$uÕxðEÓ¸cÓÇ}•</t>
  </si>
  <si>
    <t xml:space="preserve">ïÅiµd¿ý±ó–1qGÝ¿/îÎàV|pw§Hq+îPÜ}pw÷RÜJq‡R_x0006_·âî.EŠ_x000c_îrésþ¹ÉInr_œW'yö«=Éüö^{­ïZ¿½2™Ï\ù¾Ï_x000e_?}«QúÇ</t>
  </si>
  <si>
    <t xml:space="preserve">Î_x0016_ÃxŽ=éP_x001f_—¤_x000f_a{½áü‹÷d&amp;Û™</t>
  </si>
  <si>
    <t xml:space="preserve">_x0001_™</t>
  </si>
  <si>
    <t xml:space="preserve">o­)q_x0013_0ózä„jV™²A|:_x0002__x000c_Ìí_x001b_àîÖ_x000e_gÈE¨èæÀâÏ›®ä/Mc_x0016_®ü×ŒMö_“J_ª.?Ç</t>
  </si>
  <si>
    <t xml:space="preserve">ò´¾&gt;Ð¤¾ÈÉô¦Z0ˆ»Ò6g_x000b_ 3þŽÙ-Ðuº_x0018_¶ÜÜ¥2_x001b_)4èþÌÙsj&amp;7YCÍêLo:e&amp;Xþè»«—ùëÍ&gt;e 5Å&gt;¢2yÈ‚I|_x0006_˜Í}¢´õç³ãÜÅ~_x0004_NUíù1øÄ9e [Ž×“‡&gt;ÒRû&lt;_x0012_±|_x000c__x0014__x000e_bï±Üá­¸½ÑÂöËdêN_x0002_I­1_x001d_‰æ}idüh_x000e__x0013_‡-“©_x000e_ö_x000e_þ™_x0001_Þ 1ZS</t>
  </si>
  <si>
    <t xml:space="preserve">ñ€õßO9_x000e_¤_x001c_6‹FÅ_x0012_[œý@%Á ùÝþj¾_x0004_ª™àë¶ $R×¨á[!Í³v*³|[Ht*ÓÀ•H²S!(ï7îWÊ–ÄÕE!ÞsCÕ+</t>
  </si>
  <si>
    <t xml:space="preserve">D#ùÉ×w‹ð\&amp;j&gt;A«_x0003_¬O_x001d_÷clËì¨÷jæ_x001b_¿_x001f_Is!N÷¥ñhy²š÷B_x001f__x0015_Ó9@÷žŠ)6ú˜Zá’D¾nß%ràÅ©ÄªóoƒÓ8À„™òä;è:&gt;</t>
  </si>
  <si>
    <t xml:space="preserve">M¹ÎuÊÝó#ò‚Ô½‡ì­ÒVÖu_x0015_æ|qMQ–‹¦ÈK½jx!½î²’]TlŒ_x0013_M¸]æµ?</t>
  </si>
  <si>
    <t xml:space="preserve">HPäXsñÙ®_x0006_Ê\ž&lt;{¥ªêëz*`'_x0002_Ç í¼½_x001f_aÒ­[ãˆ(›³ÝÑzP¾ïÂ¯_x001a_ _NúSNê¯ÿ</t>
  </si>
  <si>
    <t xml:space="preserve">_ÚÖe¸ñî³l°_x0013_Œ1YâSƒŒ_x0002_ÂBÊ_x0002_^_x0014_éu±×ºÇâDEÅÄµOÇ_x001f_ÇÖU¶QÎ»ƒ_x0006__x0019_Ù/_x0001_­Æò_x000c__x001c_ƒ?‹€&gt;Òj¤“</t>
  </si>
  <si>
    <t xml:space="preserve">'Í_x0003__x0003__x0003__x0004_UÍ²³\F_x0008_kß_x0018_ºÍ»îcÑ!/</t>
  </si>
  <si>
    <t xml:space="preserve">_x000b_+B/¯¾Ê9ü_x001c_Þ‡çÛ³C‰dv</t>
  </si>
  <si>
    <t xml:space="preserve">Ì¬œ¤_x0018_eà»ð¨C_x0012_ªÎ_x001f_ç¡_x001c_ßmy³_x0015_¸fgËZ!Kjg_x001b_ÍvOß•²Ïr¿~=×;~yÛË_x000c_lkµ_x000c_„Øöý¶"÷e¦ÎÓyr®ŒjÊqûµzÊ›@!&amp;êvÿ;™l(‘b³£®®ÎPÑ_x001b_Bò~²¢^6ýê…™±±±èÓÕVŠ6›»3óÕV'ãCwA‹_x000c_‹¥sÁ_x001c_Œ€Û‹¡J/%hÑ«%ó_x0018_~¡Ÿlë_x001a_æ_x0002_ÐÍ89üÞ®¿“©Wß7èô</t>
  </si>
  <si>
    <t xml:space="preserve">_x0008__x0008_X5aÿz±Á'‰Ä7Õ[¯`wšzNÀk¿älöt{*ë	Ùð7[]¨Ž•»7µ_x001f_rÎ\‚ò!â\_x001e_¢¸;®€Ê÷&gt;©§svjx$_x0003_Ã^gG°y´®²(ç</t>
  </si>
  <si>
    <t xml:space="preserve">òx\Ÿ¶¶’‹yÚ_x001f_¬=?'_x0004_t‰™W;ÐÒÞ_x001b_M¢JÙ^	S4­ž†/£“$8lÖïž_x001a_</t>
  </si>
  <si>
    <t xml:space="preserve">yå­5XŒª—Í–Çql“á+úšanyo…OŠ¾‚_x0002_</t>
  </si>
  <si>
    <t xml:space="preserve">_x0001_[\‰"¼_x001f_s_x0001__x001f_Ò}ÿRÍCoø®Cî®¸¬&amp;=_x0013_È„Z_x001e_–V ün·'	Fµ|úšóRH”OFèÈòå_x0005_ÍžÒj×tttû¼_x000e_k û¡‰Ü!Ï“%_x0017_ŸÙÁøuÏv_x0007_¶_x000f_Ï_x0017_¶…T¼á·ï‡_x0011_óUÂû·O_x000b_Ñý_x0007_g±L_x0015_zê°‚‘†±ýƒƒÕwçç‹&lt;Þ®</t>
  </si>
  <si>
    <t xml:space="preserve">MäˆvøÛx{»éfä_x0002_p:3G¤¦õ_x0010_Í_x0015_—­¹ý_x0003_Cð9løù-¾ïÒâ´)ÚjÚ_x0017__x0011_P&lt;í¬g×66)iáÿÐ˜(_x0016_°ó</t>
  </si>
  <si>
    <t xml:space="preserve">(ÞðŒI7Ê¦eH_x001d_QPÕléâRïýw®ü¨5‘lÕç}rŠŠŠª_x0010_ÚãŽ‚¼y³QÐò(&lt;‰X­eçbi¹?—Á¢ŸY«ßÝ{Ÿà—••EzçùVßØš7*	ô¤V^ÀU2ÀBä½\h_x000c_ìX¤Õ~feeIä_x001d_t.Ûjâââ¾àÒ+»_x001f_ìï·x¶¯Ç_x000f_“¨Ì:WÙaKÓ€¥àwr_x0013_¯+—¹yzzÞîµ8¬*;®¶œž_x000c_./Ÿõ÷K¥_x001f_´uõÂÒºR_x0019__x0006_’ƒÌ”Dºß…z¢¼_x0015__x0019_ÕŸX)~±qÜÀÜ8PZº_žJo¥œ#Üv4–Å¥O@@Àw÷ô²ò¾OQ×</t>
  </si>
  <si>
    <t xml:space="preserve">_x001e_%²¨uueÚ!‹²ŠJþF“Íì°ƒ~kÞrƒÇqïõÜ\Ý´õO…þ§ÑŽŒ 1y‹"}&amp;LgTì]ãXDÉ_x000c__x000b_	;‡Fæ«jËYeeå[«ïe™*y‚Íü||­m«§_x0013__x0018_‘}_x000c_v_x000e_\aIôŒ½_·_x001c_ò_x000e_ú</t>
  </si>
  <si>
    <t xml:space="preserve">_x001b_ÛæŽÜ÷-­¬TœÖ_x001b_þ\ïg_x001f_XYYùžz¶\	_x001b__x0004_vMiBµÂ8¹%¯‹Wj_x0006__x0019_ö‹¾é-t¨_x0003_Âù_x0006_ÓÆ-g=_x0004_s·¯¯Ýï®fQ­&amp;òÖ›ØÅºêW_x001d_€£</t>
  </si>
  <si>
    <t xml:space="preserve">nyT‡Ç_x0006_ç¦_x0006_çñ2Å«Y_¿æ/×mŸ|'™¤éaSQRJ÷Î{âix¼úØ31š~ú‡±[¦_x0006_zÜnŒä÷ÉI•Sëª§Ï/1!¡vÐþXV£ÛÕ_x0015_	_x0001__x0001_¾¥ïË«â»˜**¾Q†	o#.Æk«^|þ[Ð|«g§_x000f__x0018_x÷‹;ýÊiøQVVÛ{²L8®4Ù˜zz¶_x0008_	_x0008__x0008_Øóf/_x0010_RÛYßìfRr6é1v7ËôH1Ð¾GZó]v¹ÊVüBB«¹ùï#;;;/;³®©©©põ4_x0001_@™ž ËHá1b± @ù÷’Ùº:ta…È|Dïüý!S[[ÛÏ¾ˆ‡ååå_x0001_t_x0012_ÞkÁÜ‰ºeû_a‡Ã‚y¤-t(Î_x0019_¿o¸_x0016_§bTååò_x000e_DG_x001b_¦ìy×÷ööœw_x0007_ãGc_x0015__x0014_ÜÞÕ›ûððpTZZšeÔ*4OFWÝì`ç0+ _x001d_†5¦_x0013_¥ªž¿ðÓ_x0013_&amp;óºÞóâýqÆÉ+Ó¼ƒ_x0017_ÏÊfáé#f%%%_x0016_û¥:Ów±_x0017__x0012_á™¯M÷!ƒ‡DûAwe 8§}ºø¦ƒèåÓIµT^^¾ýîøÌöõ³çËKW;S—úÆ¦&amp;îùcO¡Ž€@W~RÏŠ</t>
  </si>
  <si>
    <t xml:space="preserve">[Á_x0003_â§5ß|zE‰øp_x0014_ž}ÚÏ†ÉsnhªåáŸQE€¥4ºm&lt;ƒKÌ£#EÀˆqËF¡iG6_x0015_wÁõ÷µK³ŽŽÎÞ_x000f_U0{„¦_¡Äa´°¼sú‡.¨R-ˆOƒ–½Þ_x0008_R¤_x0005_WÝüE_x0017__ÝúÇ»Ô|ß_x0013_vÀ¨+ðûæ1OFfæêº£WÑ"D_x0005_</t>
  </si>
  <si>
    <t xml:space="preserve">1ôÖ™ß^s¡åÝœ¹_x0018_</t>
  </si>
  <si>
    <t xml:space="preserve">Iöá__x0005_¿„a</t>
  </si>
  <si>
    <t xml:space="preserve">ŠH‘%†._x0008__x0002_Kýb_x000e_:ñýÔ_x0016_É_x0007_¡–_x0002_Ö-z/Ñží‹Gî&gt;©©©/·ýR_x0002_ÓŽ™ÕZ£øÒÛïiP)~±ðX_x0011__x0004_{´û*˜âÓ§­¹öˆüA_x0011_0cX_x0001_ønE¯²²b_x0004_!Tbƒ_x0002_-fÛdŠ_x0010_-r `Ó	#¢ÏR7_x0003_ÝÎa;g4×­Í‹õŠÁ‰eH¾Å¤É“nÔ Ã‚w”3ûÀ{Þš{D«QÀ¾yµO«Q—G¿ºaÝVSn‹uòÊ$_x000e_ÙƒõŠuðŽüüæ½"ß[ÀJTÊÁtI—_x0004__x0018_c_x0003_À_x000b_F=„¸1E_x0005_ó¶ËÊe_x001a__x0011_XinÊúvJššß«*À_x0015__x0015_czv9ÍYn_x0013_ H3¦_x0004_"¤9êG_x0012_@\¶0š—îkÔt$ó¨_Æ_x0001_ë¤›1 Ü_x000e__x0010_Î_x0012_Ó»XX_x001e_€îA_x0017_HFã‘ñ‰(ÐFsòZ/taV¨$‘1ì&lt;¡5êÇJìÜ¦Öà|žIÉ_x0017_ˆ{¢?Äãæ¶ma¼€ƒöë6çjÏb¬zœ</t>
  </si>
  <si>
    <t xml:space="preserve">ëììï‡¼_x0003__x001f_ÿØ*Y¡û÷ªîùšÉ*‡ÔæbxuL*‰”</t>
  </si>
  <si>
    <t xml:space="preserve">á7qó^ó»</t>
  </si>
  <si>
    <t xml:space="preserve">Å§’ø³=s¼</t>
  </si>
  <si>
    <t xml:space="preserve">ÂÖÖ&lt;x`ÐÆUòÏ_x001d_ÛZÁ&amp;Ò²øqy‡êkèüt1Ì®Tœ|ÌîÏ…ÒVB1D_x0005_.aË¦'ÀøF£–Bh”áÖ.ì_x0013_— ½Ý”@ÙµÜ9²øBÜYš©ìçø®ŸJe€pq%_›Zþ</t>
  </si>
  <si>
    <t xml:space="preserve">úi</t>
  </si>
  <si>
    <t xml:space="preserve">¶nŸd¹F“ëÐúW¾œ‘)¦Kû!]M*ÂœGÎÒx©•WÒÏ_x0007_·#½×_x001e_;–8£</t>
  </si>
  <si>
    <t xml:space="preserve">_x0015_ceJSYõ0‘þjª_x0001_ô</t>
  </si>
  <si>
    <t xml:space="preserve">r_x000f_ rçÆU_x0017_ë_x0013_Áâ(q8ÿÎ³Þ/Tª_x000e_{¡:‹_x0013_ó]_ñ-&lt;çoé\þ¥~ùñ_x0019_)Þ²Š†µÎ*õbóÒÔÖ…_x0012__þ=²</t>
  </si>
  <si>
    <t xml:space="preserve">Ø</t>
  </si>
  <si>
    <t xml:space="preserve">Ï¤n™9n_x0017_</t>
  </si>
  <si>
    <t xml:space="preserve">ª4j|ª1^T_x0010_®ñ]²Rÿù6AC_x000e_›_x0017_kuzöÈŽ‹¡äËâ°_x001d__x0004_‡€—_x0019_—Ï›¹DÇ(Í{u_x001a_œ‡Ë)‡y•‹±Î%•ò—¦^z¼]ÿÈ±DU#plðìÑ^o`„9àS¯;_x0003_«¶ù_x001d_ûzèçy¯ÄtØ–_x0017_¯¢ØÇ7D( [.m¨Ò}ãÿ_x0011_Í‚ŸC€›Ÿÿ_x001f_Íâè§YpÿÿÐ</t>
  </si>
  <si>
    <t xml:space="preserve">’þK³ø/Íâ¿4‹ÿÒ</t>
  </si>
  <si>
    <t xml:space="preserve">þK³ø/Íâ¿4‹ÿÒ</t>
  </si>
  <si>
    <t xml:space="preserve">þK³ø/Íâÿ&amp;šEûÿ_x0017_ÍbåIq2!«G’™_x0014__x000b__x0015__x0019_¦è˜B«FÕ\_x0017_ÓÖ ‘`ËHß0Z^’£c_x0002_­œ&amp;†#Ä:Ä‹+íªH«Î</t>
  </si>
  <si>
    <t xml:space="preserve">_x001d_Í&lt;Œ‚—\_x0004_'i _x0001__x0003__x0017__x0015_O8†fÙs2{¼zÖqcüÊÐ_x0019_ÀÕ=æ~çÎ'ñ?8‹Å—Ç×[_x0008_äé‰Œ–j</t>
  </si>
  <si>
    <t xml:space="preserve">_x001c_àÌæ…½ö9({Q	þ§÷úÿ6Á\J÷kÝ_x000c_R·UÚ$w"ÛôE™_x000b_ÂŸB_x0018_Ü_x0011_!‚\ÜßX‚/žfï_x001f_G „M‚q~_x0007_COÅz!êÀàïtB0¦â7_x0007__x0017_}Åw:*ŽÛ</t>
  </si>
  <si>
    <t xml:space="preserve">#è7©côEà_x001b_€c.&amp;0K_x0008_cƒ¾t_x001b__x001a__x0017_oŒ…V_x0017_Ê»_x000e_;†6ùP¬_x001b__x0016_àXöH_x001d_Ò_x0018_læŽ¿è_x0006_Áî_x001b_Ë„içøE_x000f_°ý_x001d_Æ`}e&lt;jŠ¾(È_x000b_Æ7È°ÛÑD_x0016_ð¨s0n}”^à_x0001_–_x0015_AÒ_x0006_BiëÔ%z•_x0012_z_x0003_œù|‚¼·H‰ùaÁÐ9ñ#õüEhŽÕFÛˆ†ÐŒ”´Ó&gt;CES^Ð­POÁþjç\Óó­ÅÝ©Ø‹5²pcx0]+_x0016_5ªH2¢wÔ…½2á‡ýuÎ_x000c_Œ½r[üÎTŒ_x0003_¥?˜Cï¿µæRý€x¢_x0011__x000f_CËÀoF-tR£&lt;-€(¢_x0016_Œu}ýûK+“}¹ØˆÚ*“8_x0008_/P¬‚_x0017_ƒ‹/D‰D_x0006_¨¦ºÔ±;'ß_x001c_Š _x0004_Qê±Y|è±~Ro&lt;ÉÂmÆQö_x0018__x000c_Œ´&gt;¦$«ªI-_x001a_3ôºl9ƒ_x0013__x0007_jY¤¤ƒÞ‚µ ðJŒ_x0007_î£_x000f_÷àÏ`ÎâÞ6ˆÒ‹8ÌNÁèpoZ1ÝQÚ‡²¦ùñy[BÝL_x0017_›VE²@(úMiJ¿E€8ƒ¦ÅÍé×_x001e_</t>
  </si>
  <si>
    <t xml:space="preserve">ä5Ø5òTp9ð~ÏÁìÔî_x0006_…—±×O_x0011_Ç_x0018_Ö_x0008_Æ(Ž|ÛoŒZ_x001e_ûB_x000c__x000b_…Ýìæ_x0006_¸õÒ½ÞÝ^tî_x0004_ýÝœ÷­ƒîÞŽA’àk</t>
  </si>
  <si>
    <t xml:space="preserve">òŽB÷U÷(‡âØ°Ùh‡Ä¥!V€ÅP°_x0017_Ôôö&amp;v×B_x0002_å¶¯îyqt5_x0011_tMÅž§o•™'ì$tí ê´š|º~9Ü0&gt;Š±l²Le_x0017__x0001__x0008_‹_x001f_ V»Öñ Šõ&lt;_x000f_(¬ÐûK_x001d_SG_x001d_¢»™°a"Á i¯ùéSËï¿_x001e_ÏÅ­_x0003_÷¯g M2Ü®ú{“ÎM_\Í¬UbèV:ê&lt;_x000e_t?®}d‚tõP_x001d_ÚßwU0qýOZîÿ¨_x0017_Ðè˜º—§¥¿µ_x001e_ñ&gt;}_x0015_™_x001c_D_x001d_½:cè_x0013_0†¥sß÷á‡ñ‘_x0002_Ñ–H_x000c__û¦/1e2W©Î÷OIñ+¾´NÈkT_x0012_}ìe0ñæJÿ°</t>
  </si>
  <si>
    <t xml:space="preserve">µM¯vÿ_x0014_ü_x0014_</t>
  </si>
  <si>
    <t xml:space="preserve">_x001b_Œ¸s°;</t>
  </si>
  <si>
    <t xml:space="preserve">_x0013_€_x0005__x001f_XŠó_x0003_øL¤õ+_x001b_]«àtW</t>
  </si>
  <si>
    <t xml:space="preserve">ùÄ_x0012_(Ñ_x0010_ÝKA/Þ</t>
  </si>
  <si>
    <t xml:space="preserve">AØ H71þ_x001c_ó¥8¼¶Y†!^_x001d_Å!_x0005_;J··K_x001a_Âû&amp;_x0010_…ÇGL›</t>
  </si>
  <si>
    <t xml:space="preserve">IÒFÁ^×_x001e_ïs¥Œdˆié±î_x001f_éZX…ìB¸a:½×`ÂãMŠð.¾_­èÑw2ô@óOŠ!¼–ÒSÖR½]}</t>
  </si>
  <si>
    <t xml:space="preserve">}uLz…`4&lt;ñãt_x0008_&lt;V5»è¡üw&lt;ùàq·Ëž †1&gt;}"_x0019_t+1'G]ŠU4•$ûºs%Àå«õ_x0003_$Ñ1Ð)Îé_x0018_¿s†¸_x0018_·iÚ:·h_x001a_$</t>
  </si>
  <si>
    <t xml:space="preserve">Ì„—úó9ÝªéR</t>
  </si>
  <si>
    <t xml:space="preserve">ŽÐÛ“ÊµM5w‹_x0016_„_x0014_ŽÈ­«^Ì«5_x0014_]_x0006_t»” ÐÇÏÎ%h*ný¬</t>
  </si>
  <si>
    <t xml:space="preserve">%_ëä®\—L..K	‰ÇëÄ_x001e_5Î&lt;OŸ!L5K_x0001_”ÎYdÄ_x0007_©!¨átÕpÈïökV_x0004_w_x0012__x0017_ªžc¶ÒÕA_x0010_í*1Q•‹_x0005_b2[ö*„j¼_x0011_&amp;[¹xûªˆ_x001b__x000c_ý½½Pò§qõ¿º	žd_x000e_R8B_x0017_vN˜ðQ_x001f_TD2|î_x0006_ÃœÖÿA/¾¢™)R ø_x0013__x001e_‡r_x0016_| _x000c_Äª»Ã(</t>
  </si>
  <si>
    <t xml:space="preserve">•_x0004_‰w k%_x0002_L®wGØ0¿Q_x0015_aUK0€‘äáÑ	ª§hæŽ#</t>
  </si>
  <si>
    <t xml:space="preserve">;ðÀ’_x001c__x0005_¿Ýxëæßã÷9wP8@¸4í¯_x0013_œNš}Òñ$Õo7/æ_x001b_ò(V{%_x000e_c»ßæÄ§ó_x0003_Ãç_x0011_œttó¢Lâz|ñŒ¿GRJØxdU.Ê#qH¢_x0007_ÞZc°?ë_x0001_Jð±&gt;£ñ ”IDÇ&lt;DÈ@7W)g</t>
  </si>
  <si>
    <t xml:space="preserve">œ³_x001c_Þf_x0011_^ÆQ_x0010_5#ëe_x000f_Ir4äÿð_x0011_£¤ c_x0005__x0010_7.®Rÿ¾:û</t>
  </si>
  <si>
    <t xml:space="preserve">_x001b_Wmt_x001f_Ã­Ä!H¢WLŒýÙy¾çQI¯XËnªj¾|ñ¸$«h_x0013_âv¶&amp;&amp;ˆóášæö_x0013_½~ëÖ×‹‘üL)¡Š_x0014_¡#õ#Iêï9õ9’f_x0002_ƒ&lt;ÇB^}_x000b_áõ/’R¤b‘-O£_x0017_›n|+BŸ_x001c_Uïµéü!”×çôZÿ˜_x0017_p•‰µ_x001c__x0008_j_x0018__x0007_aý%ŠÊŽæ–&gt;$»_x001a_¸M«¸q‰J©tðr)…RÛ9æì‡W½</t>
  </si>
  <si>
    <t xml:space="preserve">“.Ïý_x001c_`_x001d_Õ}ÎZì×j¬"7ìÄ(òˆ4µíZšÔô_x0010_¸ãÅ&gt;_x0003_uñJ</t>
  </si>
  <si>
    <t xml:space="preserve">G8öÂ_?Ló_x000c_6n!E_x001b_fSúß™/ã+0èv_x001a_Oq~Âå_x0012_bd8Ò0(:žÇÇ_x000f_¾xá</t>
  </si>
  <si>
    <t xml:space="preserve">ú¤N3ý°ëÒI¦áiÂàiWFÛðÍa_x001d_žáÀ8ëHyÂl0_x001f_ò¤Óã*Aæ_Däà?À¢_x0005_±_x0001_¤%RlÎ:Ÿr÷J÷¯Õ®º÷„èÔÛ_x0002_G£ŒÁ[dhò!¥±?ïo7Ÿ_x0015_s1ÚÂ´l	Í*6·)Ã(Ð_x0007_i¸‡è“_x001b_JVu{_x0005_|‹åU½W„¤RÛ_x000e_‘_x0019_ñg_x0016__x0018_º£ŽóéšÜ)â._x0002_Wm±D«SMz_x000e_UcÍ]”	³—_x0006_ƒ_Z]_x0016__x001d_ __x000e_ny_x0007_K@</t>
  </si>
  <si>
    <t xml:space="preserve">:V_x0017_0288_x000e_u„`Vl4y«Ã_x0019_vŽBïó×'ï_'n·k6qÓ™È/—_x0006_;òÛCœ_x001c_ûÑzÆ¯·‘_x0002_ýŸ_x001c_qRzF?F}BÂ”gÈ£åÐÿâ_x001a_áè_x0015_ý&lt;ØÛ›Þ¶@_x000b_CÛ_x0001_›V_x001f_</t>
  </si>
  <si>
    <t xml:space="preserve">Ôÿ_x0003_Í¸_x0018_ˆZ˜_x001f__x0018_55oçœ›'‡_x0013_'_x0017_Š_x0005_Þê073‹_x0011_:û™ùïO_x000e_æèî(	)ýMª:¶Y_x0012_ý»ñÒÑƒ4ÿ˜_x0017_÷3EîdrÂ©»¸¤‚îb¡=A¥¼›0jº_x0018__x001f_BžeÂÕäkÓ‚´iÂ2ÓsµiJ3_x0019_2­¾_x0016_h_x001d__x0016_e¤;_x0017_¦_x0015_­ç}¨ä;ôÊ¨o_x0001_'«·cçßPÂ</t>
  </si>
  <si>
    <t xml:space="preserve">_ï|Ò©Ë®ªß«Ä¶6ÀK=ø%—¯_x001e_C3&gt;%_x0008__x000b_w ÿ-_x001e_ùì×1ÖÝú_x0013_ëàààôÈ._x0018_e_x001e_</t>
  </si>
  <si>
    <t xml:space="preserve">_x0019__x0019_Ÿ¸_x0014_G*_x0013_ú…úct_; Tø_x0006_mD=x_x0004_˜f6t¢|_x0006_¾rì¼Yã‹pl­ ¬Hd*_x000c_æ_x000b_a&lt;KÌˆwâé(_x0001_K9Ö_x0006_E×_x0012_t_x0003_I_x001b_._x0001_`Y¹ß&lt;ê©fteÃˆ"_x0008_ë_x0013_&gt;I_x0003_L©½^Ø‡‡™AÁê#µÍÜŠ_x000b_ÛJaL˜</t>
  </si>
  <si>
    <t xml:space="preserve">½{YZk‹z©%Í÷ŸPs4OÖÝ‚"7® =!kÁrÂº)!°ÔäM’¿GRè‚®¢8KtC&lt;_x0018_Œ_x0010_zvªà_x001d_`U‹¹Gèiˆo!b¿ŸŸi„._x0019__x0007__x000f__x000b_ŸðÕ</t>
  </si>
  <si>
    <t xml:space="preserve">_x0001_4z¬¶QÿÃ¼Ðú™_x0017_0ê}ÎE_x001f_?a±Ff^„Èž£à”rÜàë¦Ôƒ¹»È?Øp?o`ãmÅ%È3è*§Žïÿ¤£þ¢ß_x0010_2ãü±±ò§ìk	y@º¶µœ÷ÝKâeªØ…Ëíé2ºY]¿E«-</t>
  </si>
  <si>
    <t xml:space="preserve">_x001b_J5é†/3J&gt;‘__x0011_ö:”Õ´`o¬µ_x0004_-ƒ_x001c_Kßa_x001a_÷4œ¤H¥Ûù_x0016_Y\3½ó_x0004_â¶P"]`7=áN•Ä'_x001c_è–Êqf­ù rïþ×†_x001f_œ3‘çœŸaja_x001a_øýXéLíýl«_x001b_“µé¶„döTÃMš_x0017_¾6ä}{Ó‚	½Ë¨l_x000b_(_x0005_Ø|_x001b_P4Þí WÒØ¸;”_x0005_]'ßi(p5_x0011_pjPËáÀ%Ê…ÂÓ_x000e__x0016_¤ÑË‘lË1õX‡7_x001a_Já_x0010_WJ€¹;öMÎ¥ìò©„¡_x001c__x0011_õõ_x001c__x0018_¤?=–ÎËEµz±®Ùÿ!/0ð_x0005_c¸_x0012_äÂr$ŠYqÿ!/&gt;!Mevñî!…xJâ¤Ê_x0010_t_x0004_s Ç[&gt;É\_x0004_ë_x0017_1;V3²7#TÏ_x001c_OýÊ…Ûx%«ÌíÐ½'6·µN_x0010_[JoÊv_x0010_½¥Ø_x0012_‚ ºXç†Ø&amp;q§l¹*AË_x0017_ËM_x0011_Çi_x0003_™wxV˜ÀhLîI¢;¡_x0016_$_x0016_Ó_x0013__x0005_ìIUý®¹%'Ëþ¨«­§(_x000b_Ú_x0003_nµSEØ.…9×äU}™øØ_x0004_p_x0007_x _x001e_¸¤þ!_x0003_I_x0012_I_x0014_À÷~©¨VTãXÍŒ$jƒïÌzáœ\Z(têÐo_x0016_âAÁÌ#[	ÀÔÜÅËÁã	h™_x0015_p*Çí¦œI_x0013_oíç¢¤“ùi`_x001a_~ÕMÓPÙÃ_x0016_f`”¾S_x001b_</t>
  </si>
  <si>
    <t xml:space="preserve">_x001b_J)ÉþBM	Ý_„]_x001a_i­ÀR ‚*aÜ_x001d__x0010_}‡™_x0011_y+Acþ</t>
  </si>
  <si>
    <t xml:space="preserve">^Xœ_x001e_½</t>
  </si>
  <si>
    <t xml:space="preserve">_x0014_§_x001e_¥0õa!É[Ö·ªç´•ì‹Ë_x0011_Ž÷Fq_x0013_¹]_x001f_äS_x001c_Õ(g_x001c_‡5`âc_x0017_3p„_x0015__x0018_ªÜ_x0008_õ×ºñ=È!}èo_°_x0013__x0017__x0010_°ãµCzCbò</t>
  </si>
  <si>
    <t xml:space="preserve">¢Pá0·æÓU_x0018_Hâß_x0016_€1=&gt;•!–i_x0003_¹aÈ%nâÍH¦</t>
  </si>
  <si>
    <t xml:space="preserve">2Çùñ+žLÁ3_x001e_ð+eŸR}&gt;h_x0001_¥Õ_x0004__x0007_‡è_x001e_¦_x0010_EÇz^Z·Q$há£_x0017_@ùÁ_x000c_ré_x0018_¡_x000f_)_x001a_©pqtjäL´_x001b_ô4tÒ_x0002_±</t>
  </si>
  <si>
    <t xml:space="preserve">_x000e_A‰q0_x0010_É_x0003_ÌÄ¡`^ëÜ_x0014_ ´ÑõôJAšD*û†#‡oßÃFþíéNãv‚ãn‹&gt;&amp;»€€²ˆ‚šõ¥°•£MVcÙÄy®ù÷Í9‡Qà_x000b_Üú_x001f_Q9jZ%_x0014__x001d_Î˜_x001f_÷B_x0015_ZM’…ØpÔ[Içªf g_x001f_Ú8.t</t>
  </si>
  <si>
    <t xml:space="preserve">_x0016_4Û{_x000e_Ôwb¸Y|ÕP£óÂ¢KÜ×Í’XÃ‚ÿ±3Þ_x0019_õñ«ü&amp;6þ·'ž)Þ_x0003_ÞÜ|×o+20ìåéV_x0003_ß__x000b_Ãì|¤ØÂ5ž¸©_x0017_(]ˆÊ¹ŽTE</t>
  </si>
  <si>
    <t xml:space="preserve">™6ÒÈ„!</t>
  </si>
  <si>
    <t xml:space="preserve">í!a.¨’¨+_x0018_M‚£CžÈäwâ_x0018__x000c_ÂÃ)_x001d_î°ò±Œ1~</t>
  </si>
  <si>
    <t xml:space="preserve">5ÞÊk÷rY_x0014_yZ_x0012_h_x000c_ÕjTN±N»)t;ìy0Q_x001d_øP–in_x001a_S`ë_x001a_!èzæy=aËÛé_x001f_æZ*‘a!;’¡Jv¦â‡&amp;kÏ”ªÌŒ_x0012_êg˜Â"–Ñù¤iý{†XD/_x0006_ý$®Á›A_x000b_á_x0005_;íø/±»_x0008__x001b_öz îOô{Ž-sìÇ\_x0013__x000b_åDîjSw_x0014_=S_x0007_‰_x000c_žû­§À´ö</t>
  </si>
  <si>
    <t xml:space="preserve">_x0017_‚	]usÉ¬LK~R#ù4ÛÂ¸!}ÙŠÝ¾9d=€‘</t>
  </si>
  <si>
    <t xml:space="preserve">žœš÷úÐ#$=å3}ß_x0017_Û¯~¾‘@i]þÇuèÓ‹4Dráþb1÷¨PÄ–Ðì2Â=`-Ð{§_x000e_õl!ž_x0005_žš˜_x001e__x001f_Ò](N„Â_x0004_¾]ax}É÷_x000b_Þ|z_x0011_ÛÙ;r›³å™á&amp;£ËÔb_x001d_"‡…MVb_x001d_çêQ_x0016__x0011_Ö&amp;-I\b³ã@²ò»œ©…±âS­Á˜Ï_x000c_Îp‡†lhU2ÐŠU_x0002__x0014_p_x0001__x0008_÷ŸÆ„#‡eR¾ÐØ ˆ~pTf ÷¾‡_x0015__x0006__x001d__x001a__x0012_–²Û_x001c_^_x0012_éï4ÄõcËó§n»Fþ€3¤_x0008_‚ýC…øAá\+¤T‡;Õ$­·</t>
  </si>
  <si>
    <t xml:space="preserve">Ç=„ƒˆ</t>
  </si>
  <si>
    <t xml:space="preserve">_:Á_x0003_9œ¥ÇnÃ_x0003__x0002_-z¹›è:ÊÒ.Ž_x0002_†P¾§Ñ_x001a_yWyÑÈ_x0014_V</t>
  </si>
  <si>
    <t xml:space="preserve">Ö_x0006_î¿í7_x0006_^ÂçD6_x0019_¡z€ŸÃù@‰ÚLã¥R€"-yéSF°.z×w0»˜×«_x000c_@Ü</t>
  </si>
  <si>
    <t xml:space="preserve">ö_x001e_î_x001c_~_x000b_3È*HÛå_x0018__x0003_šzxS</t>
  </si>
  <si>
    <t xml:space="preserve">ð_x0018_Lè_x0014_Q¸_x0010_ASM¹£ºò¡s/×«3Ó«ãÊ(</t>
  </si>
  <si>
    <t xml:space="preserve">ÿœ_x0018_"a_x0013_¹ˆ&lt;ˆ²`g¿A;LZÄ#WtÁJ£¯g_x0007_À`Ã§…a%ÒËÄ•)þ„UÀ|_x0005_ÅY.ØÉ\nA$v;_x001d_ùÐ)_x0016_%‡&gt;ß‚ú‹_H_x001c_­_x0010__x000c_@ÔÚ.^M´Äú03´7Ñ¦££Ó_x0004_Úpy_x0012_%«</t>
  </si>
  <si>
    <t xml:space="preserve">ÌŠ$_x0007_g_x0006_¾²½ò_x001c_°Nh8ñ|$èQ0_x0010_)’$‘ƒ_x000f_0Õ$ÿÆhoÍ£.*Ãïm¾2h“6_x001e__x000c_¬¤®×o§|Á_x0013_û‰¯_x0010_o+Ó%ð÷1µ‰¼_x0007__x0013_8š’+t{¹_x0011_¹¡T¡_x0001_æW</t>
  </si>
  <si>
    <t xml:space="preserve">RÛ(¤é±ƒ7»X¡¦û©Úoê€]Ý·•_x0002_%Ï€¢R_x0001_Fº¡Ð¢äÒQ^ñ¢_x0008_À|p¢ÅM}^cóKòÅ _x0013__x000f_ŸÃb-ùìJT­îZ†Mj3fX]Ñàž_x0018_Uv§§x-Œ_</t>
  </si>
  <si>
    <t xml:space="preserve">ÏBNp_x0011_ ¯ð=</t>
  </si>
  <si>
    <t xml:space="preserve">ÿ¥&lt;±ÎÿÉó5Ûøå ‡ß#Á§=_x0002_?R_x001d_Aa_x000f_µ_j©â¼</t>
  </si>
  <si>
    <t xml:space="preserve">hÖÊ¥Ü_x0004_Ç_x001a_L_x000c_ƒÄç—_x0005_ÌÎUÓâ</t>
  </si>
  <si>
    <t xml:space="preserve">;Ú½Ô_x001b_.0²Èªç¢_x000b_Ò(öèR'®†sèöVYøá_x0002_yÁT­-[ÂÁÑDu_x0019_ÛMGÌÜf_x0007_</t>
  </si>
  <si>
    <t xml:space="preserve">GÞÔ§ ©§Qr}À\üa¿PœÆÓácpÒ</t>
  </si>
  <si>
    <t xml:space="preserve">°Á­ Š‘N@¨[ÞE4]þ3¦h¿_x0010_f_x0007_¬4Ñ‘	­m]Ô_ã^Á_x0005__x001e_Ø_x0006_</t>
  </si>
  <si>
    <t xml:space="preserve">Hðäv"5ç€?PLÞªf_x0004__x0005_ÖôLAÊ&lt;¥¶M_x001f_+á_x001c_ÜÈÛ ïq‘í_x001a_ëìÀ_x0005_¬Cë•éPdì¸Âbqu½ûÃQzñ‘-</t>
  </si>
  <si>
    <t xml:space="preserve">ç_x000b_;˜_x001b_(Ñ_x001e_P_x0008_¾Æ4¬&lt;hY&lt;Vàm¡_x0004__x0004_ò_x000c__x000b_òÚ¾ÐÉ©_x0012_úùéx­_x0005_`úÞ‘ö_x000b_Èª7Zã_x0006_á[ñ@w_x001e_SZ_x0004_SÁ_x0016_‡ª_x0003_)~úŠ_x000e_0%N‡Üå©Ã_x001d_ÀCx&amp;ÂùÿJa¥~ØÛâ¶¸&amp;¥xY¢^óžÌí9ƒO»ž_x001e_€÷[îËF«UÇa³&amp;ù°Ý ú¥B¹‚SÊêð_x000b_©Ã sIš_x0019_ƒý'ulÄ&lt;Jt¥hI_x000e_¤í8VÌ5/ú·_x0001_±ûvûl¢²MH±_x0012_&lt;¹ÜØX˜º0Núr?È_x0018_Z"_x0006_¯Û:´¦B¯r_x0007_ƒfQ_x0012_!U3_x0005_«"\ñF­”ƒ_x000e_ººÞ¢g©ŸÛ«sWÕ~†X±ÈybÈR1H-7ˆ£0˜J_x0007_ËyDæ5ŒNjã³_@¤ä®y£</t>
  </si>
  <si>
    <t xml:space="preserve">˜Šƒh¤ÕÙ1+_x000f_/àšúîjª/_x0012_Ë'_x0019_®"tkDâ÷TÇ‡Î~†H¶žrº—R‹×_x001d_;ã¬_x0003_£½™gN9‘?5íN»ÛO_x0014__V'lÀwH¼çx:_x000c__x000f_M_x000b_‡¿¹yWÔ3ü7žº)_x0003_Žœž…ßv»î7ë_x0016_Rlq/)¡›$ˆÎY_x001b_b®å¯Ê/™ÍÉúÅŒ®gŠiË4¦$r.Íï÷_x0006_ÎWHLô–_x0005_™X)_x001a_ŽB“×š'Á®y*!Ë\ƒ ¤ÀŒ_x0012_</t>
  </si>
  <si>
    <t xml:space="preserve">-_x0002__x001b_Æ_x001f_XÉCÂ³¨D.ÕÚœÞJ_x001c__x0017_ËO_x001b_Ÿ_x0007_á_x001e_Ó]_x000b_Ÿ¯`s_x0008_\µGƒu_x0003_žé)h_x0001_Œ¼âCcæˆ†êêýx„Ý1S£&lt;</t>
  </si>
  <si>
    <t xml:space="preserve">ó{YN~ñÆ/_x0014_¯_x0004_××Wî</t>
  </si>
  <si>
    <t xml:space="preserve">‘7IŒJ_x0019_Œ_x0018_g›£›Ï_x0003_ù_x0007_VgÅ4r!é_x0005__‰Ã·Šdc:i£ft_x000e_î£)^°&amp;…ïp_x0002_/_x001f_Ø’›ô€_x0017_Ð‡Ñ_x001f_éúö_x001b_¤Â_x0013_Ú_x0014_æ?_x0002_</t>
  </si>
  <si>
    <t xml:space="preserve">ÛÔPT‰_x001c_š_x001d_­èFêZóH_x000b_Šh'_x0007_A®YO‰&lt;4FÌ»»¸'ë_x0014_ñ´J³1œ¸œGÛßÀª_x001c_Xí~Êa3Bç_x0019_Ÿ™ÎñkÉòT‘­¡éE{Á_x0005__x0017__x001f_DY/¯¾Ü¤å?</t>
  </si>
  <si>
    <t xml:space="preserve">aªU.ªí\TYwžbKŒºÛ°xÁCŒ…6ê÷_x0004_*_x0017__x0014_/§ÆÛo¾—ú:ó_x001f_”lç¨’¾Ì l</t>
  </si>
  <si>
    <t xml:space="preserve">_x0004_$_x000c_½¶_x0007__x000e_Ö¾_x000c_:iìI_x001e_I:_x0019_Ka‰I²¥âÐnu_x000c_eEÔžO†ÞP„¼_x0014_·©ÿ‡{_x0001_^¨Ÿa¹Þ˜=e®_x0007_³_x000f_!_x0018_i_x0012_._x0011_Y</t>
  </si>
  <si>
    <t xml:space="preserve">þRw\Ô_x000c_bBÊo4_x0010__x001d_n_x000f__x0011__x0005_¡_x0016_•/®Ä5Ó</t>
  </si>
  <si>
    <t xml:space="preserve">sŠ‡ð bè_x0003_@_x0004_o ô(é´ž!4Ýä"MUB;_x0011_3Z_x001f_¼žÊî-_x000e__x000e_ßA¦_x001c_P_x000e_èQ:ÿ½Væ</t>
  </si>
  <si>
    <t xml:space="preserve">ý"9_x0007_YL_x0007__x0004_¥)_x0014_^§@_x0011_DJa€¹À.×ÜoÄ^ËHE}ódÚƒ=ü=O7zú Þ_Û!`Ô’_x0012__x001b_€wÆù‘ñ›’è]_x001b_[Qówæ†˜»(Ôín¡x·`ËšsàÁÏã_x0016_¿Ã_x0017_Ì¤»'hƒ™­¸ÁòŠ?¤[ƒS_x000e_aE›æ.ÛTÞ_x001b_V¡µ#n*ÒËÍÐnÍÂ_x001f_Ú0dTYlH}íze±¾´¶+ŠA8DyÈtÚvz¾á</t>
  </si>
  <si>
    <t xml:space="preserve">Æã§JRáï½±¬™p‘©É_x0013_à9l.Ü_x001d_Ja¸A›_x0012_vä_x0015_F)`_x0017__x0017_]ô&gt;8_x0012_‹G&lt;º Dü›	™Y_x0003_ûa¹xÕP±œß ÓÛ_x0019_ÅÅ˜—2û†uR&amp;-ÅSyâ%ÅÛø[RV_x0016_ÃÈÚåÃä›ÀÛåb@hÃb™±Ïëi×“ùÆÓy¨¢Js½gZ_x000f_“.ÃG_x000c_jS^J­+_x001a_½«m</t>
  </si>
  <si>
    <t xml:space="preserve">_x001f_1ãûÞYæ;W÷”ˆ_x001e_¼r¤_x0012_bR€÷DA»_1Íô|X°Ú2­_x001d_:´ökR¥â_x001d_°Iù0Sd_x001f_ÿ@•æ_x0003_J²ª_x000f_q1¶S²äb"»+žN‡\Ph)</t>
  </si>
  <si>
    <t xml:space="preserve">%|n_x0018_±nwŒ¬AT‡`†&lt;ÆÇ</t>
  </si>
  <si>
    <t xml:space="preserve">˜5—;¡3_x0013_Ï»_x0004_Ó;%t|X»ßp_x0015_?oyÑ@;À‹Ü‹½ÅNå</t>
  </si>
  <si>
    <t xml:space="preserve">áPu~÷;Ãç—·_x0013_'·§žuE^žÆUÛçyãgþüû¬|šáp½êÁØZò?çõ¸ Hå&gt;[)_x001a_•+!—?rµ_x0019_åP{Ž¾§ÃnnäÙ`†@_x0008_&amp;_x0017_&lt;_x000e_¢ú¿ßÖœ4ÂÅFð¬</t>
  </si>
  <si>
    <t xml:space="preserve">WAµÕPx_x0010_'ÎÞnírzêÕA_x001f_å|Aò¨Lþ¸rt_x0006_ýhd¢ú¡-_x000f_÷7ºXä¤ÁÔ‚Y¸R÷_x001f_ÄT_x0001_g¸ñÒ»4×pq.ÐIjÎ“þ­Á</t>
  </si>
  <si>
    <t xml:space="preserve">”ÞÌ_x0004_ØG!ž@†âKï4Ü*Â8_x001c_ü}¡_x001c_a7d_x0007_Û(_x001d_r¿Éö¬¬&lt;8†OÍ_x0012_Bª5[É‘_x0014__x0005_¢äQt/_x0012_=_x000f_W_x0007_»_¿ö´Ã±Õ#nÃàc«ÇãäÈzËf_x0010__x0005__x001e_H4¡D_x0014_ø™_x0010_*ÐD _x0004_|Š_Ý«ìuú®»</t>
  </si>
  <si>
    <t xml:space="preserve">Y´X_x0001_5¿0a›Õ—Ý¹(À§hÍjÀ?4sI%o'O_x0012_A#¬ú_x0013__x0006__x0002__Ú½ÂAŒWÆ‡LÕøwJ_x0006_‹ŒX²pZýÈ=Ú«'WY™o©ÝÉ7Ì™ld_x0012_–˜_x0012_V.‚”_x0005_Bí¡VÚ_x0008_½_x001c__x001b_µZ°‰&gt;üC''Ã´½¥_x000b_¬h#r?EË</t>
  </si>
  <si>
    <t xml:space="preserve">Œ$‡$Ý‰ô_x0010_ñY®_x0010_‘c´_x0016_A]äé_x000e_bêZ_x0014_~ƒ_x001f_-—_x000f_Å›E«™_x0002_~@I’^V2Š­®®M†ZØÅ´vMgÈGIŸÕ›&gt;rç÷ø_x000b_'‰žÖ_x001b_]ì_x001e_&lt;«WCû_x0003_ÇnÝ_x0002_mÍôo_x0005_\hnÏ._x000c_×ïþ€vþ©^_x0013_v“ƒ	_x0007_ûUQ¢´¢ŸH_x0016_4ÖQÈãžl_x0005_h#ÖòÂfx§ïôÙº’®`Êç«ôZ¿pêÚ_x000e_åo&lt;0z™¥€¶_x0003_¶×g_x0005_4_x0004_xy_x0006_½qÁÆÆF/{$˜åã_x0010__x0007_ÊfâšrHoÔÕ˜r¼ËèÄ)Vùæˆ_x0002_</t>
  </si>
  <si>
    <t xml:space="preserve">Î_x001c__x0016_íÚ^%ÌEEóãM%mÈ"*ôéß_x0001_§å_x0010_œž_x000c_ow§_x0004_jYŒÙc_x0016_J*6Xy&amp;)_x0001_Uè}t.hA_x0008_Œ‘bô(N~äó†Ê_x0008_&amp;ƒ¯·š#&amp;Õ_x0003__x0002_“_x0013__x000e_«ÓE=l_x0005__x000e_Ø_x001b_ß­Ó–€Há‰»_x0006_ý(_\]SîÄ.26</t>
  </si>
  <si>
    <t xml:space="preserve">M_x0013__x0017_¸e_x000f_ôo'³Â_x000f__x0003_Nçñe]ãÆ¢7_x001e_¯_x0007_o7|_x000f_k_x0004_]ò_x001d_Fô“ngà+_x000c_G‘:L_x0017_|\í—èV_x0010_[&amp;ú÷_x0018_¯ä._x0013_—Î’OKõnú¿Í?ïQÉÜó]s´HA_x0013_rìÜ6KŠ»’Á[_x001b__x001e__x000f_ô'_x0018_¤|±vøé¼</t>
  </si>
  <si>
    <t xml:space="preserve">SK_x001e_å‹¹žè…QŒ|ªWŠÅ½_x0012_fª€_x001d_.;ÅèzCæ‚_û7X•rUKžR4ÎÚÖa¹Þ_x001f_Ç Í•›.‰jn_x0007_¯Ä:Ç+m!ùG_x001a_LâÏœü§£ü½Æü'˜Í€_x0007_•j—ÎÛ_x001b_+Ðë_x0003__x0001_;öÑñ&gt;¼nuxTñtÅU}b`Z½%ú_x001f_W0†j’än5ª°8ž¼Pt¿8v·J_x0011_ž¹y|a_x0008_ˆ</t>
  </si>
  <si>
    <t xml:space="preserve">X-‰ó_x0003_`¹¤›T_x0004_»˜^Ø©ŒVŽÏm¬	-_x0015_&amp;±zõ`æ}4àär;vÔÝèfú{V_x0008_÷_x0002__x001a_©P#"L_x0001_¯ºÿk:ÕÇJ¬&gt;&amp;:§#Ò_x001d_²AÂAz»-AÕÃ­_x0010_Ú}ÄhN~_x0008_•"Ù=2UÈbB‡oËÕ]À_x0003_„]t¡ˆY¡¡IN×ÖÕ	HS¸AØ_x0007_TÒõ9_x0003__x001f_cÿ|3</t>
  </si>
  <si>
    <t xml:space="preserve">lp_x0016__x0010_ŒõÂé</t>
  </si>
  <si>
    <t xml:space="preserve">Æ\“4V‹ÎA/”HòçùKÃØƒdMKx‘Y-IBÆ±ú_x0005_þS1Zc30ˆ˜_x0001_ö˜š¶_“_x0004_eC_x0017_á_x0005_CÏN°ƒÕØ÷±’™™e°Ÿ¥»Üè_x0012_)2ÌÙyù9_x0017_óŒC'®/ÖHË_x0019_</t>
  </si>
  <si>
    <t xml:space="preserve">_x000b__x000c_žþ¾b]Âq ’È†_x0012_…¯û¤J™_x0017_Ö_x0006_ýGÍ_x0008_†:AcHE_x001d_O_x0017_M&amp;¡ÏIx}øGÄ§_x0003_cÃ7…f»¹OÖûr˜Þ¥H•Ž¨(˜µÁ§CŠ·_x001e__x0015_2_x0019_3 ðéK._x0012_eÔ½9_x0015_V	_x0003_ÓãO-ýdØ*ùˆE_x0014_hää_x000b_m‹j–i‹_x0004_e</t>
  </si>
  <si>
    <t xml:space="preserve">ÖñÜÝ¶ƒ®_x001e__</t>
  </si>
  <si>
    <t xml:space="preserve">Ÿ´44;_x0011_:d2_x001e_ó”$%X_x001d_²¯_x0002_‚aP_x0007_</t>
  </si>
  <si>
    <t xml:space="preserve">U_l¨¹åŠP›9Å£·wžá÷Y'vÇ¡K&gt;G¡žiVâ_x0018_Äü`ÿBÌ¼©vóG£i_x0018_´ŸEpÝõÌ§ƒ(Wô‰s }óŠ}vv¶D.&gt;Öô˜U†]Ití_x001a_pÅÕ5°ÞzºÛéë(ë'NË´£…_x0013_­êñƒ¦÷	mƒ</t>
  </si>
  <si>
    <t xml:space="preserve">J#AjÀÆ\»Ù—ú™$SÁ¾_x0010_ñÇÂx5_x0003_â†ßi&lt;ö÷ÀXQÔ ]ú„©&lt;k7H!b7òOÕ‡X~õÔ0¬àØ/ò¡l°_x0001_5šœhô_x0013__x0007_@[k9†gN¶Žkœõ3ÌÂ_x001f_ÛÈ4	pá²Ô+”¬ªì_x001d_ÖRêq^ }Í}îæ_x0013_¬ò¸qÑú·’ßOÏ;l¯T/µþ)Š$Rïí_x0007_±€'¯ûÓÍGÃ_x0006_ŸøY‚ŒûÝÉ€&lt;_G!¤ïR_x000c_ì0¼Šæþ	W´_x001b__x000c_`•_x000b_ÖkR”ã#_x0002__x0001_~D_x001b_âŸÈŒA22Š„x«ß*+öÕkê+%ŒeCSìxp6~1_x0002_Í_x0010_œ¼oÒ3ù]¯Ùål#y_x0004__x001d__x000c_1F</t>
  </si>
  <si>
    <t xml:space="preserve">ÝI§&gt;|Yb_x0004_›_x000c_§„E–	—©äïï</t>
  </si>
  <si>
    <t xml:space="preserve">ó_x001d_ºû˜òÏýÚz-o_x0011__x000b_ÿ_x001e_L€õ'T!cJGÐã/zçsºU¹_x0005_å+… ;Aþs["×tÍôï0_x0019_K"'”ÀÓ_x0003_±žbˆo”DWIÆ¼÷~[&amp;¿÷_x0019_é=±_x0005_¶_x000f_ê_x000f_ÎK($</t>
  </si>
  <si>
    <t xml:space="preserve">½Ž´ÂìèA½Q×2‚MY_x001e_¿’]Òr°</t>
  </si>
  <si>
    <t xml:space="preserve">Œ7*cðžžëÂb4å7ž_x001a_×æ_x0016_Â_x0006_‹Xªƒe'áñX¶¡™Îçº8”_x0007_‰h_x0016_	;¢Ûµ\Ô7c†ˆæ¼_x0006_f_x0001_Ÿ=_x000f_Á\Œ!•œ8_x001d_¿{Ñ_x0003_Rùë$ÍÝ\£_x0007_1d¿þTúÍ­Þ¯Ö&gt;ï×_x0015_Ì:sO_x0012__x0019_aÝ”¤o°¹ŸðöG</t>
  </si>
  <si>
    <t xml:space="preserve">P_x001a_f‰žŽÞ™Ûß_x0013_¢_x001c_ôéUÜ@V_x000c_¦„™vö}¼àâ_x0019_|€tÏóÚLÒ“6‘Ì€×Ü&lt;NHõ_x0005_Ôbúv_x0004_"56Eý™ê·tÞƒ</t>
  </si>
  <si>
    <t xml:space="preserve">«Î_x001e_·ÍW­¥­Ò_x0010_“t_x000e__x0010_Ñ_x0011_\LŸ_x000f_Áb-¨ŠÅ™õË5_x0001_[_x001e_f]_x0015_~§ÛžÇ¥ð aùeXØLùá#^=VÔ…V}S“Ôvß½Ö7¢Û“åp_x001c__x0012_y%¼ã›þ-_x0017_ûìœ‚åOÓHÒgYÆ‡ê</t>
  </si>
  <si>
    <t xml:space="preserve">¥(]_x001a_²*ûX_x000c_.5qçÎ&amp;¬llž?A¦._x0016_øj;Q:&lt;†×¼úñUµ_x0012_\5_x000b_VU_x000f_?_x001a__x001b__x0008_ãÒ¼_x000b_IîgFÙÎ¯ùºÈ_x001b_¯*rP–;î&lt;ï¡z_x0010_üD_x001c_Ÿ›_x001c_»£S‡`Vé”_x0004_üö_x0008_3YY‹_x0014_[zÿ¢'_x0012_ZQÿ_x0007_~ÁYÔ_x0007_Ãh_x001e_ñ_x001f_øÅ‡1Î´Štl_x0017_Å÷æÿ_x0003__x001b_JÚô—æ0Ÿ_x000e_rKxgì_x0007_7l„ÄSrø&lt;Î0–J_x0001_Ç„+_x0002_‚š%÷ïl»ˆöÓÍŒDF£°Ÿes«¼)_x000b_ï0ô«8Æv}ü.¤;/Ók§ l‘·?_x0012_2Î®ÄÉ´_x0019__x000b__x001c_Ì`/_x000f_Üð	_x000e__x0004_|éœ÷SûŸï_x0019_Œ@xp4PÔÜU	)tùG0?~„ò_x0006_¬ZZÚÌÁfÎgäu=_._x001e_2_x001f_|-Á¾á­KxêÀ0~_x001e_eÓHƒÞuâáò_x001c_Sü€Ã¢	º*‚)œãì‡‹)êÖ›´_x001b_šœ:Âdþ_x0007_¿˜·_x000f__x001a_Šl¦Õ/…KH§vX&lt;®ht_÷	ÑRÃˆø_ð‹÷&lt;Q_x0011_¹_x0001__x000c_©tÊç_x001d_@37ôè§M¨_x0003_zHÒÁQ_x0007_kmî&gt;_x001d_u_x0004_üÓÌ^_x0008_~ÛÃµ3_x0014_A)âc„Œ†GæKXiÊX¤_x0016_Yn£¯_x001d_kW	«_x000c_£!z_x0003_³›÷ø]¯N¢}$_x0007_“êz“ÝŒÊùÙ»‹_x0001_»|_x000f_3Úù¥FN_x001c_@fÄ;ˆÅÁ­._x0018_5®j_x000b_8Ò_x0010_gÚƒ_x000e_MiG¦0jh_x0014_p_x0003_új«ŽÂbK(ZÁ@G´ìò_x0013_žÜÄ½ïð_x001b_pú6"õSó_x0001_Œ¤Ñµu&lt;§å_x0017_•ÄÞ_x0001_7f‡à_x000e__Çm²ÖÍ•xt~RÞ€¼†kët_x000e_ `ŽH %œ_x0008_nšòÃI¾èðæýqWw°_x0008__x0017_È`	Ÿ‘·.ÚlˆõkÎ‡´¦UtÑ‹YŠ?Ç“_x0001_BŠ@Z¢®+ßÀ~¾|ÿ¼vˆ_x001f_¢¼0[Àf_x0002_©ˆœ–_x001d_u'</t>
  </si>
  <si>
    <t xml:space="preserve">_x0017_2ÅóT1·_x001d_Ñ ¿{ÿKnâÏ.&amp;	á_x0005__x000c_3þPjÙ_x0004_—ç~_x001b_œTu_x0007_òY½]²dTl_x0001_8ý]ha¦HSãyÔC»þ„¿Rc)_x001e_äÞŒ;G_x0007_†`¯ÌÓ?ÕŸ(#_x0013_É÷íŒß_x0014_”ó_x0005_”_x0010_·˜-(My'_x000f_®}D22_x0004_3__x001e_õ¾]æö</t>
  </si>
  <si>
    <t xml:space="preserve">_x000e_èêât?_x0012_‘D–¹ÒïzŠ$_x0015_ò`_x0005_j`‡…6þH¾q.Hâ¯4®]¼WyØÜ!_x0010_}pé'@û_x0005_‹“ždáñ­9NÊ_x0006_¡Ct0óùzè_x0015_¥ë|8ÿ»æ¬õ_x001f_É#|&lt;_x001d_ƒh ÊÑS¡+C{_x001a__x0015_øv_x0006_Ù_x0008_tÄ}Ã¨Ë’	®ºå_x0013_lI{Ñò	</t>
  </si>
  <si>
    <t xml:space="preserve">H+5¶Cú|&lt;tI¢_x0016_dª¬Šæ&lt;¡îÔtŽCØkd°ôdÅ_x0012_™Hº}²ÜHº_x0014_(´Ú:Y€nðÓ™’Æm°¹ýC˜ŒÖîj-évàcó[nàsbÑ©á_x001a_I_x0001_p ùðKx3n¦"áŸ</t>
  </si>
  <si>
    <t xml:space="preserve">âÊ«ÑÀ;'—7ÈÎÛËÉ€ë	‡_x0011_f"»è¼Ùf§ÿóïHò?…wàXK%l~9&amp;¸d(_x001d__x001e_—_x001a_’Q_x0015_¥3Ü}V–K+c¿_x0004_£¼Ô…Æä_x001b_W&amp;”-ê¶yŒËjy(mÚ¾c_x0006_qú_IèºJg9¥«º%ZvIG_x0008_tƒ_x001e_As„¿ÖYÙº._x001d__x0012_ò­#H©(Âæë_x001b__x001a_öt“?lhÔZ=ßv½|$_x000f_¸ó÷Û±_x0012_“ì_x0012_BÒíº_x0005_ÔKë‡“ý!“ñý_x0004_¨ŽØ¡_x000f_8Á&amp;÷¾7RîrIP¸_x001a_ÕÑfçà_x0018_¼Í’ûÖ&lt;Õ¬˜n²ó_x0017_H_x001f_â&amp;\u]ÇjB_x0014_Š_x0013_Ó{ÙFŸ¿_x001f_NM_¾xÌ¤ß/U¡4ôù 9ªnCéÃq5_x0014_‚ZD¥6_x0014_6véç›_x001d_Ú^Õ`²W&lt;_x0012_ç?Þ_x0014_v</t>
  </si>
  <si>
    <t xml:space="preserve">z¹ÜèÏ_x0012_`¸–:`îŸ¥_x0019__x001e_§_x0018__x001d_Qº°èi÷_x000c_ßç¿b_x000f_Ú'buÙ¾62}Ÿ~-_x000e_þç_ßº)§ÆqpÃøD´ÌO_x0012_üùÕ@ÇÝ™ÐÕ€Hõ_x0010_6_x0007_šàCSÊ=¿k˜</t>
  </si>
  <si>
    <t xml:space="preserve">u_x0010_%›kçý_x001c_—ßk9_x0001_{³LXô8_x0016_\ÅañüÎq_x0003_3_x000f_R_x0017_ÝZ±ã£_x0016_¡-’~­' îq1Ólö;_x001e__x0014__x001a_Pû±«5Î_x000b_~"_x0013_i{›¤XÆ%I«	Ãæ[OÉHÌ%/ðžéMD6¡3X^½w‚^Ì_x0005_OÐ½Ð_x000f_µD_x0013_/ŠÆh</t>
  </si>
  <si>
    <t xml:space="preserve">ÔÄ¦Ê*ë+ûÕ_x001d_¦“V³_x0016_P_x0017_pL¶ /oÇàªÂÁ.|Szðà•ÿ¢·_x0014_•Á_x000f_.qqˆCKüNäHüñÐSPÿè5_x0016_Ø_x000e__SÏ"eL_x000f_ÇŒ•sÇ«_x0007_­E(</t>
  </si>
  <si>
    <t xml:space="preserve">Ÿ;Ái¡+S_x0014_ETäË„¼;Â_x001d_Ÿ –‚_±é0:Èrê_x0018_	|5~i_x0005_?_r¤ø Ò#_x000c_ç²²_x0006_%%W_x001b_#Pª±N”Òðà¤ˆüÙ_x0019_+’°_x000b_½‚•:Áºf_x0018_ÍQ_x0007_À2€.c·½ÞÎGÑFê®&gt;y‡ZGâ‹äøÝæQÂðÿŽ_x001d_ÿ_x001e_jÌÐe”¶ÞÛ</t>
  </si>
  <si>
    <t xml:space="preserve">ÙÝ_x001c_TR_x0017_ÿ¨®H³TÏEˆæã.4º'-º¶È÷·žÛtü_x001b_6YµBÄj§m5¾ñËàèsY „â2œ&gt;?_x0006_µh¬.ÓÄ</t>
  </si>
  <si>
    <t xml:space="preserve">_x001a_;S_x001c_î_x0006_Äôµ_x0003_Ö@G_x0002__x0012_Z×_x001f_y–—Izì</t>
  </si>
  <si>
    <t xml:space="preserve">Ö_x001e_cq¿ï_x0013_»ç|; _x0008_ˆ_x000e__x001e__x001d_¶EÖ_x0012_··—_x001f_¶xBê[ÐPªmµX0†_x0016___x0007_¶[ÔÔSoé©Ö‘©_x0005_Ù½&amp;¡kèC_x000e_½2_x000f_ÙØjÒ”§Ó3@9_x0011_êˆÄºxú¹˜»æã–©}C_x0013_—wo=»Ï•*ot_x0004_û¿LˆÓpÂ¬Gc:ðö3</t>
  </si>
  <si>
    <t xml:space="preserve">il¾ý_x0016_ÄW‹Òø˜ÆÊÆÒvµ§_x000c_ì0Síuc#Û}{Ä¼™|¡-*È˜Ãvb‡‰&amp;ì_x000f_åsÕ…]·“n}W†#_x0013_^_x0001_XÒSÛCD{_x001d_»$m_x0004_	÷;_x0005_Œ(28“ÝºŽ_x0007_lYZ&gt;OÂm_x001b__IJ©1Nó5ýEhgX!‘</t>
  </si>
  <si>
    <t xml:space="preserve">_x0011_|Ðé{_™Ï°ñö_x0011_biß€Wµ‰²A`:Á–áÁHç_x0019_Þøƒ_LU_x0007_9(í.­fëüXöáª</t>
  </si>
  <si>
    <t xml:space="preserve">o[ÁØ;oÂU¢z_x001a_iVrÃ&lt;mÈ:þjKPS¢_x0003__x001a_ƒ5_x0006_:÷Ï@µýyÛác_x0017_Æ³q·1”•T‰Ž_x0002_Ñï(_x0012__x0001__x0015_þ!Ï</t>
  </si>
  <si>
    <t xml:space="preserve">&amp;ÞP‡</t>
  </si>
  <si>
    <t xml:space="preserve">âX«)H</t>
  </si>
  <si>
    <t xml:space="preserve">¦_x000f_÷__x0016_Ûø}¼_x0007_q_x0010_‰–ŸA3_x0016_&gt;ç\#@N£óáTÛûõ¶Àõ„ÐCr"81òL¬?ïtUŽ„'NÞ</t>
  </si>
  <si>
    <t xml:space="preserve">R8‡“N&gt;_x0014_'_x0007__x001f_…þz$çáA_x001a_ƒB —k²s¬5Od$üÁÂ½Wõ&gt;</t>
  </si>
  <si>
    <t xml:space="preserve">“Z_x0014_TÈ_x000e_ûi’Ü®v³tó´n 3¶AÄb±C‹(ß`(}o:&gt;‡²Šrµ‡Q_x0019_vùð¹`_x0011_ÂþÛwî˜ÅVWädWEqm_x0004_O§_^.g_x0015_7.Â²Qù(ÜIôŽqRô	¥Ý’^d‚éµîd(äÉ) 0¡ÓN„ÕÝðÙÍÍ-§Ý9zHÙå¤Ÿh"¯]*ÐD._x0005_ ¡0%³]JlÌÚ¥GWÚÜo¡†r</t>
  </si>
  <si>
    <t xml:space="preserve">ÿ«ƒD`KfýÍ</t>
  </si>
  <si>
    <t xml:space="preserve">m¹_x0014_øQW_x0005_éÇ`œ_x0013_tÜ=Ü6wÝpõ%ŒSV“µRñô÷</t>
  </si>
  <si>
    <t xml:space="preserve">k£–±6Id_x0007_BAÌºz½</t>
  </si>
  <si>
    <t xml:space="preserve">qÆÑ”^]gÓ_x0014_¾j;[_x001b_œõÖ²&amp;Õ_x000c_Jˆ¾ÄFÞ¶_x0002_g®o‚ŠZ' ¨_x0017_Ò3$"WS²IÂ¾tŸ_x000c_iþ_x0007_À`þ_x000f_C‡Ìk~v Åî_x001f_Ã¾ŠVeèÉsÃL­_ËhÃ÷×:-‚wþÂ_x0012_¨À</t>
  </si>
  <si>
    <t xml:space="preserve">Û_x0012_½If^Ï³š_x001a_y&gt;’Ú´1í»</t>
  </si>
  <si>
    <t xml:space="preserve">LôÇ°_x0019___x0003_JU‡ÿ0˜G?yxüø‚cÖ_x0011_VˆQ:+Î?_x001d_ŒwÒþ¿_x0018_¼æ_x000b__x001d_g])‹8&amp;N_”_x000c_4Uòà•q&lt;§_x001c_Wÿ²Ÿg_x0004_–³ü_x0003_`lXÏØ' ïÖàEÓûGü_x0003_`8ÿ_x0003_`(2Úà_x000e_u˜y—f^õ_x0003_ØÓÔ_x000e_Z_x001b_§ÇÈtË_x0016_Ð³)øéª®¸_x0016_cÆƒ±ïŒ¥ˆrã8ÛY_x0003_R«v"µ¼»/î?ÞaE §@_x001e_™%»_x0016_K	Ñ¬_x0013_UÌfØ¿Æ ¢_x0019_ªM?Ê*ß°‡¥“õ)m¸hçãôÆè_x0019_¬©«ç_x0002_þÖ·ô/ã_x0018__x000b_ÊëoU­ËÛ.êUuq.ìVF¿-j_x0006_%³×_x0011_š_x000f__x001f_‡UÏÙñ_x0003_\Q_]!:_x0006_?¥Š§‹–m_x0011_—2ëúË_x0005_'UäÂÇŽ¡€Øƒ½_x0003_²ÿ_x0008__x0018_cø€_x001a__x0015__x001b_–	ü¥_x0006_?!”'ÛáM¿´éh`ãq_x001e_w'1SMo7Q/ã¥oÐi˜7×•§_x000f_ÊK@fOì·ù^_x001b_ZÝ_x0008_9³_x0004_</t>
  </si>
  <si>
    <t xml:space="preserve">_]£ê_x0002_cM¯Q_x0001_…¬ƒ´_x0007_“Êo&lt;ÙÐ/·Å7_x0014_ñ</t>
  </si>
  <si>
    <t xml:space="preserve">zx~ùU½ã1ê_x0015_Q¬¬çêüÃÊ5ÆW£wI×}’1—Sž&lt;ƒI–&lt;_x0015__x0003__x0012_![Å¨_x0004_½_x0006_»wAáÆ“_x000e_c¯Æ‰œ¿à$Þ&amp;Ré†ypFæJêöN÷á7®_x0007_sûn|ý(Œ‹_x0017_ÞôÒ¦9+÷œ_x000f_y¬—?P)Dêî–_x0003_øj•Z__x001f_€©}j2¡ó#_x0016_š(X†r</t>
  </si>
  <si>
    <t xml:space="preserve">_x0013_ 7£=ö¿7G;_x0019_U¶¼_x001a_¥</t>
  </si>
  <si>
    <t xml:space="preserve">x_x0015_Ùãk¥&gt;WÏÃÆù_x0004_7v3©­²ºÄ‹4ñÕ²”?±Ië‚q</t>
  </si>
  <si>
    <t xml:space="preserve">¸tb…µª¡ÔŠG~˜Ê_x0006__x0013_˜·©</t>
  </si>
  <si>
    <t xml:space="preserve">dgË×5÷Ö^6àªáË_x0016_Û4ç~«Ú%¸3ÏºÀÙ6	9</t>
  </si>
  <si>
    <t xml:space="preserve">sø&lt;Þª/}î__x0003__x0005_Û‹íÂ6ð¤˜6þ</t>
  </si>
  <si>
    <t xml:space="preserve">ÍE	…]’Ð0æbß»WïÒ6_x0015_ä©Ü‚v_x0015_[óöŒ¥­‘|^û„_x0019__x0014__x0005_*ýLÞ8žY_x000c_óÙÈ$¥_x0015_[òÞÿì1Qv»‹Ô"yTNy!ö@_x0008_fó_x0019_îœ4˜ž]Îš‚oól©ûNb&lt;_x0010__x0001_D)úônÑñNNµ_x0002_´_x0019_ðÇÚTe7oõM•ºíˆ¯1.¶ÿ</t>
  </si>
  <si>
    <t xml:space="preserve">ª=ø†©´*Ê FëMÑïÖÍNé™·_x0017__x0016_</t>
  </si>
  <si>
    <t xml:space="preserve">7™LÈÓ '++k_x0012_1ôµwÇ¬kö_x0008_ ­FˆÝv_x0004_Ï{®.ÿÀ­_x0014_ëÓÑ™öý(: ëM¾vQßm¹Õ_x0014_å|©ö_x0019_ea…LZm­µ©Éýp®\ãõpºØªãÎ_x0003_ÒÑ²°PLÿÓÛ!è&lt;•fX¿z¡7ayyàåé.qrbâÌ©uÕª½ccÆJô*Ëƒ)H/ñà~Î&lt;q_x001e_Ùja“Ê7¦è7«_x0011_xIðöñ¸=¡ëõ1_x0018_•€íìøÆGc¢mE‰ö§Ë6‰ù¥e£@—ÿjKê_x0013_&amp;)èe+_x0018_ÖÊÒÒ2Ã¶y…¨t®5è€"p'ÚƒGøZ0ì½_x001d__x000f_êÆ]«L›±ùö«¼¼|ãl½íd¥ã)þýCc¼Œù0¡Æ_x000f_[¾çq»Ž^6âøÁ™¹¹¹eÃv¯®zß»3T</t>
  </si>
  <si>
    <t xml:space="preserve">_x000e_æQUùS(Q4¿{D_x0011_ÞÆ#”óò!òU_x000c_?</t>
  </si>
  <si>
    <t xml:space="preserve">Ð_x0017_Àý´žBµVã{s(è{w"Ðj·X“ú&gt;¬Žo_x001e_S8¾ƒËáŽñ_x0003_tk_x0017_3éèé'ÏVš÷6D|'_x001c_²³Žæly*›k_x000e_Ñx¶Dº#Eo–Ì…ø” ‹þˆ_x0001__x000c_ß²Êš3</t>
  </si>
  <si>
    <t xml:space="preserve">_x001b_u'&amp;&amp;XOW[!'5†íÊÊÊŠkŸCHð^ûûß­óÌ]kuÚ\~_x001f_¥ï_”Ù6¾ÅÙbÝJnö	i¦	ö_x001a__x0010_j_x001f_É_x001e_$ÜÕ¯Öªw_x001b_J¾_x0008_øjÌ_x001c_„†_x0010_êr`àÉE¯“»J_x0012_xw†Ûz²êås@_x0016_[­UÉ&gt;x_iO¬„</t>
  </si>
  <si>
    <t xml:space="preserve">_x001c_ï½5Œ®_x0004_#ön’_x0017_Œ˜¼øsM$¶Iõ|®r™çþXÖ0.½Ê™¨ÛþXgxxxîK@à³¥_x0019_è%¬vÚ_x001a_mý•åé6w£ÙnQ²}}"•æ¢R‡«_x001d_î_x0019_Ûùä‚&gt;¯Žä_x000f_´c&lt;G O œ\Ê½g{.d¥ÙNÂ†EÏ®¬Ùóêêªf_x0013_¢"x`»ñ”Íßó‡rNz›MQI	}ýu‚L_x0008_ñƒ_Qd':(Ô_x000e_-¼F_x0013_ú_x0016_çÇV•4òàà ké\Èô</t>
  </si>
  <si>
    <t xml:space="preserve">½Ü_x000e_ŽùHÛƒ÷âñ</t>
  </si>
  <si>
    <t xml:space="preserve">Ýhƒ½_x0014_í½„</t>
  </si>
  <si>
    <t xml:space="preserve">š´Ýé_x000c_÷)_öxøQyùl»'$À_x001c_’'r`ie•¹rzÛ¼ö:/Ù“7?âÙŒÂÞG|ñÂHoÝº_x001a_¾àÃ!§‘i¡›õÝÆåb¦t}ÝÑë_x0017_0&amp;ãNôA_x0002__x001d_Yž¡¶¹E7Ãã]Êk-YY³íïñîø§‘Á_x001f_·l4(&gt;v]iÑó¦Í~FÄÀí£‘Ë°Õµ&lt;nÖË›·}_x0018_@%@P_x0018__x001d_]½_x0012_v_x001a_J:_x000f__x0013_Ãªnæ_x001b_ÜkÖ«æ_x0012_åõ4]½=µº=[vóY¬1tû§¹Š¹Õ“ùËJÍ …°¾¨qÁtñ¿7¿Ö[_x001c_ôù”4´k_x0017_ceŠ§Å_x0002__ý_x0002_MMM[Þ=×Ÿtî_x000f_Ag¬T™mÚ´æÆ§_x0017_Û{’å-7úÞµýƒ!DGGK|û~Æ"ß1o„ñó7c{èûÊ_x001a_ažNÇ_x0008_)¤Ã</t>
  </si>
  <si>
    <t xml:space="preserve">cÿø_x0014_³Ü_x001e_72ÅÖÍz_x001d_V“žûûûžî‚¹Y‡èœØ_x001c_êdPç/Ô 5y_x0001_sEµÊyÁSÏ§™ëëë¶\!¯¼Õ6·ƒÌ_x0001_åÊyÆ_x0019_n_x000f_&gt;ë›?¶¸ÝÍÀîi_x001d_ä&amp;ÇsÊ¤ïå$$$£Ìnã–\N­ï«ŸÞ^_x000e_Ä_x0012_d_x0012__x0010__x0010_´ÞùtŒ|¡*êZÄ£DÙ°«ŽýzÈ¢¬¨h°Ôâ°ú¾ú{EZ¯775óóS­œ?_x0011_ÜyÑ7„w¦	X#$ý`_x0006__x0008__x0005_¡Î‘òîË¼3J·(÷í0âåã[üå¼Ý;×vuÐ:9&gt;îq_x0017_œ</t>
  </si>
  <si>
    <t xml:space="preserve">í1_x0001_3þº_x0013_}1ú_x001c_†Ý“ió</t>
  </si>
  <si>
    <t xml:space="preserve">ãïÍ£zûz^v^^g¹çmïíéêAYYYû{_x0008_?ÍÎm_x0006_Rtüê^üW@4a%ìä`Œ)_x0015_a×_x0003_y¸É({ˆÌ/}:_x001c_WOoMÌÌŠÜ¶{ÃÃc3Y_x001d_ô¿æç_x001f_¹·kxçµÖªÂ½ð_x0012_€)ðüªµŽ›ô«_x001f_†ËË_x0015_Þ_x0005_Â*ÓÃ–˜˜xð^ƒÐ_x001b__x001e_Gn(èØÃµÞ_x0002__x0016_g0_x0012_Æ_x000b_î ïêƒ‡ÆAt7et„Pwoï6Ñ÷Ãt‚.vöÖžŸÇvz{Ý[_x0017_³Ç®À†éuß|™ç-‡]¼Ïüé+²Ý•c</t>
  </si>
  <si>
    <t xml:space="preserve">öïÞ_x0011_¬¶t35suuô±ý;óî=üïeeBæææ¡&gt;_x001d_FÄæ_B«Èa(÷à·_x0014__x0012_Å.ú—•4‚~À¥†Å›Þá*—®aQö¿øŒèU"†JÌ_x001c_¹ÿ}OÆê¶¶¶è¶‡‡òÒÒÒrå2®Ïa:‚tõ~s_x0017_%Æð_x001f_#\µÿ_x0018__x001f_vqÃL=­«§á_x0017__x0017__x0017__x000f_ï9öptt4ð^R_x001d_Û×ÉçŽ=H°;â_x0019_!_x0015_ÛI_x0007_Áµ¢¯ý¸™_x000b_U`&gt;y$Êº_x0010_&gt;´_x0005_2Í0áÉTÇÖl_x0016_V_x0016__x001e__x0002_|ü•÷Mq_x0015__x0014__x0014_R×•­À‹Ät‹eæÑ_x0006_Çêqð%_x0014_°\Ùn?XáY§</t>
  </si>
  <si>
    <t xml:space="preserve">”I#—üýèƒÒ¬Qã´ŽcóªÂîîî¿"_x001d_û^ts£/.ŒÞeøþ_x0012_Aíd¼›À*&lt;¦_x000b_ûq“ _x0013_ø·~_x0008_`š¸U_x0008_Jtú_x0011_--í&lt;QÞÀ¬Ôµ©"”«ìÿîîúºŸKFzzÄ_x0010_OÁSÇZ&gt;^B´_x0015_iµ¹êfž_x0003_ƒ¿9</t>
  </si>
  <si>
    <t xml:space="preserve">Ôß_x000b_d$Ã‰/p*_x001e_É4=8ÍÔÒ“_x0018__x000b_}KÓ¤˜Øâ9</t>
  </si>
  <si>
    <t xml:space="preserve">Rh¼3</t>
  </si>
  <si>
    <t xml:space="preserve">Þý¼aÃ“=ZíÙÎ%*ÚÉ-À1MDBrüî_x001f_‰âi y\&amp;:¾0_x001c_þ¹BXtÆ¿_x0018_üjU­ É{éÑv_x0007__x001f_¢;Æš_x0006_Çk!@:_x001a__x0016_¾_x0015__x0001__x0015_ß-kï0ª^&lt;]ÈÈÌÌ~¯½ó§7z¡_x0001_]_x0002_„hÄÒº¼1E?4c¶:ø¦?~eü_x0002_‚ÈŠHá%v</t>
  </si>
  <si>
    <t xml:space="preserve">¬0•_x001a_ÌwWÀå[èæ•Út_x0019_ÕÞ_x001d_ÇËÔÎÛ{®žzzÙÛÿ?ì½	€_x001c_Wy.Ú’m0 c“à°¥hƒ4"=cÖ_x0019_Ù_x0016_ÈZŒ@ÆB‹Í’_x0017_¨î&gt;ÝSRuU»–_x0019_ÍÀõŠ-YŽZÂ‰-0_x0006_³„(!!¹!_x0010_²‘¼</t>
  </si>
  <si>
    <t xml:space="preserve">7yIn_x0016_²‘_x0017_^ÈÍ#yIîÍ½	!¼l_x0010_î¿œsêTwuO/5²$Z_x0018_i¦»ê¬ÿÿýËùÏÿÿèçÝOÿã?ù¾m/&gt;½ñ·6ž{å#_xå_x000b_o&lt;óªýÌÕö_x000b_/ùbíÃ[ÎÞºæyÏ~Îûõ½ò©·ýníøCïÝüß?YŠßôÂ}0œw~ýž­óÏÇ¾þKÖÿøç¥¯þÇ;_x000e_üîW~þÎ'Dí_x0013_·âÓ?ü“[ïžö¯Ÿœ¼íõ[ýOýÔÚ}îc¯„e_x0011_OþàžOÜù[/ùê¿}èsîó_üÕ¥7ù›ÿ±öÑ7í¾ÿ_x000b_›oÿìô¯ÝöaÿáÿöïÓ¿rï·Íüì÷</t>
  </si>
  <si>
    <t xml:space="preserve">üâ_x000f_?·ùÐÆ¿;ýÅÿö;×¯ýÃÚÄ¯¼îª_x000f_ôÄï‰·àz|Ï_x000b__x001d__x0018_Æ[žøµ'Dù_x0013_[~göþüç¿8;YüÍÛ®ú½s_x001f_9ýåµïø§_x000f_¿ó}?¸õšÛKoû­Oâô~ð‡ßðØ¯_x001e_ûÄÇ¾åß¾Í®ÞðãáO|mÇ³ž:þµGÖm}êÈÇ¶†·üæù—¿óG¿í³¿|Ï/¿õ}</t>
  </si>
  <si>
    <t xml:space="preserve">÷à_x0015__x001f_ÿ·›^}í—ïüÌÉ_x001f_úÍG_x000f_ÿùM_x0007_íÈ_x0007_ï»þ+þ/ÿ×/þö¿lúø-¿xþ#¿÷ö{áý'¶~úÝvêë3Ó¶ûë§ì·_x001f_&gt;ù²—¬šøÄÞõ{w¼ýñ?|õ+ÎÜú'ï?þøôû_óò«î}ñ›ÿtÍ±·fõ»€ú¶þÛ?×®\ú¿§Þ1ÿ—•Óÿ_x001f_)LýçOþ×¾öÓq~ß-À_x001f_/yîUþ?í:~Ã_x0017_w¿Ô~õÒCoY½J&lt;üø'~àÏäÜ«&gt;õû?òsúóßó?ïú·_x001f_{ûo|á/w_x001e_¹åï_x001e_ý‰ŸúÄÿê—èjñÚýµ?­®Y_x000f_ß|váê/Ì&gt;ñœç½øEåÒ·ÜÅ/xwìûâ¯ýñ</t>
  </si>
  <si>
    <t xml:space="preserve">_¶áœç=üÚƒ/»áS?ôþ_x001b__x0016_nøâ§¯?úñ3¿ñý_x001f_/{ý_x000f_¼yÖþÂO_x0006__x0012_|Çg_x000f_Ç×þ¿¶®$&gt;þ¿¦¾kÝüÌßïyÑW¿qmá£ó_x001f_üÈ?|á}ÿÿh©/6nÛ´aÛU…Â_x000b_^Q¸zWwp_x000e__x001a_pdÂ‹oÀŸÂÕð?øó—ý4</t>
  </si>
  <si>
    <t xml:space="preserve">6lœÙ¼mÓì†çÂ_x0007_“…ço²0“Fh_x001d_Œ]_x0011__x0016_</t>
  </si>
  <si>
    <t xml:space="preserve">Ï²®.&lt;¯ð-8Èsô_x0007_ºymamá¶+^¹_x001a_Óh_x0014_¸?êóúÂs±ÃÃv_x0019_Ób`w•8_x0008_„_x0017_Í;b¡°ª|ssÇá¹@_x0008_«L=Üê¸®c_x0007_Õ°dí…§*sÉ'–_x001f_X»ìÀo$_x001f_MY‡ç„U·_x001b_b]hÕ}ÛµœÐŠ|+_x000e_…å{Ü¦5_x0011_Á3kïŽýè¦J</t>
  </si>
  <si>
    <t xml:space="preserve">ø_x0007_úf=&gt;:çD_x0016_&gt;àÃ__x0015_-ø–ãY¶_x0015_:°ŽÂ</t>
  </si>
  <si>
    <t xml:space="preserve">çü¨_x0004_ßC³ð__x0005_^_x0012_UÕ–_x001d_Ø²ïÚ²Ex-lÚ_x001e_¬ý”µ_x000f_›hÄnä4]{_x0011_ÚÅ!–¬E?¶Ž	ÑÄfý_x0008_z°ìÐr}þ_x0017_¿lØÇ_x0004_¼©›.Y¶W¥á-8_x001e_ì_x0018_MoŽç¶àDsôKÃ_x000f_£ä•Ð²+•_x0018_úÆü'S7ßØÜÑÇ–OÏnÛ²mzÃ¶é-[¶&lt;¯P¸òG×¬zÝ…Ø•"lHq¤½(ê‰_x0017_/Î_x001d_(C¬yqáš_x0019_b!ÉA×=œÉA¯</t>
  </si>
  <si>
    <t xml:space="preserve">”€ƒvà_x0016_ý‰ÉAk*·¹Çý»æ9‘]_x000e_#¿_x0019_bjš9_x0018_¡+_x0002_øùÙÀL¸ã×ÊÞ_x001e_V_x0002_ß…WVmxVÕ	¢ÅBáªší†â_x001a_õ€ëxÀ•«6¯™·ƒ]s¢r_x000c_–D=ôìäíkš6²¬_x0015_Fvå_x0018_ôs»]9àûî_x001a_¿|TT"Ëƒµ-_x0014_ž'§xX_x001c_žU™‹=xòÛ+sv`mÆÍÝdù5«æ_x0008_·jmyvåvXýZ¡ðÜ]s¶{¬ì_x0003_Ù¬q_x001a_</t>
  </si>
  <si>
    <t xml:space="preserve">ØÐ¶.ž[ÙïxÇn÷«B</t>
  </si>
  <si>
    <t xml:space="preserve">«7 \ñ‚=N}.š¤‘À^ÑîW­òb²ã´™@jŠ_x0010__x0006_%	âVÃ_x0017_ú)/n”E€¯#_x0017_LY»ã@}Åä$l`_x0005_I`Ð™_x001d_†NÝƒç‰2l«_x001e_øq_x0013_§½[€_x0017__x001c_"íÐw_x001d_`‰Ø«Âo3ë‘‰Â(pš_x0002_&gt;ôçé³_x0012__x000c_R _x0015_Ëö›~å˜ˆ _x0013__x0018_3ðÀØŽl_x0015_é_x0011__x001a_€`_x0010_°_x0012_N„¬_x0001_kÎï_x0018_s±fè’UŽ#«</t>
  </si>
  <si>
    <t xml:space="preserve">j~ à[;²€l#ÍaBõ9g_x0013_ã"¯ñÇÔÞ”µÓrE_x001d_ø_x001a__°| ö äÑâC5'€¶Ê&lt;Nh_x000f_Æ„Ü_x0002_Ë´_x000c_Àà/x¼@À¬µŒiÂ˜_x0004__x000e_J#F</t>
  </si>
  <si>
    <t xml:space="preserve">AFÍ\.-®O2_x0014_s%_x0002_Ñ°_x001d_ÚÁn#$_x0017__x000b_æ_x000b_›ÌðÂ/85ËóekeE34_x0004_Álïx_x0015_¿».Ç×ˆy¡`â4 ^–Ð‰_x001c__x0018_Œ+j_x0011_Ò_x001a_}_x0008__x0018_ëø±$Á_x0016_­_x0016_Áû6ôçM_x001a_Ë7Qóc„¿¬¾ìEä‡ J F_x0011_+&lt;;9GÐäãÓ_x0015_x9‚©-Â._x0004_ˆNÉ¤§:ñÿÙÏ-ûþ±†_x001d__x001c_Cé_x0010__x0006_3³[6o˜Ý¶qÓ†é5å@ØÇš¾ãEô¨ÄýN_x0018_á¯8Ç×ñGðëó"Ñh_x001e_ª_x0019_ã—_x0008__x001f_ü_x0013_K”+¾eÌ™cÎ_x001c_s¦Á™…k_x000b_…ëÖ#G^o“²^¸b[a²pÝê›¿_x001f_µ†—_x0014_®™í¦5|úÓŸùÌý_x0018_i</t>
  </si>
  <si>
    <t xml:space="preserve">o-Ü³ú§W-]x­aë`ZÃs´‚Ø¦7Ìvê</t>
  </si>
  <si>
    <t xml:space="preserve">…å5„¤¹Au„Õ¿_x0011_&amp;°_x0012_@„*¨_x001f_ rÄÀë®ÉÞ³_x001d_D&lt;_x0010_³*½Óõ_x0017__x0004_±žAFÙ\ê-òËmœh‰ã_x0015_ÑdÖ›%¶ì“_x001f_qæ_x0015__x001f_¦åÅ€…&lt;?`Ð_x000e_Ölïo¢á„!`&amp;0PC.œm!gY_x0013_üNç‚ÃÓÐ=*Ü&amp;¨ã_x000e_¥ß˜Ä§_x0013_þÅžJ¹b_x0003_Ã±ÍíÃŠÒ¸³: 0_x0008_3ÑÀZY9=»yóLžrzõ_x0013_cî_x0018_sÇEÇ_x001d_(+¯ý8ÉÊwHY¹ªpoáºUÇÏ€¬|&gt;_x0008_ÆéÍÛ§û¶¯ÿtl__x000f_e_¯~|zóÔ4©Ô@ß°Ç6_x0011_	R »}L’’_x000f_ C…v_x001b_wÚVª¯Ôq_x0015_ª¤ÞÆæ_x0017_`ÌÄ0H‹€kÄt_x0002_4ðE`_x0016__x0018_P%r_x0017_u_x000f_Uj[sY_x0007_kGL0—:¤¨_x0003_P_x0010_Õ)ž…G£8ð$çÖlÇQ_x0001_×ŠºmtÅ­_x0007_ŠQÑ_x0019_ÅÜ‹¨eÌ¢b{¦žÏ5½YÙ_x0006_†¢/GÁÜOã0ñVB_x000f_[_x0002_ŒGø±š¤æ_x0011_fnè µ_x000e_0]è!€]ÇU</t>
  </si>
  <si>
    <t xml:space="preserve">e—%…tš'í¦8Žþ3`Ây_x001b_†_x001e_¥æ_x0012_‘Å_x0013_¡äˆÂ6_x0003_fz_x000b_4A£1_x0017__x0014_¿	b/ÕÊÂœo…°{"TpR…q_x0006_°°¢*w9ò#Ø0_x0002_XÆµfàÀ/Ð2¹ÝšM _x0008__x000f_w_x0001_AYßà²s_x0016_äæÆMÛ6Íl˜ÍUvŽ¹cÌ_x001d__x0017__x001d_wùê”ì”væ_x0013_(;¿Txþ!_x000f_˜_x0005_†Ð¯øüé±ø_x001c_N|¾</t>
  </si>
  <si>
    <t xml:space="preserve">÷Ûv_x001a_Ø›Zt§d˜0‰9‹í</t>
  </si>
  <si>
    <t xml:space="preserve">ÐD•´:_Ò</t>
  </si>
  <si>
    <t xml:space="preserve">l’%Õ&amp;"_x0018_òh	_x001b_õ0©PCóŒhèDòRÔ1eí1œcÒ‘„¿!+Ù–R×™#%*Ô_x0012_®™0t_õìú’b_x0001_éEÑLT|_x0017__x0006_X]O_x000e_0®TD_x0018_Öb·”îŒ»	}àX­ø»‹I§º=X«_x0005_?Žš–3§Yòëäó“ýIÓ_x000f_c¬ªS«	"yÛÅvkQ ÄMn</t>
  </si>
  <si>
    <t xml:space="preserve">áª	or_x0013_ÀMà/x“›á_x0007_xbrKÉjÂ¾NnÅßaÃ'·‘_x0019__x0011_‘ZŠ€_x0001_ª}_x0003_{Ol_x001b__x0013_jx1HÑ5G£ÁDš)4_x001a_µ_x0001_eA†_x000c_-úÀâlã†</t>
  </si>
  <si>
    <t xml:space="preserve">›6MÏÎlÝ¸qCžâlí˜ZÇÔº</t>
  </si>
  <si>
    <t xml:space="preserve">µ’xù®</t>
  </si>
  <si>
    <t xml:space="preserve">7&amp;Š—ëš…_x0017_¾Î_À·_x000e_à¶Iäì&amp;dN_x0015_~fõ_x0013_«ÞŠ­|dìÍìC¤\õ_x000e__x000c_¡ðY!*YÕÀ®£z¸˜˜òÚÚF²_x000b__x0004_:ï…&lt;·ŽCPLßâÇ°Ûð}(7q=øèÁñªN_x0005_ø”U	X=˜&amp;ê³Dý_x0011_Œ _x000e_$_x0002_¼»èÇì_x0007_!ºó_x0004_r_x001d_</t>
  </si>
  <si>
    <t xml:space="preserve">–ä‰ú"t4/äP‚ÐG~¯©3õ*“F_x001d_ÀDx~\ŸÓ-ƒn$gÅ´_x0018__x0002_‘_x0013_?sÀ…_x000c_tá_ÖSp_x0001_6_x0019_Ú¦«æ+}6~S’{dµ_x000b_I½ê£Ò_x0008_ _x0018_</t>
  </si>
  <si>
    <t xml:space="preserve">†_x001f_¥OÃ_x000b_N_x0003_ô=íMÒ«H&gt;(_x0017_À_x0010_AN/2</t>
  </si>
  <si>
    <t xml:space="preserve">”ŽOš@‡M\©yXÛÝ¸_x001d_‘Ñ_x0019_NÅñ:†*U]_x0002__x0005_ö(ÁDÕœìøÝ:&amp;_x0016_Ã)ë.Å¬æÛÄ¸ˆ6Œ_x0015_´î¶a&gt;ð_x0002_òRÝn‡¡Š‚Á%ÅÓ</t>
  </si>
  <si>
    <t xml:space="preserve">_x0007_zm_x0008_›tFX´ö_x0015_€†=hUÏ_x0015__x0017_45K¤ ÔçÕ€k&gt;_x000e__x0003_;FÝ_x001f_ÈEú~h_x000b_`_x001e_ÄÛ‘MŸ_x000b_Ä»Ön*_x0007_këÑMÝ?ÙIKð_x0006_X‚íÖ&gt;¯_x0012__x0010_</t>
  </si>
  <si>
    <t xml:space="preserve">Ãœ«BþŒSÉhˆæ¹_N_x0017__x0018__x000b_ðô°_¯»’¦É_x0007_G_x0004_¿àT£¹Î_x0006_ö„_x0015__x001c_ðvk—íU„›z·¾_x000e_Ê¾_x000e_</t>
  </si>
  <si>
    <t xml:space="preserve">_x0014_RÛå¿aâ:Ë~ù_x0010_š_x0016_e;Øn_x001d_ÂÕMä*Pß_x0001_0O"_x0007_</t>
  </si>
  <si>
    <t xml:space="preserve">_x000f__x0004_…nýÞ.û¥íÅI¦¶ˆL†_x0006_~Eý‡­ìjT'ßj_x001d__x0001_îØ_x000e_V9F¦%»^—_x001d__x0001_¾{È:dÏCÇø7‹</t>
  </si>
  <si>
    <t xml:space="preserve">uni‘XÛ_x000b_¿Ï_x0001_r`a&amp;ÀŒ_x001d_FP_x0011__x001e_JŸ7€Àâ…†Æª&lt;bV:Bâè†E_x001c__x0004_d‰ÍØÖ\ j·ðüç¢¨¹ýÆ_x001b__x0017__x0016__x0016_¦Êö1ÏŸ_x0002__x0002_¼QŠœ_x001b_oÃ˜¡`ñFÀq|j.j¸ü_x0012__x000e_ƒ;©ó_x0013_Øì¶_x001a_ÝÀÚØô¶­³_x001b_7nÝ¼ev&amp;Omì#ßT(_”__x001c_c{_x001f_Ø^$¾/&gt;Ãˆ^XS¸êær°Ãø÷Õ}!·z¸¸¿¸&lt;JË‡_Þ_x0015_›å_x0003_k‹_x0007_‹½qX&gt;8Õ7úÊ_x0017_n</t>
  </si>
  <si>
    <t xml:space="preserve">Þ^ì_x0013_iÕ_x001b_ýã«|cf_x0008_T•¯Þ?_x0014_–Þ</t>
  </si>
  <si>
    <t xml:space="preserve">´8 †_x0016_w¤°óæ_x001b_í_x001d_d_x0011_ÜHyµ%-‚k_x000b_?[¸nÕ›ß_x0016_AP¸þ Ã.6_x000c_oCO_x0016_N½«ëéã…ŸZ=·ê]ØÒ‡ÆVA_x001f_VÁ•_x001e_Ìø_x000e_F_x0013_½Ö°6_x0004__x001f_ÈØ!H_x0008__x0018_^_x0003_Ïí_x0012_““|Š~_x0013_i	ðèõè¦ž£¨'"!’$_x0016_ýN`†$_x000c_¤_x0004_lŒžk ‚_x000f_PÏØï ˆ˜_x0007_`«ÀÒÖ%_x0015__x0003_ÂjØV§—(Óêìäe±|_x0008_Ö\_x0007_WKo_x0002_£¡j</t>
  </si>
  <si>
    <t xml:space="preserve">_x0008__x0012_ÚªßY_x0002_oÃ©V]_x0003_À@"x®_x000f__x0003_ÄÖBF¼Á´†_x0010__lÓ_x0016_ˆašv]$š_x0002_bZ…Ü_x001a_´ÆÐíÔ </t>
  </si>
  <si>
    <t xml:space="preserve">îam­onß_x0006_rÆvkR£„ò€„°_x0018_Ä@1Á¨¨8¶_x000b_'ŸªÁXb_x0010_~%kòŽZàóv;‚mÓ_x000e_”:žl£c#_x0014__x0015__x001f_O_x0008_ØÉâk!„ëÝhÆ_x0011__x001e_õNÞáQ_x001b_»_x0005_Œ</t>
  </si>
  <si>
    <t xml:space="preserve">%^º1Xþªú&amp;ràÍ¤õ@4@|ê3c_x001c_°jì °]zº£1XI·gC_x0003_­®¢_x0006_j==_x0003_!%Ù&amp;sÙ1ê</t>
  </si>
  <si>
    <t xml:space="preserve">$·”ðA_x0012_oGr</t>
  </si>
  <si>
    <t xml:space="preserve">È{_x000f_‹+©ˆˆ×®Va‰C_x000b_õÁ_x0012_´_x0017_e	_x0012_x-pƒC_x0012_÷|&lt;_x001e_Ä</t>
  </si>
  <si>
    <t xml:space="preserve">˜D_x001d_”?ŠŠ€m_x000b_0T}Þ‰ˆa¤›_x000c_O8&lt;D_x0006_TËècsq_x001b_rÐtn_x0001_J˜ƒ°&gt;ïØ_x0016__x001e_}¸¨ý`¨!þŒÇðn\Åg5uÀª_x001f_c• ˆ#_x0002_Ën6]ÙT #_x0018_ý¼0_x001e_q&lt;˜Ë_x0019_Ö“*ðÆ±®—_x000c_úÑ‘7Ín˜Þ´9G_x001d_y•}Éb^_x0011__x0001_ª˜3Òõ'Ó_x0013_„+îÐÈ†r&lt;_x0003_Ó:U¼U›ÆØ5(ve¬â÷Œ1j_x0005_1Š4Ò|ÔJ#]Uø_x000c_h¤Kä£þFá[Žó–·œ‡ÚÐE`¬‹ö£‹þ+Ì˜l[_x0004_‘f_x001c_¨…B-³¢¼Õ*p_x0016_=Bn</t>
  </si>
  <si>
    <t xml:space="preserve">I7_x0016_B)QJboVðdÜ‹€V˜_x001a_‘Å‚¸"_x0011_œÑˆ_x0002__x0019_B_x001f_•É¾´½Cq³	X®ÿÕäÐ¦ùÕ_x0003_»	ÖuªOC	Dä$_x0013__x0010_ç_x0001_Àv32_x0007_ÀTE„_x000c_0ˆê¢–	_x0006_™À_x0012_;Àê</t>
  </si>
  <si>
    <t xml:space="preserve">…i–¬_x0019__x000e_×ÄµÀ(8Æ©rIá¹&gt;—€Oø2Ýcò;c¦ØÅ¦I¾_x0017_:AK­®GöÕÙ.u].³;ýmÒáú’–ã1í</t>
  </si>
  <si>
    <t xml:space="preserve">q=üè4_x001c_”Š ¡Cd{¾Íô%gO‘Ls</t>
  </si>
  <si>
    <t xml:space="preserve">h_x0001__x0011_„_x0017_ª ÎÅä_x0005_¼pH_x000b_Ë.$–!_x0006_©_x0011_YÊ¾Ë¾&lt;_x001d_“d«n	_x0002_³`_x0018_‹j‚_x001c_Ñ`f€¯z€yrÛ%¥·_x0010_$_x0012_Ìi¿ë p‰:U_x001e__x001c_EÝWg°;Ë~_x001c_Ñçð_x0001_LG)7Æì¦¬.|ŽZÌ¼p_x0017_õZg5BÁ®_x0008_¬	ðÒÍ_x0016_:áUcÕK_x0013_©)</t>
  </si>
  <si>
    <t xml:space="preserve">´_x0010_wxBï”¼8_x0013_*¦"	©»ö;¢Jä“‹_x0012_ŸÆ(¥Dñ”å_x0013__x0008_;žà0§(°½°¦_x0016_EöZ²ŽRX</t>
  </si>
  <si>
    <t xml:space="preserve">ºQ4_x0006_áÑ'¹TH_x0005__x000c_EÄ¯°¼_x000c_X_x0003_T3_x0018_N-ž™Ý°iÃ–M[7oËQ-.üË3_x0007_¿½UÐÞ°[Ü‘_x0005_·¤™ö_x0007_´_x0019_zÖ¹&lt;u™Iuiq‡üŒÆÞ_x0015_:{7›_x0005_™Å_x001d_úSlúÒ_x0005_É_x000c_×ñ_x0017_/k0Ì˜ðÏ]º _x0007_£G_x0015_û_x0005_…”ÓWªØ…*vT¸_x0016_ã?¼Ø€*¼0[¿þÍÂ_x001f_+ýú_x0007__x0013_ý_x001a__x001e_zÃà:vZ¡ÎÐ¸³Tê_x000e_½ÛÐ±»«Ò]µo­cwÓ§³tïåuìk¯U:¶a_x0001_ ¾_x000f__x0004_þ_x0002_¬Âê_x001b__ _x001f_:N~_x000c_ &lt;Ø•éé-êÝ¹ä]õäbòäê[¯å_x0007_Êv@G/ðÙôÖk*Âu_x0017_1_x0018_–_x0016_mõôÌuªßŠïÆ</t>
  </si>
  <si>
    <t xml:space="preserve">_x000f_º^5ûü¯ûRD%w;3=s-Ç{%{¶jš_x001a_;ž4¶mË5xãÄxoã†kàió“éÍéKÿw²æD</t>
  </si>
  <si>
    <t xml:space="preserve">â³u.Y/±£a)‘ü_x0013_«_x001d_&gt;(Y_x000b__x0013_I&amp;y#ð°ÇF$ñ_x0019_k£_x0007_Ø¯0-_x001d_Ñ_x001c_!šæy_x0019_dà×µ»Z_x0007_© °_x0006_ãY%_x001d_‰£H¹ˆRG±!Í‘Ä™_x0007_Ž£¨</t>
  </si>
  <si>
    <t xml:space="preserve">ö_x0014__x0014_í¢ŽÈæU8</t>
  </si>
  <si>
    <t xml:space="preserve">3dÈG2‡C_x0016_»hëxŸ—Ì_a_x001a_ÉŸ_x0005__x001b_SoP\—C/ò_x001c_íŠ¾</t>
  </si>
  <si>
    <t xml:space="preserve">åh_x000f_@’ÞCÝë±ãÈG£»Â_x0011_€t_x001f_H¿#´o†[_x000b_Û›_x001b_D+”Ç~_x0005_í£°U "‚_x0014_žOÆž_x0013_)_ÆDöÈ^|8¼11Aj˜þÄÄ¸_x000e_S„¶_x0010_VŒƒè|ËE</t>
  </si>
  <si>
    <t xml:space="preserve">às¹;Eà©$S'yç&amp;Î¿P»†x+çÓ/H9Zñc</t>
  </si>
  <si>
    <t xml:space="preserve">ú–€k{äŸ¡’}NL9ùäÛm†–j“"_x0001__x0019_Ò®\_x000b__x0002__x001c_vÖà¼-³›3TÚLçî¦é­[g¶Í¤ÕÝ6_x001d_6­á¦uØ6_x0005_·ÃÓûXî_x000c__T¼^Ìdó"qx_x0011_Û</t>
  </si>
  <si>
    <t xml:space="preserve">J¾.^ –.27_x0017_/nFÎP¶_3_x000c_ÃöÖ‚%£_x0016_wt0¨¡?Ó¬ÙŸßÝdÉâŽ_x0014_+Ò\Øk_x0019_§¼–¯(|_x001e_Uª³ÏÂ|_3…gs&gt;¦QÓ}mÚºqóÖ-˜îë_x0005_³ƒ§ûúR¿é¾VH¡:zÍÇ‹KvEÜRÜ_x0005_6LàØEÐi—à×éE&gt;¹¥xÃ_x0006_úSÜqsyÇÁµ_x0002__x000c_Âyq_x0013_…†Tc«_x000c_[_x0001_Ú’µÖæÏÁ’Ã_x0004_ØˆeP±_x0003_êïÆro¹ÒùÉ­í-G_x000f_F-·^Ò_x001d_×`×Ö_x0002_;T_x001d_÷&amp;_x001b_ói$c¢¬XSÖ~Aw™`°G_x0005_¨æ@VU$É¸2‡_x0007_</t>
  </si>
  <si>
    <t xml:space="preserve">ºywíÀ_x0017_Õu1fÕÀ^¬	_x000f_8c­°+ ºßÔ™Â_x000c_#ØAÿ‡^èi=D|_x001c_Y_x0018_/_x0010_ñ8ñ™_x0018_Ï½b"Ø&amp;  _x001f_h_x001c_v³)\Õ~—¬fÐ€å¬îÁ_x000c_Šú!c$mëÓöSp6|_x0018_((*8_x0016_»Š_x0016_Ÿíà%«yŒÃ	ÄQ?_x0016_K@ö@_x000c_@•üi</t>
  </si>
  <si>
    <t xml:space="preserve">pŒ¦_x0014_¶÷_x0019_ªN1</t>
  </si>
  <si>
    <t xml:space="preserve">‰_x0005_ØêÁKÀ‚8#Ð%cÇ²_x0017_±)™„KÏð7Æ&amp;»´Øo²4b˜Í_x001b_¶Â_3Ò½òJ¤Í3íDy2E…k</t>
  </si>
  <si>
    <t xml:space="preserve">’…á‡×^]¸KýZx)~ƒ</t>
  </si>
  <si>
    <t xml:space="preserve">ö…+;!ô=·êæº“àéahïdW¢k©ÔlùÐX+•¦­¤ôWÜšMž_x0014_”t_x0011__x0016_û¥›–I0f_x0003_”Ñí_x0005_Û_x0007_Îèö_x0017_ã+sC]™»ò{s–_x0019_È</t>
  </si>
  <si>
    <t xml:space="preserve">_x001a_vgò’_x0017_@ôØp_x0008_ÿ1_x0012_SD_x000e_¨HR®-™«ìÚ ¬…™2£‰êƒdIâ0ÉU`)+è</t>
  </si>
  <si>
    <t xml:space="preserve">üHK_x0001_Îu%_x001b_…=Œ_x001c_à‚XækB·'f´’_x0011_ú _x000b_6]_x0001__x0014__x0001_*‰ÀóÙ0ô™¢gÖó×½˜´mMØ1=¤Ÿ!_x0016_Ž¢À)Ç‰ Pk_x0007_”€Ü†óƒ)ëM1_x001d_ç{ò_x0003__x000b_O{›~eN¿_x0008_³DŽ_x000c_E‚aŽË]€Þ_x0019_8ag_x0017_Ü_x0002_®ŒZÂ_x0019_@_x0003_t.Ïã_x001a_TpÆç »_x000b__x0011__x0007_š«â¬ªª%ÊúEoS;€_x000e_ëà™y[n_x000e_úÌŽx	Zii×¢’Bœ_x001f_¾_x001c_ˆ†£è(PPI»–Èg€:Ú_x000f_ÄXoH¬×çc</t>
  </si>
  <si>
    <t xml:space="preserve">Žœ_x0018_&gt;Ùð1\#A`XùÐ×;</t>
  </si>
  <si>
    <t xml:space="preserve">mâk4Dsx´v€Â`Ì$:„-ot_x0011_Q!T"PKT†îí¸Ò­_x001b_o_x001d_Î?½a_x0002_!PŽ7Œ_x001d_ZqZ^ü</t>
  </si>
  <si>
    <t xml:space="preserve">Hº¥ic@/¯³Ê_x001b__x0002_Û_x0014_&amp;Má&lt;’æšú¦¢~¨Òe¿ø</t>
  </si>
  <si>
    <t xml:space="preserve">·_x001b_êyÃxÍ‘y¹:_x0007_×_x0014_ ì`¯¼j :™Î\&amp;¼%N’Àæ¼#_x0001_</t>
  </si>
  <si>
    <t xml:space="preserve">€ÓÀ_x0013__x0008_0ÄÖÆòÁ0¦1K¡:\œS¢</t>
  </si>
  <si>
    <t xml:space="preserve">ä™h `¥4_x000e_Dž“)</t>
  </si>
  <si>
    <t xml:space="preserve">ë®m\¯´—dh_x001b_WìZ_x0001__x001c_k_x0001_€µV_x0002_¹ZË@V_x000b__x0016_¥Oj-NØÚ°xÔ_x001a__x0014_ˆZY_x0008_t&amp;</t>
  </si>
  <si>
    <t xml:space="preserve">;Z#€ÆÉeÑâ_x0003_í0Aç 7‘Ñþ</t>
  </si>
  <si>
    <t xml:space="preserve">Étò:ìçQs¼yà¬~=Ž2êGO¼ÞÔ_x0013_{k}³’Å/nUÏªâý_x001d_w_x001f_ i_x001e__x0001__x000b_Ö%Ê—°$4pÞÚª¨ãÌ_x0008__x001c_Û_x0004_yŽZŽ4—ˆý_x0003_²¸”_x0004__x0006__x0017_¢Bj6]_x0010_(Á‡îêMhÇµdz³_x0003_ê;È®:ÙJÖÒ­KÁ_x0014_ú3Ö­ëðtÞ6h_x0008_¾g_x0007__x0002_"ŒtNpk”ø_x0006_DTš"ÚúXv;‹ƒ:_x0018_Å"_x0011_d)ÓÃ)ÊšíÔ’¸W_x001c_’ìÿB+nR_x0008_f_x000e_Ë\–KLgÛ’g6LmÖÔÙ:Ô±Õ_^9u</t>
  </si>
  <si>
    <t xml:space="preserve">_x000b_]NvÂÊ‡ÓÒjÇ’&gt;_x0015_•~`£5(^´–_x0001_ŠžºJ_x0006_Bœ\_x001e__x001a_Z_x0019_Ch_x0003_ƒ"_x0012_|±_x000f__x0008_h</t>
  </si>
  <si>
    <t xml:space="preserve">Ëû¬Þ_x0014_±×âŠ(QšeOrF_x0017_Jyº¥-N›Ò&lt;~_x000e_•§_x001d__x0003_¦yü«±Óm¸2</t>
  </si>
  <si>
    <t xml:space="preserve">_Z_x0001_§ÛôfkûôÈŽ6j…ð_x0004_qB õ—ö÷È³ÍýšX3]B	ƒ‹ˆ~‘¶_x0011_s_x0010_¿_x001b_˜­€´@ˆ‹=y™š_x0010_EZ—ÜL¼'_x001a_¸Ç©þ_x000c_õi_x001d__x0003_Ÿíå_x001c_Sè_x0015_ht‹ðßLm_x0007__x0010_¦a£Ç›Ì1ê‹¡_x0007_§^ƒ.„²_x000c_Ø_x0012_æü‰Õ_x0013_û_x0017_¶_x0015_sé¥UF-f_x000c_›X­%ûï_x0001__x0005_ÈBîP3_x0011_±áqÑ_x0006__x0008_%Õ“:lH/^ˆÓ¡´N¨E_x001a_çó£9±«·_x0002_ÏB„_x0004_?‚ÕuÐ_x001c_b_x0012_í˜©kÐ_x0016_'©þ’UÀœ_x0007_‹ˆÎ€€_x0011_žœ˜_x001e_é-jZ</t>
  </si>
  <si>
    <t xml:space="preserve">-¯pGà¯yß	’</t>
  </si>
  <si>
    <t xml:space="preserve">3[¼;v_x0014_m‘¼Ä_x0004_U¡N’_x0013_}KÏ‚S_x0002_jòR›/”äàeÇmNNJÚÅË¨zQž	§_x000b_/éÐ‹4Rtwc}«rc}{†_x001b_kõod¢D«_x0007_&lt;´._x0014_.PG-_x0003_	2UŠ4ï“#«_x0017_·Ÿ¼l~f_x0010_þ&gt;3_x001c_c·úäèVoV&gt;9</t>
  </si>
  <si>
    <t xml:space="preserve">_x000f_ŸÉ‘y[Õ_x0016_³kkH&gt;%}è5)}H:“þõ¡×_x000e_žºóÁ±J4œJôöœU¢PÝ_x0008__x0018_Q!J_x000e_ù_x0015_)ÐAÿº_x0014__x0013_K.3õ_x000b_f_x0015_`"¥Ìã_x0003_Aj”‚Ø›	&lt;Ð§á’º‰è×%´;eí2}í¦_x0019_R]g—ÁÎ$_x0008_H6ðãº° _x0013_°á_x001c_‹ŒÃ¬C¨	@0|‰M7ãU°¸Ò</t>
  </si>
  <si>
    <t xml:space="preserve">Òª_x001b_º_x0016_ž_x001b_ÌQ_x0014__x0001_Î_x000c__¡)ap—CžiâŒqàhX_x0003_sd"Êl_x0017_</t>
  </si>
  <si>
    <t xml:space="preserve">àô_x0014_ÚG&lt;_x000f_Cµ¦yôªd_x000e_Ñ¦ÑÏÃfà‚9µšváÅ_x0004_k»uÔÆ_x0007_&amp;6Â\a_x0011_¾7Á</t>
  </si>
  <si>
    <t xml:space="preserve">Ì_x001a_äY_x0013_›×cÊG_x0001_­Ol_x001f__x0003_?„Ÿ¶®Ç‘{&gt;ÂÉÄ¶õ`R£XðÖ-R_x0019__x0004_ÞBI_x000e_rM_x0008_™•¥lPKz°!îè&lt;iJ¢â_x0004_•›p;:ô1_x0014_er&gt;_x0015__x000c_W		û'ØþäÙ˜Š_x0016_</t>
  </si>
  <si>
    <t xml:space="preserve">sý¨êÈÆ&lt;Õ‘ïH©#_x0006_—vWF^ ”‘_x0017_f)#Á@_x001c_ÚêÊšgžižl</t>
  </si>
  <si>
    <t xml:space="preserve">ÌŒ­¼¹°Õ•ýZËó]+ƒáZ_x0017__x000f_§µ_x000c__x0016_;›0W«?®:i°_x0013_i</t>
  </si>
  <si>
    <t xml:space="preserve">;³Ž &gt;ZÃ­Ãfd½|_x0012_Õ‡¦ðì;GÓ_x0014_v¡šëuxëa›</t>
  </si>
  <si>
    <t xml:space="preserve">Ü§‘_x0015_†_x0003_d7`ã%+_x0002_zYBÊ	áC_x0007_)¶_x0019_Ã?ó~ÂÞœEáî_x0018__x0019_S fî®µ	ÿ_x0001_º–H£÷c</t>
  </si>
  <si>
    <t xml:space="preserve">J¿_x0013_Oèç1ú~‰¸ÌE‹Š2ðic_x0015_¦%ý™IžAö</t>
  </si>
  <si>
    <t xml:space="preserve">Öü€NÏe×ú4Y_x001b_º”n_x0010_9¢ûP+‡n´Q</t>
  </si>
  <si>
    <t xml:space="preserve">]‹.'_x001f_$-ßÀ_x001d_ê@x†Ü"eÜ&amp;Å^q*`ÊJVGG_x001c_ŠZ</t>
  </si>
  <si>
    <t xml:space="preserve">_x0006_™</t>
  </si>
  <si>
    <t xml:space="preserve">ÇÍJBkFKªsý¥Ä+ª'‚.]ø_x0004__x0015_/¸ÙQÖ_x0018_ÉÎ`›’q®}%Éæà_x0007_ªëdb?_x0004__x0018_sóæãD†Ø©&lt;uF”ÀîÔ*.%Ír¿_x0012_´¸A_x0019_èÀØª_x000c_Ìd²˜ŒƒN_x001d_TÜnÍU_x001a_%|(_x0003_me_x0014_F¯•A¡Ã¸FÛmt@Éõô6 _x0001_†_x0006_5Fè[Ò_x000c_k[_x0012_J^Í_x000e_Š_x0013_‘„*)HÅ_X_x000c_Ã”Û€š_x0016_</t>
  </si>
  <si>
    <t xml:space="preserve">/_x0003_ _x0011_H¢tíyŒí_x0018_(síáÔrìí\_x000e_=;ãzƒo¢ÂbV_x0006_Ûù`Ó"á-ŸÕ_x0016_Ùl»u_x000c_M¦$¾úI›_x0006_¦vD_x001d_Ñ_x0017_qd·!*’_x000e_+É¸&lt;_x000f_¬ÊÀàÉe^N²ß2_x0007_m—?_x0011_c"±t9?Ìˆ¿_x0007_ÁK¶9_x0017_Ý€±_x0004_â”è_x0014__x001e_%_x0019_R×õd_x0006_!yÃ©d¹š”¶[wÆ"!_x0013_†_x0008_“Øº%ÍU«„“§X_x001c_åËA@_x0008__x0002_ÓÙ9ØhU</t>
  </si>
  <si>
    <t xml:space="preserve">Èxžš§_x001f_</t>
  </si>
  <si>
    <t xml:space="preserve">·-È_x0008_s†räó:_x0008_’_x0013_Cf¤3F­rÞ__x0004_Â×r…oáÌû!5_x0017_âyÚ¼¨ƒàks1âbS¶_x001e_Ü_x0017_rËô›[eÄü»C'SH_x000c_„MyŸã¦eôÉ”p_x001e_2önõçG_x0016_Ìô/’[ÃÈâV¶_x0010_nõ%}ÏŽ"w[I&gt;àeÄl«·|=ÛM²¶ò_x0015_©­\ei±æž_x001f_Š_x001d_¢³Õ¿Ìl=CÂ2#ÑÁ_x0016_%_x0014_‹{y^ËÉ@ùÞ</t>
  </si>
  <si>
    <t xml:space="preserve">ç_x0007__x001e_LÞ©lÀRP_x0015_AÀ_x0015_3e›|p£z²_x0007_w•cò¨\¾´=K^Í–TE_x0005_ûEùòz•N¸Õ]_x0008_µä³·ö)sÎ_x0018_Â¦£ÃÝ#</t>
  </si>
  <si>
    <t xml:space="preserve">_x0016_ÙLË_x0010_''»Ë‘V_x000f__x0001_’gÒa™‚b_x0017_bm{Þáóh÷î_x001e_%ïð‰±íÛ‡íû¬gåæ%·¥£ˆRHÒ1“ˆG¶}wËó$€š8I_x0012_cJ3­î¹</t>
  </si>
  <si>
    <t xml:space="preserve">_x0013_ñP°Ã3_x001b_ª„¡r\6_x0014_ÃŠ_x0014_Þ!_x001f_	Vø&lt;_x0011_~ñË‘ð_x001c_é.Ó&gt;wàAL%*s_x001c_¦¡·!•ß†_x0001_wë`k‰™”¤¦[~*ë¨&lt;œc_x0015_«)ìX*½_x001d_WNÑeè#´_x0013_–ÂÚ_x0006_k}ê‹ã·›Éñ_x0014_:Qr	_x0008_cÈA_x0016_àÌÍQêèU×°é_x0002__x001c_lr“_x0013_‡r¼}</t>
  </si>
  <si>
    <t xml:space="preserve">_x0015_Ø</t>
  </si>
  <si>
    <t xml:space="preserve">_x0010_ˆ”¨R _x0004_¨$Žg_x0002_öy9&amp;_x0014_ß_x0003_eŒp-tÇmN‘QÇ††(OTòÑf¢‰ _x000b__x0016__x0013_•âY°’}ØLÓ_x000f_C_x0007_`Ý‰_x000c_%_x0019_Oì*±kÆC”¬túR£iZh‘Ä¤éÈ*Ò£Œí¦rZv_x0004__–¬ì&lt;¦é_x0001_£ò_x001a_¦g¨·-éT…z–áS€]…™fç7Íê$Ù#wù¦_x0007_Ú6“¨¤¿šŽa$$H³§GêÇ¦ŒÝåû_x0007_ì)_x0007_`F®Æ-ga%_x0013_¦&amp;ú®_x001d_x¨X¬“ä_x0018_–èA_x001b__x0003_ùtâT Ñ$Ž</t>
  </si>
  <si>
    <t xml:space="preserve">t)×ŠC›_x0008_=–y_x000c_„'“_x0013_¨¡ Ú_x0019__x001a_	_x0013_Bö_x001e_›IT%yÊ#pu¡:–_x001e_`™=u_x0017_…_x000e_èä©$ú_x0015_T›šë0*ª{M©$­_x0013_Çõw”	Ê•hA_x0018_™T}Ò_x0005_XFë$ªa§ÿ-”_x000e_{Íº±Ì²:Zâ»ÄVË3_x001f_´Ž¹í&amp;L†´ÕV½µ_x000f_AÒj“ ­n¢£5„Ì8ÓSXœ_x001d_XL_x0014__x0011_–‹ÆðN©ð¾NyÐê*_x0008_ZnË„~jþ8¶Ÿô-	ñïCpÏÈ"òÆî Þ_x001a_</t>
  </si>
  <si>
    <t xml:space="preserve">½[_x0006_lŸ_x0019_	¯ÏŽ„Ô­ •</t>
  </si>
  <si>
    <t xml:space="preserve"> ­!@¹Õ</t>
  </si>
  <si>
    <t xml:space="preserve">©±¬_x0005_žï_x0007_nqŒ_x0006_À¶._x0002_dm</t>
  </si>
  <si>
    <t xml:space="preserve">_x000c_©§ûÇÒV_x0016_ˆ¶_x0006_DÏV;lžLðR_x0019_</t>
  </si>
  <si>
    <t xml:space="preserve">{R_x0006_‹Ì™÷a4Xö_x000e_—–ú¡±©Ò©bfªh¿Œ‰ùë„rF6SØËCÒÄ®Ì‰_x0008_ØR¥-E_x0002_O³_x0007_R¢]­:</t>
  </si>
  <si>
    <t xml:space="preserve">k\k‚sM®WÙ1*‚|7*#²¥ cvåú¨</t>
  </si>
  <si>
    <t xml:space="preserve">¦ä°-•«„];_x0006_¸”‘k0Í|óiW×™}Zœï_x0015_¦e&amp;ÕÖª_x0006_:šØ¯‘DÃ_x000e_›O›n¯@siå‘S¬_x001c_Å</t>
  </si>
  <si>
    <t xml:space="preserve">'_x001d_Ù`EdÉ°ÒHç‚µV&amp;¹6ô _x0013_Ä</t>
  </si>
  <si>
    <t xml:space="preserve">‹æ¦³õ¬P’í´_x0014_×«Œ.d?F7_x0016_Kj™F_x0016_Y¯‘Ø@¬_x001e__x0019_ÉµAW_x0014_R¯íEÒû\É_x0008__x001d_"_x000b_º</t>
  </si>
  <si>
    <t xml:space="preserve">‚j|œa&lt;±yB"ÊP_x0002_/ì	ë(ÙÃ1ú‹ÌÁQ–Yu_x0007_l ³ñÌ~b#_x0005_m‡‹`II_x0004_å×Â_x0004_pä_x0010_Në‡_x0018_÷_x0002_­-é¸Vúš“ÉÒª_x0008__x0014_ÛÁ™SÖNT7_x001a_TÖÝT/Éñ•Õ_x000e_ÞkÂc_x0001_TAY9ñü†Š¬ÖéqæQ‹ËÞá_x0016_ìˆ±¯&lt;&lt;í–õTd0Å#sÌ2¥	Jô$:V ×X_x0019_…_x0001_­K¾EU@Ž“³Õ&amp;FZ"ÙuIû!5ÌµoÑêjfw&lt;_x0007__x0013_ý’F˜j(/#fKžFÌKQÚ´²ÅLw_x0003_æ…Ê€yQ–_x0001_³æb_x0016_1£å_x000c_ï*R(ùöISŠ´ºe	ÿ`»˜h</t>
  </si>
  <si>
    <t xml:space="preserve">-_x001f_FË_x0015_ÞM_x0012_´rH_x0016_Þ_x0006_ö­Þ(ß_x001a__x0015_ÞÏv_x0007_öÖ`ˆžq¤ôeFîV7Èn]_x0006_XmN.k</t>
  </si>
  <si>
    <t xml:space="preserve">~þ‚‚q«_x001f__x0014_&gt;™‚ßVwÜUÆÐmYÆÐGÑ_x0018_zÝ_x0010_	ÄË_x000e_ã_x0004_âã_x0004_âÝ_x0012_ˆ_Ù_x0018_Í_x0014_|½òÀðs~_x0001_šºÍl¥“.q¹\eÍÚé_x0012_O=r˜_x001c_D_x0007__x0013_¯})‰½_x000b_œyí‚l_x0002_2T}o±!4h_x0001_$4šÙ9Ñ;AŒÃO²_x0012_£ÇY‰Ñ³âT_x0008_’•—</t>
  </si>
  <si>
    <t xml:space="preserve">daÓ÷0S§ONz[§¤ŒE_x0001_2Y#0s¡OY{¼ÎuH£5)#v_x0014_ñµöê:#n”\MzqE$s!£üšfvåý</t>
  </si>
  <si>
    <t xml:space="preserve">fèÖ_x001a_"²Ê®_x000c_c§Ø¡»9”C»_x0012_ÓmÛ²é$éº!“¦+T×ásaçÙ„Z7v°1fOè§x¼ HE±_x0013_­×‹EÛÅMÓÚº~_x001d_h6	†Õ	9å_x0004_ù›yM¤NÍÑ±uš”d_x001e_.ô_x000b_ò_x001d_¸P93Q/©G_x0015_YôhQ¥BÁÚ_x0017_°?¾ºš©£SÂ§•K_x001e_uŠè§TdFÓíùÔ•]1t^õÄ¾ØºRyÕ_x000b_ßž‰gÝÍŒç+3ã_x0005_YfÆg²±¬Õ_x000b_ÄÐÑœ_x0005_[-Ä«V@eärï</t>
  </si>
  <si>
    <t xml:space="preserve">O:¡{œ$t_9(R9ÜMj-‡&lt;g5æ´V_x0002_lZ_x001a_eZixÉ°ˆÖ+_x0018_9›_x0002_ÖˆÈQdÐ(fáEq¾…_x001c_Ý*_x000e_Œ_x000b_êÍ°Ø_x0007_ÿ_x000f_“¬=“ßeÒv©ÉîCþhÏÛþiÊÛþöÂ³o_x0003_ÍÜöºäm ß4Ô[¶ÌnÙ²ò¶¿cð¼í_x001f_í;o{ˆÈeªExF‰»&amp;Õ¢Mj‘V§</t>
  </si>
  <si>
    <t xml:space="preserve">=</t>
  </si>
  <si>
    <t xml:space="preserve">Q_x0017_®g%:‘%µ$Cô_x0010_äÚP[;»_x0003_áñ=y«ºµ¾_x0017_è`i­_x001f_7Ü›B'¤ F• _x001b_ *Àì‡s–6³ë`_x0013_¾_x0015_`ž&lt;_x001f_‡šðSh!ÒàÉ_x0017_f·´Þ_x0010_ÃšXK±U_x0006_£0Z_x0012_`ª_x0002__x0017_Uñz8˜í°_x0001_ð…SÅ@&gt;LA_x0004_o4ðï%§_x000e__x001f__x001d_Šüµá_x0012_@êMØPu­&amp;	v#kxÂ£4&gt;`½7 cÛ£±*…hW:Ëû”µ¯Á£Ã†–_x0016__x0004_ô_x0005_tà”©Kþ_x0006_§Ö°_x000e_c3˜ŸÓ¥âR_x0008_ê8_x000b_Ý_x001e_|²_x0004__x000f_GSÖmbÁ¡“o‡²Ž_x0007_G…_x0007_ƒ¦iÐt_x0004_Âª—¼I_x0005_dwJ_x0017_Ó@©Øg·ÍnÞ¸eÆ¸½ÙNq(À¬_x0002__x000b_®Ã_x0005_õçú5…g!¶u~s•B½ö/®\³Jt£‰'/_x0002_r8ß?!_x0014_õ Š_x0017_ßöSŠu{à_x0014_ë_x001f_½ çž—Ojƒ+ÿe_x0014_xW›tÉ¡û­_x0002_XBúnÃˆ1]_x0002_*s_x000c_ò_x001d_pƒüLqç_x0004_1_x0004_§Ù‹A§</t>
  </si>
  <si>
    <t xml:space="preserve">ñW k›ˆÛ¡Tv</t>
  </si>
  <si>
    <t xml:space="preserve">£B</t>
  </si>
  <si>
    <t xml:space="preserve">§wðÂ_x0002_qÙ~;®	“û_x0017__x001c_@Š£¢*_x001a_šÏˆ¥n_x000b_âf_x0013_xº…%ø'_x0012_Ž_x001b_¡—-Z_x0010_UŠ*_x0012_ ¯º.ô3ñFê•7ó ûê×Ùn9õmÚú)ø¢ÁñBAˆÝ_x0007_ªSø¥Ž®œ9è•€*</t>
  </si>
  <si>
    <t xml:space="preserve">_x0004_üîÔá#l_x001e__x0010_aÁ_x000e_–Ôê0‡_x0007__x0016_÷_x0006_Äø_x0014_c_x0013__x0008_fó&gt;F–4LÑ_x0005_“‡/­_x0006_¨¾–_x001c_ña;¤œ;_x001e_Æ}ÀÂíA_x001e_Ã$:ÇP÷5Þ_x0015_AÍwë¸ö_x001e_4¾P_x0007_Ë_x0004_\_x001d_™hZ¥5…†`_x0011_ä²"zÉmÃ</t>
  </si>
  <si>
    <t xml:space="preserve">˜²_x000e_)D3–#XÕwJä6Ð¯Ž _x0016_rg_x001d__x000b_'—M!i_x0002_ Ô_x000b_úû±Þ£_x0004_¨—_x0003_À%Ð6º¯ánÁ¤iÝHÒx„¬Ô_x0003_Œ_x0018_ÍPNÕdpYw–]&gt;?B-:˜_x0003__x0012_%±ÁO€-_x001d_#_x0003_Àözb®!È¤¨:u×æ&lt;_x001b_þâ¡°d­ÆÄ^Ê*Tµƒš%×ÎdÓc»E_x000b__x0017_ù–âQ_x001b_˜ò†_x0019_ÝŠ#‰_x0005_aéÑ</t>
  </si>
  <si>
    <t xml:space="preserve">]þµ</t>
  </si>
  <si>
    <t xml:space="preserve">ê5X¡:J_x0019_ø°ª&amp;ƒ¬	_¹Ž(;u_x000b_³C"ÉñÂ4];_x0002__x0011__x0005_Ð7|Î	V8rMç~=j-i ÍVZ^4ŒÒrE”†º'Ï§ðíü%‚l7÷„µ_x001d__x0017__x0001_¦_x001f_</t>
  </si>
  <si>
    <t xml:space="preserve">ÍÎ?#8vþ™B°ó+€]O_x000f__x0008_[ç³Ëz¹‰CÖKGƒ_x0017_å1»âU×Xè »ãŠW_x0015_VÓgW¬+¬QŸmRŸm)ì@§A™</t>
  </si>
  <si>
    <t xml:space="preserve">“¶¤_x001d_çP_x001d_®_x000c_œ7þÃã0À~”ß_x0003_£(¿³—´ò;{a”_</t>
  </si>
  <si>
    <t xml:space="preserve">½_x0018_×ii‘ß_x000f_</t>
  </si>
  <si>
    <t xml:space="preserve">_x0007_À1_x000f_1_x000c_K™…ôr&amp;ÜÎ_x001a_ˆm-Ä_x0001_ž³_x000f_¡_x0011_v¶ï9¢</t>
  </si>
  <si>
    <t xml:space="preserve">8B†¨ì+ÍÍu_x000c_ìE[Z¢ëž_x0004_UKÔÂ2*"O¿_x0004_­ªU_x000c_èµÙR'º*h5WUÙÙh‘c—¸LäG—B²§‚hB³±€X6}âvÎWR_x0002_a_x0010_NÀw_x0013_KS·Nñ¢aó	ÚÕÖÚH_x001f_ùRó_x0012_6pEX_x000c_ò¼`Ù¥ü‡µC_x0007_@4e½1_x0001_aìvå_x0014_Ö’‰÷G_x0005_‰!'(Å²‰öìú2_x0011___x0015_K~æ”Ê­¹æ›'¥rvÅ”Ê—¤!$W¥ò_x0002_ F/­ë_x0002_bÅy_x0003_%Î__x0008_|8Ÿ/2œºÈ@áéañ hBAqDÝ_x000f_U¹*©r–Tåd_x0016_û÷ *'_x0006_Ìb~ì×_x001c_Î¯yó(ª_x001d_oÑ%§Ø™í¼N¸ó_x0002_Ëy÷Š_¢y:lkZ;ÉJ%|™²n_x0007_nô|0_x0013__x0011_œ_x0001_C_x0016_ü9×ÀFØ&gt;ß0¬ÜN_x0007_ß”µ[!_x0006_bS0'u	FCÏ:´_x0001_ãea_x001e_Ç€ÛgSÜàáL_x001d_Ëñäñ_x0008_ŒÚ®Gz ‰Ê_x0002_X_x001c_0§§ñ’&amp;)¼NØ4àÑs_x0010__x0019_»õ!4Ð_x001d__x0003__x0011_"_x000f_|ÊÜ‚	Ÿ_x0018_X‰(‚e=_x0002__x0012_!Ó›³¼_x0011__x000b_"@¤	±2ž‡øT_x0016_¼žAÊ…’š?aƒ‡àÑ_x0012_f»_x0016_A_x0019_ÑIè)Øq(_x0017_w.#…ž_x001c_š)îàAÌ¬</t>
  </si>
  <si>
    <t xml:space="preserve">­ÀÜ°	øÎG¹mBçxè„GK°¤_x0001_|Îâ_x0008_×4dÉÉs7Çˆáº1ûF”H`Q_x000b_ïÓj¥_x0005_Äô–)9Tr@X;ãšg_x0003_€cDA´_x0014_ã¨è4K_x001f_"i±º \JŸjúJ–b\²š_x0008_#9!aÝ_x0006_»ÖˆšHgK6P0Æv8´àR_x001e_%_x0012_jÊ`¦_x0011_Ô¸\Óãc@N</t>
  </si>
  <si>
    <t xml:space="preserve">Œ²•¸o_x001b_F‰[ý7+Åýç;øþT;Ë?Ý?·ŸïÎç§.[_x0016_?ß_x001f_s?=æëåùZÒþ´"ýÕ*Z-¥¢IoÛ÷¡ŠV_x001f_&lt;±þÇÆZÚp‰õŸ_x001e_EKÓ»tù+j_x0014_9RF£[MZÅŽhTö¬×¡Îç_x0019_æ9_x0005_Û1¶2	­9vùÍ!_x000e__x001c_Ð</t>
  </si>
  <si>
    <t xml:space="preserve">´_x0014_+.¢|Ül“Ý&amp;°2Ê”õza¢_x0001_š‹K±ÇjVeNñiàG_x001a_œ s‰ÀSÖ~²1Ù†ÃÜÙ„¤_x0004_ÿ_x000c_Õ˜@\šPCluÃK“Ø¤gMÔì Œ¶Þz5UÝö^­ë1°â²H$ì_x001c_“¥Ý	V_x001c_.¡.”°±$N_x000b_ë ¾²ÄíÎ¹˜Uœ_x0016_‰—ZD</t>
  </si>
  <si>
    <t xml:space="preserve">dÎ.Ó_x0002_£Ä©ÌAÇÒÔ¼_x000b__x0004_çvX&gt;·lmä÷ap·_x0005_¬yÖ¦’uk`Çžµ_x0019_~píØÚR²_x000e_ëX[KÖ!&gt;²¶ÁÊ9_x0002_û:¦§¢ûmˆ¹67„:SI_x0006_™òc4`‚_x0001_^nŠäè_x0014_Äš_x0007_I$¡rR„rOÌßÎï9†v­&gt;’/ƒ=92oz†ÙêTþ_x001c_u*ofzú"ç£_x000e_Åã0*_x001e_sD¥mÇ|£âá_x000c_››ÿÂ_x0006_¿]ª§}Ïùì(ÊÆ_x0011_ô½ú_x0016_*üëÂíú¾ô%¤t_x001c_i _x000e_…Ú€Êü’#€u‘Öo_x0007_{‚¼ÆuQ•bªBþrØu„C0ŠÐ_x000c_ñ_x001b_†7tAÔ	ú0</t>
  </si>
  <si>
    <t xml:space="preserve">_x0007_×_x000f_A­'$t_x0014_~íG3’º_x0016_d@°ŠO_x001e_D4Š=n_x0005_?8_x0014_±Ü</t>
  </si>
  <si>
    <t xml:space="preserve">ŽÉ€’d´˜·sI8u0TîBg´ÇZLäÔKd¯„Te_x0005_-¬]q_x0010_‚Á€†_x001f_ÞªûÓ_x0006_äÐñ)5_x0001_Ï¢¿˜&amp;Ïa¶€_x000e_qÝèíX`×"†í%	‰w_x0001_Ýq_x001f__x0008__x0004_Ð’†Ë’å_x0007_˜‡_x0015__x001d_À0_x000b_°ì$0Þ*_x001c_zä_x0018_á_x0007_È_x0016_¿L¼‡…ÃqÀ{åPØ`&amp;de_x0003__x0019_&gt;3&lt;cÕ”ã‡Ì_x001e_&lt;_x0015_Hv_x0002_7ï_x0010_Y³zšÜl¬ÖÆ™Ã£_x0015_O/FÐvÊAûÏ_x0011_6h¦×`ˆ“´ç_x0018_w¼ (|…Ö_x001d_·)=±:_x0002_s]H·[PŽpïK¼:¼bl×¾ÁoÖB#nÌLÁ_x000e_²ª:57ÅFgÛLe8_x0011__x0018_~_x0014_:ä£@K„)^VfªØ‹'Dxdð_x0006_ÎNì‡D˜drc\Žœ(NÊŽb_x0010_…_x0014_e½ý¢åWs_x000f_¶3Á¡_x0019_žpˆôIà…%t3`˜TN]‹°Â_x001d_ooó7Î¡_x0007_"·nö_x000b_¼ÏKÝHqŒÀq(_x001d_’ (|=+i&gt;æïÅ_x0014__x0016_Þ_x001c_–_x000f_ÊoX•Fõ»ÞjMâûëS_x000b_Ð{_x001c_K±ÆMvpä·NÖ_x0004_€¨€ÁÜ_x001a__x0008_ª[˜â_x0012_—_x0016_„²CGP¹u{Ðš8(š Š@Çw‘_x0006_X_x0007_d'„a¯”—Æç¼ú½½</t>
  </si>
  <si>
    <t xml:space="preserve">_x001a_0aw˜_x0006_·2ÝñÐh ’!&amp;M?¹ÒÅ!kâ=[q¨Iú|àu__x0010_Ôô)iöäN•D{%&lt;_x0008_}´s+ÝÍ£óc„H_x0018_'PÌ¾9¬:	J+O_x0004_‡¯_x001c_u_x001e_</t>
  </si>
  <si>
    <t xml:space="preserve">E_x0010__x0019_Â“îÑ_x0010__x0014_ßü*&gt; nÎ[†‰ áI_x000c__x0002_°Œ$Xí³_x001d_Í_x0014_Íµ_x0004_Ä+Ð_x0014_í¢</t>
  </si>
  <si>
    <t xml:space="preserve">f›¤ÖP&amp;é_x001f_j}í|_x000f_MíégDI;eègç;5³'sVÊÎ_$êØÓZ_x0013_;±ê`§–U¿Î3º¶Ú4®ó_x0017_B×*_x000c_Ã	…MÝ4¡SÙJl†þL¥Û›Âö^žVoÎ_x001b_Šùêw¤_ý_x000e_|õ5ÝT–'Ï³ž’Ô[èÐNÌ¶·§ÛÞŽmÏvè_x001d_ç3[_x0004_=ãéDÅ0[Ýœnu3¶:ÕMy8ß¡6˜M­O7µ_x001e_›º±?…_x0001_!ÕÖ«Óm½_x001a_ÛRB¾ÕtZ	vXåtÓ³é¦g±é]}Êéó]$´ÙþŽtû;°ý'r_x0011_¦ÃW¿@áù´)7)YX_x0007_ã&lt;.ï¢_x001f_Å_Úkbœ@Ó±QjbŒ#Ìûñ9]½o_x0014_ŸÓ_x001e_Lf'\_x0017_„¯t2ã_x0016_MB÷Î¥äx_x001a_°ä%7?Þ_x0014__x000e_ŽÙ˜‹PV¨3WDZ_ÇXÝ§ˆ=äÄy_x0014_¼$ È‡Œ'æ„*“wPòu_x0014_¢¯A0¾Upø #Ò_x0002_XÇ_x0016_ÓAÿQò|ƒêá_x0002_Ûzò®ö±_x0018_o_x0008_í	Ž¹Ò_x0018_‡ñLQKæ`B¿n_x0007_t_x0010_½_x0013_5_x001e__x0014_¡ˆ_x0012_êšTÉB®nÐkØ_x0013_OçÐ11Éaµe¯_x001d_”Õü'ï‚õX_x0012_ _x0016_•E</t>
  </si>
  <si>
    <t xml:space="preserve">_XàÊGow¢Ht_x000e__x0004_Û$µk@_x0015_&gt;Ä÷ÚUwÂ/ $K_x000c_•Ä0_x0005_@ÐÕ-ž_x0015_^	šºè	ôHCE…_x0004_KeP_x000e_`}œ2j¼É¶³þ•èß	‘ ÀtèM&lt;_x0016_byT_x001a__x0005_6PÄžÐªc_x0004_ïæ_x000c_rl_x0017_o—ÛzGm™«[1Í_x001a_6_x000e_5í u_x0019_E_x0005_‡K(MX_x0006__x000c__x000b_Ô™%_x000e__x0007_6ˆ|@{‘Â_x0015_x^%_x001c__x0018_v4”‘Þ_x001c_</t>
  </si>
  <si>
    <t xml:space="preserve">_x001f_¨„‚îéíò_x001b_MJ^§S_x0018_ÖF)×@_x0012_½kŒZ_x000f_#Fßh_x001e_”Ð_x0008__x0016_Tæâ¨ã!ŒÙ4ì_x0006_¼‚iHå_x0019_[û’¤ÚÇ´úÖa§a.%°Ó_x001e_ÐH°Ÿ¾[žºhÉ{Àv:`L®Ü~;¢2ykHÒ'2_x0002_AÉd„_x0018_º)Eçê. GªÜí`\!ƒlgUé</t>
  </si>
  <si>
    <t xml:space="preserve">X!à_x0018_–ƒnÂO_x001a_ÖNª_x000c_PŽñ_x000c__x000e_?	’Â{_x0003__x0011_#k•_x0018_föRÂ!™gH^_x001f_¸•Óf_x0004_t_x0008_éÚÕDh</t>
  </si>
  <si>
    <t xml:space="preserve">_x000c_-_x000b__x001c_ºåÉŸÂþº&lt;_x001b_E€Xp»fÓ—2N«	ýì™¼J_x0005_ì¦_x0013_Vþ</t>
  </si>
  <si>
    <t xml:space="preserve">‰ =Uó˜‡†ô±’%åB\3_x0002_‘@Ï]|P–túR^B &amp;9†%_x0002_((?§£ø\Ëª¬EÿG/Í$Û	òª¡R®&lt;š­_x000c__x0014_Sý_x0017_­cOæ&amp;ýŸîSðŸ2dþ“Ãˆû"JåbZÈ_x0017__x0007_ïO¶‰öþ_x000c_ŠD¤ƒ!‘_x0012_ådEô_x0010_âíÛ³êÔP;úKC_x0008_Û§G—³Å;jÿ¾Ú_x0014_œÅ¼d¦n™„`1_x000f_ùWl_x0013_}Å”Ô{rpWl—uÅáÅœ¶_x0017_åEæÂ¢¼È\xgáÍê³?PŸýQá_x000c_E'‹&amp;gµI ‡¿¹…Ï©_x001e_rçÔÈ"§ƒÏ£_x0017_ÁMy_x0011_dnæûÑ‹Ð_x0018_®PÍ…½ØtÉú_x000f_~o$ÿ_x0001_²ƒë_x0008_y"_x0015_'_x001b_t_x0019_»_x000f_èjê_x001b__x0010_Õ\‰kUVù@ºc¥_x0018_ÖŒ…_x0008_²Âéwz</t>
  </si>
  <si>
    <t xml:space="preserve">áV…QÌI²22“_x0013__x0012__x0013_'"‡îAPCù_x0016_ÇÁÄ™5™°ÍèØ´¸Ynë³ÏC|€C_x0017_e	e(¶m· :_x0007_—Û.«½Å{¢‘„_x0006_ÓŽÚ_x000c_¸uxÕ¥D?©ê_x000c_a_x001e_Õ{t°¨±+x4¨Ë6_x0010_u “9¢=F²=#½p©Ã_x0001_&amp;oå`v—&amp;ê_x000f_0ï²¨_x0003_iãÍ‰;eA_x0005_©ûÉÅÐÁÄ8òD_x0010_Ô›¥¶Ûyò-™‰_x0017_œ$”Uwexk&amp;ûÐ±RÇ¸Œ‹E’=“#FÀïIÛ…—'åˆ/;_x0012_&gt;Òè\_x0011_á$u+_x0016_T_x0008_z²­¡²&amp;HqAXÛO)Ší_x0001_]¦¸Ìu²P°auÕ(ëí}°†c„´§¬_x001d_ž²v_x0002_¬_x0006__x001e_ü:ßAýu@£"EÄ|M«2‡_x0001_ì\Î‰ië"!x$Œ6_x0001_.ÞåG!{_x000c_&gt;LòT11Ø	%ÔŒt Âõ_x000c_‹C_x001e__x0017_ã_x000b_dF_x001e__x0015_</t>
  </si>
  <si>
    <t xml:space="preserve">_x0002_#"</t>
  </si>
  <si>
    <t xml:space="preserve">L®œ]_x0019_f</t>
  </si>
  <si>
    <t xml:space="preserve">ßè×ñ_x0019_lÆÊq”Ì3/S~Ú_x001e_'€n'_x0013_²’óqcäZXé;É!_x0015_¤ó¦j”í¿xùPG×_Æ´‘Ñê(uÓ&gt;ÈI õŽ§—S9:_x0016_äkCY‚¿˜‡¬_x001f_¼_x0012_“–í4çl©&gt;L_x001d_&amp;CŠSÒð’é½ÊWt?}1Hí_x000e_{ò_x0017_†¢‚Ò²âòÔð’²ÝŸØ|</t>
  </si>
  <si>
    <t xml:space="preserve">¢ä*_x000e_"_x0015_Ÿ\F r‹9ˆÁŽ%ÿ®¡Àëÿ\)ùsj_x0019_Ñót&gt;R§cN¿ˆž_x000c_/Ë“ñ z2ü!ªL_x0019_7ÇU¦ÆU¦ºU™ºj”t4w‘_x001f_ÜSuÀ‰í¢KÈs—6dÈ‰ož¾š_x0001_ô%K_x001e__x0006_àcœ_x0008_}ãHÉ_x001c_:E1šn5»_x0016_U‚›_x0012_å3«P!À_x0018_u¨ô_x0017_·ÆQä³&amp;E^d_x0018__x000e_%ÁáÊ&lt;_x0008_Ò ®—‘™Ô_x0010_§¬7pÏ_x001e__x0015_‰¯Iÿ¬y±“ïˆR–‹ôðÌ_x0012_Uz_x0018_IÐ()_x001b__x000b_( Tî³X¦•°«</t>
  </si>
  <si>
    <t xml:space="preserve">£ÃH5Î‘¡Ú_x0005_</t>
  </si>
  <si>
    <t xml:space="preserve">ð¨2£îÖx</t>
  </si>
  <si>
    <t xml:space="preserve">mEºJŒLë_¶ÝªÌãªÚN'ßJµ</t>
  </si>
  <si>
    <t xml:space="preserve">8_x0011_]6_x0007_ÞZF_x0019_&gt;}x_x001c_–T_x0006__x000e_se_x001b__x0010_RØs¢Ey_x0002_Ðgñ(z8¼Ñpã_x001c_óQ…qýP)Ø#.lO¯_x000e_	Ð9_x0007_S|°¦Á7‰AÏrxª“’_x001b__x0012_(ó1ICy¾À‡;\GBo*iw:Ž¥)/¯`œµáxÍ‚ÏG_x000e_r</t>
  </si>
  <si>
    <t xml:space="preserve">_x001c_yý6ŸÊYªÑI_x0010__x0019_tÚ–®š¥÷t¤¢Yl;®\Ñ¬—ƒ!™‰ÐÙväË†Ò~?p×)_x0005_Ÿò</t>
  </si>
  <si>
    <t xml:space="preserve">¯80h_x001a_u±2 RWÄB‚/Jl</t>
  </si>
  <si>
    <t xml:space="preserve">_x000e_‹OçˆªRÖ%…ƒCEµ¯ºkXØémtJ¸_x0001_;³+Ìtš+ƒ-O_x0013_¬&lt;ˆrª7˜_x000c_S†«_x0003_&lt;d	®vÛçNTú›øc{A®Ç© WT¸z_dƒžÛ­"×‡ú­F´mËô¦Ù­³hJÄƒWäJ_x001d_ˆö¬ÈõgyTä_x0002_¢ó]ÄˆÈ¿Œ_x000f__x0003__x000f_c¡@"Y°eÐ”_x0001_K±_x0006_tTÁ#u_˜ü 3SÖþu~ÙÁøøy_x001f_ØÑµêŽ_µ_x0012_²¶&lt;_x0016_Gwá_x001b_ÇŠ#x{iÉ&amp;wMýÙÖ_x0004_žÒ¤_x0003_.¬Td¹-þr=ïÃX›_x000e_^_x001a_p_x001d_à*àN@4</t>
  </si>
  <si>
    <t xml:space="preserve">ì‡_x0015_”á¡/|_x0002__x0006_ŒõËa—BÇªÌ9vCµ[‘CUª#Ý€²ë_x001e_</t>
  </si>
  <si>
    <t xml:space="preserve">Á”µšá!7b7ršÄÂ¥dü Å_x0002__x0011_Ú–©{#¤mX*gm</t>
  </si>
  <si>
    <t xml:space="preserve">¿¶-t†à_x0018__x001a_ˆ_x000f__x0016__x0016_–Š¢Ø¦)ê®K_x0016_ŒØµæ_x001d_¯âDX ¼}y*&gt;F;@_x0017_u_x0018_K@åû ¹Å0j`õÁ_x0018_†fGþ2_x000e_â_x001e_µ¿¶n3¤p&amp;mç)…_x0017_ó'§3ýÐQ‘I¨˜_x000f_õ_x0014_õî_x0015_û¤™3]ˆå_x0003_ÃRÉ™_x0001_É£3&amp;_x0005_Av~à*aã&lt;mCfÓýL_x000e_UÂ¾9$Î_x001d_ ·òY„†ÂpÞwaÎU_x0002__x000e_æ$TÏ_x000c_^_x0006_Í£_x0002_|_x001e_6c\_x0019_ÉâèÄÖ&lt;.ŸE­Û‹_x001b_@¯_x0018__x0004_º;_x000e__x0015_‘±ˆeK–_÷_x001c_úÙNC1^Ì¬{ð!±_x001b_²8FÆ_x0011_älc8_x0003_Å×±1¦_x0003_ŸM(`µ_x001d__x000b_5Æ°_x0002_êY_x0018_Ã_x0007_%®#ë+ŒàN"Î•	¯E ±;–c…±ïXxƒÏ)_x0001_88ÐŽ+_x001c_kÎÆ_x0002_»8QD=ã‹v²</t>
  </si>
  <si>
    <t xml:space="preserve">4/ßš)_x0001__x0016_XÍÀ¿é!X1D¢††39]î}_x000e__x0011_‰a</t>
  </si>
  <si>
    <t xml:space="preserve">‹åZM_x001f_</t>
  </si>
  <si>
    <t xml:space="preserve">ŽhÊ:âñãÐu_x001d_›dš']_x0016_º”³pU7Ü?´D«_x001d_ù†ˆŒ=„êdM_x001d__x0002_îfàÃ›¾\Å)ëÈ\_x0012_Û_x0005_R÷</t>
  </si>
  <si>
    <t xml:space="preserve">$‡ýÇÅQ«O§e°_x001c_¾…h©¦—¬_x0018__x000e__x000e_6Ü†öæñ°¨I</t>
  </si>
  <si>
    <t xml:space="preserve">8a½^_x000c_ #O„a²¥Ü“ž_x0018_k¸ÌÐGjÙ_x0004_†Ízt_x0015_t^ _x0008_pùªÐ‡_x000f_„'_x0017_Ð-X"h3ð¸1è_x0016_Ã*á_x001d_Ý_x000c_ ß$rˆœÀŸ¬;À_x001b_U_x0014_&lt;_x0013_XäÇ__êÒi3^ëëñAwØ·”_x0003_</t>
  </si>
  <si>
    <t xml:space="preserve">çä</t>
  </si>
  <si>
    <t xml:space="preserve">plXA)íÀð·_x0003_—Ö</t>
  </si>
  <si>
    <t xml:space="preserve">¶Ð_x0005_‚…]ež]qqÐ_x000e_°ó:mžÉó´ùeF‘¯åµ“—_x000e_U”ÁN çÌ3…9gÆ`3 Øœ¹dQæÌÅ</t>
  </si>
  <si>
    <t xml:space="preserve">/ï]!\igº+Þ®…_x0005_r-´åó£DÂÇ_x0007_.Û5Nä×—6z[_x000e_e»¾9´Ñ7úóâ_x0002_h£È&lt;~PÅjŽ‡X#_x000f_XT‚ílWÝd4_x0004_5_x001a_tMÿE_x0019__x0004__x0011_H•ØedëŽ _x0006_ÓSÓ $æ¨áØU_x000b_àC0r!6c‘_x001e_´»_x0015_xª&gt;2Ñ“@(r&lt;0ŠÓkã_x0001_6ehj_x001d_£PÈ_x0007_»Ò_x0014_”½_x001d_°¯‚õq¢ˆ¦Dxˆ’”šËN_x001b_©6_x0010_ä4YßÂ_x0014_ÞˆÈ³r_x0015_&amp;Q†&amp;ˆ+û)Q1¦ @—E</t>
  </si>
  <si>
    <t xml:space="preserve">lG_x0002_v’ºUì‰”_x0007__x001e_}6–3Ž_ŒÚa®%`_fTëZ!ípõ—_x0013_(X_x0019_íp_x000c_8“_x001b_óŸa®ÿÀ%ÂîgÆ|~Áø¼	Vÿ_x0003_jk‹¤­YR[“•¹(ûòÒ€•¹.l_x0002_œËÈ—øš&lt;*sù*Zà²TÛh–¾u_x0008_Ø_x0003_CÔ</t>
  </si>
  <si>
    <t xml:space="preserve">¾²—¸¥_x0014_c;\¥_x0007_¨}__x0007_Ûò7©³_x0004_þ™amö*—=¢º_x0016__x0006_m</t>
  </si>
  <si>
    <t xml:space="preserve">&amp;Êc„Ð•Øøˆ!</t>
  </si>
  <si>
    <t xml:space="preserve">$0x_x0013_Ù¼‚Éß£ˆ$˜_x001a__x0004_˜ê¢_x000b_òIÌu*_x0011_Æ2ué® Å†@P'±Ã_x001a_HL_x0007_´dpu	V_x001c__x0016_—ÚÐG‹Zö¬zó_x0013_Õ=_x0010_¶B_x000f_m“5üSÜœC‹å`Y_x001f_éÀ0Ý_x0006_ÆØ¢8ð_x0008_nc_x0002_~_x0016_*ë¤K_x0001_–Õ©ÆÉì•_x0014_!;_x0016_šNÖ'¬	</t>
  </si>
  <si>
    <t xml:space="preserve">³†F€æí½)</t>
  </si>
  <si>
    <t xml:space="preserve">Á–ðS_x000f_0_x0018_Å_x0019_Aæ:»éT_x0008_¨_x0001_œ­y»‚ Ú6«»cÇ«¢Ë_x0004_o_x001e_c&lt;2Ö_x0003_¢®·ð4ËŽ«d¢mNÊÅß‚°ÆÈù0_x001f_¬µ_x0015_eHŠ@yÌ_x0014__x0011_€@ˆ`_x0013_å6°¬Œ|r³T_x001d_IÂr_x0019_	ºíy¼Àm_x0007__x000e_¬	I1-ÂrÒÚ¶åZc5UœË§„üŠsým&amp;_x0004_œy_x0006_xÿÌ_x0005_`ú3+Çígº³ù{Çü½</t>
  </si>
  <si>
    <t xml:space="preserve">Ÿ\iÆîPÓþ_x0006_Õ´w¦Ô4éT;‡jÚ»_x0006_¯Î5®¡:du®ó9Uçº¼•µT`‡c_x001d_ª8ÖN°N=CÓHŽ Tü_x0008_A Ãe(€_x001b_ÑÊEä_x0004__x0014_$Ðq_x001d_úŽ_x0010_PZÏ2H‚¾GNDƒ4l</t>
  </si>
  <si>
    <t xml:space="preserve">&lt;â„Ð</t>
  </si>
  <si>
    <t xml:space="preserve">6eÝ‘&gt;“¡s_x000b_ú5_x0001_"hâ»`o_x0005_~_x0018_Ú</t>
  </si>
  <si>
    <t xml:space="preserve">tp _x0006_HM †®CÓVI_x0010_z_x001a_LLž|˜_x0016_í$~¨0o‚V_x0006_^^O_x0006_eÅf8_x000f_c°¦á©’êÜhŽíåp­#_x0017_jÞ±É#`</t>
  </si>
  <si>
    <t xml:space="preserve">O2$³¯y_x0004_›i‰Hrµ°1-’ø19"ò_x0019_Àˆá-^@\</t>
  </si>
  <si>
    <t xml:space="preserve">;¬</t>
  </si>
  <si>
    <t xml:space="preserve">ÊˆÉ%t9TÅä&amp;„þ Àûk›±üv&lt;¹¥„ÝÚ“[K_x0016_BÆä6r</t>
  </si>
  <si>
    <t xml:space="preserve"> -_x000f_ÛL_x0010_nú_x001c_aU_x0005_</t>
  </si>
  <si>
    <t xml:space="preserve">S_x0018__x0002_C&amp;a_x0010_‰E_x000f_</t>
  </si>
  <si>
    <t xml:space="preserve">Á_x001d_ãbxT_x001d_ÎK_x0012_å_x0002_se_x000b_íðÀùá†ùù¤_x0006_Û–k¹Òö*]Ý•¢áªt}wwV;3æ±exìû.MæúÀÈ\õ¾Ø©C_x000f_y_x001b_ê!ÿ‰ˆµíp</t>
  </si>
  <si>
    <t xml:space="preserve">¹ß3l±®_x000b__x001b_ƒv©žñ=ç_x001f_GÑ=v¡2­ØñòOyt¨XziÉx_x0008_+¨šc.DòÎ&amp;.U7±_x0006__x0003_ÇÅç_x0008_¯\‹nTNYwŠ*Øql*"_x0001_Ùd_x0006_ aÁ/_x0003_©I¿8Ù</t>
  </si>
  <si>
    <t xml:space="preserve">5?X"_x001d__x001f_</t>
  </si>
  <si>
    <t xml:space="preserve">#ŸÌ!f`XÄê~âÎ_x0001_þu€•ÑŒññî_x0005_õ[¡ª_x0010_äSwí ®œ¸`î	ò-#ÂëøD¹ŒÅ_x0004_¼%Ùí”…³_x0006_sµ_x001e_ã„:Ä@æ_x000f_±@`+ÇE_x0003_ÝcZAþ_x0005_PÓˆ²Å_x0001_Ø&amp;;ú_x0015_ªy4_x0002__x0019_‰_x001a_ÃX_x001e_¤ÆE¶_x0012_Ã#ãf`7©€ÓÄPBû«Ñ´Qxnµ;¶+"`'~Õ&lt;)ETv&lt;</t>
  </si>
  <si>
    <t xml:space="preserve">_x0003_šo’Àƒ&gt;_x000f_ËU= Üãî¡Áu_x000e_–Mô8¶¸sVÚœ%üÆ­*Y~³_x0019_£m</t>
  </si>
  <si>
    <t xml:space="preserve">_x0008_ŠP_x0010_zµ_x0006_ŠÒâMz`MšÚ-Q¤OD_x0013_J_x0004_77†÷Óþ«˜uÜ*2ù_x0015__x0018__x001b_û_x0010_Õée\§VQ÷è_x0007_Š°+t</t>
  </si>
  <si>
    <t xml:space="preserve">d®ÒÚ=_x001d__x0014_—š!R_x000c_V_x0007_A‹ÛöØÀ·èà Ä’!ööË</t>
  </si>
  <si>
    <t xml:space="preserve">_x001d__x000e_›[ºÝ²cöŸ }‚	_x001f_/©]%¶Éoô|ÇVî3V €¾™À}•_x0015__x0001_—_x001d_Ù~N</t>
  </si>
  <si>
    <t xml:space="preserve">-)__x0001_ÃNnÃ8_x0010_ˆ†`VÇ</t>
  </si>
  <si>
    <t xml:space="preserve">ö­=a_x0005_+NxÄ_x000e_#_x0017_Ÿ?æ&lt;õƒrê\1c»uÐi"´_x001a_'e9w{+(W6;‰ì(p*\Ý¤™èÃ_x000c_B_x0007_`Ç@_x0016_Û®_x0013_i_x0007_nÎÓ¿]]íFnßn_x001d_†_x0018_lŠôÖ°Q3Fí3ròë}W£:ùVµÁ¸ê€¦_x001e_é§¡ïª­¾@+c9d_x001d_²Ýy_x0018_	ý“¸_x000b_‰_x000f_ÈéGõG</t>
  </si>
  <si>
    <t xml:space="preserve">_x001b_ë0/æÖÿ_x001e__x0010_ÝóŽtòÍû$QùRaˆƒ!ë†Ñ™Žv#i¼È_x001b_#9–û’›\§g_x001c_»K¥¯_x0011_ÌØ\‹MSj¨L_x0015_2ÇÔPWX_x0017_±Övæ™P×ŠRS+Ž•´ü”´3ýkgE‚êâ€:Ù™žÊØß_x000e_¯…uDÛ~çpÅÃ_x0006_R²Ûß¸¦°½¸¿8°_x0016_“ÝÚìšÂôjIv#_x001b_Ö_x0014_^]&lt;X\V»È~{ýšÂêÂÉ.-Þ_x0002_“*Þ^ìWÜwÔ­ÃËïnCÛ¹¦pË’8»Á›×_x0014_ÎŒ&amp;ZG(þÕ.J³‹µÐyu/þÔ^ù‹2]Ý7Jå¯__x0019_;°úp`=ûûGp`ík_x0010_Í _x0011_â)z£MAÕ‡¬—¯Kë_x0004_£_x0018_²_x0008_’7µ_x001c_Y_x001e_%á’‚ck÷³¹É«µ’e?æ|øZëN_x0018_R!¬Ð_x001d__x001c__x0007_=ãu!Ã&amp;@¡¤àGGÔ_x0019_</t>
  </si>
  <si>
    <t xml:space="preserve">_x000c_×‚í¡4L_x0006_€5&amp;PH"_x001c_¬³åÒ°x«”‚Ç—šÔ_x001d_þ&amp;f®Hîïƒü.+åN</t>
  </si>
  <si>
    <t xml:space="preserve">m@_x0016_)±¢ÀŸ'ÍÇj€¤ñ3=_x001d_€_x000e__x0001_ã´ì Ú’CÉ/B-T‰ê¨Ø˜5¿¬</t>
  </si>
  <si>
    <t xml:space="preserve">¨Ý_x0001_–œuPq‚a\vIxwIUi³&amp;­nì¸}RI$ù‰Ma_x001e_ µbŒMn</t>
  </si>
  <si>
    <t xml:space="preserve">ö’‘_x001f_«Å_x001e_‘­ÑX‰ËˆLúµ_x001a_EW£F­šÂ €B[ÔqVr…_x0012_Ñç- aFé_x0014_K“2!_x0011_Pg</t>
  </si>
  <si>
    <t xml:space="preserve">o_x0001_Y€ÊìD¨°Q_x0010_8Q;_x0010__x001e__x001a_D¾~Ì_x0007_*#¬_x0016_`œ_x0008_å&amp;0C©q‚¬Ü—</t>
  </si>
  <si>
    <t xml:space="preserve">1é{“Ô‰n_x0006_HÂMzÊêˆŸèÝ	hH~[jˆËœ_x000e_àEµ£É¾ìóhwY_x000f_Þ$IÍá_x000b_w´6M&lt;Tó@µÂË&gt;‡%‘&amp;Àª7æ\_x0008_â22Iéº€‰Ýp*_x000e_Æ†§¢¦k”NˆòN&amp;.Ó_x0010__x0001_ib*ˆy‡_x0002_¸&lt;_x0014_Ž¼uYw_x0002_©Ç¨ËÓVÜi¡</t>
  </si>
  <si>
    <t xml:space="preserve">ŠŠ˜_x0007_UŸÌX1Ù LÀobµ_x0007_Ã°è€_x0015_š¨¸q•N^±tuÂ_x001c__x001c_ó_x0014__x0004_fø:Ì‘Œ_x0004_2€E_x0005_Í=;ùZše8!_x001b__x000f_++_x0008_ê2_x000b_+‰€œNÊs-"þê›Ë;²…üÉDºg{_x001b_Ö_x000f_•ºäDwzæ_x0019_¤›‡_x0008_-’ô</t>
  </si>
  <si>
    <t xml:space="preserve">_x000e_.8ÿ¶·Ä_x001c_¢’VZBr)­</t>
  </si>
  <si>
    <t xml:space="preserve">ÙØ‘Èäá¡v3ì*”Næ"NŽÅP»_x0018_êØ¹`¨‹ÆøÁñ¿cëB´ŽïOYÇ2_x000f_ô_¡uüÀp_x0015_­~il_x0017_÷SÑêC#ØÅû²_x0008_.•˜Ž_x0011__x001b_z“¦k»rwŒ@gù_x0006_÷ª_x0015__x0019_à#º5™\Ç ïTÄy¸_x0004_2!;X_x0005_</t>
  </si>
  <si>
    <t xml:space="preserve">¥ª _x0007_˜·(ê_x001f_y&gt;fF±î4Ìk_x0016_Ð±·"u­€o“~M‹_x0012__x0005_Í&lt;_x0005_¿©£_x0002_¼èWSq–U¼kP_x0007_ú»_x000c_í_x0003_µ¯À</t>
  </si>
  <si>
    <t xml:space="preserve">x“Ö_x000f_&lt;GæRÙD€7çt_x0014_½_x0010_²ä…XÑâV_x0016_—”›TIö&amp;8_x0015_</t>
  </si>
  <si>
    <t xml:space="preserve">Þ_x000c_!JÉ¥Â•N_x0019_—Î…œåó)_x0003_}U”_x0003_–‹M Ðp_x0006_ˆ¥ˆ´_x001e_ÒÊ_x001c_](_x0003_d[_x0003_å_x0014_è—ÌQœuNÍ*_x0002_ªø.ƒo¼‹IõxÙ§¬ý‚5›4_x0013_áQ</t>
  </si>
  <si>
    <t xml:space="preserve">æ³IÆ³Î†_x000e_aÃÒC_x000b_“â_x0018_—_x001d_ÑÒQ¦^¼_x0012_M+P"qÎb:eYØ|F‚˜fw3K@q¶Ô×;))Ž_x001f_:òØÎ_x000b_A_x0005_á«KÆ†P_x001e_C[—ÝÀ‹Êæ•&gt;Ô#HwÜg¨_x0008_¨2ÈN€çHÉeE_x0002_Oz"ŸÓ3Ê{-8Uc.z·›æ_x001a_\v;|Äà’ªáùâ_x0014_KIì³&lt;•EÍïz©\”ª È!0U`_MƒÏºT_x0005__x0010_‹Žwñ</t>
  </si>
  <si>
    <t xml:space="preserve">:íbCë¯&amp;7\¥dÑ1³&gt;Œ!qGJ§¥Îcp__x0002_á4Ô)ŒR–¥¶+</t>
  </si>
  <si>
    <t xml:space="preserve">Ò||_x0004_¹_x0016_Ú~ñÍå_x001d__x001d_</t>
  </si>
  <si>
    <t xml:space="preserve">O¶Oà;zÙ"Ý¿ù¡tŒ“Ã+_x0017_g_x0012_­"úTi-‚¬î^úÃ_x0007_ÒŠCÇŠ|}(‹îSyIìÑJTY;zÈæ¡êT%²X&amp;_x000c_?sÙˆß_x000e_‹ð'‡Úúk.~¹÷Þ_x000b_&amp;ð:ÖtÍPñ_x001a_’4'W\Äœ\yÙÒ1ÍßGÿÃƒYþ‡¿FÿÃ»‡¨Cõëã:Tã:T}Ô¡ú×Q®Õ¤©ò¢v¾ŒnÏ(¸Q~å_x0014__x0006_Ú_x0019_‡ÀÊ#ê·;˜‘6±NKàÌ‹_x0004_Ž´Ž!oÈXÆP†hf–¶Â¸&gt;ŸÚI€º_x0019_»!eOÊ¨r¥jÿº_x0002_“CíSŸ«W0fÔp_x0016_Í;!è|_x0018_›ÇÙ_x001d__x0004_¿fäY5r“:a_x0013__x0004__x0008_^Ê›²ö_x001a_’ƒ$w¢;VE’™&gt;y»]Ø´ÍÜÎvÇ`÷¥×³Ý £T_x0005_tbÄ&gt;uuÉÏ¡ÖÈ]E</t>
  </si>
  <si>
    <t xml:space="preserve">·"ŸÀ0Lø&amp;I_x0008_Á_x001a_ð&lt;z¬U5˜ŠÌeAù«dècêº§lÜWí_x001a_­^fÌp_x0008_i_x001f_7QÓ‹&gt;) d_x0010_xÔ_x0003_«#_x0013__x0004_ßÅ¤’5ú_x0005_––C_x0017_ÌJÉSTý£_x0018__x0019_-å"r×Ñ1_x0006_ŒÕ6½ øt•H¹&amp;U_x0001__x0017_ù„ãýŒLd:ç_x001c_ž_x0017_Æ˜pÍ_x0015__x001c_×§_x0014_PuîÕNÒÐŸíÁìt_x0003_œ!Ž_x0014__x000e_)R¨ËÄ0_x000c_YÄ&amp;§_x0002_Z8»˜Æ¡3Ÿ­\_x0011_­m[V¬ˆ_x0016_Ý_x001c_o_x0013_/yÞ_x001c__Ý?¢ŸÌ</t>
  </si>
  <si>
    <t xml:space="preserve">Ê‚[½_x0001_\×Þ²Š_x001a_±‹m`}òb@i.Ïe_x0017_—Áæ÷^„ Üq¿{ÕP&amp;ß»4_x001a_žì_x001b__x0006_O*üë·rW_x0017_¼“f¸‰t'/jˆ_x001b_ª¬W_x0016_¤u)íõN´£_x001e_"TPv”</t>
  </si>
  <si>
    <t xml:space="preserve">íõe*íu¢ð¼_x0003_~_x0010_ÅõX„¢Ku¯_î·ÞÐÌÆ™™m_x001b_7£vrðê^© éžÕ½ö€„Ö*÷A&lt;ø_x0008_1LâãÅ_x0015_¼^ U¥ÃÁZQq‚ÊM¡u«ïÚ¡Tš¬	?–Oh·Ž¼úlèëJ_x0013_0U„nŸ$_x001d_·wY²öbí#ý!ôlÔ;ºÃB_x0003_SuøÖQ¿Ž÷wí</t>
  </si>
  <si>
    <t xml:space="preserve">ÐîMV_x000c__x0014_eÅ</t>
  </si>
  <si>
    <t xml:space="preserve">0£1çü„ü—ÇÙ Ë;jÌx?</t>
  </si>
  <si>
    <t xml:space="preserve">¸_x0019_-¡ð_x0004_úˆhAbøK4¨µ1·êa_x0010__x000b_XŒvÕ_x0006_Éì¨û«ÌÙ</t>
  </si>
  <si>
    <t xml:space="preserve">â_x0011_ÑV;KéšX½_x001a_</t>
  </si>
  <si>
    <t xml:space="preserve">+oÎw§¬=Ø._x0018_è_x0014_}	XA\~_x0006_Í_x0004_%`_x001b_5mJ‹¾DoªÀˆ_x0004_à1t`aˆTÍ^_x0012_øy{Ý.Ù7z_x0001_‘µ¼Š€¦“1ÛX"IÐ_x0008_0/	–GòÔT)W	_x000c_I7_x0015_Â_x001a_Qµ¤ª_x001d_N</t>
  </si>
  <si>
    <t xml:space="preserve">\EkÛV)†o_x0002_1œErÅÃÁY¹éE&amp;±¢Þéâz’Ô_x0005__x0005_šúßUï0IçlšhÎöA.­.tRd_x0012_)öE_x001d_Ou’EË¤_x0007_]</t>
  </si>
  <si>
    <t xml:space="preserve">_x000b_¤Ú_x0010_Tpvý7újÛõVæv?Õ{Ÿ_x000b_ˆE_x000c_\_x0004_ëÂÞß¸|Ò¡]y°?d¾_x0003_ý´&amp;&amp;Š»Iƒ	:_x0010_</t>
  </si>
  <si>
    <t xml:space="preserve">Úxu_x0011_41Ôa™Âˆ?˜=¬‰22šÝÆ%_x001e_´Â”Ä‰»‘</t>
  </si>
  <si>
    <t xml:space="preserve">]Ø…9¯d _x0010_h_x0002_åx­Ã¿R_x001f_ÈIŠ_x0007__x001d_0F¨4Ä_x001b_hefòp­Ï¯¸_x000e_ô¬[¶ãô”_x000f_³YÌï’ŽÃßV8Y 	ã‘_x0007_S	³YÀ)öZÐêªŽ{“Ý_x0004_ŽöñMø/ŒÕŒJ¨_x0012_ß(Ð	+_x001a_të•ëž´½_x001a_¨uJÃ)vmM€"_x0017_a_x0002_&amp;‰_x001e_é&gt;uÚÃªÍ‹</t>
  </si>
  <si>
    <t xml:space="preserve">_x000c_DÈ«_x0006_Ã&gt;ÒPPÃI–</t>
  </si>
  <si>
    <t xml:space="preserve">ŸcÙdŒ_x001a_ßð_x0014_N _x0007_À{‚w4´`ÄeÐ;Tõ“ÅÕŸ4_x0003_µ´T_x001f_F®_x000f_ç;ï¾\Mábüç‡	žâÉŸˆe_x0017_rÂæè»­'¡¬†Tª_x000e_ãÍe·Zë_x001c_JÕ.YzØ|J§kÅ Ù‚_x0017_¢Û(Y:ü_x0003_•‚\µ¶_x0016_l_x0002_·*n¢ú9ÇiWpšªm¤h¼_x0018__x000c__x001b_óF_¦Ê_x0012_æ</t>
  </si>
  <si>
    <t xml:space="preserve">_x001d_9ÍŒá4_x0001__x0016_0-9Þµ&amp;PNˆY_x000b__x0017_­¡_x0007__x0011_Rž-0­×Ú¼?“.-+Z[îåÆu›æP!‚‘Îš·åyÖ¼¾›àO°§ØEÌ__x0011_d"Uk¥!ª%±é±_x0001_@é\žhtz_x0008__x0018_:ÂŸ§z_x0001_Ïé_x0015_EœVPsn9Œ9}_x0011_€Ëé|Påô£Ï(Ž&lt;šÈ‰e£€vï)²{ÛRÓý3ª„_x000e_\wj_x001c_ºÜ_x0002_xÕšþ_x0014_@¬´’«_x0002_˜48‚_x0002_Ø©_x0005_u </t>
  </si>
  <si>
    <t xml:space="preserve">Òœ_x001f_Táo;Ò_x001d__x0001__x0001_f+L_x001e_Ž*_x0014_G;š®bšÉÁp©£_x0005_C_x0003_E¦Gpi·=Å_x000e_½5_x001f__x001d_&amp;Cµ!ÑñŠˆüî³$¬ê0ôJí«”Bªì…ÉFBôÔE&lt;R Cøi¢íEcoåž–Pf¡0P_x0002_±½/ã•Î	MY»_x0005_(_x000e_¡Â1êÕÄ/Âd_x0004_®</t>
  </si>
  <si>
    <t xml:space="preserve">&amp;V¯ãÏ_x0006_Š_x000e_¡ƒaîO“M¥»ÂÏx—C4;Ûq_x001a_1_x000e_^ï•j</t>
  </si>
  <si>
    <t xml:space="preserve">WIOÐÄR	¢H_x000f_I+Dó}¨cžô2_x0002__x001d_q_x0016__x001c_c_x000f_õî^_x0004_*ìNcé2·ì_x0012_R]s-­ÚUuMP³«êú›™_x0018_;„êjèv=Qµ•‚Ó§2pôôðÊ¯¢bl@æSËaåéá@ò©&gt;Ð±Õ_x0003__x0016_O_x000f_Œ‡§_x0007_Â¶gÑæ}Ë*Š</t>
  </si>
  <si>
    <t xml:space="preserve">ìÎi”ÃWzáÚén€ö¨‰d]ôÂ^_x0010_ÖºÀ_x001a_òNœt^ø4¨Jü½©£ YÜëË¨_x0012_Ÿ_x001e_°¸×¯}¤Ã•ŒøÓž*2â«5½yjº§Jl-«_x0013__x001b_í$ž3æ~dWÁå`:d</t>
  </si>
  <si>
    <t xml:space="preserve">ž2(rDº_x000f_”¸Ó¯_x0004__x0004_'êœ_x0006_Ï6Õ!_x0001_‘_x0019_žAdš(_x0003_™ÙQwW*_x000c_¹éSE_x0015_D_x0001_d*jŸú¥ÀÜNõ‘_x000b_íÈcðl«ºó@¢MM…mœ£—;</t>
  </si>
  <si>
    <t xml:space="preserve">‚ÄÌ–ËQE{¼_x0003_ŽÍÙ_x0011_3g™_x0016_J&lt;…XûFúE_x0008__x0015_y¥’a2_x0006__x0018__x0013_éb­ès&gt;ÌÚ%Ç_x0019__x0008_¬È_x0018_r½C)ãJ–Ñgç_x0012_†V˜è\xA_x001f_àæ(‹iF_x001a_ú¹Š'ã(yd£–ÇŽ_x0007_ü_x001e_Dqàà=ÿ_x000e_¡ˆ«_x001b_úåÀÍ%‚Á%=Ruž®_x001e_éé-&lt;{¾» 6Ðl_x000c_»¨Ì‰º_x0014_F^_x0014_w’9×âIÕéQË_x001a_7$¦W5ÍÂè«_x0018_%¯x_x0012_@’›ÉÒÏv9Rì[áËµZê</t>
  </si>
  <si>
    <t xml:space="preserve">_‚_x0008_RÕ“±_x001d_Z×[ý¥Ž'[Y _x0001_2®_x0003_&amp;N´áC‘¡¡˜…</t>
  </si>
  <si>
    <t xml:space="preserve">§—_x0003_ÓmÙ_x0017_œ_x001e_‰ó[</t>
  </si>
  <si>
    <t xml:space="preserve">zd^?#“+èS_x0003_³õiÅÏ^8F~ÔäàÓ#³.*TC1ë‰L.%%¨•R‚¤_ð+¨_x0004__x0019_¼tÖ_x0019_ëAÃéA“=õ ÔÍêÁµ Ž•¨¨`	ÝZ_x0017_w…a”_x001a_¥_€3l•*‡7Àw_x0001__x0012_/Ï_x0004__x0015_x©KÌ	!VHÔœ!:¦¬]æIŒ4¦ð×_x0004__x0002_ˆ_æ±àŸ;§íXŸ‹ãtª&lt;_x0018_m‚Yˆè\ ýjwÿ_x000c_–«†®‰_x0019_Ñð_x0011_FÏž_x0016_”“º%.«_x0003_‚=	•ñÝ_x0018_ÛCC¶sÌ`H2_x0012_#êÚaè4_x0008_Â«_x000e_ÇD_x001e_éx¡sZÆN¨r;¸°_x0004_ã‰$£¢u_x0004_iA5m0&gt;U ¥‰í–</t>
  </si>
  <si>
    <t xml:space="preserve">{%²Šì4°ÆŽ½_x0014_»f‘_x001d_&lt;còU•D]˜Ój0_x0005_¹0¥¨¡‡	§_x0014_™ö_x0011_ÊÀ_x0015_r:ð0åÞ‡"ã_x0008_Xïú¨¾¤™\Kz¾"KµH.Yf+_x0016_a_x0017_vley…†`À§zpÞ‰œXîô²¼f:_x0012_zr×£_x0017_˜­N_$ü_x0004_¢|îÄò_x001c_ôè_x0010_¬sºgHÐŸÍ:ü*</t>
  </si>
  <si>
    <t xml:space="preserve">ú÷_x000c_[›jœÚ·_x001f_áþ¬7…û.¿á[¯'nëÌJ4X?€JŸrÅ_x0011_ÃØ5;D¤èâzF—î5#'WÙ­_x0019_¢¶‹Ÿøº&lt;@_x0012_«jº&lt;ý`#æXÛ•Õ_x0002_¸X@§EI÷Ú“Ã_x0017_LÛ_x0016_'Ö®_x001e_²!_x0018_Y²_x001c__x001a_”0Ð—E_x0004_°Ajè(¨ú®­¼œžÔŸSÝ…qÍ©P_x0015_º)‹_x0016_)qÌ3Ä¥žN" ÷yuWE'·ÕJ_x0014_w»ÁÙ»©Àpä«¹ñ°Pg_x0013_Mr3š_x001a_ºˆ€/¿Cf£iW"r´›.\ßSîúÄ“</t>
  </si>
  <si>
    <t xml:space="preserve">\Ó$qA~zÌ_x0004__x001f_ñÜvÒ~</t>
  </si>
  <si>
    <t xml:space="preserve">Ý®î“_x0016__x0007_/£°›U_x0013_„_x001a_{boÙÚè$K_x0015_33¢‰_x0004_6_x001d_Y_x000f_‘¨¸6š%oŠMÿ¸j'ñU_x0011__x000e_Ú©M_x0004_âÓÄcc	_x0004_l`Þ©û_x0008_‡_x0012_¶}6tÑ–U_x001d_«”jªî·»š_x0005_RÅ_x001d_RdLäD±Á~¨ýÊ¡</t>
  </si>
  <si>
    <t xml:space="preserve">%à‡_x0012_PÑÌ“óÝžÁu=_x0018_ñ0¾ÅÍ_x001c_Â•Ûní¤T’Øa</t>
  </si>
  <si>
    <t xml:space="preserve">ë_x0006_8H@íLÁ§†_x001d_íí'6KUDÚ_x000e_`ABžï¥_x0007_ª¨µâI½_x0019_ÍÑð¸bÀ. 2Ø'_x001c_K×Ç»”#_x0012_M_x0011_9Æ‹Ê‡ß£Ã¦Vâ`E_x000f_ð’vò\Êó9Û_x0006_lÐ_x0001_5”^²ÛÀÚ</t>
  </si>
  <si>
    <t xml:space="preserve">_x0005__x001d_ÈØ|lG_x0019_R_x0019__x0001_‘Ñ_x0018_×</t>
  </si>
  <si>
    <t xml:space="preserve">Ø-B_x000c_·_x000e_¶_x0003_¹¸‘tsÈ	_x000e_1B£l@ ê_x0006_´;"eë_x0015__x0014__x0003_Ø_x001b_•_x000f_èDP®-ÐÙÅ_x001e_ð˜_@Ç©‰R_x001d_0I5€_x0010_ÐŒË®c_x001c_Ò²n‘c¡_x001e_ø’ª</t>
  </si>
  <si>
    <t xml:space="preserve">`È¾_x001c_GªVÏHªz®µf__x0002_ªz†èí¦¤ÿýÊ	×³_x0016_¹_x0008_{ÈStó_x0004_=Ý]tžP2óìpÒòtbò4ËÇ"ŠÆ³aq</t>
  </si>
  <si>
    <t xml:space="preserve">_x000f_{ÊÃVJ_x0010_žE¹u"_x0007_Ùwb_x0010_¡wv_x0018_q—Á_x0002_…›_x0007__x0011_k§_x0013_y&amp;_Ÿa)VÜ_ì_vÉW‹=%–|è»RålºJ§ÔdH&amp;îO_x0018_ Œ—¯o5jÕô'qä‹;‡“3©Îwf‹•§zÈ_x0013_D_x0010_– ²³CÈ_x0013_J`ŒP~&amp;C@p_x0005__x001a_´H_x001f_CqÐ^p†RÚ|ß(_x0005_gÆÑ©}Y¥¯I[¥^Í©ÇA¢‰ø¬‰_x0008_t0A«&gt;áãëéZæpæê_x001b_Ég_x0011_[½ºj·_x0001_EX_x0001__x0011_€9Ú_x0012_S_x0011_ïí53Þe'_x0016_`ó­6çV_x000f_CÛˆU_ež÷ËDzybBäé</t>
  </si>
  <si>
    <t xml:space="preserve">yÈEÙçÅñ&amp;p@VH@»]aœ–ƒJÐð9§_x0016_õl_x0013_Nø*</t>
  </si>
  <si>
    <t xml:space="preserve">ï!_x0018_z_x0002_ÝFUu]TY_x0017_¾Ú`Õ_x0004_&lt;GhKØ_x0012_ø_x001c_vV™ÐY_x0014_ˆà*	]&lt;õ</t>
  </si>
  <si>
    <t xml:space="preserve">2ÆExƒeËü_x0005_Ïõíj_x0012_oŒ™¡Æ#V{©r*{µAm5_HŒ‚._x0006__x000b_‚jAê6_x0012_E_x0005_‰©¨hÏqÐþ8°_x0007_¯žSŠ²È×»¿]%ÄI©êæÒ²£3ô—@ö š_x0015__x0005__x0002__x000f_je_x000c__ˆ7:1·¸_x0013_Þ¤îçqNûIÊpßÙ_x0012_ÝGR"QëU“_x0008_&amp;Ï—_x0014_Á™Äð³›tMchËÚYuðV)ç¯èl_x0019_f©_x0013_Ü_x0003_ˆV}£/Õ_x0007_§›_x0007_c[Í[žÿÉœ_x0018_ÐÄajâ °Ý_x001e_=`2†®­_x000f_¶Aít¨{bé–L_x0005_úN.ˆÓ</t>
  </si>
  <si>
    <t xml:space="preserve">0q­Ò†61I_x0002_ê_x001d_‡D_x001c_Ê_x000c_ö~¨Ø©bk§€+_x000f_å_x0005_ˆžÄ_x001d_åã_x0015__x001e_|Ón€æEï©_x0014_÷%yvÄ‡Åalx£tJ_x0005__x0016_Ì5E´AÜ˜B›w"_x0002_F™î&gt;_x000b_Ê_x0018_fX_x0019_ž_x0017_KÖ„Z_x0002_Þ†Ýr!ÔÅõT”	_x000c_ÒAÄEo¶Ê‰oíDø_x000c_í:ûzef9\_x0014_…?ä¢¦ôølQ`Ä_x001c__x000c_ÀÎF2t™Ó_x0008_C•ý&gt;_x000b_SeŒ¤ÔQ0Ã_x0007_©¿#Zv¹–_]K–”)§ßŸ!°º_x0018_y«ÞÛ!’èõÄ¨JÄÏ	)wè•4_x0014_G’¨ï_x0018_‰1Œ8Á_x001a_'¢8Š_x0010_9Û]|Pã_x0018__x001d_=xÁ_x0013_)$Nèz'_x001d_rá\"_x0010_²öjï²À_”jsq`œ/¦ ¾8_x0002_º_x0017_3€½8&lt;¦_x0017_{Áyv»½‘&lt;keß•lzO¬&gt;;</t>
  </si>
  <si>
    <t xml:space="preserve">JŸHÃóéAqùD_x0006_ Ÿë†ÄÄ ]±·¨`·¸^Æ_x0001_</t>
  </si>
  <si>
    <t xml:space="preserve">_x0006_µ­ž_x0018_Ë~›6TeÄè‚£d_x0006_}Ê_x000c_’™=ÿ_x0002_Í Ç‡«</t>
  </si>
  <si>
    <t xml:space="preserve">ra£‘/Y_x0003_è	Ó_x0002__x000b_½ìú°©_x000e__x0001_¬\ìTÊÊ_x0001_” é_x001e_J¥}i4_x0019_Æ•ë_x0011_(Ývë@Nœð8uvBt™:|K¨°¡MxÎæK f!1bnëN!&gt;e1t‚Åß(›ºB»Ò^í·(Cßµ;º</t>
  </si>
  <si>
    <t xml:space="preserve">	€DõŒ&lt;›r_x001a__x0013_¨!s¥lA¬_x0005_ì—1_x001b_¯L¬_x0012_aˆb85Ø¶èÔÛÀØm</t>
  </si>
  <si>
    <t xml:space="preserve">(²gH‰·9</t>
  </si>
  <si>
    <t xml:space="preserve">q†°„</t>
  </si>
  <si>
    <t xml:space="preserve">åüÛUtë®\Ñ_x000c_úHX›dç_x0013_é-Sihr)¡¿6»îÒ!P†~|}§©YU¼Cn:ŽðÒ·ó8Ãw_x0015_É+_x000c_…^¼’ä_x0008_¥¸P_x0012_åäpLR_x0012__x0002_</t>
  </si>
  <si>
    <t xml:space="preserve">õ6­?í_x0015_uˆ^Y_x0014_Âm¼à_x0004_æ59cl0_x0001_PâT~zÑ1X;ŽÖú41ÏoØ_x0003__x0012__x0017_Ÿ_x0018__x0018_Ý_x0019_¬ÍŠ¤­®_x001c_™Ž\Nïíõá_x001c__x0011_‰_x0017_Dy´éC$íè_x0013_™ë»_x0003__x001e_¦TñqôZÊ¨—¶M„·:_x001b_å¤~6i;‘ºŠ_x0010_Ån’tI_x0006_±ºÐ_x0014__x001b_èÕµ)_x001c_%Y_x000f_e6ô½žG:©_x0002_£’›_x0018_ô_x001a__x0019_º</t>
  </si>
  <si>
    <t xml:space="preserve">³‘ÒËÔÇè¸Ä˜g#®Ò_x0008_I/ÑO!_x0010_sæ%™ã»j_x0013_Mc–oÓ|KU"=_x001a_•ï[úU_x0013_ˆ¦%1¼©æ¨qF|a</t>
  </si>
  <si>
    <t xml:space="preserve">_x001b_‚m_x0002_Õ7Ã¹4¢]•kÍÉï_x0004_»*[*r¦Í_x000c_Uòy‰Ü;Û§Ä;«dÝ‰_x0001_„_x001c_êT)±Ö’òì„_x0012_d#–‹Hº_x0001_Qu‚e_x0014_×‹0¤ÓÙ^r)ky~£Sþœ_x001d_RòŒVüaG»Œi%X?Tí‡D˜PëímvÊ³Ý$Ç£_x0003_ŠŒÓ#ËŠGû_x0012__x0012_’tx_x001f_Ë…¬Í]/þKGÆü‰| þl¿ ÿØðèžuˆø__x0018__x001b_Õ</t>
  </si>
  <si>
    <t xml:space="preserve">¾Ÿê‚ÛgóAìÓ£C5ygÈX{"ËXû_x0012__x001a_kç†(Ã`Ü—_x0018_—a_x0018_—aèV†áÊw˜¦êëåm­Ž²</t>
  </si>
  <si>
    <t xml:space="preserve">ƒ««Ì…¾§ó[W(…0`ƒ&lt;¨Y¾jä&gt;à[™V¶ít _x000e_´_x000c_[2­Ý_x0014_®Ã&gt;_x001b_ÎiÍ½^º¥TÁ_x0002_‚ ºüï[eß¸6Q«@Ekîñ_x0010_:Åd(N–‰\</t>
  </si>
  <si>
    <t xml:space="preserve">¥_x0013_”æå‡Ê3†r‚’_+ív^ †_x001e_Òk‘_x0012_</t>
  </si>
  <si>
    <t xml:space="preserve">&gt;ç_x000c_M½¾ÌØÉGUU_x0017_ƒ)OhöÒ™šjÚ_x000c_“¾è&amp;ù%$“k_x0012__x001b_¦x#»"œHFXKL^$ó¥‹j_x0012_ãXÚ²b›ÉU_x0012_·fÒjg›ƒ]½_x0016_Ý‚A»Ÿ­XU•_x0004_›_x0010_=—2¾Jˆí§_x000b_´Ù?	¹(Ï·ÎŠÊäv§ÌiMË®‰‰Ü™¤j(ßk_x0007_™$/J'©a¤Ê›_x001a_R4#ßä›öŸÓ= ù«vÓIÿóÈö?³yÅ²ý¿_x0008_</t>
  </si>
  <si>
    <t xml:space="preserve">‘6Ðëv¤óÓ}ÁZâ_x0006_–`V4ÜêËBXQ£W±ùAKÔÉùc«˜@T±3ôo9@zlT$ÂÁ(ô)_x0012_ð˜Ód_x0005_K*ê+…0çú…–¬½¼Ki_x0014__x0002_—q</t>
  </si>
  <si>
    <t xml:space="preserve">_x0017_ƒeÍ7àAæË×Ú2ìÔ_x0005_Ã‚G{‚ÀP‰ñ;™^¦ÅG5ö½©[¿2_x000b_þW)_x000b_þû</t>
  </si>
  <si>
    <t xml:space="preserve">W_x001f_jÚž_x0013_ÎuIÿ«}§Àß´mÛ†</t>
  </si>
  <si>
    <t xml:space="preserve">³¨_x001c_?9x</t>
  </si>
  <si>
    <t xml:space="preserve">üT_x0018_WÏ_x0014_ø_x000f_P¤ê ¨»¶_x000c_H_x0004_£˜_x0003__x0002_/ßJU¨“Û_x001c_®ˆ„(ïàËOkœž?Q</t>
  </si>
  <si>
    <t xml:space="preserve">øs€_x000e_×È¶.\ëh</t>
  </si>
  <si>
    <t xml:space="preserve">0qR(_x0013_®« ]Î8ê»M´~Ñ·àszuLËƒe÷0_x001e__x001a_LL'ÀkvÈz€_x0019_ÐA£K¦{|	ó«¯õ¤œÄ</t>
  </si>
  <si>
    <t xml:space="preserve">ëÔ_x000e_÷ßˆÝÈ9_x001a_ËäêwÇ_x000e_&lt;?_x0007__x000b_A_x0003_Òm%Y_x000e_d_x001c_nÉZ´`_x000e_ Nø–~ˆ¿!jÎÙ‹¶Î—îã§</t>
  </si>
  <si>
    <t xml:space="preserve">{±w_x001a_ý©žu`{¤ÐŸÙ"eÛËù</t>
  </si>
  <si>
    <t xml:space="preserve">i'</t>
  </si>
  <si>
    <t xml:space="preserve">f—³yÙPUH6.¿í­_x000b_ºß©</t>
  </si>
  <si>
    <t xml:space="preserve">ú¼ËO&lt;cÛ›‘6¿³vÈ4¢Øû_x0007_NžacQ/Ÿ„_x0008_WþZn˜N^Ô™Ë_x0018_Òq~wTæˆ½u4+`•*¾MáÒmŠEfVd_x000c_d_x001b_‹jå¸YÙ³UòlÅû%2;VÙÙ°_x001a_·_x0017_°®s’_x000c_z›_x0002_—EÔ!íŽÄþtm™_x0003_GfÖ_x0003_ä_x0004_À•ü_x0005_2£ú¢dUd_x000e_mOw‰×&lt;dþì0Ö_x0018_¦Ä_x0015_ _x0016_Ï'¢²Ê_x0018_h‚KÂk_x0011_àXõj¤ñ|¦„&gt;I?¹_x0003_"ðPÁ¼³¥!ÌÕcáN_x0010_Uª‚Ö ÀoçbQáä&lt;Uß£x_x0017_t$&amp;_x001d_ÏLYG&lt;jLæh„Ul_x0006_~5_x0006_P“óuåµmuŸžÑ_x0015_“û„„{_x0018_&gt;Fij\*òë¨4Ü‹í{~V_x001b_Ý£ˆ¯®Nçèt¬(_x000c_C¦âV°Ž7Éu&amp;n_x0002_ädÈ}</t>
  </si>
  <si>
    <t xml:space="preserve">¸áY¼b¡ÃŽmLË_x0003_ˆ”Õ_x0003_-k_x0012__x0015_|_x001c_—[¯*Ê‚÷_x000f_—¹Ê¥|ý_x0010_Ì</t>
  </si>
  <si>
    <t xml:space="preserve">õ¸_x0007___x001c_¥»î&gt;í€¾ö!›Àìa3NtšªÐóñüIY_x001c_h_Ì'_x001d_7cAù_x0013_°+ò{·-.¬J…Œ1'É</t>
  </si>
  <si>
    <t xml:space="preserve">(’UÎ¥8üÌÖ&lt;_x000f_ó^Ö¡f0</t>
  </si>
  <si>
    <t xml:space="preserve">fk_x0019_/_x001d_FË¸âm_x0017_9_x0012_[!_x0008_j</t>
  </si>
  <si>
    <t xml:space="preserve">‚=Oõ§ÆhÓŽ6Ý×v(˜9×'¾œë_x0013_XZ_x0017__x0008_QÚÙíŠ·¢_x0011_ÿ_x0014__x0019_ñm_x0019_=(é_x0007__x0006_Né?Ž_x0019_ì+O×7òUKg/sµô± dÕùH_x0003_ä_x0012_ÌŒv zO_x0011__x0011_³•ºYD0_x0004_‡Rc€‚.%‰WÚCÙ&gt;j_x001b_|9_x0002__x000e_&amp;ÌÎÙ ;€_x000f__x0013__x000c_6#_x001a_ÜlIÂG’_x001d_Q-d²_x000e__x000c_€&lt;š$#¶§3bc¯í¨ƒÉ°ÑPN¤+Á]úÑÙ</t>
  </si>
  <si>
    <t xml:space="preserve">_x001d_ª‰ÉŽ_x0008__x0018_£8ðVX‰“²²š¡Éé¼Ñð_x001a_HÆ˜n³ë®I"R</t>
  </si>
  <si>
    <t xml:space="preserve">é‹AŸËµS_x0017_}n6G}nõG.4_x000b_?•?ïžøæfÚV_x000f_nÍM_x0017_2ù³uA_x0019_³£Hó‡Q-ú ©E–T‹dZwÊhúô€iÝÇéL‡Lgº?75‰öëòÕ’hzdmI^®"*`V_C&gt;ªŒ&amp;«ÂCåÀ`˜ÅÄ$4ÍÁ$m–²4‰Ç)Â_x000e_©"Ø|ÁZÜíi¥¹_x0007_•Jº¢rI/JlÎ€¿E_x0002_h_x0019_à×</t>
  </si>
  <si>
    <t xml:space="preserve">÷€|\ó_x0010_!É&amp;Í(‚_x0004_&gt;_x0008_ÿÓ&amp;”Â¹Pá¾™K:mS§¬ïŒlð|KÌUÉ_x0016_]3at€÷_x0015_©¡ÐG‰_x0005_€K—%C&gt;_x0004_V__x0019_</t>
  </si>
  <si>
    <t xml:space="preserve">Ð©‰_x001a_ë@ÇI´ø¡&lt;©ç_x0016_½_x000f_–úÖ9r­œóÒ_x000e_ƒ¨7[åxÉP_x0007_UÿÑ‹_x001f_ÎÂ_x0008_'¾é9à©‹€ôŸêIó_x001d_‡n_Gqþ¡”8—^Ž?BqþáÁ_x0013_”i</t>
  </si>
  <si>
    <t xml:space="preserve">Ñ‡“è¿›D—[vùÊôôé¹¾wÁVdÝììÎ±_x0008_¤ýÄŒXÇ_x0016_1ú( ÀXF‚ ë_x0001_;ùMßã„h)´L¼È_x000b_0_x000c_F_x000f_t¥j$</t>
  </si>
  <si>
    <t xml:space="preserve">ü£6˜“Ø`ÖDLçúÉ_x0013_`_x0010_òvà_x001b_!é}%_x001f_--5_x0001_¶_x000e_¼ì¯'w-E_x0019_óÇ_x001d_L¼Œ_x000e_S_x0015_8Ö9$;T_x0001_º”_x0012_:T—_x001b_ä$õ³æšÊ	pg°z2}3%{Ž)Ùó¢öéñ¶¿”Îùì¸_x0019_IŸµ¾Öžû¹êcögOÔ_x0003_ÎþLîjÀÈ”k‰±_x0017_fÐ_x0006_®(¿PL…ZÂ±}-_x0007_–öNù¼3_x0018_¼§-a¹Ïy¹1r­ÍÒ_x0019_ý"¹%Çè—ÕþÊ3d»\»Ô8±Õ_x001f__x000b_&gt;vÑòÞ¹_x0001_˜îÄ_x0008_Üvby6ëpJx¨Å|„´˜¶³šÏ£_x0016_óÑa³¯ÿÅøÈ¦_x000f_Íå9?5‚æ²Ka:&amp;ŽÄ±—¯öB_x0001_ôd8¨äBðûœyNj±_x0008_”+5íü</t>
  </si>
  <si>
    <t xml:space="preserve">c_x000e_Kà“²_x000f_üC'Æ_x001d__x0019__x001e_Œ;“_x001b__x0016_|øë*yî‰T</t>
  </si>
  <si>
    <t xml:space="preserve">\—sàVÌó_x0001_rÙbïK_x001c_2_x001f_“ÑEL</t>
  </si>
  <si>
    <t xml:space="preserve">œJ—mÊ‡K_x0016_R(“áÂ_x0018_T6\càó˜_x000e_É“Á‹xu_x0017_XÆH…+»‘_x0019_qu¡KB_x001a_§__x0002_Ö—‘n_x0002__˜ó_x0001_Çe‡`]ÉxÍS¤²„š&amp;_x0013_ÛœˆÅfV\¡¾¨&amp;I`5F™Ëî—_x0001_€æÉ°L\¶frÜ$„@åÆ</t>
  </si>
  <si>
    <t xml:space="preserve">Œæ©ß*%~2÷Ô˜K[Z\:k÷U_x0002_`’ˆ5WTæØ«_x001f_ÅIvÜ]qêŒÀhR•ùB0U`NŽi4¢i7ª_x0001_…qÈÅVéòBuË_x000b_ŒÕ¬Ä¹Y‹fÏùA"º¥Ì=À$Ãû‰áûÊ[Ê˜kÎoûÅÇò#6$3ýbÚ/ÚPé_x0017__x0013_€9!&amp;ú]¤5V»’Û_x000c_Ì_x001c_÷_x0016_»À¾ùþ2_x001f_5`°_x0007_Sg</t>
  </si>
  <si>
    <t xml:space="preserve">0Ø¹áç6=‡vé\Ãš_x001e_sž¦‘R_x001f_“_x0015_SÖb‡C›¨»ŒŒú£ÎŠ®_x0002_Áî_x0016_Ì_x0006_‰¦_x000b__x001c_K_x0019_±š_x001a_–+”)3ß)÷“¬¿)_x0005__x000e_ð_x0019_óy^CÐ©—1jœ–_x001b_3àI_x001f_#»¿âë•»_x0019_6¼3¾TÞ.òd_x0006_gSüQ&amp;çüˆ_x0002_/Á_x0003_œ…rÑ32?ÛË1ü”µ/¿z_x0001_uÌ_x0006_­ØX3q˜\FÌÅDÍµÆ_x0017__x0015__x000e_8×®ÿeÛ§/_x001e_Ê&gt;ýFž*×9ÖµNH%ë±®ÚÕ¹±ZõÍ«V_x0015_	i‹_x0017_…2Õa/ÿG/.êþÍÖAµ˜ì–¶¬)l)î/.§Œ&lt;fh!Ù</t>
  </si>
  <si>
    <t xml:space="preserve">m_x0006_ìÈT+²_x001f_qRÒ ·výú«×_x0014_¦û_x0012_÷'H¾e7²¡J_x0007_íâºë*Þ4 üí5°í]ª Àâ&lt;ÕC„ž“²3»Ñ×®)Ü7°0_x001c_¾_x0016__x0002_	¿Ç_x0012_©‡·q;Æt/úŠ~j¯‹ðKè+úØ(u_x0011_þzì/êÃ_ôì³£ø‹Tú¦´÷"IGMgÚ—¯óh_x000f_‹gä_x0014_uk—óŠ’</t>
  </si>
  <si>
    <t xml:space="preserve">¨HW%¢gaAù_x0019_dø—‘YØoRÖ_x0003_NðŒË_x0006_z‰¾K†_x000c__x001a__x0012_û›^¦TÂm¥‹¸Bž§§Òm§¢k¤Ôr¼Š_x001b_‡”å¡ìð_x001d__x000b_r›´#ŽHP_x001a_š¼_x001b_"§vL'¨ÑJÅ_x001c_eßvTúmjÖOä´©µÈ_x0011_Àÿ_x0001_nPÍÄöhê9_x0014_hèYŸÁRQ	•€r–!öÑU©‹6G5|(_ gm6É¬¡X“6w»QãÄ‘Ì±_x001d_s.q_x0017_45Îð½ŸêÁ_x001b__ª”Û^’(\_x0007_;R„ƒ¹Â)ô•c&amp;¹_x001d_c›´0_x0015_d‹zŸ“&amp;&lt;‰_x0006_á”Þª!TŒM_x0007_‰1´¤µTrðö–.¿</t>
  </si>
  <si>
    <t xml:space="preserve">—\Å«ÀEïUörGi¢›LbPùÍ)†'_x0004_D</t>
  </si>
  <si>
    <t xml:space="preserve">·“n@9:*2Û&lt;ë‹3WKk</t>
  </si>
  <si>
    <t xml:space="preserve">‘ªDÏª¤æÂLjnD±Æal·%4g</t>
  </si>
  <si>
    <t xml:space="preserve">©ùh{í§ÌáóNdKø[Ô©Í_x0013_&lt;t9O_x0008_ÏGx	•_x0005_Ápœ²À_x000c_}Ðø¼_x0019_/ïr_x001c__x0013__x001a__x0006_jÉqµSñ)A¢à¬çG_x0005_cT—G_x0019_&amp;_x0017_ù|NS\_x0005_³_x0006_Ê”ú|ÝÞM_x0002_¡l_x0001__x0014__x0006__x0017_s’_x0019_×V	ÒÓ_x0017__x0001_dLs&gt;ño³¹–_x0010_œ0_x000b_MH_x0003_ºM²g»_x0005_Ö</t>
  </si>
  <si>
    <t xml:space="preserve">_x0015__x000b_w¿!LŸ Z+*_x0001_Z_x001c_BvžK_x000b_ÍsƒIËs£ŠÉ"J´bÎÂqˆB_x0014_íu(zÈ¿Žp´û†2LW½°OÁsâÒ“8</t>
  </si>
  <si>
    <t xml:space="preserve">+j:Öö[‡[Û'Ç_x0018_?ßÊ÷s} ú¹_x000e_8l4_x001c_?g_x0002_xÇ_x000e_¿_x000f_MÛ_x001f_L™¶2}ê¯ i{~¸Z_x0017_56jû©uq_f­_x000b__x0002_ç_x0011_K]H§$§f_x000e_“\ß_x0006_;ÈœÁê—¨×I…_x0003_ô§y°çÐÈvìŠ$'¸dÐ)ë0Š_x0012_¥÷x_x0014_ò³"e-d‡†-Õ^ÕB'_x000b_GimËZ¬_x0001_×TõÌÈ=J_x001b_îŠ&gt;_x0013_äët:qrö1Ò_x0011_óq:qh’²‰#¥-Ê&lt;â‹ÖÆ•._±ˆ©Å)Ó_x001b_¥_x0001_7¶‚r?­dýŠõú¨ÂÌÃír_x0006_oCÍ43ŒSf*c\ÆúIrVwÙ(4_x001e_Çp_x001d_eEØÆë_x0008_Ò¼ô_x000c_ï(|í6J</t>
  </si>
  <si>
    <t xml:space="preserve">`_x001e_@»Ùž'_x001c_ SrÈbÖXaòMáUe¡æÁ(¤3'¹§s’'ºcr“x_x000f_“OrwÊÙípòì_x0001_|;‹0</t>
  </si>
  <si>
    <t xml:space="preserve">¾vÐí…e?ŽÌ’„_x000e__x001e_™TãŠ_x0013_t0y_x0007_SË]¦&lt;ß}ö±HÉÃ_x0002_Êu.¥q[E‹ä&gt;¥Îz.Uëd‡(õ?•Ë5VuÐ]9b’_x0014_—_x0014_OòZHEJ']£;&amp;©_x0002__x0017_Z¥£“:¬¨àq™+ÖÈCÔ^ô3Ätç`þ{#?:i8&lt;„’‘¤Éç_x001c_é}Cr[ötØ_x0006_L’-¨}©ýpýÈ_x0011_Œ¸\«_x0005_¾Ü¬jaÊ¿®E-®ë_Â_x0015_µp;ÑSª_x001b_TœµXŽåRÕBÉ-´~tq‹eDÕ	CF™k¤~Xõ©QeÑ¨_x0005_-Ú¥N+_x0011_79T´è-XÎ]</t>
  </si>
  <si>
    <t xml:space="preserve">_x0012_å\‡(ÉÜÈ‰_x0015__x0012__x0019__x001d__x001e_Œ6	!¿'Ä.ö+_x0010_ZÙ’ ÝV_x0016_ð?62âg-^áÿ_x0019__x001c_ÙŸZ)H?×_x000f_–Ÿë_x001f_Ä)mð_x000f_e™oÿ_x0005_Í·_x001f__x001e_¢ú…q_x0019_o\ýb\ý¢[õ‹«~„_x0013_Y</t>
  </si>
  <si>
    <t xml:space="preserve">ÛòØ_x0001_³ß&lt; ¹|_x000f_a_x000f_¤üqæ©P;‚§Ë¼ú¦ïŽ³à;eò…ÙM_»°Re&lt;âT_x0019__x000f__x0014_é_x0018_o¥šÇj_x0018_ÚŽÉ¨ä¡&gt;_x0003_€™TŸfÝ_x0014_H§ÊwýP¹_x0013_…”®òÆUÓð_x0005_NY_x0007_ÔHÒÒ_x0015__x001f_ö9_x001f_»n_x0004_¤$‹ÞƒßG¹êu!´¯3Ê´PTN}N¨ÏN¿*&amp;Ð³1SŒòŸ±+Ð8‘Þ£„D¨ŠÌ_x001a_™_x001c_0Ë¾YÝ^ÝWkO$C¹”ëUwÎ]wéù¢ã…_x0011__x001b__x0002_qºH¢xŽ/ðuúc¥Æ¢_x000b_	äSv$èVw_x0004_XÉ o _L</t>
  </si>
  <si>
    <t xml:space="preserve">_x0010_Pº€F*Ù¤Q]`Q’&gt;ªA¬_x0013_Rf_x001c_ö®Ë»s&amp;=ÏgÔ_x001a_Ñ„I</t>
  </si>
  <si>
    <t xml:space="preserve">§íVbLB_x0010_­@©‘”K_x0006_‡'_x001f_]oìäèõFf7­X½_x0011__x000c_ùMÉ</t>
  </si>
  <si>
    <t xml:space="preserve">:æÈ1äwÕïµaôc¹‚sQãr1_x0003_’Á_x0010_Ð5Jà'_x0006_ßb*jø™_x0002_\_x001c__x001a_ƒl1_x001b__[C_x0001_ë¹lD=ÁPz¢</t>
  </si>
  <si>
    <t xml:space="preserve">C[_x0003_‚'¶ÞqØñ»Ã_x001d_g_x001d__x001a__x001e_®_x0006_+{_x0012_tÖ=A`:qá_x0010_éD/(_x001a_¶à‰4×MÐéØšƒhÈ|_x001c_l¯òyªò#…_x0017_ÀjY{ã(_x000e_„u_x0004_ËÀw)„òÿõ]_x0008_eó†</t>
  </si>
  <si>
    <t xml:space="preserve">ÓÓTBàG_x0007_/„’ŠÛìuÊÃG`}× ˜Ý</t>
  </si>
  <si>
    <t xml:space="preserve">ñ®€_x0003_ûÄÀµ</t>
  </si>
  <si>
    <t xml:space="preserve">.l&lt;éå“K%k›úv†nÉÓ_x0019_J6ý_x0011_+´ÝLÿ_x0003_$‰_x001f__x001f_8‹ðø4vÅ	 ×´ðDÿ9……2_"%Xú‰_x0001_ó%Ž³+=_x0003_ˆk^Y"ˆO¦_x0008_ÂÌUñ“ƒgÜº°Y*Æ4A4‘kÞ?¢‰OeI‰Ï!M|zØü%ãû(+N_x0007_¹&amp;k":ø©_x0014_6È»I¤-|f”»IcÅa…iaÓ†\oE_x0013_-üt›â@§A¤8üÌpÁ|_x0017_Vø¦¤‚\#â‰</t>
  </si>
  <si>
    <t xml:space="preserve">~6‹</t>
  </si>
  <si>
    <t xml:space="preserve">H[ø¹!Î_x0004_</t>
  </si>
  <si>
    <t xml:space="preserve">ua|&amp;8&gt;_x0013_ìv&amp;_x0008_‹1ª_x0007_yÓ†+æA&amp;Æøù_x0014_cH_x001f_Óçž…œñ¹Â³wV‘„</t>
  </si>
  <si>
    <t xml:space="preserve">×½èy×_x0017_n€oN¸_x0014_à_x000f_´å/ì_x000e_ìús1î_x0006_÷e·¿à=×²šqÄ¿ï÷+_x0013_ë18Â7_x001e__x0016_ p“§õ»·ûóÂzsé-ð¾SK_x001e_·n±ŠE+šC¯âq'Jž…çB_x0011_.×Ü_x000f_;‚zn4ç„L¿¨áÕ]¿l»8‚7[“–_x0003_kbMãSIËk­b©_x0008_¿E}¿1õýúd¤ÔŸ_x001e_é‘¦œ#_x000c_¬ÛÜà_x0019_ýüAá</t>
  </si>
  <si>
    <t xml:space="preserve">;Ä_x0001_«¯ôcê+ýlÕPãö_x001e__x001a_"yG?‚¨³ê&gt;úƒî¾Âß­~Ûªï_x0003_À…?_x000f_ôí‡ƒÍµ^'_x0002_ÑIŽW_Ë¤B_x0014_ÆBáºWŸøÊÇþákÅ×­½ÿŸ_x000c__x001e_t&gt;Ú_x001b_É_x0001_Á7MoÛ¸yóÌ–4ÁnM¶?Y^µ6©uIMø:_x001e__x000f_U_x0019__x001c_ß_x0003_Ò%KgÓ¶dël›NÓú5©·³åÃ•¿£ÏéÌã¸½{‹;ˆÈå9P²Åé³=õÎìÌ†-ÓÛŠ;|O½ §¨^°¬ìn`›Õ;é_x0007_öÎÌlÀ6_x0015_'É§:_x0018_ª÷ˆ€lº_x000e_i ¹(þì6_x001f_õšSëX3àayìÆ§éÙ/"g¯„Z*_x0004_€Ž1-·¾_x0012_]Öw/_x001f_»J_x0004_Q_x000f_uIö®hxQÛÒ_x0015_eìFó&amp;u¡@.Ö</t>
  </si>
  <si>
    <t xml:space="preserve">w_x0006_ÛPs</t>
  </si>
  <si>
    <t xml:space="preserve">_x0006_ÚÐ#Í_x0001_H3µ£Ð_Òë@ƒ•€Œ¸½±¾:oke _x0011_(_x001c_écÑT_x001c_@ç¢uáp‘_x0019_8°ÜlÚG„ÿ&gt;_x000f_‘[_x001e_“üýXr_z’û_x0007_._x000e_É½uzëÆÙM3[7%÷Xr%÷Xr%÷_x0005_”Üÿ0–Ü—žäþÈE#¹7m˜žÙ6–ÜcÉ=–ÜcÉ=–Ü_x0017_Pry</t>
  </si>
  <si>
    <t xml:space="preserve">¹Ç’{_x0004_É½qÃ–[Ç’{</t>
  </si>
  <si>
    <t xml:space="preserve">¹Ç’{</t>
  </si>
  <si>
    <t xml:space="preserve">¹Ç’û_x0002_Jî_x001c_KîKOrèâ‘Ü›¦g6ÌŒ%÷Xr%÷Xr%÷_x0005_’Ü/</t>
  </si>
  <si>
    <t xml:space="preserve">_x0014_žõÂÂ•¯s_x0010_ìžóŽBêÏO€_x0014_øýû_x001e_&gt;û¡O~0Øõm×Ýúà¯þÅ/_x001c_¿¥tè#þÅ_x001f__|{íÄ©Æ¶—Þôø—ÿã·Ë×~«û¹¯|ö®_x0017_Üpïç¿òso+n»ï—~ýñ;_ûÝ§&gt;øØ‚ÿÈÇ?ñàþ‡Ÿþãß&gt;uË</t>
  </si>
  <si>
    <t xml:space="preserve">û¿ÿ7~ñ‘·_x001e_Œ&gt;ôCˆ·„ïûøûÃ;ï</t>
  </si>
  <si>
    <t xml:space="preserve">ŸøØûï©|·ûð“ç_x001e_ð_x001b_÷œiÝ_x001b__x0004_÷=úÈ;½ÆüƒïyüÑ¨â&lt;ôá_x000f_=Xy[ãá÷´_x001e_¾ÿ?-„K'Z¼óîðžGNŸ¼'jÆ_x000f_ž9óîù»¿û‘‡ï{×»î½ÿ_x0007__x001f_|÷»_x001f_|àÞ¥ùã÷&gt;tâäÉ_x0007_—îö_x0017__x001e_&lt;}öÔ=_x000b_ÇïäÔƒ‹áü=_x000f_|÷»_x0016__x0016_ï;qò¥…w=xâ¡{_x0016_ç_x0017_ï½ÿžãÇï{ä{_x001f_ZŠ_x0016_î?ñàb_x0010_?ðž'ÎÜ_x001f__x0007_ÇïèÁ{ÞùŸ_x001e_xøá_x0007_Þµ0¿ôÀÉGOÜ_x0013_ýoÆÎ_x0002_º$_x0008_ÓÝ’Ù_x000e_33gƒ_x001b_fN6ÌìÀ†qÃ‰_x001d_'v˜™™™™™™™™_x001d_'vbËR÷}Ý»÷ÞÝ»{÷ngeË_x001a_iººê¯¿þ_x001a_õLú‡N˜&gt;~Ø?_x0003_Â§Îœ0|Ð°Q£B_x0007_ö_x001f_&gt;yîÌQ_x0003_û…Nœ:vhÿA#&amp;L_x0014__x0011_:4$lDØˆ‘¦úrœú†NY0gìþC"&amp;Œ_x001f_5|ØðQãÆŽ_x0018_:8_x0014_#ÂGŒˆ_x0018__x0015__x001e_:</t>
  </si>
  <si>
    <t xml:space="preserve">$|Âä±!ÿü_x0013_2~úÔQC_x0007_bíø1#BBGFDŒ_x000c__x000b__x000b__x001f_=:|xÈˆ±_x0013_Ç</t>
  </si>
  <si>
    <t xml:space="preserve">_x001f_ÐoØ¸i“Ã_x0007_ö_x0019__x0018_1eÚ¸aý_x0007_Ž˜0e|ØÀ¡c1pð ÐÑãÆŒ_x0008__x001d__x001e_1n\DÈQãÇ</t>
  </si>
  <si>
    <t xml:space="preserve">_x001b_6l8Ÿ_x0017__x000e_#_x0008_ò%1±ï/|*S_x0007_;ü_¢ŸG“_x0011__x0011_á£øôèˆ°03ùÐÐ_x0011_ã&amp;Lš8yÊ¸1cF_x000e__x000f_</t>
  </si>
  <si>
    <t xml:space="preserve">_x000b__x0019__x001a__x0012__x001e__x0011_:l_x0004_f‡Ž_x0018__x001e__x0012_:bDxÄ¨Q£F_x001d_7fôØ1_x0011_L=44läÈáa#ÃG_x001a_/ŒäÿÿuüAÂ§ñ_x0010_»6ô¿ñÃÿ7_x001b_n</t>
  </si>
  <si>
    <t xml:space="preserve">‘{‰ŽÒ?ÿÛ¢ôw~ÆjÍ1¼Ù|Àpb‘„G_x0002_á_x000c_M</t>
  </si>
  <si>
    <t xml:space="preserve">’‰D&lt;OÈ#_x0001_ÏÌëA"=þ&lt;KÂÞdüLÀ+¼âÍQøÏ\ç«=:NÿÐ‘_x001c_ÿ_x0007_#üÒ_x001e_^W¼ö›-V»xöKG³/Ší‡µ%†=¿þ³ëßW"õ'ý‘í=ÛGý…¿ò™X­þ_x001b_Åüöfôä"½È)</t>
  </si>
  <si>
    <t xml:space="preserve">‰b¢´¨ ªŠjöQSüÅÃ&lt;«ÍV]TáQ[Ô_x0017_D_x0013_ÑB_x0004_‹v¢µhi·æ¢)¯Ö_x0013_µxo%QYÔàsUD9QR_x0014__x0011_ùE_x001e_‘Kä_x0010_YE_x0006_$]r&lt;_x0010_Ä–Äú%Èú$_x0011_s÷Á_x000e_~ûY_x001f_šgAøÈèÀ Þ™Qä_x0013_E±®_x0018_G¬À±_x001b_‰6¢£ø›G'ÑEt_x0010_­Ø‚ÙZb™±­_x001d_ûÚ‹¶¼«5{Úò¼_x001d_?ƒíï`žµâ=-D3æR_x000b_[Íl+‹Š¢¼(#þÄÚŒ"%ö™¨_x0005_`ñº_x001b_ŸýÀ—ïðã'»}þÏ—Qú_x001b_{\D+žŸ±ln|j°à'|™‰A@b‹ˆ¤_x001c_5=&gt;HÉ3_x0013_õ¤"_x0015_#e¡/1¾IÃß‰íkéxžÜ¾;_x0015_?</t>
  </si>
  <si>
    <t xml:space="preserve">jÌë)DZö¤às)Ù›ÀbE_x0008_§E’“ñœ X_x0008_/áÄÚ_`æ£~ËöJ?ÑõS»½Ðox5Rÿ¶1÷_x0015_~ÖÇÿâÎ‹WþÅm2~úò·_x001f_¯š÷_x0004_0_x0007__|‘’Ø¥Á¢ä&lt;20_x000f_c›ñ±8-¯dâµ4&lt;Kkß—În™™WFö'Ä:c«¯=¢9:¶ZüÆZ[Íf|_x001a_-lc€/Z_¿±Û[ž}²_x0019__x0017_‰×¿ê_x0018_;Oko*ÆÈÆ–_x000b_tTø_x000f_uUD]bÛš(w Ö-</t>
  </si>
  <si>
    <t xml:space="preserve">2Ú_x0011_ùN %˜×:ƒ</t>
  </si>
  <si>
    <t xml:space="preserve">ó³3¯µçY_x001b__x0010_S_x001f_\W_x0016_ÅÅ_x001f_"/x-_x0004_</t>
  </si>
  <si>
    <t xml:space="preserve">JƒÞR&lt;ËÁÌ}±6_x0006_+žàÅ—ÿYô_x0011_K&gt;ë×¼ò\?Ó÷ô</t>
  </si>
  <si>
    <t xml:space="preserve">ý€×#A„ÉO“—†_x0013_þ¥ÆÖ_x000c_";_x001e_2¼_x001a_›ópäâà­.Öu_x0010_]Å?l_x001d_D_x0003_ò«*[EF."</t>
  </si>
  <si>
    <t xml:space="preserve">Š_x0012_6—Êa‹¹ä-;[6&gt;Œãä_x0012_¹±</t>
  </si>
  <si>
    <t xml:space="preserve">3%_x0014_¾äq$–¼Ò_x001f_ð‘_x000b_K?_x0012_ë×øì+¯&lt;×°ì¦&gt;¯ë£ú$¿/ê3ú_x0014_¿/ë«Øý_x0011_¼_x0006__x0010_±L_x0016_‹0r%&lt;hr¡‚_x001d_ýßŒoL®4ÁÚÚ¢_x000e_Yn_x0018_ _x0005_~kÅï:¼j²¨"vV°&gt;+i7ó» Åv!Žš_x0011_«_x0013_àoØõqÏêcz›^®—èÅz¶ž¥—é-ú –Ýc{dçaxí_x0017_9å_x0001_Û‰°®0Vµ_x0010_}Å(1^Œ_x0013_“Å_x0002_:Åeb¡X</t>
  </si>
  <si>
    <t xml:space="preserve">ÖŠ­b½˜-F²·=–6€‹šÀ\_x0015_° _x0004_vTæ•v°D7Ñ_x001d_Ow„#šñw/1@„ˆ01TôáÕ`fQ_x0014_4IÆüBŒïá±ëøh_x000f__x0016_NÖ£u„_x001e_£'ðl&amp;¯ÃÖÝøðñˆ</t>
  </si>
  <si>
    <t xml:space="preserve">!Y‰ha;ë_x0012_v3ÏJY&lt;e"æ_x0006_õ†å¼ÀÅ¿Ÿñú—çùéG_x0004_Óà§||ÞàÎx0«ðæ}ômü´OoÕ+_x0018_w”î§»ë^ú_x001f_=H_x000f_×álaØ´ØÚrÈžÂ{&amp;¦ÏˆºÉ«o0U$ü_x001e_Àñ</t>
  </si>
  <si>
    <t xml:space="preserve">WÈË_x0017_XqÙ}_ñ°a‰— ö»­_x001a__Ù&gt;2«gxà»åµ‡ŒT_x001f_Ð»ˆÕ_x0016_½‘Ñæê_x0005_z¼î£ƒu]]‘­šn¨Ûè¶lMu</t>
  </si>
  <si>
    <t xml:space="preserve">]I—çÑT÷ÔCôH¬›†·6é_x0013__x001c_çßŒùa_x0015_ž‰e1fZ_x001c_/_x0015_ÃoéÁq_x0001_ð^ˆ­49\—</t>
  </si>
  <si>
    <t xml:space="preserve">._x0002_¤àyy-'Ï³ñ3µ9©_x0003_"Ü`Â_x001b_Þ	ä™aàhðò‚Ç_x001b_"v_x0014_[7èUz=~;IŒ.èKúŠ¾K–¾Æ_x001b_ñd&amp;ÞÁçÉ_x0018_379™‘l/€=…_x0019_©ÑÊÂßÅyäd*</t>
  </si>
  <si>
    <t xml:space="preserve">_x0008_°_x0019_ü‘£Ò×ðÄ&gt;ë‰Ýz;¿·_x0011_™Óøë_x0015_ÞÒ–¹Lå</t>
  </si>
  <si>
    <t xml:space="preserve">´œ”ÕZœ‡#ååyvÆÊÃñ‹’_x0011_yàÅÄD&lt;'›x—'âE_x0018_9_x001b_¯e_x0001__x0005_ÅÁkQfçeëŽÉf·Á</t>
  </si>
  <si>
    <t xml:space="preserve">–¿bFÛ_x0019_}-q˜Jü‡èþà¡_x0003_¾ï	*úê±z)3_</t>
  </si>
  <si>
    <t xml:space="preserve">&gt;×²mÇï'É²Ûøæ9Ÿ}ªoYDŸ'û.ÀV¯ôOFü·Þåb|ƒ»ü6c_x0013_ýWo’0úgf~_x0017_l_x001d_áXWyldÎ;íñwó—a’]Äx®^¤'bC_x001f_</t>
  </si>
  <si>
    <t xml:space="preserve">é¨»ènl=uW¬_x001b_®Gð_x0008_ûÏ¶YzºžÂóqz VwÔít#ý·_x000e_aë¥ÛóþÁ`f²_x001e_¦{Xl_x0015_Vê_x0019_ ßdÀ\2`0Ø›_x0005__x0002_7°mbn—õ_x001d_üÿ€Ç=z™g×-ÏíeßY}ˆßÆêËäògbxg§AÆbp_x0019_¡çãÉMXœ9_x001c_áç_x001b_ÐaªË;}˜8_çó_x0017_8îC¼_x0017_£]x¤</t>
  </si>
  <si>
    <t xml:space="preserve">*¡8?«Ãt†ëò_x0013_¥úðÍ01_x0015_&gt;_x001a__x0003_—t†aÚÃ™fo_x001a_áàsÏ±è_x0012_VlÇo+õ&lt;=	/_x001c_àï}`òQdfNða´€/¹*Á["sæ‹</t>
  </si>
  <si>
    <t xml:space="preserve">øÑ¾ƒZ_x0003_JKYv)Ãq[ÀUÍÉ‘_x0002_Ä'¥_x0008_°Õæ;G3s^ˆoF}­ðle]Ž|</t>
  </si>
  <si>
    <t xml:space="preserve">¯«è|ê›zÄvL-S3ÔjuR]TOU´ŠÒ~:£N©_x000b_ëzär_8®_x000b_ž_‰Ïw`µÁËeì&lt;¡?Z†JŒ_x0005_ElÝª†_x0015_y`¸ú¢¡­šy-šÓü§[?•ÍDk*‘ÞÈl'âí)ºµ®Ï_x0018_Åtv]@·„Ë_x000e_›ºC¶ä·õ¶_x001e_llêµ©~u8~s¼9G¬_x0011_çÅc¡eN™Yf‘Ud#YOV—Ê"²’¬ Ëò3¿L</t>
  </si>
  <si>
    <t xml:space="preserve">_x0013_I_x001f__x0011_-¢Ä_x001d_±Q</t>
  </si>
  <si>
    <t xml:space="preserve">_x0017_c©CéˆàFÆ_x000c_Ñ¡ü_x001c_¢;Ášut)ý—®_x000e_Þ6‚€Óú»_x0008_2Ú_x001a_æi$ú‹Y|v£ØL=_x0019_%&amp;ˆ%T–</t>
  </si>
  <si>
    <t xml:space="preserve">â¶x+_x001e_ˆkâp‹â…ˆ_x0014_WÅR±ˆz3I_x000c_¡º”"_x001e_IñÒi°³ƒ_x0019_</t>
  </si>
  <si>
    <t xml:space="preserve">_x0006_³Ý`èŽºˆN "Õ_x001d_õZ¹ø_x001d_­“élº¨®</t>
  </si>
  <si>
    <t xml:space="preserve">Kö_x0006_Ñóñð_x0016_0ñ	F¼N_x0016_&gt;f{NEð²</t>
  </si>
  <si>
    <t xml:space="preserve">._x0019_Q</t>
  </si>
  <si>
    <t xml:space="preserve">DaeÀ“&amp;gŸ_x0011__x0015__x0016_÷øÌzp;žqÊé”ê·úÄ_x0008_‰­[½Twù+F_x0007_êBº N§s2ÛrÌ·_x0011_¶dÔµôPP1•Œ9HEÑ–KL_ñ…_x0011_&gt;óü5ù_x001d_</t>
  </si>
  <si>
    <t xml:space="preserve">7FŠÄäûS_x0010_™_x0001__x001c_:`²TDº°ð£6&lt;dž&amp;_x001f_žƒ¶(ø(_x0010_fò°'_x001e_vøbõ_x0018_º†c&lt;ãS†ÛB¯Fµ%fŠÕâ¸ØNß~ŸhÞ_x0012_Ä	1ŸŠ}E¼$jQ¼öD|_x0012_7Ä_x0001_"øDì_x0011_;ðü=þšM&gt;M¡ªÏ%&amp;3ˆJKx*_x0007_¹RDdÃÚ³äí_x0016_8'‚*3_x001d_†˜LnM$ÊI_x0015_ÿé$º1^ÛI&gt;</t>
  </si>
  <si>
    <t xml:space="preserve">%6ûa€_x001f_`8_x001d_X+b™¸_x0001_ú¯_x0016_[/Æ_x0018_„êªFÖš¨_x0007__x0013_Õ?Ùr‹d–Ï“¢¥£_x0008_î£	Ä®_x001f_^_x001c_ŠOË_x0010_ÍÒdY8ù¶_x0017__x001e_\_x0003__x0006_¶²o#1úl•TZ˜¢_x0016_ús_x0014_h™‚_x0007_–‰Pp6‚G_x001b_Æ6Z/_x001c_„G±ÌgäIü\Ï_­ðw1f:_x001c_&amp;©_x0003_‹d"ßJˆ4Øbô§›¿+÷É`ëŠdMar/	‘1yz_x0001_îHD–_x0016_€}*0ŸÆø~ £_x000c__x0012_ƒÙ¦ˆub—Ø/Náÿ«â0HŸI¦ÌF9­bÖ#°¢_x001f_™ÜMôÆ?_x0019_P_x001e__x000f_È_x000f_'øü_x0004_J_x000c__x0007_ýÂ_x0017__x0005_È«Wüõ…zr_x0008_Ut‘ŠÛ°ê;Xó_x0006_\V_x0018_{ÓcU[”öP</t>
  </si>
  <si>
    <t xml:space="preserve">h†GËcùwÞqEŸÃK›ðÓ&gt;¸j+|Ó‹Øœ_x0006_Û‡ˆÒ"°y_x0010__x001c_ºa½(&gt;q‰wÝ†»÷ÙÚ}ßëáŒ½|Âô1k­ê!“±+13÷_x0006_‡7ô7&gt;w_x001b_&lt;j_x0018_è…È_x0002_ÆãÍm"ðK^¸ø7ˆýH–å°8(n}Ø_x0008_”Ö€ÑR5}KQðU_x0016_oÌ_x0001_u+ÄhPÑƒYT¢J—`þùð@¤¾U‹©ü‡ÀÛ&lt;b?_x001b_|}Õ°¤</t>
  </si>
  <si>
    <t xml:space="preserve">ïjŽÊ</t>
  </si>
  <si>
    <t xml:space="preserve">Êœ«ÃãA 5_x000e_uõMÇý›Ñdv1F.M\ÂðMM‘ƒ\ŠÃÓ¦·ÿ„??°}¤_x0006_Ý±ž&gt;Dö¿%s_x0007_À_x0019_½á•¦º$¹?D· ~.B9?æ}çAF ãkrâ5#=ÅWÏ_x0018_ó_x001a_¾¾H·r_x001d_ÿ]æHGyÿßTçilóQ</t>
  </si>
  <si>
    <t xml:space="preserve">yaˆ0X«_x001f_¬Ü‚×ÛÁNí`©_x000c_¨¹áŒUA7€?×ê_x000f_"QìdB)05_x0010_œÔen}aÁäè^_x0011_A¬Gƒîð‘á_x0004_ƒ—» ñ_x0016_v™.¢0ÙT</t>
  </si>
  <si>
    <t xml:space="preserve">Ô¯"³“õýxö“Oö_x0011_Óá„3pì1°xIÄ€Ê0Ñ_x0013_ìW :F‘¥IÒ¢‡¼Œ~e¦ûy\Âß§ÀÌ6_x0010_3_x000e__x0015_&lt;_x0018_Æ­¤ÿ@…VÖùuqr2_x0007_÷ãÕ*¼ZŠ</t>
  </si>
  <si>
    <t xml:space="preserve">-ªSéä:-Ï"¨_x0006_ƒðcux±9•q &lt;Ü›ª4ž#¾_x0002_Ÿ÷ô;[±ŸÀ_x0015_‰_x0018_¿_x0013_±¯</t>
  </si>
  <si>
    <t xml:space="preserve">ÓoÇò_x001b_X:TL¤_x001e_¼¤&amp;mÀÒ¦ Åœ™ð2¨Â¢exm6_x0008_ŸCµY_x0004_&gt;úÂ_x0017_óAè+_x0018_÷_x0018_Šd'6? ²_x001a_ôe²X+B’\®_x0001_</t>
  </si>
  <si>
    <t xml:space="preserve">›¢!ÚÇ.ø±#&gt;j7_x0013_ÃÀIA´QÞ_x001f_ˆéu&lt;û”ÜHÁˆF“í€oÂ`øfÄ-‡_x000e_Ò)x¤í“ÀÿèÎx¨‹ÎÃ&lt;»ÂŽ×­úCÅøàÑBÄðob2™_x0019_õ…_x0001_73Ç_x001e_Ôßp¸©&amp;ÑlËÜ_x0006_ÂIå‰ß?¼/„\¸ nÂÜÑx`_x0007_óÿÛœÁ›_x0013_ñ`Sý'_x0015_¦¼N/öÅ·EÀS=_x0010_d”Ù&amp;´_x000b_Ý)*…úAM	_x0002_K×`åëD¹ ÞËOÞ•_x0003_Wáà9â.(¸ÁÑwáí#ü^</t>
  </si>
  <si>
    <t xml:space="preserve">g_x001a_åÜ</t>
  </si>
  <si>
    <t xml:space="preserve">Ïd!³ÊÀ.íàÈÖb%q©BmYO”ªrôWø4;êö9#_x001c_"ÊÛðúu2`_x0012__x001a_t_x0004_h¯_x0006_rkoN}Wo´CýT?Az_x0011_”ON_x0010_Ò™XÍ#‚‹­jéÅ§6ÂooÉÉß¶çö…_x0003_¶ø-(’¡üüJÍº ŽÒsž_x0016_Oy~_x0007_;FóŽs¼g ±</t>
  </si>
  <si>
    <t xml:space="preserve">ÁgÌ™½”V™"g÷ÃPëÀÅ3}</t>
  </si>
  <si>
    <t xml:space="preserve">_x0016_È€¦:_x000c_jNÁx—AF_x0018_^ëÎÞáØ±ŸZ²„WÍ—ô{¼S_x000b_ß_x000c_ƒÁÒ_x0010__x001b_òx?Ü9_x0013_6_x0001_M9_x0005_\×_x0006_Ñ_x0005_˜ç_x000e_Ôw&gt;Ý„üÍB._x0008_u@½ÔþhZl¹Ø“	öèI–O£ªW}ÁT¿ºÔ™mT„{Ò_æ•ùd}ÙS¶—Ýå8¹[&gt;_x001b_å`9B¶“¥e3™_x000b_Œ</t>
  </si>
  <si>
    <t xml:space="preserve">g†ÛaÆñ b_x0008_Â ê3Ù™_x001c_«&amp; ùF“qu©ŠEñl&gt;4f˜Ú£Þ©Ëê–º¦N L¦Q/Ïƒè§pa/{&amp;®8Ý×8_x0018_a V\àñ[–’_x0019_Ñz•_x0019_3‹ôBûå_x0012_.0Ú‚ú?_x0014_Æ_x0008__x0005_ÁN²¤_x001a_™aú¿úør#Q_x000b_gÄÜ(¢Ãê&gt;Šè¼Š§B·£R‡Ð</t>
  </si>
  <si>
    <t xml:space="preserve">èƒv`î_x0001__x0016_î!o_x000e_ê“ØpK_x001f_„Y*ÃCƒP±5ÁÑB1Ì(…¯›X</t>
  </si>
  <si>
    <t xml:space="preserve">_x0013_</t>
  </si>
  <si>
    <t xml:space="preserve">Ówal?˜¡¸UªÃPª)A¡9ƒ“”h¾ êŒ„‰îSû¼‰{Wf³’ãL_x0014_‡`µ*`¶_x0018_U»*_x0016_7d¤¦ìÿ ý¤_x0017__x001a_6@¼’éeftåq&gt;”ÌëƒOûcGQ¬Z_x000e_S†©ÁÔæ•x§”='ÛX_x000c_À6ÓÉ—_x0014_‰à”ï &gt;_x0019_Œu_x0008__x001f_\_x0007_Q;xm&amp;øO}hDÞ_x000f_ ûÿâw_x0001_-ÐÝÉÑ‡™øø$cë„åýÐ/÷ñÆ_x000f_r3­9cE.Å‚?ñMFx©_x0002_|Ü‰Š™_x0007_ÛÖ3·ŠØÖ•ªuR?_x0011_ùÐŠ[Ñƒßøy_x0005_+nÙúõ_x001e_ŒÆƒïÛ¼r„±Û€þ®Ä§_x001b__x001c__x0005_öÀù_x001a_ªwlüÂ1’Â9Àà+x%œ±‚ÉõPØæ</t>
  </si>
  <si>
    <t xml:space="preserve">~9_x0004_/}B{ß†_x0017_^‰whÂµbŸxÏ¾}VçïÇ3ÍÐNËÈÓýT&lt;£X&gt;1f$Ö—ß¹¨u¨_x0008_Íu	íTOÔ=\éÂØmñÑ_x0018_ÐÑ_x0017__x000f_œA?¼$7¿_x0011_û–¨û5Œr‚í¡x</t>
  </si>
  <si>
    <t xml:space="preserve">"•</t>
  </si>
  <si>
    <t xml:space="preserve">_x0006_'_x001d__x0012__x0017_Å7™[6gk!#ädÙYö‘!ô _x0019_ev_x0019_(_x001d_2‰L*_x0013_Ñ!œƒ%#Å_x0017_&gt;¿_x001d_¶|#ž‹XìÝÅÏ÷Ô¹x¶¯äXmñN&amp;àH_x0019_Ä_x0017_ŽZE¦&gt;2H</t>
  </si>
  <si>
    <t xml:space="preserve">páÅ\7aÃlë‡­¢	uÉM–=Bƒ&gt;†¡NbwJ_x0014_~_x0001_jZ_x0008_&lt;‘_x001b_ÎoMõnCf_x000f_"ÿ'é+¶</t>
  </si>
  <si>
    <t xml:space="preserve">Ÿa&gt;9øÌoxç_x0015_ú¨4þ¨B$;Ó©_x001a_´µµçÃ§âÃÙ º&lt;ùU_x001d_T_x001b_=Y¸·!#gâzT¢Ùà°_x0007_uþ</t>
  </si>
  <si>
    <t xml:space="preserve">r_x0001_Lq_x0016_¥Ú_x001f__x000c_ì`.wyí_x001c_ó[_x0005_6–ó~ƒñFpJyTÍ_x0017_úWÓ&amp;ëFR{ûàí–:‘úN}jŽÿ_x0013_Q/VƒØ*:_x0007_œ|_x0015_œ†Ã_x001d_u°Ú¯ÎÃÙsuYêX]°5_x0006_öx_x000c_g_x0014_Ö_x001d_Ô_x0017_Øe_x0007_ø™E¥_x000b__x0011_=™i=F¸¬¶*_x0005_îâtYuSw¤B$†ãOë† k</t>
  </si>
  <si>
    <t xml:space="preserve">º±µ(_x000e__x000f_·Á_x000b__x001b_`Õ"Dæ_x0011_‹‰ÿil_n´_x001f_ø¹_x000b_·œÔMD50”™l_x001f__x000b_r_x001a_ƒÿÎD¡“ž_x0008_¦®Ã$÷esq^ß_x0011_«¤/_x0019_á_x0007_c¿“e**|¤¸Nì³ê=b_x001c_'òêó²_x001f_¯ÿ¡s‹¾²‘8¤\ºˆ</t>
  </si>
  <si>
    <t xml:space="preserve">'_x001b_ë_x0005_j®</t>
  </si>
  <si>
    <t xml:space="preserve">²‡¨Ãº†x«û«”"›</t>
  </si>
  <si>
    <t xml:space="preserve">««yÞ«©äb_x0011_µÅ_x0013_ª_x001d_b›žìY¢Ì9„Ÿ*g¿úÅ¼‡¨_x0007_:§¨©ëz”("ƒit_x001a_ë™b“#¹8ë‰Ò‰eMñ]”oÒ_x0011_ÓB\o˜a—~)«ÉµüvàÖpQ´.­þ€QŸÑÿw€7Z¡õ2Š£²€ç•ÇKÐ­ÄhÏ_x0006_×u]F&lt;ôäð”ôÄy~èÚ*‹_x001a_)½T;OzÑF—Á²]*ÊsQÞ_x0010_iâw©C²_x0003_:&gt;ÐsTýrìÒ"þ&gt;_x001d_[_x0005_÷_x0010_µGLÕ‡T+w!uÒ1Pø¹_x000f_º/Š)^IE_x000e_—KmòÚã_x0018_æNäéîœêH BP¤§_x001d_N¹À³E6õÎ®7º/ˆÜ^é½z¨rž_x0012_Î4ÎÚŽ@G˜~#_x0007_y_x0017_v.tœwlpxœË_x001c_=½žz¿—ƒ_x001d_	½:cœ£œÑŽ_x0005_^ÉçåE1Ó±Àg©#F?ðÞë]W'q–ô®("_x001d_	ä_x0001__x0011_ã(îè</t>
  </si>
  <si>
    <t xml:space="preserve">Êº^Æoó.ëõ4î¥û–Wa9AÍDE¸T_x0002_ÝG¦_x0012_c½*:—yÞ©™2Øñ·w7qÀ½D÷UkE[ÇO÷LW”È®_x0012_8Ò:”;ç­Ç©ë{ÅŠS_x001e_y_x0004_EYß7ÔË×_x0011_à&gt;_x0014_·ÍñÃ¹ß±Ræˆ?ù+X{yÝT×Ý{ãr¹ßyZèÑnŸßYto_x0011_-ë{†ª·žžâ³3ÀSÀ{…S:ŠûîçÎÂŽä²‡#@œölÑ=C_x001d_åÅ_ª‹\'w8“‰â_x0001_#_x001c__x000b_dn•Vx'Z&amp;~ˆÂ_x001e_§X$ãu_x0012_‘ÇsÔë©Jï_x001d_#_ˆÂÞÛ¼Kû_x0016__x0015_{½¨árê¤#ýV©Û^/_x001c_EÈµO^í|;©_x0011_îw²½w_x0006_Gxå_x001a_®Š	)ËÄ—_x0016_¹õ&amp;wˆXçžâ_x001c_ïÉã^_x000b_sïRIâÒ«_x0016_1)ã«Æ—qmQ_x0003_~gqßŽŸ_x0019_·Ê5Q$÷½#NüZ_x001d_WÆsÂ¯Žl_x0016_óWüÃØxW¯¸ÉžÛ¿”h_x0014_p9àCÎžybËv¯ø¶ÄëJýÊg/Z½òéäÅ÷ýHy£@Ð¡’ÇÇ&gt;&lt;x.ñ±</t>
  </si>
  <si>
    <t xml:space="preserve">§Ò_x001e_È&amp;ï¸&gt;_x001c_Éü%únº'7²_x001d_Š_x001b_s°ÓÓœr^Òk±Ý÷_x001f_zÖ+‰OâTþ}}S}™æu/íKU</t>
  </si>
  <si>
    <t xml:space="preserve">wùD_x000b_ßùº&amp;¸ÞxÖ¦8_x001c_)O^H¿¼ä¸/ï#DAŸo‰Sûm~Y8É¥DÝ¼_x0013_d^œcTª_x001a_×r¾_x001f_™CfnãÚú|Ç÷ÒÉ¾_x0007_</t>
  </si>
  <si>
    <t xml:space="preserve">ÛÿêÙû¬;^ÖV}g’ÊAC³_x001c_øž ÌèŠ_x001c_˜uJ‰_x0017_q7¢Þ'(¬³_x0005__x001d_Qen½¿8òIlƒg_x0015_^´OÞ3Y7í•6×÷b/Ã²</t>
  </si>
  <si>
    <t xml:space="preserve">O½$ A†g)R9”£ßï7ßçÄWþxÑí_x000c_lz?Ë³Ò‹âO|_x0016_ªƒ{ZTþ_x0004_QÉÂüZ§»äW&lt;ú]Ð_x0011_¯¬?_x001a_;ü¾ù&amp;ù÷N·xòöLtàÏ`¯q®ñÏ³½«_x0010_óÑ{s–_x0002_y§'yáš–@f(á9õ:ïç×ž)_x0001_©¢Ânwþ–"A(õ9ðÃ^Ïª_x0004_Q‘“_¿LU)Ï{gí(_x0011_8°C*W@&gt;Oˆ#rÆ_x0016_üuKœL&lt;À×OWH_x0018_"ö¼*öé£_Á$ýÓ_x0006_'kÿy÷÷CÉ§'/_x0016_·8&amp;‹ó¡s›ã`\§ÈÃ±‹_x0002_&amp;'¿î{õËì÷5\—å»€¡ÉN_x0006_Õtôõ)è›Z×_x0008__x001c_ã7?&amp;Ö»}†_x0015_	^Å-ö_x0017_).&amp;qÆu~šöã´€§þsœE_x0012_wNz5q‹¸</t>
  </si>
  <si>
    <t xml:space="preserve">Ï{Eí</t>
  </si>
  <si>
    <t xml:space="preserve">Ìä]ÛY'ñ^¿!êœã_x000f_ïbþ“]ñïê¿_¥—§-™(}ä3÷’TáúÃ‹û/_x0007_G</t>
  </si>
  <si>
    <t xml:space="preserve">O_x0014_“ñGÐ%çw¯_x0019_±EwsW</t>
  </si>
  <si>
    <t xml:space="preserve">—d[\ÇŸm’UIuÜ_x001d__x001d_½%þ³|ênöùcd”×œDMýC£ÇÇŒO_x0018_êNùBÊ+i;ø_x000c__x0011_Ÿ]ƒ¿]tøûþ_x0019_½C\</t>
  </si>
  <si>
    <t xml:space="preserve">Ì_x001d_WèÇkw¸ÿÛÀÜ?_x0006_=_x0015_4.ñ˜ø7®¢ºªO¹_x0004_3dlL)¡wPCçõÀÆ‰ÎÇNŠty¥öÞ*_x000b_ú'Õ1®”&gt;UE£_Çâ_x000b_¸r©yŽ¢ñÏ_x0002_î%ßŽŠÝ_x0019_8Ô³ÅóÁ+âÇqÏ£LK’m‰9ýk¸È©ƒÜYu[§øáHâUÝQÀç€sdÔëß_x0015__x0003__x0006_;?þšáªç?3EVgíO—bZénÑ_x001b_Ü!þY¼vx-P_¼R	_x0003_Æ‹_x0012_._x0019_ésJ_x0014_Ž_x001b_åÕ!A_x0006__x0015_ýû»Z_x001a_—4æ‘j§c_x001d_ÚÿÞøíôw_x001f_=Õ©Ï^1ÞUåg¤«¹sžû˜kžwRÇ©¸áq»n©šŽ=r¨³Œ#yt—_x001f_Î÷‰¶_x0007_Ôt/NàZåø©¶{¶_x0006_®Hº]¸¿-‹mã¿Ã{¾û .&amp;:ª|îÁqÉ=_x000b_}Fè_x0015_1sÝ×Ä˜*¿N_x0004_MIÙÑ§@Ôñou=A	Þ&amp;_x0018_.Ö¸ˆ_x001c_êœèï›Ò§³wY¹Óu&lt;&gt;Bõ_x0019_û_x0003_›©6¿ƒ]ÁñóÄóÀ_x0004_¾-â¢]Nª@œˆ_x000e_ø_x0018_tV_x000e_‰üéÖ/_x0012_Î_x000b_ø_x001d_ÿÜuÈ«¦×gOªØžp¯_x0003_^%D%G”ã®«{_x0004_ùœò×ï_x001f_ŸÜY½_x0013__x0006__x0014_óYèörÝ_x0010_­Ý‰cO;â|Çê_x000c_žsÎ„zªëzæ_x0018_*~¢1CÕ+µÕ³XgôM_x0018_¸Ûq2¦÷Ï™ž_x000f_~W_x0003_+y»Ô/—o\QÏ_x0019_gig_x0003_Ñ[lpD::«®ñËÔPg¨ó_x0019_LúÚ5Ù5ÚáëÛFVŒý_x0011_ûÆ3K†9[8JŠ1"ƒ;&gt;v·;ƒóºc³ë¾ëžs¤oEùW|¨;«_x001a_</t>
  </si>
  <si>
    <t xml:space="preserve">œÎ´^éÅ&gt;½M._x0015__x000e_O´jéšö;\t÷ŸîõU_x0007_bS¾¸PW-·Ç³Ó¹Ê¿‘—·»a|_x0015_×^W^QÙ÷»__x0012__x0019__x0013_ÿÑ5I'özè“N*·3®H|&amp;Ï[½X.‘­=_x0007_Ý[ÔCÏk÷(±ÞyE¼Òc_x001d_­½zø$ñé-o¨Dh_x001c_*§œè³Þ_x0019_î:þ«{\wý—_x001c_ài_x001e_wŠ_x0018__x001e_ðdvÅ¹ïèÆÒG_x001c_QÓÕ	‘Â³0&gt;•JáLáµÛ±_x0005__x001d_’ÅÓÆU2þŽc”W'¬þ®zzúz.‹|²€ì-êÅ·ˆÝ¦?úçòÍ _x0012_Æû»¿z&amp;érÔ–6b½®_x0010_ËÝ[ÞòÊí_x0008_•þj£kŽkŒ</t>
  </si>
  <si>
    <t xml:space="preserve">íÛÉgŸ#\EºkÅÏQ‰_x001d_]½_x0016_8j«3îšñ5µÇ·Œ÷kuÅ=Ê}3þ°'HÎöîç½AîpÏw…¸ÃèŒ^è¡²—£´ž…bðs$_x0013_Ïã'ÿn_x0018_?ÝÙË+_x0011_</t>
  </si>
  <si>
    <t xml:space="preserve">·_x000e_‰¿_x001f_Ÿ×SVÏpÔtä·«</t>
  </si>
  <si>
    <t xml:space="preserve">2xFˆîÎqòšºê_x001e__x0010_?‚jÙKÌqäwôÓ¿ÜÞqY\©Õ@Ç_x0019_/?yŠž³</t>
  </si>
  <si>
    <t xml:space="preserve">õ&lt;Ð'd&amp;Q_x001d_WÌãR_x0013__x001d__x0015_¼F9‚T1×±ØãîûÎ‚Înò_x001f_ôÀ_x0018_O¤»³»»øÓYXosOS+¥ã’——\ì¹áÎ_x0015_Ô3Ë1Á§Œ÷y‡Ò¹â/ÅoTUd#ç_x001a_g_x0007_ÑËóg|´ºèléì!’«*žþž&lt;žÖž¹ÒÏ;‹ã‰ªãéá9ïyæ_x0019_äÉª_x0017_Ên"ìã</t>
  </si>
  <si>
    <t xml:space="preserve">¥›º&lt;ñwÔ4f¿\º½k9µžª’èâº…Ú¦_x0007_Jo±Ÿž¨=£K_x000f_V	U-=Ês3~*5|“s²s£˜íiâÎîv¸Š¼^I¼k8[ë_x001f_î_x0010_w_x001d_±_x0012_u3K—p?uT]u7yÎ+_x0016_5²ÓÕÌýE_x001d_Ñ5_x001c_]¼ÿq¦ÑQ»#D*õ·»¿'·Þ</t>
  </si>
  <si>
    <t xml:space="preserve">ý_x001d_/½²É_x001c_î_®wqáqÃÝŸå_x0017_¯~Îœú‹»œ«—;—ç¶:</t>
  </si>
  <si>
    <t xml:space="preserve">O;_x001e_Ðý¶Õ‡&lt;ÛD^ÇS1@­S</t>
  </si>
  <si>
    <t xml:space="preserve">&lt;EÕXº¬P¹Í1WÏug‹oáÎŠ"ý</t>
  </si>
  <si>
    <t xml:space="preserve">r9²;¶é›ž</t>
  </si>
  <si>
    <t xml:space="preserve">ªˆþ¥_x0006_¹gèdÎDŽÉ¢«¼ãx"ÂT'OVOiÑQ¾••_x000e_G°</t>
  </si>
  <si>
    <t xml:space="preserve">Uñ"ÈSÞ}We÷Äé{Ž ‡Û;»ó¼§™+wü:Ï_x0014_™ß'Ä¯»×c3¾–k·û™þá¨í&lt;å</t>
  </si>
  <si>
    <t xml:space="preserve">/fê_x000c_"	“9ÓÜLçE—Îu_x000c_u</t>
  </si>
  <si>
    <t xml:space="preserve">_x0014_uÕ_x0005_G5U</t>
  </si>
  <si>
    <t xml:space="preserve">ÝT/9]„é Ñ@_x001c__x0011_—E°g»G¨+*¿çžp9Ó9ª‹_x0011_ž7ñgâW¸««~Ž)^Kœw_x001d_cõ%ÏÕN=R™ô~9ÃQ×ÙÌñÉá-Ç¨_x001c_ñ%Ý»Ô\_x0011_á_x000c_q&gt;qL_x0011_1ž)ñÛÜýÝ_x0015_&lt;~"­TŽÎŽôÂ­‡º7º</t>
  </si>
  <si>
    <t xml:space="preserve">Å¯Æ_x000f_±ŽÕÎñŽ¾dÞrw?O=í¤sªN_x000f_½Lo_x0017_ÿ ¾7éËž×ñwãc&lt;‘â£W_x0003_¯¯Žrú¦Jí®á. þ_x0012_{å7ùAN”MeNýÃÓ$þû½Ê­g;‚œoœGesõ§§¬g¡'\-_x0010_w_x001c_]œ5;&amp;‰%ž§ØsO_x0005_ŠµŽçNéx(ÃÕ@Ï_ ~¹6ÿ®y ¬'ïÉ´b_x001e_=y?U-Ô=Ä$ó]¢lêhîÈA¿”˜ŒYíy/þtœuì—çè«ýô_x001b_}M—Ñ_x000e_-uz±ÞñØYÎQUœÀN¯ø(O_x001d_±×+Ÿó</t>
  </si>
  <si>
    <t xml:space="preserve">ù“GeðdW^ê‡¾'_x0012_èjŒ·Hô_x0015__x0019_ôQõÛóÌ]Æ=F¿p¬rúË·zç·§ˆ;JÝ GÚ%2‰ÞzÚ«Í7üƒu;ÕŒ_x001e_f+Ý”’§_x001c_éå&amp;zå©º¶ç±z)^É_x0017_ŽGD#?h™î_x000e_pÿÔÙe£–£¸x¯ŸêájžçÚ ’Ò·ºðÝ_x0010_ú¢“j¬º¤¶joæ{š.?B_¦ë_x001d_®w«$î_x0018_KŒ&amp;ó_x001b_9²É©º_x0015_™×@/¥¯\*–È_x0004_"_x0007_ýqC&gt;•ÚóÉÓLýA9X¼€“³è(Õ_x000f_t¥õÜS§E_x0013_1]_x0014_ÔçuRµ˜_x001e_l¬ç­ú¤_x0017_ˆ¢2«œ'Ú©LîWžÆj_x0006_^Ÿ$Šuº‚ú­¾ÑQ}_x0010_·dj1_x001d_&gt;_x001a_+üÅv9G¶_x0013_YD_x0002_QQ_x001f__x0016_-å@_x0019_Œ_–ŠJôÒgt_x0014_=óY8o_x000e_ŸªD7_x001d_!_x0012_Û3…õ„_x0014_{Äbúï1tëæ›‡Ë2HäUU</t>
  </si>
  <si>
    <t xml:space="preserve">]^ì£{_x001d_¨3ê_x0002_ª³§’gˆÎEo_x001c_£__x0010_ËÕ:H_x000b__x001d_jW"8¶Tý?/‹ðþÞqòÿïÞ«f…ä0áÓ¸Wws§Ðÿë</t>
  </si>
  <si>
    <t xml:space="preserve">É»BÌvˆ`QSdÑ‘t†ctk:ýÊüœ¦_x001f_ˆÂbšx&amp;_x0013_É_x0014_â½˜(|é¢…Ú¦_x0016_ªs:ŸÞ_x001f__x000e_š3*â­˜</t>
  </si>
  <si>
    <t xml:space="preserve">R’M%Õ/j¾ÖÕõ_x0016_04]¼—idFxa»h¢=t¯Kô_x001a_}_x0003_¿5µß_x0016_® ªT¢k¾ª·ë­Äî_x0017_ÞëL7º‘&gt;~©_x0008__x0013_©?y}ž«çé-ú_x0016_ž*"Zˆ^¢‡h&amp;Š‰ävEI_x001c_Y“Vä_x0014_¹D_x0006__x0011_Ä(Ñø×cÎc_x000b_¡ßë“zýæ¡ŸžÉs³†"ŸÈÆ˜7õbÝG7eëÃ;.1vB‘ˆOžÕãu-Ú|1©Óé:Ô­3:–#_x0017__x0017_UE}:òÞDy1öí_x0016_›Ä</t>
  </si>
  <si>
    <t xml:space="preserve">bÞP”a_MÑS</t>
  </si>
  <si>
    <t xml:space="preserve">_x0010_gÅ;_x0011_M–Ü_x0012_ÛÄxÑ_x0015_LÖãÑQ_x000c_„›çˆeb_x0015_3žÇç»‹¿D_x001e__x0011_¨ã°U‰_x0014_dX_x0013_fÔ_t_x0013_µEf~XO¥ê4%_x000b_Zcû_x0012_}Ek&lt;Ó_x0018_ß˜o?SQ§7éÑ j_x000c_~û&amp;ŠbÅb»¢ª3ÝàG½_x0017__ÍÂgæìõŸŒ&gt;ZÌ_x0015_óá–¾_x001c_=+_x001e_{¡ïègx(7&gt;_x001c_†eýE_x0015_üqŒ</t>
  </si>
  <si>
    <t xml:space="preserve">Ø•-_x0002_?ß3^…k_x000e_ã‹&amp;:¿NÅ–W×fÄexã-Ÿ</t>
  </si>
  <si>
    <t xml:space="preserve">²ë_x0019_’</t>
  </si>
  <si>
    <t xml:space="preserve">üýU?•Në_x0013_ì»¥ß_x000b__x0007_‘//Zâ©áŒmÖZDØu[_x0003_E_x001f_fØŽyT³+õ</t>
  </si>
  <si>
    <t xml:space="preserve">á¹_x0006_øm48_x0019_ÃëYô]=‰šXV×ÃŠKÔ“jXXI_x0004_päTä„°^€În¿!ß¦?_x0013_Ç_x001e_ðÚv|Ú]$_x0003_?u´ú</t>
  </si>
  <si>
    <t xml:space="preserve">¿ÔÔk…_x000f_(™‚Çg‰_x0001_¢®õõ_x000f_ýP_x001f_!æ!æ¼•_x001e_¤7‚…êì?+î‰_x0013_ »œþ¬Wè. ¿$ŒÙ	´œÇëEE+æaÎa'fn_x000b_ôÝ_x0013_?_x001d_eŽµ¨Ü_x000b_ù|_Q_x0012_mpœ÷_x000f_²ëzFÁ\Ç´¹7u^&gt;ÕT4_x0017_uD	aþ½W³b _x0011_Ï</t>
  </si>
  <si>
    <t xml:space="preserve">2û2¼ö'¿ëà“%°Ëo™D¦NñR_x001c_fNãñÇ42`-3ˆÀG‰AÀtÝ™X´ãø{˜{jÐ_JdÓ¿õ!=L—×Éµ—N¦ËÁ™Æo5¬—³_x0013_—Iº"uÄ©3€¦eðVv»_x0016_·*ûÜTê5ø¹'s_x001e_ªWé—à¡_x0007_HYDœò0Þ@]Z_x0017_ÐðX”(mWf_x0016_gž§ôJxë¬v‰ü`¸:h¥†ðÞ.z$Œ™_x0010_Om_x0017_Åkqž˜Ö`Œýà´“=¯&lt;‰ç_àÖ_x0006_ 5_x0002_dt_x0002_#Éí7´w™Or°9Jl_x0011_Gy„ˆ_x0002_ p</t>
  </si>
  <si>
    <t xml:space="preserve">((¯[þŸØ_x001b__x0002_JZÂ¶ËxÍ¡â±l_x001a_\Ð_x001b_v½B.v_x0006_#ût¨É:ý_x0014__ç¤¶_x0004_éOú²]u_x0014__x0005_7üM~˜u</t>
  </si>
  <si>
    <t xml:space="preserve">Káœfö[ŸtvíkRŽ_x001a_­_Ù_x0015_„·±Æ¬ÜØ	óu_x0005_g_x0015_°a_x0008_þŽÅÛíÉ“Þ ª_x001c_ÇN_x0007__x001f_ä_x0011_%É›_x001a_¢2ÇÊg×´æ·ßŽuçø£ìyØ¿È¶x2í.9‘_x001c__x001c_</t>
  </si>
  <si>
    <t xml:space="preserve">_x0017_O„_x0016_nð6_x000f_/˜ï›baÂbÄ£%HI‡µçôQý÷v_x0010__x001b_x×c±_x001f__eäóëñúI˜¢_x0006_8Ý/.Šã`~_x0008_Ü’Ÿ</t>
  </si>
  <si>
    <t xml:space="preserve">ô±ë‡¿’­Ïˆ÷sýÁ®?Ï¬—áüÊ£^ªgê§N</t>
  </si>
  <si>
    <t xml:space="preserve">_x0012_ÚêîhÙZº Î</t>
  </si>
  <si>
    <t xml:space="preserve">{×!ú‡‰‰Yƒü•ˆïÑ;ˆìW‘</t>
  </si>
  <si>
    <t xml:space="preserve">Ž-LÆ\"WŠR#½tnPr_x0008_ô–²kÆ‹âÙWÚœ?›£gÛ5_x001b__x0017_õKÃdpÆ;²f%XèÁ'&amp;êÓx·»8 &gt;‹ßT™)"?V…ƒ†.z!_x0019_’ß2ãßøOâ÷3à1†8µ€)Fâéš"-3¹Af_x001d_[®Û•_x0013_æ{Âãöûä_x0019_0Ó8=_x0005_tì¥F9à’¶|j_x0006_</t>
  </si>
  <si>
    <t xml:space="preserve">×[”åx_x0017_ÀíxÞu_x001f_W_x0011_SñÙ'¶_x000b_T©²ðëvâ;OŸ'þáâ</t>
  </si>
  <si>
    <t xml:space="preserve">"[ÊÆ2›¸Ï_EùìOáÍü»‘—§°úŽ8'vÀí_x0011_Ì¤_x001e_‘– dƒž_x000c_÷.Ðçð]u8t6sëfëúIl›_x0004_vÇ‚û_x0011_p÷ |¼\_…‰ó™5hDj®¡bÔ)u_x001d_“™w\_x0005__x0003_fÍka¼úœ¹Â?_x0015_‰P&gt;_x0018_¯_x0001_xÞhñ\_x0004_¾i@Ž”ƒUR</t>
  </si>
  <si>
    <t xml:space="preserve">/°óM±–fÇªá¨‘SÌq?_x001e_hG¥0\“_x000c_Žé+Vbý]q	&lt;</t>
  </si>
  <si>
    <t xml:space="preserve">„§_x0014_•v+ù»]ß¦&gt;Ö_x0014__x0013_È·Ç‚n_x001b__x001e_k*Òƒ_x001b_³_x001a_!Z_x0004_ÚõáIÉ÷gDì_x001c_Ì÷‰è§2ë¡Aôsâ}_x001c_¤&lt;`ü„à¾ Þ7«B_x0003_u¬~Í_x0008__x0007_íê¹uäû-ýƒwdÆÆTŒý_x0004_´­¤2Í$6f%æCPç¶+ÃÍu_x0003_^ÿ^Eñßõ</t>
  </si>
  <si>
    <t xml:space="preserve">)íÚJ³ª»Œ]K_x000c_ÿ</t>
  </si>
  <si>
    <t xml:space="preserve">×&lt;°k$®räÇ`ü7–f%_x000f_kR™kR…Ó[Ï¸É ²Dk_x0012_5w_x0004_</t>
  </si>
  <si>
    <t xml:space="preserve">ä¡¢u×UaõžXö£5%›_x001b_ðÛÛÚ{‘ˆ¾Óñ_x001c_Ë¬çJbWð'!ÇsÙ_x001a_•_x0003_UðƒŠy_x0002__x001c_š•I9AíB&lt;öˆí¼X_+‰„äÃ	b·_x0013_o¹_x0019_{4û#ÉõoT–pbæƒ­o_x0018_!_x000b_œÐ•Š×˜Z÷_x001c_ü´A_x0007_ÿA½_x000b__x0006_«[ð¨™ÛIòp_x0013_(YÎþI0kk</t>
  </si>
  <si>
    <t xml:space="preserve">/Îûj’5ã‰ÝNÞ9_x000f_\5$73ë´:_x001b_{_x001b_ÁR«ô]üX_x0001_Þ_x0019__x000b_K_x000c_aŽ_x0005_È¾ |ßŒêÇ~Ÿu</t>
  </si>
  <si>
    <t xml:space="preserve">¬úëùº8ê&amp;Vç_x0004_¡_E_x001b_8ô_x0013_Öžå3)‰YcÒÌ?D</t>
  </si>
  <si>
    <t xml:space="preserve">Šci}ØØ_x0003__x0017_¬ƒOöè·_x001c_¯£˜	Þ–ÂÉ5¨L¯Èø3ÄÅ_x0003__x0006__x001a_âu£a’‘ƒt&gt;_x0015_«Þ+7vFè;äZ_x0015_x&lt;=ü_x001a_Ž_x0016_þ¥Þ(_x000f_3Ÿ	÷_x0017_µ«½k“ïoÀÌj°q_x001f_^î‚]q2—</t>
  </si>
  <si>
    <t xml:space="preserve">#_x000b_£¦oS_x000f_k1ÚW_x001b_©lÌ.Â®î_x000b_‡Wÿ°W@¤ ƒêÁ_x0002_D^Þµ†*o|[“&lt;½Ï_x0008_“ÄM_x0011_/_x001d_T¦_x0015_¢</t>
  </si>
  <si>
    <t xml:space="preserve">&lt;2„</t>
  </si>
  <si>
    <t xml:space="preserve">’L_x0017_ÒãñÙ_x001a_YB®‘wäAÙ\œ_x0014_)Øç¥î¨/(à_x0013_ð²±Â	7Œ_x0011_™˜çh”ä@bó€Jn_x0014_aqlz‚oBôßÄg”ÞE¦¤³ßhúÁåí¨UÇÔZuR'e$_x001f_1H_x001c__x0002_3KEmrw‘îKvï!F#Ä_x0013_™Jf¡2ì_x0014_É¹}Äw_x0005_¼„Ù</t>
  </si>
  <si>
    <t xml:space="preserve">_x0005_AGá—šTÊÅpw]¼</t>
  </si>
  <si>
    <t xml:space="preserve">›»Óq&lt;_x0010_7ÈïVxû_x0015_üù_x001b_ÜÍ_x0017_Qx«*Ç:Ï</t>
  </si>
  <si>
    <t xml:space="preserve">7ëTj…j«Z©yÚWÏ%SfQ-OˆP:©íª´rª_x0014_ª§ŠÒS°y¼8F_&gt;_x0011_–x_x0006_;6§öUÃ‡S`ÐgT{òØ_x000f__x001c_|!Ògôn½_x0016_æ]ˆEæ[ÁSøó7ìP_x0012__x0015_Û_x0005_üµ_x0015__x0015_E_x001a_ì½@$ÍÊîƒdë7ò;™]9ž</t>
  </si>
  <si>
    <t xml:space="preserve">_x0006_+îéLœF†Nãww*`cfÒ“çcáÿ†Ìé"¨©_x0007_BêSMN€.³–0_x0013_Uæ_x0008_ÜÚ</t>
  </si>
  <si>
    <t xml:space="preserve">ëþ´kD» ‹N³·_x0018_ú¤_x0007_ñ_x000f_‚Ûêk?ÐO/'ó^ÉNr™_x000c_—	EG¢äTËÔ_x0004_u_x001c_\ì_x0002_5ãÐ_x0003__x001b_©_x001a_U˜ÙS¬½BN„*é	›/B¿ô_x0016_%¨hÇí:à% &lt;_x001e_F(‹_x0015_þT¥ùà{_x0018_ss1ÛÃôÇÉE_x001c_ýs]"1F×yÍÑ ÉÄL_x0019_ »ÉÅr¾_x000c_&amp;ûFaÝnú‰Yú</t>
  </si>
  <si>
    <t xml:space="preserve">±_x0008_ƒ±_x001f_ó_x0018__x0006_Ï®'®i©ÐÕés~PQÂQ_x0008_ãÉÌlxñ"¬yÎ®Ì)</t>
  </si>
  <si>
    <t xml:space="preserve">k…àŸ_x0008_x½1hO„J…šÿ_x0006_cf²kâÓS_Îaë(pº„g?ì_x0015_7_x000e_b¶_x0016_¬uÀ[_x0013_˜_x0007_^m_x0005__x000f_µ_x0002_½_x000e_æ=_x001d_\UÖeÐ_x0003__x0003_a—ßŒÓ—|1+‹2òÉEÌt\ô_x0018_&gt;_x0019_	_x0016_Í_x001a_šÃT_x000e_³š#_x000e_^{_x000b_£:_x0018_%/L]ƒ_x0008_˜*U_x0011_ÞÌ€Ÿ~³ÿ1Ñ75ä_x0004_8Øn×”‡£’»°</t>
  </si>
  <si>
    <t xml:space="preserve">B=œ †d‡_x0015_[Ûu_x001c_Þ¼w_x001d_½ÏT~Þ_x0004_1Å°Ñôzf5Q&amp;øÙ_x0017_f/Ä;_x0007_â±ì©(_x0012_P¯Ì_x0015_2ïApkðšL½)ö_x0012_ÁöTÕŒv%_)4Æ\2â_x000b_1zƒ¾l¦£@xEüšY_x000f_ÄªÇöº»[h‰eDv_x0005_¿¯‚úWÌþ4_x0015_cš]•Ü_x000c_ÿÔ&amp;®_x0003_±í#Œ2D¬_x0001_?³°Æ›_x0008_M</t>
  </si>
  <si>
    <t xml:space="preserve">ÓñmŒU†‰©mÓt%»’á–z_x000e__x0007_fÆÃíøl_x0004__x001c_nÖ¦Ž´+í'Â$'a@³r·9_x0008_n@_x000c_ýñèUøö_x0005_9Wžî`</t>
  </si>
  <si>
    <t xml:space="preserve">ê¥/Hüi±_x0013_†ÏÎR‹+²g_x000c_Û æij_m_x0010_a®ëk@52×F_x0014_¥ë_x0019_*6Ó¹ûÊ_x000c_2£_x000c_¤{?_x0008_â_x001b_Û•_x0006__è_x0012_Mÿ×_x0015_Æù%³ËüÒ‡~¶_x0012_QjI'ácx_x0011__x001c_tB¹=‡y_x0017_ ™néÞ:“úiW_x0004_Ô_x0007__x0013_oðw1ú„X´P-õMmUóÔ.:æþ¨‡^ ú­¸_x000e_—ä‚_x001b__x0006_¢bÚ¢_x0014__¡_x0013_:‹ÁØ›_x000f_ír_x0008_æØÅQþ@-_x001f_¦ëy'.“sÁ þ‡Õ|'¨¸¿Éù`2á</t>
  </si>
  <si>
    <t xml:space="preserve">å!öõ#ÿo¡¯fé_x0003_øf€x$3Ë‚BÁ!þø3¹z­bðò_x001e_tåT_x0014_ò!_x0010_œœ_x001e_F&gt;–%nSAT</t>
  </si>
  <si>
    <t xml:space="preserve">ð9_x0014_d*ÇLöÿcõ|fês_x000c_5#Ò®_x000b_Jl¯Ù_x000b_2zÄ^÷ãg¯_x0002_º_x0005_r{Pi“é@´s_x000b_þúa{‚.d«/ñï_x0007_#_x0015_¤ÚŒÒ×©t</t>
  </si>
  <si>
    <t xml:space="preserve">y½_x0011_Ùx‹HWÕ™t_x001a_ªM3b¿_x0006_nßƒ_x0006__x001a_‹_x0012_iÍÖ—¹˜s_x0012_™©$mˆF_x0017_~Ö_x0005_ëFM¥ _x0006_ææõî0äf”Ý&amp;_x0010___x000f_ýõ_x001c_þ=_x000f_ÞÓðN³Ú¯È	{Í†_x0013_Ë²™Qv€¾_æ</t>
  </si>
  <si>
    <t xml:space="preserve">YfõÊv3_x000b_°«?•£_x0007_zs:_x0016_¼´+_x0019__x0007_ÛUr_x001b_ñGGüþ_x0002_»ú£Hþ†;öèwx -|õ_x0006_-Ò_x0017_¯_x0016_äØ™õ_x001b_ð]_x0003_+Û2Ç²öº§70ò_x000c_ò£’.LÇØžø¼!nMíu_x000f__x0005_à£cvýÛ &lt;±_x001c_Ë#™ks|Qü_x0004_sqü_x000e_cì›Ô’Éä¡"×_È¿ä\¹On‘¡²¹Ü_x001f_žyf¯ñ¸‹M°ù:è2¨</t>
  </si>
  <si>
    <t xml:space="preserve">_x0007_FúÃå©¨_x0005__x0011_ô1m`§ß¨®{°Sn}ÚÕ‡Ì]Šöðƒ5Ìu†%íµ­EÉ—öàg(yÕ’L*È«¥AÂpºí½TÁÃdÅZ*ï_x0002_êîD¸¦!ÝòOrc-~ü·Ûyf¯-&lt;n×–€¹“ê_x001c_dÅDÞ_x0013_KÕ_x000e_@U®¤ßN¢&gt;¨w:_x0001_Ï6‘_x0015__x0019_A¯Y_x0017_Ò_x0019__f£r­ _x0006_SñBaY–êqR4÷õÔ_x0003__x0015_¢*¨‚ªZ_x0001_ÖæƒF_x0013_ÿ¡¢_x0010_qì “ª_x001f_:@7ÖÇ¨B‹Ä+æúCœ¡_x001e_”F]?€5žÃåÁÄvXð«ø_x000e_Û]¥w1•¬_x0016_uW`÷_x0019__x0010_¸÷¿Š_x0014_.0WN¥_x0004_)‘°Îgðž</t>
  </si>
  <si>
    <t xml:space="preserve">Œ</t>
  </si>
  <si>
    <t xml:space="preserve">bÄYäe]{Îc_x0005_}Öd*ù;ÐØ</t>
  </si>
  <si>
    <t xml:space="preserve">ïïÁGËy9/ó_x0008_½¶ž}_x0017_Á[~|:_x001e_ŸM£~–d¬ëàn+ã}g„VT´é°Owôir2ü)zå_x0019_Œ_x001b_£Ýl¿yå+½áÕ_x0013_ d83mCäöaa¨x(SÈô°×H¸¦_x0017_Šr·Z¯nâÁ±0dF*X_x000e_ºÄÕxN«“j	</t>
  </si>
  <si>
    <t xml:space="preserve">´]½ÑEÈöOð~o|Ñ†Þã_x0010_yáDÓÝE_x0007_µCY•€UÂR«°('c_„ç_x001f_á»Êh±_x001d_hå_x000f_èáoâ#¼t_x0007_M4—c¤À»3È„!Ô_x0003_</t>
  </si>
  <si>
    <t xml:space="preserve">3ž•þ2_x0013_þß!ÊãÍ_x0006_èéGê_x0013_šc&amp;Ì4_x0012_=_x0017_„f&lt;)_x001a__x0012_µêê•Ú§.ëôz_x0001_ú™ø!“¢_x0005__x000e_Àl_x000e_ìš¶XÇØéÈã%ôi/áº#X‘›_x001c_ïªÓªïD&lt;3õò&amp;L9¦›ÊØ9‰Õvf8_x0016_üí"î</t>
  </si>
  <si>
    <t xml:space="preserve">?_x0014_³×~–¤–úàÇãÔ±IÄm.Yó‰Q[ =_x0016_‰ÅD -ê8_x0006_œšõ­ë˜·_x0007_ä_x000f__x0013_[aß+pAo|u_x0010_Õ—C'ÄÃíô^a¾­éA…_x0011_Œ_x0017_¨_x0016_«&amp;ª_x0016__x0008_}_x0006_£?…ù&amp;ÑWnÄî_x0019_Dw1</t>
  </si>
  <si>
    <t xml:space="preserve">µ›¿&amp;á­_x0002_dArxl¤¸$½e_x001a_á‚½JÀ_x0004_M©.æ\T_x0013_4Õ-ìNm¯a7ÝoUlOMV­ƒ¥*R•;êÝÌj&amp;z6—ÌA$†“]¨?;Ô_x0016_õ_x0011_tD2£XYLæ†!ª C…š¯BÕ~]_x0019__x000c__”ƒå;‡—¼)ÛR;òÛœk¢CQ]EA®[–“mdsYXD3ãNt™æzì”Œß_x0016_F_x001c_júg_x0010_µ_x000b_ï_x000e_Âƒ»Áo&gt;Ø¬_x0003__x001a_%%}â_x000c__x0018_®_x0001_Úe)_x000c_\_x0018_ôŒ€çrž:ŠBu_x0016_á_x001d_nð&gt;_x0007_-Òž^9T¹Õ_x0002_ÕIuS«´7U*–¸¯"Â[_x0018_)/ü5_x001a_Í—Ë®ü_x001e_b×…&gt;…_x0005_¶3¶9g6_x0018__x001f_ø2òFbs_x0014_$'„»S©3j_x0013_8®Œÿ'S·—Ê_x000b_ô.%ÄB4}CõY]×R_x000f_†YöÑ7A÷_x0016__x0010_Ë¨¶å¨Í]Twu€Ï}_x0010__x0013_¤SVä3_ÄôYgí£žÒíä‡/£Ñåcðú QŠœÜ…†™©P_x0013_ÛØóQ÷èú_x001a_‘-³P	áó—°ña¡¥_x001f_}ˆù†´œº &amp;«Ùê)û?Q­o‰XÔâ$jÖ</t>
  </si>
  <si>
    <t xml:space="preserve">_x001b_ð_x0013_®ÜBÆ_x001e_‰e&gt;z±%ì‰Ð_x0001_|ê_x0002_¬_x0016__x0006_KÏ ¦ùdF²®%º´Œº®–ªÝ`q95çl*Ãd_x0003_”@!=œZ?QTgu-F_x001a_</t>
  </si>
  <si>
    <t xml:space="preserve">‹fCá_x001f__x0013_QIúè’Ô¡~Ôárb=ê&amp;½ýæb_x0005_¶&amp;´×N™;²_x0008_:¨=¼ž—Ê~_x0010_v_x001b_€÷ç‘_x0015_ñäO	˜Ì	o…èbxæ·]‡ºš¬îEÔ&gt;‰(f5_x0017_65ß_x001f_œ²S•#em9JŽ–Õè¯_x000b_“'^jÚ‡NX'º P¶È_x000f_ò¼l"6£–»P«ÒkóuÍJYHN’‹d;”Ï_tô¹aþsäz_x0003_}_x0019_¤í_x0013_.é/^pl_æêQ«Ôp5—ZÒ_x0011_Üÿ_x0003__x001a_~ˆ'Ô¦|h‡^D´6(zˆÝãÈ¿}ø°_x0001_ýÌ5P¿_x0017_Íž_x001c__x0016__x001f_Dm_x000f_J_R•†ƒÁ-:_x000e_ÕºŽþñ	8l_x0008_æ:‘?gÔ_x0001_"—‹ˆÜEi§5_x000b_±j·jA5ª¡ÖàÕÏb±ÌK_x000c_&amp;ÈúôÑíÁÎL&lt;7‹ÊÐRÜ¡‡î-;ÃÔËñ^WõQ­Vk`Ä®0Ìd_x0011__x001f__x0002_Pd5°«_x001b_</t>
  </si>
  <si>
    <t xml:space="preserve">™_x0019_U4I?ÃÓÃ&gt;èx­©$_x0003_é8‹2ŸÐw	Ð$_x001b_AÜ+|º_x0002_Ý˜‡:ñ_x0016_ì:áÁVT…1à«"½òfð[_x000c_«+­G`”\¼Óƒ&amp;-‡?ç¨qj/Úk_x0011_^èA_x0005_ª‡_x0007__x001a_ª³ª½*§:“)_x001d_yÿ(¼`®“˜%Šp]Eg×9AÕdTÌ_b‡”äX6¬èÇè-Õ_x0017_˜üŒN¤Ç‚¡_x0010_{}–9÷œ„üß„·¿PÝ–ƒÅ|ä^6ñY¬&amp;orSÃ2ˆj¼Ûpìex°åïCÄç_x0002_LQ_x0006__x001e_XÉ¾…TMÃ;Ç´Y_x0003_kzÍ’ðýRö</t>
  </si>
  <si>
    <t xml:space="preserve">Gü‰b_‡__x001a_n°þ%jP.û½SZ«¥'£Î»_x0012_Ûõ(€_x0014_XÑ_x0008_„æ_x0004_Û¦w_x001d__x000f_;Þ¤{</t>
  </si>
  <si>
    <t xml:space="preserve">_x0011_W¥L%Üäl'ú¦«X|_x0005_?÷_x0014_WdZYAþI¶.‚-ÏÂ;µQ²ÝQ{ïé$Úã£)ð\0Y#a¬Ô–¥pÔuzßœT†_x001e_ØÙ•Z‚Š¾…¨F E³¯$Õdº]§?_x0010_{</t>
  </si>
  <si>
    <t xml:space="preserve">Ûïê^“c«aâ¦ôî…‰to_x0014_Â/Û_x0005_æíÈØÏa¾B0Å_x0015_u_x0003_.-Oýú_x0002_g›ëº_x001a_ˆ4dÜ8ìÊ_x0006_zÊ“¯ÇÐæ¥ÈáêÔ¬«`'_x001d_ÖzµB€gÿ&amp;ûKÀ&lt;‡é_x0003_æ‚º_x000f_de}_x0014_j7Ø</t>
  </si>
  <si>
    <t xml:space="preserve">_x0017__x0019_òHü$æ³©Ý?l÷_x0018__x0003_WLCSzÈº8´ÓVæÜŠ~4_x0011_lw_x0013_Mòo7’_x0005__x0016_jK—YÉžÝ¸M_x0005_‹Ä_x0003_½Ð/9Þk4z(Ç	€‰Íµ_x0006__x001f_‰f´ý.ÒM&gt;eÁ_x001f_Õùd.{Fa‚½&gt;¬3V¤Hf¿·|‡Oû‘eA*F¹¨‘Áz?_x001a__x0008_3xMžn¥_x000e__x0004_ê£dzW²µ_x001f_zÞtÉcPÖ_x0003_ñçt{êspõ_x0008_%³–(_x000c_%3Cø½_x000c__x0016_?ƒõo©&lt;	™{_x0005_&lt;Ö‚ì¯Bî¥´wmÉDõí‰OÖ€´_x0008_â™Ò^ýw_x000b__x0004_–Cý^_x0015_¿ðÈ-røOæ´</t>
  </si>
  <si>
    <t xml:space="preserve">4ÍÁ_x001b__x001a_íß_x0019_$7ÀC‡Qk©ÕW*H</t>
  </si>
  <si>
    <t xml:space="preserve">fuŽz&gt;_x0003__x000f_zÀÙ_x0003_ðT_x0007_ez_x0018_ûF£¯Òçö‚_x0005_¢e_x0002_)¨_x0019_ãD_x0011_8d7¬´›î03ž@Av_x0003__x0007_/éÂ;Òo·b†Ç¨Jæ¾+_x0001_ô2{ÀÖ_x0014_2á9¸_x000c_¥&amp;¾E_x0019_\&amp;Ž</t>
  </si>
  <si>
    <t xml:space="preserve">DR¬¾_x0003__x001f_;@Z;”|_x0018_xÍN_x001f_4•Je®ÿ_x001c_Ëgj P~Ó</t>
  </si>
  <si>
    <t xml:space="preserve">§A_x001b_¯</t>
  </si>
  <si>
    <t xml:space="preserve">&lt;0Æ_x0002_øk£¾‡Î©</t>
  </si>
  <si>
    <t xml:space="preserve">Žg£ÏfÓqT¢ç;KVµ_x0003_oÕ8B_x000f_˜ÁœÕïOe«_x0006_w™k#ná¿ÚðWS2í5~îÎû:0Þe¼Z_x0006_ÄÿE¬£È–ATø|:·íŸ– ôR²Ç\É:€ù–ÄÛ_x001a_6öG1_x0005_£ívØ«=Ç_x0010_£Ìö_x001e_1F¹-†_x0005_ãQš¯àêîp¾‡™¾Å'þö_x001e_;…l÷ò_x0007_X­`Ï_x0001_4d_x001e_ Û£õc{ß€k â3_x001c_œ_x0018_¤Vàh}ðL_x0004_¨êÀûòØ»Ãd"Ãªâ_x001b_“Ý_x0007_ÉœDêªÚˆÆ¸AÿÑU_x001f_¦Våæˆæš¾ñº4µè©zŠ®…~üÌØæŒÔ_x0008_ú¨&amp;æ_x001e__x0008_ö|±Í|«Õœüï#šÁÇ?@À_x001c_{w‰­æšQFÍÆü’ )£ì_x001a_"í•nÉé&amp;_x000b_¹êtg_x0015_™S ñ6*ìoX¯9ˆ_Ì\&lt;dJn²ï_x0017_Y»_x0010_¾_x001b_J_x0005_:_x000e_ƒdÇãEÈ¡ÛX5˜ŒXJ¥¨_x0006_žŸÃíPbeAÔBöDÐSøÃ&amp;'ÉôDôGkéœN¡</t>
  </si>
  <si>
    <t xml:space="preserve">½Õ_x0007_íÐ</t>
  </si>
  <si>
    <t xml:space="preserve">õ_x0019_"¿_x0003_ÍàD_x000c_D½Ò¹”G_x0007_Á_x001d_{m¥?Ií]#_x001a_Ó«„é¬Tƒ·:1Ùx_x001d__x001e_šBÏ¸_x0002_Õò•Q’«7dp_x000b_Øa…¬._x000f_Ë×r·</t>
  </si>
  <si>
    <t xml:space="preserve">&amp;Æ_x0010_¼ê²:_x000e_?g®;dB™“ìšF_x000e_-_x0001_;‘#ßðä;*i_x0003_tÛS_x0010__x0012_Bç1›+T‘6Ìc_x0017_U{¸¾_x0004_ÿ™ó</t>
  </si>
  <si>
    <t xml:space="preserve">uÉ‡Ÿxz3³|È¾:pÀ °_x0016_ˆ¢Œ?_x000b_QÏÓ±`…¬Œ6HÊ|2k/4ê2¼¸M_x0006_Ê</t>
  </si>
  <si>
    <t xml:space="preserve">äOoø/»Z«zª_x0008_t}_x000f_r{(Jç8=t~ö„`Y0Ñ{GLf ¦_x001f_‘oËAOzØ`_x001f_uö0ú+/x^„ª_x001d_N×²O—WOÀÏ_x000e__x0015_E®\džµ©¬ïuõ_x001b__x0005_Ó</t>
  </si>
  <si>
    <t xml:space="preserve">_x001d_sl¼_x000f_R×1ÆrQŸ}aä‡Àÿ…‰Ïk*×:_x0014_U_x0006_”F</t>
  </si>
  <si>
    <t xml:space="preserve">_x0014_Ð</t>
  </si>
  <si>
    <t xml:space="preserve">Qœ‘VÐ[¯ÁŸ­©a¹P[ùÄE"·BgT·Õ%¥á‰£Tä|"3l{˜÷öa_x001b__x0003_¯ì_x0003_Ñ_x001b_ø»;ý_+¸r_x0017_¬V</t>
  </si>
  <si>
    <t xml:space="preserve">ŽÙËçM÷×G_x0014__x0004_ƒ‡AÍl*ø_x0013_¬í'_x000e_R¹_x0015_Úø Ï³Ðåogä£x¹_x0014_</t>
  </si>
  <si>
    <t xml:space="preserve">b8G_x0016_v¡’_x0019_U6_x0017_mÔDMb¦_x0003_Éá¿™Í</t>
  </si>
  <si>
    <t xml:space="preserve">ØË_x001b_œgP_x0017_Ñ?»Ô7øc_x000b_™\†Yå_x0003_é3t1˜ò&lt;(ˆ¥ú¡Ù‰ƒ9wW’:_x001e__x000f_Þo_x0013_Ù³Ô„ã°ø-_x001d_E†›u2ûÄ_x0005_|µ„|ªhï(T_x0001_»W_x0010_‹kàa0ýï]Ør8Ù¹—L(</t>
  </si>
  <si>
    <t xml:space="preserve">N:ˆ</t>
  </si>
  <si>
    <t xml:space="preserve">°ÊÎÿ®ž</t>
  </si>
  <si>
    <t xml:space="preserve">Õ7Ð	óÉ_x0005_EW»_x001f_;½ô6ò©%=Ëzl_x001b_</t>
  </si>
  <si>
    <t xml:space="preserve">¾Êfr‰Ü%gÊÒðO&gt;&lt;Ñ_x0008_Îì¾_x000f_—yä&gt;‡¯#@_x001e_§_˜¯_x0006_¡Ð</t>
  </si>
  <si>
    <t xml:space="preserve">ÁÍ{`ÌÆpp(œ’_x0011_/­ _x0017_{ƒàýðE}ºŸ#øo´ÈÄë_x0019_Ð•“ÕZp7_x0017_V8Fgì_x0015_yôXº¹Ej_x0016_˜ë-Ò‹s²šŒýÑM_x001b_Á÷_x000e_º¬Š {_x0004__x0019_™À~¿9_x0013_v_x001c_€§2¢ù&gt;_x0012_T0ÝtF9O_x0014__x001b_à¹þ:«N€O_x000f_‰ÖR Qw ®“ˆNÌÔè‚WôWoÄ_x000c_™E_x000e_ÿ Q'è{:¿Ú¬z©aê</t>
  </si>
  <si>
    <t xml:space="preserve">_x0008_ÿ)¦ jÊZØ6Ï^)_x0014_¤nÒe¥Ô£™O_x001f_ü|_x0008_ÖLNEp¨…tRýÐ•™P'qðn_x0019_¸Ñ|Ó“¬ÿ¦ÿÐ³a˜Aô"·ÄvÑ_x0016_î_x001b_OMO‡Þ™_x0001_+®”Ùåp9OöRô%n</t>
  </si>
  <si>
    <t xml:space="preserve">•B#§@Ù½!ÒÛÑ_x0011__x001f_Å%æZ_x000f_}öÄÞ</t>
  </si>
  <si>
    <t xml:space="preserve">æ_x000e__x001a_µ(¼?‡_x001c__O=6Þþ</t>
  </si>
  <si>
    <t xml:space="preserve">_x0013_š{x`Ñ’ŒŸ_x001d_Þ5Ê ©.G•i_x0008__x001a__x0017_ÛO&gt;¢';ŒÞšŽÞ˜AT¯£_x0001_ÒRi¨üh“Óö›êÙ¨Ç8rb:È~BnÏ_x0017_5±y_x0015_J©.(è§—£&lt;à°(Ì\ÖÞQÄ	ÇìaV¦&gt;×¢_x0012_†ããÇ°†¹ÿYBú"_x0017_9æ_x000f_N«£</t>
  </si>
  <si>
    <t xml:space="preserve">GÂ"áäDu*™_x0003_ô|æØ_x001e_¸ÞÏÞYê_x001e_8ßŽ];°þ*Ç0w‘Ò"_x0011_YXÌÞ•¥ Ìø_x0011_¦?G`äV j"Ú5_x0005_u¤"_x001d_Æ1u_x0019_þ</t>
  </si>
  <si>
    <t xml:space="preserve">‡çFˆ‡pv</t>
  </si>
  <si>
    <t xml:space="preserve">^ïj¯ºa¯</t>
  </si>
  <si>
    <t xml:space="preserve">6ç‡Ìw_x0005_¡è›ºÌÛÜ‰++µ®?¼W¸Íu€¨”ëø»_x0016_9qÕÞ#è_x0012_Þø_x0003_F5k·2‘#‰\_x0012_”|_x0018_JÈLdÌw_x0011__x000e_b3žzÞ™útŒñ«pÌqTÖ–Äâ³ý–{-: _x0010_¾Z_x000f_G2Ú\Q_x000e_•°_x0010_œ_x000e_àç_x001d_¼U‰ü©*R3ïEÔ8sÿ—&amp;ðßQüSœ_x000c__x001e__x0004_êêÁ</t>
  </si>
  <si>
    <t xml:space="preserve">O‰ß0º¼p4’‡WæÃ_x0005_÷Éý_x0005_¨œüö_x001e_…yÀÄT_x0018_í</t>
  </si>
  <si>
    <t xml:space="preserve">Y5_x001d__x001f_åÄ:£(</t>
  </si>
  <si>
    <t xml:space="preserve">¢(&amp;Ð[¬‚ïšÀýWQNm-#tAóàQ_x001d_K_x001d_;Æ_x000c_ËÐ±~¶ß˜…ÂÌù_x0019_y&amp;¼kÎðIæ9_x0001_UÓ_x0004_&lt;</t>
  </si>
  <si>
    <t xml:space="preserve">§®·&amp;O3Ã_x0016_­e~*$½_x001d__x001e_›Êž'¨®‰ ÷</t>
  </si>
  <si>
    <t xml:space="preserve">œ4C”ySÈˆÖäÑ~lÉoÏî_x0004_àÛ‰XÐŒšr_x001a__x0016__x001b_ƒ_x0002_Œ_x0006_ï»Dk4ñ_x0012_jüŸtrÍ‰Ý]²»Ž½K`)_x0010_±P—Áº£ê°úŒòÚ_x000f_ËO¢_x000e_Ÿƒ_x000f_ëƒûMö&gt;_x0001_‹Pw…`‰â4Q¢_x0012_üwÁÞwb_x0003_|ú‰Hd·×†_x0007_ N_x000e_“·aøt_x001a_¸ú_x000e_ÿ6Â“ÕAÍN²QÓwÜ¤&gt;·G«_x0016_¡_x000e_N£ÛÎM_x0015_ì_x0006_‹Åà¡ÌDj'ø6ëõZ_x0012_õTäÂZ*~0Ji–~*J_x0013_Ÿ—Ò[¸Ä	ñ7*e_x0006_j1+µ¸_x0011_9hVã¥_x0003_‘fáCü¿‡#íç÷u_x0010_ð_x001a_»ž‘­G™ÏR¶tî)‰åB¢z_x001b_îŸB•ð_x0002_§ô_x0003_ÓUœ–Éa«&amp;²¸ˆ¡G¬ˆ—N€_x000f_Ó_x0015_VÂ¯ûPíçAÞPüž</t>
  </si>
  <si>
    <t xml:space="preserve">ßš;Jš»Àxã‡Dö¾†Éí=</t>
  </si>
  <si>
    <t xml:space="preserve">ƒ„/üïÃ³ìX^×Þ/®8Ü_x0010_kî6Æ{+Ð›o€Ç×Á‰9~_x0017_4GMxŸü_x001c_#¶ÑË†ˆ¼pÑ_x0010_]Â®_x0010_</t>
  </si>
  <si>
    <t xml:space="preserve">Šw_x0016__x0013_=s~¥_x001e_¨¬Ÿ|™ßlPH§…_x0005_‹À_x0017_³ð­_x000f_Õ´_x0003_ñš_x0008_6‡P±JÑCÆÏÛ™»YS´_x0006_Ú_x000e_;Ü@·E2_x0003__x000f_›¹¦Âªl0C0è_x000c_·÷gù›8´%Jæþ_x0014_§è_x0008__x0016_áµ P;_x0005_\Ì&amp;_x0007_“`I_x001f_s6&gt;X_x000c_gÕG_x000b_lä8</t>
  </si>
  <si>
    <t xml:space="preserve">È_x0019_slOTÎgæfî&lt;Ô_x001a_6_x0001_%_x0010_fŠ¢»_x000c_„ë¾0?³_x001e_ã _x001d_J_x0006_Ôî|tÔfx­$ù³Œ</t>
  </si>
  <si>
    <t xml:space="preserve">Ú</t>
  </si>
  <si>
    <t xml:space="preserve">¥±’:^_x0001_Üß‚S|Å_x000f_b_x001f_B_x0015_}ÃQWó¹ïøv</t>
  </si>
  <si>
    <t xml:space="preserve">•ê:9:ïîÁŠ?ñD°Þ„÷[bÃ_x0001_¶¥ðTu´¸9_x0013_ÿ</t>
  </si>
  <si>
    <t xml:space="preserve">|Ü¢_x0007_»BÄß‚š¬th­˜C_x001b_x:'ÕÉÜ×2</t>
  </si>
  <si>
    <t xml:space="preserve">ÖIGÖUÀ_x001b_Å`W?_x0018_ý!Þ6Ð=_x0014_íYN_x0017_`”¦ ð)È7÷ï_x0018_KŒ'›*i?ÔiZb²_x0015_$_x0017_â˜%¨`÷ðNo{~¡3™qŠ=_x0005_Ðî½Ñ£ÁŒ‘†L{FEy2Üà'§ehÓo´`_x0006_L_+|@ñi½Ùrß~Û/§±ëbÍºœdìÛ_x0006_r:à¯^Xx_x0005_ë_x000b_2r_x0005_täKþ®ªâÔqz÷_x0015_ê¤RèÃ%ä³—=âjæ’JEÛU$Ó±ª=ˆ&lt;_x0006_ë…'O¢g»À§+‰MN²x4½ÛlØ!_x001c_ä_x000f_à_x001d_æþŒe™}n¬m_x000c_;¯_x0017_g¨p†%Û‚Ð4dXNQÞÞ_x0017_ËØoîóš‹=kÅG™_x0014_íð_x0012_„ä£F/·gÙ?‚»:Ìµ_x0016_zË</t>
  </si>
  <si>
    <t xml:space="preserve">¿]4wM±«íÌÝDãaâüÂ\Ç4_x000c_D™îñ_x0014_ˆê_x000f_ÏlÅ_x000f_uèáîP_x0005_&gt;’ÍS8‚¿¾_x000f__x000b__x001d_¡_x0017_LŒ_x0017_aÓ_x0013_æ_x0014_N½Ù_x0003_Ó¦ÐN…(_x001c_ÅÏænW}9n_x000e_ðÿ_x0016_D¹àZŒ0_x001c_ü7£Ö|Àß&amp;ÚðÃ_x000c_}_x0001_&lt;•_x0004_)Ñ_x0012__x0005_íšÔÉ¼Þ’Ç$F3ß2–_x0001_‹_x0019_ˆájÐ—_x001b_½”_x0012_4LÀ×Ú³PëÈGs–ô_x001a_È6Ša_x0017_j&lt;%u¿_x001e_&lt;’•Y_x001e_%wCáô¹_x001c_ù§ÈßþA_x0015__x0006_ífõN_x001e_fý_x001c_5±˜šhî_x0010_7šÞl_x0019_½ú:&lt;8*1™#.æ¯ü=&gt;£½¾½0×f?“Ùd_x0011_rg+ªþ_x001a_ŸìÅû_x001f_aí|j]$ÞÙÈ_x0008_Ùá°[øý¦¹7</t>
  </si>
  <si>
    <t xml:space="preserve">±ÊbïUÓø¿ï"KÀ oÉ6³fj_x000e_ºÿ#³m`ñkÖ_x0007_	êèMô¬_x001f_³éKu›ÝMñÄ_x0007_êß:ð³ÑÞÛã	LðÛ~çkÔÉM|;_x0006_^_x000f_Ö}9ê-˜¤–½_x000f_Ôpüß_x0014_î/Aöý_x0001_bÒÛuÜæ_x000e_žæž†Ñö®¿ñdñ_x000b_rÊ¬³Ž‚íÌ_x001d_DÓ€çÏ_x001c_õ8&gt;:cïã_x0019_MÎ&gt;!2ó‰agúÈ_x0001_dÞv8/’ê_x0019_ÌV³÷8Í	_x001f_›5¾•uN:¾öTÀìôu_x0002_þïL_x0005_H_x0003_ç5Ôï˜u]]œê_x001e_¢ÏŠ_x0014_ød_x0002_(ï_x000b_·Ýã_x0015_³_x000e_ë_x0003_9Ÿ_x0017_¿îÖ1Dª&gt;¼Ù_x0003_œ´ ï/F$Í]nóÚ{_x000e_ŒG/ì„Û—Âð=À’¹£Ä`ž¥_x001b_ªC¶FqÄÛú_x000b__x0015_º&amp;Ç_x001f_Gª3ÿ«Tà‘dãjØ&amp;_x001b_™·YÜ_x0013_oylæ_x0018__x0019_ˆèxTi!ì/„bì_x0003__x0007_Ã+)ñ_yðš_x0005_lß‚_x001d__x0016_Ãùç„_x0014_Á¤§ùìY4S}º©‹v-Ü~:ÐŒ`~_x000c_8ÝN¾	;_x0017_ÙÕCcÉ¹nD¤2x0w"*Î&lt;ê_x0013_õæü</t>
  </si>
  <si>
    <t xml:space="preserve">O|_x0012_Ú»_x0004__x0003_ÍËaQøc_x0018__x0018_Ž°ë3{Â|Ú—Nþ5]\rü7_x0012__x000f_=_x0001__x0005_æ&gt;Fæ^¹æžF¹ì_x001d__x0017_ÍÝ\óao-{·ÒŠ¶ö¯Ç5É¡æ_x001c_o_x0017_ÇS1âÉ¯›pÓaòÅÜ…ÍhÜù0A7b×Q·à£_x0004_ØjîÌú'˜¸d®Œ#²_x0005_aëåö»Å#â§_x0014_h©</t>
  </si>
  <si>
    <t xml:space="preserve">°]_x0016_sG	|U_x0013__¯§‚¬GÝ4†ÑÌº{{ßb­¨þæ</t>
  </si>
  <si>
    <t xml:space="preserve">_x0008_«eïþ³Ó~_x000b__x0017_Œf7w§KGÌ]ŸÌëæû¹¹0agrºœ½»e!~_x0016_Åoé9Ò+</t>
  </si>
  <si>
    <t xml:space="preserve">^@_x001d_lƒ_x001f_Šá—¼ ª!–ï%Ûó </t>
  </si>
  <si>
    <t xml:space="preserve">_x001a_S§Í_x001d_ŽÚÁÈŸÕ_x001b_í£ëé_x001d_x(ŒX™»ï­¦ÂüÒëÑc=ì_x001a_ys­Nö_x001e_I•`ëOxÃœ?_x001c__x0004__x0002__x0006_Ã</t>
  </si>
  <si>
    <t xml:space="preserve">'Ø_•|Zg­­_x0007_{_x001c_%ß:âK³&gt;¸¯UÊÃ`MàÍE$’ØÕµ_x0013_íwÃã`‡šbŸô—¹éØv‹âô_x0010_eÕwõ”.3_x0018_íÔ]DËnr¼J_x001f_Øž^¾;&gt;Z_x0001_/m„!Ã¥Cv—‹ådY_x0012_í™_x001c_</t>
  </si>
  <si>
    <t xml:space="preserve">øÒßDãD_x0017_ôCE¼¦VOGÅ&gt;ƒézÙû¡lf&lt;_x0007_9’ºaîñ[ŸjÓÓ®Kú“ˆßDeš»\_x001e_ÂOÅaæ_x0015_vFÕ‰I¸Î¦Þ©»ê·®¢·P¯‡‚Ü½t</t>
  </si>
  <si>
    <t xml:space="preserve">€Ž_x001a_ê½Ú©¶¨GdÅ_x0012_2¾_x0013_x^Ë¾_x001a_0÷np2_x0014__x001e_»Eí_x001f_(öÐ?Üâ“¡fý$ª-_x0015_6_x0004_ãõqì«_x0001__x0012_.¯_x0011_ {%ï÷!¦•aÎ´ø{/¬0_Ï_x0002_ƒ?ìu/_x0019_ñÃ6&lt;˜IÅk¡_x000b_ãÇ/äÛd²Ý(š_x0017_°n+ü?_x0016_=__x0003_.þ-“	_x000f_ú¯_x0019_Çš€’ý_x0003_\LFÏ´_x0013_gd}€€'JÁœ5µP?Ð¹_x0013_áÈe2±¬+kˆx1_x000c_][…Þ{•:®³ƒ†nÖïãd#ñP_x0014_ÓSÐÚ;Ôvì_x0018_M_x0015_&gt;)_x000b_Ê–²_x0014_{šÂ™ƒèÈ_x0007_ ÝÊ &lt;_³­áýû_x0018_Û_x000b_m`¾_õÐ‡ÌãÕ1¢</t>
  </si>
  <si>
    <t xml:space="preserve">óYni@Ý_x001c_H”¾_x0019_MíÚ_x001b_Ã:_x0003_un&gt;áƒå»`¹] %³ø&amp;†Â`¹Õ\UN•Pctjz±_x0019_2—_x001c_"{I_x001f_ÑR§ÏÈè¹éy¥ê¨_x0018_½_x0017_ì&gt;`ž_x000f_Ä?D³#6ß¥_x000b_)¦W £{Ù;Ü¬¶w_x0017_3÷{®</t>
  </si>
  <si>
    <t xml:space="preserve">ÒçÛoà_x0016_‘·ÉPaô:-ÀômP3•îè_x001e_¬U_x000b_&gt;«ª_x001e_«Mê¤Î&amp;ê‹×²†ì"Ë_x0012_ãšÔÿ’ê“zˆÍ]éZ†ˆ8ÙJNa²4Ÿ®_x0004__x0007_VQnõ_x0015_›û¡_x000b_[‚¤·â_x0019_&lt;X_x001e__x0004__x0004_ë_x0014_Jël°[$ýÁEúÚ8Ü</t>
  </si>
  <si>
    <t xml:space="preserve">tnÆ—íÉ¹éäÈ_x0019_rp_x0007_h1Õ}_x000f_‘4h]ˆÕ½E6túhìmFô_x001f_‚póÍiF™_x001a_Í²_x0004_/Gñî_x0005_°û-_x0014_ê_x0008_:œ_x0012_ò_x001f__x0019_!ÿfÿfQ_x0004_´Ç'_x0015_@Ú%ðÚÍjú²Tã1º ú©î«Gpk</t>
  </si>
  <si>
    <t xml:space="preserve">ºÌ`òa_x0015_ó…¥»0î_x0011_xc_x001b_ì_x000c_ 2”#ïÏ€¼G²­Ü%OËñtRMõ_x0012_åQ‹ÔDuE7‡7¯Ùïö_x0013_É/r‚øÍÞãpP2tLc}ˆ\Ü$ò_x000f_™_x0015_Ì„Ág_x0013_t_x0016_&lt;}L]_x0005_ë</t>
  </si>
  <si>
    <t xml:space="preserve">õNºžÞpà=4Å_x001e_tUjò£‘R(Î5Dã¶Îˆ½nüñBæ‘_x0015_¨«‡ÐPsuÚ¥–“£Í`áå2»ì-ûÈ¼x&gt;_x000f_|RP½Q§Õ9õŽñë’f_x001d_Ì-*Íz¢PC§V¿¨ºQ:¡.</t>
  </si>
  <si>
    <t xml:space="preserve">‹</t>
  </si>
  <si>
    <t xml:space="preserve">cß'{7åDp~4ºr+9ÛœJ«3éò`þ_x0004_</t>
  </si>
  <si>
    <t xml:space="preserve">ßGœ ²ç–…_x0019_ÿ_x0019_5&lt;‹]Q&amp;n©÷'_x000b_D¤L._x0014_\P†=U_x0019_á±ú…g_x0017_`]-4Í_x0012_±_x000c_¤õ·ß·%F±™«*Ž¢TßÂŸµÈñô’GÉœPÐš‰Êñ_x0001_]ôØ^5bî_x0014_éùo_x0015_ÄpTê_x0018_ø¨_x0010_ªÿ</t>
  </si>
  <si>
    <t xml:space="preserve">õj¿~o§‹7ä|i2Õ_x000f_6ZFÜºãÏ‘dâFüq_x001e_f½ÛÜB»r(_x0011_ó5÷µ*K\‡Ø5_x0004__x0015_íÚl³‚/ÄÜãŠÌÏB=&lt;ƒÒée¿ç\Á¸uˆÊG»ze</t>
  </si>
  <si>
    <t xml:space="preserve">¨í†&amp;êLv‡À:ËáÄód®QYwy‡¹Æ¤3lÕJr_x001b_Ôý_x0003__x0012_ÏaÅDò$_x001a_´Î€Ë6ÁÚIÀrGööe&gt;Íð¹ws.˜8‘½_x001b_¿D}šÑÀ›™¾†ynà_x000f_E5l_x0007_'šº4_x0007_–/A_x000e_=@¥íaÔ'¼¿_x000c_5b…8I}‚LïÀŒ^Ø</t>
  </si>
  <si>
    <t xml:space="preserve">¿_x0004_-i¾Ë_x001c_„_x000f_ Q&amp;‘Ûþø¢]µÝ€ŒžJ</t>
  </si>
  <si>
    <t xml:space="preserve">¢9z_x0007_»¢o_x0017_&gt;ì²¿_x000e_Ó_x0017_Öþ:€j;žìm#_x000e_‹xûíÄJ2c¹N¬æ©êª j®_x000e_ÂdÏÉ¯óä½9¿ðŽ:›P}„-ZéëÔÃ</t>
  </si>
  <si>
    <t xml:space="preserve">ðçm0P¸þûý™é_x000b_Fù_x000b_°n%ÌŽHú¢£²ÁOQÄv	˜_x001f__x000b_’oáºàg5üe4ÂBr¸?ê°”HF½	k\A±ýÁÜ_x000e_ K&gt;cÁp"µ“Z‘^ûÂGUáºÝtEf</t>
  </si>
  <si>
    <t xml:space="preserve">×eð_x001f_A©Gä_x001b_3ë‘Œ¾E_x001f_`îGÀì^{oÅöÚ¡Ñú_x001f_´D_x0003_˜½¢=sY–Ÿ•°º½­¸ÏÈ×ZŒ8_x000b_tÌ_x0003_gÁöÛ2eïoê</t>
  </si>
  <si>
    <t xml:space="preserve">jªà½Eâ‚ˆ¢_x0016__x0005_ˆ_x000f_b9Uâ€®@N_x001e_QwQ/›±~ŸYýJ-ÚŽF6÷9Û_x0008_–_pÜ_x001a_Äu_x0018_qlJ4_x0004__x0019_`î¯ÿˆÚY•šzB¼§‡Iþ_x0007_1Åí¶Ûƒ‡mdÎ.² Ø|7Å{³Úïæ_x001e_’¯Nñ_x001c_Kª»ýhÛ_x0015__x001c_ÍEþuÀæ©lãQl_x0011_ö1_x000c_f®Ãñ’ØY!_x0003_ê4_x0018_\v¥^{cÛ_x0018_ðÜ_x0017_­_x001b_‹UëˆãMfT—(­±zu_x0013_³®_x001f_þçÙ¿¶"3_x0019_{žºx˜ŒúEL+Ùó7æÚ‡eøÐ_½RÏ”_x0007_L…à•×ö&gt;ö—íwïmu}x§#¸XÉç?šû&lt;2þ_x0017_</t>
  </si>
  <si>
    <t xml:space="preserve">˜_x0002_ŽJèü0yO_x0014_Í{”c!æšÈÞaÛ¬‹^_x0007_“|‡I²Û³Àwìõ+ùaß4¨›©ú_x001b_ão_x0013_ïP[‡E_x000b_˜§_x0011_Êg_x000b_ì_x0019_C_x0016_¿¥“ØF_x000f_|•™õ£ëÏ`Ï\š{–›+¨]Xg:è|Øo®ž_x001b_‰®iÇ|2k</t>
  </si>
  <si>
    <t xml:space="preserve">3µßâÜD_x0019_—CÅšoÃßˆc(©</t>
  </si>
  <si>
    <t xml:space="preserve">dŽ¹Çø"êU_x0001_¼|]ü_x0012_ÑÔÉQ"7ýH_x0018_ýRV8½0ªz_x0014_˜{Hßã4÷_x0007_Ö/É_x0002_³¦{(ÜÑ_x0016_^mÉÏNÔÇP2u_x0001_ØÝC_x001e_›ûÐ›»?Ñ_ùT_x0006_Ø¯_x0012_ÑÊ'_x0002_À÷	Ð¼ƒ_x0011_Ì*úÎDu$üR”#›{‡~_x0003_[†çÚÎ$pÉAlÄçû </t>
  </si>
  <si>
    <t xml:space="preserve">^‚«_x000b_ ¹%&gt;M…_x001a_ËË;_x001b_  Í¿ÓÐ</t>
  </si>
  <si>
    <t xml:space="preserve">-9Š¬[_x0007_'Œ^dÜ4²£7™°_x0006_%ó‹ãædüì|ÒÏþ+0¦C¬`Ï|õC</t>
  </si>
  <si>
    <t xml:space="preserve">_x0015_¦K8MF</t>
  </si>
  <si>
    <t xml:space="preserve">±×”˜{®›5ë</t>
  </si>
  <si>
    <t xml:space="preserve">¨¿ÕKêS_x0010_ˆXLýÉ…Ú«M]SxÕ¼{5r'}qBTcyTLn¬6×OÇ‰|tÕC±i_x0007_¸?Žýæ&lt;rglNgï¡ú</t>
  </si>
  <si>
    <t xml:space="preserve">&lt;éÿ0&lt;„¬™b¯_x0018__x0018_Ê&lt;ÌµŒ_x0005_™ŸŸ½’+_x001d_Vö²µþ_x001a_³ßLt+ãÅgX{˜Ç]z%ó/G¼eŽ»a£iàh!•ñ_x001c_qÿ‰âN_x000c_®_x000b_Ú;3vgž½È¸’Ôµ÷dë:ð8W/%_x0016_Gá¦;ön³ûaË‰öîõ3ì•JiÉ¶_x0001_T„©öÚ½šh_x001c__x000f_L~Ü/Ä«§ÑÄ¹ð|˜½[¥¹Ò&lt;_x0006_{.q¤O¶‡ÿHô†è¢Ú¶5þ[kû•öp’7yTZ½UûÕQöÕÑ»Éè&amp;Ø×•¹_x0006_€|ó/@_x001c_…©ýÀ¥é_x0016_›ÒÝÔ°÷Joaûî_x001e_ö¬e#6_x0013_wsE‡¹³´9ã?O®†®“ãK©_x0004_É¨x_x0007_õ_x0005_FnDUy$žPyþ ’~Ô„öªŸ:OeyO¶&lt;”_x000e_Ð5N|0ÙXÕRõU§ÈÊ_x0007_`ó":é_x001d__x0011_È†w²Ûïö ‡ºèûÄršØOd§ÑsDý:d²_x001f_ª´™ý^°…½_x0017_ø8Qh</t>
  </si>
  <si>
    <t xml:space="preserve">å“¿èb²¡dŽØoáSÓéÅ_x0012_³Âä_x000e_QêÉ{÷a]_x0017_:Ûxw©&gt;	G¶&amp;â¯ÈÊ—è®tƒéà”_x0012_Ìs_x000f_½E&gt;YMV„_Ò‘V#2gˆË|½–¸|A‡”¶WÅškM_x0013_’sGaÕ9_x001c_ó°þ`¿_x0013__x001d_MmÜdï_x0010_Ð&lt;¾çusÞx_x0005__x0015_ú_x000b_È«`W_äÕ±ü=ÌîB'0˜˜KÅœaŸÕ_x0013_íUˆ+˜u_x0004_\XM—¢Z…Òsäƒéocñ;±E4Ö‘`¬9Õ©_x0001_yx†œ¨KÝ›_x0007_ûŽ#‚Eà­cäZ0•.˜Œ{Kfí•²Œ</t>
  </si>
  <si>
    <t xml:space="preserve">úžCìæè_x0002_*V¹uI½_x0014_¦› ž³×_&lt;e¾Ut_x001c__x0018_ß‰5oQÔ_x001d_Èú+°Úk~®¦"”_x0006_EïÐ"çAãm»Öü“ý×2^Ø%æƒþÌŒ_x001f_ðÙùÌ­_x000e_U³*Uv…~#rÀ%}ˆD}‘è\¦†.Ô³-o_x001f_³9^_x0005_¬mY_x0017_©ñã­_x0016_‹×ßôoÐû'_x0019_Ö_x000f__x000c_Žb~}‰Z_x0005_âûžN?œZÜ†</t>
  </si>
  <si>
    <t xml:space="preserve">²*Q›OÄ'</t>
  </si>
  <si>
    <t xml:space="preserve">ŸfR—èë¶ª÷Ôëuì«Î¸¡D¸_x0003_x/L_x0004_œæÞòdÓc{ž§:Øž_x0007_6¦²?;¹þï½ÍÊ¥ŽT|uSmàh—é_x0012_Wáÿ5â‡ô_x0002_ë£èÍwØ»e_x000e_×§à½®(›-ø¾_x001b__x0019__x0010_kÿýžÿÁÖ[€WyDm»3;Š_x0004_‡_x0004_w'@‚»_x0014_Mh±_x0016_Úâà_x000e_¥h_x0002__x0014_ZÜ!A‹¶8$8…â–@p</t>
  </si>
  <si>
    <t xml:space="preserve">N‚_x0005_O ºgÎ=C¿ï¿þsN÷•_x0002_Ù{¿3³äYÏzß™µÌ™¨¦Œ_x001a_.L}“±xx_x001e_[û_x0016_Qª_x0010_èõ_x001b__x0019_Ú.d;Š\&gt;	æ1Ý¢ã:¾gö†EÃc_x001e_‘ç|‹L'Ã¡Ëà/sl&gt;&lt;ëÍ%_x001b_KÀNêë_x001c_0øê A_x0014_×ìýß&gt;©é ^u[?ÑÖo0÷—ûƒOÝˆQ9íþë­Hÿ$W+Œ</t>
  </si>
  <si>
    <t xml:space="preserve">´±ÿG_x0010_æ±^FôÍMŽwO½Ôyt_x0017_2Ì\ êZüp3ò­ËÊN¡¯</t>
  </si>
  <si>
    <t xml:space="preserve">à×%Û_x0011_è	&lt;z+_x0012_ŸHv5_x0001_Ž0_x0007_K6_x0015_ô—Ã9Í_x000e_ê</t>
  </si>
  <si>
    <t xml:space="preserve">Ø¤éõ_x001d_s(F”Èkë_x000b_Ôÿ¯óW_x0017_®¹…Œ&amp;»</t>
  </si>
  <si>
    <t xml:space="preserve">#½É(~C¯_x0007_XË@»kó;°ý“­9°_x0004_®™8ÙÉòÔ_x0005_ú0‘ï½íßô_x0012_}½@_x0012_¦ÇÎyd7J_x0007__x0010_Sýa_x0010_3u_x000c_ò¯_x000f_ªÕ_x0015_YÑÆ"¸Ü7p‡ŽØK_x0004_è]›HvPÄòŠ_x0014_½ÀÖ)º„ú Òð¦½|c?sª.ËÂ´¶ µBŒp_x001e_^¸_x0002_Ë˜_x0003_N];;£…8)Éc/á“æŒž9CkÎ_x0001_v_x0012_“ÑêN®»_x001d_ÉÍ!_x0006__x0006_€_x0002_/™µ9“¸ÿŸ¸\ágš¨Í*LÏ‡_x0018_8n03JÂ_x0007_?ñÝ_x001f_øý&lt;¸gqì®</t>
  </si>
  <si>
    <t xml:space="preserve">³Á·&amp;`GóDgl|‘®¨_x001e_À$Í.¨±Èª_x0019_¶?“ï_x0017_ažc±úÊü_x000c_#ú¼´OCŠÙg_x0015_ÇÐÜJd_x0014_ÉgîÙû¿Gl-ø–°¤¢¼ÊaG¦ßN_x0003__x0010_¡_x000e_¿_x001d_ÀJŸcG!hÿ_x001a_ö¸_x0001_ûÊC4[†=Î_x0007_?³aSÇ¤_x0003_Ý•"ç;Š}_x0015_Äï·Ú'dë°_x0010_sbÞ&lt;“y„v´È-ŠóÊ_x0001_’GƒuÙ3“ßƒH™dméG6_x0011_Â;}ÔG_x0018_Ùn_x0018_A_x000b_</t>
  </si>
  <si>
    <t xml:space="preserve">¯ã…À¢kØûÇ~0çmj–šA„ø€e&gt;_x0013_c„–}å_x0012__x0019_"K‹U°Ž_x0011_Xn:Úß‚—'Êiò‘ü"ÏÉîÈ¹_x0016_#6Õ.*IçÄ‚þ"z˜ç(×Àº_x0013_ö_x0014_ÖyâF_x0005__x000b_9üŠ÷õ_x0012_×e	Ù@_x0016_ã›Ý‘Û_x0018_ÞË†_x001e_zÃ_x0017__x0007_™îË|dñEÄk²_x001c_¶ÔT½%Ï¾H†4_x0012_&lt;_x0019_*nÊ_x001c_Xs‚}÷ö–_x0015_JD‹¿2çÎâ¬</t>
  </si>
  <si>
    <t xml:space="preserve">ÛÊö²_x0004_YJ{0¨_x001f_9Š$Ëî…_x0007_7_x0012_»g9²ëëvÇz}õ¯_x001a_®z«•Ì{_x0007_±ä_x001e_ãÖ_x0011_N1‹x4ŠëÞU_x000f_ˆý_x001d_‰_x0012_ç‰ëgÑ×pbEy®XùV_x0004_5Œµï³7ÂvVƒP_x0013_l…óGð™;°¶|öŽtQl×&lt;}-_x000f_{XAt?_x0001__x001a_¶Äš_x0017_è_x001f_AƒQú Ù@øû_x000b_| "‘!_x0006_¬2}_x0017_.À²œDLsößT‚_x001d_@_x000e_k:xµ%_x0002_š»ò†uMÇú;_x0010_%M¢|ŒÐ_x0004_	ôFÂæ_x000e_µ/9ŠéÔO˜že½øfMÐY˜.4xC=˜ÛA_x0010_À‡¼ÞÓîQøÉvoªÇXaøÎY|Ìœ&lt;ziŸ„ŒF¾Sñ˜%ÄÄÅ¼–_x0013_«#`S{Êd"`3lº_x0019_ˆ&gt;_x001b_ûf</t>
  </si>
  <si>
    <t xml:space="preserve">‡ùä@{_x0016_¶_x0001__x001c_|¬åu»±Û_x0019_È°_x0017_Œ{"ß¿CL­mŸ"6_x0007__x0003_âaßÃu =w¼ŽŒ +&lt;áø_x000c_§_x001f__x000e_o_x001f_£Ýá[[ˆ_x0013__x0005_Aò_x000f_ ¿yÂWš(ÙEe¨_x0013_ê Š_x0003_­·"…A°UÌ¼_x001e_Qp?Yf/òàŽdW³ð)_x000f_dgÎÙ\'2ô_x0007_«/_x000b_œAz+eqù»ÜŠ­{Š`bk-•ˆ­7Ç"k÷_x000f_ì¾œù¶ƒÇ[Ó?</t>
  </si>
  <si>
    <t xml:space="preserve">ß¬awSšhYÓî+¸‚…¤¢íÁ`ÒaøÎ´ÿ*Ê_x000c__x0002_U{3öI|ÔßV_x001e_øÞ&gt;_x0017_¿k÷Ï_x001d_$_x0003_«!_x0016_£…&amp;r_x0014_£÷_x0006__x0013_ïðÝºÄÐ— ‹°{äW_x000e_æìÁc›•¶G¯æ	Õk~Rð5sŽËä_x0002_ã@(sj×œái«Þ¨Mê75Wý_x0003_Û_x000b_DoGÈgb_x0018_s!’¨GÎî¢4V__x001b__x0014_‹€	—#ŽtÃvš¢ÿÌÈ-«`=¦G–éP˜b»*™}=-YáL{6n¢íòâC&amp;çMÔo_x000b_:öãÿE±þÕäV_x0001_¼‚±h»W½‘­p‘Íî_x0014_ëež¹0+³Çù_x001f_Æ›ƒÇ»</t>
  </si>
  <si>
    <t xml:space="preserve">ë</t>
  </si>
  <si>
    <t xml:space="preserve">Êà±k°¡µðÓbÈ×œd{€ÏL_x0017_Õa_x0013_Ó˜¹'_x0018_öEçÕ­à^_x0017_ÑC+âë_x001f_¬;˜</t>
  </si>
  <si>
    <t xml:space="preserve">è=Ú4xÛ˜Lv&gt;W(Ž/Ì‡+®`®ßÙ'6[ˆ¢¦»ÑOü_x0019_¡“ý¾;_x0011_½ä_x0003_MçÚ½.fÌ_x0005_»ïµ_x0001_¾S_x0005_ëÈlÏ…–Gÿæ&lt;®©÷þ§©o_x0005_uÁ</t>
  </si>
  <si>
    <t xml:space="preserve">z#yS+$Ž_x000c_ô=v2SÔ$Z®À³Gcõ·ÁÙomÞÍî•ÎKæp_x000f_¼ªšý‹|ýˆÔõÀíh_x0018_Qy"ä#$Ó_x0011_¬j_x0003_ö»ÉlXÃPÖ5_x0016_™_x0015_dÞ‡‰„—@ôar ¬BNÕ_x0003_¤:hÏr]_x0011_Y¸ÒhÛ'b$6b:Ne²ÝÍJ²’"ä”_x000f_Xñ_x001c_[gµ¾†Õ´_x0003_ý_x0017_ÁKû€:oíéâ‘¼¦ÃÞÏÃ\2[æ¹W~´_x001b_¹·»_x0002_</t>
  </si>
  <si>
    <t xml:space="preserve">â…_x0010_{^Ø.z™°’ÓŒ½šØ}‹ß4´*†à¹_x0001_¶ZÖæ²Ž¸6_x000b_ùfÃSçÂç† ·] c’Í4Mï_x0013_Syü	\Æ_x001b_;._x000e_—ødûƒ½´õæ#Æ_x001f_¶§ô_x0003_Ð_2’ÐÌ«9_x0008_5÷¦òûÉhßìÛ^_x0007_ªN´yÜ_x0007_®¸_x0011__x001d_Îág_x001d_X_x001a_cïräµñ1/ž_x0013_o{|mÅû¶Ù=_¡¥9úwf·_x000e_¦|ßÖÏyhÏæ</t>
  </si>
  <si>
    <t xml:space="preserve">E_Ãí~­œv?Ûp¬¬_x001d_ÚªÄLK1ìöü€‰ñ?bËSõQÆiÄç†±Þ_x0012_D6sê&gt;_x0008__x0014_ü1¢l</t>
  </si>
  <si>
    <t xml:space="preserve">e=*_x001b_6Q_x001a_®[†xŸlÏT„ã¡K™S´~_x000f_2—µ_x001d_æ</t>
  </si>
  <si>
    <t xml:space="preserve">Ú®R§ÀS³†_x000c_lÕÜyÜ_x0007_Sœ€…½F'Sí™bÃ!¦À_x000f__x001e_’AÄ_x0017_…˜“Mxñ'{O"–q“ÁÙb\Ñœ_x000c_/lî@Û9˜</t>
  </si>
  <si>
    <t xml:space="preserve">'æü§7ìÅ&lt;KôAg†³=_x0017_é0¤‹ØF_x0007_ÛÙJ_x0013_3LW˜ùp£xèeý_x000b_‘ÜE)&lt;¸#2ŽB+NÖ_x0016_o»VFëÇ¬±"X_x0012_JDÜ	_x0012_þÅ÷†˜Œ_x000c_éggÔjÈÐT·_x000f_D£WMSòÎÜÚ—ø¿’'Ú¾4&amp;O_m;9þ†×ÿF´_x0018_$„w¶ãÿ}±ÆEÄ“óö_x0014_és˜ð.&gt;Ó_x0015_Ï7™Ú5Q_x0007_kø(s‰_x0014_Æ®HT©_x0005_–Kðè4’¹"KÊZÒ_x000b__x0006_Ø_x0004_+›_x0005_3	Ñ_x0007_„+kÏl·Y[5H±_x001f_íBî¦êC »5°Íx"ÆIÖù_x0011_¾åËJŠ‚‹ÇÁÔ±ö.“Æò÷ˆw0ˆ»\§(×èËœ‚àZeÁ · Ü5Ñ</t>
  </si>
  <si>
    <t xml:space="preserve">_x001b_Ë§æ«Öª“Ú«Û¢‹}Ìç_x0017__x0019_</t>
  </si>
  <si>
    <t xml:space="preserve">³‹é\?PÝRËÕZõZ_x000f_„_x0005_o“5å"¹G.“ÍÅUøÌ}Æiûß	„KöÔÂ`toê_x000e_ö_x0006_™}Íý!»ÿ Ùö‡|n;_x0013_½·{…ªÙ^S_x0015_ˆ&lt;O°©ÃÖ¢Ì_x0019_£p^CE1²ã`ò{_x000f_»×q8²?Z™®]‡al_x0015_Ðå%V¥øÿh</t>
  </si>
  <si>
    <t xml:space="preserve">k_x000b_¬ª_x0003_’ÛJüiÂØ‹ÅBþßŽì.</t>
  </si>
  <si>
    <t xml:space="preserve">¬8fwl&gt;²Õh†“1-_x0005__x001f_›_x0010_Avp}@Åõ¶_x0003_Œ‘iñ;</t>
  </si>
  <si>
    <t xml:space="preserve">-œ3_x001d_(ˆjm™É8Û— 2Ø’`kqB^_x0007_‘­é_x0003_hª&gt;M±g_6ò_x001d_³£¥9ÑÔœŠA_x0003__x0015_TºJ_x0005_'g£Í_x0010_ñ@f!_x000f_ß#_x001a_óýÖÊ©Þébz_x000e_~·_x0013_þ7LŽ‘</t>
  </si>
  <si>
    <t xml:space="preserve">ÑQ/ä_x0014_ijkaý&amp;K_x001d_'Úð›¹Ú—_x0018_ó_x001a_Î8_x001a_FÙ</t>
  </si>
  <si>
    <t xml:space="preserve">ëÝ_x0008_Æ4‚Ñ‡èªÚ_x0013_FØ_x0010_ëK_x0003_Ó#ñ¹{Dƒ_x0016_Ømg•D¾pˆï5'Ã)_x0008_BýÆJ*_x0013_ÏL­_x0019__x000f_E×ÄŠ£l…‘6äM¹Ðåf¬vœy.Àø­_x0019_c‡=­ÝNH_x0010_vœÝU¸Àj¹‰í¿òõÞ±+žkÎÀÍÄZOˆÁÇ%¶ÞØL0p¯=?2™¹~á</t>
  </si>
  <si>
    <t xml:space="preserve">³Á´Íú5x5‹èt_x001d_ä_x0018_</t>
  </si>
  <si>
    <t xml:space="preserve">_x001c_ŒVJ=RWˆþýùl™_x0019_®Ü†</t>
  </si>
  <si>
    <t xml:space="preserve">«_x001f_(ã©þPßª~p¬&gt;hot‘å±Ê_x0013_dD/É÷Zá£5u7°ê.žü</t>
  </si>
  <si>
    <t xml:space="preserve">y˜©VøìlŠÿz™=ÎxÀ æ_x0010__x000b_÷6_x001d_‰_x001c_0¥œ°´³°«ö²_x0019_£LÁ:—_x0010_¯§²Šâ4k_x001e__x000e_¯Úª¿ÕYÔGíÊÕÖ²æ‘b¿8E_x001e_î­U_x0017_UCg¢S« doXÂ_x0017_øÿcxÚ_x0005_]MSkà8yõRbÜr²»ÒÌÙCœ‡_x001f__x0017__x0001_©Ì]Î):_x0002_ùö_x0014_'È9M_x001f_Â’°Êí\¿5ÌÍÔðùÑÖÒXÉx7Åg™MzÃ_x0001__x001f_p­æàÚ_|_x0008_k?gŸÞG#‘¼"™o×Ç/ê_x0011_Ç·«£¬|.h¾Ÿœ¦¬%î‹Žð¯</t>
  </si>
  <si>
    <t xml:space="preserve">0Òyj‰Š"ï_x000b__x0001_‘¼l</t>
  </si>
  <si>
    <t xml:space="preserve">Í_x0002_®lÅªšê_x0002_Xä{õI»“_x0015_þ@ÌÝmOêÜÀVÿäó½ÈH›bGßƒz«a_x0010_…°¦¯§!OcÙù‰[_x0001_dL™°Ã¿±…ƒ²¢_x001c_.'Ê¶Èwž(Ëuös·D…iæîŸt_x0013_IðÇEèË&lt;ÿ¿Æ{¦KÕnVpY¿_x0003_1Z ‹…¬w_x001a_ÑÓ_x000b__x001c_˜_x0004_Ê6GGst4èT</t>
  </si>
  <si>
    <t xml:space="preserve">/</t>
  </si>
  <si>
    <t xml:space="preserve">€–ÀïSÉ4M_x0017_ƒÄÄ_àµßÍ~_x000f_3_Ïì?ØZ_x0019_æLÏ#ð1J_b_x001e_ŸÐ~]âáb2Ühæþ§ø_x0019_lš«K¨_x0018_µ_x0001_Ù½ÁšÞ‰ß‘ù`¹_x0010__x000c_</t>
  </si>
  <si>
    <t xml:space="preserve">_x000c_JºreOìó6YÖ"¸Ë~é'CÉB‡J_x001f_±žècjmt"¦n´u_x0001_§_x0013_ï¶Ûªgfçõ!Xß`dç_x000b_Š¹"¡:h._x0015_½}”-`ÖuAßzd×®ê/µ@] _x0007_~'Öb_x0011_›å_x0015_¹K_x0006_â_x001f_®ú_x0007_u\uS</t>
  </si>
  <si>
    <t xml:space="preserve">T_uU_x000f_Á¢Î`/ce_x000f_"bO$–_x0015_d_x001e__x000c_§NÔ¿_x0013_7÷ÊÜ²:Qæ_x0010_Ö°_x000f_kxF_x000e_òz·O†åbv}ˆØf'b_x000f_»_x0017_©</t>
  </si>
  <si>
    <t xml:space="preserve">ß1{ˆêZ®&lt;_x000e_æµ_x0010_l\fw1MåS_x0001_èç=x·_x0019_¬3;¡ÚÁœâ±e…ì~_x0015_yÉJ&amp;Û^8G‘t3"q?2Œ/¶ÒDIì¿2ø½‹|ñ_x001b_®¼_x001a_™lE–!ÂôQ)„^$šÌeún€¦;9cnúý_x0004_¡íuøÑ_x0007_p©4üÀ_x001f_¬/HŒH„½˜&gt;ä/í“™¯}}ÍÞ—ÆÌ½_x0017_þ2_x0004_î_…Ø·_x001f_ïê_x000b_OZaÏä</t>
  </si>
  <si>
    <t xml:space="preserve"> '_x001d_#j£ùa:‡º‰ß¦b_x001f_ÑXX_x0004_vè…_x001d_F‚%Éz_x0003_ëø_x0019_=n!Gn‰_x001f__x0004_c6›oÚ_x001a__x0015_pC|¥Ÿ­]_x0017_ÍJFØ</t>
  </si>
  <si>
    <t xml:space="preserve">'ë_x0019_)„¼s?W7ÜÑÔó&lt;l9Â_x001f_ÄÂ•¶ÇíRl§</t>
  </si>
  <si>
    <t xml:space="preserve">™¹‹ÊÀ_x0002_šcÁw`©uˆÜ™±ëAº°JPÏ´_x001b_ŸùË"¾‘a}V±J£ÒÔ%°ä_x0005_ñÃœl¯„/_x0004_‚Ñ_x0007_u_x0007_&lt;õ†z®ýùN)Ð9</t>
  </si>
  <si>
    <t xml:space="preserve">l™/ª_x0011_›– Ã]ðä‰â•¬&amp;[ËRd0=™×jXô8"§&amp;;Ø%^ˆ4_x0011__x000f_²÷„_x0001_G3Ç¿õU42N\“9`"’õÕ«›)MVSQ/Á_x001f_—_x000b_§ô•ÅÅ#&gt;•…È_x0017_‚Þ÷Âä‡3²Æ_x001e__x001e_b/_x0015_¹Ö_x0014__x001b_!ÂíÙ¬%°ƒ7 Ößö„þ_x001f_à´'¯ZØÿ[pîw¼¿?ã¯ÐåÔuµWÝÀZv“Ý_x001c_’^²_x0012_ˆv_x000b_ûó×_x0019_:_x0001_;©KÜº R¤_x000b_ùÌ:ÑŠ_x001c_s£}¦²_x0011_F^‹Ï_x001d__x0012_7Xç_x000e_</t>
  </si>
  <si>
    <t xml:space="preserve">²:ïíä½žä·ÓôI|½_x000f_x~‚¸4_x0010_=NÃ_x0002_Ž©õê_x0004_¶9_x0007_&lt;Ÿ„6o¡åÆØž—_x001a_«²9Ÿ+/5_x0011_|¼jÎ ‹'D®Æú</t>
  </si>
  <si>
    <t xml:space="preserve">×ªA$ØˆÍ­F_x000e_æ^Í}æïgë_x0002_]Ä&amp;_x0013_­%ç±û(Ìýë‡–Í›&gt;l_x001b_lÇTSýÏ‡œõ6¿é‰_x0004_ªÀ—–_x0011_­ƒ™Y2¯câ'¾3D—±»lãÅtY˜Ì½_x000c_FzeõPuWÍT³Õ]d›Š‡&amp;2ƒ’dÿ³E_x0001_øfG_x0018_ond;_x0015_Yü@¼H–™‘úZØø_x0019_æ]Rç#ó\Ž¿ü!^Ëb²_x0010_1j&lt;3YŽ‡¶‚÷\_x0001_æ …Ëhég¤½ž1j¡‰ú0Ú_±&amp;ó„âšíN_x000e_c3=ÈÝm§xS_x0013_k°í_x000b_|J_x001d_V÷uY½_x0018_yN„‹½#Ò®_x0014_</t>
  </si>
  <si>
    <t xml:space="preserve">Yõ4ý_x001d_XÜ_x001d_Û{‡5LC–»AÝ_x001e_Äç×°ä3ð_x0018__x001f_âÜ"0î ß_x0008_¶{‡MG÷C:_x0016_ËjL_x0004_XIžuQ\±w}fb¹¦</t>
  </si>
  <si>
    <t xml:space="preserve">B_x0002__x000c_2É&gt;™5=í‹áwÇ±7Sµê_x001e_qg–¸C†ê_x0002_³_x0008__x0001_v_x0012_1*"Óz Á_x000e_XG_x0001_¼¹11(_x001f_::ŽgŽ†ûõÃ–7_x0012__x001d_Ò™MiS_x0013_—hq9l²ùÏ_x000c_üi_x0006__x001e_¾ÙæŸÙm¸êD€Ì6_x001f_»Á'ïÂ]_q½_x000f_¶ê³›íÛú=X4_x0016_ôlÅçŽ)ÕÉ&amp;*!/Óµp_x0003_V•G_x001a__x0008_¢í±_x0019_Þ9®7SÜ—žÌû_x001a_–îË</t>
  </si>
  <si>
    <t xml:space="preserve">€)WÁƒ_x001a_öy|oV*à¯_x000b_í_x001e_æí¬ÄÔ)À;ÑÙnFh–;_x0010_õÖ‚›	v_x0016_•À˜Föù©_x0017_3{Nvàƒ_x0004_·ˆ÷p‰&lt; À*°$›ÝÅhÎ=~”…dAñ_x0016_ï2ç¼Þ³_x0012_SSq_x0015_–y_x000c_ÌþÑ·Àªc¡µøs_x0005_™µ_x0007_Ñ·0Òß¢[ª§j±_x001a_®fcC°‚Õ"</t>
  </si>
  <si>
    <t xml:space="preserve">_x001b_&lt;#êêÙ°ºÞª²</t>
  </si>
  <si>
    <t xml:space="preserve">TÛùîQæÒ_x0007_¿</t>
  </si>
  <si>
    <t xml:space="preserve">„-¼&amp;_x0016_Ÿ3Ï5MÿUr9“	6_x0007__x000f__x0016_ÁÔn#¡[øôbËº›!Å.xö2¬ç_x0004_ñú_x0010__x0011_w2vSÅÞ}¿DìÝc÷ÁÜÄ_x000b_s_x0013_-š_x0012_ÕJ¢Ã]øS_x001d_ìßŸX°_x0017_æØ	59_E¼ð7ì² _x0018_P_x000e_¹</t>
  </si>
  <si>
    <t xml:space="preserve">Ð_x0013_@FÓ¯´_x0010_ÌÇU{ëº¬0_x0014_½ÌäaøÈ|r´LD¾ßmíæ¾xäK0x_x0013_£&gt;cE¿ŠSRÂïjñã‚µÎc¤j¬ÆÜ'¸ =à~yðŠŸYëÚ(]ÖV=Ü_x000e_ÒÖ„1_x001e__x0001_ë÷è†ð®kày1</t>
  </si>
  <si>
    <t xml:space="preserve">ò:yÆD0ú_˜IGxKG_x0015_¥ú¨ºª_x0017_ìc¦h_x000f_ÛûEÎ–</t>
  </si>
  <si>
    <t xml:space="preserve">ÄŸ¬#·šªšÂ</t>
  </si>
  <si>
    <t xml:space="preserve">Îàe_x001a__x000f_»…eE_x0010_õ±ŠëxØ%˜Ñ'_x0010_)_x001d_y&lt;'^=dæiX±©ê+|Ðs_x0004_Ñ67Ìç/µUÅ_x0013__x0017__x0013_Ä|YTŽ—0Âßäi…TˆòWß©Ëz˜'‡;r9¾w”—«Åe_x0010_½”Z­F¨¿u5¬åº\å¨â_x0018_éøI¾”ÕD_x0017_=_x0013_æ1‹Œò^HtÖä6+d_f×_x001a_®YE}RŸñ‡P_x0018_‰¹{W_x001c_;Ì°uÎJb_x0003_]x5_x0016_ÙÑçZ&lt;s_x001c__x0018_t_x0019_ÿdï7&gt;´Õ%;âkÓ_x0018_=Ž˜!ðà_x0004_äõYÖ–þpÑ®p•:Øã_x0015_"ê_x0008_"ù(¾‘.&gt;‚#}…_x001b_c›]•ÉÈÃÁä"_x0006_-_x0014__x0011_ïARO®XD½UNøãVÛ#`*¹Ws2¾;ø]4vêe«ÏšórD‘_x000c_&lt;º&gt;ouõ'\ÏxÈßh¡:Ø_x001e_hïã=F#†{&amp;ÀCw !öN–éK·—8ý	Æ£±ßcä'&amp;oý_x0019_$¸_x0006_²¬AV-d_Ù_x0005_„?':1^_x0008_X\_x001e_^¸€Ì¨'ÖÿN|_x0002__x000f_a.ûÈ‰ÛÂ;Cm®Ö_x0010_¼™nwÉÀ;ê¢Ý$¢“9ï³</t>
  </si>
  <si>
    <t xml:space="preserve">Ü15»Ì9å`˜cgâu8¼n_x000f_ìÃ°ùC ÅT_x0011__x000b_s</t>
  </si>
  <si>
    <t xml:space="preserve">¯‹_x0010_ß ÃÆê²šŒÝ… ÉoáQƒÄ-éŽ¤_x0016_3ïNjŸj¬r¨jj£n_x0007_ªÜ•#e”¼!ç“Ýö`´</t>
  </si>
  <si>
    <t xml:space="preserve">j•_x001a_JÄz¡ÇÀÛŽÈzr:ïu!_x0013_˜ˆ&lt;–³Ö@Óm_x0014_Œ_x001f_</t>
  </si>
  <si>
    <t xml:space="preserve">NKWY†ye_x0002_±çŠ¦¶çß:û\ýQÀœN+‡}xà_x0007_Û±…om•è²H¤_x0007_þiN_x0004_UÁZFÛ®–&gt;ÄÜ_Ð­'_x001c_»9±Ú_x0007_L}(]‘Öv®{Q³¨W*M×&amp;_x001a_f_x0006_;ïÉü²²Ì_x0007_Géo÷Ñ¾%gûCE‚_x0002_ûDobÈx¹…_x0018_ì-FâëÙÈšº«Qêœn¦c`‡«É]÷Á_x001e_¾VÄòVÕ_x0005_lÑ_x0001_‡Û_x000e__x0006__x0006_3_ð:Æ(¾d'¦Šg</t>
  </si>
  <si>
    <t xml:space="preserve">ú™_x0007_º'‹_x0014_ðm_x001d__x001c_¯¶­§W</t>
  </si>
  <si>
    <t xml:space="preserve">(É*³`</t>
  </si>
  <si>
    <t xml:space="preserve">_x0019_`§_x001f_vº_x001a_®ó€ym‚Õæ¶_x0015_Ñ×£Á²b53_x000e_•{ä_x0006_ÙRlÁŸ‹¢Òªœú_x001d__úBÆ_x0015_(_x0017_0ë_x001c_¬g3_x001e_6HU$gXNü»</t>
  </si>
  <si>
    <t xml:space="preserve">gK‚</t>
  </si>
  <si>
    <t xml:space="preserve">V‚=</t>
  </si>
  <si>
    <t xml:space="preserve">&amp;ZuU©`Ê-.„HÚ˜p_x001a_fÞÇfÁuÈD4ß™¨_x001f__x0013__§0—yðu_x001f_°f«^cúTÃ¹GðÛ­d	Á á{Öfv‘–&amp;_x0016_í&amp;W½B´¨‹ý´Â;·ª*F_x0017_ÀÂŽ`é/a_x0012_!Ú_}„ÓF“e•_x0004_yÖá_x001b_/A¨_x000f_xI&lt;¶n*‡&gt; ¢š˜úÅÞ£žÉÜ&gt;c™_x0005_ÈMµ‰áDDÉg¢_x0018_÷_x0019__x0016_Ô_x0004_-ì_x0011_÷`C±¶_x0007_±95_x0016_fS_x0007__x001f_Ÿ_x0001_#¨…ÅÞ_x0007_…½ˆm;@_x0011_A´4h?‚±__x0011_!Í3ÙëŒ±Xy</t>
  </si>
  <si>
    <t xml:space="preserve">?_x0010_/ªëÎ¶«i^®ÞŽxRˆÙï´÷šëbU± _x0016_`ù`¸î""áR»[£_x0011_‘±_x0004_vù_x000b_±Â_x0007_?…5_x000f_†E+ÖrËö_x0018__x0002_‚mÁ?¿åwûÉ_x0010_æèÃv‡ý&gt;»·ï_x0016_žßU_x0014_%Rß_x0003_ùîÛú_x0018_¹à8-D7¢bW¸æ_x000b_˜H1uUí"K</t>
  </si>
  <si>
    <t xml:space="preserve">Š}×_x0016_Ge_x001e_˜²_x001b_ëj_x000c_²›¬c³Ý_x0015_kú~ž »]Š-ÕÀ²ÞpÍk0_x001c_ó_x0013_|öáK;ÐÉ_x0003_Æ¯K”_x001f_i+1]ÖÁðý½j©Ú¦’ÀÉ»Œ½Œhlöe´@n§á®su_x0018_s_x000e__x0012_våê'aÁwánãDi[—=¹üJvÓY&lt;’íåR¹\þL–Ñ_x0001_kø	¿4¾QMœ sî/B_x001f_+DqÞYŒ_x0004_cˆÿ½É_x0016_Ö_x0012_aÛ‹œØÚNlm_x0013_34;äÜÿë™qÊV}5&amp;¶ý'N€Ìwínšv:Ÿú ^‚øMÑÆ;Q_x0015_Í_x0014_¡ C9ò¨KddÇÉžòÀsLg…gâ¹ˆAÚÝ°ê_x0007_`ñf»ƒ§¸­_x0007_8_x001d_‰•FN¡è³”e_x000e_‘Â_x0005__x001f_†OÃ&gt;É_x0012_¿V©3ÕX¯Àa_x0014__x0008_Ÿ_x0019_NšÄ•Ž3ç	Ì­	_x0011_¦®n_x0015_ncÔœè©_x001d_v÷_x0003_| &gt;Þ]Ñž×hhwH_x000c_gŽ³ÈÛæ€¾ÃùŒ©úéŠ_x0015_&gt;1OÏY·/cþ§_x0019__x001d_</t>
  </si>
  <si>
    <t xml:space="preserve">`ö_x000e_[“×A¶tÁîø_'Š Å_x000c_ég¿_x0014_Cð¥Rj_x0011_¨\Xý¨_x001e_À2ºÉlö.Ec1W¯RËG</t>
  </si>
  <si>
    <t xml:space="preserve">œuœGT„~)‹;</t>
  </si>
  <si>
    <t xml:space="preserve">:Ö;V:²Hoª_x0012_UC§VÔk¬þ’\éÈë(%Ï“ƒU…ÛMWyT&amp;5H—_x0017_ÅeY‡§c…ã¤cœ¼FLõ C¼„Å$ë_x0010_0ì¸¬*»Éfü~_x0002_ú2yÎ_x000f_èk/¨V_x0007_Œ1w‚½ñï_x0003_6_x001e_E[~iø{&gt;t8ŸxP_x0004_6Vøx</t>
  </si>
  <si>
    <t xml:space="preserve">ülçt[þÃõ/ª!ªŽj¢fh_x000f_ý7Ìñ_x0006_|ª’x-†ã#_x001d_˜÷uFo_x000f_ChB_x0014_¾_x0006_²î_x0007__x000f__x001a_ÛŽóñ0Þìvgô_x0016_ñ@ºƒ¹ˆ_{á”¾`í_x0007_b‹/žµ_x000e_¬½_x0007_Ö_x001e__x0014_aØ±y–Ý_x0019_I·_x0006_7ŠÂ_x0017__x000c_kz‰</t>
  </si>
  <si>
    <t xml:space="preserve">z¢™:è±/¹Ó</t>
  </si>
  <si>
    <t xml:space="preserve">±ÐVô¯Í»’}_x0015_cæµ‰Þ_x001f_Yã	bœâj¡¢ ö_x0010__x0002_C_x0018_­˜3ÿßác_x001d_°­'¬¶úBV¿_…</t>
  </si>
  <si>
    <t xml:space="preserve">Ö_x0004_=ÎØg!žvoüY¢…9gZ_x0011_îÑÂVÖ1UeBy-‚EDaówl_“ùÖM{¶ï‹}úûH¿_x0007_w:Ì÷Èí?Š£¬Íƒo˜_x000c_g¼Ž„õ5ÀÆÌÙæ¡ðiÃÛ¯Ú:™ëáï‡_x0019_7ÝÖ{íiŸø_x000f_²•s2_x001a_[_x0018_··î†_x001e_MµÐ&amp;äT¦ç@m°·£z£"YC*8ø™ø{	Ùšž­•À‰Ú—Œ´_x0010_ž0QŸ°»ìûZû.</t>
  </si>
  <si>
    <t xml:space="preserve">J-„±T ¾tÀSãÑ@w$Ù™ÌÏ¼Óš8û_x001c_ÞR_x001f_@¸îÄ=³ß×_x0017_œH_x0001__x000b_BíN _ô143_x0019_–›_x001b_üËÖ&amp;ßŽ¯õµõ £Ðj-¢@8šxŒ_x0014_Ìœ¶1;ó</t>
  </si>
  <si>
    <t xml:space="preserve">Ó‰TKã‡Kžäý_x001d_ö4bGÛÉÜ&lt;õ*.</t>
  </si>
  <si>
    <t xml:space="preserve">Û_x001e__x001a_¥Y»éU2_x001e_DÚ‚=í'_x000e_OÆò²`µK°ÐÁöTÅSÐÙÔŸðEo·‰%#@¿ªD€_x0012_¶âî0´~_x0013__x000f_._x000f_þ–Á_x001b_¢ÉöGÚî_x0013_gÀ¡`æ_x001d_M¤&lt;ïüQ”!_x001e_&lt;Dï_x0006_•w‚j/Y_oìò’¸ƒç#Ã=_x0005_Þ_x0005_è–ä°æŽK_"Æ{&lt;Ût6;_x0007_Û«Iö¹…ŒÆœcyÆx3¹ö;¢Ù_x001b__x0010_€_x0016_oáƒ›@­½¶—…©R?ÍîA[…—•Åû_x0016_!éVHv$Ö`Î“·#£™Çw…_x0007_&amp;#ÓZê…:ªN“_x0019_ÀŠ&amp;‹_x0017_Ò‡˜³‹yOãáª¦j¥ÖƒFÏÅ_x0002_âQGÙD&lt;‚oÍTwUgUPUQs°„_x0013_Ä‹[d˜eáâëE_x0005_Fª€õÏ_x0001_[öÃBÂYñR¢{*Ñd&gt;˜sƒ8Ó_x000f_»û_x0005_›ØB¼9ÀÜ÷Ûs_x0002_¦N•©³=ÁVù:G„_x000f_¶Ï#bAÙeâ)RÉ-&gt;ÀCz_x0012_EÌ	¸Õ`ÍE¼«$ßëËŠÌ~À téksâÇ:–_x000c_'Ùö‹¨_x0004_¿Ê‡¦&gt;àG.ö</t>
  </si>
  <si>
    <t xml:space="preserve">ÐŸÈñ_x0011_ös_x0008_«_x001e_h«Xõ_x0006_[– ·ypé_x001a_|ÖTÒqDÑª¢</t>
  </si>
  <si>
    <t xml:space="preserve">VÜÎž_x0006_x‡g®ÁòTÍùVd“SYq_x0014_|C€nf/‹¹?`¢Í/|ÏœJ™	ŸíÌzwÃ_x0013_kr%³/à˜þI9Õ)u@ÅÂ-¦£_x001b_SóÓœ·ÏÏ¬#ì“q³‡ô$vÖžyýÃLÿ âíÒÕlÕ¹u.=ŸñB±—­"ˆ_x000c__x000b_äÑ…í¾ÁË¬¸‡_x0018_csqsÊ&lt;_x001b_hÜš¨¹ˆ_x0018_¼ÂöQ¯@Îx•_x000c_á/¬ò¼­¤Û‹¼r)#ô°g—__x0010_gó²Ž02Þgâ_x0006__x0016__x0015__x000c_Sw°ÂÒpÛýD¥r²</t>
  </si>
  <si>
    <t xml:space="preserve">Qþ_x0002_ˆ’+</t>
  </si>
  <si>
    <t xml:space="preserve">Æ&gt;_x0017_aý^èf;ùý't½\4D_x0003_¿_x0011_Óš¢Ç­äKhh</t>
  </si>
  <si>
    <t xml:space="preserve">kÌ_x0007_z_x000e_!þúàO_x0001_æ&gt;_x001e_ZòaÎ¦rÄEð°/_x0011_¶0ë+Ê7Çé‘@³^‡¯¯Åº»¢_x000f_W»Ó}_x0005_£_x000e__x0005__x0001_Muº¹XÑS»«¼_x0001_?nhiœöÓ‚LÔ›Ñ¯_x0008_ÓSû“Ì</t>
  </si>
  <si>
    <t xml:space="preserve">_x0012_ñË`²«_x0018_¼z!cE_x0012__x0013_%_x0016_ñ_x0013_Ú_dë_x0016_W$ö_x000f_Òy`ýO±íi¼;_x0016_o‹'+›îŸµ{áNáç#Á™O ñ_x0003_±_x0019_Ôm„|*Ú{ä_x000b_À!´²ÁÆ‘ö_;1_x0002_IØdšð_x0010_Þh£&lt;?ùì9_x0004_Ó_x0003_¤"ö7_x0016_F9_x001b_Äj_x0004_ß8o»môe]ƒÑæop ³{|_x001b_Þ²_x0002_´_x000f_ÔyÁÑ‹ê&amp;&gt;Û	–éMT_x001b_Éü}˜›©&lt;Þ_x0010_D__x0006_&gt;yàw…ˆ_x0012_ï‰rŸ‰QYÝ_x001e_æµ˜Ñ&lt;</t>
  </si>
  <si>
    <t xml:space="preserve">_x0007_mÝ‘çNñZJ&lt;ë_x001f_[7Š_x0015_NF6'á&gt;]ÄFXÿ3ô&lt;_x000b_Ï½„MVÕùÈWƒÑJ	â…©1_x0011_A</t>
  </si>
  <si>
    <t xml:space="preserve">’È¤š9}¦³Â_x0006_ÿ_x0005_m‡Úº_x0008_? ©­º«­¿Ù€¹Ÿ‡_x000b_ö`_x001e__x0013_3ˆ_x000e_¾DÀ_x001b_ À_x0016_¼y­@ußVï?‰^þÆ:#Ðc</t>
  </si>
  <si>
    <t xml:space="preserve">_x000c_÷_x0013_±ð*_x001a_^•¯ÄzRìžî¹ŒÐ_x000b_D_x0011_e¿ç5MßÇR_x000e_J/YKúŠÏ°À†¬ÞtQy‚</t>
  </si>
  <si>
    <t xml:space="preserve">ú±–sx}_x0004_žùƒ}nÇvrikù‹9C`zv½_x0007_3Í_x0013_àSv/ôy¾½—™¬e~ÇñðB ÀX08_x0004_i_x0016_"‚®"_x0016_ü_x000c__x0016_üÊßL—2Ó[Æ_x0015_]›gáæ„‰›=EQÇîÆ_x0019__x000e_ÚCÃ]±’ªv/F_x0013_</t>
  </si>
  <si>
    <t xml:space="preserve">ÑTà;‰ä—ó	³×r#–¼_x0002_Æcj®ì!£{ËœÇ‚"_x001b_@š_x001c_pà2º?_x0019_½_x0007_×èk;ÒùaE±ö_x001c_Âb&lt;p_x0015_1æ_x0014__x0011_+_x001e_y=".í¶çUB° Ýú!ÞY_x0003__x001f__x000c_ ²åd±Ä¥tfÑ›9¬Áö~ Ö_x001d_´'a_x0002_ÎÃ®ZÙS_x0003_•°ŸEº	ÙÃ-òJ³;±ƒÞ_x000c__x0012_´A</t>
  </si>
  <si>
    <t xml:space="preserve">3ø¶_x0017_YC_x001e_µ–x_x0010__x0008_â+½_x001a_IÞ$_x000f_h%ó‹H¼i=–ñ_x0019_?¬_x000e_Ã«%.òûErµìM„o‹mäW‡Ôru”&lt;r9Ñi.ÙÚSØÍ04±_x0018_a*rýŽVëáUç°Äƒ¶þK</t>
  </si>
  <si>
    <t xml:space="preserve">ë4õÝgò™+ð#_x0005_b}!¿ŒÆjVÛÝÊk¬Î]Ñ±_x0017_¿_…ì¤z¢Ò±‘§b¦¬ ×ÉÛò¤_x001c_Ì_x001c_ºƒu+¹Òntõ‹x)[ÈIrŠl‹Ü‡°î! €ÐÅ‰Ð_x001f_à_x0019_/m&lt;?´b*#_x001f_£gcë¹‰&lt;WeVé</t>
  </si>
  <si>
    <t xml:space="preserve">_x001f_Y_x000e__x000b_Ú®›1Ú{_x001d_†¼Ãöskˆf¯3ßüê†Ú§Ž«º_x001e__x001a_‰å›ÕÉ_x001a_*_x000e_Ï¸Ú|&gt;1_x000c_oßƒVÚ‚v_x000f_°àGÄ©Æ¬÷wÛ5pŠ¾ˆŒº‚ì}ˆí¦_Y[Ýœ9_x001e__x0007_{æÃ'ÞcÝ#°¼È{»Z§násÇ_x0018_a9|h›èI¶4MWÒRgÑßàûŸ°ËžÄËo±ì_x0016_—êX^dÎê×B¢æîÒ.&lt;ñ)_x0011_³ öZÂö.3µà‚‰‘;ñý}v÷éÏ¶ªJ+</t>
  </si>
  <si>
    <t xml:space="preserve">e_x0010_ñw8ÞÔ„Ïz_x0012_a_x0014_ù‘©_x000e_7</t>
  </si>
  <si>
    <t xml:space="preserve">Ü6g'ÆÙ*IGm-_x000e_sÆÝð¬œ`¯é²âÄj`W°¬Æ }_x0004_˜s_x001a__x001d_Åü³Øú_x0006_çÀ·_x000b_°œÛDö_x0004_ËŒ_x0013_˜ã&amp;°¿©._x000b_ÂtÂKÓXÍt[O³*¬y-Ò\jï¸Î_x0013_÷¤C8áîólõ_x0008_S;ã=þPY_x001b_&amp;¸	ù¬#úýl÷_x0012_n"¾_x000f_c~›Ñ‘É</t>
  </si>
  <si>
    <t xml:space="preserve">ÀPMõ­.`o7ôdªrõ ›5õá_x001a_ ÕMxLa•¡2ˆX½õAÖdªaÌBK…À_x0010_´Ô’õþMœmŒîæñÍ~äFÙÉ0âõ[ìÎìöéÇ;æ4C#‘_x0017_¼‹†µ_x001f_EÃ_x001a_œú	ûš„l›ñ»Èl_x0019_ÑàñÙŸ™_x001f_ÄJ_x001e__x0011_mÌ.‹ùº_x001c_qá_x0001_qs</t>
  </si>
  <si>
    <t xml:space="preserve">è±Y–}d_x0017_™UÌdœ¾ÚC½@ï}áAXknY_x000c_&gt;ö—¨…~;iWu“LÏœ)þŽÙ®´Ý\¾×_x0005_U¼úGmRëÕnüþ_x0015_~ïÇ:‡É&gt;!&amp;f'N=Ä·»é¢*U}Á{c‡¥Éu/_x0010__x0015_3Ä_x001b_q_x001e_ÎÖM” &gt;ÄŒ_x0017_â«	¬ó¤¬'WÉËò”_x001c_#’D'xP_x001b_x@Emúƒ.9d_9Uö”_x001e_Ì:M_x000f_E¦{ÔjÐ!«žDNi_x0010_1</t>
  </si>
  <si>
    <t xml:space="preserve">Öþ#_x0012_š¤K“_x0008_]_x000b_Oú»™)þ&amp;âN…[å ¢üis†Áz_x0016_™”FêæLç"{Ç7_x0007_^_x001d__x0003_Ë¸OFgN‹_x0019_äH_x0002_)*Ãúþ_x0006_a_x001e_‰Ãb _x0008_¾_x0010_ì)_x0003_úì_x0011_MÉ/{Ë_x0008_yXŽ#Úw_x0006_I‹Ãnw©‡XÃc1…9”‹å`é"†¢·zê&gt;¬î‹_x001e_ˆGíõe˜Ü-—e˜u_x0005_"Ä</t>
  </si>
  <si>
    <t xml:space="preserve">&lt;p7ãö€C}Ä"Ÿ3ç–Ìh&gt;¨[S×±ÏxVàwÇ±·C`ù_x0006_´±”_x0015_þFäí_x0002_ÛÌOŒ½CvyQ½1õ6aå-Ä_x001c_¬wš¨LœòCOFZ_x0015_ð¢¹²¶Ü.c_x0018_?_x000f_ž¿_x001e_®¹PPk´—þ‹_x0008__x0010_+_x001b_Ë_x0001_²_x0003_sžKü˜¦½ÑÿfµEEiOâÙaPf&lt;˜ñÜž¢ê‰ÏnÂc»ÛsúÍÅ_x001e_™YÖaeùÄ-[%</t>
  </si>
  <si>
    <t xml:space="preserve">/_x0012_üZS5_x0005_†˜_x001d_¦Q_x0019_ÄkE–UË&gt;ƒ8nkEL †ü‹_x000e_k"ç_x0019_Œ:Övóy‡.NÛ</t>
  </si>
  <si>
    <t xml:space="preserve">­¦²ý2[áëwÑ_x001a_6»_x0015_^gžGÕ'ó;	î_x000c_@RGx_x0002_ñè</t>
  </si>
  <si>
    <t xml:space="preserve">ñÖŸ•ä@û“ôUÐ¦íøÙ_x0005_örF_x000f_×em¯¯DØå@lÒ›_x0018_µ_x0018_¾1“x£XIg]Šüµ4²ž‡w¦_x0013_Ó«À_x0002_êÛýÂ™_q</t>
  </si>
  <si>
    <t xml:space="preserve">ÛìWÛ§ÿa½îÄ_x001e_³Ç`6èÕ	oô`ÎÏÀ£/¶_x000f_œáúƒÅoÖºÆ£ÉT</t>
  </si>
  <si>
    <t xml:space="preserve">½Žz‡4ãum ¸_x0001_OnElØÌÜþÐ_x0005_T‚vÁ‹nƒ_x0010_Ñ2“Ì&amp;îóí‚Œ4†yõ´»~2ã%¡èô_x0008__x001e_t‘Ÿ‘ÉlÖàÏ¼_x001e_ƒƒ_x000f_Á¤6 i‚</t>
  </si>
  <si>
    <t xml:space="preserve">-_x001b_ÈŠdƒ_x000b_ñ²½úG8V.|ô_x0017_´__x0015__x0014_&lt;†5Ÿ&amp;n6Ã_x0003_ça—iDŸËÄ¥_x001a_z%Üs±H••e	òÔæz</t>
  </si>
  <si>
    <t xml:space="preserve">±}‘_x001a_©¶`S×Yç'~ozÜ¸"{_x0017__x0015_­®h_x000f_¬o/žT_x0015_{ki»ÅäA–qÈ/_x0012_Æ²_x0019__x0014_ù„_x0006_GÙJYÿš^áhþ_x001e_X_x0015_FœÙfï g_x0002_åÌ_x001d_ˆqØŒéq2_x0008_‰»¢ýM°Í?‘ö_x0017_¢P'_x0018_©Üâ_x0005__x0003_\A\ëˆÿý„dþÔ7ÀêÛ­ó_x0004_þ¹XtïöÚ;½¿"eot_x001f_?Ì‰4'ðÎ&lt;|ÉK_x0017_dÎ'‰i;±×Æ²%ˆwUô%_x0003_œ_x000c_N~!_x0006_{óí_x0013_ðð	Hú‰xçŸÆÆBÑL=lØÃ&lt;WCÒÅ±Š ˜Î</t>
  </si>
  <si>
    <t xml:space="preserve">FïmŸÝ.Öøþ_x0019_xË-ØÁ_x0014_HÔX+öÚú-ÇáI·l_x0015_ø0¡~ØfE»Û{&lt;œÛ_x0007_;_®–³ç»J‚{ÓôYFø_x0006_¶3Ýžªhc«É^aekñ_x0016_Ó³Éœu&lt;</t>
  </si>
  <si>
    <t xml:space="preserve">v_x0002_«ŸKÁ</t>
  </si>
  <si>
    <t xml:space="preserve">×‹jDÉüT²Ê•ðËi¬ë5&lt;|¶ð_x0007_ÕVák3lÿÐ_x0016_¶zn</t>
  </si>
  <si>
    <t xml:space="preserve">x&lt;Oø¡¡ÎÚS½Õ9õh¼t</t>
  </si>
  <si>
    <t xml:space="preserve">)‡ñ*.–ãkÃ‘UNüá"+‰•¾²‘ÌEloÊ|§À:ÚÂ8_x0017_±²_x0017_¶Ãc_x0001_ü%¿Ù_x0013__x0008_Ï¸ïî¶Ï/¶ÙêŸæL—­&lt;UÖÞ	-…•˜Ý™{ñŠ_x0005_hñ_x001c_W0û}×`!ƒ‰GÑ@)[_x0011_l</t>
  </si>
  <si>
    <t xml:space="preserve">×]ƒžZÂ¿ÌÓ«_x001c_z_x000e_øþ–|"_x0017_vý·~)²Â¸&gt;ÙgäÃôæµ_x0007_ü®„\Lw_S£.;’Ì_x0003_ò_x0004_òï^°€2¶¯òz´µ</t>
  </si>
  <si>
    <t xml:space="preserve">$#"ÖE_x0007_Ðf~üw_x000b_vcvö_x0006_!áÃX§Ùÿlv"™NÚåðks¯à	kÞlïS¿ÁÞMOãÉx{_x0016_&gt;?ÖÞ3;ÂçæˆÇÒS¤ãkÁàèAø ÙË_x001e_‹_x000c_¾#3_x001e_=7_x0007__x001f_Ÿ_x0013_åÌ¾ï_x0018_âŒ9Q_x000f_Ï/„ï?C›¸b_x000c_8¿ÈVPM¶5ï"‰¼äc+Eq$WL]Wç@	¬á/¬¼6È»G”çóeà´×À¹_x001a_Äë_x000b_öÜN_x0011_fî_x000e_</t>
  </si>
  <si>
    <t xml:space="preserve">½‡_x0015_@_x0002_¦Ç”éA¼š¸=_x0005_æpž_x000c_¹_x000b_¬í_x0004_3^†&lt;2‘ÓíD–·°1</t>
  </si>
  <si>
    <t xml:space="preserve">¦®­Å6_x0013_ÉøëÊðªÞ|Ët'[‹_x001d_®c_x0005_æ”ô'ØÐ[¸ÉQþ½O_#šUãš_x0003_XIY</t>
  </si>
  <si>
    <t xml:space="preserve">`¿­ÔÿkŸ’¥ä²­t_x0015_Óù|_x000f_"ÐC¬vˆ­_x0016_³_x0007_Ž_x001f_ÊÊCÉÐw¨_x0015_ê&lt;H¿ÒžÀ3ÕìÌé°yº¾R*VÝ³ÏôLoF¶ûñ</t>
  </si>
  <si>
    <t xml:space="preserve">ÆÉdó”_x001f_t_x000f_´_x001b_ÿ¬_x0014_÷àÊÏ¹j_x0010_~»_x0003_­Öá;¦ŸKAbÍ_x0003_é†</t>
  </si>
  <si>
    <t xml:space="preserve">ÿ_x0014_%±„ŠHË÷“ÄB$ù¬'_x001e_‹Ÿ</t>
  </si>
  <si>
    <t xml:space="preserve">7ï®—acëÁÄÙr“_x001c_Gî²–˜_x001a__x000b_¾í_x0001_}\‰_x0010_}Ðÿ&lt;"×$¼¤4H&lt;_x001f__x001c_Ðê!¼©_x001e_tùÍ!—Û€$²_x0013_½¾ÓÙ™y_x001e_¬ì_x001f_lËœðý€/._x0007_#.ÀLJb×5ˆ_x0007_IÌø_Û÷ÇìRûÀz:é_x0016_d×;°ÈI"_x000e_]_x000f_‘¡p‹Úd*_x000b_E]4{_x0007_Îaê o_x000f_²ÈÌ¶»d{ØöuÛçëœ=%a2ËÖX’©_x001b_x_x001e_þ`N´öC¢çAa“s_x000e_±uà³£-s†ý_x0002_l(Æ¾®é_x0007_ðJÁ_x0015_\‰_x0019_Gm5_x0015_c_x0007_-`_x001f_ëmOÖ“ØÁh¤#z\CtÌJD¬!*€À™Ð^^üÄô¡Ì_x0005_ö/æ»ålçìyx_5ü}*ñ¡%öuÇÞwŠ$’¥ _x001f_Óï´6ežô_x000c_&amp;æO$»Í%&amp;Šgd_x001d_e#ô:Õv_x0002_2½¾º“mÕ€I9eQ™‰HÓ_x000b_yü‰6Ûñ_x0013_Î(uí3ØTÛ_x0007_`¨‚4ú“_x0019_xéÂØó</t>
  </si>
  <si>
    <t xml:space="preserve">¸R	¼±_x0015_~î	ríÃNÍIåuèÊT_x0007_Yc+µMâg)ó3_x001d_ŽL÷‚–ùOA_x0002_ÅÀÈú–m”²–0_x0006_	gFrë¹ò_x0001_ý_x0019_+\_x0004__x0006_¿A_x001f_‡ì	6ótþ²íä3</t>
  </si>
  <si>
    <t xml:space="preserve">ÝÞ_x0014_1 Z_x001d_ð²=œö_x0001_Þ&lt;_x0004_y_x001d_’]ahÉòŠì_x0003_J—a-Xn_x0010__x0016_S’UŸd_x0015_'ˆ_x000b_Ul¯Ÿ\pŠj:Aì_x0008_AG_x0013_y×iâ_x001d_Zl_x000b__x001f_œÌë&lt;Ùà</t>
  </si>
  <si>
    <t xml:space="preserve">¬a-ž0¸ÿ_x0001_ü</t>
  </si>
  <si>
    <t xml:space="preserve">±_x001d_Í)÷õ`ð¯ØÁ °õ</t>
  </si>
  <si>
    <t xml:space="preserve">8Ð‘1æ³Ž_x0006_Ìu'ž8_x0006_¬1_x001d_H_x000e_Ëb²¿œ.GÈ*°í_x000e_ØÄ$®Ûï†_x001d_íÙd3^™_x0019_¥ ±»$_x001e_põ_x0004_ƒÑ¿ˆ$ü}</t>
  </si>
  <si>
    <t xml:space="preserve">ß.	¿­_x0005_îü_x000c__x0007_+“žÕÖ YmïŠu±õ»—_x0013_ŸËâÿ¯Ô_x000b_•‚ŽÚžgd."Œ_x0017_¹Ý_x0001_8cSr_x0003_Síå;½_x0001_¾5Šxö–X½NÔÃ_x001a_»qe³_x0003_|	L{¼¸.]ñóX±”¸õ_x0005_&gt;µ</t>
  </si>
  <si>
    <t xml:space="preserve">|4;x</t>
  </si>
  <si>
    <t xml:space="preserve">3Ú_x0002_¢ó	~_x0016__x0010_ÛKak1XÛi|;wë!¯îh´;œ¢!rwÕœgìýÿuÀ¬gµ=_x001b_ôïÇßÍ½9ó”`(qè_x0001_X_x001e_Ãz÷Ë_x0004_ùD.‘9Ä04ÞŽ\%;_x001e_r™¼í&amp;_x0008_è5ÎÖÉº+H6Cý¢6€_x000b_°Äõð¯¼dìsá+ýÉ_x0019_&amp;ª.hð™_x001e_O­”.²¦ô#ÛX+ªãŸƒ“+¸U_x0019_]^&amp;FM!:ÿƒîj3Ç_x000e_äúgU_x000c_£šŠÞßs_x0017_Åm_x0011_m«g</t>
  </si>
  <si>
    <t xml:space="preserve">fÖ_x0003_E}lx­n¦ÒAÓ$</t>
  </si>
  <si>
    <t xml:space="preserve">ù¬ø_x0001_i_x0015_“e‘d_x000f_$Q_x0002_®2žì AÂó—‰tY^_x0016__x0004_¯º#§:ê€ê®šªAêŽ_x001e_ËÈwe'9K_x000e_‚_x001d_vÓÛA¸­j¾:®«À²Û‹³Ò</t>
  </si>
  <si>
    <t xml:space="preserve">¬?O¾ðœy–Ä&amp;òã±Çéhô_x001e_†_x001c_sè_x0008_</t>
  </si>
  <si>
    <t xml:space="preserve">¢_x0008_+É	s_x001f_ˆç˜*Ü1¶›ïe¢¬ébø;_x001c_ÿ˜Ý18</t>
  </si>
  <si>
    <t xml:space="preserve">[¬ˆ†Jâ×Ýðƒ-xD_x0014_qc¥íõ_x001c_œŸu/²Q³²½ûÐÛî</t>
  </si>
  <si>
    <t xml:space="preserve">º_x000f_'Y†~ÖÃ*ßcKßðí&gt;Dn"ô=</t>
  </si>
  <si>
    <t xml:space="preserve">c?üØì#_x000c_)ÝƒMŽä;Û˜©éF:ß"r_x0014_±¡_x0012_2ˆ_x0007_¯[ýÄØ~¨o˜IOäs_x0018_ž_x0018_iªæK‡ðïtU]œÌ¿_x000c_|¬-ZXaë™'Š¦~‹_x000b_+[†×}_x0007__x0006_²µY›¢•¯k\_x0003_÷ü‰O™_x0013_R9´_x0013_Æq_x000c_»nû_x0016_Þ‚yŽÀfïáç[‰QIxm</t>
  </si>
  <si>
    <t xml:space="preserve">"â_x001b_[Eo8’Œ'*ee_x000e_¦&gt;Ìjüw_x0010_èÙ_Ç¯NÁ</t>
  </si>
  <si>
    <t xml:space="preserve">!µ&amp;ö^þ)[9=˜y9Å$)lwØ¹²!3¨_x0004_W1_x001e_V_x001e_4¿Êç_x0017_‹s¶^N_x000f_"ì_x0011_¤;_x001e_</t>
  </si>
  <si>
    <t xml:space="preserve">¼ÆJ†‰]ØÃ_x001d_ä¿R_x000c_…Á•_x0014_Y‰</t>
  </si>
  <si>
    <t xml:space="preserve">ïˆ—Ñà_x000e_°s	’›c+_x0005_</t>
  </si>
  <si>
    <t xml:space="preserve">³&lt;á_x0018_Èx_x0005_™í°Õ*ê#¡¦àËyV:_x001b_öã_x0001_z¼ Ûî</t>
  </si>
  <si>
    <t xml:space="preserve">_x0017_3ÙT†½—qVº#u?™›¼r_x001a_Ùò]V5•k_x001e__x0002_í:Š"^zÉ|d¬wñŠn¶Nùv{¯o7_x000c_¼­Ø'³’“V_x0011__x000f_Äwz%ˆÒEåWUÕ*Ý_x001c_)í!ª÷’øÓL‘_x0013_¬ïÆ|ŠáS</t>
  </si>
  <si>
    <t xml:space="preserve">`_x0010_³Ðm_x0002_¼¶_x0002_hïA„[Ì»íÞYÓW ží_x0012_\_x0005__x001b_¸</t>
  </si>
  <si>
    <t xml:space="preserve">çø_x0007_.«Y}u8¢`uÀæëb7¦ÓÛ:lá_x0008_x;•ØXÎÖ;–Ø#bÚrdtÝž³XÈ's«_x0007_ê_x0014__x0019_•'_x001a_¹…</t>
  </si>
  <si>
    <t xml:space="preserve">—cMG‘J_x0003_"®¹ï4š_x0019_íµOF[_x0011_˜_x001d__x001a__x000f_ìÎè4</t>
  </si>
  <si>
    <t xml:space="preserve">áo¼¹*VœˆÄ</t>
  </si>
  <si>
    <t xml:space="preserve">`£A»uÄ•	`WY!ñ	S£âª½Cfžs• FFg_x0007_Ðu¤ÝÝˆß™{xf]#øÞ_x0018_Ñ_x0017_Ÿk*_x001a_à%íìÞ¼@ûÌó%Wº‹\M_x0007_í®ü¶_x000e_&lt;~3ÜÄ›uy_x0012_‹—#‡_x001e_ä¨§¸î(‘_x001b_þZC=V_x0011_j_x000f_lè_x001b_4fºÞ½bÖ¯±¦æú!Œ²3kŸ_x0004_ö˜½ sxõAƒ§°c?[ëÞ_x000f__x000b_]e_x0019_‡eÞ{ã×»m_x000b_õSìx¥xˆ_x0004_^_x0013_×_x000c_Š˜gÛQ0Ž_x0001_ lM9FÎ”_x0003_ÉîŽÚ]zÑØÞ=²VDaÓCê;øð&gt;ü¢2YW_x000e_]_x0011_üYd»/™³ë_x001e_¶ŽËlÝ_x000b_Tl_x0002___x0019_G_x001c_|Áš_x001b_ÙJ9Í±Ê_x0012_øQ	þ4{Tƒˆ_x0011_­‘³aNb</t>
  </si>
  <si>
    <t xml:space="preserve">¦CÓ{æëƒ÷æ³»X4s2•³{‚)#‘O}òŸDVcª(_x0017_ÄÏ¿‡ß6_x0013_…aç'@äex_”­édž&lt;š~i_x0015_ÐàZæ_x001a__x0008_ŽŒ†½</t>
  </si>
  <si>
    <t xml:space="preserve">tlžIþÎ÷²c?æ_x0014_O</t>
  </si>
  <si>
    <t xml:space="preserve">xïzò¯EÄár_x0011_Ñ¶_x0010_ñå±®K&gt;ú«š þÅ›ÿ„½T%WM‡Û|¯sª_x000f_*_x0015_t_x001a_€T“@•ZDâ¢ö¹Ëv8Wˆe_x0007_Gà×¦#ðØÈ0¬ÂôÎ4÷l7!Ãî¢_x0004_óÚgŸ_x0017_í´çw„­ãw_x001a_ÿœ_x0004_r_x000c_×¿aý§‰ÿî¶³Ocl¦ŽÝë´Ÿ\­‚J"º½ÆßÆ_x0010_1_x001b_ÂÇ·Øj•™A‰&gt;Dj¬g_x0011_LÒT’</t>
  </si>
  <si>
    <t xml:space="preserve">²ù{æQ_x0016__x0006_ð±v_x0013_ÅW0ökt_x0010__x0002_³2_x0015_Í_x0007__x0010_ÏÆâa§‰&lt;.z:ž{_x0013_ïÞ#À”½ˆ_x0013_™øü*2{_x001f_1W:d_x000f_¹W_x001f_r¦Cä…¦wÙ#ýJ¸ÙÓ_x0016_¦þÌ8ÓeÌîÃ0µzWëh˜w7XJŒ¸!"ˆ)¹m?‚ñÌ#_x001e_Í®"¶&gt;ÅŸzèx#]A«ÿdÝ_x0003_aþg‘W&gt;_x000e_9-!îe…gŸ_x0007_ëò‹$¾W_x0004_Y{¨</t>
  </si>
  <si>
    <t xml:space="preserve">0€_x0019_ê.YÁkô_x0002_9Ë	Ñ_x001b__x0004_ì¥Òl_x0014_Ï_x0001_’¤a;W¥'8˜„½wEÖ_x001b_áïUÁ«Æð·cØX_x000b_</t>
  </si>
  <si>
    <t xml:space="preserve">0Öôu¿|_x0002__x0008_ç‹í›.è•°„_x0019_p5ódµ«&gt;_x000c_vÿŠ_x0007_®%bfá*_x0001_:/#ÔÃ_x001b__Úªý_x001b_˜×HÐí)3îÁ·Ì©€y¶¶’Ù¯eÎó</t>
  </si>
  <si>
    <t xml:space="preserve">`E</t>
  </si>
  <si>
    <t xml:space="preserve">Íé_x001c_{_x0006_°_x0008_².'òÁ¯.U3mMã…\w_x0017_–´_x001c__x0019_ýˆDjÚÚ@Ëí}ü¢ö¬onì0ÎV¦~dÙ©b0žè»ƒHz˜QÌÝúvxA	&gt;__x000e_†ùµ3gQ¬ì_x0019__x0016_pÁv+0•ˆÌ&gt;Û9X›©Ïø;_x0019_Ä	bÌIý7Ö_x0017__x0004_ºôEæw‰·_x0013_AÌûhi'yÎW_x001b_«I_x000e_ó#&gt;cîºn_x0015_WúRÑÙ_x000c_ÒyÕSX™Ò-õ_x0016_‘_x0007_¼8G¶¡ÅK</t>
  </si>
  <si>
    <t xml:space="preserve">%_x0014_/AT(j»^¯A·_x000f_Ñûuâñ_x001c_dÓÈžn7u.êÙ_x001a_[æäyCþÞà¿Ž¨EÐ)¬©?ˆÙ_x001d_TY_x0007_kŒƒw~‚«Çƒ_x0007_Où1ûŽ×ã?=lW6Ó«!_x0007__x001e_0_x0018_Yt'_x0012_çâ³í~î/¦%4yü3ý_x0014_˜_x0013_Åo“Á·Â¶£U^¢Á'XÍ	ä1_x0007_</t>
  </si>
  <si>
    <t xml:space="preserve">ŒÂ~–€MæÉž+ÙÑ]&lt;ÖTùû_x0011_k_x0018_lw½/µûÛ"fªíãñuÏÃr¢ƒ©§6Ëbó</t>
  </si>
  <si>
    <t xml:space="preserve">âä_x001c_[eó_x0014_ëþ(’A^Ã_x000b_B`{</t>
  </si>
  <si>
    <t xml:space="preserve">­?_x000c_t1ß›Ä¿|_x0018_k_x000f_+‰„á_x0017_Gæ+‘Ñf¼ª*ñy&gt;ë¯_x000f_fõÅ·_x001e_aE­ñûîHÌ àI¤²ëù_x0013_oýºïÉ&lt;½[_x000c_Æu#‚š“Z‹Áf</t>
  </si>
  <si>
    <t xml:space="preserve">_x0006_Y&gt;´=ÍjÛ:_x000c_éº4r= $òþ_x0019_‹75ÖÒm_x001f_‚“DÙ$4ÖŽy­ƒÿ_x001e_dÆ¿á%El¥Áu¶&gt;g_x0018_Qì_x0008_k¿&gt;âÑÃC{â</t>
  </si>
  <si>
    <t xml:space="preserve">_x001e_oÖøk&gt;+Õ</t>
  </si>
  <si>
    <t xml:space="preserve">¶²n_üãOlt_x000b_™T_x000f_Q_x001c_™Ø&gt;_x0006_ËÛaw_x001b__x001a_4ï€Æ_x000b_ÂíÍN‘#¼L×¾£H?1è6È^_x001e_Œ_x0019_j«åU_x0005_a.á%kˆ”_x0011_|ê¬ížažpïÇj=°zSÓ¡=Qh*‰Î_x0001_¹_à)Óa_x0007_ñä”Ç‰_x0001_Í@¶gæÙ.Ÿ¯Ž_x001c_'òî_x0018_¾S)mÆ_x0013_Gñ³…¹_x0015_¶UèG_x0010_·MåºDV÷ê¿_x000e_</t>
  </si>
  <si>
    <t xml:space="preserve">¾Ö_x001b_S±¬‹ö	·©&lt;_x0017_‹õ˜~_x0013_óˆ‚5À‡¬pÙï±/Ø²Ù-Ö_x0006_¦_x0017_f{H]U/t%tª‰Á»lM[³_x001b_¯_x0016_²ÛÇ|'‚_x0007__x0011_pd_°f_x0006_rïÀ÷æ‘_x001d_ÞRGÉj¾!^ÿ(._x0011_³²“¡_x000f_†M„_x0011_ßÛÛžŠ¹Yù</t>
  </si>
  <si>
    <t xml:space="preserve">Ît_x001b_ÿö¿û_x0003_[íiRsºo_x0005_(lN[šjzuìùÆ9üÛôƒ_x001e_B¼4'56[_x0006_WŽè1Ÿ&lt;c6’)Œ”Â°’ï-¿»LÆ&gt;‰¼$Y</t>
  </si>
  <si>
    <t xml:space="preserve">2žµðCS‹0ÒvÍëÎ¸_x001f_¥§øÄŸæ|Ô_x0016_ð¥3_x0016_8_x000e_	œûÏgã­|VØ_x001e__x0003__x0013_¹Þ_x0006_$g8«9+•ÂßÌ®Û[¶Úõ7ÌÎT}5]ZL_x0017_ÇËDš‚h9Èr¼l_x001d_+-d{_x0019_mÀŠ¢áWù‰kuÀ‘_x001c_Ä¥KØÂnXd_x000c_±Á•wÊ_x0012_Ãk‚?íAvS_x000b_4FÄá‡¹Ö_x0006_tßÅö¹è.þ°µÛ_x000b_Ãp‹À©çÂ¨ÿÔ¾ê®Ú­_x000e_ªwäí[ìùºfØé_x0005_Ý]}!c›§¶_x0007_vƒ{ÛZø±ø\&amp;˜Ûo¼vÚÓ“»Ðq]®Ý_x001f_ÞQ…Ìc;_x001e_\Eç#_x0002_õB_ål%³»D¼_x001f_‘ÿ8b _x0017_?_x0013_áBýÉ‡¿&gt;_x0007__g÷þüA6lªñŽä</t>
  </si>
  <si>
    <t xml:space="preserve">oYO{ÛQ¤_x0001_:~ÀZ7‚M×ˆÄ¦bûHbsMôrÞVÞ?hõÙ_x0007_Ï[o«m</t>
  </si>
  <si>
    <t xml:space="preserve">ã›Õabîhã‘	1°B_x0001_Þ4„ß_x0005_ÚºhÏñ¼5Øá_x001f_xÏz|Ñôª*Š</t>
  </si>
  <si>
    <t xml:space="preserve">÷‹fÃ‘×`1+A¹i–™µ_x0003_‹ÚÚZT+°åHÆ1Ý7kã_x001f__x0015_l5ÍQðæÎ Çm¸‰é›9_x0004_Å¡ËÚÂ_x000f_Öx_x001e_$hÍš+_x0010_ë†Â_x000c_Ì^å'Œ_x0018__x0007_ÌÓ=á&lt;_x001f_Õ¿êOµžˆ^Z/_x0007_-&amp;€Š»lMø¾*^- Ûß©_x000b_ê­H9R8e^)a6‹Ðiuæ\\¯„TÌ&gt;Ù9 Ði¢Ï6˜ˆ_x0017_ìÄW]SkÔ</t>
  </si>
  <si>
    <t xml:space="preserve">uV{_x0013_;žÙj</t>
  </si>
  <si>
    <t xml:space="preserve">¦Þk?QÝöl0¬9´ŸN&lt;)_x000f_ŠÇ’3å„eÌg-[mµÅb¬ç&amp;_x0012_ÿ</t>
  </si>
  <si>
    <t xml:space="preserve">‡È}ò_x0004__x000c_Ò_x001f_&gt;S_x001f__x0004_]Çõ/sðˆºò'Ù_x0012_¿Ø*_x001a_•_x000b_ˆ°]ðŒe`ì_x000b_¼Da­—ñ•éäð=ù™Æ&gt;2ÞÏØål¬Ã&lt;­þ	ë¬mû_x001f_½ä[¢™_x0005_Hç-¿›_x0006_šÝ'–š&lt;3_x001b_È9×žœ™i;5šÝz&gt;ÈËÝv}0]­æ_x0010_µ&amp;Úçø»‰€_x001f_‰|%Éö+£©ü"_x000b_‘1_x0005_™~áŸc_x0019_÷XÅc&gt;ãÉ¸õ_x0019_ßt_x001c_uC7ÛðÚIÌÖÄá¶</t>
  </si>
  <si>
    <t xml:space="preserve">‰y.qßÏÆ~Ç_x0012_!ÃÎ_x0001_‹áÿò™ûDÏ‚ oC´_x001d__x000f_?dý5–_x0015_Î_x0012_	²6l2HÖ#.._x0013_u‰dÿ²®sX[sþý_x0010_„+b»S‡ˆb\i</t>
  </si>
  <si>
    <t xml:space="preserve">hÒÆ&gt;×3_x0018_eêèg±U&gt;§_x0013_á¾Ñ-l=hÇöf&gt;"kŸ_x000e_Í;µ_x000c__x001e__x001a_&lt;²×`_x0013_ñÝ2÷_x001e_6lÐ^#_x0007_2%¼û÷_x001a__x001a_48xd›_x0001_£F›_x000e__x001f__x0019_&lt;¦Õ×_ñÏ</t>
  </si>
  <si>
    <t xml:space="preserve">£ƒ‡_x000c_ïØgä€áæMQÿó·&lt;B¸Ç_x0008_·¦½ú_x000c_â_™zŠÿë¿D!²Íù_x001c_Ÿ¬Ó|ÒCáJKo_x0017_?·÷_x0008_Ï¨ìQù¢r…e÷Î­|â¼Còyç</t>
  </si>
  <si>
    <t xml:space="preserve">Ê_x001b_ä_x0013_WØ»pT‘RQ_x0015_½ËÄ•_x000c_òõ«©ª…Tð÷®_x0016_R!¨x@Þ L!®a:òcä³È§úià]ÿ+ÑWC¯Å_ñ¹_x0014_x&gt;øTèÉè“&gt;ÿŸWô©Ð_x000b_&gt;1‘D¡À§¯_x0002_ßÅöO_x000f_•QžÞfìüa…£JD”ñ+_x001f_Q1ªrX•€ª_x0011_UT_x0015_å_x001b_W)¤œ*ãW\_x0015_ŽòñË_x001d_à_x0015_áé-£ÒC?û¿_x000f__x0015_ø</t>
  </si>
  <si>
    <t xml:space="preserve">ò¡ÏÐëá—ƒ£ýÏEžŽÿ?£ž</t>
  </si>
  <si>
    <t xml:space="preserve">gœ_Q¿2~•Bª…ÔŠ¨_x001f_Ö  úÿ{Õ‰ª_x0011_VEUô.…_x001c_¼Cr„d</t>
  </si>
  <si>
    <t xml:space="preserve">qñËˆO_x000e_ü _x0013_‚Ÿ‡&gt;	_x0018__x001d_«ïúß</t>
  </si>
  <si>
    <t xml:space="preserve">¾¡o_x0004_ÞÐ·‚ï„Þ_x000b__x0010_ü8&gt;ÞçëÚÒ¢E{DV•; @@Ñ¸Ò!å#*‡ù{×_x000c_¨ã]?ÌŽÊ«ž_¨š_x0001_ÕB*‡•(å]ÔÏÇ/g\æ8—¸ŒøÏñf…OõƒàÛÑ×âc"£ýÏ_x0007_Ÿ</t>
  </si>
  <si>
    <t xml:space="preserve">&lt;_x001d_*ô´ÿéøs‘Q¡—ôÕÐ[Á±OÂ_Ä¿ó7²t„Xmz_x0017_ö.®ÊÄUô®_x0012_àï]#¬f@­ˆšªf@u?ïÊa_x0015_½K‡_x0014__x000b_+_x0010_'"k€k˜</t>
  </si>
  <si>
    <t xml:space="preserve">L‰ü_x0010_ø"þIx</t>
  </si>
  <si>
    <t xml:space="preserve">+¸_x0012_})0*ôÆ1_x0012_¼_x0010_ýU†wã_x001f_…Æû$_x0004_ŒL‰TÚM±*4fVU‘kú#©:Þu¢ê†Ô‰ªã]SUû*·¢~FnžÞ"(Y¿_x000f_áÿ(ôvô_x0015_Ÿ_x000b_Ñ§ýÿßöq&amp;ü_x0002_ïÜ</t>
  </si>
  <si>
    <t xml:space="preserve">~è_x0013__x001f_ý_x0016_ífÄ»_x0005_d	Ë_x0015_æãW$_x0004_«ˆ+_x001f_Q)Ä×¯r˜oœo\Å¨òØIÉ "!f_x0015_Ù½=£_x001c_!_x0019_þ_ÂßÅ¿ˆ_x001c_/üVð5ÿKúBô™ð¯×&gt;í–]_x000c_¿æ'ôqü+ý)8-ÚÅ/KXnU(¨d¿wu¿š_x0001_æå_x001f_U% BPé¢q_x0005__x0002_r_x0007_d</t>
  </si>
  <si>
    <t xml:space="preserve">p_x000b_PÉ|ãMô_x000b_øctlàíè_x001b_úZüÕÐ+&gt;¼¢¯ù_g¼»þ_x000f_}žêWïÃ¿„«@wæäÍ_x0015_Êøùúù_x0005_Õ_x000c_¨_x001d_„\¼k_x0007__x0019_-—</t>
  </si>
  <si>
    <t xml:space="preserve">+_x001e__x001f__x000b_ôŒÒ‘ÉfÆOÂïGÞŽ¾_x0019_y=Ü¼Œ_x001d_ÝõÕBŸêç¡¯#ßÅ'F§D:ÃÑ¬·WDnU  X˜‘y•3ãÚAF¯þÞ¾qeâŠÆåóÎ_x001a_ £’õ;ÿxŸ_x0007_Á_¥p)ðRàeþöÕN^"£Ïñ_x0019_þŽ_x0010_÷ˆ</t>
  </si>
  <si>
    <t xml:space="preserve">aÙ‚rÆå‰ðñ+_x0018_QÔÏx^Yl°_x0002_ò¨_x0010_dä["¢`DžˆÌ~"è³ÿ+ý˜+ÄDžÕhîez_x0019_‹_x001a_øÆç³¿</t>
  </si>
  <si>
    <t xml:space="preserve">tS_gW8ª¸*‰üÊø•‰+_x001b_V.€—*_x001b_f_x0010__x0004_›Syƒ¼"Ü#2XÓ«À‡¬ùbøYýõzg±»«¡wýŸ±â´h÷ˆ_x001c_!f¥eÃ*_x0004__x0019_£w¿ŠQ_x0006__x0007_Ìu</t>
  </si>
  <si>
    <t xml:space="preserve">{ç_x000f_ËËÜ³*°À;-úSð+ý$ünüõpc½ç"/øD…^‰¾íó$üO²v</t>
  </si>
  <si>
    <t xml:space="preserve">Ë_x0011_R(¨T”oœñ=^Êè¸_x001c_³</t>
  </si>
  <si>
    <t xml:space="preserve">_x0004_Î_x0019_ëqñS©ÁI¡ïâ-¢Dßõ¿_x0011_h&lt;!:_x001e__x001f__x000b_¼âs;ú_x0011_šø_x001c_ï_x0008_Éî]¿ª‚?Õ</t>
  </si>
  <si>
    <t xml:space="preserve">i êÅÕ‰òª_x0014_R2¨€Êég¬&lt;%ÒZJü³ÈÇþ_x000f_‚ï…ßŽ¾_x0015_|3òf$:_x0010_ü</t>
  </si>
  <si>
    <t xml:space="preserve">òudR¨Ò™AÙâÊ×¯zÜWì©_x0017_W7Ä_x001f_œ-_x001a_—7(³ŸŽü_x0012_þ6ô…ÿW|¹ÇºÌ+V?d=ñÑ	Á_x001f_tJ¤ôÎì—[_x0015_ö6_x0016_öÕ_x000e_ª³ºò_x0011_Å_x0003_òEe</t>
  </si>
  <si>
    <t xml:space="preserve">0_x001a_{ƒ=bW&gt;ÆVUÝ	ÕãŸ‡¾‰NôIó‘Q™ýr¡’hºjDµ_x0010_ã±ÕB*…”_x000e_) r„¸Ä%ë7ÑF¢×ü</t>
  </si>
  <si>
    <t xml:space="preserve">îDÇ__x000c_¿‚¶bÁùWúcdšÏWï)_x0018_Q2¨\€/¾î=ú‚¨EýŒÅ¨ÀD_x0010_ðQèÐkþWÀû«¡7_x0002_Á`¤û)8=Ô5</t>
  </si>
  <si>
    <t xml:space="preserve">«_x0002_¡¢J_x0013_Gª(?¼Â/_x0008_}_x0004__x0014_WÞ!^_x0011_2êsüëHpÂç+â?þWAÇüö³¿ŽÌÌ_x0008_…½_x0007_˜oÖyªb³¥°ˆìÄ³d¬ñqüP_x0013_…¢B£ã/Ì±ñ&gt;ïÃÓ|Ü_x0002_²ó©bØd¥¯±¥bTÙ°"!&amp;’©À‘ñHûZ¼±Ès‘çƒ/_x0005_^Cc/â_x0013_}T`f¿| s9b‘TµêqUÁ¢RÞ_x0005_#²Gý¤@Nlî‚Ï¹Hó½X_x001d_MêÈ</t>
  </si>
  <si>
    <t xml:space="preserve">aè9 b_x0014__x0018_ jEÔ_x000e_òòÅ~_x000b__x0010_Ã¤wRè_x000b_®-ÞDË_x000b_&gt;_±_x000f_{Nóñ$þ– _x0006__x001a_Dm_x0010_P7¤vPÕˆr UŽ_x0010_GˆùV</t>
  </si>
  <si>
    <t xml:space="preserve">#D…_x001a_O&lt;_x001f_|‘‘_x001f_û¿</t>
  </si>
  <si>
    <t xml:space="preserve">M_x000f_Í_x0014_âÃµ+‡U«çgPØØeÑ¸ÜÊM%Ã@îG^‹ÿŠ‡_x0006_g¯_x0013_¥_x0012_‚Sƒ=A©’è æñ®_x0016_Ñ½tˆO\f¿t¢å£Ð_x001b_:_x001a_/?_x0015_z6ð‚Ï50éUà—p·€Üª(_x0008_ìïm_x0010_­v_x001f_xQ”¸ì¦R"‘½ÿíèËÌ**4†_x0011_ïG&gt;_x000f_MôÑ‘Y_x0003_|âJ ³*ÊD *</t>
  </si>
  <si>
    <t xml:space="preserve">]_x0007__x0018_Kw†Œ|ŸÜ_x0006_G¯ø\_x000e_¾_x0011_x7þ)òLÖ.qÙ` Eã_x000c_"}õû"!Æ²A·À·¡ñÑ_x000f_}îÆß".Þ7‘ý}xj°‹_Ve</t>
  </si>
  <si>
    <t xml:space="preserve">£x@_x0019_¿Ò!&amp;Â_x0015_</t>
  </si>
  <si>
    <t xml:space="preserve">Ê­²„_x0019_&lt;4‘Ç l</t>
  </si>
  <si>
    <t xml:space="preserve">¼ãQè³È„àDŸ_x000c_7ô/ª_x0010_².ÅªKD_x0014_ó‰3¸L¬_x0002_—_†?</t>
  </si>
  <si>
    <t xml:space="preserve">|ìÿ_x0010_»ûŠëÉZ_x0004_yzç€_x001d__x0015_"î_x0014__x000f_(êgøH®°Ì~Ž4_x001f_¼Þç9W~_x0012_þTÇ_x0005__x0013_ýýM_x0004_³\Ã/_”O\Áˆ_x0002_ ~žˆÿ8„ÿçø_x000f_	Á/ñççhôÏ‡À¯¨œ)$_x001b_³Îçí_x0003_Cñ_x000e_É/fŽsS:Ò Ó{¬ãu¤y½óÿ_x0008_FdøË( ¬_x0001_9Ñr¾(ÃÚàpQæó"(-š_x0011_ˆ_x0003_	Áæóo¢ß‡›(¢_x0002_]â&lt;½³ªìQ¹‰m¹Á¬ìÞ™ã&lt;‚_x001c_!Îð_x0014_é#ØûÎÿ_x001d_Ìê#¾–_x001a_ì_x000c_—Qn_x0001_™BL¤0¯¬_x0001_æÓ.q:2=4901š_x0011_âÍëƒNôù‚‡©@Gˆ›2Ÿ÷‚õdU™‘¦[€_x0003_ïJ‹N_x000e_L</t>
  </si>
  <si>
    <t xml:space="preserve">ý_x0004_v}_x0004_!“BÍ§¹º·[€'3È_x001a_`?ÏHæê"(#&gt;5ø_x000b_3þ?ŸO_x000e_üúy×0 Ì¾™_x001f_dmœeVæ_x001b_ž_x0007_Ý×¸_x0014__x0011__x001d_2n¦eInú¹JÒ”ÄëIs&gt;·Hî›VÛ™IÌqéæ^Ù³Mæ_x0001_™‡f)›él&amp;_x001f_÷_x000e_®Me¨:’ž–š_x001c_ûeÒ—©_~O®Ÿ²1íˆsš_x000e_wtw_x001d_îQÍã~¦Ú™*g*é±Û½¡«LÔ_x0005_3’Ó®§öNÙ”ü2ùaÊ_x001f_©ÏÒ?)‡Èé(áZÝm‰Çf</t>
  </si>
  <si>
    <t xml:space="preserve">ž_x001d_Ý_»×t-ì8$6¨ù_x0019__x0013_Ò_x0006_¤fIé•2(å—Tÿ´õ_x0019_¹T</t>
  </si>
  <si>
    <t xml:space="preserve">ÑÉ1Ö%ÞÝÕý¨Çh÷ÓîgÝz»îr</t>
  </si>
  <si>
    <t xml:space="preserve">_x0015__x0013_TÏŒ”ôyi%S_x0007_¥_x0006_§åL;’‘ß9F]_x0015__x000f__x001d_u\[¸¾u[ìö‡Û_x0004_×£.Ú1__x0016_Ó{U«Œ_x0007_é£ÓŽñ:‘þkFåŒçª£&gt;.}_x001d_«]~võv-áúØµ–Ë|G59[TU·_x0013_3nò™º_x0019_-2Ú9M_x0011_œšb#‹Ëh×ò®±®÷\ï¸_x0016_w_x0019_ •lN</t>
  </si>
  <si>
    <t xml:space="preserve">UL_x0005_;·e|Èx•ñ$ãžó_x000f_õ\›b±k_x001d_m_x001d_Êe—Ë_x000e_—íŽ4Gk¹\¼¶_x0005_@ª9gf&lt;Î¨ñÓá&lt;¡&amp;kSðxˆ£¢ã¥ËF—í.{\Ü]²:ºÊí¢•_x000e_SÏT_x0015_ç8ç/Î_x0011_ªˆòV'õ`q^_x000e_wø8¼_x001c_û_x001c_[_x001c_käcySæ—9l_x000b_¦gª’sLÆ	çhUNUPu¸h+=_x001d_cd”¼&amp;c_x001d_áò½L•íÄ_$£ß«­*R_x001d_VÇÕ_x0019_uA‡</t>
  </si>
  <si>
    <t xml:space="preserve">^qâ‰œ/g:j8|_x001d_¥d?ÙM¬_x0015_KI_x0005_/éìÕVª! ÷DÝÓè©$y•ÅcñˆŸ§¤Ê¯Å_x0007_ÑL´Ñëõví¢³‘2—Ò•M¡a“C™vžò79CÎ’sä_x001c_q[Ü_x0010_…D&gt;[_x0018_(@7ÒÕu9]XŸ±[w×‹Ö$ÕEE_x0012_ÖÂ6©ÍE"ØK÷Ñ}õ =BÿªCôïzžÝ^µÙ_x0016_N_x0019_%Æ‹Év«é&lt;±P?áõ˜¤ö¾¾mo1™_x0002_Š¦$á*Û_x0008_²’(Î¸Y…C·Òu=]‹±«ñSS×e_x001e_-ôwv;é@Òäª¢.ßh#¾_x0017_]ìV¯_x0003_Ìî0/Ó(dÝú²k¶_x0014_lã™R$¾¹Ef{Ý&amp;\«†öcõ•xùêªü«žnJªëÆŠM9Ñ*¢Ž¹6‰õßHk_x0017_ó‹°_x000f__x0003_6#½Uz‰žË5Mª^ÄÊÈ“«:us®k_x001e_5Ô³N_x001b_0Ûot+“·~M†;• mõ¬ &lt;†_x000f_ë3(xôÿ&amp;®“ÿ¯äõO!ª™ÚÀ_x001e_|ÅÜ_x001f_OÕïô[sâ†_x0001_”=óÊÖ Í)ò_x000b_7rôw_x000c_^ËVŠý_x0001_5˜ž~Kôm–ÚX_x0004_ ¤œ:F/¶O±bl·ƒ_x0014_ÛŸæ&gt;ÿ_x001e_†ªL¯ÝB¶s¡§íppR¿a4Ó‰(¯vho_x0004_µX?Õiú™h'“]ó¹Îp´7»Ý]úx¬óœáÖW_x0016_Ñ™D_x0019_—ªîµ=Ö»_x0007_Ê›é_x0003_?ßH&lt;ûyjÊ‹ô“Îì_x0019_URž$mû´)iê`g¶Œ”´Î©!Îçî[²—Î3gbv™-sŽ_x001a_¹»ä_x0019_™kZörYGe©žeA¶:¹ÿ*P½HíBûóÆguºí—_x000f_0Êqº}ÆŽTÇç6ŸB?ú}œœèHJú_x0012_‘âšZ-í¯Œo?9ezXÚôô&amp;ª‡C¹?ð8ã_x0016_"_x0013_TBÆÁ´M)_x0011_É‹“‡'wøò}ÒÕÄwI_x001e_Ií“\_x0012_NÌ–XæÓ_x001b_?|ûþù‡_x0016_ïï½_x001d_õêèóEñ^qÏâ»&gt;_x001f_ürJÂÜw!ïo¼»ófðëé¯_x0017_½ùñÝÐ÷÷&gt;$ºñ96µWFwÕ_ß_x0003_††¸_x000c_víâvÛ³O–‹Ù›ç*”§k¾¿ów(øo¡“_x0005_÷ä÷Ì«roÊ•7Ç¼l}³|È\'ÓÇÌó3ïÌTÑí“&lt;çœšºäKýÄ7‰]&gt;;R~Íè¯ÇËBrª</t>
  </si>
  <si>
    <t xml:space="preserve">‚î2ãØ;E‚_x0018_®_x001d__x0019_»ÒÊ¦èôRòLÖõ_x0005_dY¯ªK«Wòû¦|Ë"gò”É|Ì±0íQbÁ„¾qõ_x001e_ºß­p+Û£7_x0016_ßXu£ÍõC×[__x000f_¹qív¿{[_x001e_Ì{TÿQèÃ_x000b__x000f_ó?¼ý´ÑËõ_x001f_«§qÝ“½Dº¥_x0003_*Ÿ®Ñ¬öê:gêÜ®Ó­ö¤Z£j_x000e_¯ñ]µ_x001d_~ý+ï­øª|Ó2·Ký^üK‘˜‚Ù½}rwÈþ4ëŽL¸÷v©£Ó2æ¦æúœ˜¸ôcÂ‡qïŽ¿ÙòzÂËU/ú¿È÷bÛKõúä›™oß¼;ó¾ï‡_x001f_?¾Mòú28åfzuçï:J¾q9éVÔÝËý„G_x001f_§žù&lt;R=þö¨â&gt;Ém°Ë[G_x0011_ñÚéÜàléœ®²«±ª¯s}FÁÔGÉU“F~|û~ÛÛ_x0005_	»_÷]úõ‡7Mßv~{òí·WÞM}öcãO»’ŠŽI¾™V6c§îâÈâÚÏ]¸ovßä&gt;Ù=Üý¡»Ó=ÂÝÓ­ëi×	®ß¸Üp$Ëu:U_x0005_fÜO¿”^2íUzt•¡_x000f_TµŸ¿ü¤O_x0002_`</t>
  </si>
  <si>
    <t xml:space="preserve">D+ÑU¬—ÅäaÇ÷Ž7.ó\+¹.áUÎe®K9—Ž®¥Ýúºï÷ˆñ\EÀ_x000c_Í4ÄóŠÇ:÷l®C\Š;†9~vlqÉéÒÃeŽËV—ë®Ù][¹þàšËe¢ã˜£¬|íð$¸Ìu„9Z_x0001_ª£t%ç‹ŒãégÒÒÒ_x0006_¤•I«Ÿ¶%½wF_x000f_ç|uY'‰çò c_x000e_–Õ”€ØÇí„{]÷/_x001e_ï&lt;ßeÚ–é]¦_x001d_™\&lt;_x000b_{_x0014_w/âæåòÈ±HÖ_x0005_p|ÔlÕQuP£Õ_x0001_ y)¾_x001b_§;«Ö_x0019_oÒ'¦•NuMi’â•2=uišÎ_x0008_u¦éPYÌqÉõ[·_x0001_îùÝ§¹?öhçqÆÓ_x000b_}LquïæÞÜ}®{‚GV÷óîeÝ_x001a_¸ærì”_x0015_ôzU$cezÑÔk)ÏR_x0006_¦ôHY›š+usZ§4gú/é»ÒO§?ÈÈ™Ñ)cEÆ-gngWçIõƒÎªÏ_x0001_öir†£„ã¸ËÏ._x001f_]g»_x0015_rûÝm»Û_x000c_·</t>
  </si>
  <si>
    <t xml:space="preserve">®;]kº&lt;p‰ tnC:)Ž&lt;â‘_x001e_¯Ü2v¦ÿ™ö)mKZDZRú€_x000c_—ŒÍÎ_x001a_ÎÅÎcÎ‹Î;ÊEõÓ^:^\’ë_x001d_M_x001c_Ë_x001c_K_x001c_Må_x0011_YEœ_x0012_3Ähüf´}V_x0014_*~_x0012_™ôB•¦z:_x001f_9g8»;»9ÇpµÎ•ÎyÎ_Î</t>
  </si>
  <si>
    <t xml:space="preserve">_x0019_×3¢_x001e_ÎIÊTÄI_x0005_ú[ëŸõ8ÀÝœÐÈoë‰_x0016__x0012_EE_x000b_±Ræ_x000b__x001d_9_x001d_s_x001c__x0019_._x0001_.=]ª Ç"²§_x0008_×÷t5µGõTõTmÕ^MP›	Ê_x0017_Õu•¦ÛêS`p¸ˆ—%äw²›l-óˆhSW_x001a_´u±ÝS_x0016_Š“â_x001a_h¶Ýö»_x0019_È8_x0015__x0008_ÎýÄiY™{@n—_x0003_„â|„®ŸU²š«Ê9ï9w:·c§MÕ</t>
  </si>
  <si>
    <t xml:space="preserve">By_x001d_ñA†;Ê:æ;Ž;v8zH§Ü'WÊÕr®lewXþÆ·æ©6ª–</t>
  </si>
  <si>
    <t xml:space="preserve">Pã™§9_x0013_UPûhOõIÝWWU‚n¦ŸŠ¿dO_x0019_ç(î(!ÓäQ9J_x0016_¶û»_x000b_`9§õ?àÿe»OÖœ_x000b_ï`;A7ç'Dœ‘_x0005_ä_x0010_¹SÞ’ÏøÙ</t>
  </si>
  <si>
    <t xml:space="preserve">;ŠXÑžÐ=_x0002_òPØvü½É_x0008_Ï•Ö_x000e_þLíV7µ¿Þ_x000b_Ù¸.”ÑŽbŽ_x0016_Žªò&gt;Tå¬(_x0007_-(¯&gt;ª÷¶;R_x0011_í¥’Ô</t>
  </si>
  <si>
    <t xml:space="preserve">hÎxõ­ªªÊ«êª5ž¹T]çÝ_x0001_z¯N_x0017_õÅ_x0008_ˆÃ¯¢’Þ¡³ª~Î§ÎÕÎ¿é*T_x0017_Ð‡ñÛ=_x0010_›w_x0010_–_x0018_ñ…Ñ_x001e_:ú8Î8Þ:®;&amp;@¤ê‹IúºþAgQ	ê…J$ªeÖRÅ3Ç5j‘ú[ÅÚ_x001d_´AØB_x000b__x0002_vKÝCÖãõ_x0010__x001d_¨ó«_x0007_j_x001a_£†2—·º¿NDŸŸe'¹Dn‘_x000b_eg™_x000b__x0019__x001c__x0012__x001b_™™9ñ–S`œ_x0008_"íwº0šx N«•ª·*íLs¾u~V_x001e_ª òW-ÐO=U€L5¿êª_x000e_bÙfG´©¨ë"†‹{²¤l</t>
  </si>
  <si>
    <t xml:space="preserve">ëÉÒ¶bn¸¨©Ï2³Jº&lt;ö5Ùv_x001c_Ü¢—óéA|g¼­yà_x0003_nµ$~{bÅæÝóú³È_x0006_g¸¨§ÛS1çÕ.µOÝÑ¹t'¤~Z_ãg;WÚ®£l­½Ü _&amp;¡?k…_x000f_˜j_x0017_¡h»':ŠÓ«u7s_x000e_•D«#j»ZŽ¢T</t>
  </si>
  <si>
    <t xml:space="preserve">d©_x000f_´î_x0005_ÖkN)ÿ†}8_x0018_¹³.¤”JÇæ*ê.Œu_x001d_½™³öÿ2ã_x0019_¶_x000b_Í!}‹ÙùØýY¦ÇÀj³;\–‘ídwÙ‘u×â§ƒì!»ògvq	_h_x0008_ç9¦çB*_x0003_°&amp;oÖó_x0014_K¹¦n©;üyYEª½*Æî7»Ž¯M_x0012_Ûì&gt;åT~Î‰¥b€hg+ŸÌ_x0015_ÿˆ7ÒGÖ‘-d#YAæ´û­bÅy_x0011_þ63{"IzÈœ2“xa;ÀF³_x0006_W3ŽöÐíôJûô=³(†›ó åm¿Ëœ_x0010_ÕÖ¶îH(¤v¥}ž·’—é¥eÎœåµÛÊ§ªítÝ_x0004__x000f_®	õ…•_x0005_pJÈí‚ž</t>
  </si>
  <si>
    <t xml:space="preserve">¦¼f%ûñŸ_x000c_]_x0001_9NÕ›ôA[¥o_x0006_öÿíåØNO_x0017_L¯ñ6¢_x0007_èñ_x000b_˜·_x0004__x000b_™o«ö/¶}GjË‰r_x0007_&gt;½YŽ”%ðêÈzcÖ_x0010_¦¦ªß±õê_0¡þ_x0011_íÜƒ¸N_x0010_127_x0012_é#_x0007_ÉŸe</t>
  </si>
  <si>
    <t xml:space="preserve">é@æ« êm=ù…â2ï¶áZÓå_x001f_rœìÂ'¼D&lt;¸kö</t>
  </si>
  <si>
    <t xml:space="preserve">D Ñƒ¶ãf_x0005_¨ü2ý-_x0018_p_x0016_ôéEòQW3õ«:‚-tÇÒÞÙ_x000e__x0003__x0003_Ñn_x0011_%î ÷ëH|…_x0018_Œ_x001c_|°‘d^J¸c·¹ìÉË$_x0005_‡°¾_x0005_¶à_x0016_þì®‹«8Ðv_x0004_HX</t>
  </si>
  <si>
    <t xml:space="preserve">?*¥jæü¤_x0006_©)xñi¼ÚWÒÇA­æÌÿOq_x001b__x0014__x001e_+/9</t>
  </si>
  <si>
    <t xml:space="preserve">:ú;ö8_x0012_]ò¹äu|r_x001c_rŒvøÊ—xï/àsQld§è%\±Ï2ê_x001f_f^R¹8S‰Î7Î—ü|Q_x0002_NRQ}ìŽiwÝ[ß_x0011_@ël²Š¬‰¬[’xÍ•Û÷9yQÆÈ_x000b_r¯œ)Û‚ûq ýFlÂt°\Švo«_x0019_ª­ªlÓBoþ_^U_x0003__x0003__x001a_ƒ_x0005_?€.ÛÔGô;_x0014_HcYSê}t™Iú_x0012_E_x0016__x0010__x0017_.ÊëüDÊ)²x/þ"º6!9ÉËËìÝ«m_x0015_Gnîøp¢í#hzš=ÑWàòcÁ_x0016_s_x0002_)_x001f__x0018_[T¤‹ž„DM¶Ùz_x0016_6`ºwž$+x¤?™_x0007_mØs&gt;ôác_x0011_Aé/d_x0018_ÂÖ[¬‹=_x0004_c-ó±Žpr•ž¤E¾Â›¬àª^_x0003_.Ö%Æ˜^Òžº$#_x000e_ ÿØ¤ÚŠÕ×ôsá…–ûc£¦ªÕ`$Ø_x000c_ÿo":b9Ó¸â</t>
  </si>
  <si>
    <t xml:space="preserve">¹ãç™LÍŠÅØ’9AÝÞž{_x0018_ÇŒMßÚ$”Óô|&gt;az€eeŽ9ÀKaë_x0011_|dœ­$d™~²:Mxƒ†¶BÕD^CÉ‰j‰üZ#›Xd£Ètº3f?Q_x0007_l9ÉL·‚™¦Ïd5fÖŒÏ–Bš®HÓÔ&amp;zl{µ_x001e_@–ÙÎˆW‘ì_x001b_äœÌ8æ$‰7:øÚÃ¼©ø_x0019_Ý™ž¹1â_x000c_Þ¿_x001e_û^_x0003__x000e__x001c_ÄÒwÛS_x0001_µÐZ!Û±!»íÌazÅ—³ÉcV»‡ì"6¿_x0003_{_ÇZLíÝ-ŒºMïcuïY­IuM*__x000e__x000c_ÊÇ¿³_x000b_/[{ç0Éèrt¹¨`:ó±½HÜìY± ûÄz:šZÄ1Ä¦M¶ÒÆQ»Ç§</t>
  </si>
  <si>
    <t xml:space="preserve">R˜_x000c__x000e_wF_x001f_¦^Ô_x0007_V{_x0003_Y_x001c_±ÕÌ÷!›óúœ­Ãù@'Ø:M7l_x0017_¦D2Ë6$ó+ÁÍMb¹X`;_x0012_</t>
  </si>
  <si>
    <t xml:space="preserve">ä7ßÃ _x001c_è#…ù™Î#¦ÊÌ1}_x001c_Fq‡èt‘ÌôR\‹O</t>
  </si>
  <si>
    <t xml:space="preserve">!‰6_x001d_p_x001d_ä¶÷_x0018_k™_x000e_ÑƒñòŽDÝvD·0âž©œ…—_x001b_s|Ìn&amp;s•‹ú_x0011_º¯DÔï€åüŒM…`Yýá_x0008_Yõsæ¼_x0003_û6½_x0008_w_x0012_yÌþº[pG_x0015_·$C6\1_x0014_=MáÏ‘Ä…n¶Fk-¤UV_x0014_&amp;_x0016_æ@3Å˜{ydÝˆõ_x000c_Ez‹XßTþö#W¨Ïg«Ùºó/­¤Î!³d¬Ð_x000b_ÍÖd6Á¼ÚbÍIDÙM¶§Ø%»_x0007_é_x0012_2ßÃë_[u#_x0012_K_x001e_Å*Õ‹øÄ5ü5A²Õ5Ü°„ûÈh_x000c_r¨ÏÏPüÁtŒˆF_x001a_yÑ“©ÃVÔÞLp_x0005_/]ù[_x0001_~ÓÛÖ5_x0018_‰_x000c__x0006_²ÂIhu¬í_x001c_dv•xñ)‰¥¤¢ß'hð"3¸ŒÇ±Ö[_x0004_k/goaäEÒ.ÚÉçR™ƒùô#fº_x0017_+Ü‰</t>
  </si>
  <si>
    <t xml:space="preserve">¼´{Mï-s"ª%RïÉO[dWÍö¿z‡J®Rƒ_x0008_WQäæ:	Œö_x0010_›yi{Ý½Ç¿5³ÍÌ\_x0012_Xñ1</t>
  </si>
  <si>
    <t xml:space="preserve">á€•Æ_x0003_âª§e!9‘~n&lt;»_x0010_ö•“k¾á½[HÏt&lt;¨e;–_x000e_€74a¶Y‘ïCdrÜv–¶u_x0001_wDKñ„Í\÷_x0018_&gt;{†•šZ„fò+lVX„|ÂˆÑú™p0k³_x0017_%_x001b_35Õ_x0017_L_x001f_wƒƒI`KY|¹3øaöxTe.Ù˜u_x0016_æ–—9f¶uÒß#=wæYÉtžµgZ0Þ+ü²¾ø_x0016__x001d_™~6%±Ó-Ìx¼72n…_x0005_Í_x0007__x0015_VcK_x0006__x000b_ŠÛ½×_x0015_í­./f–dÏ—geœ_x001c_¬×h¦ˆÙâ`÷ª›=ïOÛG»_x001b_Ä`ü}lê&gt;2x€FÏÙ}_x001d_×Àð\`Jk"Ú0</t>
  </si>
  <si>
    <t xml:space="preserve">¡…ÈÃÊÏ±®«\Cƒ_x0017_ùy™þBgA¼Õ Ì&amp;ìðˆí_x0005_²_x001d__x000c_Yoýå&lt;ò‰±_x0015__x0010_Ê é¶0—¶â;|¤+Qg2¾¾ÏVöº	_x0007_ØhÏ_x0012_›ý uyUB’¯ì•—ÚŽ"¿ÁÙÂíÉÙ}è&amp;Êêè*ó}Ã_x001a__x0012_˜u4™†a«‘x¨Ù‡ö_x001a_~e&lt;Ät_6=­êÿ‡²÷Ž“¢ø¢G«º'lÞe_x0003_ì’s–œ$#"Y </t>
  </si>
  <si>
    <t xml:space="preserve">_x0008_HN’“ " QE‘</t>
  </si>
  <si>
    <t xml:space="preserve">9I–¬$%Š IrÎË.</t>
  </si>
  <si>
    <t xml:space="preserve">›ã„îºïTMïÂ÷÷{ïÇ|v™í™é®º÷ÜsÏí©ð_x0008_Þ_x0019_Èv³g</t>
  </si>
  <si>
    <t xml:space="preserve">_x001d_Jx/®þ1Ð%wÏ&gt;_x0008__soR·á–¨u®g#Ÿ-_x0004_«Ì¡AÈsÅ(ŠÊ@7ÍA-ª«;csÀVËÕêý- q?€•Þ_x0003_k—_x0002_Ú"€&amp;‰kªú9¬&lt;y_x000b_9Fî_x0002_–_x000f__x0011_á"7|_x001d_a!ò_x0019_2…_x0013__x001e_«_x0002__x001d_—_x001f_&gt;;_x0007_Uû_x0003_¬y_x0016_ˆˆAl4€µ†¢.Ý_x0004_õõy¡_x0015_‚X–RUÃqÍ†¸zo´b_x0019__x0014_ÊB¨ÆÖ@GìÄãÇ#×Ÿ‚%ä_x0018_HÉ_x0010_rçF9ßd1Ôà`dî¡èç_x0001_´í_x0018_2Ä</t>
  </si>
  <si>
    <t xml:space="preserve">ôü/ŠUëï8`Í=jœé_x0013_œ!P­_x0002_&amp;¹òÂ~&amp;ðÛ_x0006_q3_x0010_‘_x001a_‚~mD&gt;_x001d__x0002_­&lt;_x0004_l;_x001a_y_x001a_Ÿ_x0002_³ßW+—_x001f_ ÿà÷æÈÓÁÃ×ÐêG&lt;€·çËù_x0003_-L«¦½¯uÖ&gt;×Fh£´nZ$tæûÐË¼&gt;ï_x000f_í_x0018_	MØ_x001a_zà8x÷g0ü_x001e_ÄáTjF¡¨ìž£Fþ_x0019_µN_x001d_QF_x0014_4Mó¤9Â</t>
  </si>
  <si>
    <t xml:space="preserve">l&lt;7._x0019_w_x000c_·Y_x0006_•ù§fs3Ô¸i_x001c_4Ž_x001b_If9ócs_x0014_*öñæ—ææQ3Iä_x0017_•Q9Õ_x0012_</t>
  </si>
  <si>
    <t xml:space="preserve">EG1</t>
  </si>
  <si>
    <t xml:space="preserve">jö_x001f_h_x0006_àÈ]È_x0004_AàÝ¾°è]TNýQ™_x001d_æOµ(´pƒ–®7ÕçëWl!¶æ¶¡¶é¶9¶©¶Á¶v¶òºGÿ[_¤BeßCï¢7Ðý´¿´Z_x0018_?Ç—òq¼+¯Ì2Ô_x0008_ëâˆœÃ°{oT«)b/êÀ’æ_x0015_s’Y_x0016_­?„Ö&amp;š_x0003_E”¸K_x000b_;f"&amp;^°4&lt;²x_x0010_jŒYPŸºVX+ŠÖøó</t>
  </si>
  <si>
    <t xml:space="preserve">~“¯G]ã‡ê¿5ü2_x0001_–Ù+z‹hó±ù»¹Þ\kn2·šÛÌ=°Îm3ÎŒG…ûJ_x0004_ VÜBA4’þEVšŒ&gt;Öæ3 _x0004_ÿæ'ùNþ=úÛ˜_x0017_å\­)´PÍ°H‡å{¢öœ/ÊáÌ_x0007_P%ÿdÎ6§™ß˜ßá*'Ì'¦[_x0004_ŠÂPŸÃ¡¦c¡Ûä.½;_x0010_›¯Àc.&lt;ruM)pSEµ¶—_x0007_1›£2MeÔš][¶¡ZÊa_x0006_ËD</t>
  </si>
  <si>
    <t xml:space="preserve">õœÝUûŒ_x0006_¶¥6)_x0005_þ”¹¿¸b¸P0ÛKpÕ_x001d_zA&amp;˜°ŒT®ÈF‰jE</t>
  </si>
  <si>
    <t xml:space="preserve">¹‡cø5?Ž¾_x000b_–_x0019_Í–¢ž¾É^Â†_x000c_</t>
  </si>
  <si>
    <t xml:space="preserve">ØŸyÙS(ªƒð†Ü-»_x0007_Úd_x0007_^_x001f_-."§Þ‚%_x0013_€q¹{}S¨ºq¨_x0018_W±#h]</t>
  </si>
  <si>
    <t xml:space="preserve">üðœÝÂ¹b_x0019_ñ‚¼&lt;/ZFc.T†&amp;~âÙ_x0005_ôb_x000e_x²£_x001a__x0007_W_x0002_õó+ðø_x0005_ð_x000e_CTÖ_x0001_×”Â1¹^Ö?j_x0005_¯5ˆº_À7k€îMø[î½¸_x001f_ñ³_x000f_H_</t>
  </si>
  <si>
    <t xml:space="preserve">Æ_x001b_‰ú _x000b_5G•Z_x0001_µH]j_x000c_„Ö¤jxÖ_x0016_œ4[J?‚8“ëq?†</t>
  </si>
  <si>
    <t xml:space="preserve">-_x0006_Ö”\T</t>
  </si>
  <si>
    <t xml:space="preserve">Ø‘ë§e 'O±Î#Âw«Ý_x0017_–©ygóÁnóñ˜_x0005_…4</t>
  </si>
  <si>
    <t xml:space="preserve">•¬Û_x001f_«_x001d_d3ÁQ‘°\-5»Iî{ÞN­_x000e_'Y-9&lt;E­„¯aäŒö_x0017_jÿà_x0010_å«ÁÎÃP_x0003_¶‡Òú_x001c_Þ_ª_x0014_áeµó—_x001c_Áÿ_x0018__x001c_”œ\_x0012_</t>
  </si>
  <si>
    <t xml:space="preserve">¨_x0007_|"gïLÂÿ£ _x0017_§B_x000f_ÍS£ ¿_x0005__x001e_G©œ&lt;_x001c_J~_x0010_ÔÑû`ÔòÖÚ_x0008_eáû_x0008_µ'}¨ÊëÁjæ“ÜE+_x000b__x0018_MÃ#_x000b_¸_x0012_êÛ</t>
  </si>
  <si>
    <t xml:space="preserve">Âñl_x001c_IÆ#]­JQ_x0008_½h_x0002_ë4_x0003_w¿ƒþÈ_x0015__x0019__x0002__x0011_é2/_x0016_†¯ÊBŸUÀUªÃ†MÁ¹ïÀš…p¼’RÈ_x0015__x0014_þ</t>
  </si>
  <si>
    <t xml:space="preserve">âÝAjw´Ê8K=µ&amp;YAX:_x001b_X&lt;†Ü÷_x0013_M_x0006__x000f_~Œ:ãcê_x0003_{ŒQ_YÍEÖÚ‰Lð_x0018_ˆ_x000f_D_x0006_~_x0007_Hh„4CïZ‚IÛ##~</t>
  </si>
  <si>
    <t xml:space="preserve">;_x0010_GrEMyäì½_x0013_qxL­x”„óGÁFMÕî¬cÐÖŸÕ_x001c_‡£ì&lt;»_x0001_&amp;¸ÈŽ©ÙY?³_x0005_ÈÐrfTCÔ…’Ÿ_x001e_@E]‚N!_x001d_FômPsœ–#Ö×"æ_x0017_©û_x0010_ÛÔŒ¸gˆ_x0010_7zQ_x0014_Xo</t>
  </si>
  <si>
    <t xml:space="preserve">„6_x0007_:$ê‹Á[‘À»])¹dØÿ¥òÉmhí³ˆû]j_x0005_»¹à	Ù_x000f_YýÈˆ»¥TÜCø2VUnU…G_x0002_³…Õ_x0002_J_x000b_—T+“_x0005_Ã®_x0019_ê¬¯_x0010_Ë_x0019_ÐsrœoI´CâAŽâ‚sÈï_x0008_³”ÂŠS_¯Êý®3àU_x0013__x0011_–eí^÷\1¯ŒÁD°È_x000b_¼×ƒkF+Ü…ÉuHàÇbˆâŠV_x001c_•‚oßƒªi_x000f_k•°V_x0015_~¡¬àP÷_x000b_</t>
  </si>
  <si>
    <t xml:space="preserve">*5$×„îŽ&lt;ÜOUT-€ÚxÔÂg+ª/ˆó+_x000e__x0008_‚þ$µfÇ9Ä‚\_x0005_ê_x0014_bí_x001c_²Ï_x0003_œUîúBÍ_x000b_zŒvÆ«_x0015_¬Â¿êê&lt;_x0015_Ô_x000e_‘%U½_x001c_¬êóLõmÇCU•^R_x001a_ù.~ä.ï².8</t>
  </si>
  <si>
    <t xml:space="preserve">LÜR‘ íªÃNeÐ"¹</t>
  </si>
  <si>
    <t xml:space="preserve">R_x0013_…ër*?ÉX+€3æS»_x001d__x0018_j7I_x000e_‹ÉÊ_®}~_x000b_g¼‡öÄáZ©xÈ=bãaCÙÊGøýLÍ?IC&amp;óÇYŠ#–Ë+nªŒ_x0016_×Â£</t>
  </si>
  <si>
    <t xml:space="preserve">Z_x001c_%ù_x0001_x¶ˆºj¤Zw[î_x0001_›¦v[”ë_x0019_&amp;âš‰ªVJS++æƒe‹ª_x0016_æS_X{-æLÅû_x0012_d¯`_x0010_Õú0\_x001b_•#¬R_x0008_Ö®_x000f_Uù1¼Ð_x000b_&lt;ÕA©\9ÓË†xJPkÆJU_x0018_6Çã¯;j¶ÁyØî!^•w€å:y_x0015_áéÖªŽi¦x³‚ºã_x0010_(ï· ÍF^«å]&amp;É!ÿ©!_x0001_»Õ_x001a_0‡àÓ3øùSyà’U·dÃªÁjþQIÅsr…Ð_x001a_¸Ê{Š_x0003_ÞQ;×_x0014_•ãÖ_x000f_/Úv_x0007_m’õÌ‚Ë_x0011_r°‚\¯ê$°rMÍ_x001b_ËÝ±Æ_x0006_„HüÕÅÙê«Ê¼_x0010_Žgª:–û§_x0005_ÃJ~j_x001d_4_x0019_•¯ñ[VQ¾_x001c_”	O“ÚËÂ­Ö/u©;_x000e_Ò_x0015_q®ú@uC`¦2Z]_x0008_v‘õ_$l)ïQ_x0006_¨µÕdÞ’Õ`¢ŠISa _x0004_&gt;[_x0003_Ÿm¢VL/i!_ÞÅ_x0010_*_x0006_eÌI'©•f_x000c_\_æ@_x0013_þIÃ™d¯²qÜT³ßóá_x0011_ŒÖÛ_x0014_6³ÔL€—</t>
  </si>
  <si>
    <t xml:space="preserve">ó·Ueü\áEÎ</t>
  </si>
  <si>
    <t xml:space="preserve">Üÿ\íä#3«ÛÚ_x0015_Õ_x000f_þÔÔèX¼Gú=Q$¿3Y_x001d_-_x000e_Â#_x0010_ÿËg‘À[)_x0015_gÅU_x0015_^_x0018_^)¢_x0010__x0016_ v8µã·´«†‡_x001d_ç–ÙIWw"üaå_x0008_ô5?~_x0007_ª_x0010__x001e__x0015_MòŸ¦Zâ¯_x0006_H_x0008_ØÌP=_x0016_*ÛÈ6ø)mÖ=V÷Jî)½(_x0015_ÞßÀÐYD÷m¼ò_x0002_möUbr•ëòx”QõµÌœ¥T-/õF_x0010_ì•Ïº›_x0010_¢|_x001f_¦þÎ_x000f_~.¢z_x0013__x0003_?æƒ_x0007_¥G|~OS^yŒkÞÀC²È}eO¹3RªRÅ^«'¾¾_x0004_àÓrG¬BjÍí(\Ó¡¬!ï_x0012_È&gt;Ê;‡rm¢_x001c_•W=rÔ†ú¤¦ü</t>
  </si>
  <si>
    <t xml:space="preserve">÷}~ƒ?WÞk\_x000e__x000f_Á™_x0002_U»_x0003_”Ï%o{ðžl¼S®_x0008_)™Ü´TTŽ²]ú'÷îÊ¯ôT×&gt;[DY¨_x000b_Pv—;__x0005_*%_x0016_Âœª×9VÎw©ÿ½*ªSÕ¨’8üNTñ•Ž+º•—r”•’_x0015_?%(îða8Uª_x000c_¥àLuÏHùœHýmXÏ¥Ÿ3UŒÈ(IQ_x000f_‰@yž×8CŽ²€ì=S¨ÉQs"å~]_x0001_*¿Ä 72·_x0006_[þÊ’{­+¦</t>
  </si>
  <si>
    <t xml:space="preserve">SÑ_x0018__x0002_›Éèk</t>
  </si>
  <si>
    <t xml:space="preserve">3Å²2Ï_x0004_àu‰U‰P_x0019_ßB­†(=_x0017_¥xµ˜bÖ(_x0015_ÍáªÒ_x000f_S÷Ts_x001f_!Ê—_x0012_ÝR™ø¼â;æTÖôWöÌ¯0PPaÞnÙA¨Þ0U5½V¶L“¾R_x0016_q«ì</t>
  </si>
  <si>
    <t xml:space="preserve">óHšš{—®¢=Wyåä=\ª/~¸B¸ºó_x0010_¢âÏ×_x0016_»…_x000c_É_x001c_\aÊ·7mšeÛT…</t>
  </si>
  <si>
    <t xml:space="preserve">ß™½xüŒî_x001b_G„ß6Õò@Å¾x–½ñ³¢Ú_x0017_—–ï|€—;» mÙŠ_x001f_}ùG^#SaQ(¿{UKlêl~ŠI|mµYKKEÀÖáê_x000e_£d—â2_æ‹SŠÆ‡ŠWy³Vï)e$u@œÚ•Ýg¯Lë{¢|ðž\ÑL®AÒ_x0008_</t>
  </si>
  <si>
    <t xml:space="preserve">]®0"ÏîP=åŠ“lŠm\j_x0016_ÉøYVTfªØñ(ûF	å¡_x0005_j«35U;ŽÕR_x0015_DY¥5rQ"_x0019_?Há«_x0008_NG[_«Ç+´/VÍx–­–_x000c_"kHyßü_x001c_þ¿ŒÌzS1Š|ÜSœ_x0012_«j·_x0014_Å+nKw{-_x000b_Ëþy-¬J6–Ø—_x000f_™7Ë£¿</t>
  </si>
  <si>
    <t xml:space="preserve">Õ|ìvÐW</t>
  </si>
  <si>
    <t xml:space="preserve">Õ¾’R_x0019_†[Ø3_x0015_SHí)3Äse·_x0014_õM…aå_x0002__x001f__x0013_Ø}h ·þ©½</t>
  </si>
  <si>
    <t xml:space="preserve">ƒa</t>
  </si>
  <si>
    <t xml:space="preserve">YwD[šHö:LÅXAUq•WŠ)ZÅ_x001b_W_x0011_—c!ü_x0015_®” </t>
  </si>
  <si>
    <t xml:space="preserve">!Y!^­–_x0019_«öÂy¬2T¦Êf_x0001_</t>
  </si>
  <si>
    <t xml:space="preserve">Íù•j-‡³Éª._x0004_x0Tí—¤´ßcõ=ÁMü~¨”UœzÄ+Õë»Îkµò›´“ä®_x001c_•é|1/Ù-\1„âCŸ®“žóñ`€âB‡ŠÌ_x000c_ÅeIJ_x0007_g©³x_x0015__x0007_šŠG\*_x0006_=_x0016_/ù¸Ùgßl¥š¥†ÈR•T€Ê0!ê</t>
  </si>
  <si>
    <t xml:space="preserve">2ÓÊXñªhöÏç×_x000c__x0015_‘¾H÷ñ¹OÉeXÜ§¿_x0015_;~y±ã§ªW_Ýl¨œéËçºZ‰ƒ©¼_x0019_¬²[î#L1”ìgº“_x001e_‰ÞûÔÃÛ}ðÙ-[~»‡ç¦Å‹!Šó_x0002_ÔJ_x0008_6+›Éë‡©\_x0019_¬_x0018_Ã©˜G(|ê*£_x0004_ªZÒT*Hæ‹_x001c_Å_x0005_o¬¦©¾9•Â_x0014__x0007_D+„E*_x0005_•‡E‹›rs€Ûj_¶Š	_¦LSžòé_x001a_]=4Õ_x0016_™¿}Š8N©r©r|Z=]­Q.µ”••Þ_x001a__É_x0015_§û+V_x000f_Uý“z.·ÅºÊ_x0018__x001e__x0015_Ÿ¦Ú7ÒßbÈÜë_x001a_*#ú_x0018_IzÕÇ–¾ì_x001d_¦Ð'£'DbB]ÏwµeÃ\VJ¶Ö0ôª×sµ•]]%7£º_x0014_ge[Y!;O9øúæ{¼Ñ'ÜâkR&gt;ÍmI_x0001_UGF«X_x0008_¶4˜+Ïj/_x0011_]¾øz©~Kfò©_x0012_ž›7ÔˆSRý³©öiê!ýêÃY¸RØ¹™Ò_=üTþõ½;·MšÂ–þÖCž#P¡Ìç_x0003_Ÿ•¹º#ä¶øÚçA¯R_x0006_¹ÖpåeJ¥ }™Ñ¡v4</t>
  </si>
  <si>
    <t xml:space="preserve">TÈõ©¢üJíù¢€[</t>
  </si>
  <si>
    <t xml:space="preserve">Îfå&lt;__x001b_m_x0016_’L+‹åþ-</t>
  </si>
  <si>
    <t xml:space="preserve">6ð}_x001f_–«»2ÿ_x0007_U¦õ_x0010_Jy8­&gt;;_x0014_b_x0002_-_x0005_¡Ô‡¥Š(_x0017_…–Bòi»t•S¥n÷ZÕ@®~2­hò1Ä›|íÌS7~–µýÔ³+J¹•µ³”jK²ª_x0002_—oü°u_x0005_a=×ß²Z°â³PÅû!ªŠ²[þóé»_x001c__x000b__x0012__x0019_ªÝÉV%–­*)ÍŠõ_x0010_KC_x0005_)Ýb³ü_x001c_¬|ìT¨°½…-ñ–MÞ&lt;r_x0011_§U}j5'O‹d¨&gt;yòìôæ_._x001a_|</t>
  </si>
  <si>
    <t xml:space="preserve">æk…–—óÄ[¶ÏT=ñE‘aé{»_x0015_&gt;_x000f__x0008_ë3Âò„öÆ£VäúY˜÷WW_x000b_ÉC³CÇ´j_x000c_Ÿ2Ë´X-WM')ëåÆr.Össˆuý&lt;Î²ç!öM_x000f_s}—«õßàÚfÕhor¾x+–ío¿bq¶]e\N_x000c_Ì{äáÊº_x0003_àµâÂý¦ÊËÓ‰¾ˆuç)ÚÜúB¨øÒßB­O_x0017_æWyÚW¯_x0005_æY1·r_x000b_³ŽúÐ_x001d_`¡Ý?ï¯7Œaäå¶7l™i1ˆ_x000f_C¹ØyÃÛ^+†ÿ7Îs™×—{R¬û2¯U_x001c_¥ZŸÍÉË¢¾&lt;êyëê.Ëw†ò¤×ò§U	¾e}¿¼X5ó0¬[¯äÚ Äw×ÌÂ_x0012_Y_x001e_Ìã¼gÆ[ÑìËkaJ_x000f_ù_x0014_Q”ºw_x0011_¡ì™_x001b_—N…ô7q˜_x001b_ß™Vl§çeÐÜ_x001e_™yLkûŸ‡ÝzØ¬Ì™Ë]¦e_x0001_ÃŠ_x001d_n¡Ä›§¶„u?)K]3Ã²wŠÅ†îÿ#®}L_x0015_¨´^¸êST^uä´bÍcyÅõvüäEfÝ­x›ÿíyZÂÌ‹q_žÏ}èVÞ³±·•‡™_x0017_›Z_x001e_+˜oÅ…7O_x0015_ø&gt;Ã­êêm›üÏ?õÚÿ¶øMÜ;òbÚ–gm›Õ&amp;-Ï²ž&lt;Üçjƒ</t>
  </si>
  <si>
    <t xml:space="preserve">Ë{†…GõÈSD¹™Àú;—ers¸=ï</t>
  </si>
  <si>
    <t xml:space="preserve">¹í7­s½AžaÝÃ°åÖoq°SÝWz;–ßœ3×º¹:#÷Ì¹üâ²îNx¬y/ô°üÿùÿÏsþ–_x0007_s_x001f_o2«ÈÓ©6+[û8Îñ–j_x0011_yuYF^ÕžñVFÊˆ7™ë…ÿoÿò·âÌÇ_x0010_¦…‘7qhæÖ_x001d_ÿ¿×Íøß…2þU4þgÝ_x000c_¿nÌ9bÀÄ/Æ_x000e_bÿ÷Ê_x0019__x0010_¤úJŒuê?aÖâÅKÖnûãïãG¶.9jhÿž]Û½ßºCÏ!S~X²zó®ý‡_x000f_îÝ¾ñ§©c‡ôû¬uw_x001b_vè;høŒ_x0015_'_x0013_žÝ;»ßÞyŸ7ˆ*Z®vóöÝ¦¬;›ôòù½«g-ø¼QLáb_x0015_j6i7yÛ¥ô”ÄgwÿÚ4ºIå˜’•*UþhÂöÇqÉ	ñ×O</t>
  </si>
  <si>
    <t xml:space="preserve">ø¬ALDHt©&amp;=¾;vÏå¥ô¸Ã?|Z6‚Ùü_x000b_Wë:å`j_x000e_ìýìïŸûTSÍ-ùþÔ?î«_x001c_ýßúÁÕ¢e‡Âßí³ên¢ÜéýÉöñMüQµ°‚µ_x0006_­¼$ýä½¶mxÕ_x0002_8_x0012__x0010_ÙdØÎ¤l¹›âÓ_x0003_j¨s…—éýËEu®§§§Ö-¤Ž_x0015_m4çêKuìâŠNvu¬öÐ_x0003_êˆ7gÏÐÚêHPt5—Õ±_x0007_GÆU) Ž•ï¸âyš:öçWÕ_x0011_Gpû_x0005_gÕ‘Ô§‹[•VÇÂŠ_x000f_?ü@_x001d_{rrB¥(u¬x³_x001f__x001f_&amp;«cg_x0017_t_x000c_÷—xÐ_x001b_O&gt;¦Ž$Þ]Öµ¢¯e</t>
  </si>
  <si>
    <t xml:space="preserve">gœUÇ.­ì^0XâÈVgð~!#%3a×¨zê]¡E{¯ÿÏ×§3³&gt;(å³Y‹ïo¼òõé—O£ƒd+J|4ã„:_x0012_ûïÏÝßQïŠ®&gt;ö÷{êØ•µ=Õù_x0019_«ÑG†_x001b_G²_x0012_wyW_x001d_q†¶þö¤zWÜå…]|-‹©9Îúäå5_x0003_-k¼Óccb–êùöqõ}Ö.Ý[ù„èÖo_x0013_›_x0015_WÇJ·^ ZfxNÌi_x0015_à³vÃ/s{¾v`Mu$¸P÷_x0015_&gt;?Ý?ôeƒ"êX™6_x000b_®ËOº3Íj_x001f__x0015_ ­aobÙìåÕ…*¨w_x0015_¬5ñÈ_x0003_«Oý+ú¬]éã5qé8’´{L#…–èê#vžy¤</t>
  </si>
  <si>
    <t xml:space="preserve">;¤^µòÅcJWëõÃž_x001b_OSRRN.î_«ÎYPL³¡Û^fà=¯ooÜ®h¨êQ×Ù{_x001f_&amp;Á_x0003_)OvMéT±XTþè’ït_x0018_½`Çé_x0007_·¯_x001f_^ûË’9“‡÷êÒ¶}Ç_x0001_SfýôÓOógÍœ&gt;~èà“æ/\¾rÍêUkÖ¯Z6áã_x0016_µê5jßkðØo~ØzæÊý«çv-š6¼w§Æ•*VlÐnàô%ÛöÿuáîÅ_x0013_Û—Ì_x001a_?ä³öß­Ý¬}ß‰ó×lÜºqíŽC¿_x001f_Ü¼dÚÐ¾Ýû_x000c_ìßoÀ ‘_x0013_ç­\÷ë†µ›wl^»x¾ÆÕ_x000c_ÄÐg „Á#ÇŒ«ñÿB_x0018_«:™ý/Ÿ29†P}û' Ö&gt;eDK¶™¯_x0012_×è0þjJ½Õw$}YoÑ‹²µ«_x0014_å=¨ïâ¿S”™jV°×d“ðþÅ4‹_x0016_FØ|¶ƒb²÷)?ûnS	í¬÷_x0017_GÓ¬1ÁaÉC¢Æ½ž_x0014_5+ÕæiU&lt;úbÚ[^N~nk´èþíXgÝh×Â›#ÃÎ_x0015_©œÕëu_x001d_­b¿öžg‡YNÿÏñ…_x0018_–¶È%¢¦‡o‰í_x0018_[¢â¦È)'öä^ùÅñ‚EGç_x001b_y­lJwr"&amp;ˆ½ž‡ŽÊ9m_x001d_s&lt;_x0007_ì§Í¶|_x001e_5g14_x001f_}úŠ&gt;a_x0005_©'m¥Ñ¼…ö#«€tü_x0011_ïÍj³_x000f_µ†â;¡ó_x001d_¬_x0012_ý­¾{¿I_x0017_xišGvô¡_x000c_­a¥Y_x001b_:ˆÞœ3IÏaÁîµ¶'ÚDï4–Æ_x001a_Ñ_x0014_Ý.&gt;_x0016_+åÊ×šƒZòÉÂdGÄ9V‚Ö²†4ŠM_x0010_çøLó?½µ1Ý¹.»XÐªÄ9ù]UlSBS³±š—ÇTˆ_x0011_ÝnNªR…Ÿ¼&gt;#ÿ/…ú½*“´+dJHmÏŽì_x0014_æg[É?öžð\ÑÏ_x0004_ÿÈ¿Nh“]¸èÔàq×#õ_x0001_5Šß*Ñ­æƒ«µƒ_x001f_„7{p´¬íéÑ°_x0017_Ù_x0017__x001d_·Ð—¶"€¾§y°þ_x0004_¶_x0017_&gt;ìËJ°®È»i$=¥_x0012_4_x001b_¶è¥}BOY_x0015_Q“Êh=‘«Bàû_x0002_*þLË©1;ÆÊÊ1˜¬_x0007_</t>
  </si>
  <si>
    <t xml:space="preserve">8™EÑY–Ì¦™“Øz=Ô_x001c_#Æj_x0007_™vô¸Æ¿¤Tþ=[*_x0006_‰:Ôžw`?°Ïè&lt;_x001b_L_x001b_)‘ÕbŸÓ_x0001_Š£_x0014_q™ÖðUæqç“ô‘éOú—</t>
  </si>
  <si>
    <t xml:space="preserve">‘ ¼»‹Í»±¤ÀËðƒ7ª…w*ôüÙÅŒO</t>
  </si>
  <si>
    <t xml:space="preserve">œ÷;úCÎ_x0011_ÇmGU1ÞhF9¶±újOpæ\ýHdm¶ûé_x000b_-¢ÜÔW-Ÿ­¨_x001a_’6ùyá*}_x001e_Å;›_x0006_</t>
  </si>
  <si>
    <t xml:space="preserve">{Uºà€×¥‚fæ÷;ãYh›fÎâ'Å_x001e_6‚…ÑTÖ_x000f_Èþ†¾£3t•Ýc7ÙH_x001a_ÃlT—í3§óùúb£*Mãgi_x001d_Ý§xÖ‚_x0016_À_x0006_ÐlÚÏ&gt;FLÈ_x001d_&amp;[#Z–	_x0007_›§Ý0?¦¢œX9*ÆbÄ—¼‘_x001e_n¶¤b_x0002_?Å¾Æ;GÐ1µ‡¶Ü_x0011_ìº\)“õ_x0014_Ïµ‘fm{_x0015_o![_x0017_w/Û_x0007_l¥ËŒ˜õä“b_x0001_iå²ÂJT|¼_x000f_/æ~1+cT¡ÆÚÅ×ÍÍ_x0003_ÁûlÁî‰F°_x0016_¤]¦FÞ?ÌûN‡ß&gt;W|J_x0001_ÇØ˜ÏÓçÄN*zÍïàÝ_x001e_…¶—{R³Ôg	_x001b_ìkìå2v_x0005_¹²²ý_å</t>
  </si>
  <si>
    <t xml:space="preserve">±ê= µ_x0012_+˜AËXwuy0_x000b_¤C¬6}Àƒ©_x001e__x0014_J$eñ	4›w_x0012_µÄwÚz–Oìdï³Vô_x000f_”\3¹».bæ3ôý_x0006_"ç_x0014_íf_x0005_è9[‹¨ù–íä_x000b_Ä»ô_x001d_ŸNß°_x0003_TÓ¼ÊÓX_x001c_/D~b6_x0014_{U6œžù_x000b_Ø@æ¤+l_x000f_Ùx#Ó¡_ð_x001c_wŒrûùïÈêï_x001f_áiâÍ_x000e_oúbhþ¾ž¹Éc‹´IŸ‘Ü9f2_—ÐW_x001f__x001f_V@8³ÂÄSûB­±yW_x0004_óô+l¢ëªg¦_RPëLWrð¸rÏVÙoEùÔ_x0015_p.øjÜ¼¨2*;Ê°¾†SÿÈhdkf.à—…‡}DÑ_x001c_öˆ_x001a_²B¨=î¢×ÛYgÖˆ_x0015_†g÷³I4Md‰Šú"öÙ˜meëðŽ¿Ðþ*4_x0011__x0011_?_x001d_hxÌ*² Ú§VKm_x0006_nx—`séKÒØ#^I&lt;¥æTO_x001b_Èn›_x0017_€†ŸØ_x001a_ZÅ&amp;É‘_x0016_”€«fåi_x001d_&gt;µž=_x0011_/5?ó±vÓ›fûÒuÄÿvÖmÿ{žKîËùj'_x0006__x0006_öw</t>
  </si>
  <si>
    <t xml:space="preserve">Oø04Áïý×_x0013_ôjaþž¦™1úO~mè²wžøƒ'òÄPã_x0006_ÛêøJ_x000f_ÏÎÎ9_x0014_Ô. &gt;éCoþ_x0002_µ2Ûg_x000c_+p4õŒù*8+õÏÀE.›þ_x0014_Q[ƒ¥ŠÆl_x001c_MÁ³–ÐŸS_x000e_óGuë•#0ÔnQ³i_x000e_Ý_x0016_ÏÙGì"pî_x0012_}éK&gt;ƒ._x001f_;°ütƒ^²Þˆ</t>
  </si>
  <si>
    <t xml:space="preserve">¹_@_x0017_:*Wç_x0005__x001a_\ˆõíðC±_x000b_y¡œXM_x001b_ ‹SØjq•Êò</t>
  </si>
  <si>
    <t xml:space="preserve">l_x0018_ëL£é_x001c_+§Æ_x001e_]bÅé$_x0014_wCzÆ*Ó</t>
  </si>
  <si>
    <t xml:space="preserve">äü¼šxÍ_x001f_˜7ô—îüxNSÇyv&lt;kwèÈÌA¢jè®´ƒFé0ÝûCÆ</t>
  </si>
  <si>
    <t xml:space="preserve">{‚¿Ãxßý_x000b_[¦Ï.‰žäÏçkKÉî_x0019_+l~ùí©™ÿºþ</t>
  </si>
  <si>
    <t xml:space="preserve">å““ë_x0006_Žs¼Nn_x001b_|ZìÎù&lt;`wÎ_x0012_Gs#˜_x0017_ÇÕœ¼_x0004_mAÔo G</t>
  </si>
  <si>
    <t xml:space="preserve">_x0012_¼ý_x0001_e!zrÆ&lt;ÝC&lt;ÿ&amp;_x0015_&lt;Xª¸M</t>
  </si>
  <si>
    <t xml:space="preserve">(›_x000f_@=Ú_x0010__x0019_ðCôú_x0004_Ð_x0011_MÓY%6qüŒ_x0015_Ä±_x0007_j•lÄ_x000b_xì.{E—DW&gt;“¥‰)ˆ•Bì2ÎºšU_x0005_¯Þ¢_x0004_Ö‘U_x0006_³_x0012_~Žƒ5_x001f_!jž²_x000e_àßƒ4”õ_x0017_«øDó_x0003_ûrw_x0003_g;w+^Ø¹0}g`{zÑ8¸&amp;ß’&gt;Ë^Þÿ²;ÉuO¿k/JùÍpÄØ_x0008_¶_|k^ã…mwx_x0007_×ZïÔ€!vžv—</t>
  </si>
  <si>
    <t xml:space="preserve">_x000e_ù3s»÷EÈôô6ŽÐì9~5ÜGlãDe6™.R+¹S!{—U§dü\g_x000e_zN‰ø?Œ5c™ÜÍì }Žhÿ_x0008_Œˆª+Ï(‰6³²¬ˆÜ÷_x0003__x0018_OB_x000c_´Aî»'wA„÷cè1rÆ_x001d_d‹ŸØ_&lt;_x0002_ºà[_x0003_ô|N_x0003_i Û_x0007_Œ5 7«	”\£Ý`‹¦ê_x001b_µ_x0002_°w_x0004_ýÊ&gt;¡ál_x0019_rÁ9‘È]_x001e_¯³FÎF¿)Þ_x0015_F¾Àsé	¶_x001a_þÃÓ;k</t>
  </si>
  <si>
    <t xml:space="preserve">°¾+Þõ§ÓÏ_x001e_âeTà“µ¾Œ‰½´’ÏàÇÄ</t>
  </si>
  <si>
    <t xml:space="preserve">ïzÚãl ÍÏš%Bƒ»_x001a_ù2ÃƒûS“Ìü!s]</t>
  </si>
  <si>
    <t xml:space="preserve">ÅB‡ËUÉÙÀÝÙVÇLá»i®ø	kNß²ùà±Êð¡—•D¿šÀƒ¯ÑÛv°ÃAz_x0004_m_x0010_ˆ|ð1û–&amp;Ór¶’žÐ.`ßI¿À_x0012_•åh</t>
  </si>
  <si>
    <t xml:space="preserve">yg_x0019_ñÀQ³_x0005_€</t>
  </si>
  <si>
    <t xml:space="preserve">?¦ßø·TSœç+q¬</t>
  </si>
  <si>
    <t xml:space="preserve">p-wà_x001a__x000f_V}HÕåˆ_x000f_6_x0003_\_x0011_ŒLY_x0006_¾¢8V_x000c_öóC_x0004_]dÝÅ%v›š²JºÓýÂ¯qVœß_x0004_q5§sðëœÝžãÁ…&lt;GrÆø</t>
  </si>
  <si>
    <t xml:space="preserve">³-rm5’mßhûDCQ…}ÀK±bbœØÀêÙ4Æõšú_x0004_T_x0016_I™‘Î2~mÓ~±_x001f_s6Mï_x001e_ØÞ{ÌüÍÞÂýÐ±ËsT¯lŽæ_x001b_E*K¦Yl_x001a_í_x0005_:ãÔî¢_x000f_›š ¦óƒŸ~B‹7¢_x0007__x000f_£T_x0016_Jå_x001f_xú_x0014_²_x0015_ #‡</t>
  </si>
  <si>
    <t xml:space="preserve">‘»7â¹	Ì§°pô½_x001a_ÔÐIn#¹#Á4&amp;W]ß_x000e_=_x0011__x0002_ž™_x0008_†í_x0007_ŽÜ‹_x0008_ªH+äl	Ä_x001e_Éo#ÀŸ!`ÚvÔƒ_x0017__x0016__x0007_µ©f€_x001e_düÊ»he=}ü[e…9žk_x0017_2£_x0003_¦#Y­œ^[NNYÑÌñŠ·÷î_x0011_Ýx_x0002_¯C‹Hg_x0005_øOœ›ÏŒ™ü7Ç"Ñ8;ÑÖÙ¿~–aˆà:YßÒþÓ2_x0003_ý_x000e__x001a__x0017_h´ö™÷¡-Â_x001c_§_x0015__x0017__Â»ÝÐ‹Mˆf;b ¢\¿_x0015_Xô‡-_x001e_Ò_x0011_¹†.âä7_x0015_§ùÙ_x0015_¶U&lt;A†œ</t>
  </si>
  <si>
    <t xml:space="preserve">Ö`èi_x0002_ú_x001e__x0006_ý–Œx–;š%Ã_x000e_ÏÀ_x000e_å¨6ëÏ~¥ŠˆéÝr{ô.†ý_x000c_÷zi</t>
  </si>
  <si>
    <t xml:space="preserve">òfkø\²í_¬_x0017_Åâ:ãaÓ÷`ŸL1›g~ª¯ôþcïæujÿ²:ÞFþÛ²FÛÂ_x001d_ó3kØ{9Fdß£p?‡Èñ”e½õ_x0014_ÖOÔ¥¶l_x0011_K¤Å¯ô“ÖW;k\÷</t>
  </si>
  <si>
    <t xml:space="preserve">·MsüäúÏ[1P7Œœ®_x000f_&lt;EÌ‰~</t>
  </si>
  <si>
    <t xml:space="preserve">³W:Ž_x001b_-ù-_x0016__x0002_ÝùŒÚ°ÑˆÌ`xþ.b÷5”Ým`:_x001b_\_x0015_†ã‘èUYV_x001a_~{‰¶.d_x0003_Å+_x0016__x0003_í~Mr_x001f_zz9X{9b_x000c_9Ï‰è(&amp;gãá</t>
  </si>
  <si>
    <t xml:space="preserve">›YsÄÏ_x0019_ø”©Ý_x0019_üÕ_x001c_™òô/ž;_x0015_ÊKÿ+_x0003_é1¬.-_x0002_û´Aü_x0005_±Þt_x0005_&lt;Y_x001f_ïn_x000e__x001d_6_x001d_¼s„&gt;b?áè×¼©8G_x000f_ùTá¦	Ü	\ÚY _x000f_€_Zâ}ÙrÜ"½€&amp;Šö¬§¥l;›C_x0001_´ŠW¦Lqšå°)b&amp;¯Š_x000c_?_x001b_q•_x001f_?]À´ònW:âÍ·3b_x0018_z¡Ã'_x001e_¹&amp;Š\W_x0005_l”®fb_x0015_•õ¸Úñ+‰E"Jo¡ûa­wáçÂðY_x001a_M‚_x001e_CÃ„£¿GY=h¹_x0017_¬_x000e_ð#W&amp;Žl*w±ø’*£õ½xy*I_x0007_µ	Þ¾Žjî›ÚvýPÎ_x0019_G_x0014_ÿÞuK¿hûÈóÌLµ…ðOÌ_x0013_b1û·¤?èSÚÀ§³9bªø}¥Ïf_x0003_=µy¨c­· ÑßÏæ-/_x0006_:_x0006_¸_x000e_Û~¦Ž¢«ÖÚl Í_x0015__x0013_ù_x001a_ÑMg_x0011_ì]êÃêƒ±¾CVë_x000c_¤5ƒo_x000e_±–ô_x0003_¸ø_x0002_"¸_x0016__x0018_ËCrî\‚Èf</t>
  </si>
  <si>
    <t xml:space="preserve">a¿Ûðz&gt;µÖ¾	‹¦¢·÷Àó÷`ƒ'@DKdúªÀþjdÎ¬'4{_x0002_¸½$_x0010_‘_x0004_M°QÎj¤#ðo_x0005_üý_x0018_W¼£Æ_x0007_´BE0	_x001c_ë_x0016_ÕµÞæ_x001a_íOs_x0010_jÏÑÞyÎ_x0002_îMÌm_x001f_ëÚ µ·÷¼0Óíû(Ö»“mä)ì_x0007_*N_x001f_€aû²êb'_x001d_à_x001b_ø qÕøš/°_x0017_6úy_x001b_9+Ò_x0010_÷_x000c_ç_x0007_æ`3Èžà)§›"Œ-fÓÄŸÜ_ÜârVËcÖþF_à_x0019_T6ewO1Y™‡¨Ý¸f£²y	_x0015__x0013_¦fý_x001c__x0002__x0007__x000f__x0006_‹ß@$¤ÈÝ©¡eÚ_x0003_G%€çÇP³ï_x0001__x001f_gH®÷®_x0011_g—Xª_x000b__x001f_ÿŒ&gt;7U{ý$ÂF_x001b_ ŸK(Ôœ_x0002_~ŸãøYDÉMÚŠ¼Ù_x001b_Hþ”=_x0012_íµÚ¦]_bÖäCØ_x0010_c ý™á_x0014_[íƒ_x000c_»¨mÛF£½¯øqí{ñPü‡|®³-â._x0010_·_x0003_ñÑBt ‚Úw¼«9ÏüÈ6‚÷uŸÕ»êe&lt;6›“šš_x0019_¶êÞ¯µ‡â_x0007_–F_x001f_²kÔŽ±Í4_x001f__x001c_õ</t>
  </si>
  <si>
    <t xml:space="preserve">Z"_x0014_yý_x0011_0û_x0005__x0010_^_x0014_¹«;tÛßðË8ô¶</t>
  </si>
  <si>
    <t xml:space="preserve">íG$öGö©GkÀ~Ói%2Yo¹£6</t>
  </si>
  <si>
    <t xml:space="preserve">Õž_x000e__x0003_ÃuÕw_x001e_÷`ƒ °g°Â_x0019_ÚÃ¾_x0002__x001f_ž„</t>
  </si>
  <si>
    <t xml:space="preserve">~Å&gt;_x0005_K_x0004_©_x0005_ýG¾_x0004__x001f_&lt;Æg®#o_x0006_Ñ_x001f_@S	`Ç†X—óHZPa¾Õì¥×0ö#gÏóÆÚ¢œ‘`_x001b_E?_x0019_sù</t>
  </si>
  <si>
    <t xml:space="preserve">íù_x0011_"~_x0007_›Å51“¾à¿ÑpŠ_x0006_æ_x0006_°Û¬¼(MÍ´'ìªw_x000f_ï`ãÞ_x000f_Y_x0019_=Ë›¬m_x0011__x0017_Ä&lt;}¶ÙŠ¥@;&gt;7å¼›w¡"N¢‚c§¨_x0008_Ðw_x0017_ˆ¯Ï&amp;¢b?¬ÖX8_x000c_­1“¾’#[i_x001a_vî…þ_x0013_ði%Ö‰.C_x000f_gáÈ_x000b_¬–_x001c_oçGq¦+4—Í‚Ý¾Bä_B_x0008_ùl0*_x0018_9s_x0004_–ÚÍjƒÑ_x0017_Á¶ý¡îÀ®)È‰]À´×© ÛNrwãÝ¢ƒ6ÔìÎ_x0007_ðÂÆz&gt;ÚcþË£8´¢¨¤Ï_x0012_Ÿ°_x0016_Ì.ºkïSšy›÷à]Å_x001a_(F_x000f_{Ê_x001e__x0008__x0013_ÑÝ’ß4_x000f_P¨&gt;M”_x0012_û5óŒ¶‡úšq¼6_x001f_!æ</t>
  </si>
  <si>
    <t xml:space="preserve">¡3³_x0003_ÛÀ+™_x000f_´_x0002_â</t>
  </si>
  <si>
    <t xml:space="preserve">kË&gt;¦jl_x0013_°Ø_x001f_Þ‘s_x0014_sh	ô~/ú</t>
  </si>
  <si>
    <t xml:space="preserve">Zµš¯Ô_x0015_&lt;š!U«_x001c_µ/ï9B	#›‚‘‹€/Ê¡_x0017_ÁPI‹ëäLÁã°ãVToï æå'</t>
  </si>
  <si>
    <t xml:space="preserve">‚ãÜ°h_x0006_0S_x0002_¾Ï_x0007_-?_x0011_Úq_x0010_lœ_x0005_=¹_x0002_\|J~‹_x0006_\uáNq‹ýÂ:CÝÍ_x0011__x001b_Y-&gt;Ù¬®•—s‹ÅLmƒ ÑN»e–çgx</t>
  </si>
  <si>
    <t xml:space="preserve">c-¿Í—™ãh«V†ù‹Ut“µb;Ùob_x0005_u×4j/Fòž¬_x0002__x001b_JÍæÚd&gt;Þ&lt;</t>
  </si>
  <si>
    <t xml:space="preserve">_x000e_é]Ä_x0019_s³žfN¤?µï€±¯¡AÿÏ.¡3Þ“û_x0003_ CGá·Ü±ý_x0011_Øª==ƒŠ[Œw=_x0002_nä]Ès¬'2Ìf´¾)ØûºÜó_x000e_º_x001f_&lt;Ü_x0003_yÉ_x0001_æÛ_x000c_</t>
  </si>
  <si>
    <t xml:space="preserve">s`¿ªœÇ_x0008__x001d_p_x0017_ú _x001f_ý	.ì‚üã’»_x000f_"ÛÜG¬e_x0003_Uõåšô¸_x001a_8ä¼œÆÀálœá8U_x0005_‹_x001c_§ï¡%ç³_x001a_TB±êb&lt;ûWŽÞ¤y¬_x000b_9_x0018_¨»Ckäž1Ô_x0003_q¼_x0010_˜jÌÞaÿ‰§ì_x0018_mBä_x001d_§êà±NÈ°_x001d_ _x001f_AMt„_x0012_‘ªì.°{ƒäÞï_x001b_Ñ¦Jˆâªhk</t>
  </si>
  <si>
    <t xml:space="preserve">~ÿÍªÁÏ_x001b_ÐâNè}_x0010__x001d__x000b_ž8MÚ_x0010_¿u9“Wö_x0010_œ0_x0010_™~1ü\Cí“:•MÁ§j‚Ýe~¯†#_x001e_ ä/øx-Þµ_x0018_~žÀ¶‚ñI_x001c_e&amp;to_b¸mÞ£Zw~Ý³Í¶˜5ó_x001e_Ö_x0006_é!F[Ñ__È†‰  d_x0015__x001b__x0006_öý™Ua£ØXê!Z³ïôpê`_x0014_âÃmõŒ¢f²£„÷±pÙfz6Ú˜¸@Q|–¨Ëÿ_x0015_;x_x0015_</t>
  </si>
  <si>
    <t xml:space="preserve">—/A‹ë!—ÝE‹^ EõPSG_x0002_ééèã_x0011_¹V_x000b_Ð^_x0008_&gt;))ç/Q?&lt;_x000f_Â+wÑç®t_x001b_ø®F×àpØ9_x001b_Vø_x000f_ŸèMßãHm:®æË– ùíÀXÔl_x000b_ zo!;êð{i ç2ìs_x000e_È_x0019_ˆç‡ÐöEPr</t>
  </si>
  <si>
    <t xml:space="preserve">ØEñŸ1Ÿh_x0003_Ìc¼5kk6·òôç?èÂ_x001d_¯UÑ_{+Ó'¶|´ÉlH{µBl²È¤•ÀÅ·°i#Úˆ_x0008__*º˜</t>
  </si>
  <si>
    <t xml:space="preserve">yš~Õ_x0018_bÜq_x0014__x0011_ÿyž8Þ1_x0007_ˆlc&lt;_x001e_ý_x000f_äºÕàÝâì_x001b_9ž_x0003_¾¯_x0008_|Ê™íùá×JR­C¿Ô€º¶£Ï7Y[Ø`_x001f_2»Ü¥]î€Z_x0015__x001a_k3x­</t>
  </si>
  <si>
    <t xml:space="preserve">ª˜t_x0015_åwñmÄ±Ü¨_x0004_~—_x0002_†</t>
  </si>
  <si>
    <t xml:space="preserve">!ÎÛ &gt;î!—n_x0003_Ç%C3mUcÕ	9ý6r}&lt;˜=_x0002_Ÿ;×JÈl/wò€]ê jðˆ¦šŸ9Bïf_x001c_ÐÞ£xc¯ýšw_x000c_M³—ö._x0017__x001b_l/Å%£9?¥¤`1_x0016_ç»Œs/º³CL_x0017_Ó…Ð:ð;†aþm_x001b_ÍþöÔÕã¸ðtµ½_x0012__x0003_ESý°áÐ_x001d_æ_x001d_&gt;ŸÞQª9_x001c_Y©‰ÒîaÈ@rÝ|†6Ä ÿfËy7hÙoP_x0013__x000f_ð¾_x0013_èÕ:pÑM9o_x001e_|ð’•Ãÿ'åN¿r\2&gt;ˆw§BEJõ_x0016__x000b_Ë4_x0001__x001f_lbcÁqgðŽ«ì_x0003_5{IÈu'`ã—r</t>
  </si>
  <si>
    <t xml:space="preserve">hæ4DÞM¨žxõýß5 é Ô†4…·2‡êãþÚ_x0011__x0016_fT³×5—šÓmëÄ_x0011_c¡ö_x000b_÷˜WÅ&amp;^_x0007_B?tÆ_x0019_û!VçR#ö</t>
  </si>
  <si>
    <t xml:space="preserve">ŸË‚ÍÅÔKÿ„</t>
  </si>
  <si>
    <t xml:space="preserve">ð®à'õ¿¼!¼šîô_x000e_ÖW€_x0007__x001d_Zws_x000b_Ï_x0010__x001d_y~ªÇþE¦“ûU_x0016_E4úƒ_x000b_ÂÔhE»o\ŽÚs¢8²ùZôTŽ_x001c_¨Þß_x0002__x001e_LT¸á`%_x0019_½¥Uí–_x000c_/Dý_x001a_Žä‡Âe__x0001_çýØJ`k&lt;âR~_x000b__x001c_‰ø0ðŽ_x0014_d_x0011_¯ï{a\å	Þ_x001f_¯f±&lt;</t>
  </si>
  <si>
    <t xml:space="preserve">Î_x0001_Å½Ø5ñzÏd_x0017_ÙXQ\çFGm:û×(®Ÿ#—ÑP;Ïšvê«Uc_‰]PùëX_œyÚÝ²?</t>
  </si>
  <si>
    <t xml:space="preserve">_x0010_[ÙZeZa$òÒú_x0017_Æfñ—m¸ñ7ý£Å_x0019_</t>
  </si>
  <si>
    <t xml:space="preserve">ô_x0010_±_x0014_øü›</t>
  </si>
  <si>
    <t xml:space="preserve">ð`ª‹Ú 3Xñ_x0008_úõ_x001a_º._x0005_ª-_x0002_ÏäxñPx§ úª©Õ_x000f_kÂgÏð¹0´0</t>
  </si>
  <si>
    <t xml:space="preserve">¯_x0004_</t>
  </si>
  <si>
    <t xml:space="preserve">×Ñã÷ä^Îh¿_x001b_Z7_x0012_*%_x001b_¶H…ýJâsGQûÔ£-`óÞj¶W&amp;¼]_x0004_ï.$gÇ€ÛÃÀÿþÐQaÀ}&amp;ðð_x0012_çù_x0017_¼8•m¤_x0018_þ¾XÏ×‹Bücº _x0016_éUŒ1|6¿btàW´_x0002_ÆCz Í¡e¢	‹âåµ±ˆÎ÷áýX_x001a__x0007__x001c_Ýd¯„[´ãMµ&amp;æeQ^?&amp;_x000c_ó=ýwQ’:j_x0003_</t>
  </si>
  <si>
    <t xml:space="preserve">CûVüÊæ_x0003_÷Ð—dö&gt;¢Ü_ÞµBÄÛÕl_x000b_7Z_x001c_€sÉ]½ëÉùNôTÎSÃ™ë¡…¢úª_x000e_TÃïx÷}9–_x0019_Ÿ–ß8k8ƒ†&gt;•€mö"_x000f_t€þu “Ü„–</t>
  </si>
  <si>
    <t xml:space="preserve">@_x000f_+áø_x0019_¼û_x0011_*·W¬¤š…"ç3È™±_x0002_X_x000b_CkJ©šá4ûˆ:²Xq‚§˜_x0017_ù&amp;Ú.&amp;èºÙŽ•Óv˜ïÓFm_x001f_9EE®óú4ƒä¨¼qj‡ìÛÐ¹#ÑÚ_x0008_šÅkò"¢…8¤mc_x0015_GÚçì”_x0019_¬Ý_x0011_ûè+~Ù|ÊW‹û¨v'²vP[_x0015_áÕh°—üqÊ_x0019_ùjMK§ª_x0007_ýá-†ª­úý_x0012_Þ}*wõ–cC‘û8¢¹$¢õ•ô _x001a_•ï•órðy9ß_x001f_l†Xª‡×_x000f_¢JŠÀ¹_x001c_è%êu¨›h äšã£¾-•;ãÁæ_x0004_ÛIlü_x000b_íû7TÀ}hÏÁâ:O4¯ò-t	lxXÌ_x0010_G´½THÔàã9_x0017_×¨)ÛÆVÐEÔSr%š’¨BÖ!ÒÐJ±_x0011_^Ý¡V¨‘õ²CÖÏð¡ü_x000e_Ô¦fOÊÑ</t>
  </si>
  <si>
    <t xml:space="preserve">_x0001_ÒãÊg^U±úŽÛ_x0011_¡_x000e_9nŸ	–cVqÔ†sh°</t>
  </si>
  <si>
    <t xml:space="preserve">©£ò;d»œ/_x0005_KÉo8å¸#¹:—¼–_x0007_ÞtÉ•G”-45_x000e_Î¡êXC]Ë×_x001a_·B‹ol‚SµÂ³^•v”çâ¸–ü_x000c_É;¼x‡ü¬G]ß_x001a_w)û¢ãÅs—zî_x001b_£/pÄ©øË¥®#qiS(³«³yÕ+²Õ~j_x0004_0³Ž_x0016_¤_x0013_l)ïl&gt;¥&gt;Ú}ÑF\ÓÎ™'¡”ÒE_x0015_ž</t>
  </si>
  <si>
    <t xml:space="preserve">–!‡}Êú€™KàÓ~À¨C­_x0002_¢+;È_x001d_X¼ð¶_x0003_þŒPñ"g4_x0008_à¼_x0001_zs</t>
  </si>
  <si>
    <t xml:space="preserve">ÙAÖ€¤ö“J“£Vð[¶˜«Ö$‚_M¼«60&amp;÷¯/®Æ.yÐßâ¸Ò]ôê…T_x000f_À£Pc:\êÜ¤VxñGT_x0015__x0005_wÚ¡Ù\¨=¾àÕDm~EÄÑ_x0011_þ·¹_x0019_|¹MäGÄ_x000b_‘Ê’PÑ|MC¤ÆD›¯_x0002_Íµ¡íã¨	]æáìg1”¾ÕjS'_x0011_®µ¢Í¢•Ö[t`SØwÀ`_x0005_Ô@_x0017_`/PÓÔA_x0015_XXYÀP¶´Æ9[kNÈueÓÀ„~r_x001a_D¤_x001d_\!k¼</t>
  </si>
  <si>
    <t xml:space="preserve">x%žE¡Ýr&gt;Š®ÚÏa_x0013_‰Æd¼«_x0010_ø&amp;_x0005_Š _x000b_¬T_x000c_ýJ_x0001_ö_x001e_ÂFaj_x001f_˜X¥_x0019_ì</t>
  </si>
  <si>
    <t xml:space="preserve">EšB_x000e_‹„ '—_x0003__x001f_uA%ö5Ma#‘_x0007_Oò Ñ›ï"</t>
  </si>
  <si>
    <t xml:space="preserve">_x001c_ðPÔ¡x~Gœ¡hÞ_x0016_</t>
  </si>
  <si>
    <t xml:space="preserve">ï@ë—B­ž‡µ_x0003_¡rÞ(j¥</t>
  </si>
  <si>
    <t xml:space="preserve">tO _x0006_ù_x000c_Z.Zó©ìwó_x0001_ŸÄÚŠÐ‡{Ù_x0012_Xx.ƒò€VÚ_x0006_=_x0003_½HVÑàR¹Ü°ÆWšj4_x0015_‡_x001d_B_x0011_ß†ä&lt;dkÀ…Üu-E®Ç¢f_x0019__x0006_Xc}ä}b.9_x0007_¹PîAW_x0014_}ODÏdvx©°U_x0016_9#[ÍwôSß—›jlPQ”…³%Â^×¡0¶Á_x0002_“ØoP_x000f_èSàò¾˜Ï§Ò@</t>
  </si>
  <si>
    <t xml:space="preserve">â—©¼ÈæƒX5q_x0015_=¾‹k_x0007_c×_x0007_S$À‹þPŒ¥å~÷¨_x000c__x001e_Ñ7â*×X’hÅ&gt;åCDevM_x0015_ó."™-AíW_x0018_m¸_x0005_„&amp;âS2ªeÆ°+_x001f_šŠ_x0007__x001c_*CøFjfã}_x0019_j?Ï»¬&lt;®yGŽ&lt;_x0004_û‘Ê/_x001e_Å_x000b_jd’š/é_x0005_†å\ï8¼_x001a_¥vñ‹P_x000c_ä‚w£TnÌQs”™š_x0013_¡Æ8)¶ÈÆõ_Ãvq°ï=`.²f_x0001_æ¦Þ°Ï9èú‚</t>
  </si>
  <si>
    <t xml:space="preserve">JìäåX7q‘ÕeÐÖÔ</t>
  </si>
  <si>
    <t xml:space="preserve">_x0011_5_x0004_¶ó­_x0014_Zû</t>
  </si>
  <si>
    <t xml:space="preserve">ÚÙ—}HÓ¨_x000f_;ÀŽ‰[t˜¦‚4O_x0015__x0017_Xs¨ÃZì	}€ÿ· ²{…</t>
  </si>
  <si>
    <t xml:space="preserve">íA¶SQïUk!ùÆ3_x000b_5¦ãx ì Çu&amp;ªø}*gDÈùÅrÄ_x001d_~s5ÇÁ´ÆÏ_x0002_;’c_x0011_Mvéc\AÞÿ|¡Æ_x000f_Gà&lt;/ÕglÊÆ¦Š1ßœ	_x0015_9jÍ2†_x001e_8€G_x0007_²æAö_x001d__x0014_í¿ô3¸ÿžH`_x0003_ØQ‘Ž|óˆV@‡õd£‘µ÷‡åÐ"Y—åG_x0015_çFµy“ÍBÕØˆvr?ºL_x001a_—Ê6š‡Ð ´á=ÔüSi_x0015_¢æ8¢þ_x0005_</t>
  </si>
  <si>
    <t xml:space="preserve">O»_x0015_Ã[£ùÕŒ_x0012_ÉÕ`_x0003_ü•®F¾Ë»drUéÂr&lt;¦Ì_x0018_rŒ›Š_x000f_·Ê"¦o$´š‹</t>
  </si>
  <si>
    <t xml:space="preserve">ï½J_x001b_H5˜*-¢8;_x0011_=_x000f_S³‘Ü¹ãõÔX;k_x001e_ B</t>
  </si>
  <si>
    <t xml:space="preserve">¬Å"R®£7_x001c_¹ókêŽJò_x0006_*É[4’v°kÐ_x0005_ƒäNs¨.÷ËµÕÐ7_x0019_mÒº/€Ï_x0008_Td_x0001_P_x0011_wØN´¢</t>
  </si>
  <si>
    <t xml:space="preserve">_x001b_Ä_x0016_Q_x0014_ëÆF¡B^@ÇÐ“ŠÐqõQÿW€w‚Ñ_x0017_.sšÊ;¹ãõ_x000c_òý“¼lÂBB®Z†¾…ªyå$ó—ÊQd­ ‘;_x000e_œ</t>
  </si>
  <si>
    <t xml:space="preserve">_x001e_0U&amp;</t>
  </si>
  <si>
    <t xml:space="preserve">Äç%._x001d_`_x000c_9¾Ï_ï_x0013_Ê¦ÒN</t>
  </si>
  <si>
    <t xml:space="preserve">÷Ê_x000e_\i_x0005_¯Š;?¼;_x0002_™æ_x001d_ü„¡'‡PsÍbMÁ&lt;Ÿ±9È_x001b_=PG_x000c_¡Å`ÉnÐ¸—_x0011_Ã_x0012_arÞ¼_x001b_ÌZPîê_x000b__x001c_</t>
  </si>
  <si>
    <t xml:space="preserve">ÃÕ†Ã_x0016_r_x000f_±_ÙŸÀËßPˆ³áý×À`_x0015_p^)œ?_x0004_ÖöW±i¼ñ _x0015_“\Å§lo¦ò¿Ž¿$K_x0006_«9c6_x0015_÷†ÌþJc0k¦§ê‡:î…7ªêðªºMøI(_x001b__x0008_•)…_x0015_/Öèy•C|_x0018__x0008_ƒ_x0005_ŠÂÿ¥Á¸6 z9›@ÛÁ·3i4Z!w2;È_x0006_ƒ)w ¾©</t>
  </si>
  <si>
    <t xml:space="preserve">&lt;¦(}_x000f_ŒÉÙeÈÍõà­5àêiÈˆSPÝ¿C]QE_x0004_Ó¨ó·Ãû_x0006_Ô^iü_x0014_–Ü'ÙX®­å‹wË‹BµW¨_x001e_ÚT³ÔHL9;6_x0007_}t¨ù¤vK_qkŒ»¯gLõ…áT\ð_x001b_V–Ñî°FÒz_x0014_OjylCŠs}þ—±øŠÅÇu¡_x001d_ª«õôÚÓ_x000c_6_x0016_Š}_x0015_[ˆì³_x001c_¾-KKÁ[í‘1®¡_x000f_ù€K_x001f_£æ‡GŸÑET7_x001f_CmþÄZ²Ïi$"î;_x001a_Ê* ÓýÄ_x0006_@ÇWkA¢uIè½K)HÝ7‡ÌR!ªï_x0016__x0017_Iÿdùfã(Eï”L©æ_x000c_j*îíÿ3ÎUVÇ_x001d_2s¨ù_Ir_x000c_­òt¶BiÙ‹[3€å_x0015_LÅ¿6ÅBRe¼†fú_x0007_XÝ_x000f_&amp;¿</t>
  </si>
  <si>
    <t xml:space="preserve">•Ñ_x001b_~ì</t>
  </si>
  <si>
    <t xml:space="preserve">ìÅ&gt;aµé_x0007_x»'ðþ'Ú^NVè@¨¿Z_x001b_@~'U_x000c_Ö‘ãÎ_x001a_ ZYI—a³Ã¨	–Ð_x0012_0j_x0013_ÄÂ§8kEõí›Œàl_x001f__x0007_«ö{s_x0011_¯ú*‘/WÜp¨|åU½“_x001e_ÌV9/Ç—ïÕLäÜ_x0019_LÜ‡f•Õ2åü	µ‚n0PàËp_x000e_k|´/ÂÞÌûñ½ªù¢N2ŠòF_x000c_ª‘&amp;Pÿ=À}wÙpšÏŠÀ«?ÃV}åú§¨ÕªÉïTä]F|*_x001b_^r¢_x001a_C_x0015_</t>
  </si>
  <si>
    <t xml:space="preserve">N¯Ë*Ñ&gt;DÐ_x0008_àv_x001e__x001b_ƒó/c“é_x000f_´¦</t>
  </si>
  <si>
    <t xml:space="preserve">ý…Ìz_x001e_Ñÿ_x0004_ïNEë&lt;2ïIÿøò˜be_x001f_·)\*6·ûT&lt;ž9­9ú_x000e_¥Z_x001c_ê/_ß}ãÝÕ'ÔH9_x0017_7@ÝãõW8÷ªœb*^á–î1</t>
  </si>
  <si>
    <t xml:space="preserve">Öðýö*_x0015_$£?_x0006__x0019_ _x0004_¯&amp;²F´–}_x0002_Ýx™</t>
  </si>
  <si>
    <t xml:space="preserve">¢ýàƒ&gt;¨=ÿ„oK_x0001__x0017_/X4úàA/äŒ6§_x001c_ƒ</t>
  </si>
  <si>
    <t xml:space="preserve">_x001b_”DÛO!âäN§+å:_x000b_4‡5_x0003_Ÿ¬c½ÀáªZ-‰ó_x0017_2ƒ”n÷Zmòùß¥ê_x0007_š	*¬*Ø¥&lt;$+-—ª;¼ª&gt;ÄXL–ë}_x0015_Ù’7_x0002_•n’;£»Õ§u+¾¤R0-öÿ_x001f_ï«ë_x0004_ Uù¡1*‚×KÈïÞ¡R6±¶È:Ga‡_x0004_ø½	xë_x0014_ðUY}_x001f_-Wb</t>
  </si>
  <si>
    <t xml:space="preserve">ð*—ó6ð¾ûÐ+ua‹#ÐÃïÓf´çcœ¡_x0008_tõ~Ö_x0002_ÜPXùQÖ€¾šÎTxõUh.åYª_x0003_¼jµ_x001a_5n]U‹¾õO4Õ_x001f_ŸVfJ_x001b_s_x001f_eZ_x0016_âVü˜ª&amp;ÓÕØ_x0019_›5+Å×ÛÜÙ_x0008_d!FS±åû¼®ªÍt`à	øý_x001a_«…JÃƒˆÿ</t>
  </si>
  <si>
    <t xml:space="preserve">uM(X¿&amp;+¢²›üöå¾ün_x0016_ŸÎRuŠDb*Úœ_x000f_~}*¥_x0004_Xÿ4˜£«\¯œuDÞ_x000f_†žº¤Æ³_x0014__x0002_N_x0002_åºœV¬©™òjž‚MEžC¡žTló¼y5^_x001f_ÚÕ{=¾h·ô®xkÖœð­_x0017_¢˜.G!F1‡š)Êß°¬o–®úQºÃ²®4°¼®T_x0001_Å€ú:Ð6™°À	ôµœüî_x0012_Qÿ</t>
  </si>
  <si>
    <t xml:space="preserve">}’Š_x001c_ÌbÊ]@”Ç4Ä™.ÇŽA¥F‚_x0001_“€ü4°h#Xè*k&amp;ï	É_x0015_P_x0011_	qP4Ér­+«fõÍQT«oÈñ›j¥ÉÜÙp†ª_x0008_¬øT‘a*´*ëøú¥z­å_x001d_÷¨^»-kú*C²¼mZL+òT€/_x001a_Ô_x001c_	_x000b_ÿÉh]’Ê´_x001e_D÷]V™žÃ_UÕ}øŠr¾7²[€\FÎë‘³%ÔÝ</t>
  </si>
  <si>
    <t xml:space="preserve">·ê…[®‰E_x000f_p®²*_x0012_ä¸«ËÀ¾</t>
  </si>
  <si>
    <t xml:space="preserve">õ„_x001c_w_x0011_ ²Y Ôîªªw[QK_x0016_&gt;sg½_x0018_VLkV&gt;¤¼Ü`æåJÊË{Öl‘&lt;tûÐ`ú^Ëã7Ëë&gt;[ùf´XŸÑ_x0014_¯f!ž=ê¾M’ZÏ)ÓÊ&lt;.ØÃ_x000b_¯ú©hóÍ/Vw8d[ä]_x0014_|Ò_x000f_xÉÄ«_x0011_ju]YÍ2u_x0017_Æ‰³_x0004_âu›ÂYîJ_x0017_o_x0018_×ç=ÓRâ¤|eæµR­_x000f_‘7ƒ/¯ý–?)¯w¾Þxr£è</t>
  </si>
  <si>
    <t xml:space="preserve">_x001b_XgË#Io</t>
  </si>
  <si>
    <t xml:space="preserve">aËB€º_x0003_Ÿ_x0002_Ór5¦(µËw_x0018_pÊá¿LôÝ¡tc–Ò_x001b_¤"ÕÇ*Y¸Š¬4“ÐÇB°Ä_x0013_è_x0006_¨9†RÎÔ‘+#K†„%|÷‰Œ\ÎÍ³€°²–Ï_x0016_¦ï_x001e_†_x000f_¯¹s"U„›VoÍ·T¢¯_x0017_¦…z»¯†±&lt;Ãs-¤lhZ¼`å_x0007_Å¡j-</t>
  </si>
  <si>
    <t xml:space="preserve">•ïR•¢È„÷b%7áXq9F_x0004_‘š¢VžöW+õù©_x0015_j_x0015_ÇÊÙ?r˜þsæ_x0018_&gt;rÄ ÿQúCF½=&gt;ßR)Üº_x0003_'ÇtÎcÿ°y4ˆÎÐJþˆ÷ó:ÙU[ŽùŸY‚B4—­‚_x0011_o_x000e_0/óæz_x0010_/Î_x000e_‰vÐ^_x0005_Xwª!&lt;"ƒ}*fñÚfi}›QÌ¿fNñÐŽ	_x0014_^+¾t_x0001_atK©WòÒ-ÿ|;c¾»Ö)ä~é¬»W^O­ô~ð_x000f_w¶¦ú_x0015_þ$âlf‘Ô ÞÌïš¸ñ·Q'jz”ûUË›K#rê–{ÚñÊÔ:}ìK®ÚÊ—Îx•ù¸Àèg‹Š|‘xÊ¹ÀÕØ&gt;MïÅw›¿˜uDqÖ™öóHT¾+Ù4–ÅŽðªÐzÕÍ;¢_x0007_+$&amp;hÅxœVGlò~Á_x0003_´ã¬™xI5XQö_x001e_û›Õ_x0015_¿Cû_x001c_@-ø5pq„fS_x000f_zŸ—Õ‚Ems¬6As_x0018_™Tšßà}Øl¯Gìæ\?d›jf_x0019_Œ_x0005_äâ‡ø2Ö_x0019_×nÉ² A²Å_x0003_öÂpòüÞ_x000f_üþÎ¹_x001d_69áJ_x0017_ÏVF¾¶Í}V£\›øº™=+L_ò|]ù_x0007_Áão_x000e_ÊéUæJÐ‡/:%g_x0007_–_x000b_þE_x0014_qEjå‚²ôJ¯_x0002__·ˆéWnó‹iWz—»[ò›ö_x0005_ì-ñêæ—1ËDrj·È›/»E_x0017_Líæ÷$Óp_x0016_5Ú§‰)¼„á¡Xñ‚†ò2PzCàÁ_x001c_q›_x0015__x0014_ùr*h+Ë—‰_x000c_Ï</t>
  </si>
  <si>
    <t xml:space="preserve">¯Çù¡Î/DQææ~Ôuðm‘®ò[È_x001b_åHîC¿S­cx…M_x0012_µ©ƒ^˜5ñÌÖ_x0006_Ø¾_x0011__x0007_Œ`s£í”öX¬_x0010_	â”X&amp;Z°_x0010_&gt;C+ë</t>
  </si>
  <si>
    <t xml:space="preserve">_x0014_i4€¾c]€õÍ¼4½Ç‡™WŒ4ÞÂÓ?Ü–0¾ðÊGC‚W†_x001f_¸×¦XE­Õ½_x0011_E_x000b_DV¿™ã9[¡_x0013_¿xÿºkQÌ­à™™w2÷jÿ8+_x001b_ß§_x0010_ÁÑå#Þ{¾÷~¿bq_x0015__x000e_\;0ºÖÞ„ñ‰‰¥_x0006_&lt;aùžhƒR¾_x000f_s¦è‘O3–:¯e¶·Ç_x001b_kmƒÄ_x0016_~žZÉo³‘á_x0012_çè_x001b_ÊäÓµ_x0010_þ€ê‹	¢_x0019_½O;E¤ýš6Þ]…–êÑì3q_x0004_ºo_x0006_…°f\ƒç'@_x001d_4…®</t>
  </si>
  <si>
    <t xml:space="preserve">ÃÊqN«Œ_x0004_m„6É0Å×Z7þÚ¼bÞ_x0010_wí™zo÷l£1­µÍ†…®Ð`Ö††¢¾¨‚*º_x0004_Ôç2ñˆM7MÛ~³££†'G«nôô_x0004_G4‹.úM|C3³ø¡{·_x001d_µJ4yT3ýnùölÃÝ'lt‰Nö¸—ó2[ùŸô_l¸Ý£l_x001d_‚cYJÜ«”¾E?)6àÁÐGíª¦_x0004_&lt;»_x0012_[èS¿•/V_x0014_©_x001f_)`»­kvqÿ</t>
  </si>
  <si>
    <t xml:space="preserve">_x0019_Ûƒëºbü6¹^r—w_x001f_?K_x001b_xW¶•N³~ô—_x001a_/½…wáñ¢•YÖ¨ÌZÙÒy_x0017_vÆ&lt;cüÁok?ˆ¯©</t>
  </si>
  <si>
    <t xml:space="preserve">K¢TqžWç‘¢?zr‘µD&gt;_x000c_’w6Xyó5_x001f_®oö¤ˆµöDqÜ_x0008_âø2þ%_x0015_1ú°Rü°ö</t>
  </si>
  <si>
    <t xml:space="preserve">¥H_x001a_)¾_x0016_gi_x001a_ëÃ«±5ì_x0003_v†&amp;±dÓ©us—w4õØ ¦.úÙ]ã\§¢ªÇ_x001e_Š)óEâ½’ûSë¼</t>
  </si>
  <si>
    <t xml:space="preserve">Rò°mÔýì¬ÄQïî§†!¢ÂýGäÔs_x0015_Ô[ÙÓ½ÝÒÃ¨iô€ÐÎÏn&lt;?QjpÁ]×_x0016_˜9e_x001f_?kÍÛ†¿Ž¯_x0019_U&amp;­·}­m…gþQN_Ç¿f}ûG¢9Û&amp;&gt;£ñ¬?}	&gt;’ßÓ”„Ö™Æþ¡æ4ŽEòªšIïŠds¡¨iKâ{¼ÿÐ¯Z_x0005_zÆ°Ç¬&gt;_x0005_BIžEý{_x001c_:Ð_x0005_üÏ£§¼4»e^¦¹:_x0017_{ÌQÚ_x0002_&gt;^¬_x0016_áæk[„Þ’</t>
  </si>
  <si>
    <t xml:space="preserve">_x0018_—ÍP–É_x0007_¢Çãè'9ß…</t>
  </si>
  <si>
    <t xml:space="preserve">dÛØwü_x0003__x0011_§µ2æêcÜÛíïåT_x000f__x001c_—sÀ¯´_x0018_œV©Àá×ïú—_x000b_zúlKèØˆ;OMOV±?ÍkO×ñ•_x0005_çØ.%÷Ê_x001e_îXëäæ»žú¶–Á'øäWõR×_x0014_L/ØñqÑWµËW§…O6_x0017_üÅs-"ž¥_x001c_</t>
  </si>
  <si>
    <t xml:space="preserve">¸åòÓ_x0006_ë¿Š_x000f_ùewQ¾†é_x0003_Ù1ö«Ú_x0001_á_x000c_Z˜ÖÑzÉßhUkm;¯K¦_x0011_h_x000e_ã#µ_ø_x0001_qÜ</t>
  </si>
  <si>
    <t xml:space="preserve">Ê¾ÔREW±FëF¿‹.`Ë‡È°³Ôw¢	t„ˆ_x0017_¦ç&amp;¸LûÏl%Æè§iˆéÏ–ñ^ü[ÖS_x000c_5[˜ÇøU}½6„_x0006_ŠÊ"“_x001a_±ÏPI/£G‚ØcqXog&amp;Û_x0016_zËÛßÏz×/Îý‹~Æ¯Sâäˆ_x0019_9®Ì}ÑÃÓ·§ü_x001e_“¥‹ç«µ B_x0013_©ñË÷&lt;=CËø¿ç¹í&gt; µo1º¦_x001f_2ƒ#w‡U{©Ç_x0007__x0015_Þ_x0010_¹ø!Ñ•˜[	ì3ýb“?	]âî®¯241ÖV‘4M_x0018_ËèˆèÇ6±/_x001b__x0017_A_x0005__x000e_‡Òm_x0007_^ë_x0003_µ7š_x0016_£¶_x0012_eD_x0011_­¥&gt;”/÷î1_x001d_z”_x0016_ fˆïø&lt;ÖT</t>
  </si>
  <si>
    <t xml:space="preserve">gß³‹´’_x0016_@[ÔE~e½Ù&lt;á¢&amp;¼_x0001_Ë_x0012_3Å/z[¤ñL-ÒVŠ._x0018_×Í-|_x0002_¯Ï;²YÀÊ§T‘êã_x0013_:[®rúßl»8À_x000e_™?òÌçö›ÞuŽô¬ÇúPÍé_x001e_–oÜëÇö5!ûãïøçèñ2'gXÁ´¾q_x0015_ŒñQ«üæg|–í¯Ï±›Âî)©}_x0012_ôÔ~*iVR­ˆS…b^¾Œÿ³¨f|q(ü©h5 ´VÚÏþmÌSð”×_x0013_k¯.Zë§Ä×l·è_x000b_¤ïAuó_x0014__x0015_à:¶œçcåÄpó„_x0018_Î¶jÑ¼#_x000f_¤_x001f_hˆ¨/.è_x0001_&lt;Ü¬D©Ú;”O|ÉÇ±ƒâ_x0006_ð?_x001b_Ñ¿_x001e_:¹_x0014_ûžZ‹_x0008_m_x0019_¯o_x0010_«®é´ÏìÉ'iÝÅJQR|¥=×.O7™Sé_x0006_ýÁÜÌËvÐ	Ôà§Y7v”†Â²ûø_x000c_ok­«§©_Žkc@aW/ó™ÿ½”Î‘m²¿J_\ðXæ‰ÄÑ1~_x0013_cW™#böØF¾öË&gt;_x001f_¸Â?ÃøÕó¹fsÔ_x0015_Õ24×oá…#C_x0013_OÄ–)ð]´óñs3´ð'/Ÿkg‚_x001c_iŽÛé_x001d__x001c_åé_x000e_oÁ[{úó_x001b_"][ƒªø:_x0010_ËÅ_x0003_ºÂjÁ_x001f_a´_x000c_ñÜ…F²/´&gt;`¶…†Ëô°Õü_x000f_m®_x0018_b_x0016_ä‹ù_x0010_‘NÕxM¶U_x000c_¢_x001d_&lt;_x0006_</t>
  </si>
  <si>
    <t xml:space="preserve">0_x001e_ì_x0018_ìW‚</t>
  </si>
  <si>
    <t xml:space="preserve">ƒ)×™±Süš(!&gt;Ñ—°&amp;Æ×¬_x0010_?¡õ¥ZFQ6€ýÎNReæåùY_x000b_6B¤PUº@#(J_x000b__x0013_=µ…bª­Ž·­mIfË _x0011_™{ƒæ_x0019_=²ç„w~•_x0016_T:pcì– ¿ÂÏÄOuÕ+´P«_x0015_·ÆÛ5Òîß4kLö^Ýß–#Êº‹ó_x001a_ÁuýC’+¼J</t>
  </si>
  <si>
    <t xml:space="preserve">¿T$3¾oü’145ve!ž_x001d_Ÿs2tljÑÐ¡_x0019_5mÑ_x0010_í_x0011__x001f_e–_x0014_í„›}ÊC5¿œ_x0015__x0004_5ƒŠ[¥U¤æl+8ùWÑÜü_x0017_un†_x0016_†Š_x0010_</t>
  </si>
  <si>
    <t xml:space="preserve">3Vë_x0013_µ«ÞstO‹¡mb_x001c_«ÂÐ_x0018_D¿ÄO_x001b_|ª_x0018__x001f_JýáÅ_x0002_èÙÏl$7D°¸Ë+óõ&lt;Ê\ãm¨_x0015_ÒŸheÀ_x001e_^1_x0015_¹ÞAÅYi_x0016_</t>
  </si>
  <si>
    <t xml:space="preserve">Kwc§Í/xcóª¶Ê¬f×»Úuêû!7Ss‚Šò£I;£ï¦¸Ü¿_x0016_ü(ù×”+…FÛN?oÉZGO·_x001d_Nü&lt;ûë€Ö~×ÌzžmÚ`g¢_x0008_H3²ã#ÎF½óêJì™ÂËÃé~_x0019_ÿ‘Q=žûçs‰2YŸ„zSk„4Îlä_x0018_èÝk;#vñ_x0007_¢&gt;‹4²x]vžîS_x000f_ä¢t•_x001c_</t>
  </si>
  <si>
    <t xml:space="preserve">†e¿›_x0005_Å~öXÛdkm_x001c_5¦ðF4—oäkÍ/(H›KïˆáZ_x000c_ûP|ÅBØÁUØvv™þ Aâ{¾‡‡ˆf¬_x0007_`lfkµu4Å¼_x000e_ûõƒ_x0015_J²_x0001_T–Ê›[YWö#oÉ~_x0017_­Øk6—_x0013_SÀ:ÿBƒ_x0004_ˆcfœí{£FPíä	ùº&amp;m÷»_x001f_xöÅœü</t>
  </si>
  <si>
    <t xml:space="preserve">Ùö¸_x0013_ù_x001b__x0006_d&lt;Ëfû_x000b_·2fÆu_x0013_¡Q!ÎŽY-rÚè¦c¹·köc½QhŒÿç	M^_x0007_F¿Šéô8)}A™R)ÓÒ«Å_x001c_OX_x001a_ø/·¥'†$gÞ_x000f_Z—qÚÑÛsÑVÕ¼©u_x0012_Oµxè±Ö@øYsƒ¸+.óö|½8@ë¹¼óo2fR%&gt;ˆ5Ðö‹Ps_x0005_¯¨}c_x001e_¢_x0005_š“B¨(›Ï–S_x0005_6‰—_x0016_eÙ2ºIƒµzBcwh_x001d_Û_x0001_vo­M£æf;¾’’µžæ~v_x0017_ê(ˆ4îÏ_x0017_O¢µ…ˆûPšeÞ×Ç²ÏÌ¡¬'rŽ[t2Jhßñ¶¼œçªí_x001a__x0015_6ûê½ëùd[Žçˆè¨oÒ_x0016_¹¦ŽÎ©ôƒ'‹*ðCú`ósÑ‡_x0017_Ö^Sycºé¶×_x0013_½?z_x0002__x001d_»´­î.zoº+æÙjz7°¦|_x0011_ÍgýD€íGï_x0006_^žÖÀËÍé_x0017_THóŠÔÈüXIµÙ\QSÌÑ¿¥_x0007_ÂMd“X_x0014_›#2 N_x0012_Ø ZB_³/Àö?Ò@šÊ–²ÏÙCö‰yOô¡¿´W¢</t>
  </si>
  <si>
    <t xml:space="preserve">óGïcëÍ»ì_x0019_û_x0012_U×HqZ‹_x0010_Sõ_x0006_ÆDm¢·³Ã™=;à®ùÄ]*`OÊèðj¢`b¾ˆÏôë¯—8_x001b_å_x001b_’Q:mipã€‡žYEè€£_x001c__x001f_Æê{Æ9§ÛÊælÌ™*2"æ:Bb? o_x000b_ñL3õLä€_x000c__x000f_ý_x0014_X$=:ÈÌZiÿ“Jy×WkçÙw~óœ}¿¾ÛÓ•—×ö™‡ðö_x001c_ï_x0019_ûYðZ}ÑV¯É–¸ïkYæsí&lt;˜½³_x0018_!†i«X5ŠdGÅtí3s9;É§™“x_x001b_Þ]„€×·¢2I‚Fº„_x001e_/ã%E7Vƒ;Ì{|_x0005_^Ï¤/DEþ_x0013_Ma?ñµZ¸˜cŒä_x001d_(_x000f_á_x001f_›ß±Ã¬_x0017_+j_x0016_â=Ø0}–±Ó¾4{«ßÌÌíO³®Ša	‰Ó_x001d_Ã‚O'}Âk„¿NM7Cï_x0005_ÌO/šYÉ¿v`¹ßÝO|®¯aŸyö‰ª¶é‹Ä/	[)®ÐTwÝ¸ÔÈŠŽÏ_x0012_¾Ì·Þ¨é_x001e_âÜ˜=/4_¦¿V—.j7_x0004_—{&gt;ñãÞ_x0013_´TÛ‹ˆ./VQ„ö=¯n:q¼_x001a_ë`F_x0008_—ÞMœÓ"Ùæ_x000c_Ñˆ×Õê³&amp;æ9TqYàÄê</t>
  </si>
  <si>
    <t xml:space="preserve">š?†¥_x0006_‰r¬/ªœt—}Ë_x0016_Š&amp;ô_x000f_ßC_x0015_¨ 'ÖÖ_x0008_Õvj_x000b_Ìîf_x0013_öRH»iŽØ_x0006_L_x0004_¡rê$_x000c_žÀF™Ç´Kì¥™Má|_x001a_</t>
  </si>
  <si>
    <t xml:space="preserve">_x0015_7©¿¶Ø›è&gt;31 MÚ©À£Z³”¹_x0011_£\U³?Ïg÷xS_x0007_„î÷¿š4Øõ&lt;ôã€Ôôôœi¶ì~ærs¯þ@ûWkã™•þØñYdQ÷«—û_x0003_EøøÆú¸_x0008_gÂ#?¾Ã|Ïv&amp;cPHšû0oèþË¾–FñTÔ³Gé:»hî_x0016_'ôÙ”mîâ%Qi</t>
  </si>
  <si>
    <t xml:space="preserve">4Ï²©Z[þ_x0010__x0011_qÕtÑl ì%µçÛŒ_x0004_&gt;u¢’|“XGOX_x001c_j¿Ql_x0004_E°‹ü{Q^?;Ãçˆ;¬_x0002__x001b_&amp;ŠÓu=’^›?‹ËZe~˜]2–‹æ&lt;„_x0017_a_x0013_h_x0008_;.÷¬’wˆ7f ¶ëÍÏð(_x0016_lTä‰ÜpâWÚÕ*ð@ÚMû_x0001_ÿ_x001d_IûƒÖè_¦lò[_x001e_2)qgJx˜ý‹Ô[Ùï_x0004_·ræw_x0017_2„}Ø_x0005_o…_x001b_µœk_x0002_ëg{Sü_x0003_û…%¥ŒÎ\_x001f_½;çrúà|år^êiÞïE¹€ìX[#ÉVØ}ÜYÑý'Ûm;'Š›Ky8¿/b€Ó[</t>
  </si>
  <si>
    <t xml:space="preserve">_x0013_Hï®•aCyOjoî4[k_x0007_´2¨Ü’Å_x0013__x001a_</t>
  </si>
  <si>
    <t xml:space="preserve">D¯¦_x0003_Ô‘Þá</t>
  </si>
  <si>
    <t xml:space="preserve">¨&lt;m_x0002_’_x0013_¨_x000e_»Ìž‰¦Ô™å¥ÄoàÀ_x0008__x001a_Ë:°Ö“jÑaÔí×Ù</t>
  </si>
  <si>
    <t xml:space="preserve">è†Bü_x0019_=`_x001e_šË~`œúÑe_x001a_ÆÇS/ó_x001a_[ _x0005_°úÆïz]ñ@ÿÅ;›ý‡_x001a_o¦cm¶ðo™ó_x001f_û*Ð‘ÖWó_x0006_ŸÎjžÙ)ü.›™ù±ñØ/ÑYÖõŽ§–­_x0005__oÆ ÏT×¢4Óèž}Ñ_x0016__x001a_r7ëeæÁe¶_x0016_I7_x0003_7Øû¦×v^ò&amp;8w˜Q®_x001e_ŽótQÜ`Cõ6®jÎï_x000b_Æ_x0003__x001d_œÄÇ™~Z_x000f_ó&amp;ßÁ_x000e_ñ_x0004_³</t>
  </si>
  <si>
    <t xml:space="preserve">áÑæ_x000b_äêíÚr½yqžJñÂ¬_x000b_¿j^¥ºì$«Ä¢Q™.A_x000e_«ÃŽÑJ_x0011_Æfhå)ÄLÐÆ°«bŽxÂjh•ÅZÑC_x000f_e3Ì úžMà%µÚä0ÏÐ_x0016_^ß1Ë²?ø)ówÚ</t>
  </si>
  <si>
    <t xml:space="preserve">¿kÔS</t>
  </si>
  <si>
    <t xml:space="preserve">A5ÝR;!nØ‚=ãõ_x0013_Ô×û£œqP¿k\òÞq643ÜK_x001c_ƒ§^ÓÿÔŸØv{Çf_x001d_ô;egî“ú#:áé¤ÝÓÊzãØ(Ç</t>
  </si>
  <si>
    <t xml:space="preserve">s™Û£k_x000f_v_x0016_ÿùßÊ^Gü{_x001b_ÇÍŽî¶þÍìÕ³‹‹R~ïx‹ˆ‚þ²?µ]aSšz¬×¡_x0015_Óô_x0012_b kf†h!´E$ñ-ø{¸è$ÖÒX~5•ã¡EÞ–v"ÞCh±¹žûñ~l½h%"µÞì‰ÈR«_x001e_o_x0012_</t>
  </si>
  <si>
    <t xml:space="preserve">(­ä_x0013__x0019__x0017_Yâ1_x0014_N_x0003_‘Œìþ­¨&amp;äˆÜ_x0010_~_x0008_Y_x0003_ê™÷ø_x0008_º)n²úºÃû/ož±_x0019_Ûù.qÇV_x0018_</t>
  </si>
  <si>
    <t xml:space="preserve">}¤ÖÎÌÒJyŽéËùQão§E_x001b_Qlºm½1œkF?þ‘í¡H_x0012_!¢$µâ_x000b_´…F_x0013_ýgm³ç”YBK³ù_x0019_¿‹=Ús*h®³mõN£ªöÖÞ³¶ß=~ü_x001e_¿Ìv_x0019_ÿñÁ¬_x0007_ýÈãÍæ</t>
  </si>
  <si>
    <t xml:space="preserve">‹½_x0007_-Ê¡2</t>
  </si>
  <si>
    <t xml:space="preserve">_x0018_³ØSÊákÄ</t>
  </si>
  <si>
    <t xml:space="preserve">¨³	</t>
  </si>
  <si>
    <t xml:space="preserve">ŠzS ÛŒ</t>
  </si>
  <si>
    <t xml:space="preserve">?”&gt;_x0010_uYIÞ_x0007__x0019_p8_x001f_)ÞcR7ÞŽºŠ3xu</t>
  </si>
  <si>
    <t xml:space="preserve">1jÆÛÐ</t>
  </si>
  <si>
    <t xml:space="preserve">THO€ö®ðçkQA_x0014_äõø_x0007_tŠõgïÒWæm­¨ÈÔj‰_x001d_ô9uäíxsþŽY‹G_x001a_ŸØ6zË:_x0006__x0019_Ui†-&amp;{D`)ê’úk¾X³Qæ5ç3û_x0011_cbº_x0016_pÃ »kvwG_x000b_½¾ñ/5¦³Žxºf_x000c_Êl¢?ÈWÃì–R\÷x´Ï»&amp;ìG×_x0002_ñVß}8àÏ_x001c_?{~jfÄëÍÈ)æP</t>
  </si>
  <si>
    <t xml:space="preserve">Ðkˆ_x000b_|ÙŠ¿¦ÓÐ°sÅv_x001e_L§µÕâ_x0019_ïo$Ó+¾ÛÜÁ—°î&lt;È&lt;Bï±}ÚQ6ÆÐ˜?·_x000b_NÐ^Ö‡†±^b	ëÀ—‹_x001c__x0016_Žç±_x0018_þ-_x0014_n'_x000e__x0016__x0013_Cè_x0002_ßFÇÅnØ¶·Q]î'\l&lt;Í¦oè_x0001_¿C__x001a_)|	ùi[Å_x0005_²Ñb­¦8h;ç®b[ëú0à_x0017_£¤ç³ÀêiÝœs_x0003_'&amp;Ö³ï_x000f_-œ~!3(Ô/`MÚl×}{áÀÒæ!÷_x0016_3ÎÞÕöÄ›#õ_x0011_!_x000b_Üï'm¶WŒz•Õ'1´@aú+euÈ O73ÙéÊî_x0014_ðGv_x0012_´FIí</t>
  </si>
  <si>
    <t xml:space="preserve">j:Ô†J‹Aì¥è«·¢…P“</t>
  </si>
  <si>
    <t xml:space="preserve">µ_x0001_ÔM\Cý:R«*Ö_x0018__x0006_?ŠúæSD{IY¥h3Ä»â:}†_x000c_]•_x0016_¯˜ƒnS5ö_x000e_ªð–l_x000e_°q</t>
  </si>
  <si>
    <t xml:space="preserve">ˆhÅ'³x‘ŸýÌ’)É¬Ìçð“æ</t>
  </si>
  <si>
    <t xml:space="preserve">œWdói_x0005_…³5ô_x0003_ëM'Øq_x000f_ºh&amp;_x001b_ÏwÑ_x0001_ö­y‚Í¤_x0004_Z</t>
  </si>
  <si>
    <t xml:space="preserve">&amp;ü‹&gt;°gåüì—˜Þ6° /—1</t>
  </si>
  <si>
    <t xml:space="preserve">ß¤ì&amp;®záÿdŸNë_x001b_–_x0018_žxÇÕ#ô7GS÷·Ù_x0007_µÕöê¬¶_x0011_ÆÎ8JðÓîú™ãœµÂO¹6¿*_x001d_ümø“¸å6[è‘äQ_x0001_£Í“îaþÇs.úé®“ŽP_x000f_Ó_x0002_¨µ^_x0014_õÛCSŽQŽæ}i_x0008_ma	¨À_x001f_‰c_x0014__x000f__x0004_‡ñþ&lt;˜_x0005_š_x0019_¨l²Àoifš8®_x0015_ã_x001b_Ìi_x000e_/Âû‚×[Ñ_x000b_Þ…Pi6‹Î€ý_x000e_ˆlö</t>
  </si>
  <si>
    <t xml:space="preserve">½3Tf•EkhÕIb©ØÇ*ê=X¬ñ_x0005_”z#­3]_x0017__x0017_¡</t>
  </si>
  <si>
    <t xml:space="preserve">ÿUßO¼_x0014_]Ø_x0004_v_x001b_z0žjðe¦­_x0011_»Äbç¤ìÑA½ÒÒ_x001c__x001b_“RÂƒâµï“¿	ê_x001f_x'ù´«I¾(Ç/é®±Îµ~-ÌyÞ#TSûZ+æÚë_x001d_æ(èß¬'IÛü·DõH‰Êè^ JÎÐœ_x0002_!wÒÿòo'š{†:j{_x001a_;wz_x001e_qÃˆ×bÍïy–¨ÂËó&amp;¨£¹è	x</t>
  </si>
  <si>
    <t xml:space="preserve">_x0015_ø]Íú°?ù_x0015_qÝì%GèqAÃ(-_x0013_Ql_x0018_ª•k|_x0005_=¥oÁ_x0003_+Põn$'«ÊßE_x0006_</t>
  </si>
  <si>
    <t xml:space="preserve">C_x000b_ÙbÚŽ¾_x000f_¢ƒô</t>
  </si>
  <si>
    <t xml:space="preserve">˜x_x0007_þlÁ‚5†_x001a_¿·±</t>
  </si>
  <si>
    <t xml:space="preserve">ãiü_x0017_ñ']b÷ØÏ_x0014_n&gt;FF_x001d_ÀjR]±ÖÈ§õ0VÃ7—´žÞ+¬ŽsFFJHZæ_x0005_š_x001e_&lt;</t>
  </si>
  <si>
    <t xml:space="preserve">eˆö"Ô“ÚÈõ~øsýÓäÃFñà!Žó9_x000b_]›ô@Û_x0018_º`´¥ùÎ¡¶£ÿ_x000f_Y__x0001_gUÕ½½ö97¦_x000b_†_x0018_º»»[R_x0010_”N¥¥A¤DR¤UR_x0010_I_x0001_A@Ién_x0010_¤‘Ž!†˜Ž_x001b_çìõ={Ïèÿûßûþaî½çì½âYÏ:çÜõ¤­Mé_x001a__x001c__x0010__x0015_œRî}«ì›\ã®‡¬1ï¥Í_x000c_&gt;R9 </t>
  </si>
  <si>
    <t xml:space="preserve">ò·0?ô%8½ò¶8îß@)&lt;G´AD(ÆÒ_x001d_ž&amp;ï‰#b_x001c_%_x001f_R_x000e_ìk¼´y¢(#îI/È	&lt;LÔ@_x0004_¿_x0016_ÙÁ_x0006_®P_x0019_q‰ûÊ¶´Aôf¯\È.ñ˜NÈ×è_x0004_ã©=9¨5@_x0011_ü•1š¯XÉêY|£¯(ÁE9_x001b_ç¤_x0007_”G&gt;£`#šÏ¢Êm_x0012_núÛ~_x001c_xátù[¸</t>
  </si>
  <si>
    <t xml:space="preserve">yÛ9_x0013_|qÜ&gt;ðzâÛ°|/ÒND.ôVI¾_x0018_1À‘_x001a_Ÿ&amp;_x000b_‡o3:§Üõ-u-u]“§ýÓy…£0?öô°Š_x0005_Í</t>
  </si>
  <si>
    <t xml:space="preserve">ÎúYBõð«akã†ÑŒ¨&gt;	ß_x0018_ïÝïR§_x0004_OLïâœ%GóLºj_x0014_&gt;r˜ÕekY™G‰Oø_x0006_ªz~¾ˆ</t>
  </si>
  <si>
    <t xml:space="preserve">v_x0010_˜°Œ[Ò.êÇ%Det"Cí{œ]\RJ_x0004_</t>
  </si>
  <si>
    <t xml:space="preserve">±¿{Bé'Oà:à´C©‰|Ç#÷	ÙÛ_x000c_L¦-_x0019_ô_x0001_oá?_x0010_/“ÙO¸#c¤fN{d_x0002_—àé|™f‹_x0010_Q_Þ’±Ôn£ß‹”&gt;Á\KÜñ0Ÿû;_x0007_†eÔwÏô·K„äI|_x001b_ð#=±jÐŸ_x0001_ã_x0013__x001a_pëˆÖÜ</t>
  </si>
  <si>
    <t xml:space="preserve">!‘Ÿ„œ1·{–ù^Šyf*÷³Lzìžb&gt;J_x001d_–¶&gt;4 ìaü…´—Ñ_ùf§„GäÊ_x0018_-Ç_x0004_þ™ú·ûµç€k¥½_x0016_ÈXTã~œ_x000f_1&gt;“ZÊËò_x001f_zG¿Á«­©“hAGä{¾_x0015_Ö_x0001_fÏ²ïÐDsµ¼‹Xè†Ý­¤qü_x0017_‡"_x0016_šÓ=ì½_x0015_M_x0016_Åy&gt;bè_x0014_&gt;Y•;ó úŽ.É{_x0014_@)_x0005_ÇÞnô Ûr3ºÀ_x001b_ø|</t>
  </si>
  <si>
    <t xml:space="preserve">Ž¥sô_x000b_z]¥™T_x001c_Q’“;Q_x001f_äÏLê_x0002_¶qÕºlä÷T_x000c_úÁ3Ê}Ï¿)ccÄ€T¯]*¬Qê_x001b_orøa™’¸À¸_x001e_ö|—ú‡]Ã5È|!7ÙN1ÈÌÍ¥=küÞàE_x0003_“ï¦ü_x0011__x0019_èzð®“{QÀ’ä'ü\_x000c_å_x001a_|‰ßÑ'èÆÚðn*Â6ß¥)&lt;Bø_x0019_ÕF_x0017_¾_x000c_ëéL×©?úò</t>
  </si>
  <si>
    <t xml:space="preserve">¢_x000e_}Ë_x0013_PÇgÓ_Ô…sñ_x0006_ôE1`®Càç6ˆ”ëü–7û\Ge/Â%(_x0014_Ìv_x0005_ªé§´E8y”&lt;@ŸÐ[_x001a__x0005_</t>
  </si>
  <si>
    <t xml:space="preserve">ýV#2~ä3ü=_x001d_¡†¼–ý&lt;_x001d_Ç</t>
  </si>
  <si>
    <t xml:space="preserve">ÓO]o_x0002_~ŒÀo_x0017_ñ8j+"x¥´8VÔ@¤ã_x000f_i_x000b_íæv°ö</t>
  </si>
  <si>
    <t xml:space="preserve">Xl¯ã9ü’ªÑD^</t>
  </si>
  <si>
    <t xml:space="preserve">ï•ƒ_x001d_û©©_x0005_ÜŸúÂ+M¥Ÿ§ &gt;âß¸ õ_x0012__x0002_µ¹_x0018_ö6‚nó4nN½©)vR_x0012_¹9_x0011__x0016_ØÁ7©_x0010_P(_x0017_5 ÑèÆ»ÑrºŽ˜Ž¤mìt‡˜{S—„tóž4¾°þ¦Qæ</t>
  </si>
  <si>
    <t xml:space="preserve">)©½uZ(uœ"|–&gt;_x0002_šm£‚|ŠªñPú[|M1ì”_x000b_Ðû¬åÃ\Rœ_x0007_¦|(Çƒ_x0019_ß¢Îò˜|I‡E!ª*W"òï£Wþ</t>
  </si>
  <si>
    <t xml:space="preserve">5n_x0017_§ò|&gt;ˆ</t>
  </si>
  <si>
    <t xml:space="preserve">’SS—8Anç_x000b_|Þh_x000e_¶Ù‰›Ò-ñœGcÇ_#ÇVÁ_x001a_»Ñ…´á-ÔŒvRvÙŽfØ_x000f_Ì‘–×¹È7ÄÕ"}¢û¨ìè__x001d_42é^@Y÷¤„0×G!«’gú²‡&gt;6O§”ðŸ_x000e_üÒÙÜjáoK½ŒaÜÔZÎ¿ºcPeK¦ô	Ì_x0015_±7¥zÒÜlã©MR¡Ð®¾í¶t¯M;_x001e_°É×Ð±ØÚ‚Ìè*ÆŠž&lt;N~Ã;¨_x0012_mÏQêÀGµN—MJ¥1ŸL¡²F_x0019_àF~ÙUî ãâ_x0004_&lt;çà‘Ô_x0004_Ï]ì¤_x0019_ü™ÈýÑ_x0019_5¡eœ_x000c__x001f_</t>
  </si>
  <si>
    <t xml:space="preserve">|%·qgôR¹_x0017_Éú2™»S_x000f_øk9_x0005_!nbå_x0015_ÔÕ¶_x0014_‹Í¥úô7•ÄÑ†ÒÏè»VÚÕÄ8û…+¿¯¸ÛŸºÄŸ’&lt;ýBz¥]·ç„­Jo˜Q'¬‘ñ6¹¦&lt;_x001c_ÒÛ_x0018_•~Í¿ÂLs¸¹ƒ}…ÒÍ5_x0014_ä™í›_x001c_8*81mLâ™°ø &gt;ïö8¦_x0006_mLâÀOe_x001d_ »Š§«û…o¹_x0019_gÅˆur­¨F£Dmn</t>
  </si>
  <si>
    <t xml:space="preserve">Þ6š6¢«UÚèCêŠØ&gt;‰j_x0010_Œ¸_x0007_ç’‰ì1ÚÓû</t>
  </si>
  <si>
    <t xml:space="preserve">/_x0014_ù‘#³¦­?9x_x001f_&gt;Ù~…ß»Ri:EõÐïU¡Úb!WG_x0017_p_x000f_Us_x0017_Ã‘b_x0008_äYòˆüƒ_x0006_ÒuQˆ÷s7 Êdzƒc¡_x000e_Ñ_x0006_°Gõô¥ú6Þp^mow®òæ	j—zÆ_x0011_á_x001c_›ú}P:÷Iù$(Î5.¹¬œ_x001e_Úƒ_x001c_©ÍeÓ€Áf¬ÕÒz@'ÑMl¶*Ó_x0018_÷zÇ«tWÚ_x0007_!9Cš'ìóuˆ|™±ÊW2¤gêPç=_x0011_æ¿íXç]íúÛ*mNõ§ˆrò¨‚õ¯ _x001f_¨67å/HÝ{É‡8­‡8ï†&lt;¬.»ð.t?ÁT_x0014_hÓæÑ~nÎ{‘QŒN/ˆÊëo¯]_x0004_×+Nc¨_x0018_ØÆ·¼‹R„SFòTáãKèõâ¨ŸÈM5ä_x0013_9‡_x0007_Š·â_x0018_²f'"'_x0007_òÝ‡œ+CÐ%WÂq†_x0002_1Û_x0019_9e3q^.²W:_x001b_fü_x001d_ôÄS€k_x0004_îOÙk~_x001e_ôej</t>
  </si>
  <si>
    <t xml:space="preserve">«}hSž“2Sä_x000e_:!òxºZkÍ¦Æi0Þfb¤#œõTñ÷_x000c_ª_x001a_8*¥[z×pŸ1*qQà_x001c_£mFÃÀôŒgÆ_x001b_#Â_x001e_g</t>
  </si>
  <si>
    <t xml:space="preserve">ð=vì”ÂøÉÞ_x0005_›_x0017_ï–ómö_x0001_Ó¾á?_x0011_ß¶š_x000e__x0006__x0014_[I9y_x000c_ï_x0010_a¢ µáü¹(KŸñx~K_ñO&lt;‰~_x0001_'ü_x000c_ñ^P©¡³ºëã§"T‡_x0002_ø%¢=øKþm¿_x0011_[Å_x001c_&gt; ›ñÇä¡¥´o"Ê_x0016_ÃbËð	‹~¤QœÈ'ø1_x0001_æM–n1R_x0016_7'ÛCŒ_x000b_rœ5Ðu*ã¦;Î~é5‚'û+gÌ	_x000e_1¾I­L{‚ssDz_x001b_yÚµÞlb÷²ÇÓ9±A.ñ'pš{Šãhú¡ôëÁ]_x0002_®$m”kCó¤oçž®­žÁ®_x0016_þß„Sœ•_ˆ4«8Â­_x000c__x0017_âÍ@ö&gt;£–äæ€ƒ_x0010__x0007_3P-&amp;Pdçg¨*UÑÕå•[¹ª¸Lsä_x001b_Þ_x0007_ÄU÷t_x0007_ðvîMh:ÇÃ~±ÈâV&lt;_x000f_&lt;ñ$|9_x0010_ñÓƒ—‚_x0005_Àº…e_x0012_¿_x0013_/‘Se¸_x0016__¡_x0012_ü_x000f_0WM4ÚÊ±IO3ù_x0004_œÍÉûEQûŽÈf%š›ìX#ŒÊú^¸ûyß_x001a_Ÿ;š¦Wvæu%¦w²w_x0005_</t>
  </si>
  <si>
    <t xml:space="preserve">å³i)T</t>
  </si>
  <si>
    <t xml:space="preserve">`›xä_x001b_c­_x0015_÷Ö&lt;H_x000e__x0017_MMIm&lt;Iþ_x0002_Ö_x0007_ÔH_x001b_ã9_x001d__x0012_K_x0005_Òò_x0005__x001c_â1&gt;é|ã¯gN‚_x0017_ÓENù_x0002_|p_x000c_…ÊdR_x0013_¢~FÝÛ‚_x001d_¨I_x001d_ë_x0010_ÁkàÅÆÔ‚Ö`ï$“_x0011_©ÁÀR&lt;PžÀª•Žø_x0012_jÀ^Ô¾Éø{_x0011_ŸAí¨Œ_x0008_ZŽ</t>
  </si>
  <si>
    <t xml:space="preserve">¾J5å^Ô3/_x0018_Ñ_x0014_T_x000e__x000b_X™_x001b_ñÑžÏq{ ÅNpÈö°</t>
  </si>
  <si>
    <t xml:space="preserve">º_x0012_®ÎkõsÄ_x0007_øo&gt;FK‘7ßódñ§&lt;/–XÍŒHDÌÇf3o_x0003_çn¹Ã¿Ì-­NÞk_x0001_%Œ‘é+øÀz4ÍSÃžíØe_x000e__x0007_ìè3±ž‹Z¡òš«ºsªçrÆ_x0001_SÝ½Òª³#p„'ƒ</t>
  </si>
  <si>
    <t xml:space="preserve">:zø&amp;;¦Ú’¶ò§r‘—kŠÜ¨µÀãö¢î~NÃ(7Ðû)*gK¾†ÈL¥nè›ûq/¾&amp;ò	¶'Á®§’W_x001e_B§·‚†ó÷ØwyÊ§Ÿ;:Œ*Y	¶‰„õúÓ|:ŒÏu¡?àÕÊÈò_x001d_T–§Ê·ÀËÇ4_x000b_¸±OâL!”‡bï¯P_x0017_Ô÷‰Ú çÎ¢[</t>
  </si>
  <si>
    <t xml:space="preserve">_x0011_£å(ã¸ý_x0003___x0016_¦]ÈuÎ{æ97zr_x001a_Í\¶ç_x0017_«]`ØžQPÖr±ÙÝ*d¡_Œ0ô^_x001f_ÒgæCÃé_x001b_íýÅ™_x0010__x0018_á-•1;ðW£Kúç®º´Å¿ÈYÂ_x001f_jÄ±äß¨‡ÝÊ_x0008_æƒb_x0006_x{&lt;"¼"²~'Öù	õ_x0002_š?_x0006_¢5GìVâÏÁ_x0002_ª *8¸4bÃI«h¥ü</t>
  </si>
  <si>
    <t xml:space="preserve">ñó9od_x0017_"d%ö»_x0008_Ü«_x0010_vVBkª§ë€¤ò</t>
  </si>
  <si>
    <t xml:space="preserve">™¢_x0011_ò(š†Ò_x001e_DJ_ÔÖEâ:</t>
  </si>
  <si>
    <t xml:space="preserve">_x0004_sì_x000e_^u”1ü+˜uoäÛEXþ-˜Ê_x0003_ô–]D ¬n&lt;±_x000b__x0019_OÁ¤÷˜'½Ó\'íË¾-_x0011_V¼çw÷}óRúQ_x0019__x0014_pÝ¨äídu4»™#y·_x000c_£ qŽ=V6»¥³·ë²¯_úN×£€ïÒ&amp;ÉfAÓ=Cxœc¡¿¡³›¿¥X@-Ø'òÚ!Ö&amp;‰FêÉ5Ô9õýìûÈ9èòÔw:–ñzàù}0ºÚò¬|B{_x0011__x0001_õ‘%«8™¦!²¢[T—kòa_x001a_M#À×~_x0007__x0007_jB…Á~Ô_x0014_§{T_x0001_L(@JôNßË_x001e_&lt;™6R:âª×ã?ñscdƒúžzyØ`_x001a_</t>
  </si>
  <si>
    <t xml:space="preserve">ß™o_x0001_?{ 6_x000f_ˆCò#ñ•ªc¡õÂìÃuýwÝ5=§M‡cDF_x000e_ó®ëdÆUk\`_q3ã#{·«‹¹ÙÎgí¥Pq"læÍŽ0s€ï‚çgg±ÀÇ_x001e_;cZp_x001e__x001a_‘î_x000c_¸(?´æ9_x001b_ùÚ9Ë[ÃÑçÝ¦E_x000c_ü»‰Û€ÏJ½ˆôô™’¨GêI¿º¨ÐÙ_x0010__x0001_ƒ©_x001c_9ó5PŸV££O£&lt;ô'b7Ž_x0006_Ï|Oß_x0003__x0003__x000f_ð7êê_x0010_"¦'_x001f_¢Mè_x0004_V‚=ùô·ìNò=9Œ–‹¥øLNy_x0019_¯&gt;¤‘¼_x0013__x0008__x001a_ãŸVSÿ”¢+_x0018_Ç?àª‡ø#ú]Z†!‡›“}å_x001c_ßZAæ·b¡gQ@_x0017_ÿ&amp;Ë_x0017_ð‡¿ˆ÷nÀÏfXú_x0018_91 ­ÑÕ_x0017_c</t>
  </si>
  <si>
    <t xml:space="preserve">6Æ_x001b_~Ê%?æx£:ôï³z;W¹óûÊ¤?_x000c_ˆv=LýX$_x0007_Ä¤'8ŠÓ_x001c_«°ówßïŽJÖâ-‡ÒMäÝl`Ö&amp;ÎÃ_x000f_á‹ù¨YgÀŸW!_x001b__x000b_ò(þŠ/Á6=‘‘û©4_x001f_CÛˆýþ_x0005_&amp;Ó”ÆRvDýXÄõHXk2¹`¿Ðg|Ç_x000f_Ð}•£©Èæ}ü_x000e__x0011_uP_x0010__x0015_“û`ñe4_x0007_|ú:rþ_x0008_øN[N¤$Øô2oE_x001f_ð˜Ó_x0011_;y_x0011_™¿R^ž&amp;*ØW_x001c_G|óœ!¾§â–ciÆ_x000c_×xºñÚÕÃ1/}&lt;_x0015_8„"&lt;Uåpç"#Á&gt;hÏæÇÈÈ_x0004_û$OuühNô&gt;ð.rÍs_O·ü£‚gúçúz_x0004_4ðm1¾_x0014_n3Ôzm^³ªˆæòª8_x000f_›åi`4¡Èâ	œAse?bÇÁT_x0011_^9J•àÇ_x0017_ü«\_x0001_[øÏíäJÄB2uâ†@¦T…êð_x0006_^‡ú?_x000f_yt_x0011_s_x0013_™ÒÇú‰&amp;ó–Òf&gt;%E7</t>
  </si>
  <si>
    <t xml:space="preserve">&amp;Ñ_x0005_lo_x0018_l5_x000b_þÿ	¨p_x000c_õ"_x001d_Uf0·D</t>
  </si>
  <si>
    <t xml:space="preserve">l_x0006_æX;À²‘´€nØ_9®ùJ;ñ¿—ÇÜ=…Å×®xÏz;&lt;°1ßÈ¨AgÝå_x0005_ùîÛ³DšQ_x0016__x0016_^E¥v4ÔŸËò»ú9÷xâ¼M_x0003_/_x001b_#SÓ\_˜ažëÎ‡`»3_x000c_§ÿšYÌ^`¾´ûÐ~0“šÈñS¨gÐïuB_x000e_|„ÚÜ_x000c_˜®žÚèƒ½Mà)Ü‘ÊŠ_x0010_=Ç©_x0015_—_x0012_ýè„&lt;_x0007_d?</t>
  </si>
  <si>
    <t xml:space="preserve">æsrtE§_x0015_«¿ýS_x000c__x001d_g+tskñ»ÞÈ§—J_x0007_—ÏáX…èC^ìù_x0010_ÿ?_x0002_œ­_x0001_ÿGÍœ€hø_x0017_£Îvã_x000f_€žß‹½ÜQ&lt;°+¡¾œ¶O;_x001b_{üÎ_x0006_\ßÿ¹{­?Á—_x0018_Ð@„g_x0008_1( ˜œá­Ã3_x001d_'Œ_x0018_YZ†S”èÂóí¡|ÍÙ×_x0018_à</t>
  </si>
  <si>
    <t xml:space="preserve">÷7_x000e_Èí8—ÖŠn_x0004_.Ëø–*:_x0017_{:^X7é_x000f_1\F‹Uö^£';D_x001f_9_x001d_üv:m¦vJé_x0013_õh_x0011_¢p	ú¿&amp;4_x0003_ÖPŒ´_x000c_*Þ-¹_x0017__x0018__x0010__x0005_^¾?_x0007_³ÿNÃ.³QÇGb¿+_x0011_AÕèK ¨R}õQ_x0007_2y_x0005_*ê8</t>
  </si>
  <si>
    <t xml:space="preserve">GUÙOÍ_x0011_%á°äV èç4‰çòPdÒ§Ô_x0001_Ìg_x000f_	ôæ=x=×¦u°ÃfY</t>
  </si>
  <si>
    <t xml:space="preserve">e_x000c_´Ö_x0004_m¶«xú_x0007_|i/¶Ë;›{}Žn²?¢.QÞ_x0014__x000e_yY”A4þó‡ ³·Q7ªI_x001d_y_x0012_ª·…¾ý.¿‚g›Òe`þGÜ_x000b_;ï ¾kËSYÒqÄmk­m\_x001c_þßˆÊ7_x000b_&lt;p_x0016__x0010_¤(ÿ&gt;öY_x0012_±ñ_x0010_vQÏ–Ï_x0005_~–ã_x0017_ô+_x001d__x0001__x0006_6_x0001_vDÐ#š_x000c_Äû–TÿÔœ_x000b_c</t>
  </si>
  <si>
    <t xml:space="preserve">_x0013_€É9¨_x0017_XYG™Çhj</t>
  </si>
  <si>
    <t xml:space="preserve">rô°«ˆ®4ÍßØ=ÔŸ_Ú®!^Û&gt;_x001f_PY¶õ´6?r-°·ûÚRCˆr³lF_x001d_D_x000b_ÎfGÒ8ç]ÑÄ³ÀÎ_x001b__x0018_ Ú§vÜq6Ë°_x001c_ÑÌ¶Ãùo±Y64ºp_x001d_ÔœÉÀ¼</t>
  </si>
  <si>
    <t xml:space="preserve">Jƒj_x0001_ËŸñ)T°ÛX‘_x000b_¸u_x0005_¨Ü—ÚPS.Èß1Ã“=ÀÕ®Ó_x0007_àC'ôt¢RˆŽ‹¼_x001d_¼x ÿž©</t>
  </si>
  <si>
    <t xml:space="preserve">8ü_x0003_¾Ê¿À×3Še_x0010_ó__x0003_EJp]p_x0018__x0003_ˆ0_x001c_Gø_x001e_Ìb?zä80R@š?Ð_x0017_žA=y	_x0016_ÜŒžÃ2§87=°_x001f_šyý»_x001c_³¬?EG£÷Š«©œã;ã_x0006_kô_x0014_2[¹~ö_x001f_öM0ž8Þñ_x0014_ë[¹K”_x0011_cx’&lt;'J›E¹‚/˜Ëº§</t>
  </si>
  <si>
    <t xml:space="preserve">™~™_x0016__x0007_6ñ_x000e_°ë¸?óí_x0016_[é5Ê™Ãj*_x001e_Ú_x0003__x0015_ˆØm2_x000e_þðƒ_x0003_üÍ?‚}åÄ_x001a_%l_x0012_Úœ_x0007_™¸‚_x0013_ø_x001a_}_x0018_M_x0015_Áðokà¼R</t>
  </si>
  <si>
    <t xml:space="preserve">îŠîe*e_x0003_jE_x0001_©~Cv·_x0001_†®çÕèñ+Ò&lt;¾„&lt;N¤+xm9jÚtÚ"*Ê;2_x0001_™²†&amp;(My¼¯_x001d_ì8LÍª¡_x0011_À…Zè!_x001b_Ó_x0010_ Ð_x001a_ôÝ_x001b_ð»³ö§fnÿ</t>
  </si>
  <si>
    <t xml:space="preserve">g#ÛäŠŽ1Þûfusœç¨ãJôgø:9&amp;8_x000e_Ø9ý_x001b_i±™M_x0008__x0019_+_x001f_ÑqQ@þ`]_x0015_Åœ÷©‰çSÎ_x0015_ØÀ^ì‰rÿD_x001f_úò¹_x0008__x000c_q_x001f_:ž_x0013_fy»™ÑÅî.îs.Ñ_x0019_ìë9—C­W{ºÅ÷Qãû€­?@äî€%:Ó&amp;0“ì°AkX¨;_x0018_MotiŸÀ_x0006_û8	Uó_x0005_¸~{ô_x000b_[wa=_x000b_~Ü_x0008_VÛƒ~Jü„:ÑŒjÂ’]‚«_x0010__x0017_•€y_x0019_¨‰_x001e_5ý_x000b_H“_x001d_y´_x001d_}Ô_x0016_DÂ\Ê_x000f_ôüV¾D%</t>
  </si>
  <si>
    <t xml:space="preserve">ºŠ&amp;ö!³¬oš3Ÿ&lt;mÝuþèÿK¶r°«ùÈás¬ô_x0007_úÙüÈŒgÃn_x0008__x0016__„Þ³_x000f_Å_x0011_³”ìäëC_x000b_Ý_x0003_ùãŒ™Ž†Î_x001d_žâFEsš¯‹3Ú_x001e_Á[D_9Ô¨hÇ‹÷¶-Ê€þ_x0006_?þ€š?EM#;;†ê_x0015_†¬NÂ.òQkXÆ_x0001__x0016___x0006_(q_x0004_½Ë7x_oú_x0003_¹Ò	qS_x0007_¹B¨š7i_x0014_òd'_x001f_Gž_x0014_CÕWÚ$wÁ_x001b_Š"[¶‚ß_x0014_ÂqÔ·_x000c_€Q4_x0018_Ùu†JÐ$ý_x001d_YõÝ„*ˆˆ‰üžîƒ=_x000e_ç&lt;¢8ªòV»‡ ‘]†;Zøœæ±Ìwß‘F½½³Ì;NÓ7Þ_x001a_â</t>
  </si>
  <si>
    <t xml:space="preserve">mö±æZãE^c_x0001_-‘ÿðÇ"§_x0010_ö_x001b_ë¥QÒ9Yžðì_x0010_¯Ý×|_ú=î%Öp9_x0019_Ç¹éÈƒ_x001a_&gt;Jñ|qM._x0014_¹äXZ_x0003_—C…î	_x000e_—ˆž:bº£žÄ_x0017_BÙ_x000f_&lt;_x0018__x000f_®»˜_x0016_!sg_x001b_r£_x000f_ˆ…—´_x000f__x001e_;Š_x001d_ù_x0010_«%Áˆ/ÓÇ_x001a__x001d_Õ÷‡šÃ¿[q„2Ø{_x001b_ô_x0015_?¢Â_x0016_Dæo_x0005_'_x001a_BUÁó'b_x001d__x0005_h%z¦ë¼EÏø</t>
  </si>
  <si>
    <t xml:space="preserve">—©ô9ú¾Z2M¬³_x0007_÷ÿ@”¦;Ömg</t>
  </si>
  <si>
    <t xml:space="preserve">W:n&gt;ñ•_x0013_]œ‡üm¬¼ÎsÆRßK»Ž9Ì_x000c_—¯ìƒÜ_x001f_½ÙbùˆÉhj_x001a_öW¾?E¼ëžuÝ;Ö5[_x001c_ôVs</t>
  </si>
  <si>
    <t xml:space="preserve">^b7väógdH_x001f_j÷MþY_x0014_B­ÞÎ¹°î\`2[€F9õ#_x0010_—¨2E!F÷ËvÓiú</t>
  </si>
  <si>
    <t xml:space="preserve">hXˆÏÓ_x0012_ðÀ›&lt;_x001f_Ÿ_x001b_Œz±_x0011__x0008_¨läA¦$Pxý_x0010_º¨S¨tEÀí^À“_x0016_ø@7` _x0001_{nE</t>
  </si>
  <si>
    <t xml:space="preserve">…]~ŒÞw</t>
  </si>
  <si>
    <t xml:space="preserve">jNvp¥_x001c_@Ž_x000c_ôÖ“‘_x001f_{y‘0`õÆr_x0013_ør¨±ÉŽ0_x001b_[[Dˆxî?çˆ³ÇØ'§ìæþÞÎ*Æ_x0011__-YÏñÐh`_x001d_µ{Rª_x0011_AÓå{þI4_x0004_[˜fç1Þ:+Øm½_x001d__x001d_u_ çýÈù¥¯«Q__x0018_V²yÂ:h4”ß‰ßÀEŸðkDe7D÷.þ_x0007_u+ZÍÜÀî½ðq(2?Œòê©ÓëQ£¢`›šxÇ÷`µ­ñÉßQõë#Âü_x000c_¨U_x0018_ur_x0013_{”f_x0001_P2ú‚YÀ/PO;€_x0013_ÔÆ~Çƒ3_x001f_@t©o–{pÎáÀ€ýÈ¶Üjb7*Ç0 C_x0015_þ_x0010_™•_x0013_Üº_x0003_Ÿ•UÌ.Ö_x0003_s«õŠßš_x001f_û_x0007_™_x000b_i•¯¯Ã0×¡¶ìœ.‚üƒd)³„ÑsÉ"ˆš²ÔANäÊÆ!ã_x0017_ëŒ¿½¹È¹Ò÷ÕÁÝÎ~`_x0005_9_x0017_Zíéš˜i·6vØ_x0007__x000f_íDñ;_x001b_è·¦s_x001a_Ç¢ki‰|~8_x000f_§_x0002_ðÅ1p³ÑèÙã€`£À»òA`\!Tº_x001c_¨wêIŸ~x×_x0016_Ø _x0018_²æ5¼˜‚½_x0013_ïÐêT_x0003_pÌ#è™Æ¡_x001a_Æ_x0001__x0011_úÑxàË&gt;tÑnXt Xß-~_x0003_¿çÂk·€!MÀ*æÁŽjúÃcXg_x0001_zÇ9_x0014_fÿjÆXß˜^™S~âÈé_Aû_x001c_GüCì_{èwßdÞé˜(</t>
  </si>
  <si>
    <t xml:space="preserve">Úa²%ˆ_x001e_TN2å_x0016_OiœõÖ^dnt_x0014_÷?ðì</t>
  </si>
  <si>
    <t xml:space="preserve">_x0012_×½UÌýF¸¿¼£¡½’"ÄIYEt¶7_x0019_ŸÈïE_Îƒzó_x001c_^_x001d_ÃjÖEQDð1ŽÇ_x001e_ò€©ÝÂ_x000e__!_x000f_jñ¦S_0€Kˆ…»ˆ‚ìÈú=°Ç0DËRžHÃQ!_x000e_ñgˆóž°G_x000e_^À_x0017_€ŠÝ€•—”::½_x0006_¿È</t>
  </si>
  <si>
    <t xml:space="preserve">t›Dm‘ík`Ë_x001a_:_x001f__x0016_Ò šHa¼_x001a_=?úkîŠ®ùOô_ÕDayJ„ÑL;Á¸n•3Á½­íN—laE;®ˆš¾_x001d_4Á‘ÈŸùsã’˜_x0004_ÿ__x0006_ê¾äó²_x0010__x001f_5›‰»V~«›c›9Úû_x000f_¿w&amp;ùËðms¦ÿù¬‡=&lt;âö°@’¨ÄÕEkô*_x0007_€I½ü;_x0011_Ã^ì0^i_x001e_ëo=_x0007__x001f_h_x0004_¤:ˆ\__x0006_Ïµ_x0003_GÊˆø_x000b_|§)öq_x0017_¶ªGŸñ5þ_x0001_QÛ_x0017_\Ï=_@Ìçä_x001b_|šÊÂ</t>
  </si>
  <si>
    <t xml:space="preserve">@·éØïLìü-ì5</t>
  </si>
  <si>
    <t xml:space="preserve">Ì±+¢Â‹wµ_x0001_ËÜŠÊÑ_x001b_}åI_x001e_Ž)_x001b__x001d_”ÛhŸ\g„É``_oÔ¿§þ×â¹þVf_x000e_c’ï-ßs6”_x001b_ü½E¨#„šØ_x0003_äz_x0002_×Cæ_x0006_Raq—ŠY+d_x0007_G_x001b_³Šï¨ý…kŠ\å¯ç¬)ÛË_x001c_æXk¢±_x0014_Õ®?ª÷=QR&gt;G¤×„ý?R÷©Àj_x0006_aÕ±¨G‘¨ÊaðsCüþ_x0010_êùen‹¿_x0005_æ_x000f_bgCf7Ž_x001f_‚-ÊéI–Js _x0001_ªÝR|²2P¤_x0008_:‡_x0007_T_x0018_ˆ‘_x0017_¿Ý_x000c_déŒúò;*C9=×‹€¶‘ý_x0007_qd_x001b_èÐ…»_x0001_3›Ñ</t>
  </si>
  <si>
    <t xml:space="preserve">.€¾ø_x0013_t—§Dˆ•`œ–1¢_x001e__x001d_´n;ZØ_x0011_&lt;Ì_x0011_êO“çœ_x0001_\Ì_S$8</t>
  </si>
  <si>
    <t xml:space="preserve">ÉÃV_x001f_~jt_x0013_\_x0003_¼ª(]ãã²_x000e_g˜ÃD)gû¶3Q”ð~h</t>
  </si>
  <si>
    <t xml:space="preserve">2_x0017_ùÉøZÙq¦°_x000b_‹_x0004_9™¼&lt;_x0010_qú_x0019_j™ÊÄýà§áåß°ºìà±éÈç£X}</t>
  </si>
  <si>
    <t xml:space="preserve">t²+Àç&gt;¡ýðW_x000b_5Ñ_x0012_U-_x0011_9û_x001c_ö¨€NÉƒ½_x0017__x0001_öÅ£SŽ¦_x0010_?_x0019_ˆöòÈ4&gt;€]_x001a_ø—ª_x0013_gQI´B-p£&amp;bd_x0007_¬aS_x0003_XJM_x0001_:E3Ð!¼@G°_x0010_ÑßûÂšKŒUÖ_x0011_c°½—.ŠtëCs„L°î9nRKßK1ÑÑÙ&gt;a</t>
  </si>
  <si>
    <t xml:space="preserve">_x0012_sÁsÏÙ·¸:_x001d__x0004_óÙÇùékñŠÏX“¹®c£¨âëFCgý/d</t>
  </si>
  <si>
    <t xml:space="preserve">Ç_V[QÞÚwaömq_¶_x0011_õÀ³ûƒß_x0017__x0004_CéÄ§YMû/‚XWù×€Ê£ê­Ã~«_x0002_™šÂ_x001a_³_x0010__x0017_6UÒ:#_x000f_Á[</t>
  </si>
  <si>
    <t xml:space="preserve">ÃVÉèÑcÑÕ^;.ŠºïCþøðsi5]_x000b_ïm_x000c_Nt_x0005_ÝC6Š_x0004_w~@Õñ;ÂÏ;õÑ¨|_x001d_P3ïiå¼l|_x0004_Ùã ÙÈ§Døc_x0007_</t>
  </si>
  <si>
    <t xml:space="preserve">?F¶0_x0006_Ù³Œ÷ö_x0015_žc†Ze„eÔòÏ§ÃŽÚö—Vc#Öl</t>
  </si>
  <si>
    <t xml:space="preserve">»Úy¨¸¸	¿OåºèÚ7r¨</t>
  </si>
  <si>
    <t xml:space="preserve">EKÍù4Ä?{;#årÿ2ÇV~lu7ÿ±OÒtpä_x0012_â¹_x001c_#’d=ÚÊõÐi&gt;¦b¼_x0001_Qû!"ï</t>
  </si>
  <si>
    <t xml:space="preserve">/Ä:_x001b_c_¯à“zúšÜs¾ÂWáÃ_x0008_~Ì¾M¿à]›Áõ{_x0002_ë÷ª¹Êˆœ—újw_x001b_¼ÿ_x0001_²x'_x0018_á_x0004_ ù_x001c_äyIìª(wƒÏ#÷çâO</t>
  </si>
  <si>
    <t xml:space="preserve">"`_x0018_v¬ž+_x0019_Ì9_x000e_KÛT_x0007_G¿_x000f_Ž_x0013_</t>
  </si>
  <si>
    <t xml:space="preserve">ê_x000c_²ß‡Ý´’/Œþv¸1Zž—¯Ì9VœÜì¨&amp;_x000f_Z_x000b_ËÆ_x001e_ËoO_x0011_IF'Þ&amp;ÛópXs_x0006_rn®¨%~”‰ÖLúÈ±–Ïø_x000b_‹ƒæ(ÿFñ©ÑÆ_x001a_k_x000c_‘W±³8L4Ã…úÔ	®¨_x0008__x0014_Ï@„ªÉñ+_x0010_Éƒ‘¯Û‘¹_x0013_°Ê×`:ËÁ_qDÄ|&gt;¬v_x0013_"¢_x001b_^ý_x0006_ÈW_x0014_ù</t>
  </si>
  <si>
    <t xml:space="preserve">y_x001f__x0018_Ps5‡_x001e_6PbvmP5NS_x000c_xÒC^¡¿Ïÿ3b¼_x0011_ö÷)0¡_x0002_Îu_x0001_ø©¦8nBÞõÁgÏ€}$Q/Xö_x000e_L~0¹0t2¿“)éiê‚JØ5ÍRTÑÚ'ö_x0019_ëí_x000f_eUãsñƒ¬+?¡‰âcàîGÈáYô•¼%ÿ¤·fYyÅ_x001a_E_x000f_Ídû˜=Êñ</t>
  </si>
  <si>
    <t xml:space="preserve">W_x0018_Ïì·"š_x001b_¿Oä_x0012_BÍ</t>
  </si>
  <si>
    <t xml:space="preserve">¬Áåi_x001a_b]M¾</t>
  </si>
  <si>
    <t xml:space="preserve">Fÿ]\¯%U_x0011_Q_x0014_#æ×¢ÿˆ¸¼ŠÈªBƒå_x001b_ZK.}?~=jb_x0004_}©r_x001f_µ2_x001d_öP³=SÀs•‚í_x0015_ì³_x0002_Øî[üô</t>
  </si>
  <si>
    <t xml:space="preserve">q\_x0011_¹r„‡!^Ô_x0013_´»ÔT:ty_x0011_zrY^ÔÝ›è_x0006_Ú¢¿_x0008__x0007_¯RÓwÖaUŸqa±_x0012_;™BMå_x0005_£=™æ_x0018_9íeÔÁpÊúr±Ñ˜’í—2_x0003_ÝQ9_x001c_±_x0019__x001f_Gç‘§ðH‘]Dpg»­X#¼ì°_x001b__x001b_ËÅ6ÿa£?½³w‹i¼˜FÉ¯Ä÷4EÆ‚‰ô¦;ˆèùØ{OäÿJÄö</t>
  </si>
  <si>
    <t xml:space="preserve">Ôéir_x0006_Õ_x0017_y¾l*ZÒDy\_x0008_œá1¥q&gt;Ú‰O</t>
  </si>
  <si>
    <t xml:space="preserve">@g__x0008_Xå_x0005_º_x0015_GWŸ_x0008_öŸBêéªÝzú¥šÃ÷Ž/boÝ_x0011_7_x0007_ÐÝzQ_x0003__x001b_ÂÊÛQçÚ#^.#</t>
  </si>
  <si>
    <t xml:space="preserve">réÉ_x0019_×Ñù†P=ø?MO_x0001_}¤_x0015_@jÂ:Ãå·b4×_x0001_ÃP?ýÂ#ùS1D&gt;–ûÅ_ô_x0006__x0011_?DôG×âä¡èÎÔœ©¹ˆÙô…L_x0007_£[gä’=Á¸ò_x0019__x0001_ö_x000b_®m~l÷ãÇâŽœÅ'i£_x0018_cŸàË¢"_x0010_½:Œ¨Û_x0003_dÿ–jÓtúŽóÊÓ´@¼áiö?"¿ØgŸ¥’âkÙRd_x0007__x0017__x001e_GKåEáäŸi:ÖX•o ^îêYzuá÷£ð\5äC4"à‘¾vPD÷ÃsÁ®ÛQ_x001e_äÍuìº$ê_x001f_xêC_x0006_Ü§@­_x0003__x001e__x0003_žŽ¼‰_x0006_çHã4°áZÀàöÈ‚É¨_x0014_ca»Rêùy¡t™~DcÑ-uï_x0004_ÖÜ_x000e_¬_x0014_&gt;?ŽÆ€9+»½§Cò¹œ%_x0006__x0001_ÏÖÚOÅRšd¯2ÂùoyVt Ïåpn`LâÝr;l=_x0007_¨6Húaï/±®Q\U4_x0013__x0015_¸·}œ^_x0018_µäp9Õ_x0018_Ìu8Jì•‹ÀXƒaá¿å9ÄçNZ®¯M_–ß¡ÜÈZ_x001b_Ù_x001e_­Õ­m`g_x0012_0óªž–_x0019_IÕôÄŒ×`´_x0005_ñúM=#ä$lU–L E4bå!xG$Ø_ˆV'ÍxÚŽŠñ)ê¯@m_x001d_ÈL‚%WÀžêû _x0007_Õ</t>
  </si>
  <si>
    <t xml:space="preserve">!ÔÏ…¢.Ce^Å-À^6qIÞ(J_x0003__x0001_›ð_x0006_1šË«XÃjÃ!»óA±_x000b_ë_x001f_B+ä_x0017__x0014_e”áyö_x001a__x0011_)j"ÓKð6n-Z€sÞÆÑGÒM9_x000f__x0015_t·_x0011_)ÏÈÆb_x0015_ýcÛ"’êÉG¢_x0017_—@'p_x0013_ë_</t>
  </si>
  <si>
    <t xml:space="preserve">ßGòOÈ7_x0007_ðã_x0002_vq_x0011_ñ­f^_x001f__x0005_³¯Œ__x0003_êgÃ¾R„Màç[ðQ1àûYü¦0'à__x0006_j®©_x0015_q=zÞBIì&lt;@k_x001a_«Ùgéð´D_x001d_y_x001e_²_x000c_úQ5%²ž†ô%_x0010_äwØâ1bï’&lt;/šc¿a_x0002_ý_x000e_7_x0014_S©¨ÌEÛE_x0001_rËÒô5=€WMäz?Ž_x0003_3:‡Þ;ŸX(Ù&gt;+~1Bì_x0014_n</t>
  </si>
  <si>
    <t xml:space="preserve">&amp;ÉWÀå?åbQ˜{£†-åQ¢_x0014_ªø§r¦øDT”[x)lœ_x001d_{_x001a_Ã%é!ìUUOÑÈ_x0005_Õ@Æ‡À;_x0011__x0014_­gÔ%è¹@¨Þ_x001e_ì&amp;sÊIšž</t>
  </si>
  <si>
    <t xml:space="preserve">aè9§…cj.ÄuT˜_x0012_À~¡Õ½âôœ¢òjò_x001e_p_x0014_¼_x0015_Q¡4hn &gt;rƒW¨y:1újÌ]==r_x0005_Ðû2GÓ]Ô•ö¢§</t>
  </si>
  <si>
    <t xml:space="preserve">&amp;šÓ_x000c_û‰ø‰vÚÏ¨‡QM&gt;•#iŽˆçº\_x0015_(Õ™nq8_x0010_x¥šÎÄ.do†8e·“»</t>
  </si>
  <si>
    <t xml:space="preserve">_x001f_O–uŒŠò_x0002_+ºÃ_x0002_ía£Íà¾3Õ$ršÃÑ¼Z¸Àt&gt;E×ZÝÍ_x0007_6ÏàÃØé#X!_x0018__x0011_Ÿˆ½¨Z—_Íç„g_x000b_h¦çFD«™p_x0005_Àænò_x0013_*ÝÆƒKØ¨ÿj_x001a_v_x000c_öñ_x001b_ðVñ­Û`Cùa£_x000b_zÚ›_x000b_ïUÊ5×u÷¨¦__‡ßËã˜_x000e_x»*ro_x000e_°à²&lt;_x000c_Ï¬_x0011_Å)Pn2êÊ@Ê_x0005_oþ…H_À¥íMð›³I_x0017_Í_x0013_è]¹7O£Ÿ`ÝIÜ™bÄ</t>
  </si>
  <si>
    <t xml:space="preserve">X©¦¼m*Å‹_x0005_b§èn÷_x0011_/ùWÎ._x0016_ÈÉ¢·&lt;@ƒP™¾äSàd•Ñß}Aê»Ž§©_x0019_Ö_x0018_G</t>
  </si>
  <si>
    <t xml:space="preserve">Á‹J"—ßëŽ½´žÁ›_x001f_ïzŽ¸_x0006_‚Çë_x0019_?_x0012_ëTßWüGOàH§âˆòk@h_x0001_®_x0010_¬¦_x001e_âõBø[©˜5Æ_x001e_¯!_x0016_bÀ–ŠáL_x0007_áU¥_x0008_P@ÍÈÒÓ_x000e_Ë©yC°ZNu/_x0001_5îk^ òÈ‰b¸_x001c_$¢iµ}_x0014_}GÙÝèÈ×ìU¢‡A²ž¬&amp;º‰s&lt;Rn_x0004_Ö_x001f_FþMÅ_x0019_v‘‡‡Ø×˜Í0jf</t>
  </si>
  <si>
    <t xml:space="preserve">§µf%ûK_x001e_e´_x0007_Ê_x0017_¥P_x0019_'&gt;‘WÐ?…Q_x000f_^@ƒqÆZ|_x0002__x0019_±_x0018_ìü_x0015_ßBÇú_x001a_»/_x000f__x000f_nÅºë +_x000f_h</t>
  </si>
  <si>
    <t xml:space="preserve">Äá½_x001f_#bO`åQ°Z_x0008_¼þ_x0017_ØqMphõŒèz  úK=_x0005_¹!Žõ7UÒ6(‚šqh_x0012_€º™o_x0003_1_è_x0019_&gt;.X#»Î‡dØ2_x0001_Yà_x0004_ËVóÂÊñŸj¶_x000e__x001f__x0011__x0005_Ñµ_x0007_Þ3TÌ‚Çë_x000b_·½›¶_x001b_.Ù_x001d_^&lt;.:Ê_x001d_r3}'œà_x0013_3áÉÏ_x0010_C­97­_x0013__x0016__°[Q¸!e¼½Ç˜Í'åXqY®¦#ˆÑBtŸ+Ó?ˆòÊÈÄ4x®&lt;"q6úºXépÔ’:¨1_x0004_Æ_x001c_þÏ_x0001_Û¤ñFÍÿ:ƒ!_x0007_cFý_x0005_o¼NëÀ_x001a_ð.ŠãÃˆº“ºîuã•è4_x0016_S}xöºžF_x001b__x0002_{_x0006_ê.â!ê©‰n³’V_x001c_×óèô_x001c_G5“.</t>
  </si>
  <si>
    <t xml:space="preserve">vy_x000c_Ï§â˜»À;–iƒÃÄògÑ›sòrq@~Å»ÅYvËb_x0016_¥Éi_x001c_!ò“Í£ÁÙòSG_x001c_q</t>
  </si>
  <si>
    <t xml:space="preserve">ªÇ_x0001_ÔÉ¦r8</t>
  </si>
  <si>
    <t xml:space="preserve">2‚y–}]_x000c__x0014__x001f_Ø	t‚¶Ê#¢_x0014_ðd</t>
  </si>
  <si>
    <t xml:space="preserve">Pf_x0007_ö¹_x0019__x0019_Y_x0010_XÓVs_x0010__x0007__x0011_ÁZ_&amp;k_x0001__x000f_¢ø¡d0ö¿ÀÿŠ£Z_x001d__x0003_BíC—Ô³_x001a_}à­t_x001a_!_x001f_p'Ñ‘zÉ©´</t>
  </si>
  <si>
    <t xml:space="preserve">}ü}°Œç8öf.ˆÊ±_x000b_8ò_x0018_ø½SO÷. _x0015_«cµrz8*þ_x001b_Ø_x0016_½ ¬_x0013_…Ý?ÑsÁ‚ô¬Ôb&lt;_x0003_çx…Œ_x001e_K}_x000b_{é8úƒ§è:ò‹œü@&amp;Ó_x0015_ÚÎÄ_‘M3¹"B]ŸËî_x0003_¿èŠ˜i‰\^!²ñ*¹–‰¦ò_x0016_Ï_x0011_µQÙS€¨¥éwÔ•¦°µWÏÈ9_x0001_.Õ_x0011_ù’ÆÓ_x0007_¨1_x0003_ù_x0017_ùX_x000c_¤(Øo‰_x0018_Àµ%zU¡&amp;vW_x0002_ßëÜÁyê““ä_x0002_þI\£_x001f_í[_x0014_hd“‹y¢˜(/à_x001c_¯`ÏDtöKÁÖ¦£j´BÝtƒ!æÖ•!]ORKTºm¨‚j</t>
  </si>
  <si>
    <t xml:space="preserve">ZªÒ_x000b_Pê_x0006_J³_x0006_v¸„³$#O6Ó_x0017_@ÏªØ÷EZÂ½_x0010_›_x001d_¹_x0013_Ø÷·à˜_x0007_è_x0007_Äñ&lt;TŒaÇÀjK"óPAÀDºÓ_x0010_0õÑè}¶!2Æ _x001e__x0004_</t>
  </si>
  <si>
    <t xml:space="preserve">9_x001f_+_x0006_6±</t>
  </si>
  <si>
    <t xml:space="preserve">_x001c_EÍaÁ¿Ê_x0001_‘ÿ ¹@ÙÅò_x0019_•_x0017_Ùe_x0005_Ê —²8õD¬ÅËŸD1ñ	—‡</t>
  </si>
  <si>
    <t xml:space="preserve">ŠêÙ_x0016_kqôvèŒf3Q_x0005_q”zÚ»y¹ñ_x001b_d¿6"ù_x001f_¹Al_x0006_cš_x000b_ÿŽ¡_x0017_Ü€¦ñGXÝ5t¾wÑý&lt;P_x0013_¨ô</t>
  </si>
  <si>
    <t xml:space="preserve">@KÏíJÈœY©ó_x001e_ÿ_x0007__x0007_¸EJáµ"ür_x000e_öhÝgÇ{jóS [_x000f_p¶G¨$×QgÔ&lt;V¥_x0019_UA_x001f_EéÆÕ×Wn\Z_x001f_&amp;_x0019_]L°šo‰ãu_x0002__Ü_x0008_K_x0017__x0002__x0016__x0015_ÕS_x0006_óàœÁÚ_x0016_Á/³i_x0012_˜ÆI:+[ˆkÜ”[Š#`Ís‘7åä_x0007_¢_x001f_jå:¹ŸâD5äu9ý¼Nv^Œ¸þMäæ©2Œ"Œ…|Â®/_x0006_‹5öNzEkäh±_x001a_Y3Œïc</t>
  </si>
  <si>
    <t xml:space="preserve">‹ëmÀˆÕT°2XCv¬¼°ž§—</t>
  </si>
  <si>
    <t xml:space="preserve">þ~«{É·ZÕ"_x001d_˜x_x0008_\¢µb?À¥</t>
  </si>
  <si>
    <t xml:space="preserve">‹Õ_x001d_Ú&amp;È§Ýð|QdAATœ_x0013_@_x000e_/p®"r*_x0008_9_x0012_©5_x0010_JáóWñ®¼¨W/ðGÍEÍ_x0001_ïÆ ž_x001e_ªùÚ™³GaÝ'zÞ™Ò{œÉ_x0003_é'_x000e_¡?P_x0001_Ÿ‰p™__x000c_£ p¡_ù½¬%êŠšrç_x0010__Ó;éa'XÂ~¬z-¿§ÑXo_x0007_™N?ˆ‹¼Þþƒö_x001a_Md_x0013_.`_x0008_y_x0018_¹}O._x0012_}àõö¨´ñ¨yŒ5?¯ÊÀ_x001e_E€_x0001__x0007_Ðý¦£¶uÃï×_x0002_ýÛ€_x000f_</t>
  </si>
  <si>
    <t xml:space="preserve">EÞ¶Â.\jÊ&amp;v¯æ_x000e__x001a_è—£À_x001a_Në®j_x0012_l3•7aõ=õ_x001d_Ëh&gt;¯5Âêª	¾znú%äf˜ÖÒ	_x0006_¦«_x0019_X‰jÞ_x0015__x0010_•ayÕ}¦ Ò’ð©×ðÃ~ Ó^ô?£€_x0006_Qt_x0010__x000c_}¹(/ç#§Þ‚Q</t>
  </si>
  <si>
    <t xml:space="preserve">_x0017_-À§ë¡Ïžƒ®c ]§_aÓ•_x0012_	êö&lt;¾B¿Ò_x0019_þD®BÜæ&lt;r XBµäjô_x0012__x000b_{ÀÁ.Àë_x001f_aí!z¢m</t>
  </si>
  <si>
    <t xml:space="preserve">ìð#}œp£Ú~†£ôc¬–öò_x0006_ü]Ÿ6`eß!_x000b_JcÇO•ò_x0015_Vx_x0006_µÔ_x0005_L­_x0007_¶{_x0010__x001d_é</t>
  </si>
  <si>
    <t xml:space="preserve">.ƒ÷«ï”þŒúS_x000f__x0019_v_x0013_ûÜ_x0003_kÞ†÷ï"&gt;îa}_x0002_y_x0014__x0003_+&amp;¡¯RóÕUÏ	f®§©_x0012_2)/ê3_x0001_mÔt³_x001c_è;:#Ã_x000e_pQø4_x0014_xñ</t>
  </si>
  <si>
    <t xml:space="preserve">ýáA_x0011_ª¾·G_x0016_ª_x0002__x0001_w_x001e_‚_x000e_ÂZjQ_x0015_Í{_x0013_ÐõEð:TÅÉàÈãå_x0013_ºF§åmäì^.F_x000b__x0010_Ýç1³_x0011_·Ïô_x0015_uµº{jV4·¡g&lt;_x0016_&gt;÷psô.á¼_x0017_ýÝR:Ë_x0013_¹5êíÏà_x001c_›`©²8úï|–z¢Óy*-¾.®€œˆ.Õ”—_x0011__x000b__x0003_¸_x001e_]âž°!¡—(„¨ªŒèª_x000c__x000b_ÐSS2ôuæ@­/¡P&amp;_x0019_ù¤¸X_x0011_=QSÍ9_x000c_Ñ™˜_x0001_&amp;_x0013_€w_x0016__x0004_ož_x000f__x001e_P_x0008_Üm:ÐÚ†—F!*•ŽÛr¬&lt;þîÊwCkœ¨	Èw_x0011_MÝð›E°Ø(ð€ñ|_x000e_Q´_x0011_ÿ_x001d_‹®­¦Â4d</t>
  </si>
  <si>
    <t xml:space="preserve">ºbxó~7_x0017_(ø_x001b_jÆ5™_x0004__x000b_gÈw¢2å{Ñ½KÎ‹Nã_x001a_XÃdn‹ì_x001e__x0006__x000b_Ÿ_x0007_.tD”ÏG®$_x0006_P_x001e_Y_x0013_=ù_x0019_™Á•Å—œGUw°›«ü!õÒj3nD£ÒÉ‡]©_x0019_qÉjzbÖÜl_x0013_ñ¢¢?+IA_x0014_&lt;ÃïŠk_x0015_†_x001b_øo&gt; ä_x001d_àD!DR_x0003_à›(=_x000c_ËÕA¬¿¥f8Æ_x0011_ÄSm_x001c_å_x0016_Îª:2õÜnAdÀC¼Ã‡¸UZ‹—QKƒ€¼U_x0011_S§µžQ^ SY_x001c_¡_x000c_²¼</t>
  </si>
  <si>
    <t xml:space="preserve">_x000f__x0003_‡ªE×Ð</t>
  </si>
  <si>
    <t xml:space="preserve">ö_x0016_9_x0011_-Cè±\B</t>
  </si>
  <si>
    <t xml:space="preserve">D+ÎÍA"</t>
  </si>
  <si>
    <t xml:space="preserve">ìÂàj°ô)DþDxª5¬ü_x0003_âm!¥ñ¯r4ªÌKî#{ˆáÔV®_x0015_</t>
  </si>
  <si>
    <t xml:space="preserve">_x0019_¶¤C\ŸŽ#jú_x0001_¹›«Ø_x0006_fxÁ[Š«9êº»_x0008__x0006_ãŠSÝ5Ž¦¦á¿×ó¤_x0015_þ¨;^jVx&gt;DÃ1p¦âxå_x0019_"©_x000e_þ¾</t>
  </si>
  <si>
    <t xml:space="preserve">ŽëUŠºjºpÖ_x001c_D=Ÿ_x001e__x0016_{cfCõJ_x0002_kQWÞË!¶n‚Ã¨©Šµ¤êiœï€LÉøÝ+ý©ÒÀÞžÈ¥k_x001c_„_x001a_ìà’¢_x000e_7â¯E'_x001e_"-_x0011_AëÀL¾_x0002_s]†Œû_x0014_ì°?&gt;y_x000c_ž_x0019__x0005_„í_x0007_þ0Y_x000c_C•éAI¢¬œ_x000c_®–_x0008_vñ€/_x0017_ª©_x0013_Ëy$rTi8Ûðä+üQS§â{å€¸qðE</t>
  </si>
  <si>
    <t xml:space="preserve">¼_x0013_©¾U_x0003_&amp;_x001d_˜_x0011_Â»á—’¨</t>
  </si>
  <si>
    <t xml:space="preserve">)¨ORÏ;=¬ŸþŽAŸ_x001d_</t>
  </si>
  <si>
    <t xml:space="preserve">_x001f_ž†Å¢`‡Ò@ÚhdŽ_x0017_ÿòè:“_x001d_]Éu_x001c_5¿ViP_x0015_Æ£'Ô:_x0011_]ê»ýjVq žÅ9_x0007_Ñ…s†k«_x000f_Alïãª4Ž_x0006_Éxôéeä;ÚŠ&gt;Óä</t>
  </si>
  <si>
    <t xml:space="preserve">B©_x001d__x0016_äå4‹F —þ_x0013_G¨_x0006_ûý„]}‡8Ÿ._x001f_ÓlQ‘³s_x000b_Ñ_x0008__x0008_9ž ûGÂƒ§QÁöÁ¶bUñ°=ºfx¨)â¦1V§žKŠD.æ_x0001__x0006_ßƒUj/&lt;D¬ÆQ)äû[ü_x001d__x000e_îäç-ÈéñèyÆ!kæ §9„º½_x001b_~®	æU_x0007_˜U_x0015_µ4_x0011_~u3„ÒtMüØS¼žÙ_x001b_ˆw:ÕLd=ÙXÍrt"Úbñº</t>
  </si>
  <si>
    <t xml:space="preserve">LŠC¬_x001d__x0002_“U9×'zî†h</t>
  </si>
  <si>
    <t xml:space="preserve">Ö__x0008_ìxì½_x000f_1Ø_x0006_Ö__x000c_~³_x0019_;‰A_x0017__x0016_:_x0016__x0005_l+_x0003_–1_x0003_Ü{/Onž_x0003_š_x0016_ÓsÙ'¢j¯_x0001_"¿ÂŠƒy¹ñßG@?õäé3ÔÃoÁ‰sÑ_x0018_­Û·œ÷¥û£Ë]_x000f_vX</t>
  </si>
  <si>
    <t xml:space="preserve">õ1_x001f_XÂ}uW_x001b_Ö8‡Z0_x000e_èÑ_x001a_õð6&gt;[_x0017_Ç¯Áýh_x0016_âë	ª÷ÏàšGP_ïá_x000c_¯ð'_x001d_¼?»MVz_x001a_zŠ¨WO</t>
  </si>
  <si>
    <t xml:space="preserve">V3&amp;a_x0007_ø&lt;E×Ü@ÄA_x0018_ò)ŠŸëù÷_x0005_q_x0004_Rß_x0011_CWt_x001b_¾˜_x0008_$ØFÃQý¿Fa_x0005_ë±_x000f_¥à™‚</t>
  </si>
  <si>
    <t xml:space="preserve">ö#š_x0019_ìô_x0001_~Ó_x0006_ÝÆF_x001a__x0008_Æ÷%¢¨/ü_x0019__x0003_»ìÁn/¨®RO_x000b_OÓê«¿¡¶ŽE$ù±ßS°ÜOÈ¸‹ˆºoh_x0006_÷F-š_x0006__x0004_&gt;ÇË°Þ</t>
  </si>
  <si>
    <t xml:space="preserve">ˆ‹û¨2</t>
  </si>
  <si>
    <t xml:space="preserve">±¢ãÜ_x0003_¶J_x0006_Ûy¡•</t>
  </si>
  <si>
    <t xml:space="preserve">rc_¿Ã?ƒ_x0010__O¨7p»_x001d_˜^[äpA _x001f_ö§9T„žù™–‰¯j¦¦žÕª”¹Ô„ÕìØwZæ_x000c_Xœé©Ö/-¬U—‹Â³¥ðûSø¯Rõ’°Žºsjé{gÏ_x0010_/.Õ_x0019_í½_x0007_2çÐ9[_x0005_èt\wÒ±ZQ/_x0016_+ŒÆ_x0011_³kl_x000b__x0007__x000e__x0015_FŽÆá•It˜_x0007_Q#DF9tÿå9?jÉ/Üžg¡Ûýœ‡Àÿ_x001f_ [2ÐKÙÈÿ@Þ_x000e_Öß_x0003_½Úiùž_x001a__x000b_5Ûê_x0003_‘_x0003_½ã_x001c_0—Þˆ×XD…Š&amp;êIWµ"TUKÏyMÕŒÆ§µ_x0019_ô</t>
  </si>
  <si>
    <t xml:space="preserve">_=_x0017_Õ	ß„j¶•‚×•š£P3Ùõ¤Ù_x0014_5	_x0018_ïQ“¦}J</t>
  </si>
  <si>
    <t xml:space="preserve">_x0002_1“_x0017_è‘</t>
  </si>
  <si>
    <t xml:space="preserve">(íê4 ~_x0010_bFÍÖMÒG_x000e_Ã'’‘§¯p¬ü@_x0012_¥›•y] _x0003__x0008_chµµpðÝòºÂ¨§_x0007_js¬|&lt;</t>
  </si>
  <si>
    <t xml:space="preserve">ò_x0007_W_x0002_†à¾j/`øÕ‘Y?Swô ›qÜJ8Ç_x0015_œ¿;</t>
  </si>
  <si>
    <t xml:space="preserve">µ_x0008_5tyÁ-Cè_x0011_õ”_x0016_*r$_x000f_Æ_x0011_fQ#TH_x001e_á"&lt;xWÍ&gt;Çÿƒ5ƒŠÔ*+Qˆp_x0002_â¦ã_¡È_x000c_7l›¨U(òÀºj’¿š•mb%_x0006_°X]×btA1°Æ_x0013_=CVév%b_x000f_Jó÷_x0005_Ž_x0010_¡”À°®°¬9ÛIj¾µšÆªm-´RŒF_x0018_­Ÿ’¦8_x001e_pý(òóGð€{°Y_x0003_îL;_x0010_õßbïÇQu×¢š7ƒ_x0005_CôN„&gt;Àž_x0012_±_x0017_·®q¿#_x001a_?_x0007_ïù_x0016_=Ú_x0012_àQI¬æ_x0008_wE—R[}¯_x0005_ÙZ_x001b_ø'P)´ž_x0012_V_x000f_ñ_x0018_£Ÿ|)_x0003_ô‰Eçå_x0003_òä_x0007_ŽÞ_x0004_ÿÊ¦»û7šu%kí™(Äp_x0012_lmãÌ&amp;¢-_x001b_òö4²¢&lt;jRAØ</t>
  </si>
  <si>
    <t xml:space="preserve">ÖØ_x000e__x001c_o‚Îé</t>
  </si>
  <si>
    <t xml:space="preserve">º®ŠÈ«{Èý_x0012_Xß_x000b_ø"Z©ÿ*}0¬ÃË‹±ö±°Änð•Ç°ê_x0007_ÀÕR*þ±G°æ_x001b_­Ç_x0014_¬5Ò_x0001_.=}8ÓßZ+*K'ÂÊB_x001c_—¶‚š_x0008_œ_x0006__x001b_&gt;¥*¨3Õ€YÏ°ê°U+ÔôX}-h_x001b_VÐ_x0012_6&lt;‹ãæE†_x0001_µ_x0010_ËJgF)M¶B•ÚÅ_x0007__x0003_1ˆ¢ªXý^T ×ˆ&lt;¥À”OÏ¼_x000e_Å‘r+Ÿ`ß_x0007_éSTL_x000b_»X‚³_x000f_æ?ÕŽP36°Ò¼©ªï¨ë_x001b_Œš›_x0001_ìªŽ=/_x0002_çZ€¿GÑ_x0008_t2#QƒBÁpÚ)µZ­Ù_x0010_¬y†O+¡I­Ý@:þ¥®2z&amp;²ž¸­&amp;8_x0007_êéæJ_x0017_F]YMÍÒ?QšOÅá_x001c_ˆ˜ÇJE]÷Ú&amp;Ö_x0012__x0006_¿¼_x0006_·DlfhÝ-·~_x001e_E*.CB3úR8’RÏªŽª`kœÏ£•q¤Ö_x0017_</t>
  </si>
  <si>
    <t xml:space="preserve">_x0007_öc_x0017_XùE¬±6¬4_x0001_qô_x001b_ÍÆ» AÀå©ðûX°ÝúÙÆÊðË3DPQdñqä\cú_x001a_}\wðùÅÀ£_x0017_`m³Cåa·NˆÚºzj´ÂA¿R¯Ð~×Š_x0010_ÿ3óZ_£rjfok¾ekî_x001a_Œ•“V¼ÈÐ3Ÿ=`¦ï°‹ ­_x0004__x0014_€ìPu"_x0003_‘_x001e_</t>
  </si>
  <si>
    <t xml:space="preserve">ï½_x0007_Z‚«`mÀ%äavàÀsìNED"&lt;•_x0003_GN_¼Z¹-QwEjnk(Î_x0012_ƒø®_x000f_ÏwA_x000c_ÅQ_x000f_0°ö¨d“Ñ¯uDÏò_x000f_ÍÁ™gÂâaë»°µ_x001b_çËÐj-_x0010__x0019_¿¢_x001e_÷B—=™W¢+¾h˜_x000b_N"a_x0001__x0015__x0003_;`/Q	’•Æ_x001d_2?_x0005_ëÉÀ^_x001d_jj¾V)1´6”Ô¸ _x0018_O_x0004_|éÄš•_x0012_G_x0010_^IÕ¶!}_x0017_.B«SDêYíaZkÉ£ã7.KAMñw—ÖVHÕJ_x000e_YÖ¶ÿ×­_x0015_J¼:ßõ+Z[É_x000f_ë\@Vl_x0007_Êþ_x0003_ä_x001a_Ákq®_x0001_ØÙ_x0015_š€£ÍÄÚ†b-¿«§*´_x0016_×_x001b_ý_x0014_­Íû_x0011_“]ñ©Ÿx©žî9_x0008_8X_x0019__x0011_¤®_Y°á5_x001d_Y9á«ìJÓRÏQ‰³)½«h­5_x0013__x000c_~‰_x001d__x0007__x0003_GQ+ð&gt;¥n£æ¬‡`_x0017_Ið´zÇs¬@áéCD–º[£Ô</t>
  </si>
  <si>
    <t xml:space="preserve">Þ+ÏâÕT­Í˜©'_x0012_¨ãÉ§¯±*¶–†Ï(_x0016_ëþŸYä:_x000e_]zRz¦:T¨öG¨RHDÌ6Â{þÄú__x0001_%Õµ–õXSG¬w'</t>
  </si>
  <si>
    <t xml:space="preserve">R_x001f_«{¨ïi†+¥$_x001c_§_x000e_2i_x000f_r«_x001b_â`!ìÚ_x001f_ý¾_x0017_?_x001f_F_x001e_)N_x001c_†ãçÆ.Tdgè;h.TÕ;À4ìº_x0004_þ{_x001f__x0011__x001a_£Uƒ‹Â.o_x0010_e†V_x0004_ókÿ‡àÌO_x0011__x0011_•Á-N‚1U_x0005_oMW_x0013_ü±†@}eà™êÂq|5Õ&gt;_x0004_;WUÉ¥UUì</t>
  </si>
  <si>
    <t xml:space="preserve">›YÚ2S_x001f_L#­_«£„k¥´·ˆ§8œS1í²úúmnt_x001e_ÅõU8_x0017_öñ_x0006_õGõW_x0016__x0010_/</t>
  </si>
  <si>
    <t xml:space="preserve">–_x000f_R÷8Õ5Hý›d0;u_x001f_ü-˜©ÒH¨¦Õ¼‹_x0002_1_x0014_kËT{phEÀ_x001c_šcÆb¥±—Bø÷iì½_x000c_vô_x0006_½K_x0018_Xb_x001c_:ï&lt;Z+Vè®Ti¬æEœ=F&amp;_x0015__x0004_â_‚¥ÛÁfW`á{Š‘ Î_x0014_Ñ_x001a_?o”6ŒÖ^_x000b_Ò³àÓ3#ý+	©cªÎMkÑ˜Z_x001f_KõpáZO/Iç¤â€ª6äÓªžEtäE ~Õw_x0017__x0005_"AÕ/Õ_x0003_+=²d}§Ð_x0004_óÉÂºàÕHXò1Þe .£´.„ÌÒ´ÊÔ2</t>
  </si>
  <si>
    <t xml:space="preserve">‡_x001a_R	»‰_x0003_Û&lt;¥Ÿ_x0018_PÏ_x000b_´ÆQ÷Â¢ê&gt;Ê_x001d_àg¸V)Hƒ…sâ¨·áë</t>
  </si>
  <si>
    <t xml:space="preserve">èÿ/¡~·…Vkíê_x0013_°³º/™_x000b_vÈ_x0005_›_x0016_Ñ</t>
  </si>
  <si>
    <t xml:space="preserve">DIYóùµžã¿ÊPXC«_x0011_(_x001c_ðÿ§¦ÔXÑ¿j]‘@­2•ª9_x0012_l¡8p„îs‚u_x001d_¶µº kµ_x0013_ÒÝ€¡5‰Ì</t>
  </si>
  <si>
    <t xml:space="preserve">þ&amp;t&amp;‡ëwjÝÌ</t>
  </si>
  <si>
    <t xml:space="preserve">5_x0013_¥à_x0016_¤ž_x0017_Ð™Æ°eM¬\éª]F´¼T×5_x0010_EJuMiæ_x001e_UÏ_x0011_*_x0015_=¥3ŠU¤_x0001_¿¥¾ws_x001a_Ÿj:´</t>
  </si>
  <si>
    <t xml:space="preserve">ïèÅGà™êè0Ô_x001c_</t>
  </si>
  <si>
    <t xml:space="preserve">¥	_x0014_µ¾Æ9_x0014_Ëôd)lø²T!Ì</t>
  </si>
  <si>
    <t xml:space="preserve">_x000b_(-_x0015_¥ÆhjFŸ¡•_x0018__x001c_Z•Efªhý_x0007_õ´J ~Ÿ[ç‘CGŠªÐé:§&lt;</t>
  </si>
  <si>
    <t xml:space="preserve">IôÝ|¿®X™êT’2uC¥¶‘ÌÒŸ‘ZÿÑ</t>
  </si>
  <si>
    <t xml:space="preserve">¿„Ã:JÙVéëÜG9_x000f_¿æUì_x0008_‘½_x001f_Ÿýµë_x0018_ò¯&amp;VvGã(Žª49rãxWÁnë"jv#¾z _x000e__x000f_#jÞ"ó+£ö_x0017_TWÇ•ÊŒºî«uå”r§_kF¥eiÆ_x0018_Yõ3P«_x0006_Z™</t>
  </si>
  <si>
    <t xml:space="preserve">_x0006_:_x0017__x000c_}½Ô™©H§ëE¸®_x001b_aYÊ_x001e_JsÅ¥{_x001f_Ÿ®P™H¢ï'ejZje_x0012_§ÂÒ5?þSF:_x0002__x0002_uUO_x0008_¼€_x0005_^;_x001c_¨¦Uô¬üò|_x000b_ñU_x0013_1s	¿¯¯ßÁ:òª8Ôjg_x0001_ºÊ8`¥`dÉK°Œ_x0010_X+_x001f_På2POâhEÕ_x0011_•:…ÖÊÔ½S&lt;)\ë#©ª/5ƒJÕwÞÞ+þ…U¥èû±¦~–Ñ¥õ”’µ¶êhãÏ!šÛ_x0006_é¨òd*_x0010_e)ÜH_x001d__x0007_:¦üZ…&amp;Suñ_mŠ</t>
  </si>
  <si>
    <t xml:space="preserve">m_x0008_­×!´_x0015_</t>
  </si>
  <si>
    <t xml:space="preserve">ý'P_¯{¥Q*_x0018_?=F_x0005_õ!_x0017_</t>
  </si>
  <si>
    <t xml:space="preserve">ãÕûÈöüØ»ºÏœ[wWœ©ì…Ï_x0005_`_x000f_&gt; ‹_?{q_x001d_¯”BW™†÷ÇêNQ1‰_x0014_ýDªÔ=¨¾R ÕtÕÕïx­–öNãµº_x000b_K¡›æU_x0001_Y¹_x0010_ˆ³$ã&lt;ê&gt;å;¬/_x0007_pî±~ÊA±Ç_x0008_}%Ø£‘Ã“u•Ù«ã&lt;SùÄù¯ÒËÿRÅÈÒzÑªUvf´e©›(´_x0008_}=#_x0008_ù_x0010_¬õsÜZ</t>
  </si>
  <si>
    <t xml:space="preserve">4Q_©NÒhãÐý¤ÈÒðJ×Š\NÝ¡ä„7ÞÁŸ¶VÏÌÈÔRÒq_x001f_€˜IÖ¶0´zlŒV_x0017_</t>
  </si>
  <si>
    <t xml:space="preserve">Õ_x001d_g_x0014_z|Ÿ~‚áµFk§æ‚NFÊ_x0006_¡8Â[¥¸</t>
  </si>
  <si>
    <t xml:space="preserve">ë?ÇŽ_x000b_c­/`¹L­˜·Y_x0016_°ÿËhùŸ&amp;</t>
  </si>
  <si>
    <t xml:space="preserve">gõl¤ï8e)°é˜_x0010_ÿªòèúÃYzU–V‘Ñú`Yê4êJ_x0002_kËHe_x001b_­féÒÏÚ9´Zæ0êš£fÆ_x0019__x001a_¡&lt;:bãUO¡±E}·QUãìXk6_x001d_ÛJ•9¯®aŠe¥ék†¯µz¨_x001f_þ·µÆ‹Ok/9ô=_x0013_	ÿ‡€?¾Gî_x0005_!_x000e__x0003_á“8üa­!›¤õ</t>
  </si>
  <si>
    <t xml:space="preserve">]ÿ_x0017_{ÌÄ_x000f_;k×ÿéôè×œú§LM_x0019_ñß»þÕ2¦</t>
  </si>
  <si>
    <t xml:space="preserve">\È´ˆòq€ÖèKÓWÚâÕuU}_x001d_2T#@XVíÒqªUò4Š+Í¸HœãM–_x001a_l‚VjKÐl2JçB°~¶DñdåÝx_x001d_e_x0019_JLk'f*.Š¬øQÕ@ED”VqQOx¥à÷áZ'ÇÐ÷p_x0015_†+_x000b_Hý_x0019_íóLÍ½ÿ&lt;ok¿kÕ^­¥í’_x0019_÷™ª¬ÿ×»I[ÃÔµÓÖÚµÉÚƒŒsªûZQØs_x001a_VãVÏ•k¾áÍ¬DŠ³ékÏJHÙ*·Ö_x000c_ÎŽw¼†­L­ô• wª”ŸÕ½_x0001_#_x0013_÷ñ9¥_x001d_íÖÕXhËË</t>
  </si>
  <si>
    <t xml:space="preserve">®Ìz_x001e_˜©ÌŽu(\P_x001d_”ÖáÍª_x0013_¦ÎÅLUU‘¥Æ$²4yþõ¿øOåÇÔHlgY(KÍñ¿¨‘ÿÖä</t>
  </si>
  <si>
    <t xml:space="preserve">»ªzêÒ8æÁ9³i¬Î¦2_x0012_ïÎ†³ªëdnÝ§*M.§V)_x0002__Ã._x0013_5²…aï¦¾F_x0012_”Åc”_x0012_t¦Ö’­ÕºYÒÌTåúW7î?Å°Ì˜ú_x001f_&amp;‡VŽ4³”_x0015_ù_¯eiýˆ</t>
  </si>
  <si>
    <t xml:space="preserve">ŸfaZ–</t>
  </si>
  <si>
    <t xml:space="preserve">_x001c_ú_x001c_¤ëéªN™»§ÿ÷ÿé»éÊêÕJU®</t>
  </si>
  <si>
    <t xml:space="preserve">$·uå7unGê''”_x000e_§¡k¶™U_x0011_LíU¥”_x001e_}ªë_x0015_JÓÉÒÊ«nÊTþõiEðw`ü·Zúo×Y‘ù_G”ùªæ©Y¼;3k3_ûw_x0017_"ËbÿË›ÿÆAæ§²~_x0016_ÿâã¿oÍª‘œU1mÍº</t>
  </si>
  <si>
    <t xml:space="preserve">më­µ¨®z_x0006_aíIÿ*„ê§_x000b_ÿÓfŠ%×˜A#FAÿ¿6Ó]¢</t>
  </si>
  <si>
    <t xml:space="preserve">_x0013_Á)ÊQ_x0011_0…µRÊ®"_x0011_Êmå9t±ûè&lt;Ÿà&amp;T_x001b_]]</t>
  </si>
  <si>
    <t xml:space="preserve">M¡%r—\$B_x0016_ÂmU´68&amp;ší-´L’¿¡ÙÜÑŸŽù_x000f__x001b_qÒg_x001f_qœÌ¨_x001f_p4­`Ðû´Ç!ç’Fe_x001b__x0010_7)Ï¦‡—Š¯¿_x001b__¸Ç«_x0001_A_x001f__x0004_¾yü²bà_#óT_x000f_½x¡g£IÏ_&lt;¿Ò(Û­ï_x001f_5jùèuÍ³Iõ¿ŒÞyXØ·_x001a__x000e_¶›žºeÍ«Þ2¢É«Ï–Eä._x0012_ ã×½ûÎ®_x001e_T?pøÖ?Õÿ_x0019_·t_x0014_ru1~÷îNÚ¾)È“{[È”8ïýºÜ²Bã&lt;7ÿ^ym~ù®U&amp;]I¼Þ©NßÜ}÷_x001f_Š˜[¯Î¡›´³îøóm_x0002_¶” ÓƒKübç|ü¼òÅkó_x000b_mOøH|_x001b_x#&gt;[ŽÑ/{çN‰+_x0014_u*q@Hdz&gt;§×ÿF</t>
  </si>
  <si>
    <t xml:space="preserve">_x0012_UŒG4[_x001e_§AÞ£FSñ‘Ü*&amp;Š/˜µä'â:ãoPÿÒy;Øå-žNñ_x0014_+ÓX©ƒÜäcü_x000b_•…§úóv~@_x000b_¹®4Œ_x0002_ŽóVYï6s‹3]FZy¨†¸.ïr;Ç'\Ü^ÇË¥¤ÑrëAFJ@y¿‡?stóÖr&gt;ôUs|oýF_x000f_Œ+_x0019_AáÞW_x0007_</t>
  </si>
  <si>
    <t xml:space="preserve">D&lt;ŠÎW)¥dêõRÑçï–6}ÉwnUkðÚùÜ]×ûºÂµ_x001c_u_x0007_;òi”cDEóqƒÛ?_x0016_Œ-9ÿå¹ÛŸ_x0004_õ*_x0016__x0016_Øúõ´7EŒ#‘iÁ‹ìléC}íE„£ñ–]þÖ¾7œ_x001c_p8ä²Ñ!ñƒ7q\0Orîîïÿ¼_x0019_m´¨vÕ}ÿÜðôFµŸSàiÊÙ¹Rßs½ü“k=¹v'í×</t>
  </si>
  <si>
    <t xml:space="preserve">þ_x001b_ÝCªæÛqå`¹j/_x000f_Ë¨§ÏŸä›ò2$û?‰‡‚³y¾w_x0016_±û‰±ˆþ_x001a_&lt;ÊÌë¹_x001f_°&amp;}–³¾ì&amp;×‰ŸÄÏô_x0005_×£óvoyÁh$ZòfŽÒ½Ú+pýdÄèo¼DÚè­ï_x0001_×O_x0002_Ç¾¢Mè†_x0017_ó_x001a_0`pAñ)•¶–OŒÏŒ_x0005_Høm¢1‹åõÜš_x000f_É}”ßˆ·§š!¢©=^Dø_x0012_ÍâþÒ_x0001_ý3_x0006__x0006_×O)_x0019_Þèýµè]¯æå*òæ]ÄøŒãÖÊÈ^O¦_x0017_‹}t*(Wt…[[KÞð</t>
  </si>
  <si>
    <t xml:space="preserve">}&lt;¸¼#&gt;õ~Þjùü¯N*Ô)ïð›Ï’Ö–]_x001c_ØþVõ”„bÓ£†¿ºñòªóNÎ_x001c_A_x0007_Ó_x001b_%•ò÷t¾q÷6úÙ3¬qrŸÑÜ±Ãle_x0017_N»”QËÑ"rRèö´¿ž_Í¨_ </t>
  </si>
  <si>
    <t xml:space="preserve">ÏÛØ_x001e_ÿtÈÙ¬LÈ«&lt;·î_x0016_ö_x0016_ÜõWuk`å_x0017_÷†%</t>
  </si>
  <si>
    <t xml:space="preserve">¯xýÉÑ´wÅöß²²½_x000e_ŠyÖ¥ÈžØláßÙ#3¶„Ï»"Ç£×¾ì_x0013__x0013_r‡ÞO-_x0012_0ÅsÈ9Þ—îtÛsŒeT_x0010_€]Æ&gt;K_x001f_ ?·Ùw‡Ž²–²ÈxÑw"&gt;Õw_x000c_&gt;_x0015__x0007_Àª'¦Ýø(ýÀÃÎç_x0010_»Ë´âéIÄà9ñ«YQö°chƒØ˜]É‚:pUÙß</t>
  </si>
  <si>
    <t xml:space="preserve">blEìb”"7Ûì~èiäêc_x001d__x0011__x001d_ø_x0007_0ì‚¢‘½Îœíkë~˜:&amp;üÞÛ%9³¿q†w£Ð÷ß_x0015_¾×1ê}ÀW_x000f_»_x0015_Þç?ð¤q©_x001d_¾=·ì¢“#rÜ®g¾+&gt;&lt;ééƒË_x0011_¥_x000b_‡¤Öxò_x001d_•È½2d`ò®÷_x0019_vrðÉ ¢ìñžõGñ1ãœ1“È_x000e_ðß–óœm_x0003_×9òdäO¸áóD®‹~íùñ_x0011_ûî_x0017_-_x001d_–ç~XBë’_x0011_ÁÝ¯·t¶)»òQFÂÃÒ]__z­xû—íìø|'þ™_x0013_ó.chú7ÙÚÄUŒ®0;x°w¸_x0019_Lµí—æ_x0005_k²ù¡=þ_x0014_õ­ÒÎæþ§Â–Ã©‘œ"6ŠÏegñŒJ[o¹‚1_x0013_ÿº'S©"</t>
  </si>
  <si>
    <t xml:space="preserve">Ðß\_x000f_„½sðßˆ8/5¢6üˆçR/ê_x0006_k_x000f_G÷¡ž_x0003__x001e_Okx«üšÓB4Ô~ÈÍD+Jâ_x0001_üHÌ³ËÙ—Í…¼FœT“³ì$Î#2¬½ÎÉÞuîKé_x0007_‚ƒ“„ý•4#4oÚNWeú*½WÔO±/ó_x0016_{ß”_x000b_F_º&amp;ú¹ãû§ç_x001f_!]J_x0014__x0019_áêy¯_x&lt;­_–}Ÿ”oYhÚ³_x0007_Ißål_x0012_U8eØÛÅÜ7üUÐAÿ 4Óç_x0007_)_x001e_`Ì•_x0017_ìar•(`¶6_x000b_Ê—Þ|žý" xGð5ÿ©·;Ó¦dÏ‘3*©ÿÓ”À_x0007_…F¥</t>
  </si>
  <si>
    <t xml:space="preserve">yàŠ+h&gt;Ü”Z²Øöøüï__x0014__x001e_—p+ñU‰Ïg_x0007_$„vz]3ç»Ä2ÎzŽ®©fÄ×ï–g_x001b_œ°&amp;dFÚ³§·¿s¾oœs°¯¶s–µGL¢_x000e_²¿Q•ŠpKÄc=;Òèå_x0018_&amp;sÛ%h_x0014_©+tïù_x0010_2º_x001b_úô‰¼™¦Ò7¼_x0006_‘Õ_x001e_Ý_{Þƒ_x0008_íBùQízñf_x0019_GcE~ÔÄ¹\Û‰¯Å_x0012_9Ãø_x001f_¹Mì7óqqk—_x0018_È'¥Óáò_x001f_4WØ_x001b_Œ¹öçfy+Ø1Õ7Ûex]_x0001_-Òš„¶HŒ_x000b_ß‘ò±sŠ+îÌ}3îº«lhø‹_x001a_Ù_x0013_EžÏËó©±ÿñ®ì“£†&lt;_ïŸ˜7Ù*_x0016_›ÛU4¦©?®Œ¿RD|Hn/9¿ÕÄ½ÚÍ¢˜å°rq_x0013_qVø¨»Ìg]•_˜µ\w_x001c_ä_x0017_©µ|5‚¬È¡ö/¯7z¾ÌùGØò×³â÷Ät_x000f_;ýÈ²O_x0015_:_x0011_ß=~|¾è´Ä÷#òîM:ñEî%/V‡Æñ¾Ôo#žÇ__x000b_ë~Î±_x001d_ûu™_û;zb7Ûì`1</t>
  </si>
  <si>
    <t xml:space="preserve">u?Z¤ÊDúU_x000e__x0012_µìF¨ßnYKL¥7²†_x001c_F‰b_x0013_ì¥®Â_x000c__x0001_Ûx„_x000e_õ_x001d_}JÝy$</t>
  </si>
  <si>
    <t xml:space="preserve">_x0017_òE}U 4xÃ~0‰ü|ÿM;ä!yWt_x0017__sˆlOåÄ_x001c_&gt;Ã»ÅLÙX_x0016_Ä‘_x0007_‰P®$&amp;ÙWi_x001c_Yö[³Šÿ±ã¢÷»WÆü€Öž-®¢Ö§üÌY$uRd¶·“#ÛzÛz^F%¼Ý_x0017_8%¨òË_£~rUˆ=‘}Dp»ØƒŽ29/&amp;_x001f__x001d_¹7" ¾U¢?dmD1µÄÁþ” ÖËåž_x000e_þö"‡yÊèÎ«e-ù_x0007_õ5š_x0019_?³åÿÃW[&amp;¸«_x0006_¾c+94-&amp;¸QÔ</t>
  </si>
  <si>
    <t xml:space="preserve">ß‹¸/é·\_x0017_¹fìiw_x0018_ï»\I½bêúZ¼_x001f_—³•orüÔÜu_x0012_</t>
  </si>
  <si>
    <t xml:space="preserve">PxØæ÷—Â_x0012_&lt;ñÒ_x0015_ðiŠ3l}Ò_Á·Ó-×[ßiGŒ5Âœé¿á¸îó:ªY6ÝC¤¹Å6Ñ“KÉÕ_x001c_'oÓ1ñ_x0002_¶ÌÃ‡À­:S_x001d_DèijB]_x0010_¿Ã¨_x0002_íáû¼Z_Q©ÏÏø_x0006_ê|.pí_x0018_ é%¼ã_x001f_ºH_x001e_¹ÑN_x0015_GŒYr’\ªv—êˆš"Ç‡Âå_x0010_ñ¡</t>
  </si>
  <si>
    <t xml:space="preserve">#_x001e_ÊŠFª5Í1ÛwØùÆûÈ_x0019_ëÝânÑ&amp;ðMÚÆÀ_x000e_¾yha_x0016_&amp;æŒŒLm/¿_x000f_Ëÿî« WAM_w_x000e_?îÞòzD`ÃÈ{ñåÓ‡f¿fn}sQú£bÍðÄ/&lt;ß_x0007_Õ_x0008__x0016_ö„´=þÑŽ&gt;®(ñÂ&gt;j_x0007_I_x000f_¥‹_x0019_´^fØ›e[1Úñ›#J6Ë8îíçì_x0012_zÌ(x&gt;½xè¨°“)Ûâ­°_"&gt;|³À3-WUïáøúQ[ùÑû«Ù‹û;¤lÉ¶31Ÿc¸shj­Ð™©WÝg­¥œbìG4¬ñ—s|ï_a_x001e_²v_x0019_-ä{z</t>
  </si>
  <si>
    <t xml:space="preserve">&gt;¾‘BÁ_x0006_Û	4_x001f_ñÓ˜úÐ%N”Ûy_x000f_²·%_x000f_G¶_x0017_¡&lt;j’&lt;o¤Ñ´œçq_ªFC_x0011_±o´Âs!ôÕ&amp;¬¶™ûÐnQ‚ËÈþ´Hœá7r_x0019_/ gTŽÑ5ÄI_x0006_l¿œnÈIF_x0001_9’NÑwò_x000f_±Ä^mÔ´~v”ÁÚrZ;_x0002_üÈ.á_x001a_™Ö0twr«ÉC2n„ý“œa\</t>
  </si>
  <si>
    <t xml:space="preserve">®ûÎ_x0015_\! õ»ÉA½‚ç¼ß"G_x001d_ònO_x0018__x0016_4"ôMÚ³”ò®ù!gåýÔuþ¶®½îýüÈwÆ*M5_x0005_"Ž„¼_x000c_</t>
  </si>
  <si>
    <t xml:space="preserve">_x0015_S</t>
  </si>
  <si>
    <t xml:space="preserve">ƒFÛ½ý;dUÇ_x0007_î#â^úÂôsÎ=¡É¼</t>
  </si>
  <si>
    <t xml:space="preserve">1Ú:_x0013_ÙÝ\÷.TŒÏîN;–œ7òkº°4</t>
  </si>
  <si>
    <t xml:space="preserve">–_x0016_&amp;´ˆjîéâ_x001f__x001f_r/¥L@yéòO_x000f_ø&amp;-:èbFY×F_x001d_³«}Bœ‘­±‹Tó€ÕÜøÝŽ§AèpÚSs:_x000f_Ë_x001e_ Úü‚_x000f_S}šEŸr_x000f_î@“i*¢u_x001d_¸ý§°à20ø¶ú®n</t>
  </si>
  <si>
    <t xml:space="preserve">ØTQu…\?e_x001f__x0002_DU“</t>
  </si>
  <si>
    <t xml:space="preserve">:qYòŠ2YV¢÷b5_x0001_4M§¦¼•Õ·û_x000e_#Ó]_x001c__x0002_n0_x0015_õ~¶YÉêçhá¯</t>
  </si>
  <si>
    <t xml:space="preserve">?/tŒñgsnô~ï&amp;o_x0003_g[YÏz_x0018_0*µFP¬¯¡ÿTÈ´äN_x000e_oÐùø™î™Ñ‰•CaÇÒz§_x000e__x001b_ì|_x0014_mµ_x000b_%Ç™´?&lt;§\…_x0003_ÞðDÏ"¿×øÌ1XÄËÓöM0ß©"_x000f_ªåHÙCÎ¥Efns_x0010_Ÿô</t>
  </si>
  <si>
    <t xml:space="preserve">ö•4~_x000c_&lt;c_x000e_I_x001f_QÊ=</t>
  </si>
  <si>
    <t xml:space="preserve">¤76é¼ûD¨?¥CFßˆNÜ#ñQð§Žö‰SB'PPê¤Ð_x0016__x0019_?òc×Éôâ&lt;7Í{¼_x001b_5vÿOGgÿ_x000e_3Á*e6·läc/ d&gt;uŸR¾_x0011_¹¸¼¾¿÷ž_x0013_PwÎpqÎI‹h_x0005_ßàýÈí"T“ÿAE*Mƒ8–×_x0003_W«‚™_x0006_ÂÂï©¾²[Ÿ÷q_x001b_T1/ÿÆù_x0011_¹“i_x0014_^m‰n­</t>
  </si>
  <si>
    <t xml:space="preserve">:ËÎTOMC§é4OÎ4b8_x0006_GŽEÌ?Â±6Éíb—üL_x000c_ãzü‹HôŸríJ¿_x0013_¸ÎÓÎ_x001c_bÜÍ¸_x001d_œß3A_x0006__x0004_7JJq</t>
  </si>
  <si>
    <t xml:space="preserve">_x000e_ì›|Ö_x000c__x000e_z“zÜß2¬¤LK.áX_x0013_ü§QÚgFÑÀÛb˜§´_˜ûOEYëu‰Çˆ_x001f_Ä"ð¶f_x001c_ÃQ¬˜Cçå_x0016_ë}Ôˆt&gt;0Îúz{†Š›A¦1+­«ï‹àÏ]­’{Ú5Ã_x0006_XKS~</t>
  </si>
  <si>
    <t xml:space="preserve">Zî°’;_x0006_c@òäà_x001c_²›_x0002_ã2V›¿ˆ_x000f_|MÜÉ_x0019_W\çýùÌÖ²_x0018_©çí</t>
  </si>
  <si>
    <t xml:space="preserve">"wSä\ñ»ì$Jƒ)ŽçÞt\ßy™Á</t>
  </si>
  <si>
    <t xml:space="preserve">©2</t>
  </si>
  <si>
    <t xml:space="preserve">Ð›?¡Û"77á@_x001a_Š×ÕÞ%¬š_x0013_ù¶Ò_x001b_Öß7‡ÈTW.nëëz—_x0010_Õ}÷_x001d_è_x0013_œe?‡PUš_x0007_&lt;¸ŽWZò_x000c_®!Âé_x0007_ð.…³eq„“ò²QÒnf–²~6«[OÌÏ¬_x000f__x001c_•üc_x001d_«¬¼Fuºá?åÎ–±ÒUX&gt;ôå_x000f_šœ1‘º_x0005_îHý^¤_x0006_&lt;MÏ&amp;÷_x0007_ÿé[•_x001e__x0015_8Àµ:½µ/6`¤s”w›·Ÿiº_x0012_)Õ_ÉêB_x0017_Í(ñš_x0017_Ê	_x001c_F%{‹ø¢|%O±WÄ_x001b_çh“5Ð_Ž_x000e_»6™_x000f_}Ã=cÌÖ×eáÔefáàÂÞU_x0019_ó‚:_x001b_ûS_x001e_º„kpJª{13ý@Àl«©=ßuÄ_x0013_ãzá_x0015_¹ÄDÛmþ„ÈüÅšjæ°^_x001b_OíïŒù•hÇÅÀ‡</t>
  </si>
  <si>
    <t xml:space="preserve">ñ·ô_x0007_ß…Õ¾B$]§Š"€A&lt;_x0015_Dœ)eò_x0013_à ê™±_x0013_°jMTõûÊ–ˆ»hŽ_x0003_~æR×	à¥_x0007_¼_x0015_XÛ_x0011_¯¼`¥Á±&amp;¢_x0003_˜_x000b_</t>
  </si>
  <si>
    <t xml:space="preserve">©ˆ×_x0007_Q_x0013_¹‘_x001a_‚sÅˆB&lt;_x000f_</t>
  </si>
  <si>
    <t xml:space="preserve">a_x0018_mÀÙÇÃCGi:/¿_x0006_Ë5ÆbÿNçqïgN¶òÒÏæ-¯éžo5±š_x0007_~–‘ü_x0001_‘_x0019_£øV@¬·’ogP_x0007_z¶G¬_x000b_x/»f¤R	wi£–oŸ§ð9ZˆÑ2ÆžË-€&gt;UÀçf_x0003_‰NÒ_x001c_Ô„?¹}Zæ_x0014_y_x001c_5ÖJ_'jè²Ì|ž·¾¯Üsœ)_x0019_¬¼·xuú'®úÎ‰i«_x001d__9~MŸì_x001a_Kë}=Ý_x001d_|;DMcŠo…+o#Ð_x001e_#:ònDËxì±_x0014_ì6—–ð8dðDÄevR_x0013_½ŸÑNýý¾&lt;˜sÑ¯@oÕwa_x0011_¹‚_Áviø¹_x0004_Ÿç«Èò_x0012_À†_x0014_}O(_x0014_è_x0019_„w&lt;Ðßõ÷ð÷ÀÌq°õ&gt;Ø?_x0001__x0018_P_x0007_Lµ8¯æÚˆ“ˆðé8÷dŠ¦±àöÝea‘"CŒû©ñ¹ý¡_x0019_l]3cÐ±-_x0017_+­¢ÎÖ¾_x001f_ÌÜ”îë_x0010_ÛwTþâ_x001e_ï¹ÀkÜ]½wí¡_x0001__x000f_í_x000e__x0019_·ÿ_x000f_[o_x0001__ÅÕüÏÙÝ»×"7.@B€_x0004_'”âîÒ …bÅbÅ­@±â”âî.Å¥Xqw_x0002__x0004__x000b_	¸Ûµ•sþ³Kžßóû¿ïûá_x0003_$÷®œ3gæ;ßÙ™cøbxêþ 75ô_x0015__x0012_”jÒ_x0016_2ÌP“´S_x0012_UˆàÂÉ_x0006_–Hsð¾fDµ)</t>
  </si>
  <si>
    <t xml:space="preserve">›5gÞì=iËùÁeõOe&gt;X„Ù|Wå¤_x0014_Fz_x001b_§²8ç_x0012_øbj§d¸_x0003_Åq|W§/ÿ“!Þ9TÞÃm5L¤'•ÏÈF&gt;_x0008_×Õ$v_x0011__x0019_D3.KõâþUæ_x0016_«+¹HÚŒÌ¢w _x000b_m»¡–_x0017_v_x001a_Å®áÝ{éÏ¹V¢¯Ù‰ºjCý2£ææ@5½¶å_x000b_J­"²%í]‚Ÿ¾ß¸–kðíik6þ)ÄëuÇø~_x0010_ü_x0005_—‘_x0011_tAo6</t>
  </si>
  <si>
    <t xml:space="preserve">yS0ò‚&gt;Z¦&amp;ÛŠ«øãÕÚÄB?cÄº]ï¥RÍ…b_x001a_ÉÝVª!Òßæ'Ða</t>
  </si>
  <si>
    <t xml:space="preserve">‚"Í_x0013_</t>
  </si>
  <si>
    <t xml:space="preserve">é_x0012_…_x0013_Ó¥÷¬‰8]ÚJ_x0012__x001d_Š·ä2¶''\7X†¸˜_x0015_Iþ¬¬¡_x0014_7@™¤l…LÞŒ^1™Vbma_x000b_¤!Û»€ˆs_x0007_ýî_x0003_ôM{éd:_x001a_–rŸ9ZF~Éz</t>
  </si>
  <si>
    <t xml:space="preserve">7ù†ò\dÇ</t>
  </si>
  <si>
    <t xml:space="preserve">µ¥³²</t>
  </si>
  <si>
    <t xml:space="preserve">N'5]7ù^†ú®~œE˜àžÁO!¯e_x000f_Cså_x0013_;Å¥Èë…6Êy®_x0001_Mƒ_x000e_Ð_x0003_ç÷Œµ¹hÅ•µgòˆ}_x0017_ÐOPø€vq	¶B°ž;þ_x0014_¹{=´Èx½c”_x001f__x0004_¢_x001d_' |«A_x000b_ö_x001c_Ï</t>
  </si>
  <si>
    <t xml:space="preserve">Öž–èÏúµ·E…úûº_x0014_ü?_x001a_ùý}Œñ#_x0010_OÃØz¶	Qt&lt;âj&amp;ž}_x0016_?ë××úx]A®Ï~sÔE¼i*éHÿ$÷PS«ª¯‘o…²­$V‰åŸ+kHO_x0012_'_x000b_†"5\U_x000c__x000b_äEt§á…ÒJõ_x0017__x0017_Ó7îbþ_x0007_áŠÒNÎå»</t>
  </si>
  <si>
    <t xml:space="preserve">Þê¿ò</t>
  </si>
  <si>
    <t xml:space="preserve">ØÊ_x001f_%_x001d_U¦Þd¯È_x0014_Ò</t>
  </si>
  <si>
    <t xml:space="preserve">W¹_x0019__x001b_®çYöA=YÈb_x0010_]î’UpƒÎWG³E\*÷™v—'2‡a%$J&gt;l¢ÁMUi"ž_ížOÆ_x001b_ˆÔ‘ÌçkH¯øºÐNÙm°ÈK¹#l_x000e_Ž:Qý›ë¡^áBT;I¥_x0003_Iú‚ph×»Ðâë _x001a_vÓùd</t>
  </si>
  <si>
    <t xml:space="preserve">Î±¶æo _x0002_F“fô</t>
  </si>
  <si>
    <t xml:space="preserve">Z‡¿òèé“P†eÐžß#o­¢½ËÃÿ¿½+ú–Aô|~oD×»ˆ“ÓÙVÔÐÁp_x0018_­~6~ÞA—ö D‹_x0004_ÔãdðÅënd•G_x0005_ÁAddÈª_x0013_T%Íh8Z~MDø¾$GÛŠ‘ŸòØ_x001c_å´ðX5Ñ³‚]ùKÍ3tWŸËo…£È_x0008_&lt;YCá(¬•ÏÑ_x000f_ü_x0001_ŽWOªÃa_x0010__x0017_Ij²žt?_x001b_‚œú0Þý</t>
  </si>
  <si>
    <t xml:space="preserve">®éc´”_x0015_ˆÕñ4›ÞÆ_x0008_®€œgfÅMí|e.O”eî_¡’òV™*4$¥½d³0Ez_x0004_3ø'ònr€k$§óGhwšÏ­Sâ¹XÊ#ß&gt;Œ¸¼…!Z6Gô\</t>
  </si>
  <si>
    <t xml:space="preserve">“p&amp;}P_x0002_/`)«Œˆ¦åc7AËsé¹î_x0017_PëZi_x001d_ŽY_x0012_êlY­Ÿ;jf5­Ö_x0013_Ï°h}_x0011_´jÿ’wäÚ{&lt;ý_x001d_*ê=Ê-_x0013_­¡)z¦­ˆ_x0018_ýñ_x001e_	x_x001d__x0007_ž_x0011_ªU—¢$ëùM_x0007_ _x0015_z§_x0015_¬?¤S™Ô¥GÈXz_x0006_c€dÖ˜œPçþQßÁpÎ¢xòÅô¨ªò.µ5í</t>
  </si>
  <si>
    <t xml:space="preserve">ÌQ_ªå„í</t>
  </si>
  <si>
    <t xml:space="preserve">IÞDNó§ÔÇ_x0018_£Xø–È‡_x001e_B_x0005_n#©B/ÒÎ_x0018__x0005_Sp nÌfËÑ_x0012_› Gö`'Øoh_x001b_3H_x0004__x001c_a¥h9Ö‡¼çz°æÊz6‡Ï$ár&gt;u</t>
  </si>
  <si>
    <t xml:space="preserve">Í@OpV¾“&lt;_x0014_úó’Ò_x0017_js	JSrX”_x0002_þŽÚ˜Ô…j4–œ ¥ÉkÚŠl¥+È÷Ì_x0008_ˆG°_x0017_Wp0Æ1¨/}µ\j¼çiD_x0001__x001b_þœž¹&amp;bê_x001d_ü¿:ê×G”¯¦³I(«­þBÏ§Ñßcëï\)ò}_x001b_êø;¼B_x0013__x0018_ƒg®GÏ×_x001d_{¤géäã_x0015_[àqIz_x0005_F_x0006_ú±U¬_x001e_Žb(ÌA\_x0018_Ì¦¡¿"¤_x001b_Æ†±èƒ?Ó‰Œ¬`2÷LùDÜÐZmÄ·£ki_x001f_þ&lt;</t>
  </si>
  <si>
    <t xml:space="preserve">TÏñ._x0016_¬œä®_x0011_E¹Hcùv +_x0005_ô"·\¦Û(Ç(™E_x0004_\M‘MÁÑk{_x001e_g£¥Ä"r</t>
  </si>
  <si>
    <t xml:space="preserve">ÐŸJ´ÇÈ"‡´ #Øaõ_x0003_åLÜ</t>
  </si>
  <si>
    <t xml:space="preserve">Ú]ùJFð?Ð®J.·•_x000b_TÂ`:¿\¹Îfó‘jm_x0018_ËõPnpÝX?zƒ‹P_x001f_’_x0007_È€F 7_x0018__x0001_o™/¼BÏ½‹ýŠZú_x001b_ÌF“_x0006_]ØF¨…s-Ô;</t>
  </si>
  <si>
    <t xml:space="preserve">ˆZ_x000e_2Ê0_x0005_õPcžïÑ£”Õö±FÍ_x000c_ÀØÈŽg€þ_x001e_HÐ5”×ß¦hù_x001f_)¨w_x0015_ñ›W¨ëQÈ³_x0012_P_x001b_ƒÑËË¨sv_x001d_…Ýx7¨—.\›È_x001c_d&lt;§-;Œ–8_x001c_.°úÈjæ!ó_x001a_Ì_x0004_²ŒZÉ{úŽ_x001d_'nµ:7]Wó¸çô&amp;5ó½X€:û_x0004_ç”x@_x0014_¤Åj{"p»Ù_x0018_u?FË×‘›t¦_x0017_q•vÀ-¨‚Zy@‹è_x0010_É|Ù_x000b_ô³—_x0010_‘_x001e_Ávd¨ÇYsâG_x0012_Y²ú;‹æ¶‘¾jOº…Ë€GÊ_x0019_ø—ËP#Ø_x0014_¾ŒšÂb¸%êL8A¦¨“¹©t_x0003_ÚíAz•Ì sÉz_x0018_™Ö+b_x001e_zŠMÐ™_x001d_CÏp_x001a_ãÅ_x0017_zå¾_x001b_í8QÏ”Ñ2j« $ž#J”B+¶ë_x0019_üÞz¦Ÿ–uê©e`–¼÷ú¦¡</t>
  </si>
  <si>
    <t xml:space="preserve">j MÏN»†2Õª_x0017__x001e_áqeô</t>
  </si>
  <si>
    <t xml:space="preserve">šdý}m‘žE—ƒ_x0011_Kydž)ˆ8³a1®ä`Ä…)¨©·)%_x0015_èMÒŠ^#á¬1ú·_x000b_ô_x0017_®š</t>
  </si>
  <si>
    <t xml:space="preserve">á±ú„_x000b_CfÜ€ÛÏj«·¹Ë`QG“‘ä“ZH_x000f_pµIu5_x0015_ç¸–üÆ:Ð¹(3_x0017_$¢VvA\³¡o¯ÇÜˆ¢ïqfMÐ+ú±?QG_x001f_Á}ŒGEºˆÆ‘fÄÁê¨»a.·œõTÇ‘Q\¸Ú_x0013_ýùEZ™:Q{Ç°_x0003_\¨ºŽô_x0001__x000f__x001c_Û_x0001_:ŸXØ*Ä‘ß_x0010_;ãX_x001d_8qÑFÔÐ(×áhÓ_x0004_gø_x0006_í&lt;[ï‡Q^Ï¾ðE_x0019_iì½"Ê(ž½BÍŒBlü‚2²áQŽ’\$AÏ}ý–_x001f_ ½åÎD_x0004__x0008_Ð»r% vk=Ç^h¾NË</t>
  </si>
  <si>
    <t xml:space="preserve">@©_x0007_"_x001e_¤èÜ"Z·}_x001f_ç–‰ú_x001d_Š‘V_x000b_\ÛÁÈŸZã¹‘³y¶t_x0011_iÌÆ±id3b@'hM_x001b_“</t>
  </si>
  <si>
    <t xml:space="preserve">¶œ~ÇÆ8:›\…_x0014_5_x0016_€«ÁV¨I°_x0010_eò‚þÄÖHÈA_x000f_ä…+5_x0014_y[5ô_x000c_WQCqüz&gt;É%ô™aè›æ"Îû°ž°Œ…`Ú’Õ"ÿF´</t>
  </si>
  <si>
    <t xml:space="preserve">_x001d__x000f_×i_x0012_©…+Á±Z°_x0006_G_x001d_£u_x0011_ÇÏK¡¤ªá_x001d_´Ø¨</t>
  </si>
  <si>
    <t xml:space="preserve">ÊK›³¢e_x0001_à_x001f_­g­V%þ@ïTL´_x001e_&lt;8woM_x0013_u6ÏëµJš4y=›\Ñ²_x000b__x0010_+3KòŒ´_x000c__x0010_;Ê=_x0018_¥–ˆ2ÔŽ²á]ÝZ¾'^7_x0007_}Ö_x0015_­K®ÖÙ_x0016__x0019_ê¯zÉ_x000b_ôŽoñÿ#l?êõ_x0003_º‡ì¡— _x0011_¼§ýÈO8ó‰ä_x0013_;Më‘[0ˆ–ÈbzŠ&gt;! Ÿ]Gíà"•Ùaš†_x0008_²_x0017_Nã_x001d__x0017_±½¸ÖõÐÖ4Þœ„£­ŒÌMÛah&amp;jè&lt;x_x0005_e©‹yÃ_x0003_2•í¡m _x000c_ùÂ_x001e_©</t>
  </si>
  <si>
    <t xml:space="preserve">&lt;"×i'6_x0011_#_x000e_Jä5óec_x0010_cà_x0014_t£Å¤.Æê›ðjWa_x0019_ÓúÅ</t>
  </si>
  <si>
    <t xml:space="preserve">Go0_x001b_´&gt;´_x0013_q_x0015_;£Lµ|Y—žµiA‹_x000f_Ö|_x0012_j¨MóÍºw×däãpk=:ôj8Ð+ÿ4YÊz6_x000f_)ÉupèY)6”n</t>
  </si>
  <si>
    <t xml:space="preserve">ÊR«³OÑ³õlz¦E ^1_x0011_õUÄŸŠ4DC¹ÑsT_x001c_ˆ5x/D_x001d_­Î`?Ž·&lt;1ÐL½&amp;ôgÒ˜Þƒð_x0017_]J_x001a_ƒþJ6A_x0015_:_x0018_0f§ËÙQ²ƒ9è0”ÅH¨@?²™(Éûxnˆ#u0ÚÕüés½B¾”Þeå9Fyf½Š¸</t>
  </si>
  <si>
    <t xml:space="preserve">DŽØ…øB_x000b__x001a_‡1†'	£.´èf$˜¶g—È	V	us3›I%ò_x0017_•Ù_x001b_RšÞ@¶®U_&gt;@¯žÏªÁ_x000e_ÔN­_†¨ó_x001d_QëE€&lt;;_x001e_­ð=Ú_x001d_òt=cQë_x0007_¥Õ_x0005_ØP{µ=VGcÔ¼¸žÇÄëU_x0019_¢þæ_x001f_tË'ß~Ò3‰½õJ_x0019_¢e¢àçyˆ_x0019_Á(µ_x0014_Í²õ¬‡²xä_x000b_½k‹_x0003_ïœ„?}Dox	_x0019_ê_x0002_än_x0013_ÑÖ'c¬ÿ'Äàñ;á%Í@«_x001a_ö“@cá</t>
  </si>
  <si>
    <t xml:space="preserve">L¥{IMˆ _x001b_‘_x0011_í¥‡ 2i‹þç+dáì¾Ãèù7ÈÄÑ5DYö‡•xýÓì_x001c_®\_x0004_¢˜ˆö’¦³6­Ç@_x001c_Û…vÙ_x001a_v¡mvCO8ý˜Bo°_x0007_dDÓ	ÐšŒB­lCz³-ˆëÝØ&amp;Ö</t>
  </si>
  <si>
    <t xml:space="preserve">ù‡_x000b_Ï¬3_x0001_×¡_x0011_Ž|+jèD˜§Õ</t>
  </si>
  <si>
    <t xml:space="preserve">"ÿì_x001c_°‡Ö_x0017__x0011_gõ­_x0006_Õ¡ûáx´pO½{†Æm¾èÖëÐŸ_x001f_[t½Ô27µ&lt;MãÈ·&lt;ßo_x001a_ª{'ªg½{ê^M«µÑ®šòöÓ-Þ[{_x001e_€º®UÍk=_x001a_&gt;ê_x001a__x001a_ŒÖ¯å§ku_x0016_6\Ù_x0016_È·V±ö íèÓ_x000b_õu ¤±–ˆ€_x0007_é;ø_x0017_ºÒ'¨›Cé#_x0018__x000b_Éˆ‚_x000b_H_x0005_”Ág_x001c_·¶_x0007_Js6_x0007_ÙŒÖ_x001d_p_x0011_âH0ráÊ¨_x0007_ñz&gt;§Ÿî_x001f__x0013_ð_x000e_€¾©3ÎA«_x0001_‚_x001b_ˆ€Íð^»_x0011_{G _x001b_z_x0005_4™mÄÈ`+«FB_x0019_ø*l_x000c_úîD­k×†³è‰Î¢5tÄ9XôÌ·PD(-ïâ\2õÞ_x001f__x001e_%_x001d_W´_x000e_d98ÿü’Ìõ¢ou5%šiÔýKÏkUJ4ô[}</t>
  </si>
  <si>
    <t xml:space="preserve">Õså´_x001c_$·ž»gÔsòñ.ˆ«9(GAç¬Z=S²~_x000f_·Î¹´Q* ¶tD;ï£ÿ=Œ_x001c_î&gt;"N_x0014_Êõ Jr_x000b_2ÚÓp™ÕÀØq)Î÷_x001f_hK°</t>
  </si>
  <si>
    <t xml:space="preserve">yŸ_x0017_Ž“¢ÿ	‚Eˆ</t>
  </si>
  <si>
    <t xml:space="preserve">«1ž®_x0007_'p¦áuê£µ—At_«|@½4ê½›\xÿ²8«4v_x0005_¹F_x0014_LA/±_x0006_¹deÐ*ûÂP¿ÜÐ‘~_x0006_XÙ&lt;Ö_x001d_õ=E@."U/üy_x0014_jÁl¦í‚x_x0014_åÔ_x0004_-h</t>
  </si>
  <si>
    <t xml:space="preserve">Z_v_x001c_Ú!ž6GvÓ_x0008_ý©ööÂOÏk×ú_x0008_ÙP__x0005_=KLû×®×u_x0006_èŒGÏ</t>
  </si>
  <si>
    <t xml:space="preserve">Öª_x000b_t{_x0017_ÿ«¡%¹TÿÉ‹tiõ zm«£$_x000f_7OÃK=ÛÎˆ_x0008_R¨÷uÐ2n½_x0011_{BµØ</t>
  </si>
  <si>
    <t xml:space="preserve">ï¢åzi_x0015_;aˆp­Ð~¦£-­`[Ð_x001b_ÖCÛ‡_x001c_Åó_x0008_CýèÁÊ£5`È‹á*_x001b_ŠÚò_x0002_çÑ_x0010_g¢E˜sÙ:Ô&gt;mÿŠc8G_x000b_rO­]šŽBžz&amp;\†^¿Q_x0011__x001a_jo_x0016_Ù.üt1Êc!›€¸z_x0015_ÏŠ‚_x0019_ð/ëŒ×‰CÍŽë¨9õ@c</t>
  </si>
  <si>
    <t xml:space="preserve">‡1ŽžŒ¸\™-Á±Œ@ÞyE÷½…8‹„_x0012__x001f_Ÿ£c¡V”S’e.ê¹‡ùº…‚._x000f_ªgè_x001b_õj_x001e_·®gÊ·Ê…ÿ•…úMC•ÿd_x0018_êR×rçóõ^–Z_x0005_|Ž_x001e_›ºðS-»ÒRò_x0004_@[_x0011_-7TëAv_x0017_µå.²â§è_x0005_3ðÈšˆIÓ_x0011_Y{#Ÿ&lt;®³¼ŠèI›ÁpÔææÐ_x0011_åÝ_x000b_ÏÓú[wÃèv=»ƒ³</t>
  </si>
  <si>
    <t xml:space="preserve">@Ï]_x0006_ññ_x001c_êa_x000c_Î/_x0011_¿-ÔkFE­šZïU_x0011_¨g7¾@žè_x0007_Ý_x0010_¿¯ _x0006_Z_UÇÕ9†_x001a_Þ‘5Á•¾ñÎ_x0018_Ä_x000e_oÄž_x0003_8Êi_x0018_	œÀøf&lt;ÆB#_x0010_ƒóQCO¡-i_x0015_Ò÷‘_x0005_Æ¢¿‰E©ju0Z.hž®¡h_x0011_èÑ5ký_x0016_ùÈ%Ï?¨ÞGêvîÖk§¾iè2Õ¾Éó›Ÿwëõ_x0011_ßp_x0001_ôüy­™_x0007_ÊQQõÌ3_x001e_íÒsÜýô'[_x0019_:_x0007_öÃÑhx´‘_x000e_@íìŽ_x0016_«UBoÂ_x0008_à:êÀ"Ö_x000f_9OWd)ñûAxí-l;ÚÜbœÓldw_x0013_Q·¡_x001e_•‡Þ8›û¨³&lt;ÆG¡Zž°_x001e_%›õûæëï_x0015_ƒ‘Iy£Ç¿ˆwè‹çŸE?X_x0013__x0019_å_x001b_Ö_x001f_ã¨5l=zœõ8Þ1¸BÁ¨óð_x001a_Ç0F&gt;„˜Q­Á8d'Ž3I_x001e_‘‚Vð_x0011_që#Þ+O¿‡¬çg‚nç WÏÙ¿å:ë¹ž¼þLã›ŒÜzF1ÕQ•üG–ÿ‘ª.S(‘ªC×PM3ÍzEp‘_x001e__x0005_|«ºÐ;…}«·Ð×Å†’</t>
  </si>
  <si>
    <t xml:space="preserve">‹_x0016_S_x001e_¥¦U_x0010_Øô¼žjèû»#ªEãQ§`*ò_x0013_Odþs _x0016_Zèt”ÚTÄGÈ</t>
  </si>
  <si>
    <t xml:space="preserve">Š0:)‹šó_x0005_eË£w_x000f_Cë¼‹vQG{_x000e_©÷v5ê9ÂnÝ_x0007__x0008_(_x0011_m†	x/3"m_x0015_Œ5Žj5]h_x0011__x001b_ÙYDÕ¶ˆ_x001b_ïÐg šü‚rš€ÿ_x0006_#_x0002__x000c_×w_x0015__x001c_€’ÔzŠ§ MÝÒv&lt;Ã+¼ÇÑ'éèeÓ­¯H¯6òýfÙ:_x0017_çuii&gt;Û^_x0012__x0001_Q½~×½»Kÿ_Ñyèÿ­¡rÉ“'Eç_x0003_FÝÖì:êR%(úúQ½òNc_x0015_ùÿƒŸ~è­"ôÞ_x000f_×pVZÏ³l_x001c_W=íM_x0017_Îÿ</t>
  </si>
  <si>
    <t xml:space="preserve">ü‚^*_x0018_¥¹_x001e_½IwôAE0_x0003_íü(tÇy_x001d_F}ŒÑwt»„xÝüÛó_x0007_¼#F_x0015_zÍ––ƒ-êU!v=~Ñ|“'rÜG¸ªM _x000e_‹EÝ_x000b_„_Q_x000f_W nÿŠö~_x0018_e_x001c_ˆ‘k7_x001c_Ó*´	#»€þç_x0011_ž[_x001f_¿ëˆv^F¯ˆ	Ðíê#Êô‹î‹ÌßäRbÓZ…†QÇH¢g¡+z\ïÒ{7ð%2äu¹Ðÿ-Ë_x0012_yþGª¼þÜY«2ué55æ_x0012_þ†ËÂ7É–d_x001b_»J*s}õÚ_x0006_­ŠÌ®kq_x0006_zùGz__x0008_?_x001c_óEôþ7ñì.8_x0017__x001b_jˆÖñh_x0010_rÌÇ0ÝëÖ</t>
  </si>
  <si>
    <t xml:space="preserve">¯tJï8\_x0006_í6_x0016_¿Ò«_x001e_3ô_x0011_Xô_x0015_vé¨mÑ1</t>
  </si>
  <si>
    <t xml:space="preserve">_x0003_uŒà1å_x0011__x0001_n¢_x001c_Z#_x000e_^ÄUl‡–|_x001c_±y_x0010_J`;®L_x0015_­S_x000f__x001e_u_x000c_qÁ#êŒž(</t>
  </si>
  <si>
    <t xml:space="preserve">¿KÂobÑ?}D¤ÎÐG¯eá‹%ÜÅS¯Ù×4ŠÿÖQ©$ò_x0012_Û&amp;%‘_x0011_ÿ?ü“/ñAÿ</t>
  </si>
  <si>
    <t xml:space="preserve">_x0005__x001d_)þ#uwI_x001d_ û[O‹ÿ‘º¬¯¢ß]_x001b_…_x0005_ïî#òC›)…#¬Œ8Z_x0005_ÿ×8[_x001a_ZâM}‡‘7È_x0016_¯â› t-¨§g™öfã_x000b_jdMüþ_x0001_ž£õjNÐŸÈTÇ_x0019_¦é_x001d_§l¨‹zü¦{A_x001f_U‘^S_x0011_¨ybÔãBôuÕ0ò¸‚«Ò_x0019_Gx_x001c_Ïï†çžƒ_x0016_¨yûñZQh#Up47‘_x0019_}A</t>
  </si>
  <si>
    <t xml:space="preserve">ª‰¶_x001e_­õÂÐž#_x001a_|A”IÂÿ3µ'Gº†_x0012_=~ü¦¡ŠŽ‘ßØ¥RRÁ"ë+Ë—TE_x0013_ý›ÿKCKpT)ÑÐÿx.W	f|«c“K¸_x0015_Õ×N×Ð_x0012_lÕríEý‰5Õ»Udè_x001d__x0011_1æ×ŸÜAýHÐž_x0012_£¥_x0001_ÚÜu&lt;º#zêXôR6ä©2Ú-awq&gt;ÕµjCÄc@î©ÕGå•Ô›~_x001b_½¶ÖÆ’šŠl_x001d__x0011_´</t>
  </si>
  <si>
    <t xml:space="preserve">X\Íhä_x0016_±h_x000f_UÐï?Öž/êO†+ê_x0015_peôzÆ(_x001c_çsdhÚ[6‹ŽN_x001a_OÒp³ð[¥€ÎË¿Õ[tÉêRÒ¤X_x0012_›Ã+Ñ&lt;ò?ØIþcãÿ‡†þoöôß3Ü%:ûí_x0008_Y¿š¢@ÔkAŠt-õ.éìPFž²uüMÑõU«Oûˆzø_x000e_¥S_x000b_å(ã¼žâwMQ_x001a_0F¯‚ÒŽÃyWD)½Ã[„iÞAïèeÑ9¯»ÄÒ¾¡•£Ä7i&lt;;_x0019_¥_x0011_¬×¥&gt;ÆÑÔAÉÜÅo_x001b_éû[VÆû^GÄ© =_x0015_CÙ=Æû_x0014_éX_x0014_‡¿iOˆ</t>
  </si>
  <si>
    <t xml:space="preserve">úˆS´:cÝ_x001f_iñžQ×</t>
  </si>
  <si>
    <t xml:space="preserve">wIÌÃë5kô¿Òü_ØIJ´_x0018_þ+½ÿ¥Ÿ_x0002_†±ã_x001d_ùÿNÒ_x001f_5A?-_x0013_ª"I_x001e__x0004_™0uEZ÷Œ=#•¸»ô¦´_x0014_F_x001b_V’¿”_x000f_jS_x0016__x0001_ühÃ_Ê_x001d_å5+-_á^@€!^y+&lt;U+«-</t>
  </si>
  <si>
    <t xml:space="preserve">÷œ{</t>
  </si>
  <si>
    <t xml:space="preserve">7‹?™Ýöa¢QI—íÖ/_x0019_'ÂZT#_x0002_s&amp;)3ÊÇ&lt;_x000b_¬^Ú±ÿãï5v¥œO{TÏTð9îsÕ7_x0016_×ÓábÅ_x001a_ãÑ±¹B¹ê9&amp;×kS'”:Yé YóñÑ—¯ÆMežûÅËWs·_x0015_û_x0012_S_x0003_ÈUŠ;»Î™«‡tðûµhrÜ»d_x0008_þTo±5çÁÆw#ªÅÕ¸ý¡í»zQWƒÖ½ºÀeT^þ¾£cEí wï\M#-¯×ùÄ‡x¼m\½jÒpÎ×ãmrÝ°A_÷_x0006_÷Ï¹äõ£½·I–Z_x001a__x0016_¨kø®´‘pÌUÏØÒ_x001e_.¤ª—èh"™Ü:_x0012_E¨ê+×‚&amp;Ü_x0014_._x0008_ÊaxmeC_x0010_ä[C'˜BŸ2-]w_x001f_üŒß_x0005_À@_x000c_sØ÷l9û_x0019_|¹A¤_x0005_m¥vf3øþ_x001c_¨ƒÕ0‹</t>
  </si>
  <si>
    <t xml:space="preserve">%—`&gt;øÊñÊ_x001c_~?me8j°Ð_x0019_l“k%÷³ãŽ5Ðáã5¾p¢­_Žo`õÔZ¥£S‡ùW³§(~ß}ì_x001b_uæóDþExö‹_x0001_•²™ãýäJ—$Ÿ×÷«ð¾ÞOö[ËTì˜ñ áSˆ¹Ü¿YÑoK_x0019_oV=ê¹9áø§+Æ6_x0015_¼_x0002_n_x0014_{%¯Ê/_x0010__x0017_z2]T»¸š(©â6‘†çES&amp;äŸó=]ÙéÛ+~Ö³ÞÆa</t>
  </si>
  <si>
    <t xml:space="preserve">³½¿&gt;°g_x001c_®yÒ{ô‹UÜÐj‰É3ÓúÔHM'™&gt;Ñ_x0017_Óú_x0015_|­ðWÜoÞù&gt;ýãÓ«íN¬íë¥¼(Zâ;&gt;-</t>
  </si>
  <si>
    <t xml:space="preserve">ä\</t>
  </si>
  <si>
    <t xml:space="preserve">„lËšíÓ³ðš%Âi2Nrþ&amp;ÆJ?’g\¼üÐp…Û_x0003_aÔ¥Ìp_x0007_³S¦_x000e_üŸªSqÐ1pš_x000c_E°k_x000c_Þä'vHÍbÛÈ_x0007_”ìd$Ë•1 iˆôQK‡ò…Ëð……Ò@ö€+Í=Vó¤AD48I_x0013_:I</t>
  </si>
  <si>
    <t xml:space="preserve">‘_x0017_’Ha²àOÛÐ_x001c_˜._x000f_äï¸žð©òTƒ_x000f_­i¸¦\4œt‡_x001b___x0017_ñ¶æ™_x0019_!C¿_x0016_–þ;³±™Z_x000e_'~¬^/n»É_x0019_xïUrÄdÏ—q­Ã[x_x0007_=ÚáóK¥‡_Æ¤Ö+ûÄ¿VB½ôKa®²!YaïŽ³Š‘_x001e_Á[ò®&amp;Ô+\`k_x0019_|Æ&lt;Ê9±ð4R¨!2âã_x001c_Z4Dykó_x000f_]mÙšFÞF¸fVySÉ–¾ïán±~íìøË#&amp;ÿŠ</t>
  </si>
  <si>
    <t xml:space="preserve">R&gt;¤&gt;ª1Óµñ}ÈÅn¿/_x0007_«_x0005__x0016_¤æDGù¿j_x0016_pƒ_x000b_Éþ)\üÚ#(£`·X_x0016__x001e_»w˜þpZÕÝƒ9¦¤“á ’9üO¬…ÀK2i§ö£ƒ`_x0015_+Më’Xã6æp×RçÚsía_x0007_µ³_x0010__x0018__x000b_›X#_x000c_n®A6Â}”–f_x0002_½_x0010_ª{Â_x0002_„½_x0018__x0012_É†+oØi¡!i¢~¯¾€ŠÜOÜtºAmBói9~¾±_x0011_tu”G±_x0004_µ¯é_x001e_&amp;¥¸_x0007_R¬XÝ¥_x0018_›8žYš_x0016__x0019_¼_x000e_æÇzø¸_x0012_è_x000f_–/é_Âæ&amp;y_x0005_®â6¥FU=ûq£ð4äÐ›r&gt;5Ã&amp;¾_x0019_až\aÕ‡-¹¿TþÕ_x0014_ü–I_x0015_*FYj}¨šEK7+{Û9ù£+ï_x0007_CX_x001f_“-·wfªd1½°VàîÇðÎò£G_x0007_¨˜½3µ‘òkØ•ò‰rôËˆä"÷VMK/_x0013_»ÝwfTtÚàt!r)íñ¶rybYó!´ÔB®Ã§GQÅ…I_x0005_ã¢šÆm-åUTÅõ·O‡Œ_x001a_!“3¸À_x001e_9w¼®_x0016_o4·v&amp;_x0018_[¹_x000e__x0018_I½1j]’(­a‘ò1VN_x001c_E6‘qpîT^«³¹0¾*{O_x001b_apq_x0016_¶±iô*\'ùì&amp;íÏ_x001a_Â_x0006_üL+&lt;_x000f_¤_x0014_À@6XuÂ-á!Ûç&gt;Mß_x0019_²¸+ÊVe_x0018_üÊ</t>
  </si>
  <si>
    <t xml:space="preserve">†md/´PÊP?v…ç`_x001b__x001f_J^»ç™ÌöñÆóŽ{â9ç_x000b_Ë×¢ñ¾e³â‚</t>
  </si>
  <si>
    <t xml:space="preserve">é÷‚†f]ðpª_x001d__x000b_Æ–ŽyË•‹¶·)0Uªò9_x0005_Ô°—q]ÉÄÊ_x0017__x0013_Æ_x0014_í‹ªã~_x0012_oóL(ïSðËÇ</t>
  </si>
  <si>
    <t xml:space="preserve">æÎQ_x0001_üOjæ_x0012_¿®eã</t>
  </si>
  <si>
    <t xml:space="preserve">×R_x0013_S?±G~UmoÉ_x0011_Ç_x000c_guÖÔ`_x0008_Tƒ‹£‹‡ñ5_x0002_«_x0005_</t>
  </si>
  <si>
    <t xml:space="preserve">Vƒ?¥%½ô¾_3ÊòäåÔ”Á‘/KÓO«3ßFî_x0015_&lt;Þ_x001d_</t>
  </si>
  <si>
    <t xml:space="preserve">_x001e_åsûm±¯oÐ¾øæ~õL÷ß·ŽªŸsXù_x0018_òç—n¥Êå_x000c_1Üå–_x0015__·yäö²í.hî9³è½eK±bR\K„_x000b_ŒÐÚ ÓÓä*_x000c__x0013_~¡T…_x001e_ÊUu_x0008_ßÁP_x0015_šÊkÔ÷œ?¹Î</t>
  </si>
  <si>
    <t xml:space="preserve">¬4’îwZ_x0003_1_x0016_Ž_x000e_ø_x0006_Ìe_x000b_Á_x000b_ÉLe¶Ÿ]`a˜wŽ4€Ë4L½Nþæ+Ð"e!»ÊGqV_x001a_@céC¥_x001c_ÎP_x000e_NÀl¹'k(M6ü…8~•ERFDu+7]u!Ú¾“2=úç_x001e__x000e_z™²"¸oÁ'I</t>
  </si>
  <si>
    <t xml:space="preserve">J}¯†_x0013_{»ì‹Qd¤_x0015_W«ôÛ—¨¬Ÿ+m”N|¾í79„¤ÎK_x001b__x001a_r¸tDöÀÄ+Â‰ˆQ^1éÅ_ý¡^È2ÿvÊÓ\¯Â±Ð×ô^¼ÃÊ¸_x001f_ËŸ…‹ž_x0011_–šîŸÒ#²þ1·«p)ðÏ”*¯–ˆ_x001e_Ñ«Mû_KöÔJáÐã}_x0015_ß-¡</t>
  </si>
  <si>
    <t xml:space="preserve">?Y_x000c_Ñ¡_x0007__x0013_ý„qen$üè_x0013_n}øþK„’±_˜ä½(3.tiúï~æ‚ª¦Li_x0013_ÙÇžÑ_x0006_$UíJê¢ä*‹¹y£';F^ÂIÕ-ÿªÎ çÈa.ŽÌf‚ºM_x0004_9üA_x0018_¤</t>
  </si>
  <si>
    <t xml:space="preserve">eƒ¹§(wº_x000f__x000e_‚Œ¡b1k_x0004_þHPœ¬iø-ˆ"`%í Þ%_x0003_ø</t>
  </si>
  <si>
    <t xml:space="preserve">¬@^L“„-$NÙ®ž€_x000e_DÝd_x0012_Ù¬rìRZ}G&lt;¸uÂ5öV(ït_x0019_Ë_x0014__x001d_ñœ–WÇ÷`î|Ûø‚µæÊÊ[w-ß¶_[—ß•&lt;ÇrÙëÁç*e_x0006_;üSçGN*Ø™Ñ£r_ÇñD1h‡_þ—Œbcø`KÏ‘…­CÏ_x0007_µÌ_x001f_þ9_5•Ú_x0018_êŒK}\pÞXÍöÆ|FýÅùVîÏ­_x0012_‡swÝba-§Ë_x0012__x0012__x0012_ióÈkóá^ñõ</t>
  </si>
  <si>
    <t xml:space="preserve">_x0001__x0011__x001d_2•·íÌ;¢Þ:_x0016_~ºì?)dÜG/u_¹23_x001c_ÊlJÎ”:GÄ|Šõ?</t>
  </si>
  <si>
    <t xml:space="preserve">r©Å¥¢Ó^[_x001a_p_x0003_Š†ø_x0017_¤Í_x000b_1f_x001e_÷yR8ÒZÚ9Þ_x0018_ç®m|ïZ):Ü‰\1ý›ºÈ_x0012_uš:_x0010_jð§¸†|Ušæžª~áMœ_x0002_·h'õ-Ü!ÅìoÚ¥v°€</t>
  </si>
  <si>
    <t xml:space="preserve">EŽ´_x0003_êb(r_x0012_j°ÏP_x0015_âÀ@Û³_x000e_¤#i_x000b_Íèvõ"‰_x0010_.²_x0001_®l¶ÌÐ†{_x0007_ß©.¥›Ú†Ÿ	ËÙ_x0013_¡¬ò·0FŽçÇ¹‹</t>
  </si>
  <si>
    <t xml:space="preserve">Çœ™æ_x0008_ûJëâúžýó7û¼ÈÞà{« ¹ào^’º üuŠ·µž-6ith$´Œ·DT$c’î‡|ñŽM˜-</t>
  </si>
  <si>
    <t xml:space="preserve">‰˜ÀV&amp;œ!ÓÊ_x000e_1/÷ó¦øŸ_x000e_MWz$oÌûÃ:6(ÜÒß9© Žë_x0013_?Ð_x0018_Äƒò“{_x0016_ÝlZæUJlWø4µsñõ@Ky_x000b_Yû¾Sú¤Òqe_x001b_g…'Å_x0004_Z‚‚’L²­ì‹œ_x0017_9ñáë_x001c_s²cËvÎdE}ÊÞýÜÝ&gt;×(Ï_x0015_Ô7-Çö·}_x0004_Éá_x0007_º6›ý_x001c_'Ì«]`ª(õ6ÜQ–“yòMz‡U¥	¨/Q\</t>
  </si>
  <si>
    <t xml:space="preserve">ÐRÉ&gt;°Êô€:’D	ßÁaÅEm¤9×}Uÿf_x0013_ÈCHce™_x0007_ø@_m»b¶_x001a_ÉñWˆ„d6[­_x0003_-ø×ðB-E{“–ä_èAË©79_x000b_§²-t°ê¢ka„°œë¯L_x0013_ú¹_x0018_œ¢—©ƒ_x001b_NÓù_x0005_Ê(±šë¬±Š{˜àÏbå*_x001e__x000b_r|CÇ¤|ï_x0017_._x001d_Í÷_x000b_­™_x001c_a	ôýø¹yP®åß_x000f_#ýöÛ_x0006_|õáI™å…¾_Ïø¶-u(ï÷¯_x000e_c›2¿_x0019__x001e_§.ËÊµÖ_x000b_ýÍ¼&gt;ÿeÖ_x0011_©£9Õc¯0T¾èvÒkBºèÉ_x000e_Ù÷_x0015_d©¡&gt;áÁ¿_x000b_¥’Ë}™`ý¾âXSÍ}r›–cûœðÂý}Ä±¢“Y_x0019_¥¼•^)mC7±ãé­Ê¥fI®</t>
  </si>
  <si>
    <t xml:space="preserve">_x0001_»“ôÿAÞå_x001e_è»8cCÐ¡¬Ÿ&lt;%{¤AUÂ¹9”p_x0017_”_x0011_Â_x000b_©_x0016_¿T_x0019_ÏÝ¤û„¿´t=²IZJµÍÑ_x0007__x0011_‰sC}%BýÌuáxvŒn¦ù_x0010_Oî³k´)›ƒúx_x0003_J³Ïˆ¢6½…N_x0008_[ÌÆÁk²_x001e_=Ó;°qµ`šz‹Nç_x0002_ø&gt;ô¨bdwHYrˆ»ÊúÑ_x0016_Š‘\dÇØS¾¾&lt;ÏpH:i¼ëšf_x0019_YtÌº²à‰çæ‚žžW‹W‰]¸3…9Á5Rþ_x000c_ªå|[ôWÈ¹äR‚opƒ„–¶Ò_x0001_Ÿ’j³¡÷</t>
  </si>
  <si>
    <t xml:space="preserve">ÊgÍ_x000c_Š±%§¼Ê¯_x0016_XÎßZÐ:õ*·2ÔÓ³w^AzŒÒË¶É¦pmííëÔKÂ_x000e_!_x001d_“Z#“Ë°¦zŽ_x0004_.ûXz"©_x0018_~2(&lt;›Ä×_x0016_öT8Ë­ø_x0014__x0005_k#_x0012_</t>
  </si>
  <si>
    <t xml:space="preserve">_x0017_¥Å_x0007_½4lJMõÝa6%þ_x0013_ÐA_x001c_›6#|sÞ}y··#õ“Õ¢3ü@ñD±ËÓQ_x0018_éñ©8Ú²Ý&gt;Ér¹ø˜u«ó„ø“º˜ÔFyt 'Õ_x000b_0ƒ.åêp^_x0018_ŠÕ+t’|_x001d_f_x0019_T_x0012_$ï _x0006_r‹¼`©4‘õ‡®p_x0008_z¢Í¿`¯ôV!Ùˆ¡Ë!“”c_x0013_é@d©+!“n¥¹d_x0002_~R‰N H:×še_x0013_/Å%_x001b_¡_x001a_wGh_x000f__x000f_¸_x001e_Ò_x0018_î°ÜŒªNæÖÒ_x001e_¤«ÚKèäzg­?ÚoKzŠíÂíì_¯6é¯‚_x0007_;§_x0014_¯.­¤L ÆÐ&amp;)~ðSé_x0005_¹w³÷_x0004__x000f_6WO&gt;£N	}Âç¥Õ+Nö_x001f_åW`¿œú—[òÛâ7˜&amp;ç}WØ_x0006_¦›]¦ê°Tn«ô#oÄŸ…_x0003_òÍÂKÅ½„®?øÕ.NMœ_|¦tËÐQ¹ÞI1žÍËTÍù;sghmñIò_x000e_k´÷ÁÔ'ÖÙ&gt;Ö„Ã~{¹ÑÙ</t>
  </si>
  <si>
    <t xml:space="preserve">t[þ_x000f_\+ë¸Œü z_x0019_Õl_x001e_ŽÂ_x0016_V¨¾_x0010__x001a_É5_x000c__x001b_¤_x000c_&gt;_}¥HŽÚ–{¤</t>
  </si>
  <si>
    <t xml:space="preserve">¡oi:iDÞ_x000b_oàŽ2T§Ï¡&lt;ñ&amp;ãI_x0002_}£\‚òÜC8FmxŒH_x0008__x0006_Ìÿ²á</t>
  </si>
  <si>
    <t xml:space="preserve">Z‚'_x0006_Âw‘=µƒnøY_x000b_¶_x0005__x000e_£_x0014_µ_x0014__x0002_àÖAe¥_x000b__x001b_Í7%ïè#Uk-9Í@Ï6”ëÉÚ±ß•|V_x0017_ÇÓT´»ÊZöØÿ±”s¬0Mpïæw“µÎ×¶¹™Ö ÖÙ§</t>
  </si>
  <si>
    <t xml:space="preserve">EÆ/éã‚ß;b‹_x000e_FôÊ$Ž_x0007_Á™y_x0007_</t>
  </si>
  <si>
    <t xml:space="preserve">_x000e_—ªÄs_G_x001a_ö‡îr¤§å_x001b_¦_x0006_ÿLÎ¤·.Š÷©_x001f_p[}˜U«`‹aŸm²YQ\ŽÃn_x0006_Na+7^ùä®§ô3&lt;ð2Y&amp;»:§e_x0015_¼´%—qpå’Êæõ</t>
  </si>
  <si>
    <t xml:space="preserve">é_x0014_°2ý]Îì_x0010_—¸8õos)ß¤ô`_x001a__x001e_¼%ƒ_x0013_¼_x0003_ú~]äµ_x0002_rsO_x0007_&gt;Î›g_x001a_/´</t>
  </si>
  <si>
    <t xml:space="preserve">êé327È_x0016_\XÛrÑÙLÜ.E</t>
  </si>
  <si>
    <t xml:space="preserve">í¤_x0006_B°&lt;_Ø¨¬_x0011_º¨›É`(Ëö’S$ˆÕR¬</t>
  </si>
  <si>
    <t xml:space="preserve">_x0006_ùQ</t>
  </si>
  <si>
    <t xml:space="preserve">w_x001f_²Ô_x0013_êi–ÇÅÚt&gt;=</t>
  </si>
  <si>
    <t xml:space="preserve">'ˆ_x0017_zõÁì!Ë†(èÂâñ¬+P_x0016_î°—t62…†ð„]Ã¨~_x0001_ô!V¶M}</t>
  </si>
  <si>
    <t xml:space="preserve">Wù™Ì.SêÍ!÷á_x001c_·Q_x0019_D“ØKõ_x0019_7„N_x0011__x0002_å8ñ•ó_x001f_“Ù9ÁÔÐYÁœ[_x001c_í¹¦ÀÃëtqœ0]lT0'`mö*ã_x001f_¦ù)_x001f_‚—¸SrO—VÓ²÷_x0007_¬#‘iá_x001e_1Acr–fßµ-ñÍ)Úš¹ÍÐ'hˆ!1{Vî:ÃE¿—–d×Ê‚0×zþ­é;¡_x001f_­-_¥û…êb_x001a_·Ç5µ ¡“Z×_x0004_Ý5MÎ¼”²A_x001c__x001c__x001e_/®O:loZ¦µ°'å‹hô³æ¼“£‚§ä)Å]JÙ²Z“</t>
  </si>
  <si>
    <t xml:space="preserve">~3Œžÿ°ŠùMü;fu²-qW#=„Ï®îæ^ö</t>
  </si>
  <si>
    <t xml:space="preserve">ó+{±)Û9ÐðY_x001e_ÅÇ©÷ù$d˜³É"y_x0001_ñ£»i*Œ%_x000f_Éjö–m¤÷è)üm-_x0019_B‹‘?ÕäVÃV:•qP_x001d_Ö`t_x001e_ÀV°B–ˆœt</t>
  </si>
  <si>
    <t xml:space="preserve">;HP‡Œ‚VTa³ =ô„ªl;;B¬°‹zÓëä_x0010_‰…_x0018_Ú_x001b_€þH_x0017_s÷Õ;¼_x001d_Ú’Cô*;GûÒ1Ä—Žâ_x0002_Øï¬/?ËµÈÃ–»À7=g¦Çnu ãiÀì¬:ÖtsíäÚêÜ¬c1Âàôp«‡ÏÀÌTÇÌ ÒâêÌõN??O¯î…ã²_x0016_r#_x0003_ÊY_x000f_Û§ç¬vç™wz_x0014__x000b_sd_W®ú+·‰¿_x0007_‘Ò_x0007_·/½a^éõHx’¿;ã"í_x0014_ÒÐïx_x001e_ý_x001a_+&amp;–¹)ÝN^n±_x0004_˜ó*;  ¬óSÁÂÐ…Ž)y™Kò~_Ÿ#ÙÝ¼É‘Î±^</t>
  </si>
  <si>
    <t xml:space="preserve">;Ù¶ºˆ7½“SÉ%Ð’ÚF±_x0005_l</t>
  </si>
  <si>
    <t xml:space="preserve">™Ogk_x001b_Á(µ	_x0017_¢œ"_x000b_á_x0015_½Ïõã~f_x0015_Õut_x0019_ó &lt;__x0019_6«</t>
  </si>
  <si>
    <t xml:space="preserve">]	6_x0012_Lll_x0017_}ÂÎÀ"Œ5;±Ol¼Þp*_x0018_"ÙZà`3üˆW_x001d_‡òí_x0003_¾</t>
  </si>
  <si>
    <t xml:space="preserve">So®ÑƒS3IE!šíP6SO¶–+G^s¥ÕWP‘í ‡¹õò~a¡{Áå^j¼ã_x001a_j¾è¸ižåšÈ_x001f_ãÌŽ_x0014_¯ý9‡½ö¹ãå_x0003_®eðÖ!_x001e__x0017_ÒŽ{…‹›Ór-Å~Í²^:ÿ</t>
  </si>
  <si>
    <t xml:space="preserve">TÙ†¬0_x0012_åß•«Ÿ]ÚécûÝÇäŠÍúè:ê±Øfá_x000e_Rœ£ö7x_x0018_ž’¡ª¨œ„«_x0006_»øŠ}¶—.˜MËú¼ñ¯(N™QÔ4`E@~~`újïW¾ƒs.9š_x0004_ÌRb³_ú_x0002_7 sMPyµ]ÞÏ~M_x000b_ÃÕa¶_x0003_Ù÷ýfÚ»‘ñÂcGi«_ñrË_x0014_GG³¿Ãe6»ÂŒÝÜ_x0007_y§b_x0002_;íKÖÃ2®_x000b_ùƒnf9t_x0007_ýÀ_x000e_ÂHØ_x0002_gÉg6J9Ë_x0006_p_x0007_ÉHªÒ+ì_x0001_jæb”Æ5v–½Ci6f_À“ÝÆ˜~1êWC¦â÷£ _x0002_»È_x000e_b¬ÿ	¼¡_x0005_lƒbºEý_x0013_µ6‡›À</t>
  </si>
  <si>
    <t xml:space="preserve">g«”ÁÈk{ªÉ†—òzÃ_x000c_y&lt;?J¹Áo”çˆ¡Î_­u</t>
  </si>
  <si>
    <t xml:space="preserve">FØÖä)žmÜX_x001d_ëŽ\Ÿ‰ŽiŽ~_x0001_72_x0003_Ä%¶_x0019_YÓ„v¶µÙÕ¥_x0016_!£$9sÉâÛÀ51'N˜å÷œ›PÜÊ¢úzóU</t>
  </si>
  <si>
    <t xml:space="preserve">÷_x0016__x000e_c=Ìùæ²$R_x000e_•û±ƒ|3î_x0019_v7wï'·&lt;Ö{öU—f{æÏ´l_x000f_‰áãR__x0016__x0016__x0006_žòœ˜ÕÓUÎß¦ŽÍ‰÷ÞaZ™¾Ìã_x001f_ãŠ¬e&gt;màhÁ¾_x0003__x000b_+²›Öy9½ýæ_x0015_t³x(_X_x0010_Ÿë&gt;l493_x001b_ÜO</t>
  </si>
  <si>
    <t xml:space="preserve">ÑJiî_x0017_Ú“¹à_x0012__x001b_Êµ _x001c_ü©6fžê/ì1ÿ=Y_x0002__x0016_dïU˜––PHz §¿ÉNcô&gt;‡e±—l+»</t>
  </si>
  <si>
    <t xml:space="preserve">­Ð²ë²P†ZÃì›l?ú¦_x0018_ø_x000e_õ².»ÇÊ_x0002_À~_x0018_</t>
  </si>
  <si>
    <t xml:space="preserve">³Ù+z˜&amp;ÃS"³</t>
  </si>
  <si>
    <t xml:space="preserve">hÅnªv¶œÕâ|i"?–Nöä¥ò_x0007_ÿ\®ÎŸQZqÛéyúFˆp_x001e_²n-ˆñúhïÄ76_x001f_Ìå_x0002__x001e__x0015_/vööÝsÕòO-Xãº_x001b_àáú%ç;¯Ëž'óÕ¢Õž_x0019_^­í~¹M„_x0018_?›X©ð—ü÷ðÈóå6­ã_x0018_áz_x000b_u…_x0003_ü&lt;6XY ÞæŽ_x0018_[‰¥•Ó…U‹{_x001b_fù·³ž-_x0018_žþŽ_x001f__x0017_Z›ošÖ\y_x001c_pžzä¸</t>
  </si>
  <si>
    <t xml:space="preserve">É–Èì`1Ügeæ@á³eEv¶g/þ\ac¿ üï</t>
  </si>
  <si>
    <t xml:space="preserve">•¸Cö_x001d__x001e_ÛŠÚZ«:7ˆ_x0013_ä•|wõ=)d·È`VŒP«sÛ•iÜ_x0012_z_x001d__x0019_}</t>
  </si>
  <si>
    <t xml:space="preserve">v_x0007_¥´™[Ï\j1û‰ÝbE„&amp;ì:_x001d_Ê¦_x0010_3\eWÙ2v‡IP_x0001_Ú ö_x0001_»ŒòœÌÞ³_x0006_ì!ÊOk¼®µ-9Ï®ÃdX‹²ÿ—Íg_x001d_ %¢òbu_x001f_-</t>
  </si>
  <si>
    <t xml:space="preserve">_x000b_é~nY_x0001_k¡4_x001d__x0008_§_x0015_«0Nnj(’º‹í]ŸLå_x001d_+­_x0015_‹³Í•Üïa¿axÑ!ïEùEâ_x001d_ãñœ4ÿTg®#Ìwhq¤ý|ÀŸò‘Ü_x0016_6£16×_Nóy(ÌÏ½éŠð®ã_x0019_é¸˜+Ó†^w=_x001a_*U</t>
  </si>
  <si>
    <t xml:space="preserve">×:_x000b_ù~¦·†^ô¹ü¯ú_x0017_ùÿ‹</t>
  </si>
  <si>
    <t xml:space="preserve">P_x001a_¹Bå_x0010_C‚W{Ó%Çâ¬sÒw~³|_x0017__x0016_mOïo¼_x0010_X×u*çœu¬u{ž_x0019_þòi“Ûæú¶ÎoI_x0016_[ûæ„XO“ìâq~ëó$s¼\‰_x0013_m_x000e_§Å`ßcYæxi|#U_x0017_</t>
  </si>
  <si>
    <t xml:space="preserve">” ~¥ü_x001f_ „“r0NâÆÀNdì_x001d_ÙDõ:=I¦_x0006_Ð_x0015_ås–Íb</t>
  </si>
  <si>
    <t xml:space="preserve"> ;é_x0003_u˜</t>
  </si>
  <si>
    <t xml:space="preserve">Î‚Î°</t>
  </si>
  <si>
    <t xml:space="preserve">}Î_x001e_öœ¥‚_x0005_~bZ	d Œ‡0–ËRÙ_x0014_DÔk ³‹4Ý€_`$2_x0017_Ý„ÑU_x0018_ù‡½‡Çd­_x000b_›•‡Ð[½Ì×eaœ“Ž%GÕEÜFù²XÊùÖâ_|Ñãgû_x0006_ñ_x001d_Ìw_x000c_¶ÎJ²_x000c_ãÇåWöý^É-*å³_™™³Û_x0016_ctæ¼„_x000e_¶vÊÞüJ¼‡m;LÏ«â®æqÝ“*7óo;Ï‰û=z_x001a_ºËí]áÊ@’Î_%cÕWÊXV^xdªÎ¯rý^°I_x0012_&lt;Îû&gt;gG3»_x0014_/÷í[Ð£ Úk¨9.÷_x0010_=îçSìp¬÷Ylrò­__x001c_Ãx_x0016_Ù_x000e_OÊ_x0012_é¸G»¢ÅÖß\½ù+l„ºŠß ŸäG«_x0002_'Ð_x001f_IeZ_x000c_×a</t>
  </si>
  <si>
    <t xml:space="preserve">«ËÍPŸ‘[èÙÇA$½¥_x000e_ƒa&lt;%5é_x0005_ºš_x0005_@SxˆºçÃÎ±Í</t>
  </si>
  <si>
    <t xml:space="preserve">_x0019_Œhëc™ö|ù)D£–6Õ_x0013_­:é_x001b_±?F[/BÝ_x001c_ˆ’_x001d_ÆZÁ</t>
  </si>
  <si>
    <t xml:space="preserve">R_x001e_üñØÚê_x001c_8Î{“_x0018_šDW²_x0005_ôW’AßÀ_x0012_8Àzqèû¹•Ê=~ƒôÉÐÝ=Á0EY_x0008_“ù_\Õ­‹ŠZYyÕäzlËÈÉ3E_x0008_Os_x000f_yÞ_x0014_Þæ5ðH2&amp;fµæ†û„ºg_x0017_¨¦2žg\Ëó7ó9¶q|½Bkñ_x0003_Ã%¯r†_x0003_®9vPf</t>
  </si>
  <si>
    <t xml:space="preserve">vñ_x0018_·@MV^²_x000e_Ü_x0001_~;´‘_x0006_9ÿQG›$¯*|ý‚®y“„_x001d__x0001__x0017_</t>
  </si>
  <si>
    <t xml:space="preserve">Ã²9ÇL›Û˜ž÷„V²õt&gt;.ú×÷²:¾°šWSy½—Ï-g'u¾çªœJ_x001e_Ì•Ïš‹[_x001c_yè~4›\åÄ-Òq¡¢R–_x000f_W-¼•_x001e_å_x001e_Ñµd•ú++¢çØ/¤ºÖ</t>
  </si>
  <si>
    <t xml:space="preserve">_x0016_N‘=l'õcSà_x0007_ø_x0013_^A0kÊ6¡ÿþ_x000e_*Âw¬_x0008_#Ç‡_x0018_¿·g_x0019_(ç‡P</t>
  </si>
  <si>
    <t xml:space="preserve">zˆ²LcG _x0015_"D_x0011_Õžì}€Ç_x0010_ˆœUÛ€º_x0013_ù_x001e_c¥Åê#:ƒ¹Ø_x001d_¾)$Ñ_x001e_Üf9“¯¨</t>
  </si>
  <si>
    <t xml:space="preserve">æJw¡§4ÏXÓYÑÒÏ_x001e_o©îH_x0010_+¨£å_x0003_æÄüUÞ}\‰Ê]¯¸üxƒÍ´?7ÄØÚcvî_x0015_nŸ×%{iûHÏ¡¦g…ƒ_x001d_»&lt;&amp;Yo9_x001b__x0015_ì%µ½b0–</t>
  </si>
  <si>
    <t xml:space="preserve">/ª¢$š:˜'‘$Ù$¦3¹ÆÜ^V ¼RVÂ_x0016_qµ)_x0010_¶ÙÛ_x0017_U†å¶Ù_x001e_iöÕY×¹§þkH£œ_x001f_A°Í•|Š</t>
  </si>
  <si>
    <t xml:space="preserve">¼ŽÀwù_x001d_&lt;žò×</t>
  </si>
  <si>
    <t xml:space="preserve">‰õ3½U4ÖvÉ&gt;šl3—/²züîèÇOƒ¾ò\ñ¾³ÈÔÚ_x0015_'_x000e_“–_x0008_Wq6×ÕáÜOÌÂÞÑWì{Ô¹_x0003_|[_x0018_‚Þ8˜.¤·ØßˆšZãýˆ®_x001f_!_x001c_¥i_x0004__x000f_¨_x001e_|"Êv	´fWXœÞæ’Ã_x0018_TK</t>
  </si>
  <si>
    <t xml:space="preserve">ú‚_x0011_k</t>
  </si>
  <si>
    <t xml:space="preserve">;D;€À•‚=´_x0003_‡M ¥¢¯`i´_x0007_ÆQ“¡_x0010_nB}Ø¯äs[Õêä_x0007__x0016_²¿Çd&lt;î7ÖÜQ_x001b__x000b__x0017_ÝMÍ_x0006_ûE‹§«_x0008_ê_x0018_‡å¯õ:â\©ÈÞ</t>
  </si>
  <si>
    <t xml:space="preserve">‹š“ß&lt;M¹Œ…Ûæ9j9¯y6æ›_x0016_l§ƒ¼_x0012_¹_x0013__x0005__x0003_¤`ëJK¼t¦p†_x0012_f~nIƒ:Î&amp;®þì€P</t>
  </si>
  <si>
    <t xml:space="preserve">L…µê&gt;5_x001b_îòòõé_x0004_×&gt;×RâcÝo]©_x000c_Î_x001d_à¬ëÍyr&lt;É½</t>
  </si>
  <si>
    <t xml:space="preserve">Nõ^ç&lt;WtÝ³µÁ”—`&lt;m_x001c_šŸo$¦Ô‚</t>
  </si>
  <si>
    <t xml:space="preserve">óG8Wèç½«øž0[_x0018_ç¼k9î_x0008_1¾’Zñuh_ö_x001c_Ù¦ˆ#Ï'mØb¶”Ä«OÈ_x0011_f žàGê²¹4	¢è36ƒÌ [Y_x001c_ò¨6hÏË¡_x001e_ê_6“ñïkdŸ</t>
  </si>
  <si>
    <t xml:space="preserve">ÑŸ_x001b__x0011__x0003_Þ£|e}Ó®†Ú6š_x0010_ŽßOdËà&lt;_x0014_³Éô%_x0004__x0010__x000b_ò_x0002_­©Ö:´ƒI\_x0007_öˆ}¦!_x0018_á$¿Ã[v•œB_x000e_œ¨´_x0014_fJ¯Ä–î	¢E:Àï¢_x000e_u™Hí_x001d_=_x000f__x0015__x000f_2T_x0015_ŒEã=²Ý?»'z¯wL‘}l_í8Â¼*q“_x000b_wpVOQ_x0019_Xø_x0003_7Êó_x0001__x0017_]tÌyÝ8Ìc_x0018_ig?æHoSk±.›'Uæâ</t>
  </si>
  <si>
    <t xml:space="preserve">w&amp;ëénÅ¢Vå–_x0018_ß‰ÇT[Q7Ç^ã8Ÿ_x0019_ÜÇÜ$ûKÏþÖ¯Å=_x001d_Ý&lt;Ç_x0008__x0003_òn_x001b_æ[»_x0014_mdËèÂ·\ë_x0005_ç-_x000b_ÙsûTë_x0001_»`x_x0002_çä£¦_x0001_Ž_x0015__x0016_³#Ã(H„jÊ~îªZ‰¯ª´_x0016_~V–sçQJ*4¢Éô «_x0002_‰pš_x0004_Ã&amp;Ö‡‰(Íž_x0007_µc&gt;…®àÇþb/`_x0018_ôd	ì_x0001_úöbDÐt–‡ç–_x0007_/½qõR6_x0002_¶Ú</t>
  </si>
  <si>
    <t xml:space="preserve">–_x000e_d_x0007_È68AÓY_x0014_Ø`_x0007_ž=_x0013_v£ÞÏf~4ü_x0004_Œû‘_x0005_ñÊ_x0002_®¾ò_x000b_Añ_x0014_¾J9†_x0005_î=¢ÓÕÈ8Âý_x000f_·˜;ì¸éù¾èwc&gt;_x001f_Q&lt;Ì£‘ü‹}º÷Zé³£¾—7Ø</t>
  </si>
  <si>
    <t xml:space="preserve">_x001d_¬.W_x001d_{´i¶%Å_x001d_^ìÍ5÷8$4p4±¿!	–_x0019_â_x0019_…¹jÉÃIO!Œ[Å_x0006_¨Wh_x0006_ç+Täš(Kç¤¡†_x0010_ÏP±¥½aþ%îO_x0018_ïÎß&amp;Õñ</t>
  </si>
  <si>
    <t xml:space="preserve">ãC</t>
  </si>
  <si>
    <t xml:space="preserve">^Ö-E·ÕzžÝ]?(Fðâil¬õma%ËB_x001a_&amp;u4‡ÚW_x0018_—Ê_x0013_à-×N©!œ“w</t>
  </si>
  <si>
    <t xml:space="preserve">}”ŸùeJ&lt;_]-ÏEÓÑP	6ÐW^9_x000c_:“Mà@_x001f_=T_x001d_Ìj“ïH$_x000c_@ÏÞ_x001c_e²BÛ._x0002_ãŸ? _x0012_[Â.áYAÚ6@ÈcCõ¦|éì_x0012_zý~0_x0008_cÒIÌ_x000f_f$ö_x0004_¯r’¤ƒ_x0013_ª±_x0006_ô_x001a_+_x0003__x0019_p–­"çX0ñ`_x0016_0ÓP_x001a_ÙÙ:²D•¹çj_x0012_™	ß«/…_x0004_×ló_x0005_ûoÆWj'éˆeIq]ñ‰Á»¨Øú‘­</t>
  </si>
  <si>
    <t xml:space="preserve">_x0008_ô¨Îí*ö_x0017__x0017_˜[Ú_x0017_¸Ò¬OÅèâ</t>
  </si>
  <si>
    <t xml:space="preserve">îVæyæ_x0011_Òòâ‘Ìf_x0019_g|£TpøÊíø/b.ßƒ6S†Ñï‰À}_x000f_ëÕ1ò_x0005_ZEèdZ*ŒqO(*¯xyÜôxç^–_x000f_¤•÷_x0004_v¦`'¿Úcœ£¾Ä¬né…Óíq_Ép&gt;ö\lßH§™[_x0014__5oWG¨ýfÇ&amp;ó`g=qª¼”{Iç€í€•l&gt;_x0008_ô_x0001_t¡§ÉPf!‰ì/h_x000c_“_x0010_Íª°Sl4]_x0002_Í¸ ØNcY(JîodP+0ê_x001c__x0002_mÙ	ô=¥Ñ_x000f_ií$?èÇ§£&lt;“ðzåQ³Ãh_x0001_›_x0001_Sô3úÐ·0…ÌCOß‡UdþPŠ³.´_x0017_¼¤</t>
  </si>
  <si>
    <t xml:space="preserve">Ø`xJ_‘«t_x001b_7I-%T—_x000e__x001b_ö¹ßŠàf†yòFn_x0013_i!—3g_x0016_13é¬ÒÕ&lt;»¸‰ðÕ8½pµyˆð¸ AxjnãX t²_x001e_‡_ŠZ@_x001b_Š\_x0005_{}w¾ñ–ù%°_x000f_—†_x0018_æšŠ8*ïqç©—8ž·‘@ºQ•@à+</t>
  </si>
  <si>
    <t xml:space="preserve">má™4ËyBÝfºàáËZ_x0017_Lr&gt;³†y¬qM-Ì1¶´N¶¯p'{”QUg”ù_x000c_»Wì¶šY[§Ùsºã"p†_x0017_öÇæNR!YÂ÷“ÆŠÙîª¢¿ô›°E¾É?Wjó½”Í_x001c_¡ýÉR6ÄƒÀ~EÞíÁöA9_x0008_ƒßà_x0013_</t>
  </si>
  <si>
    <t xml:space="preserve">d_x001c_-€Ÿà_x0001_"è_x001e_ü¶_x000e_&lt;FžY</t>
  </si>
  <si>
    <t xml:space="preserve">cÎí0_x0008_Qâžž&amp;Så¡­ç±›P_x000b_n³çô_x0001_ûHºÁršÏJÁP_x0012__x000e_mh1úrÐ_x0003_9n;v™.†_x0010_D—×œ_x000f_ýƒ+Ïú¾t_x0018_é©®C4ÝÉ_x001d_T–_x000b_»Ünc_x0015_g†q¸Ü_x0004_º_x0019_.9$Ë_x000e_išòÐâU4ÛnÞR´K¨lneŸ«</t>
  </si>
  <si>
    <t xml:space="preserve">´®£‡Š³„ú–¡òz{_x0012_‰³LâÚ:_x000e_¸®	O-Ü^÷`W/zY¸jð!uÔgêLö'9OÞ°9J_9–¥Š5M_x0011_pÇ~Ä~IhâU_YäïªoÉ4Y‹oË_x0001__x001e_[è_x001f_özÆóÂjû)±†P®ðšùtw=µ¶uµ$åø[ÎQ&amp;æÜ)VS}á#©­žç‡*_x0007_øÍÊYî&amp;5ÀkÔ²÷0mƒêô_x0014__x001c_gV0“(d—Ãà0kNƒY</t>
  </si>
  <si>
    <t xml:space="preserve">I‚W_x000c_X;”È</t>
  </si>
  <si>
    <t xml:space="preserve">h‰~è_x000f_ôÙs¡_x001c_þt_OmÖÒÐ}õÔžº_x0018_Õ¯f»‘³îC_x001d_o_x0005_þp_x0019_ú³Žô_x0011_ì"=ð·(_x0016_@Ç ^Ç“e¨ã/é_x0019_ä</t>
  </si>
  <si>
    <t xml:space="preserve">åp-_x001b_Q_x000b_WC5r'Õ_x0011_\7º_x0002_&amp;“õr¶¨8z›·¹Zp_x001f_øIÎ™–AòLy¿GâévËdçVu™õOå’½Š8Ñ_x000c_Næš/&gt;4µ—_x0017_:ZÃ|sªãÞìlÌJ‰·ÅqPU_x001e_"'²É\yÂX2</t>
  </si>
  <si>
    <t xml:space="preserve"> #ˆŸÀñ¹¬–+Û5“L°Ö6&gt;tW)T ­g[¾SÑq5Ê#ŠŽ±SñŒ¡®}_x0015_·Á4Ýþ‰o*~-</t>
  </si>
  <si>
    <t xml:space="preserve">2N€~î$K5W!Ï“?ÜWGŸÅ8i/ÿYKnÑ¯Èé×rÁê_x0005_n±º_x000b_réN_x0010_1:Ï…½p_x000c__x0016_PmÓá_x0004_d–»`_x001e_YËŠQk÷.°‹</t>
  </si>
  <si>
    <t xml:space="preserve">`Ã _x0002_~…òèncÄ_x0014_¡o_x0010_W¨_x0017_Ž‰(¯Ó_x0018_÷ÿˆ¬UdžÈösa_x0014_óG_x001c__x0019__x0003_'¡_x0007__x001b_‰QÁ.DN‘Œ_x0017_xd8ÝÈüÉ º_x0016_™èk~§Ò€_¡Ä_x0008_òŸ_x0006_?é_C„Ò‹´æ®»¯™æ;_x001b_ðÉ\´ã®åâ+­ñðs×”_x0006_Y@_x001d_ã&lt;bò6l²×S_x001e_XÆòÝ_x001d_ñÒ_x0003_cKã#¥—c®úÙ8ÇØ…¸#¤Bx-ôä_x001b_²|5_x001f_-c_x0003_"N_x000b_:@Þ¥LäxãCñ{Å»ø¼ÜÛ¼ÌrQ&amp;EÝ¹_x001f_&lt;Î(·ìU</t>
  </si>
  <si>
    <t xml:space="preserve">N±£s)Ä™†;ÛRÞr×±™ó_x0015_WØo‹mY5é±é¾ó…xBd_x0017_¸uŠ(T’7ðÅŠ€^5˜ß¦úr¿ÑÆÅf°_x000b_(Ëþ(‹ßÙIõ_x0012_ë_x000f_Ë02Ï‡_x001f_Q_x000f_d</t>
  </si>
  <si>
    <t xml:space="preserve">a*ä!kjŒìh_x0005_Zí_x0011_ÄR+òÒšLÕZ 3§¾IÖ;–\¿%D¢oš„^¿ˆ¹édæ$7a&amp;½qgkXç&lt;Ã•šÀR¨_x0002_</t>
  </si>
  <si>
    <t xml:space="preserve">Ø(²š~BË_B_x000c__x0018_)ÜÒ_x0012_èh!‘”A†V®[¦p×YC8k¯Œ6_x0005_9_x0007__x000b__x000b_¸îÅ)–9ªêîd™B/8æ‹‡„XÇ_x0014_ÖÅ_x0012_F/9_x001e_ÂpS_x000e_ùà¼</t>
  </si>
  <si>
    <t xml:space="preserve">]2ì2ugÿ¸_x001a_I£¹Öâ4þ_x0011_]¦XÕ?a:ù_x000c_Œqj"•¹0á _x001f_¤VpfJ_</t>
  </si>
  <si>
    <t xml:space="preserve">c­&gt;œÅnuU0•¶_x0018_Ý</t>
  </si>
  <si>
    <t xml:space="preserve">_x001d__x000b_oÄ_x000e__x000e_‰.4¥ËÑòDs±4Mªh9ê._x0007_oÅãÎê†“´‰ì2¶u.4®”Nóóè6DÇ3t_x0003__x0019_J_x0007__x0003_¬_x0012_	ÄyT„_x001e_Ô_x0001_é_x0018_….BT\Á:BM_x0002_Ð_x0002_~fÙô</t>
  </si>
  <si>
    <t xml:space="preserve">û_x0019_Ž_x0011_oŒ”¼ØŸ°</t>
  </si>
  <si>
    <t xml:space="preserve">¦°¿ÑŸy£u_x0007_ V¤é)©…zêûaðCnT_x0011_ùÕAü®3´bwØ_x0010_è_x0008_¹ì_x0012_½ÏÞ¡·ú_x0007_5Þ_x0007_­þ2‰d	¾ÚFo¬5&lt;VíÜ_x001f_js¾±’À×Qr¸Ý´_x000e_K#oäòâ|×4±‹zSmgZêÈ_x0010_þå7Ú§_x001a_¿#_x0007_œSÄ_x0005_jOb—ÍIÊPW_x0019_ÁÇ¸@Ét&amp;À?¦E|_x0019_w ÛŸ$_x001a_—	Qª‡T^­D_x001e_ò3È_x001d_Ö_x0012_ãŠQ¤+_x0017_</t>
  </si>
  <si>
    <t xml:space="preserve">_x0007_Ô_x001f_åÚê2ÁjjÂ‡¹_x000e_::“_x0011_ÖÞ¼Ý~Ëf&gt;!LrlgeM_x0019_Šà¾aêÁB\?š_x000b_”4w²i©d„±â8W°±šü_x0015_£ØX)Þ0Lr</t>
  </si>
  <si>
    <t xml:space="preserve">k”v|_x0007_µ</t>
  </si>
  <si>
    <t xml:space="preserve">_x0017_§nà:Ðyd_x0016_ýD*ÑZ¤:_x001d_’¹ÌöC</t>
  </si>
  <si>
    <t xml:space="preserve">_x001c_Dd_x001b_Ì¦²3è½· §ç0†ê_x0006_mˆ–_x001a_</t>
  </si>
  <si>
    <t xml:space="preserve">ì2~Ö_x0007_£Ïûì	êf_x0014_¢§¶í[</t>
  </si>
  <si>
    <t xml:space="preserve">òúÁ(×Éì+LÐÊiô„ï‘_x0010_Æº²‹€ì~_x0005_Ó6±ìÂncü_x0015_€üê_x000b_=_x0008_Ãi$iHk ´à6«Ë¹b¥Ÿ0Rº</t>
  </si>
  <si>
    <t xml:space="preserve">Öp3a—zœñBW×N±@þW=i®è˜(</t>
  </si>
  <si>
    <t xml:space="preserve">_x0010_®:þæß_x001a_¬Î_x001f_‰§¹•4Úí!~4Tuÿ)]4l_x0015_×*]œ_X¾ñªp_éíRÔåümC5r\}«ši*¸ÉDŒXzªoÙm&gt;RH'{¥+®hê4ýf¼)Ÿ··_x0001_Áj _x001d_íŸÁbZ¥œ—Dã</t>
  </si>
  <si>
    <t xml:space="preserve">B_x001c_‡ÄÜ_x0012_—1‡~pÇ_x0019_ûKa·Áì:nj+_x0005_ð5Y0]ÀíÄ˜„È_x0007_…*J7î½šGúÑBØ‹Òš¨ùq_x0012_Í:£7šÈ~`&lt;{_x0006_½`_x0013_ñd‰ô.›‹6¿_x000e_ê`_x0004_:_x000b_Ùût”÷+öL/_x000c_¯&gt;FÐ·}Ñ¶°»¢mÉ_x0003_Í	&lt;Af_x001a_‚’~Ï6@WÒˆí¦ÍÙ_x0003_Œ9eXÍ^²hV_x000e_Ž²hPYu_x0018_¬§è_x001e_Æ•œ®o´;‰þÎ]’/_x001b_†¸óD9…”æ_x0007_»._x0019_™”§ö2_x0019_]1ä©±ƒ«_x0011_¥Æ7ÒLé¶é_x0008_7Åù™V1®ä~seÊû_x000c_{ÄÃê_x0017_×_x001e_¥H˜'Ö åä\y?+ÃÕåÆÃFšBïA=’Æù³§J[¹_x0016_['šD_x0017_«åø*E‰ÛÍk•AökÜkÓ=¥–û håZ¹b„š†jŽÆü</t>
  </si>
  <si>
    <t xml:space="preserve">ÁÏuCì_x0006_SÜwáî_9ÂÕ”ç_x001b__x001c_Ò%a€_x001a_@Ž²¶¨WÍØYü·_x000c_û_x0001_Îk¥p_x001e_2ÛŒüæ!;À216_x001d__x0005_} _x001d_rùJì¢…ÔEÿ_x0012_ÍF£¥ODŒ|Å_x001e_ëÍw´_x0006_é_x0005_úÖ+Úµ&gt; W«„¬Þ„š1'F¡Ú6KZ_x0016_”_x0007_ÛÆ_x0006_a_x0014_ÿ_x000c_¯_x0019_ÂªÒD6—TCFa_x0008_âç^õ_x0011__x0017_¦&gt;A??‡{ \å÷+åÐ†d–Šã./6‘†ð!Ü5×SÓ{¹¾rÛØZ*K+™ŽÊ÷¤ªÆÛðÒ5™ìÑªQ\ï Ù8lt×Ûð'Ägä'éƒô_x001a_8ÁÆ¯‚ºê+êË^“êPÈ†«ï©_x0017_¼_x0017_º	˜§»±ÔoinÏMtú¹/_x0018_×ˆïÝÝ¥©Æî´«_x0003_I5¤»–‘éâ6×_x000f_ä€_x0010_är_x0018_æA_x000f_¹Šñ€k²Ð‰v g8U©*TW"ùte_x0011_ß@_x001d_Â5RUr’N#Ãô²ÑÛl7‹dçágdçc¡_x0017_kÊæ!^æ@U˜†¿íD®^</t>
  </si>
  <si>
    <t xml:space="preserve">Æ"Gº‹Ú'h9MÈ•²X2úzmc_x0002_ý_x0019_•V"ü…ÅëlÊKß43_x0014_Ygü_x0001_§ðÌ_x0011_xÜ"ˆ†Ùèù›c_x001c_p™ú“×´9‰Á8í!3“e´_x0014_/(áÂkÙhàäk\[(¯”_x0013_k¸n	CÈßh……jy9Èè¥$J£M‘ÄäÌàÖˆ&gt;Jsä.ñ†_x0007_ª·»_x0005__x001c__x0017_ã¸t¹®_x0014_	M_x000c_1‚•…*Þj=hÏqd*FÃO_x0010_±3¸Þä:Ý.W*“_x0004_c9a‚\ÁÙ_x0007_"Ì£¸_x0004_çZå°q_x0019_9ì:GN‰SÝ’ºÆøHÊ _x0018_Ã¥ v^Xæºa_x0018_Êæ©</t>
  </si>
  <si>
    <t xml:space="preserve">_x000c_ç1zß£¼GìªC×p‘êFn¤ÊÈ=ú_x001d_ù™Î…÷ì_x000f_–_x0006_÷Y-X†R™ˆrh‚¬FÛª¹§¶õ9ôfûXm´Ê‡_x0010_Ã_x0016_³ã(·ïôm)²Ð'i›¿…ê›_x0012_‹Ð	_x0002_ÙEŒô9”v ^NŸ¡—_x0010_}Åx`_x0010_âBo6v–?žÄ¾Gô°A4ú·XdT×à8}NÂÐW_x000e_§‡‰7®ã0®¢²G°K_…ÚtŽj_x0015__x0007_¡ç©†ì/Kœ_x0007__x0015_ÜS</t>
  </si>
  <si>
    <t xml:space="preserve">Y¤¦“</t>
  </si>
  <si>
    <t xml:space="preserve">e_x000c_¥eŠÁ°”ï+­’Â#ÃTµ›{_x0005_M7_x000c__x0010_öÓ=ÒW%ƒÌâwpÞl8ýŽÚa_x0012_‰†)ô´ú_x0007_=Æ•_x0011_žr/”.I½.þnôQ®8ËÂmÓì¾ë_x0019_É4_x001c_”Þ¨ÃŒ9Ê_x0016_y–8IÉR;Š.¹6{(_x000c_uu_x0011__x0005_µ</t>
  </si>
  <si>
    <t xml:space="preserve">Ëâë*Â_x0012_9›_x001f_¬úsÍi_x0018_©–¼›MDK_x001e__x000e__x0005_ô&gt;ù›¦Ã#ÔÄµ¨©Sð3_x000b_ñƒ%ì_x001f_¶—×ËŽ_x001b_Ãx”ß_x0010_”ÎP¨²úÈž²_x0002_ˆÒK„ŠôVDÁ(»—ÚænúÖðÁ_x0018_ãÿ_x0003_Áxž_x0007_"n_x0012_ë‰_x0018_±_x0003_æâ*¬ÆÈª_x001f_ûŠg…|–Hš3O_x0012_¬ºÉyõ7.VÙÉ»ä_x000c_&gt;NÙÍÕe½é¯_x0002_HÝÅºÊ_x0006_ÖÖÐÝåà[s_x0006_w#!‡_x000f_w]à;	{Ý÷h-q&amp;</t>
  </si>
  <si>
    <t xml:space="preserve">v¯aŠóÈ4÷_x0013_å”ÐÛ0ˆ…Ic”§Ü"á_x0001_ÉT3”—t7|%kq¾1ô_x001d_{E¶pAÚ\®F«</t>
  </si>
  <si>
    <t xml:space="preserve">J”»_x0014_?ß°Yn¦|_x0012_ÇÑ_x001f_¤ãâ_x0001_öPêk¨N‡)ß_x001b_-ò8xÁ——Ú_x001b_|•Rd1¬U_x000b_øNJYá;Å_x0003_å:˜«I'’	4TÁµ;Ã:¡?iŒÞ§%KÔŠ¯H_x0018_Æù_x000e_¶’åCWä¤eØeÔ¾dä™ß_x0003_¾&lt;_x0015_ù’_x0011_Ó6_x0008_’´æí</t>
  </si>
  <si>
    <t xml:space="preserve">Ÿ½`</t>
  </si>
  <si>
    <t xml:space="preserve">âb_x0008_˜ñçX–«m°ŒŸ§²Ïøg_x0001_z¦n_x0018_!$ jG Šœ„_x0015_¬_x0006_2U‚\ª'®ã_x0010_\½öIóÈ_x0002_ZŸë¡òü!¹€¿¦Æ@—"	âr¥2»hè*ù}üG×{ÎCŒ”¾§›</t>
  </si>
  <si>
    <t xml:space="preserve">wèNi:×Å°CM“8È4d’5ryù*)4tâü”\ù_x001e_Íä¾çÎA&lt;ÆÐ'Ø)øB_x0002__x000b_ZÔ‰l3ß\Øï¥xÉFf˜&lt;¸e®_x0007_r/C’°Z_x001a_¢_x0006_ˆØ_x0005_wªðü%5@ËH—Ê	_x0013_Ù_x001c_¹‰ÑG’¸Šd2H¨'§s×i_x001d_XÞ¼1¸˜_x0001_(úöcúæm&lt;2¤“è¿§°LbB__x0012_Þù_x001e_~²	´&amp;_x0015__x0011_7_x0013_ÐW%C_x001b_Ä‚L_x0016_‡_x001d_èsÊƒ_x0011__x0011_4YÛbLßÄ#_x0013_| HÏhNekPÚË“_x001e_c—€Ç+_x0018_p_x001d_:"&amp;OÐ7_x001f__x001c__x0006_Íá_x0017_ú/LÆÈk_x0013_&lt;aHmf"=èt’­žâÚ©Ed2[€Lo’Rß`•c¸YpP_x000e_5lSZ²º†¯R_x0011_K7\u»é_x0012_q4rì_x0008_¾_x000f_ÿRÎQ:_x0008_þB35@ú</t>
  </si>
  <si>
    <t xml:space="preserve">¸“Êm¹%ëÊ/à§AKõ¤ú„í$_x001e_ÄÄ$ê¤_x000c_¦r-¹ÞìŠÒP~_x0001_‹</t>
  </si>
  <si>
    <t xml:space="preserve">ùÂD¥¦ë&gt;l7v"õÝ¿0NlB%ÉW_x0018_Æ—•‚H*o“¦r‡ø_x0018_éGa;U”ö† ¹_x0001_oc¯è</t>
  </si>
  <si>
    <t xml:space="preserve">¾ºÒœÏT~àîªGÈ_x0016_z†øR…T OH;z_x0019_}Òzô_x0014__x0006_ü_x000b_¨1¥ØxŒ_x001c_·áŸRhóG‘_x001f_… _x000c_BP®ŸõMp_x0008_rx­</t>
  </si>
  <si>
    <t xml:space="preserve">Ö+ŒÂõÂG_x0007_x~ÛðŠQä¤_x001f_‘“ö`éì/”²V_x0018_üIÛl™ýŽ({_x0017_¯ŸŽÜÿŒVL_x0007_'X_ÂÓ7$Š_x0016_“®t_x0017_¹­žå:#&amp;å(/xN]Oê@ªòÁ0N:Æ/2ò_x001d_C_x0019_%U]$ÎTÚ«'Ähu´_x001c_#Äpn¹*5_x001b_üI¾_x000c_jcþ­Ð‚¶’</t>
  </si>
  <si>
    <t xml:space="preserve">é~þ1ŸÇ.+“ÔFÐ†ûž\_x0004_OêFßÛ†TÔš_x0008_©kÔ8x$Tà_x000f_Ð_x001e_î÷Šlð68Ô%îñÄS$t¼ô‚?Æ7–ÊÃGáž|€_x001d__x0010_:I_x001f_I°0@ê"\¦ËÕü_x0006_y?ßšþ_x0004_}ÁGrÕgœFS´_x0007_¹Dû’sŒC9–Å(¦</t>
  </si>
  <si>
    <t xml:space="preserve">[Ïn±c¨•</t>
  </si>
  <si>
    <t xml:space="preserve"> _x0011_tfoÙ_x001e_ÄA+zå</t>
  </si>
  <si>
    <t xml:space="preserve">È73ÑSå#*_x0006_¡4	þ–®_x0017_^_x0005_è›</t>
  </si>
  <si>
    <t xml:space="preserve">ñúæS_µVEø[YÔä|¶_x0015_ñv$Æ—·Ø</t>
  </si>
  <si>
    <t xml:space="preserve">Ä„rxÖ÷Ð—-C)?c+à&lt;l†ëì7ôc&gt;P•½ÆëôB&amp;ºŒÍ†êÐ–ñ$U</t>
  </si>
  <si>
    <t xml:space="preserve">àOËÿò£é_x000f_ô°à%GóW`‰|Í_x0010_J_x0003_äÍb8½$¿_x0017_ú“ùÒ_x0011_ð7üÎÚHÓ`³¡_x0012_|”‡©Õx"_x000c_g.9[É#_x0011_üHÎÊ:¨.z_x0001_=£_x001d_–²Éô_x000e_ÆKU¸M8÷^òvu4ïo(„sî$¥¢pèÿcëMÀ«(²÷áSU}o_x0012_Â_x000e_ƒ_x0010_–È¾ˆÈ*K_x0010_1²Äa l_x0013__x0004__x0011_"«</t>
  </si>
  <si>
    <t xml:space="preserve">_x0011_'_x0002_²˜‘MÌ°#²3È*Ã"`†M˜_x000c_È&amp;²3l‚_x0011_YEv_x0008_¹·»«ê{»îMä÷ü?îCrÓ·»ºêÔ9ïûžî¾u</t>
  </si>
  <si>
    <t xml:space="preserve">Çíàt³Š‰zöAêfs‹©é¾ê²°zß:cßd\¼èŒ³Æ*Ÿ~—rcÅ</t>
  </si>
  <si>
    <t xml:space="preserve">·_x0001_¿¦_x0018_k£‡"ã.	fn…ø½</t>
  </si>
  <si>
    <t xml:space="preserve">_êB‡uS_x001a_¢—"£oƒœ&gt;…j{K³ë=”AÃ€ƒ_x0017_ô_x0011_o)aS¼ÅG¥aµÓ`ªš`s2‹—x÷ç½_x0012_?^‘éb¦ìÕ9ý_x001f_Xæ_x000b_ð|}}ƒfÒ[TAÿ_x0007_ÖÜEoR?}Á[þ_x000f_3‘£§áÈqô’Ð_x001c__x0011_|®Lã_x001f_Ê…üEÕ_x0003_¹o_x000b_õ–˜æ¼i–&gt;½Q_x0014_wj‰A</t>
  </si>
  <si>
    <t xml:space="preserve">Ééâ«§—Ø3Ä_x001d_vØ_x0019_É</t>
  </si>
  <si>
    <t xml:space="preserve">[ƒå'Î!îZ1ò_x000b_g5]µ&gt;gíÜ_x000e_îdVÇ*ÊýêM÷7µ”_x001c_v_x0004_Êb®¤¿¥ý¬9õU—ÝÔ·¼žÕ‡pÉžM_x000f_ü_x001d_ÙQû]ùª¯2oh®ïùŠË·äd«‡jãnðUS_x0019_²µï-§9ýÎ®»‰BÊÑ)VZÎ_x0015_/º§ùÏ`Ó"*Ž¥«…ŒÔvú]W§_x001b_À²efQ¬8}_x0006_Šç_x0012_0ôï@I¯è÷\ðü3 iu°Ï=SÌô_x0016_ø½_x000c_ÔÒ3¯T•)ú_x0015_ÏûL)ñZú_x001e_òß©_x001d_ò*_x001b_¾™Eui_x0004_¬v_x0006_YÔWÀ‡ÿR:ôÓS½_x0010_Þù­žHûqæ­@õßnÚ_x000b_õ1™_x001d_»øZWòÛÊG_x0013_Ø_x0013_w¢ÕÕ½¡OˆÊö_x0003_¾˜bÿ(&gt;g¶}•žY</t>
  </si>
  <si>
    <t xml:space="preserve">dcYIüÄ_qŽÉ‹4ÑBþä\#aùø_x0014_ùÄm£Nr?ßD—TŽ_x001a_«?¤©”8ŠRÇu€ýÌçÐRYÂ9¡÷ø¸øÕÍµß£K¾ÍúI_x000f_-Û}&amp;‹[-ô7î§â&gt;Ìò{5]Þ±&gt;s#X_x001a_ír¯‰yîf¾Ee!kL×±ˆü­¬•ÚÉ"tašŽŒ°=â¸	l7_x0014_™v#Xµ</t>
  </si>
  <si>
    <t xml:space="preserve">lÓ–ºÂ‹?‡_x0015_^1Ë·Þ_x0006_ÿ_x0008_`ª÷…hïÓhdò?{_x0005_éL_x0019_ªgfÙ&lt;_x001f_½€ý¶bÛ(Äòxïëè4_x0008__x0016_þ_x0012_Ç¾€¼ ;Úù_x0016_åRO½_x000e_9Ú·Ô_x0001_Êb_x001b_5ÒíècÍX_x0014_b½4Øþ=j_x0005_[4pÇŠÇî`^ŒÞ–ý¬Þî3­D–=™í_x0012__x0011_Î|ÖX\t§Ë5Ö_x001b__x0014_pÆê_x001f_­ºô­[]Åˆ_x0018_ñ–Zîhµo_x0013_µ(YþWîÓkX}øe+ÝW÷¡_x0006_</t>
  </si>
  <si>
    <t xml:space="preserve">†•Õ{å-™¡¯Š‘bŸ&amp;û’œa•´’Ê­y_x0003_ëm÷€ü³UŸª8_x0017_øNvËùŸfliE«_x001f_Ô4‘ãþ“=FŽPŒÿâ~_x0006_¤_ÌŽ©ßi_x000f__x0010_3E/¢%È§Ïé×-“èe=—ÞÐ·©$Õ_x0017_¡/k‚Þ_x0006_ò_x001d_ò_x0016_	_x0002_–_x0016_†êŒ2Ë_x0017__x0007_#å"K÷ÊÄ_x0016_6_x0005__x0019_‰</t>
  </si>
  <si>
    <t xml:space="preserve">yeÞÍ2¢D</t>
  </si>
  <si>
    <t xml:space="preserve">©_x0012_s_x001f_Õ§_x0004_ì¿_x0007_™l3ê‚½þ_x0004_Ö_x0013_[§Ñ_x000c_xïuøþjØ{_x0004_ÝP÷Ø«ê36XÍdëU_x0007__x001e_%_x001f_ð—TwÄÇdyQ¼âþ•÷Ñge;«/_x0014_uok´³So_x0017_ßº¶ú»5RëôcÝ­</t>
  </si>
  <si>
    <t xml:space="preserve">jžÛ”¶Š‹4Ãí'ÿÍ[‹Lê.«Ê_x0001_Ô˜7cû‰Ôy_x001d__x001e_¬¥qú_x000b_uX[4“÷â¯ë·Ýš2–W²îÓ-çUYBü.†¸Íe¦U„º»	¼_x000e_¯ã\gEEMç[dWSS¢©Z¥¶ŠTw_x0017_×ª?Õ_x0006_Ve›T#¶Q½Ãfª÷Ørü_x001d_§#(Í”Nª_x0007_¿{×|}·'Tg_x001e__x0014_N]°S&lt;2É¿ã¯·_x0011_ã?€gj‚¿nêK°[	³dÞ_x0003_ó•daÊº_x0011_2­²æ+îs1#_@Ý'#«ÿÞ„²ß¡oÀâ×€Ï]íß×_x0013_‘_x000f_­¦¯ô:FˆŒ_x000f_ Ë”)o¸‰ÖªÃì¤_x001c_&amp;â_x0010_U«Õÿôg|…;”ïÒÃÝ_x001f_¬_x0019_²³:_x000f__ú‡&lt;#þ­Ç¹=ù{¢¤{X~Ä/òïåy÷_tU¬_x0007_ºÅÈ_x0018_ú„ßeOõ_ä_x001d_µ–Z±_x0012_P2gô_¡^æ³·è']^þM½À’Å]–ç&gt;p_x0016_Ò&gt;+H×Fê˜µ‹Š9¿³¿ó¯Ü_¨†ø››¬3Å.·_x0019_;Ê&gt;w—óÇª§Nà}Ü_x0015_â_x0013_Ù›]†’N„/Ž§ÕÀ­</t>
  </si>
  <si>
    <t xml:space="preserve">hÏaÆ6µô_x001a_pÅ&gt;x”_x0002_ß_x000c__x0001_¼_x0006_kNƒE&gt;_x0003_"_x0006_(Á</t>
  </si>
  <si>
    <t xml:space="preserve">sù#0²_x001a_</t>
  </si>
  <si>
    <t xml:space="preserve">wÙÜçôÊä=1ßW SÎÕ[ Êãü_Àö6ð÷uü_x001e__x0007_«o€_x0017_¿_x0003__x000f_ïˆW</t>
  </si>
  <si>
    <t xml:space="preserve">Îô/½9çnàH	¨_x0001_ÏŠu[Rê(KV‹XGµŠ_x0015_Õ/áÓ‰Ê[àÓæ·Ô_x001b_$ø_x0014_w€(¢ºiâ„Z ×[_x0011_ú¬ÛŠ×ãï»³ÕQñ!+ä_x001e_WÃø_x001e_&gt;Nµu×ëŸD	ÞLÝ–q`¤gì_x0017_èî/u4_x0010_»_x0013_­Â|·T«t_x0012_kÂ_x0017_³1J¸_x0015_´%_x000e_ˆ)òœ3Ž_x001e_[óÕ</t>
  </si>
  <si>
    <t xml:space="preserve">·0{À¿w•n$úÉ§jÕHÖQGÄ_x001b_îq–Ê¶É*âOr_x0007_òÅïTE³_x0018_²­RYªºÈŠèb”«‡À²ÓÉ»K&lt;D¿‹ñz‹X¼_x000c_ÓØ+_x001d_ˆLr½W</t>
  </si>
  <si>
    <t xml:space="preserve">_x001b_èz_x000e_ïüÔ</t>
  </si>
  <si>
    <t xml:space="preserve">VÜ_x0001_Œmˆ˜ÿÝ”_x0018__x0015_f‘Ì&lt;SZÚË	rÁ`_x000f_1g/A_x0019__x001c_„‚j	|Ü_x000b_kÖ_x0006_»{K_x000f_ÿ‚ùò¾™\_x0008_ÙÒ{ÈËÊ@õ_x000e_ÖM™_7ñî*³Ò*‹eª*ü5¹”7P_PKVH¾ÍïÉ9Ô“á–_x0003_*öFVú_x0013_5s_x0017_ðÁü/îÛº³X¦·»'©¨@‰î</t>
  </si>
  <si>
    <t xml:space="preserve">õw&gt;žïÓÝ§j"Ëà_x001f_Ó5uY%ë_x001e_8çÐcs£¹ôˆ_x0001_ÛÕHÙS×áËÅH½Ó¹#Ï‹ö"Y¦ºkùjþ®û»n"F¨åò#ñW]Q._x0011_9ª_x0001_TA¶äì</t>
  </si>
  <si>
    <t xml:space="preserve">VQ._x0014_ïËXvT¿_x0004_yN­cS_x0003_Ùbõ	ë_x0002_</t>
  </si>
  <si>
    <t xml:space="preserve">¸I†â\_x0002_N¾_x000e__x0005_5Y¯¤&gt;`úïõ¿õ!ð}uš</t>
  </si>
  <si>
    <t xml:space="preserve">Õô¥Y®º_x0001_Põ6¼X€³üˆþ›^_x0019_hSŒÑ+RgÊ_x0004_þ_x000e_~_x0001_zö!_x0018_Ë¦:P_x0006_çM9è™Ø+S_x001f_…²j_x000b_/©‚O·`–¼ex×_x0002_Aî_x0003_·Ûb_x001e_Z_x0003__x001f_¢1Ëh/T~@näÿ×Y}_x001a_.OˆZ²_x0010_</t>
  </si>
  <si>
    <t xml:space="preserve">äíÝþ¼/ûÈ]Ã–³Kîh"ñƒZ!_x0019_›Í7ªÅ²_x0006__x001d__x0014_Õé}YLý	_x0011_{­4”Wô"ö:ëM=ôp_x0004_†ø_x0014_ø}IÝV_ë_x000b_ìw&gt;žª»ZVfM-?]u+)Ÿ˜Ã²ÜlÝM_x0014_UÏä2.éÏn*ÿ…</t>
  </si>
  <si>
    <t xml:space="preserve">É)â/êŽšÃ_x0017_¹¿±yô'µ_x000c__x0019_È&gt;èù@!MÁ˜‹!s„_x001d_ö‚qö‚ŸnãÿEŒÊ{¢ó_x001a_&gt;«_x0004_é§</t>
  </si>
  <si>
    <t xml:space="preserve">PÛW;wh</t>
  </si>
  <si>
    <t xml:space="preserve">¬¼_ï_x0007_×_x0002_÷ß†5…wu_x000e_£·M_x0011_Ö YÔà&amp;</t>
  </si>
  <si>
    <t xml:space="preserve">ÓP_x0007_õNØõ</t>
  </si>
  <si>
    <t xml:space="preserve">0Ó_x000f_˜#o‘Ïrú_x0004_¸ÿOà£¦Ô_x0019_úi_x0004_þJÀù'à“•4I×_x0001_3V§+:ŠùÔ÷ì]ä cÕ_x0019_J£·1‚_x0016_r_x001a_ËÕwÔ‹b†_x001b_¤_x0004__x001e_ë_x001e_b‘|ž|Aÿ ªÈ\y˜ïaËew•Äûòrª¾lC«ù/</t>
  </si>
  <si>
    <t xml:space="preserve">VýIÎÓgÙ_x001d_¶›„Ú§né_h.ehoq¶i”_x0004__x001b_ÇéUò{y_x001f_Lö_x0006_»/Wº)tÌª©ŸºUèO¢›.%gò–´Æ½Â[°T7‹9ôWù)¿¤¹.Ã¿tÿË_x0007_©¯`‹#ðÎùê#6WÍf_x0003_Õ_x000f_Lè²ô_ÄÜ—ÈQ’Ìrõÿ_x0002_n{K“-ƒ²¿‚ø&lt;…(}</t>
  </si>
  <si>
    <t xml:space="preserve">Ž~_x001d_ï½¢A</t>
  </si>
  <si>
    <t xml:space="preserve"> ‘~6‹&lt;Æšë"_x000f_L¶ä_x000f_-’_x0001__x001b_{¥Àï¢ïE€¹JoÂÖd*¥W_x0002_G^¥?_x0003_s¯ÁÚY8¦</t>
  </si>
  <si>
    <t xml:space="preserve">_x0018__x0010_½§W¡#VëWá5S1›;ÀŽétWe³íª(AùÙ8ÝQwf§e%&gt;U7VëÄŸå_x0012_}”§É_x0006_úS‘¨ºH_x0017_~¸D¶Ð§øNJ”íuqþ_x0011_;§&amp;Éáú;Þ„ý¬§©_x0012_j_x0007_ug</t>
  </si>
  <si>
    <t xml:space="preserve">é_x0018_l9_x0002_</t>
  </si>
  <si>
    <t xml:space="preserve">_x0018_‡±¥ètµT=£_x001d_¼_x001b_Û¬¶¸[ÕcQ’_x001f_——ÜÕlžˆD»›ðIIY–Eð_x0012_îi_x0016_Ã‹É&amp;¬'})“ø¿Ôf}…]ÿ_x0001_"½A¿éêïi®nL·u_x0003_èê_x000e_4_x0005_(š¤¿ó_x0016__x000f_×_x001b_¨¹žTÒ+U®7›eš_x001c_ à›úú_x000b_Äu2l°_x001f_YNy¼ošbÌf)•p_x0011_`o9¥ÿ!~Ëƒ±_x0004_r¤ëØR_x0005_YÀ1øæ_x001b_f¹woaá»ÈÒ_x0006_ÀK_x001f_xåÑõÿÀ&gt;UÁl‰:ƒÆëž´Jw£_x0015_z2pü_x001d_]ž}­|¼„šKŒ-u¯óu:RÍâÔpuÿ¢ú‚çËR_x001f_xä"ïùA¹Š_x000e_ò/õ]Ù[=dwùKz‰üZE'ØaŒzŒº_x000b_%Ñ_x0010_8Ú_x0010_ÙtŠ&gt;Dß³á”¥ÎÈ%Jóâü‰Îv§¨ù¢"{&amp;û¨®|!m“ué$O_x000e_¦HÞVŽ¥·y¬œÎÞ¦ùò}þoy….Ð|uœíW]Ø?À¢1Z€áß£@°8dƒ…ÊY¥ÇÐPS&gt;;</t>
  </si>
  <si>
    <t xml:space="preserve">Êñ_x001b_Äð_á™Ea·#Øæ-‡ô*Þo„å:"3:_x0007_/eP¦¡’ßÌ ¨WÊþ.|´¼)‰ñ_x0014_ïJ`Fa‚</t>
  </si>
  <si>
    <t xml:space="preserve">½_x001c_ö}_x0003_~JÈ7_x0015_òR¯ÐîeÄÿ5ú_x001c_ú~¸Ž§Yº_x0014__x0005_ÔI6Rõ†ß_x000c_`uE*G§U_x000b_&gt;Vþ_x0015_gEåXèÑ’àÖíúuüüU_–åY7^_x001c_Ù~Ov’mQ]¸/ò¡TVî_x0006_#•à_x0015_h·:«_x0006_Ý7ÓoÔ]oÑ3€Ôch_x0005_Æ_x0015_¥¾Ð3Ø$ÞzÊOäBÖLt'Ë=¢‡ñ‹ôº|Ÿ¼»2ÿÒIPI_x0003_à÷-_x0015_Ó›øŸå:6‹Ú«&amp;ü_x0005_ù_x0010_˜1_x0017__x001a_ïwdwST_x001a_4ôa0kGÄÛ</t>
  </si>
  <si>
    <t xml:space="preserve">_x001a_¡ÿIí_x0011_ŸžeŽc_x000e_‡ÇÄš\è</t>
  </si>
  <si>
    <t xml:space="preserve">"~_x0013_|ï= À)}_x001c_Vªdî_x0014_Ý€çF›¥Þ\_x001c_%Â_x000b__x0019_ýæ•\3‹°ß7Oâyù½w/ä_x0005_ Àfàñ_x0004_(Üoà›WÐb?j</t>
  </si>
  <si>
    <t xml:space="preserve">~KD~Û_x0019_¿Ëk‹âmð`_x0007_½”¼E&gt;kª)l©úˆ®R	õ!ÿ_x001b_2’8z Oð_x0008_}_~ÆëÑ_x0004_ù1û_x0017__x001b_'³tyžH_x001b_å_x001e_]—×aíT²*AŸójô«Ú¨^ÖY¬9Tg_x0013_ÝI·Ó§)	ÑøP_x000f_ÓiT™•cí®ÍÕŸ(™¯_x0002_</t>
  </si>
  <si>
    <t xml:space="preserve">?’mX_x0019_~U¿#GÒ_x001d_öD5×/{ß;P_x0019_&lt;Y¿¡¾çMÔp=_x001c_–ü;»</t>
  </si>
  <si>
    <t xml:space="preserve">_x0005_ÄÞWY?u™Öè¯½…¾Í_x0012__§¡n¼%Ö__x000e_Xà¦¢à’4oÙpŒ|ŸþÕ”ŸŽ‚%bÁB?šRî^y ¯Ô}EsÍî‘Y.-*¼¨Žc_x0016__x001e_Ë5K_x0004_—6_x000b_&lt;=3Ÿ_x0004_Ì¢YÀzpT_x000e_6_x0014__x0005_ûÇÂ{×!ÖwBñÆ_x0003_Á?GFÿ_x000f_=_x000c_Ú»_x001c_AÒÿ_x0010_?¯Ò»º8û§ªÈ²tc]ƒ_x001d_‘Ù_x0014_`5á…‹è*Fÿ*ûDq½›_x0017_×«åïô1¢&lt;KžÖkY_x000e_‹_x0007__x001f_WÒ»X_x0006_{_ÿª_x000e_è(ôh=}†&gt;­G&lt;Ö£yô‰þ_x0016_¾{•:°Ól¶Ž‘}u;þ	ûN•U&gt;¶_x000c_¹Ï‹º(OÐ£T_x0002_û]_þ?«ï©¹&lt;N}©—±þŠ³_x0015_:_x000e_ñé=ó®šÎ_x0012_Ômú^÷¢_x000f_á#¡B§ê	ÔW_x001f_¤_x0017_ÍsJŽ_x0017_á:_x001b_j­…—Y_x001a_;_x0006__x001f_|_x001d__x0016_9o_x0016_µÁ[ÈÈ</t>
  </si>
  <si>
    <t xml:space="preserve">íå-ª_x0015_a–¿b¦œúcÏ_Íò°A³Pœ·Œ”·_x001c_¥· ôEÌZ=(Ao¼Ãx=_x0004_Â¶_x0006_rxxÓ_x0003_^Ù_x001f_™ð§Èµ·ëJt[]`ÕÔOô+</t>
  </si>
  <si>
    <t xml:space="preserve">0ŸP‘ì¾.¦Ç³5ª_x000c_½Ã&gt;–×è_x0014_Ë–9ú_x001b_v]÷RÃSGU2ÙlŸþ^5Ò¯³Îl²þY}¢ò¨_x0017_{_x0001_øv_x000e_ªi_x0001_ÆÓ_x0019_Q°S¿_x0007_e6–½‚|©›ª¢ž±Ñ¼“Þ!?ÔÉ¼5ý$ïê©&lt;V®ª²…ô¡jÇâéïèÁ@ª­Æó¿¨/‘³ü_x001b_:¤Ÿº†øþMgÓtÝ_x0017_ˆù_x001e_e"_š„_x001c_~_x001c_²¤&amp;ÐB§Á ûÁÃ÷à¡eŸÞ]¡ŸMD{…àkÂ~{‘Õ4ô_x0016_ÓD_x000c__x0007__x000c_††–Þ2‹ß†—k</t>
  </si>
  <si>
    <t xml:space="preserve">b_x0016__x0015_#³(ŸEÅC‹_x0001_?_x0019_Ð </t>
  </si>
  <si>
    <t xml:space="preserve">þ:O_x001e_êŸ  JÁ7½¥³6_x0003_C¼¥Ý_x001b_!_x0013_ë_x0003_«v×‡</t>
  </si>
  <si>
    <t xml:space="preserve">Göe¤V²áj/</t>
  </si>
  <si>
    <t xml:space="preserve"> ¹j2ûAWÐKØ^ÕQ_‡/U×¿°ßt_x0005_õ_x0015_ëNwÔÇ°ál:‹(ÿ_x000f__x001d_g_RY5EÝ¥é¬¯W_x0016_Eûõ?ùM –@°-æš··luª:­_x0007_Ó_x0013_°ÖPUSõ`~þ¢Þ(ïR}¨ƒ^j_x0010_›Ž_x001c_¸&lt;-bR_x001f_Ó(_x000f_6m®¥ú_x001f_Û¡_x000e_ÓLxF)VO}Í_x001a_+›ö‚Q;_x0003_­bÌB7©‚W¬_x000e__x0011_ÿšahè«ŠPÝ÷õ2øOU¼*À_x000e_7Œ</t>
  </si>
  <si>
    <t xml:space="preserve">‹ílØÓ+¿îÃË[_x0018_Ñ+</t>
  </si>
  <si>
    <t xml:space="preserve">ÏÍ"¬Ì</t>
  </si>
  <si>
    <t xml:space="preserve">”ý_x0018__x0016_3%ËM¡ó€÷ä“·_x0010_3_x0010_&amp;_x000f_£¹_x0002_Ü¨</t>
  </si>
  <si>
    <t xml:space="preserve">¾ª</t>
  </si>
  <si>
    <t xml:space="preserve">´öJmŸG‹g0º]”®GÐ&gt;xç/º2]ÓMi­^Šãþ	¬_¬fÐ7ÔL­a_x0013_¡‰»²_x0007_ê ìç_x0015_þxÀ&gt;§ÏT_x000f_}’}M…À_x001e_ÛÙHÚ¯_x001e_ªo©_x0013_{_x000f_9K[uBE_x000b_èˆ÷_x0014_¥^€ñ½_x0002_u&amp;õl_x0006_6ÜÎ*Ñ_ÔÿÔ_x0008_*Ã®Ân_x000b_TOºÉÖèêj	û3mR}i8k¡–ëßY’Z_x0007_tè ª°Êð¹š¬­ú…~DÌ}K;tIº£«Ñn_x000c__x000f__x001d_‹|s:˜ák/SG_x001e_ocÜÑú¨Y_x001c_ø®)‹^8Þç‚§_x001c_³xýSïÎ1lî-Ž_x000b_E­&gt;S¤žŒÇF£¯_x000f__x000c_šúÂWõsÍ2Š^™òH_x001c_ù+ð³6ú.ö9…3¾</t>
  </si>
  <si>
    <t xml:space="preserve">«v×^_x0001_Æ‹T</t>
  </si>
  <si>
    <t xml:space="preserve">ÌÿªÎ‚êØŒœô#úF—G_x0006_^ˆ¾Æ9‡²Îj32ÇzÈŸúB[ÞaÇôgê_x001c_kF-Ô&lt;z_x0017_HÙY-£¬‡Þ¤–êÿbû5¢þƒ¼ð_x0012_=DlõÅë_x0002_ý_x0019_ú¤(¸á0âm44¾Òu5Ó6û3k¥‡¨†z)[GÔlMPT«Ô0ªÃš¨ ÞÍúèŠz²õÔŒ_x0015_U[Y_x0014_f&amp;ƒrÔe_x0016_	ý9	ˆøÔ\ƒì‰_x001c_¥«þ·É_x0013_%ð1`Š1_x0014__x0003_–_x0016_‚en_x0003_ïª`</t>
  </si>
  <si>
    <t xml:space="preserve">—ðŽ_x0001__x0003_¼«_x001e_€{ÞrížgJØÓóÉHx¡¿”gW³Œ YhÐ+Ø_x000e_­@8ÒÓGÞÒ°`Í†x_x0016__x000c_—_x0007_mUØ</t>
  </si>
  <si>
    <t xml:space="preserve">_x001f_~d_x0016_Ám_x0002_ÕÝ_x0013_8÷.æ÷/Ð_x0017_OðW&lt;+¦¾c_x001c_Q{€1äN?PªšÃþ¬O¨Ý¬_x0015_õVÛ)</t>
  </si>
  <si>
    <t xml:space="preserve">Z¥´®Æ*‚_x0015_˜Ž¡ÍÞ_x0012_àê_x0014_ÔÃYæCªiïû~sè#ÄÎ_x000e_ŒÍ_x0007_.¨_x0005_Üù;ø£_x0016_]¡3:_x001b_&gt;X_x0015_‘Ÿ©_x000f_¨_x0014_ý#›FuÔhê_x0002_+Çêt_x0016_«§"_x001a_’õ§º</t>
  </si>
  <si>
    <t xml:space="preserve">ë¡&lt;¤:¨_x0005_cú_x0013_}‹&gt;ÆùîêÚ˜û1à ½ÔØÄÚvô{-¢ý0</t>
  </si>
  <si>
    <t xml:space="preserve">sÏ[N_x0019__x000c_\Î³1bþ7oQESòÏ_x0002_‚^7÷æ"a¿PQz_x0011_mXÜ_x000e_/4h›_x0002__x0003_ž¿z‘~_x000f_Ÿ—Á(&lt;EêC+–ç§ðÙ_½_x0015_ _x0010_õÞlÖç°Ç/ˆ‘lê</t>
  </si>
  <si>
    <t xml:space="preserve">[¦ê…ÐÆ3ÀMï#â{ _x0003_ù7_x0010_i¶˜WŒæ'xÅ_x0001_ÚC_¨­P•_x001d_•w&amp;®Jg/R_x0013_uYŸg…¨Ÿ.«[Q&amp;+_x000c_¼._x0001_mÛ’ŽƒÑOé±ðÖÂÔ_x001a_3w_x0007_1û+µ_x0002_¢z+õyK_x0007_/`Ak_x0007_T._x001d_bÑ_x0013_Ô¿éŸ¬°W_x0014_‡Õ‹”CDÿ¦_x0014_{K¯_x0002_ªûuaäZƒõ+äè–hù*0«“þ_x0002_[f‚UçãüK_x0011_s_x0007_¨®ñC_x001f_Æ^_x000e_6óyå€Ì³Þ¯"Êm¼_x0002_ûy˜i_x0019_Ïô–b4{1ïùfxF?</t>
  </si>
  <si>
    <t xml:space="preserve">_x0006_K{/ã§%ÁSWÐn5S0ô¾‡}Êc¶_x001e_›¥8†wþ_x000e__x001c__x0008_O½i°Ù+(tÞÛ_x0002_EÛB_x000e__x000c_</t>
  </si>
  <si>
    <t xml:space="preserve">O·t"½</t>
  </si>
  <si>
    <t xml:space="preserve">5ð_x0017_²aÓ«tEm¡é`Ù&lt;d!{TžÞÊªëÛê7J¤gúŽÄ_x0019__x001e_Ñ Ý</t>
  </si>
  <si>
    <t xml:space="preserve">#nA¿BÇ</t>
  </si>
  <si>
    <t xml:space="preserve">ÒA4ÆÓ_x0008_pÞ</t>
  </si>
  <si>
    <t xml:space="preserve">h_x000b_¯¼f3ôg›žŒq@9P_x0018_</t>
  </si>
  <si>
    <t xml:space="preserve">q|i¨Ü9* kÐ5d©\/À_x001c_žƒç_x001e__x0002_Ê:ô/zCý</t>
  </si>
  <si>
    <t xml:space="preserve">kþ¨ç@y¼DÁÌ¼Cçðn³ž‚™¹h_x0016_Œ¼_x0018_÷ò_x0019_¿)_x001b_p_x001f_¶;_x0005_uøÐ»Ol_x0016_hŽÆ</t>
  </si>
  <si>
    <t xml:space="preserve">›ìÛ[Æ_x001a_Û¤Y¸•›ìÝ‹ú&lt;ó_x0014_¸Ïdž_x001e_K…‹_˜…0‹_x001b__x001c_~_x000c_ËzKPæ™‚_x000f__x001e_g•0wæîã&lt;7è%ô‚C_x001b_^ÃøN#^v@u¯_x0007_~.Ffº˜ÞÖûÑbshÓíº_x0011_M_x0004__x0016_</t>
  </si>
  <si>
    <t xml:space="preserve">_x0006_fµ_x0007_G_À_x0008__¤ãú5}–ž‚¹Ê‚±²tgý6}NÙz­®</t>
  </si>
  <si>
    <t xml:space="preserve">:_x0005_l›£ã`³h.¢a‡)C_x0012_‹s2Äû_x0018_Q7ú_x0010_#_x001e_Š}òè_x000e__x001d__x0002_2_ÖYuøê/ú</t>
  </si>
  <si>
    <t xml:space="preserve">_x0003_[Bi.¤·ti_x001a_D_i†VZèXðùõNÚ_x000f_ï\€èù_x0005_Ø4‰ÆèLdzÞ_x0015__x0002_o_x001d_–íˆöÿ™å=K™2‰–·¨?Æé-½z_x001f_c_x000f_‚ñ½¥œsC‹__x001b_ôTˆ{	¯uŒEBW—=_x000c_uÂ‹fZž•q´‚]£Ìs:‘PúÞ÷nžè›°qixižY0û_x0016_æìgà÷%ôà_x001a_°í_x001a_üè(µÑ+ÀùïÓ:h»áP:ûh¶n_x000e_µw_x0007_1'tpõYøÝFxÈ6dÿ»_x0011_gµ€_x0019__x0007_Àä_x0010_yÓÀc_x0007_a§½˜…ÅT_x0018__x0018_8_x0013__x0016_~_x000b_ñ^Ø+­¾ÔELÜÓ_A¡ù±ÇJðD_x0019__x000e_å_x001f_œ–K</t>
  </si>
  <si>
    <t xml:space="preserve">_x0008_~_x000f_‹ME_x000c_·_x0007_‡~¥k‚A²±%_x0019_Z©9</t>
  </si>
  <si>
    <t xml:space="preserve">¹_x001d_\ºR·C_x0016_2‰ÞðÊg€U÷Àö_x001b__x0011_ý{ÀI9ÞU8X!_x0012_óVÒ[Þ_x0018_œžkXÜ†…c¼rS&amp;W/_x0004__x000b_H“e†¢Ú</t>
  </si>
  <si>
    <t xml:space="preserve">“mì_x001b_Z_x0018_×</t>
  </si>
  <si>
    <t xml:space="preserve">-ƒ_x000f_T´ÍÒî%Ñî]S†%</t>
  </si>
  <si>
    <t xml:space="preserve">_x0016_Î5Jÿ)¢¡ªY(ý&amp;þ?¦_x001a_¦Ü“—µVBÜÔÆÜÖÀo_x000f__x0015_îƒÁ–ƒ‹‡Ð&lt;½_x0011_g_x001b_§_§¥àªþtDÿ_x0013_ˆøƒÞ£“è+3Æ2´Q_ÐÝV›à)à›A´_x0012_Q7_x0012_¸Q††!&amp;sõô1Ìi¬·´²Q_x0018_5è]ê¨ÏèdDq?:ó¾„Œt_x0013_mÑ½õP_x001c_ÝCw@¿—éà‡ÿÕ‰èù_x001c_J]éu î_x0012_ý™÷”_x0001_P</t>
  </si>
  <si>
    <t xml:space="preserve">ÎÕ_x000f_±Õ_x0014_½®„¨+_x000b_ì|_x0001_~_x0011_c|%hl‘_x000b__x0004_µ‘</t>
  </si>
  <si>
    <t xml:space="preserve">yñÉágÂ_x0005__x0001_¼åÅ¹YÄÕ6ÊÓg®éK_x0013_óù_x000b_¹zVåØêš¢BA³Èt%ìqË[j_x001b__x0018_"ÌQwÍý_x0012_ï®s!ìý_x0008_=8Žˆ?„ÿ_x0007_ÁõÿE6ÿ/D¾§ðx8_x000e_«|_x000e_u÷"4^gøËuŒ{_x0001_"r&lt;¬Y_x001f_qÙ„¾ÐëôDJ¡Ñˆì_x0011_È”½_x0002_˜_x0019_z2˜o_x0012_´à)½_x0018_1^_x000e_û½ˆ_x0008_¹nxâeóÍé%È¿½’–¯ë1h_x0019_(‚9l_x0001_ël…u“¡_x0012_gÂ·ÿ¹Z‹8^¯g€A?Ö#ïÊÀ_x0014_Z_x0001_ŸöÖ_x0008_¹C¯@Åÿ_x0019_8í-Ý_x0012_(T_x0003_ñV_x0001__x000c_Z_x0012_¬k›%œ#¼±_x001a_/_x000c_`›„§yøé)&amp;¿Yp=tÍÎ+-”ï¥®ap_x0019_.È =$03#Ò÷t‘_x000f_Öäˆs‰ÏŸb¦</t>
  </si>
  <si>
    <t xml:space="preserve">{è</t>
  </si>
  <si>
    <t xml:space="preserve">/uÑ£¢8ç_x000b_ž…Ã‹˜G`[mÄù_á¡ï#Ïo_x000c_„YIS`«ÆÀ¬¡àçR°éPôü_x001d_J É°Ý_x0016__x001a__x0003_äòž¢_x0018_</t>
  </si>
  <si>
    <t xml:space="preserve">¥°EÃ_x0018_&gt;Á¼ì×ÿ·6G¾Y_x0001_^r_x001a_c(</t>
  </si>
  <si>
    <t xml:space="preserve">eúWh· X«'¼è+(€ _x0010_ò#½Bw_x0003_cmC|¦_x0002__x0015_&gt;Ä'Ù˜¹Óz*ÐæŒÞ</t>
  </si>
  <si>
    <t xml:space="preserve">ÜÙ_x0002_´_x0019__x0008_K&amp;al'Mé­^PÏ•_x0011_k¶)Û	¶ðì`ÐÌ5E_x0012_Ê_x001a_{Fc§Þèñ¾¬¹¯‘kô§ðll–ffiüÈpÙü%‰™awf_x0016__x0011_·Mq_x0007_ŸY¤]€Ã%"-hŠÞxÊõ	¬êÝ5ñfÊ_x0006_CåÂ¢^9˜_x000b_^	\øä~j_x0006_¾/b¾9Þ_x0003__x000c_Õ_x0003_</t>
  </si>
  <si>
    <t xml:space="preserve">î¿°iºw_x001f_V¦_x001e_ÈL?F_x0016_ÜO_x0006_óŠ¶&amp;bÎÆ`.¦‚Y_x0007_ÑNÃ–¿ÀÞ=1Ê}fÁìX¼üæ.¸€ï¾ˆ¹óVMQÔ_x001f_ªàš_x001e__x0006_®_x0019_G_x0013_€&amp;‡_x000f_¾¯W"bF@™Ì ñ˜Ï)PuyÐÇ^I±_x001b_ÈGC-ÿà]ÓDLµg¶]›#Îj›‚_x0002_¿a4ÏÌÂØ–‰of_x0016_ÿgÆû¼«_x001c_wÂìò4\X$¼|uØ'=ä”Æ–Ü‹wÃRÃyþ_x0013_³%´ä}^¸”­W~Ä+4QÔû6¸—?_x0001_C¯›r_x0017_%¼BM@ô—ÐËöÈ™: ú^5å2[ê/_x0011_ïÇ¡®Þ‡Ö+_x000b_Üœ_x0006_ý5DÏGß‡ëË`Ø–°á!hÀZØÃAŒÿ@oP/œë[°D_x0004_tÒKF]ün®JD{WbqÎ¢Ô_x0016_óv[/„-[aV"õ_x0007_ÀÙÑÐh30³ÃÐç%È­*êÙ˜—Zxß_x001e_#[‡óíD¿½Ò_x0006_]aÉªhë_x001e_Å_x0002_</t>
  </si>
  <si>
    <t xml:space="preserve">êà˜ªf©öß1’&lt;S´&amp;Ï</t>
  </si>
  <si>
    <t xml:space="preserve">bn_x0019_&gt;_x0011_ØÓ5KÅ“wåÓ”l s¯#´p{h_x0019_|_x0019_FUù‡†_x0018_ß_x0014_^xlÊÉ)rS_x0018__x0011_—¯¼L6êy¨0_x0005__x0019_&lt;¯÷{_x0005_SLˆ'TÔDG1Ø¶	¸º</t>
  </si>
  <si>
    <t xml:space="preserve">x?</t>
  </si>
  <si>
    <t xml:space="preserve">ýõ¾_x000b_y_x0004_~ì_x0015__x000f_p‘xW_x001a_†ƒ¡·Ce¾‚m§0ú¦`ªíðÄ_x001e_æîì^ïÞ_x001f_Ž¼«b.</t>
  </si>
  <si>
    <t xml:space="preserve">`gQXé!Î[_x001c_ˆY_x001a_ˆ³×³_x0002_õÁ&gt;ÿ_x0002_fW_x0005_Fºz_x0016_ZïˆX_x000f_+7À\½_x0008_«¯¢êh{_x0003_ty$ðý_x001d_ f5œá"&gt;9_x0008_n:_x000b_‹ÞÂørÍõae_x0016_JÏ_x0005_†&gt;2ÈÆUBå|¹ÑOÜ_x0014__x0012_áF»z¸_x0018_ZÌ^†_x000b_0ÈüRA¡%Ç¢çáeÙýæØ ¹_x001b_(1_x000e_2^ïùì3s%Àö®ýy_x0005_Åà5Þ"ç7½o&gt; Ë8_x000e__x000b_Â|ÿæ-]_x000f__x000c_èª¿…_x0015_ƒGt_x0004_Ç\_x0006_[yO_x0001_õÅû=`•XóìU_x0002_ðc+ÆÐ_x0016_Ç_x001f_…--xTMý‹&gt;€VcÀéÅÍõ	o­„"æþÌ5óD`SDç_x0011__x001c_—_x0007_Nk©wÂZõ¨3øj_x000f_½†x^_x0007__x0015_Ý_x001e_ÑL&amp;W/_x0002_›n…NÊ…_x0005_[jB‹ä"Â½Â_x001c_'àÃW¨&lt;FQÒ¨ì_x0007_áˆWÆ×ls‡(Ê&lt;_x0017_æq‹w­#"\_x0012_Ä{úŽ™+!æ_x0015_²k¸ ƒ4ª_„=—_x0019_»:á˜_x0010_¾_x0016_¥`G×”E ï*_x000b_FXÈ&lt;_x0017_åÍn_x001e_æßû_x001b_¬_x0015_ÖQÞsŽ_x0015_ÐÞ_x0015_pÎ_x001e_z_x0005_ŸÿHñ°Å_x0011_°Ó-xn{´°_x001d_í¾_x000e__x0014_É_x0006_ß¼¸Ú‹s!Æ_x0011_ËßÃÿ«‚Ñ#ñþ_x0017_´^Ø°å3ó”`_x0019_ ‡_x0005_ëÝíŽƒ}îëõð²?c6_x000e_b.›af¿C_x001f__7Ï_x0016_¼nJM¾†¹‘ðÇï`W¯œT5ìç_x0015_9(n&lt;Å+-_x0013_iþ»_x0005_×4=ŽpÌõwžÏ6æ¹¥Ð½Ì`¨ÌEøê§ñÍ?ôRA1_x0001_o«c¼Ô2Ïæ°‚(_x0010_†Å0þF…9É»‚Ê</t>
  </si>
  <si>
    <t xml:space="preserve">Gz^ú_x0014_^ø»÷¼™ÑÃ^Áë[ÀùãPG×ðwMä=5_x0010_EÇ€ÿ_x0012_ö{_x0015_Ÿ_x001f_‚÷yÏTœ£ú_x0018_áY/G1÷±áÈ_x0017_áÕ~SÔ _x0002_‘YÀÚÏÌõœ(øÉï˜3_x001f_ì]Ý+ùˆ¸¨_x0006_dÎÕ»Ñ‡×Ñî~ô°1´Ù_x001d_ Îoˆ‰ÆøéåÃ'_x0010_ueaÉ:æiÃ’@ê`Ï*Pž¥_x0010__x001d_Þ("1.Ï'"Íø”)ãg®Æ…_x000b_Ü_x0008_S "ht£ÉŠÂ^¨L¬{ßù’ù(ZPðÂÌ‡±·((má3y_x0002__x000b_cˆ4</t>
  </si>
  <si>
    <t xml:space="preserve">6T´ Ê‹Cxhaƒž_x000f_Í}˜ÒàÒòèeY°¤‹wçL¡_x000e_Btÿh®"_x001e_ß_x0015_‡‡–‚_x001f_ÿ_x0004_?|_x0019_³q_x001c_íx[½"@¥¨Ž¹Óà•_x0003_ªhÊ›y÷É„Ñ}®)ËP_x0008_8ê_x0015_µÊÁY¼ç_x0005_wÃNåá}^Ñ×Ò°Ø_x0015_Xð%ÌÁUÌ¤ƒh©á]»„‡þ_x0004_N)dÊA^ó¾ƒmŠr&lt;‚'xˆù_x0014_ýxbt`¤A¿ük_x001b_*„ž&amp;_x001f_ò8]šb3Òè_x001e_+¬&lt;C~i˜&gt;œ)=oMÇÄ&lt;_x000b_·ÅÂå_x001c_Læ_x001a_.€ÁÍ]_x0013_nî‘„îês“%_x0004_Ì˜•a©?¡Ï/Býx÷VoÃ_x0003_½bÖ•`Ýâøä4Ôl%Ø#_x0017_Xk›2†UÌ}T/_x001b__x0002__x001a_›oùUÄ»§xï=Å^Ìðd^ˆ_x0003_Ìwÿ¼«_x0016_E±O_x0011_ Çy_x001c_÷_x0012_ZýÉ+üƒ_x0018_ñŠ–ÖB»9F7zkÐ_x0008_ï'fà‘Éˆ¼_x001e_=4%.&lt;V/j®Èp9*é!eèzˆñ!fôzèZˆ_x001b_¶mÈ7™A_x0003_</t>
  </si>
  <si>
    <t xml:space="preserve">[é9_x001b__x0016_øg</t>
  </si>
  <si>
    <t xml:space="preserve">Ã_x0005_[B¨Ê</t>
  </si>
  <si>
    <t xml:space="preserve">³[f¾ì_x0010_ºæÏD¾*0eŸ€r¦_x0014_Ó_x0003_S„£ˆ÷Ä_x0014_fú_x001e_&lt;ô:PÕ{ÖÜ+éN¦Œå•_x0018_Ak/Âßn_x001a__x000b_ÿî•oÂïgÈ”%0Ò{âß+Û_x0016_mžV_x000f__x0018_&gt;</t>
  </si>
  <si>
    <t xml:space="preserve">tg_x0014_2wk¼_x001c_Ø_x0005_ÿW@</t>
  </si>
  <si>
    <t xml:space="preserve">üŒw•pÞ_x001c_´_x001b__x000b_Û{…P=Ô‰‚ÅÐ_x0003_¼¿f</t>
  </si>
  <si>
    <t xml:space="preserve">{zß½¾_x0007_Ÿô¢</t>
  </si>
  <si>
    <t xml:space="preserve">ó^_x0014_VŽ6Là_x0015_”	ýöyŒ_x001b_ÎÓUA©/_x0016_²aØãBï”QMT äùó%ÂŒ</t>
  </si>
  <si>
    <t xml:space="preserve">Y~ô‡1Á</t>
  </si>
  <si>
    <t xml:space="preserve">—³‘ù_x001e__x001c_¾Ú_x0017_RZVØþÜ”_x0010_²M_x0019_Fï®T´)Íò_x0010_¿½¨*†_x0011_”0j£_x0014_øÃ†_Ü÷</t>
  </si>
  <si>
    <t xml:space="preserve">aÂz÷_x0010_ŸQà¤ ¹Óz_x001f_QWØ”!¿olYÜ çS_x0013__x001d_‘a_x0005_Mæ:¤2E¶˜É_x001e__x001c_S¢©8æ(_x000f_‘`™ß÷ðw_x0004_¸È2Ö_x0013_¦ØNaÏ³½&lt;Ä{ÒÐ°ùãpl›_x0002_§_x001e_{£_x001f_¾üR4aýã†}Ë*¸æAaž’a_x000b_}_x001e_.ÏT_x001f_QØÂèüÐÞÏ[šç—_x0013_</t>
  </si>
  <si>
    <t xml:space="preserve">y¾ÉüÃ%_x001a_Ã9‚7§vØþVØg‹„¸Ä++Œ£Ÿš_x0011_å™B@yˆYïN‚2_x001e_üÈä_x0013__x0016_</t>
  </si>
  <si>
    <t xml:space="preserve">˜_x000b_ë_x0015_6¶ô¼&lt;Â¨_x000b_»@é)“ÇA+_x001b__x001c_{l®ü_x0014_ÇöÇ¦pq_x0011_´þÔ»³fòÃh“}_x0017_5?½_x0012_U¾p¡Í€áÛ&lt;Ã=_x0011_ÆŠŽ_x0019_97#p</t>
  </si>
  <si>
    <t xml:space="preserve">8;Ä×¡â‰²@	…"ÝÍWJáœ(_x001c_óù_x001a_´àhV€&amp;ªÀÎárwa»R¾_x0017_?W"‡?—oY_x0006_ƒìp¼„_x0014_IžAõgF¿_x0005_La£ Ñ¹yF—_x0005_ÍóÁ_x001e_Nå_x001a_Œ_x0014_áb{þp¹½Ðl_x0016_è¼ÐŒyWwÂ÷ÁƒÆò…¼¶±-Ê´Kæî„ë©!ÃAsõ7`x;_x0018_.Ã§ÂˆÇŸË_x0018_E˜§_x000b_ÔyÁØ(äaÏ_x000b__x0015_IwÂÇ©‚¸~þÈÿ?Ûò?þ_x000e_G÷óª€ýŸ½žûgö</t>
  </si>
  <si>
    <t xml:space="preserve">ù¬a53ïÜh</t>
  </si>
  <si>
    <t xml:space="preserve">£_x001d_B%²Œ_x0002__x000c_•_x001a_“¡kX¦_x0007_Žñ_x0001_ï“|¼çáÙ_x000b_(ßKŒâ01_x001b_~—¯_x0007_Ã_x0005_xÃ…TMØ·BqU`§ÿwôìy_z&gt;ïyÞÏ</t>
  </si>
  <si>
    <t xml:space="preserve">Æ˜ï}º`«þcKè½ÙO‡_x0014_j¸4SñwÈ×aÄàáôÿ–fºF</t>
  </si>
  <si>
    <t xml:space="preserve">•¨&amp;äucóª_x0007_š­g~×Ã¶šæ·÷3Þ¼_x001a_S¢Ù³žÙ§²Ù7ô3ô</t>
  </si>
  <si>
    <t xml:space="preserve">ý]_x0013_ô_x0014_:*ô?šæ_x000c_ñæ¿÷3_x000e_¯P»qæ_x0015_ú</t>
  </si>
  <si>
    <t xml:space="preserve">ÿgãðû8sÎÐ¾	Ø’PpTb¸¥P[ñ¦…Ð~õÂ{Å™Å“ãÍÏÄçöL_x0008_oO_x000c_ï_x0013_Ú’`Ž</t>
  </si>
  <si>
    <t xml:space="preserve">ýÎß'Åì_x0017_o~{ÿ½WèØ$³%1Ü²÷3tT¢92Ñ´þGû¡=ê™=¼ÿ)æ•döI</t>
  </si>
  <si>
    <t xml:space="preserve">¿¼÷)fTù-&amp;…[Ë_x001f_s‚±E|¸õÐy_x0012_Ãm$„'†Ï›_x0010_î‹w~o.ë_x0015_X¹røw‚±g\Ø&amp;Í1q_x0005_V	Y:ÎÌZhvCcÉŸµÆ_x0005_ö_x000e_;tæ„‚_x0011_…ú—_x001a__x001e_SþØRÂãJ16H*°@¾%SÌ»Ð™_x0012__x000b_æ%Î|’_x001a_¶ZâsV_x000e__x001d_û-™X`ƒ?Î_x0014_öÐ™¼–_x0006_ã5žFá§×ò`üO5ÛS_x000b_æcðsmåoO</t>
  </si>
  <si>
    <t xml:space="preserve">ÿ_x0015_ú</t>
  </si>
  <si>
    <t xml:space="preserve">Õ´—Ji¦…”ðÙ_x0012_Ìì%„ß'_x0018_ïI1ïRÂó_x0016_÷œ%’Ìç‰Ï!ÑìT0ËIáqÄ?7«ñ_x0005_ýJ1½J_x0008__x001f_“oÃ|ÿJ)°r¾ÿ_x000e_6½Î÷ðxãQ¡ù_x000b_EKj_x0013_</t>
  </si>
  <si>
    <t xml:space="preserve">ì_x0016__x001f_~Ÿò\;¡ó†ì‘f¬™bÚ_x001e_o~¦™Ÿ)áÿÞ_£ÂöM	÷`°9~px«w|h¯¤‚&gt;_x000c_.ˆº”çü#1Œ_x0007_	áÈJ</t>
  </si>
  <si>
    <t xml:space="preserve">Û.ÔÖàpOÿèeh¶_x0013_Ã_x0016_Š_x000f_&amp;&gt;lùÄ°ßÇ‡ý=!ìÛù±œh¢§^ØZ!Œ</t>
  </si>
  <si>
    <t xml:space="preserve">ESã_x0002_ÔŒ_x000b_ÇF_x0008_3ã_x000b_*&gt;&lt;ñ_x0005_¾_x001e_ò™üèN|.’B±—_x0014_Þó±çûÖà_x0002_Ëy6_x001a_…­“(ÓüOÃïÝ$š×$Øßûïý_x001c_…Ÿ³Ã^žV0#I_x0005_3_x0015_j3ÍÌ@Úÿ‰ˆüýSÌ_iæliá_x0019_Ê¥™öÇã÷x³Ç¨ðûIæ_x0015_úi¶_x000c__x000e_÷&amp;ôJ5û…æ&lt;¿Oi_x0005_³—RàI)áÙûÃ_x0007_ò}$­àØ´‚^¥™1¤_x0015_ôwðs¾_x0015_êuÒsã_x001d_\°=-_x001c_ý!&lt;J4þP0ÿù_x0008_š‰ù3šS©a_x0004_x&gt;Ê_x0012__x000b_ZÊ÷ã¸ð1qá¨ýƒ=’ÂãüÃ_x0006_¡~ÿÑÿÁÏy@¾ÝSŒ_x0015_óg</t>
  </si>
  <si>
    <t xml:space="preserve">Õ´˜?¶üvÒ</t>
  </si>
  <si>
    <t xml:space="preserve">Ð)?_x001a_âÃ±;Ø|’Ï_x001c_ù\šÏ)¡ˆhl_x0018_´q_x0018_qò¹&amp;©À_x0016_	_x0005_G…x"¤_x0010_BÌ]/¬_x001a_BÌ_bð*‚í~ïV_x0014_ïÈ—°bÁY¹&lt;8èÉ´¼&amp;j³S­Ì¦’ôt_x0003_•â–</t>
  </si>
  <si>
    <t xml:space="preserve">]x_x0008_›îô±æÚ“U_x001f_š×_x0013_Ö†_x0006_ËC</t>
  </si>
  <si>
    <t xml:space="preserve">Kd_x0006_GÐ­ˆÝ*Jígõõ4¾ÍvóhÕ@/uÖ9}|w­2z_x0007__x001f_®_x0002_lŠHS­äF•¡g‰er¡žåkM_x001b_t</t>
  </si>
  <si>
    <t xml:space="preserve">ë __x0016_ä_x001f_Å¤ìÌ8Å_x0005__x0016_«jÖP]XL²¦Øu#ß@ÝO_x0016_UQ"•_ïÉ5ºœÌæ3)S–§Ù|»Þ¢sè)oÎ2X_x0005_9GN cú´¬_x0005__x0005_U“ÔëåhÝ]ãŸÒ`w"¶dèöô”]£4Æ_x000e_</t>
  </si>
  <si>
    <t xml:space="preserve">"=¾„_x0012_uIù“NÖ­Ålº/]ßtk8çÜ›ü_x0002_Î±œRÙHV[ÿèÜ¡_x0014_Œª¢_x001c_¢2è–ÕF_x000f_R</t>
  </si>
  <si>
    <t xml:space="preserve">0_ÙTÊQnI_x0011_ÇÛ©€teK¶Vd«õ8ôg(&gt;k kY=ø÷ì2Å¸­u</t>
  </si>
  <si>
    <t xml:space="preserve">ŠQÃh6«ÊûêröBý„mBû¯ÉL¶Ï×NfªŠzš.gT_x0019_n_x000b__</t>
  </si>
  <si>
    <t xml:space="preserve">Æ˜¢_¶]qÆ×Qµbe”¢Ù"Ån"û:².¢²ªè&amp;û“ø_x0012_õˆRÝöØû`0™5_x0015_1¼¡Xf_x001f_ÒÓ¬_x0013_ª_x000e_ÕSGt¹ˆ.²Ið(]e»#šòæÁtÞQ·WY¼up&gt;o_x0017_148‹Ž±×táˆ:N†}ÛŸ ß¦$u$¸4b-?ê”Áÿ:´U¬ÎÛÆÎùöèöV`{·¤ŸœfúeVÛ9_x0012_¹^×_x0008_DYmÔIºÄgæ­±îø_x001a_:eèªý-Ž_x000c_Ì“¹|ÜæëèF_x0007_wD_x000e_T‹Õ:Ê_x000e_v÷Ÿ_x0015_iy™b’šA¥|_x0017_òjQB„tg‰šŽ²3#/¸_x0017_ÝÖÖ\YÅ¿œ–ån_x0016_[)^Í_x0013_;_x0003_Q|{Dd0Zß“_x000f_Ô¼È_x000b_ÁYNWßLùÅU×¼&amp;‘±”bŸå½ì	V}ëá³t¶‚­PW|Ýòn«u‘7_x001c_¯O_x0007_'£P_x001b_µ.XCŒ—EyÍ_x001b_â_x000b_Zý‘_x0013_ô</t>
  </si>
  <si>
    <t xml:space="preserve">î¥e_x0011_ç_x0002_tkJ•oú_x0013_žNTdw5•I_x001a__x001f_8â_x001f_ÂÖ_x0006_²Deù_x0016__bí{¶^§[MÝ›âŒ${Gvw_x0007_¹_x0017_i«}6b“_x001e_‘çZ\çèÂ¼R^„H±vÛÙTD¾­ÎGV_x000f_&amp;»9âŒ:"êÉ_x0007_Í‘_x0016_%ªâ´Ó~ âE.z[_x001b_Ñ8Ûºc×rmÿ1÷eVU–wËùïë_x0011_ö+_x0016_—ÛÄAÝ&gt;/ž_x0007_­.î_x000e_n_x0005_N²¡þåNqd_x001d_UÕ_x000b_þåö_x0007_öh+‹_x000e_Âë‹_x0004_¦ú_x0013_ØZ»‰ö©¯Xë2zÛILB¼öpšÙnÄ&lt;ùŠì­”Ê°ÎQ½g{¹w‹ê_x0012_U¶+³¹þ[NE5ÕmÁêûn8‚_x0007_xP_x0005_D¼;Â‰²îð^N5]Îike	</t>
  </si>
  <si>
    <t xml:space="preserve">vrŸ°Ã:G_x0014_	(ÕÁ×_x0011_#\(]w?Q</t>
  </si>
  <si>
    <t xml:space="preserve">³#Ý¼ƒxY•7Š—°¦èF²¥³N_x000f_òÏv&gt;v†éU¬_x000c_ï(ß_x000c_¶_x0017_[_x0019_Ç1éî_x0008_±ÚÊ²ËË	:wãÕí5n</t>
  </si>
  <si>
    <t xml:space="preserve">ë²ž¨_x0016_»Ý¥ë‹&amp;'¸CÝÑ;ÄNª_x0019_Ø_x000f_ïÛ¤cu#§ŽÞâK—gV_x001e_²‰ÙnëÀw¼—8¦sÐƒZì„˜íô‘ËõMÚ üÁ½Î0«‹÷_x0010_“&lt;„8Ý©ï_x0005_}î^õ¡¨Ì­à_x0001_ _]Ñíí]jªßÑ_x0017_ÝUú´</t>
  </si>
  <si>
    <t xml:space="preserve">ð£rBð¢Á_x0004_5#XŽÍ_x0015_«žø¬†Þ"JÙ·Ýt‘Í{Ñ%§š]Ú·„*»Ýá[3è Ëx¶JÍc¿!Â{ØÙòo&gt;pä€ì¬;ùÇÓ1›h’_x001c_B—tkô±_x0002_ßî4£Tg_x0005_­¶N8Â©Æê«_x0006_V_x0005_·»ÛÞ*¦t·è’˜ùs”_x0019_&lt;ª}z_x001c_Î» °X—ã•T_x001f_ÝÂm_x0004_ßˆw&gt;tcu²ü‰_x000f_„o¼"&amp;é-ê¤na¦"V…`_x000b_}_x0013__x0016__x0018_$2_x000e_Î0_Gù_x0001_/+;;uÄ}ýep_x0007_‹´w‰lQ98Mà_x0016_&lt;¹T0V·÷—VuÔ&lt;"§Ž¿‰;1xšM_x0001_V%q+o›õ_x001a_[ádé_x0003_ÎÇ*Ë¿!Ø^O£[ÀàíîD{²?U_x0016_ÕKuw§¢Õ…Í</t>
  </si>
  <si>
    <t xml:space="preserve">¬à•ÜrÔ˜ß</t>
  </si>
  <si>
    <t xml:space="preserve">.Õ§Å-g_x0006_?åÌË}_x0017_ÜdG±_x000e_NOßzÝ(Ø‰¯[¨ÍüçÀb–Ç?uŠ³&lt;u^Nöõ</t>
  </si>
  <si>
    <t xml:space="preserve">N”Ù¢ˆ|“§c&amp;Ëû›¨_x0001_ò_x0015_`É.þ_x0018__x001f_œÆö©yª_x000e_f ³nmíszÒ}ÕÌ_x001d_ç'¹ÍYÇK¸Ñ|</t>
  </si>
  <si>
    <t xml:space="preserve">m_x0008_dðº”†ñ~Š_x0018_˜e_x0001_zmÐ÷Üdôåˆ³Â*_x0003_tÛ oÚ¯ˆÕ”è¾_x000c_¿¾B5ùüà_x0016_½Š2a‰zn´_x001a_`eÉÒº“žfŸµªªuN_x0006_{¨úÐ}ÄÝ#Z¦mÙ„—um5ÃZä</t>
  </si>
  <si>
    <t xml:space="preserve">_x0006_kì»Ä_x0006_UÑé	Ü/_x000e_öé_x0014_œÅ_x0016_ñ†nköÐ_x001d_A1b_x0019_fÉÇKà¨%nkù¦UA/U3À'W¬;´Ì}™Š_x0011_Sø×@áñ¼¹</t>
  </si>
  <si>
    <t xml:space="preserve">Ðj÷¨_x001c_âk(K«Åz½Z</t>
  </si>
  <si>
    <t xml:space="preserve">JéFö+ü¨¾ÇÊ_x0010_¹-xGÑÄi_x000b_®!ÞÐÚäÞ_x0004_ãLÑåp–›’¬þ´S¾§»»¬þl®sD§Coœá</t>
  </si>
  <si>
    <t xml:space="preserve">1º{¢¦_x001e_¤§Émz‡¿‰$çŽjEõ¬1úåàzÞíc_x0015_T3§-¯d•qŸè_x0011_j3[!âœaÎ</t>
  </si>
  <si>
    <t xml:space="preserve">þ</t>
  </si>
  <si>
    <t xml:space="preserve">ëÂû¢Gµ¬MlŠ;Qn”s¬}ì_x001c_ÐÝÇòàé™Á_x001d_z‡%iƒjå6Ò#|Ÿª®N€_x0012_x;1[.´ßäc_x0005_4‘{_x0013_&lt;r×jã®w÷êib¶_x0018_å_x0008_·_x001c__x001f__x0008_Îªé_x000c_¿úö°þn</t>
  </si>
  <si>
    <t xml:space="preserve">ŽÏñõ%Ç~EÇò_x000b_"Iºà¬lßv_x001c_¿ÅÙ_x000c_äÝäÚö_x001a_}SŒ²ê8Å¶"Îê_x0002_ÎÎp;ùöð_x000b_n9g?Ý÷µã_x001d__x0003_Gà#_x001b_ÄAU&lt;˜£_x001b_EÔ¡$ðI</t>
  </si>
  <si>
    <t xml:space="preserve">þ3ð©g`*­†®_x0018_ãì_x000f_Þ_x0015_Eà_mÝN`‘áV_x0006_by_x000e_¶ú[U_x0003_ëÜ-ÖZ_x0001_î·seËÈ»@éZð”êþ&amp;¬ÿ³_x001a_4Øê#jÊÎÁF´!ŠÜ‹Î9YÅÚ_x001d_Qß­‘G"Q4_x0011_¹öèà_x0001_ßc¶ÓU–v_Ž¨oñ@Sg…¯£È_x0015_Cr³äšÈæ¢²;Ñm!×_x0014_ÊÓ¾Àñ}_x0003_)æi„_x0018_âßIOÝFvg~#º¯ý¦Ó@§ûšûwÚ_x001b_ŸÍŠØ'n±Ëö_x001c_{WdwvÞry_x0008__x001c_ØÐªðlš»7r&amp;æpî³NúåèºlJ°;ôÇÒè¾ò§ÜÍ</t>
  </si>
  <si>
    <t xml:space="preserve">ÏïÀƒbŸ’¯uTŒjåœTQÖ¹èîy“ƒOÄ_x0006__x0011_«ðÀ³£…†ZuTq'C~_x0010__x0019_ô5|ÒZº"&amp;Ò_x0012_«ŸµÙÑ_x0016__x0010_q@ -Í.RLŸöx•·‹š-ßÊ­h_x001d_Ž*­÷ÊÌg%ýË_x000b_•	Þ</t>
  </si>
  <si>
    <t xml:space="preserve">Î§e¾_x0012_…šæu¶“"?õ_x0005_éLp\ LáÒV›à|·“NFoW&lt;&gt;¢gùÓ¬:_x0014_ó¬…žUdŸ:étu¾ãÍ£·ËÌ§CD=qß×Ðõå®óŸºä_x0004_œ#vÑˆ‘Q_x001b_ž_x000e_\_x0011_¹V_x000f_ßÊÜ¼`ëBó¬_x000e_Î_x001d_;ÂYQ8ULÊ½"ÏŠ¤ˆþ¼×ã;”_x001d_å°ErHÞ_x0003_V¦È&lt;I®Pš·¢üÎæ§¥}7"*°1N™gO"†F</t>
  </si>
  <si>
    <t xml:space="preserve">	_x001c_qŠ«ëþÌ_x0008_žÛ5¸&gt;r¸¯_x001d_‹|¶Ô^^¸²_x0018__x0015_8	œ»S¨&gt;›ò¤¬nä_x0007_+ë_x0016_Oßb»£ïª_x0019_vo_x001b_¸_x0019_}Ôið¬»ˆóåøÉn™ûadtd´{_x0014_</t>
  </si>
  <si>
    <t xml:space="preserve">_x000c_í_x0012_¹òÙ_x0001_h¶eþxkSîTg]¡µÐºo_x0005_;©_x0017_Šp¶èÙ_x0008_U_ˆì«í'ÉìrdGË*y_x001f_ˆ!ÑÛsÁ_x0011_º½¯DdNpâ³Aþ_x0014_&lt;/k÷_x000e_ÆF_x001d_‹È</t>
  </si>
  <si>
    <t xml:space="preserve">Þtöë’‘Ûý”ÛÖù.¢¾¯/;—÷Š\_x0013_=_x0010__x001e_AN_x0016_‹ŒžF1¹e(Ñ_Ä÷™šš{ÝâQ¹èíFp÷åB­ì–#¢¦¿‰¯l w(b·/_x0007_¾ýžÛ:j”¿tÞ(7–_x0007_ý·øÏ¹y²w”_x001f_è[:pDß‹îHÙ_x0001_ˆ¤z_x0011_Óå¯¹+øÑÈ_x0012_L:_x0002_ó¬ËQ_x0013_Ü’_x001e_/ûnøï_x0007_Ë_x0005_ŽøVúK³Œ`]{[ä]ß7ö_x0004_§«¾_x0017_9SlÈ«</t>
  </si>
  <si>
    <t xml:space="preserve">‹úÉº¦—æ%éÓQ[ÁŠo9ÃØµ¨L••—Mi¾SVU·uÞ(kwdCŒ_x001e_5òåDŽuêØ‡xº”H@‹å#ªúbU[»²š_x001a_YBä_x0006_æ¹GE‘ˆHJÈsÕâÈXþX_x0016_</t>
  </si>
  <si>
    <t xml:space="preserve">öå%"_x0007_ê›_x0019_P5ý#*ÈÒÁ_x001a_¼lDU_x001a_e»vgß…ˆ&gt;ªZð&amp;ù}u­éÁ£à€&gt;þÕàÉ$÷fÄZ«ƒ›lçòvþ8(¼yêC_kßpÙ2øDo‰¸Ãê_x0003_[|ÖH?éîA_x001f_|»¹˜dç:_x001f_óS_x0011_]Ô#§ŽüÕß_x0004_|R:xš_x000f_ôÅ²1Á›òÕÆwÃµ¡tÖûcX†sÅÉ²_x000e_[=´_x000f_(ÙÞÊ²z8­Ü_x001c_öÐ—£ûy_x000b_ú_x001e_óÇ_x0018_ÛBÖ_x0014_Çw±‹ªóü†o%¸_x0003_Å!~ÒäÛNE1É÷©^ït¥eü{±ÁþÉÉâßc_x000b_ÐÞ-ç_x001b_+âdopÈS±™AeõX-’Ôb`ÒYdi	r‚jÀëZ+hT°.{G”â_x0017_¼ÏXUŒ\.oK°ªÕGŽ†*˜Ä_x001e_òŸÝ{Pà—À$9êˆìm_x001d__x0016_1N@5ã+_x0019_çKì@©Ýä¨_x000e_*KEùý:_x0016_¼_x0019_Ï¦ð^Œ_x0007_—òn_x0002_Y¨þQN¦Æ¾Î_x0015_U</t>
  </si>
  <si>
    <t xml:space="preserve">¹V_x0017_‘«æ9_x001f_Z_x0019_Ú&amp;?ZìlÕ_x0017__x0007_¡w2Õ_x0015_&gt;“ßuÎ)%Ž©“¼®{_x000f_ždéYÈ‚N¨yÖ&gt;ý¥Ó“W‚ò_x001e_ÌÓV¼5˜àmïËGú€ï”;BµåŸA+6¤8w„o_x000f_¥¨_x000c_V_x0006__x001a_h¥¸ä4ã%h§þ_x0011__x001c_ž£_x0002_¾nr_x0017_ÛG¥T_x001d__]ðæE1J®_x0001_c=tÛCùõ•_x001b_E_x0013_¨ö_x0014_«_x0018_~Þg'd¦¯®ÚŒù«£¾¢_x0005_¼3Cä"/›#_x0012_¥ë­Hg_x001d_;Á_x001b_â(x_x000e_ø*V¾G“øL´šÀ^s;‰ÕÈJ'Š[²</t>
  </si>
  <si>
    <t xml:space="preserve">¯_x000b_UÔ_x0002_ã:"_x001f_ ƒy@ËÀ£ûÅ_x0010_0½</t>
  </si>
  <si>
    <t xml:space="preserve">õÿ‚žh=t_x0002_ì0o</t>
  </si>
  <si>
    <t xml:space="preserve">?&gt;¦”¬‚~_x000e_Êêæ_x0004_pÆéÎ_x001d_qUî_x0002_jÝwæ!“Lp_x0007_Ç_x001a_È¾=òm½_x001e_—³àûömhÄ_x001a_ÐõŽ=_x0007__x0019_¸ßÉàÃu?ÕÕ÷³Xmöð_x0006_óáwêøÒq†\&gt;_x0010_&gt;ó)”ðRX­1æq­3@]±òÜ_x001a_Ðé%Ý_x001c_ÿ(µÙm$âÜ_x001c_°ý\›¬ú_x0018_i_x0013_è¶jtÌ·Ä_x0019_@£X†jàËqÇ¹Ý}% „n±böO¾£ˆaØ3—ý_x0006__x0016_)_x0007_e?_nã§Ü_x001a_ªNÄ&gt;ÙYí§e²_x0016_2Æ{vyDÀ*Xyzp–H´²œël…_x001c_M)þ8Û•Ç‘_x0003_Ö_x0011_Çdy§«ÿ_x0012_]R_x0015_Y1g±¯9_x000f_Ú¥Ù	Bæ'Î_x0004_“)É·_x001e_™}¢j«úD&lt;”µœžì0FP_x0001_¹Ù_x001d_k$Û</t>
  </si>
  <si>
    <t xml:space="preserve">-s_x0015_êe¦ï†]TwB_x0016_”êëætEv\_x000f_92Ó‰ò×dµíC_x0018_G3_x000b_Þ_x001c__x0018_@g¬2ê:;_x0017_¼«ËùÉÒòMh­_x0006_þQˆý¥"‰_x0015_cM‰_x0002_‹­.˜_x0007_¥;É7Ùt¿?¸J½ÀïêÓ¼#8«AÄH#?P</t>
  </si>
  <si>
    <t xml:space="preserve">©·c¿_x0005_²ØtdÑ_x0019_Œç]Õ[_x0010__sô_x0016_çœ.ìŸ</t>
  </si>
  <si>
    <t xml:space="preserve">6ÿ€Ðý¬.rt pø)™«[_x0004_wˆ4kJð®jF™èËôÀwÀ¾æ^yC·‘#"¸^j'éY:_x0016_:®‡—_x001d_ŠQúÅ_x0004_'ê_x001d__x0011_mœ</t>
  </si>
  <si>
    <t xml:space="preserve">w¾_x001a_@ä_x000b_ºÉëV_x001d_V_x001b_žÚ;XÒÚmÕ±«_x0019_î=X_x0019_J\–_x0017_Ë-</t>
  </si>
  <si>
    <t xml:space="preserve">öu[û¯"§(©*Ê9_x0011_À_x0016_`o_x001c_ËòÔ[^KvÎ?^&gt;@.uE¯ò;Ž°×°E¬¾XíN_x000b_¬ó-áÃå_x0004_ùŠSÍšk-_x0002_&gt;Bßò=¢f §›î/¢W©+N3Ù9b­Î	_x000e_Ò{õi }ò³i”mÕ‡Öôtp^DSç¤3O7¢3¾Çvv°_x0011_¬ßJ¹[‚«üõÄj»·</t>
  </si>
  <si>
    <t xml:space="preserve">¯*Še`Šx¹ÍêÀ†Ò‚`9wbDžnï|</t>
  </si>
  <si>
    <t xml:space="preserve">G«#þåzb_x001e_ÑU&gt;–—€V*Ã[ûÏBEîp_x001e_¡ßŽ}Ü.Ê/°k¢ž#_x0002_Ê·G”rÛ»Óœ</t>
  </si>
  <si>
    <t xml:space="preserve">_Ž_x0015__x0019_(ƒYÛÍ‡ó†ÐJoùïS_x0012_òŸŠòvd´R_x000c_Ý½fõQçŸ_x001d_å</t>
  </si>
  <si>
    <t xml:space="preserve">}­uwè¹‰¼DD_x0017_û¬íê½¼£¯›½+8Â×¯Ô_x0013_aö_x0010_ÿjq)8_x001f_™\_x000b_ë²H_x0004_÷¾í«Îúë'Áöª"Ø&lt;Ýî</t>
  </si>
  <si>
    <t xml:space="preserve">—_x0013_ETUûŸ_x001d_e‘b_x0001_[«_x001a_ä_x001d_çw#^sŸ¸5Ü'¼—yð4üßÏ¿çÍí5ÁX_x0012_òÖX(ê–¾_x000b_"5ï-/âD&amp;[”÷@NŽhC~w½ó¡Ž¸_x0003_¦&lt;«·ðæÖ</t>
  </si>
  <si>
    <t xml:space="preserve">Õ3¯(zvJ}ån±+ƒ…šÚ¹örhí^VàŽ`w__ Õ_x0011_g€SÍL¤_x0006_Î¹Ó¨”µWKnó}ÆªªVèíþÈ£È_x000f_ÈÑ¬¶ÿ’ZüÌfý=»Ë&amp;ÅbTÄ_x0014_7Ý~à_x001e_å_x0017_ü~›‚_x0007_À_x0006__x000b_Ø&gt;»Vð´?A¤:­œ;à¼_x0014_þs^_x0013_÷‰ˆ_x0013_Mè`^®ê_x0010_±ˆ_x0012_[õ_x0001_çG«¬@[}_x0011_#qä_x0007_y¥ùchîónI{ŽðCÅN°ß¤«"Ûª_x001a_Ü_x0012_L÷Í_x0014_™j³SÆYì_x001f_/â_x0002_Ü{¬˜¯/¯”×Dnóû_x0011_ß_x0003_gvŠ¬_x000b_î}"·±wüñ²w^g¶ÖZÁz¸ë_x0003__x001f_‹$¢_x001b__x000b__x0016_&gt;k_x0015_ó_x000f_±KÛoŠ_x0014_‘ÊÊ_x0004_/Ú™þ¢ˆó¡³Nõôçßäµ”MDeÄBB ¸:_x001f_1EßÄqë(3bŒ&lt;›w›ˆß_x0015_Ž{1o!¸w=òrN”¸ï¯	5·‘n‰_x0004_1*ØÂ~Ë×‘_x0007_•°³]_x001f_”Òžà4Y‹Õ¶$ë‘WT</t>
  </si>
  <si>
    <t xml:space="preserve">_x0003__x0012_þ¦*"—þ_x0011_ãßo¿"_x0017__x0002_-*Ë…y»Øa‹³ÚîúàzqÕïw_x0014__x0014_öqqÉ_x0017__x001b_&lt;jgŠTAÈÃ‹:Ãü_x000b__x0004_9ëÜ_x0016_*_x0003_ãÞ_x0017_(Ž|2^TÖ[_x0002__x0015_õ8¶^ïúœGt</t>
  </si>
  <si>
    <t xml:space="preserve">¢©Ü_x0015_¸NE_x0011_1É½_x0018_è*üÖ_x001d_µ_x0018_ÙË:±Á7ÜNrÚ2_x000e__x0015__x0018_´í\àçgÐú­d„?_x000f__x000f_^”“_x0019_·F"Úo«ý¾ì_x001d__x0015__x0005_…s1¢‚.é_x0008_õ_x001d_Ëò••_x0011_¡°-§«nŽ]YÌö•_x0005__x000e_]Gö¹Ó:Œ&lt;$Š?æGiƒí(ßvv</t>
  </si>
  <si>
    <t xml:space="preserve">_x0008_4B=ò­d+_x0002_‹åm~ƒßÐ«‚Ñº†ï1˜ö¨»…q‚ü)8‘Šðù¢”</t>
  </si>
  <si>
    <t xml:space="preserve">_x001a_¸Ã_x0007_ZsÕ_x0015_|6_</t>
  </si>
  <si>
    <t xml:space="preserve">óÅ"³\L£Ðæ7ö.ç‘5…WBöÑ_x0016_lñ=¶'Ë9´U\¥Áëj³…¼[&gt;°'P)ÿ_x0010_]Îi¦¢è’õšÌ_x000c_ÚÞU_x001e_º$É^#b¬Ýò_x0015_w)˜/Fì´× WìË?£ÕÐZ³|+ÁJµdQí³2Økv_x0004__x0014_Ö7|ž_x0015_&lt;­·øVRŒ|Ë=@«¡™¿sš÷—ˆzr›½†C—ê_x001a_ò=xy¦•åÎr×S*_	F&lt;‰\¯_x0003_o­ÁÞª™o</t>
  </si>
  <si>
    <t xml:space="preserve">¯nòèâ&gt;{ÇÎ_x0006_þUe_x0019_øìeZà» ÓÝUj1ëbMWû17—E)¶Hõú¨i</t>
  </si>
  <si>
    <t xml:space="preserve">U­äm]_x0018_ï¸;Möæ_óál¤»E~.ËC†½M×@oóÀ_x001f_É¼5_‰9‰¦Dk_x001f_W_x0003_äFôÖÒÉî_x000e_Z</t>
  </si>
  <si>
    <t xml:space="preserve">e”¢_x000b_;_x0001_¨¯$(¬¯d6lUõ®ÅÑlÞŽïqïÉ5b_x0008_P¾”Ü¦º‚I¤|Kû(Q$².Îu½ŠŸbà_x0002_Ù_x0004_*(CŸF&gt;©è˜ÈÕƒÜ¥Èù+±µ8K_x000e_ï_x0008_~_x000e_¨óJñê"Mþ¤Z±_x0015_`¹_x0015_òWÕÇ*ÆËê_x0016_ê</t>
  </si>
  <si>
    <t xml:space="preserve">t\*»_x0006_lÜÂjó_x0012_¬ƒ</t>
  </si>
  <si>
    <t xml:space="preserve">J)b_x0001_×ãTOŠ_x0003__x0017_Ø2›_x0012_¡_x000f_ö@µ_x0016_…ö™	•¶T_x001e_b#¡~?Ö%¡#7ñ_x001b_*CAÅ€_x0001_î«;ê_x0008_úxØ»þ¡søQ¨³äg’½Æšbl1b&lt;¥éqúGJ_x0012_ñä—gé)ŽïHgä_x0003_àýJóø\Iö_x001a_lÓH§³.¬?{¨Ë©ù÷P”Çô^õˆwãeÕIJ£_x0005_ì2æ¤š~‚£_x001c_ÆÕu#*cŸF”Jõx:mP} _x0004_²È¡j_x001e_›_x000b_î·qÞõ”-üú4_x0018_ä_x001d_VŸõÐ÷T_x0016_TðeJ!¿_x001e_Ç¦óêê_x000e_%°2l:Û­}z_x0016__Â^£ûàò‰¼_x001d_ã°ÿVšÄ~cÅT_x0006_‡^=ƒóù0_c¡Ÿ§y÷¯0_x0012_Ò&gt;_x0006_Ü ƒ” 6£_x001d_ï¡¿_x001f_aÝb¼£N6Jª&gt;¸g_x0007_ôËaV_x0015_¶8 O³Ýl“.G5i6Û„&gt;õ#?·h_x0001__x0014_S@Û8o}´=˜_x0006_³&lt;_x001a_…ÞebÜµi«:O;á_x001d_i_x001a_:_x0018_m/Ñ÷ÌÝ‘éh³”</t>
  </si>
  <si>
    <t xml:space="preserve">@_x001f__x001c_¦Qú4”ün&gt;_x0016_Ç_x0017_-ö¡¥îº_x001f_ZœB^	“xn±):–âè)Ær_·@ÿÓáU‰ð¥ƒ¼#‹„þŠGÛ­)_x000e_{ÝÇ_x0016_|¦[°E¼_x0012_¥à³_x0014_¶_x0016_Êu–îÎ*ðh¨Q_x001b_^9_x0010_žwS_x000f_‚Òø”7×±:‡uàuÉÁ˜âDeÄ×_x0013_ý2m@‹ŽZL©ì2</t>
  </si>
  <si>
    <t xml:space="preserve">—¢Ž _x001a_¾¦§TJOcYˆýÆPŸ«Ù9Øk"|a_x0011_&lt;n™þ_x0012_ýî‹Ø]Šž8ˆ«º˜ï/ÙCØ¤žn¡oŠzl:¬›ÎêÃ_x000b_«ª_x0006_”Æ_x001b_²&lt;Ìî~DE&lt;&lt;vœÞ_x000b_ß=JqðŠ6Ð_x0015_íôEÝW_x0012_Þ×¡»ë_x001d_P(ó±O9v_x000e_mNQ_aæÂ¯Ja[_x000e_Ì¦ãl?"ËªÄj«®”Íƒl®ž…¹_x0018_%FÑ$x@_x0002_zû)r£_x000e_ø½_x0004_VNG¿_x001f_Â‡¿ÄœÄ!«h¨k¨ý| ¯Ëê«“ÚÓ_x0011_}Õ#=_x0011_1P_x0019_‘‚øåÝØnºŠÌ+MÄ³×tk½Ãã_x0003_ô¶+¼«.f'AþŠ_x001c_æ_x0014_æ­“îÄ6‰D]RÇ"·ë…(®¡¦"Î_x001e_R*z9_x0002_¸&lt;VÍÓ9P]é¬ª„úS</t>
  </si>
  <si>
    <t xml:space="preserve">¥Ùˆæ$‘B_x0007_Õ0øDmDa_x0012_"®_x000c_ÿ_x001a_¾_x0010_¯_x0004_¼ä‚ž¨®{ŠS [W_x001f_cn_x001b_Â¦TOØVê_x001d_:_x001d_\»‡W—™°Ä\øPäC³ 0ŠQ_x0011__x0015_ Ùb5_x001d_S_x0002_*z(ÿ_x0019_½=ÎÆ@al²5c‡¡¿„µ63~V3ÐÛv¼</t>
  </si>
  <si>
    <t xml:space="preserve">æ´µ_x001a_ R1§&gt;øK’7_x0003__x001e_RÀË_x0016_ÑjÕL_´ºÐ-ÌM_x000b__x001a_</t>
  </si>
  <si>
    <t xml:space="preserve">êÑj9Äó`^êÉ¬)l›£TWØn¼«¡Ú_x0002_)†ò™ê_x0008_òË™h1G§#›nÂ{©®ð©Ú&lt;š·“_x000b_õ_x0001_ È_x0018_ø›Ò¶Õ_x0006_±Ô_x0007_ªü¾ Ê_x0006_®uàÍY_x0007_í_x0015_[_x0019_*ŽAÿ_x000e_Òë‘›ÕTû¥‹Ov3©Nªâü_x0014_oy›¦[‹_x0018_Þ</t>
  </si>
  <si>
    <t xml:space="preserve">Yc#ÄÛ;l.y„Áž_x0016__x0018_ËzqÆ_x001b_?¬\_x001f_~&gt;Ê]ž}†xÙ¢&gt;DV­Ö©</t>
  </si>
  <si>
    <t xml:space="preserve">jÌúó•j†œŒ9_x001a_ŠÑ~‡Üd;ï¨ZÁc.bÛ5YZûxsºE_x0007_å_x0004_´½_x001a_ñ¾_x0018_^±J$è'îMätYl$5v÷â_x001c_A_x001c_SR‡êß &lt;†=_x0003_+[h»&lt;òÁ_x000c_½_x0014_x&lt;_x000f_ªµ—ì­G»®±¡î^uGÔ„ýsà_x001d_ã _x001a_¶_x0002_…‰_x0012_ù]èÖùt	_x0018_–©_x000f_¸6ë F=_x0006_QwŠxU_x001c__x0019_x_x0016_ë_x0002_/í#[Š"PM3Ô~02¼Ó»·Â†²_x000c_zêÚêŠwm^û`ù~àø_x0018_p]œ‡_x001d_ú¢ëCä\_x0016_&amp;Ë9¬_x0018_Ún%_x0002_¾T…6ë ["_x0002_¦ë›êcù_x0001_2üºrº_x0002_%_‚7wûá_x001c_­é*Õ”µÔ:Ø¶ž| îhäîT_x0004_Ì:ŠMa_x0015_ô_x0008_·_x0006_f2_x0011_s”¡êÐA_x0011_'3Ý't_x0015_8¼BÎqÓù|d™'Õ0yˆÆ¤;_x0011_Ø¹_x001a_ý­à&lt;R3D_x000c_°;V_x000e_A¿¯ê_x001c_w‹÷ÅK`Á4g_x0018_P©.‘ºî¦C÷f*!7_x0002_é"ù</t>
  </si>
  <si>
    <t xml:space="preserve">YÅ_x001d__x0007_œî@³åY÷"°àš\¨zª;¼/Ûç¬P_x0019_Àõú˜÷NP4¹_x0014_£„*îù„Þá\§Ê¬_x0007_»¦[8SÑ[?l4ÚnºÈF_x001f_mà{ž.G»_x0007_ø_x001e_¶O·‡½_x0012_“x´{@Íƒ~_x0019_È_x0016_9ûÁÕ•Y1=Ñ½¨;YYTD¾eî*GÛYÀ‚n_x000c_Y±›_x000c_%XF}¨*B_x001b_n‚"ªâ_x001e_`'€ýcä{²Š_x0018__x0002_ßxAu@tLb—¡f°¹@žÙÎ0_x0015__x0010__x0007_É»Ã?D°^Ó\_x000f_ƒzðáê‘ÓŠe@ÑÚª™û„Í_x0015_—äddK~ÄÔ§P„Kù] _¾)_x0017_¢·_x0016_”UOÌ[q§§ú_x000e_Ÿ½_x0003_½îÓ_Z_x001d_¼;/j*_x0017__x000e_të#¨µŽ¬‡Zìœä%Dšz$³U_x001f__x001e_-_x000e_º¶lÉ*°&lt;Ö_x0005_ïH</t>
  </si>
  <si>
    <t xml:space="preserve">_x0003_:~'ç¨ýb6Ër}ˆw_x000e_œMrÖ¡‘´LíwïQ*ôÏ_x0016_w¯¾_x0008_ÕPS</t>
  </si>
  <si>
    <t xml:space="preserve">p¾CoK{»º[ _x0008_W#kÞ_x0008_P—Ÿr_x0007_É÷€Á%àAåå.«_x000b_›.'«_x0006_ú‰Haµ¶º_x0006_X¥</t>
  </si>
  <si>
    <t xml:space="preserve">"`_x001c_ÅX#õz_x0015__x0005_¦èoU€×žá_x0016_tA”[_x0012_}M_x0002_Ú_x000c_P</t>
  </si>
  <si>
    <t xml:space="preserve">x_x0010_Ê˜ä_x0004_Ö_x0014_œpÎM—Ù"0}=oµaÜ¥öÃz{h0æº²ˆCÔLE__x0017_@=_x0006_$ŸÇÀë_x0007_¸5Ø5D[š\.‹òoàµ_x001b_å._x001d__x000b_EÙÎk‘ÊNPª;Hõ_x0011__x0007_Ùkr_x0002_ÐÁ»“Z_x0019_Ê2_x001d_šå7øèw´Z</t>
  </si>
  <si>
    <t xml:space="preserve">Ð_x0007_ä.é²</t>
  </si>
  <si>
    <t xml:space="preserve">â&gt;ú¸</t>
  </si>
  <si>
    <t xml:space="preserve">ÊÜb»å_x001a_·=Gþ¯ËÁ7[ñ_x000b_ü_x001b_w&gt;¢|_x0012_oÍ*¸íU5Œ9RÝ‘_x0011_:Ù*F³Ý_x0011_º0]_x0012_1z‹_x0013_ T`Ãl5Ã…ø¿¤ÎË÷À³‡E&lt;"j=ðw8¥¢·oŠxàß_x001c_9GÉFF¡ Ðê¢G{ÑÛ;V_x0005_ Êqù¸=_x001b_Q_’bxY E–Û‚•_x0011_©º…| o{ì(»9à_x000b_É_x000e_c&gt;ª·-•…¸Ÿ</t>
  </si>
  <si>
    <t xml:space="preserve">Õ»Û]¯ê`®_x0007_R¶_x0013_ÐåD_x0013_ôv†÷\ˆÕ_x0006_-^_x0004_îfðïÕuç$Xn_x000f_ü ­ì_x000c__x001e_'oË7õ8ÌãpYEFà¬_x0012_ê¹´ª_x0008_…û_x001b_æº¸¾ç¡½_x000b_´„JX_x0001_…ÜIÿ(ŽÁ_x001f_2Á³Ž_x0018_l·_x0005_2ònl…jåN„^ø_x001a_ø?_x0019_ø9Ÿßõî¼£GÑt_x0006_–&lt;_x0004_–&gt;Þ.ÔÝqŽÛ]­_x0003_ê_x000e_Çø}úf{_x0001__x0010_­7òÏlí_x0003_¢ô_x0003_—öR_x0015_aÑ_x0015_Ði64þr´xT®‘Ëá™Ÿ²Eîzy_x0016_¨YsO{qÈÚÈÎÈLVƒA‹`ü³øLh’óî4h™Õz_x0015_°j3Û'ê¡Å-À£oX_x000f_øM-Øï3µ_x0018_ì\N”â•Ü_x0003_2—MºJsÇ!Ö_x0017_ kì)3‘=\Å–Y°ß9¨_x0004_…\g§_x0018_B˜	°ë&gt;1_x001b_&gt;jƒåÛñ†rˆ</t>
  </si>
  <si>
    <t xml:space="preserve">˜Y©¿”o«¶`éê²3Øy&lt;"»ªÛZ_x001d_á_x0017_0Û±î=cÕ§</t>
  </si>
  <si>
    <t xml:space="preserve">Øg*ø&gt;N7Âl#3d_x0019_ªš›_x0003_nÞ©[Ã¶×ùg|»w%ÊS_x0019_</t>
  </si>
  <si>
    <t xml:space="preserve">RFÈ_ÁÍŸ_x0002_·_x0001_Ç_x000f_²_x000c_ÌöW¼#ÔYŒÛÝ›_x0011_V_x000c_=ÚHO_x0015_ãÜqð±tà_x0010_²/Ö_x0003_J _x0006_&gt;R‡&amp;jÊlù</t>
  </si>
  <si>
    <t xml:space="preserve">tÞ</t>
  </si>
  <si>
    <t xml:space="preserve">Øï€_x001c_</t>
  </si>
  <si>
    <t xml:space="preserve">_x001f_ÿL_x000f_‚G_x0017__x0006_j¬_x000f_½FL¢8Ø¯“ˆacT†{_x001a_Ùg_x001d_}_x000f_ˆšÅÎÁ~=Ý~Ð’Apì_x0010_xËXpÜ~xû</t>
  </si>
  <si>
    <t xml:space="preserve">Q„÷rOË…@¸ŸÁ±;À_x0011_ÙìšzAî_x0002_Ön¥ñn9pó@ž®î€uRà?ñ@Öm°ß_x0002_dôéT™¯D_x001e_˜éžæÍšÝa›</t>
  </si>
  <si>
    <t xml:space="preserve">‘Äg"íŒ_x0018_­Ìj#þZA_x0001_–PÞ}ê›V_x0019_ÚéÎW=a­R:Ù9B~‘ÄêË_µ#Å-_x0015_²•„ò/‡¸ƒ€¾~JtoÂ‚hq¡¬¢mäZï¸%_x0016_Ýx/ v´n_x0001_Œ¸„þ_x000f_¡3b™îî¬€ÎÝŽ_x0018_{à_x0004_Àºã‘!î¿"ëŒ_x0001_×$Ó2hJ_x0007_ylQh›•êcôDÁ~Yn#9_x001a_|tJïu&gt;„ÿ¤ÀÇ_x0016_º_x0013_</t>
  </si>
  <si>
    <t xml:space="preserve">·ô—Î9äzÕ_x0011_uœÍàÚTJpsà-Ý_x0010_?Qî ½_x0014_}+ë._x0005_3vDÎÕÝÅh—±&lt;ìS_x0014__x001e_=›_x001a_;mUWœ­¬jüòcüõ€Ìk0#³U_x001f_g_x0006__x0011_´E_x000f_Inkä¬³Õwn²Ê€·Ìw×»«Ø_x0014_hù4ç_x001c_2ãñˆñCn:üÓNg¼</t>
  </si>
  <si>
    <t xml:space="preserve">k—_x0002_Wõ_x0001_FÞÇøŸ¸;Ø"°ŽÏ9©_x001b__x0019_kuÆøO "ï¹É8&gt;_x000e_ÌX_x000b_Ñ_x001e__x0007__x001e_ìá\‘ïaÖ¡MÍ:Öêƒ|¾‘</t>
  </si>
  <si>
    <t xml:space="preserve">ÍÚˆ­z„S\¿</t>
  </si>
  <si>
    <t xml:space="preserve">_x0016_ð²r‚s’U°úëõn4ÔÚQ‘)';ó`ã_x0005_</t>
  </si>
  <si>
    <t xml:space="preserve">Òmá_x001e__x0010_~(š_x0017__x0010_ÿ5D./ë\wo"»˜</t>
  </si>
  <si>
    <t xml:space="preserve">û5SÃ¬¦¼_x0004_ÎÖžf[S¨ž3@}(bD_x0013_UÑ©ˆ-ýi+Ð¾4ÿÚê¡Záü9b'ïë¦»5ø|X»»sRU´*ð»_x0018_ÿ_x0008__x0016_iU¥[N5(_x0003_ä 8þCøÏ9ºþwæu­</t>
  </si>
  <si>
    <t xml:space="preserve">j}[ß³ê°‡îiç_x0008_»f-Ò q¾_x0012__x001b_Dš{ÀÙÏVí78Y²–¸*Òä_x001a_Øf½5†­pz_x0002_¿_x0001_“ÄÚ_x000f_t#k7;áNC´´$_x0018_!</t>
  </si>
  <si>
    <t xml:space="preserve">ì;_x001e_l7_x0019_: ¿µ	þ_x0017_</t>
  </si>
  <si>
    <t xml:space="preserve">ý—dµÁ–_x000c_ŠGß</t>
  </si>
  <si>
    <t xml:space="preserve">_x0007__x000c__x0008_‹^Uçá-‹-à&amp;</t>
  </si>
  <si>
    <t xml:space="preserve">²_x0014_gË Dû'5ÀªÃ¿—ÙÎb:ækG“œyr_x0017_ÿÙê Ú:_x0002_Œ8…_x001d_v·¸ÉØ²_x0008_öŸ_x0007_þ(#š¸­/aÕAüvË­¡¢²l	Õj]fõíÛÐˆ1Þ]_x001a_ôö´/šõÇÙÆñ²ÖCõÈÎÆlÝçÝ_x001c_§_x0003_{h­…ý_x0017_ËÑâ˜8_x0003_‹Ì£l«_x0007__x001b_ãÔq§‰Txk+°~¬•_x0007_þÊp§ÁZcôz{‚ÚouàŸÊÒÎVÁWVŸvZÉ\_x0011_/îËÎö!àÇPVßÙï&amp;‹&amp;V_x0007_yÛé kX}øgÞFøß-=ÍÞ(o[ÓùLw–ƒ_x001c_ÖºC)ö_x001c_yV$ŠTyÜ_x001e_B5-I_x0007_</t>
  </si>
  <si>
    <t xml:space="preserve">w_x0010_ïhÍU/Øÿ_x001f_Uo_x0002__x0013_ÕµÇŸ»ÍÂ0ÃZ_x0014_ÄÇ£.X‚´Ö_x0012_«Xÿü©­6DQ_x001f_á©`R-_x001a_[±†ð´bˆP}„XÑ_x001a_Üª†çRK¨Š†¸Ô_x0012_bÅÖ jÑ_x001f_u£&lt;ª_x0002_¥¬3_x000c_3s—sþŸsëï%ÿ_x0010_˜Ë¹ßs¾Ëù®wÎ9÷4rä_x0016_ñ_x001f_º¢½-¾‰ùëUuc…Ô-Eè_x000e_m-©…mÔª_è¤cˆ?ûÔ«Èúz…	ª_x0017_ùçSI£›_x0003_*_x000b_–c…oôyê 0_x0017_#ÞS/"_x0013_‰’õ©j6©EF÷–ªë“¿X÷¨OÀm¢P­_x001e_Ò_x001d_bšTFùÊ-¯¼FøFkC¶Û_x0002_i_x0015_ªñÆ ”</t>
  </si>
  <si>
    <t xml:space="preserve">mó¨¯“LdV_x001d_Ú4}ª¸_x0003_ü[ÕlV*_x0012_¾âëÄUÒMºR½j|'O_x0010__x000b_µ]Ú'‚ˆ¸Ÿ_x0010_@–'í_x0015_?_x0007_ôwì¶ì#éêEý²¸Yãï_x0006_–/GÁÚnivá®ü_x0019_</t>
  </si>
  <si>
    <t xml:space="preserve">U_x000f_!_x0012_¬—ˆö\í_x0014_&gt;DŽÜ_x000f_Úò¥SRŒ~R“P›</t>
  </si>
  <si>
    <t xml:space="preserve">_x0015_Du_x0011_tc‡”K—¨„þG&gt;Œ\m¿vD˜ ï¦õV_x001a_ŠLäk}›_x001a_‰¹ÀrÔ;mŸtAÏW?BåÛ"ÌU_x001b_ùw¾R‘áU?ÂÜÌ_x0010_þÐìÐ_x0004_Mò²¬ÀId­-b’~T]Á&lt;òÏ¬Iýˆû-é ñj †5Aþ#ÚJpû¦œh|_x0007_Ý˜&amp;Õb¶ßS_x0011_[¥›¬T}W¯‘_x001e_‹'ôéê_x0003_v_x0019_–¼7àÑËa·ñÆU¾òK®&amp;Ú4hÒR™‹ýˆn•ŠÄõpu‘ðŽ&lt;ƒEƒÚË\_x0013_1[ÇI²l_x0013_^S7imð$¹ÆUõ_x000b_ºY®_x0016_v«Z›°_x0005_q+&lt;PNí’&amp;¾©CËà7|˜­CÆ_x0007_ÈDùsÔH’</t>
  </si>
  <si>
    <t xml:space="preserve">k¹¯-ÓÎˆ/`›ÇUdR²(®Rum_x0019_´å&amp;ËWß5fÃ_x0013_­Ò¨ªÃïÖcn\°ûßà	O_x0007_ZY9l›¯7k_x0013_eù</t>
  </si>
  <si>
    <t xml:space="preserve">µ«‘ô¹t_x0001_sëW¯b¶æ²`õ'dä¨_x0004_u_x0005_ýó0Û7ùÜHÙàö_x0010_dsOFÝ£vêS…zy_x0002_½_x0015_¨¡û¡›Ï ›_x0017_‰&amp;?ƒoÙgü_x0013_Ø²õR5_x0005_v_x001f__x000b_O$i÷ ­-Æ«ê&gt;x)Mx¦&gt;Ð¾_x0014_eø}_x001a_ð_x0018_ûä¹b˜Fµ·ÁÛYÌM$ìÞ)_x0011_ãÝ€_x0007_³µ_x0013_‘`ŽFÅIò_x000c_c;t3_x001a_º9¤íW½ÈÒ»á_x001b_¾3_x0016_IâoZ½_x0016_Š¸5@²Õ_x000f_ôf©y×</t>
  </si>
  <si>
    <t xml:space="preserve">u=÷rä¾úÕÒuY¤+_x0003_}àV_x0013_¾Ò£U_x001d_³µ_x0013_¶q_x0008_Q"_x0019_ÜNV¿ èŸ_x000e_»‹_x0003_·ë×U_x001d_v?_x0003_–tUŸ_x000e_»ß_x000b_»[Dßƒ'{ªO†Ol‘¿ÂÜ¬Àl¥J_x0016_XÂG¤@Þ¸÷%tã7ù</t>
  </si>
  <si>
    <t xml:space="preserve">ã#Xò_x0001_è_x000c_M¾%^’mü›8*Á“œ·mÂkòRR¤~a\…—aTh_x0013_É[ÊLD¹%ˆÒ_Ë‰°»_x0015_¬_x0001_–ü³&gt;_x000f_ýÿ_x0006_»?¢…rÝ„ÝL×¦!K_x001a_€Ý{u´_x0017_s;_x000e_1±_x0006_´½_x0006_OP_x0007_Ý</t>
  </si>
  <si>
    <t xml:space="preserve">¦çÔí</t>
  </si>
  <si>
    <t xml:space="preserve">_x001a_-‡õÉºCøP®‡&amp;î£K¤\ñ_x0012_ì^_x0017_Þ@Üì×–èýÜË_x001a_VímÄ$MØ­}‚˜Ô‡JøKu_x0010_º9Cœ¤ÝBN¿_x0006_ºÑ¤_x001e_§_x0012_âÖÇðÒvR$_x001f_FÞ:_x0011_ºùoô?</t>
  </si>
  <si>
    <t xml:space="preserve">/ç‘_x0006_„	|E¸J_x000e_AÜŸˆ_x0008_X&amp;~Š¹9‡jí_x0002_»¬&gt;1&gt;nÂo¶jË˜*g_x000b_j'bÚ×ü¹ƒz_x0008_ÕÞ_x001a_DÙp=Zø^ž_x0001_ü_x0017_i/¨ý\Ï×ÞF”Šb•Ú.Ä¤õR¼Þ -#oÁîmZ”^_x0003_m3£</t>
  </si>
  <si>
    <t xml:space="preserve">j²¥Â_x0006_í_x001c_rúo¤_x0001_6_x000b_¶µ_x001f_Ô:x”€ßXÌòµDcŸøƒ”iLQ_x001f_@[_x001a_Éc@§‰ßJµÈ›¶"'ê_x0014__x000c_í_x000c_ð_x001b_R_x0005_«T½†.uÃ_x0012_kP¬“ç_x0012_¢&gt;@ÿßÄ€Ñƒ(A Û{!›*è¦NÔìlºTÀ×.hûQ÷ÜdiÚfÄ„2ñ7½J{Ž_x000c_\#§´ið›ó1Û:fë¨ÌŸMœÓû…g¨Àn!¦§IÝÂu½_x0019_Uþg 6_x000b_Õú_x0018_x‰xƒh[Q·u’ƒZ/f+_x0005_Q¦_x0011_ùÞ_x0001_x’ëˆ2Ä÷AítèÖ_x0011_y_x0002_ð7èiB_x0014_¼_x0014_A_x0006_Æ3Ð_Œï´Íˆ2KQ¥RèÖ_x000e_é&gt;</t>
  </si>
  <si>
    <t xml:space="preserve">Õv¡‚9_x0005_Ýšªg‰…R_x000b_›ªýH×J÷á·*õ…Âk’—äiï_x0019_=R&amp;rú;È‰ü_x0019_iÑ†Q[Ï”j¡‰o£'ú7_x0003_ú_x000f_9–E£ÿ~@ÿÂ×-¢¦¼	l½Æv´_x0004_ŒC_x001a_…%O@Lh3^_x0007_¶&lt;ê×Ö²YÐíïõGzƒð•¼”ÕhÕ´_x001d__x0019_ôC£QW„_x000c_ù_x001d_R„|±‘[DCQÁä_x0002__x001b_"*2øfÔ_x001b_Óõ©ˆr±f_x0006_O_x0001_F‘\dPç`I¿ &amp;ÉG_x0004_ÿ_x0006_ùöBT_x0010__x0001_x‰v=Ž_x001c_“3P_x001d_¾_x000e_ü_C¶9z9+„m¾0à-à	cÉAd ŸH¥Tš¨7“+ògÂ_x0006_T¹oÃoíe“Ñ?_x0006__x0019_Ô]ã]c_x0005_f{%kBMy_x0014_1å7T·•B›&lt;_x0003_Ô6¡‚/@u0Qo€o_x0008__x0011_vë'aÛñÈÎç¡_x0016_»</t>
  </si>
  <si>
    <t xml:space="preserve">/E½_x0015_il_x0017__x000c_žïè³X_x000e_ðK§é]°Í-¤L?	úÓÁíP¯@[„</t>
  </si>
  <si>
    <t xml:space="preserve"> v;bZ7‹_x0006_µ'_x0011_“V¡ÞMn^!_x0011_ ¶_x001e_ø¿5¼ú#r_x001f_ùÞ}T§kÁm**È4ò_x0016_¤ý_x000e_j‘</t>
  </si>
  <si>
    <t xml:space="preserve">1	ýç¡Þj€O\`lB¾|_x001d_³íA-V‚_x000c_à_x0017_ãª^‡ì¾_x0016_õ^_x0015_´_x001d_Ú†zç(l3D¨G_x0005_wU_x001c__x000b_i·êil›T!¦_x0019_O_x000c_«P‚ì4_x0006_ýoÁK'Ð%úQDÙFá5@?ÀÜ_x0014_Ð[z_x0013_ª»ZÁý_x0015_Ð–2Bô“¨W. —ÿÝx_x0017_11„œ_x0002_·?JDtÓ3úId0_x0003_B</t>
  </si>
  <si>
    <t xml:space="preserve"> _x0017_—CÚ</t>
  </si>
  <si>
    <t xml:space="preserve">¤Õ_x000f_»™dì3¦_x0008_ å¶Þ¿</t>
  </si>
  <si>
    <t xml:space="preserve">n7Æ	_x0013_`·Ýö2ôÿþ¨wùè¿_x0001_ø_x0007_Ám_x0019_+×KÁm±ðÔø	µè7&lt;ßµ½â_x000b_Ô2c ­_x0011_©‚ÜÇLèð_x0004_1_x0014_öC"}ÝH1î &amp;ãë_‘ˆIàö#aô_x0018_sÛ@‡Q9&lt;_x0004_µP7</t>
  </si>
  <si>
    <t xml:space="preserve">¢1›ŽG-¹_x001e_Õq_x0007_I–* [_x0015_¨×PË°~Ã_x0005_K.Bv©£†t_x000c_Ø_x0008_=‡êä!*OBŠP_x000b_O@ÿ1â›Ò|¶Z¯b­¨¼ÚP_x000b_oGuxŠu ÞŽ_x0006_¶oé_x001c_Ã…ê¶‚t_x001b__x001f_ÐOÄ‡ ¶Ý˜M²¥+Â÷Æ&amp;_x001a_</t>
  </si>
  <si>
    <t xml:space="preserve">i_x0015_ÚƒZè ˜FÇ_x001b_wx¾BÖ_x0019_ãX–”</t>
  </si>
  <si>
    <t xml:space="preserve">¾ Ï_x000f_P‹&gt;Fyš_x001e__x0011_/A6¨Sÿ_x0014_ê_x001c__x001d_ýÿ</t>
  </si>
  <si>
    <t xml:space="preserve">I¦_x001a_›Aí_x0015_ÏÓµFpXº_x000f_ÞV°8hb_x0004_‹66!&amp;z…_x0012_ã8=_x0003_è</t>
  </si>
  <si>
    <t xml:space="preserve">v_x0019_µx2—</t>
  </si>
  <si>
    <t xml:space="preserve">]‚ZÌ_x0001_Ÿ”mü_x000b_Q._x0015_3±_x001f_Õq	h›a|GïAï3ÙjT÷_x0017_àAÇ_x001a_ƒt_x0017_ì¾ŒD[?¬t_x0015_ý’Ú…³¨ªQ•#;FUÆÂCð;Q_x0015_öÐzøäbvÒØG_x000e_B’Iô=:Í|ùX¦q_x0015_Ü–‰Íô?è¿SºI~‡ZÀ)ºYŽq_x0011_vóX¨_x0006_oõâÇÀf_x0001_ý©ÒzôßOÇ#;j${FPë„l(¤µXÚ+¬_x0001_t;d›Ì</t>
  </si>
  <si>
    <t xml:space="preserve">'¤Z_x001e_Fß¦û17Ù$_x0017_c·ÂnVÑkèÿ¡t&lt;6.¢Î~(&gt;„$ùÊ_x0003_T•4‘^_x0003_mé¬Î8</t>
  </si>
  <si>
    <t xml:space="preserve">l)¨x7Ó‰ÐÛù$Ïøm_x0004_¶¯é¯è_x001f_‹_x001a_þ5ã_x0001_õ‹ßŠÍàí_x0001_Y'­_x0017_v_x0003_Û°é_x0014_ò_x0016__ÂŸŠS?_x001d__x0003_½Ë#_x0017_¨ÄV‹Uây6Õð</t>
  </si>
  <si>
    <t xml:space="preserve">6)AXÃ×öaÞ#X+_x001d_O_x0012_¤_x0008_ÁGWÒÍ¨ª	)æØPqOBÿ‰ -•Œ_x0018_OX4jøÏÁÛi²N|!Ì ËèZ¡_x001a_ô7_x0018_?±_x000e_q0DÏQIX#~K</t>
  </si>
  <si>
    <t xml:space="preserve">€-NäûŽ_x0014__x001a_JŽ‰—„(ÃKë_x0005_C\ÎjŒ;¬_ü_x0001_ÜnFÿ×Ä_x0013_$žKR\ ´Ñ^£‡ÜDÿ&lt;_x001a_Ê¿_x000f__x0013_W±éàÍüŽ‘®¥[…zñSv™ŽaMâ§Â÷t+])Äšß¢…²Yâ$_x0001_Y‰ù=Þ·ä1_x001d_C{…ÏÄIìf’ˆÿ_x0010_bé.@G_x0001_«1ÈJÍo‚Ï¶›âßH&amp;äþ£p]ø_x0019_ÔÚ	_x0011__x000c_Ò‰™Ü*L_x0010_¾ç²eÛD‡ Ò_x0012_º„`F¡wOØ&lt;á°ð_x0019_SŒAÐ–D²!É_x001f_…7„» ÖË&lt;Â]Á_x0006_Ú–	6ŒXG§_x0001_º_x001e_ôï_x0007_mÅÂ]@Küi®0—Åî_x000e_á)YGçÐ{d@ø_x0006_Ô_x000e_²:¿°±žfƒ_x0018_±‰ŽgiÂ‡Âbz_x000b_31_(!ÉÐ`T3Âb_x0016_L_x0013_ÙI¾†</t>
  </si>
  <si>
    <t xml:space="preserve">-»H#F&lt;</t>
  </si>
  <si>
    <t xml:space="preserve">üÓ…-¤_x0005_:½–Ä_x0008_;™_x0007_#Æ	±B_x0008_æ]_x0007_m_‘TÈ½žÜ_x0004_ý_x000b_éÛÀ¶˜Ü‡N®$_x0017_„¥ ö=6U˜_x0001_ú¯™ý3€m_x000e_$_x0019_B4–C—°ÛÂnR_x000c_IøÉ1a_x000b_fâmàÿ&lt;_x0006_%%¤HøŠuÐ­l:é_x0016_f°pôO7¿_x0019_þ_x0012_ØF„wX_x0016_Ýlbk_x0004_m?’</t>
  </si>
  <si>
    <t xml:space="preserve">Pë¡+Y¾°”´°Éô_x001c_°m 1À‘Fî“_x0011_¾º‘õ_x0003_:žžlö</t>
  </si>
  <si>
    <t xml:space="preserve">_x0019_l# _x000f__x0001_þ_x000c_Ÿnæß_x0010__x0001_ÿZ¦ú_x0002_m_x0007_Þ_x000e_!Š$@'ÛÉ)ÒhB—</t>
  </si>
  <si>
    <t xml:space="preserve">o€þýÀŸ ØØIP›_x000f_è_x0002_ÚK3X_x0017_pÔA_x0012_~R_x000c_Š†)éQ#±`Þ¾ä{(X_x001a_-aY€._x0006_þ3„S×J—±8r_x0005_ºIé~Ö€_x0011_»LüëÈ_x0015_6_x000f_ÔV’›èÿ+ “Ñ!(ZH*H_x0011_}_x000e_Ù_x0010_PÔDú ©…´Îú_x0002_¸ÝO‡ùº_x0004_VJwñoÀAm/è'¤“5˜ø+H1›N¿d*dÜDo±``kÁØg@í1’_x000e_ël'yä&amp;;@e_x001b_A[_x0005_</t>
  </si>
  <si>
    <t xml:space="preserve">€’_x0018_Ðm¡?²_x001c_RKÊ ‰_Y_x001d_ÆŽ§æn7Œt_x0019_#Õ_x0001_:_x001d_c_x000f_“t`»Í_x0014_V_x000e_lÇ0ö0¸_x0005_m</t>
  </si>
  <si>
    <t xml:space="preserve">_x001a_øO·r_x0016_Ìš ›l_x0016_Çf‘lrŠõ_x0003_ú(Zæ³4´õ“_x000b__x0004_e…|/</t>
  </si>
  <si>
    <t xml:space="preserve">+§Ïù&gt;</t>
  </si>
  <si>
    <t xml:space="preserve">ÀD³©ÄAào_x0007_t6IÆ</t>
  </si>
  <si>
    <t xml:space="preserve">ó±‹X</t>
  </si>
  <si>
    <t xml:space="preserve"> sÎ¦‚¦_x0006_’‡þ¿2~ìx_x000c_´¤_x001d_œäA“Ú_x0001_Õ€^ùô_x001c_d_x0013__x0011_§›t¿…–_·‹¯› õ¬_x0014_Ÿ5˜Á_Y+S1o·À%ÁlµÓ^Vƒ^_x001b__x0001__x0013_–ÛÀÿœ'</t>
  </si>
  <si>
    <t xml:space="preserve">ißbSÍ_x0003_³(ß3ca—1žÂ_x001e__x0001__x000e_õ³Bóõd³Lü_x0011_ìîMf_x001e_\e±éì$`úÙ</t>
  </si>
  <si>
    <t xml:space="preserve">PDˆ“ÕA_x0002_• a_x001b_Ù6ôOeÌ_x0015__x001b_ñh©d_x000b_c&gt;¨âß</t>
  </si>
  <si>
    <t xml:space="preserve">{ÀI9_7€þ|UÉFb_x0001_O</t>
  </si>
  <si>
    <t xml:space="preserve">èWÇ÷æâ^9f9™¯)AK„ùz—B@'_x0003__x001b_¿Çñ·bì&amp;S_x0012_'ù*_x0003_`k–Ë„_x001f_YY‰_x0016__x000f_Æé_x0002_½•üøqÐv€Ý†.pJêÌ£IšpÕdÒ_ÃŽâ_x001e__x001f_ñÆ@m_x000c_èBÖdÂÔ`ôGè_x0019_÷Z1ž_x0007_-•æ_x000b__x0006_n_x0003_¶Éœ¥G¬_x0015__x0003_Æ˜øºLjUÀ‚G@=_x0002__x001f_Nó°ÍG€‰0_x000f_êìÇÿÉü¸6ôIxyÅw&amp;Gjîß0÷''_x0004_¾zÜ&lt;»$Þ„Š0_x000f_š‹Áü—˜ío½&lt;;ã­—»›ÿïy_x000e_ÿ÷Œ‰ts_x001f_wúÿNH5wvg›»¬³ÿwîCúËS7Ö½&lt;™à¯“_x000b_²ÍÝò_x0015_æÎûbØØ^X</t>
  </si>
  <si>
    <t xml:space="preserve">ÿÿ”¹£ßÛ‹ß&lt;´_x001e_ãÖiÂ_x001c_ûßÞú2s‡þAs—=ß_x0019_ÎÏ_x0001_à½Ž™m_x0005__x0018_å”	»Î_x001c_“ï_x0015_ÿëôŽ»Ì¼Ãw×¢-Ó¤„ïÓÏ4Ç.6¹+Fÿ‚—§;p¬yæÉ_x0002_E&amp;Ýð</t>
  </si>
  <si>
    <t xml:space="preserve">æ_x001e_ú&lt;_x0013__x001f_ç»ØäƒxÌ&lt;€SR‹k&gt;j-lœó´_x0017_žá‚I{-é„MïÅ-ä1þÛ_x000b_¦áê”9r7&gt;+à3îãŠß{Œ«+&amp;_Ý¸:ˆŸ¿ú_x001d__x0003_Ü}üÜÄg-¼õ}³÷M\]_x0001_6d=€â”£^FË^@Ý4G¬xÙò×½N_x0013_ë^ô_x001a_À½S¸Ó‰‘8t7Z_x001a__x0001_×(ØL¨ZŒ7‚_x0016_Ž¿Ûä…s¤aT.¡+ÿÃÖiò»_x0017_£_x000c_ í î_x000c_žÏ_x001d_ç¨Û”_x000b_ÇÁ%uÅ¼*6¯_x001a_Mºù½›æHWL_x001e_×™#ð1+0_x001a_ÿä’¸oŽX_x0001_ÈÇ_x0018_}ïÿOJ</t>
  </si>
  <si>
    <t xml:space="preserve">_x000f__x000b_øû¦Ü_x001b__JùŠ šR¾`ÒýØ”2§ˆKð1"/_x001f_á</t>
  </si>
  <si>
    <t xml:space="preserve">ÑpÅ¹Cl_x0004_ç&amp;v.‰Zühø©_x0005_Ž_x0016_³ß)s&amp;[pï_x0018_b:_x001f_û ÉÉ€)“¿øæ’GåÁ#†ÙO3u€K²ÓÔÐ_x0016_“_x0013_ÎA7î_x001d_ä_x0011_‘¯\3õ„ÏíASºÑë/}½oj_x001c_—Å_x0015_SS¹¼ÊL‹äü_x0016_ÀÖ_x000e_š´r==…–</t>
  </si>
  <si>
    <t xml:space="preserve">Ó:¸t¹]_x001e_3õŽCßÄÕ:SOº1v¶¹ßþ&gt;z¤›_x0012_¼bžXq</t>
  </si>
  <si>
    <t xml:space="preserve">t×š§m&lt;6©Ì%-h¹iê:çä¯Ù¹»Ü_x0016_®˜_x001a_ÈÏyà2Ygb_x001d_ÀˆÜª¸¾_x0016_Ã_x0003_”™3È-ŽKn¯ig\Öyð_x000f_|¤2Ó»\_x0001_ŽLx›2S§¸ç¨_x0005_u¹hI7õ{³"ô*€×šoêa*|V®‰ƒŸÃT_x0001_øtø²L`/ÃÿNS†™æ‘ª\C"à?9åóÍƒá¹öq_È9/6ý'·æL\%›Øà9MlÙhI0-#_x0001_Wœß\Óûr{ˆÇˆÙø&lt;_x0008_:</t>
  </si>
  <si>
    <t xml:space="preserve">¦WHÅtÓ_x0012_bLjo¢§Ó¤ÿ</t>
  </si>
  <si>
    <t xml:space="preserve"> -ÀßiÞK6gp_x001d_èX_x0007_˜Z“_x0013_&gt;'EÀ•‰–û¦$jMIò_x0016_®ïëpU`ê4÷Ëµ/ûÏ‡´N¡%_x0006_ôwã&gt;?â</t>
  </si>
  <si>
    <t xml:space="preserve">—ÄË±ËLÏ~Œ¯}DK¶‰-_x0002_?_x0015_¦7#ÀÌµ„Ç‚&lt;¾’_x0012__x001c_9_x0001_ýWÿ\s&amp;b0â^`+2aî›÷bLíX‡OÎ-2_x0015_Ü+0-˜ŸŒqÁÔ_x0018_SßN™ø+Ð¶ÎŒI|Þâ!÷\ÓZ</t>
  </si>
  <si>
    <t xml:space="preserve">æ|£_x0017_ð¦sÍ2ç†{ïd´Äs_x000f_hÊç´_x0002_yI_x0017_®xÜ ˆ‰	¸JGÄì7Ïú ˆÒ\º©|í&amp;¸Ë5s_x000e__x000f_:èß€‘</t>
  </si>
  <si>
    <t xml:space="preserve">€µ_x0015__x0011_3_x0013_ýÈK˜TÖ(Ÿ{_x0011_æË@_x0011_Ó€£_x0003__x001c_d›+D=üü_x000f_þº</t>
  </si>
  <si>
    <t xml:space="preserve">žU™ÙD‡y</t>
  </si>
  <si>
    <t xml:space="preserve">_x0008_"5¤4ß_x001c_±_x0015_”äšqÝÃu_x0016_ý‘SK¼Ù2_x001f__x001a_å_x0001_Ö_x0008_~j_x000e_ ûÍ_x0013_}</t>
  </si>
  <si>
    <t xml:space="preserve">f</t>
  </si>
  <si>
    <t xml:space="preserve">Ïå&lt;šœpjoƒo.»¿ÆN_x0007_EÈ¿Ì‘ˆ™_x0001_¤_x0003_ºËÄñ_x0016_"v—9Ò[È_x0005_:LÝwâª‹ŸÔc_x001e__x0019_ÊGâ-ý¦¦Y€ß‚–_x0004_~h»iMÄÌ_x0001__x0012_LŠ:Ì¬€˜y_x0006_tÖ_x001c_ÑÌ*@?¿â™V+—€™ðÜ#æe.Âó_x000e_yd1?_x000c_þ¶É_x001d_}_x000b_æ_x0004_í¼å6þ÷ ¿</t>
  </si>
  <si>
    <t xml:space="preserve">_x000b_rEžƒ1qÍóœ_x0006_žã`Žš8F|ÖýïÞm|zLø_x000e__x0013__x0007_‡ë0ó¤_x000e_~'~ùˆA×™WÐŸðˆÏ¾9fëË_x0011_/¿ÄöÈ„kBVö×½Ëfëm~p¸ù—C×½ü¿_x0001_ùÙmóå+u¸®ÃU	_ƒÿ.›?'Í–_x001a_óó(þž43ÈmÈâŽ¾ü[Ž¿üç+5ï•ãê¯;üçÀË^¥æý_x0003_fK9þ?ÀsKó÷¯Ÿm/Ç;‰ÏR_x0013_ê¤‰•ã&gt;€ß_x001a_“Þ_x001a_ó&gt;¿.7ayÏÒ—}·áªÔ¤m£ù_&gt;~_x0017_âo©™3oDNZ‰_Þšƒ¿9¸·_x0011_?YÈºÓð__x000e_òðYfk_x001a_&gt;§³ÕlžùÉ¯_x0016_â*_x000b_?ù/¯xË&lt;üä˜cñ—°¬Æ=_x000e__x0005__x000c_9_x0018_ßã#¤½Ä2_x0015_W_x001b_Ñ’_x0003_˜4À¬6±rºÒp/ß¤kž‰‹N5)â½&amp;cÄ_x001c_üNÆuŽÙ{êËþÓMj7bü©ø-EË</t>
  </si>
  <si>
    <t xml:space="preserve">_x0013_¦Ô¬</t>
  </si>
  <si>
    <t xml:space="preserve">8þBüF{¥ÉÛtü_ú’3.íY¸Ëg‚ó’_x0005_‰–¿ìÃgŠÓÌçŽóVjÖ_x0007_\Ž|î</t>
  </si>
  <si>
    <t xml:space="preserve">qUhBó~uf]‘ÅW7_x0003_*_x000b_-\JMÎxÅÀe´_x0011_m_x001b_-</t>
  </si>
  <si>
    <t xml:space="preserve">í•&amp;•…f¯YæØuè_x0015_ÇW»šXÓÌYÍ1¹ç³ÿWK_x001d_ÆŸjÒXcÞÛhÒ8_x0015_#p_x001a_óù‹¿ _x000f_¥¦DËM˜h~²_x0002_ ¸$ËA[©ÙŸS›…«m¦mÌ3[ø½éøm5ïÍÃßG|}­ÙrÛœïË°Â£æLÃ_x000f_™ºÔ`z‰mÀÊ«Æ_x0003_œzþ*!ü¿Íl©á²2½L9®n›¾t5à¸ïà_x0012_¼Í_4Èµ‘W= !_x0007_#:añ\{U³VÊGÕÇ+ÂRðúW_x001d_ˆù€§´€§Õhá^_x0011_ÒDK_x000c_½</t>
  </si>
  <si>
    <t xml:space="preserve">FD</t>
  </si>
  <si>
    <t xml:space="preserve">ævƒ^o™c×™¯b&gt;iÖZé&amp;Ý'y}cJ¾ƒG0³¿Å¬ú6‚þTs­ù6^5‚7Ž</t>
  </si>
  <si>
    <t xml:space="preserve">‘_x000c_4ç˜Øx­¸</t>
  </si>
  <si>
    <t xml:space="preserve">ØâÍ:´Á_x001c_1ß¬Z“u_x0016_¸å•!·©~3_x0016_ÌÂØ¨­Ìþ_x001d_€æul)FL_x0007_·_x001b_QõeƒÚr´ ®˜Rnà§MqIÂ_x0017_¯3i«1£_x0011_×©V’_x000b_ŽV£²F|ÀØ_x000b_Ñ?_x000f_tÃîc_x001d_äž(„</t>
  </si>
  <si>
    <t xml:space="preserve">Œë‚_x0019_O	 OòS</t>
  </si>
  <si>
    <t xml:space="preserve">M¹w!â%pÝGÄÈ_x0005_%iV®Y?çÿ:p’_x0005_n3ù_x000e_</t>
  </si>
  <si>
    <t xml:space="preserve">Œý_x0008_÷xm¾</t>
  </si>
  <si>
    <t xml:space="preserve">ØrM</t>
  </si>
  <si>
    <t xml:space="preserve">ì@ÿ·¸Wá±_x000b_øÓ@[æËú[E&gt;b!?O_x0011_Ò›_x000c_jù^cè/¸Í_x0006_ýi -_x000f_øaûÀ–_x0007_h.­tPËm¢_x0003__x001c_uq¯Ác&amp;_ÿo¾b‹÷ŸÇ³_x001d_àŸnr’À×¡ƒ“LÌ_x0004_ìØŒ‹_x001b_</t>
  </si>
  <si>
    <t xml:space="preserve">’€ÞplÈ›øŽO_x0013_Úbz.ä_x0011_v¸)7§i_x0013_­æóƒÉ&amp;%ÉÀ_x0016__x000e_-áñq2 =¦´ƒY¹_x0019_±_x0017_šO4æ£4Z‚™ä¼Õ_x0011_¾ê}*h³%ú_x001f_0cø</t>
  </si>
  <si>
    <t xml:space="preserve">ó‰_x0006_§6Ú”[_x000c_¤_x001d_gòÖjò†ê_x001a_ÔN_x0007_o&lt;öÏ2yËÆØq€æzË½_x0014_×²:àç’ˆçû_x0017_8mÀ6Ùä$_x0015__x001a_ÁiCÆkÒ†L_x0016_31Ùœ“_x0004_ð_x0016__x0007_IÌçÏtÀ[&lt;ð_x001e_x‰ÍG</t>
  </si>
  <si>
    <t xml:space="preserve">€–M…l2…{Î~So¦š:‘‰™ä²E^</t>
  </si>
  <si>
    <t xml:space="preserve">MZ</t>
  </si>
  <si>
    <t xml:space="preserve">ú_x000b_ 7Ü&amp;_x000b_0f%ø1³¨…Ð’\Ü;‰_x0016_žÿ&amp;p?Š–bp™_x0005_þ+</t>
  </si>
  <si>
    <t xml:space="preserve">{Eÿ½ ’Ûd‘	½_x001a_Ð&lt;_x001f_‡×‚&amp;_x0014_Á^_x0017__x0002_1 ¹N¢^Ý_x001c_Û^Ìe©IÇ@÷jh_x0019_2CÐ]höOç1‘W@€^</t>
  </si>
  <si>
    <t xml:space="preserve">lüef_x0007_€-_x0013_WÄô2e_x0018_éòËþ\ßJy=ÏW»_x0003__x001b_ïÏ5˜?oãûM:Ð²Îä„gâ_x0016_Ó^²Íþ9m…É[!tƒó6_x000b_” æâÑŒç½ÐW.·ùÀ_jÎ2·7®óqï2d[_x0007_¼_x0011_&lt;ŽBËøî¢8Ì[.¤\Š¹ð€J_x0002_üå&amp;m'MI_x001c_ƒ$_x0010_›Ñÿ˜i‹­¼²åñ_x001d_-÷M«x„&lt;ú</t>
  </si>
  <si>
    <t xml:space="preserve">÷a _x0008_U_x0003_ÊdÖî_x0011_èåäõ7Ï</t>
  </si>
  <si>
    <t xml:space="preserve">@G·Éw_x0017_2ô_x000b_à»_x0012_²é„žñçV¨_x001f_Ð¿_x0010_º1š_x0010_5 ÿû&amp;•]¨_x0008_xÿmÀ6l…_x0018_»_x0016_Ø:LMhá/•‡–£</t>
  </si>
  <si>
    <t xml:space="preserve">7åÞÅ«móy[&amp;°píªãO2¸C’WL;åO&gt;kŸ¿D_x001a_µ¦©ï¨É É`PY†_x0011_Wó“ÜÌyC</t>
  </si>
  <si>
    <t xml:space="preserve">âÏO _x001b_…¿è_x0011__x0014_Å±éÀ[ÌŽÒap€z_x0012_0á¼‚ch/ðf£e!®Z1[_x001d_”_x0002_ú-p´‘&gt;_x0007_Oe (_x001c_có×†ž_x0004_Ì6Ì[*›_x000e_(_x000f_ß‹_x0005_˜4ží³y´_x001d_t£²ÀpÈ$m£÷@w1</t>
  </si>
  <si>
    <t xml:space="preserve">/œñ—ZBoÑ’_x0005_™‚~ê_x0007_mEÌ_x0003_èy¼Òeù_x0018_é2ŸIJÍçÃëX%ý_x0015_ºÄ½j_x001c_ _x001f_qÏIÏ±Yf_x001d__x0010_‡‘jÐr›?ƒ5=&gt;NZnúy…úaÅ|7_x001a_¨å_x0015_M_x001c_®_x001e_þÛ&amp;µ©&amp;þ[˜uÀß_x000e_Ú</t>
  </si>
  <si>
    <t xml:space="preserve">Ð¤ô_x001a_°e‚Û`Ê_´YÀ_x000e_˜Ïi³aÝ_x001c__x001b__x0006_ü_x0008_ŸÑækŠçá^%÷ÊÔOù+NóX!ý_x0011_¼ñª'œ?ç5÷ÆÜ3%™_x000c_l?B’ë ­_Mj³Y_x000e_Z6_x0002_¦Ÿ?M7}p%xK3«–`Pb¾_x0014__x0011_ÔÆ™~Žc+å^&gt;§üõ?™æ_x0013_ãÐ.'ç–ï;„l…l_x0012_€*®à_x0015_€­×¤v¾ùÄºÔôêÁÐTÜÀöÜ´®_x0008_6_x0019_ÐÜã×áÎ</t>
  </si>
  <si>
    <t xml:space="preserve">~*)4á9úóø_x0018_Œþ&lt;¾”›ÏÞó0“È_x0014_MÙò§ñ¥ü)ŸéÃ¹Ÿ"ÐÛÕ˜-neSM-åþ9_x0007__x001c_í…Þ§™s[À÷Õ™¾„GƒJŒXaf*ªi¯…¦w9eÆå.þ$_x000b__x0016_PhVÇ&lt;‹h‚/+æy_x0005_ð_L_x000b_¹Dae_x001d_Àâáû</t>
  </si>
  <si>
    <t xml:space="preserve">16|¹é‹¸ç*6}Q¡é‹RÍ§ÊÅ€î‚FpÏ—Ëó}ð__x000b_ºË1Û_x0015_\—¡_x0011_Éæ_x0013__x001a_ÐÏ¿iè2³‰½_x0018_û¤_x0019_Ÿ÷¾„.3³€£àä ä]	Ýà;æºÐB3ßô_x0005_©ÀGL?“_x0007_yshþ|!Æ|_x001a_Žz_x001b_Ø</t>
  </si>
  <si>
    <t xml:space="preserve">¹_x0005__x0001__x001b_j_x001a_S¦]˜ñD½&amp;Ð§þ$.pn	K’×ŒüÔµ{¸ÓVîè_x0013_¾Rn@×¯©wè2[%7ðˆ~©&gt;PÎ[r5»æW&gt;&amp;	¢;€ÊßZ"_x0011_c_x0005_õ«=–ã¬Co_x0015_—‹¿ñ'Ê£åR·…ð]|ÆzÖdû\³_x001b_?_x0001_ë^1`\_x000c_¬²Í_x0014_JÈ[Ðå·åwäÃ&amp;q_x0015_qJ1Â]õ#Zo`_x001c__x0017_ÿf_x000c_Š¿Ø_x0002_¤Ø_MCÕ_x0014_ñ†ž¦«6YJÐ_x001d_â_x0002_õ_x000b_yƒ%]{NÇˆ_x001f_³“â·þ•$Õ:_x0003__x001a_y„Öëól'X¸zHx&amp;:¤xÒé³JÒ_x0005_:‘úµe¤Ö:¤zéVx½SòN½IÝn]#ÊÂup_x0019_/Ê¬Õ?Gx‡ŒXÒÅó^j4*alª”ªÕÓÿXëßÕ'ø#ë_x0010_]â[/ž_x0010_ßÇ_x000c_©þer†¥Q;C?aÓÅO­‡_x0003_9êUÙ&amp;üÌÏÆÒvÙÊ…	ê_x0014_ã;:Ñ_x001a_"åù_x0008_©U_x001c_Ò_x0015_Q_x001e_í2öY_x0013_õÆzú\øÊ6VWÕÙR§(‹Uz¾oŠrÃrÓøÝX¡­_x0005_šJŒÙâ_x0002_©XIS‰6ÇºF(1.jkõGöãÒ€¿ïeQdÁ7ÚLÖYŸ‘ÇÆéQÄ›àíì6î-‘HÐRãŸ£Ûä_x0012__x0005_¹¼¶y´C¹dã;0"ÑësëSßŠÀee•ò±¸G}7pÔæ_x0010_?_x000e_d_x0005_Põ;ª¬‰£9Ú5þ._x0019_–ãÝJ®8CÈ1Õêo_x0013_ÿfïÖ_x001f_y£„_x0010_ë_x0004_[ƒê_x001d_9.ÇÚO1E}ÝßkM´Õ_x0004_._x0007_¢Å_x001b_Ö–ŠÑ</t>
  </si>
  <si>
    <t xml:space="preserve">?µ.µ¤_x001a_¿û:Õ}Ž÷•±þ[Z›_x001c__x0012__x0014_%þÛ¨WÙ&gt;¶_x001c_4_x000e_.$óQ v†vMY_x0010_´A/õ\_x0012_¿¶íPö¨SF_x000b_-µŽ€^ê«ÐæØ~±5ûRF·)²=RqŒV_x0005_*í_x0007_­ï¨Ç}ÙÆ 3C~6²ÂO•${™pÖ_x0003_ç8!?</t>
  </si>
  <si>
    <t xml:space="preserve">lô¶	gwÙdo¢Þdõ_x0005_½¡%ºïI^Ç_x0002_ñ[_¶ï¸íóà"õ;¯†_x0006_í¶¥yÛF“¬;ƒæ_x0008_!#ëÕìà2Û</t>
  </si>
  <si>
    <t xml:space="preserve">ÿ´Ñp’_x0019_|\J_x0019_±jgì_x0015_ö_x0014_½n8¶;ßWŽ6Œ–Ë;[ŒFO_x001f_]_x001b_”h[îßà~&amp;o_x0008_._x0010__x0016_x}Oì	ŽKÖ‘_x001e_¢_x0005_ç){&lt;•^jwô_x0019_úp–èÜlûx_x0014_-Ò)çNaÂpžš_x001d_ôÌÞ©þk¸…tºVI^o›¿Ýö~°¦_x001f_ÞÄò_x0001_-{}ž_x0006_K£ó_x000c_[è_x0019_«^_x000c_N</t>
  </si>
  <si>
    <t xml:space="preserve">Úâsyš¤T—</t>
  </si>
  <si>
    <t xml:space="preserve">_x0015_¸÷ûK‚|ŽOµÍîi¬)Ä©ì_x0019_™=ºÃ_x001a_âZnx‡_x001e__x001a_Vç~˜êV÷_x0011_y±K&amp;-ž¤@¹cRðAÿZ÷nÁç*Wö¸Ïy7;&amp;9×_x0018_ÿ_x001c_öê']7¬×=ÊH² ä øþð&gt;m«sƒÝ_x0012_ˆ_x001e_RÅ™¡CR¦ûˆ—­ÁµJ_x001f_|FR]Ÿ[çŽÆ¹§Ù²\7h¢û™¶98ÙQ82Î³M_x0019_ë:*rG^r…_x0005_í_x000c_Ô</t>
  </si>
  <si>
    <t xml:space="preserve">7R_x001a_:ÇÒ=äñ·®qM¢__x000e_Šz]h”¥Ñ¿ß½Rþ*ô{6}pXÏ</t>
  </si>
  <si>
    <t xml:space="preserve">Jt…ùj_x0007_÷ËQ¡ãÅßFjÝÔñÂÕ_x001c_h_x001a_&gt;N{ƒ_x001f_8ö_x000c_×Ž¬·}í\Ì_x000e_¸'øî„-°}ê½æI_x0012_O„_x001e_V~èÏW/_x0006_µ_x0005_ŸÒÎ_x000c_”Q{Ä_x0012_)Õû|¤Â_x001a__x0015_6Ó¸Ú¿ X{£·z¨Ù:7ô¬^:²o´Ù9äJòn_x001e_Ê‘_x0017__x0007__x0017_ØÓ‡²¼›ƒ‹‚Ë_x0002_}î#_x0011_›m_x000b_ÜõÞ]–_x0016_ç\ñëÞ_x001a_½?d»ý±ïÁð_x0017_ÂÒW_x0006_hûê_k¯u¶«‹z›eÑ9Þ_x0012_ãy8ìµ]</t>
  </si>
  <si>
    <t xml:space="preserve">Û3Zå.ÑsÂâ\ižš_x0007_¶$G–_x001c_5h_x001f_­_x000c_Mt®ñ†zú_x000c_WÄJKçà†Ñª Þ Ý$æÏtz&amp;|Ÿ%ÛS&gt;òº`Dö_x0019_dp‰1Î¹88RMù3Û¢¹ú„_x0019_nŸw³½ ìáˆî¾G</t>
  </si>
  <si>
    <t xml:space="preserve">®™vâN_x001c_:á|æø…_x0005__x000f_Þòß_x000b_]ã˜94Ý»Ah_x000b_ë“Wö_x001f_õo_x000e_I±~¯=ï¿A:#öKÃ‘þ{J_øv5»ï.±„X</t>
  </si>
  <si>
    <t xml:space="preserve">_x0017_|=_x0003_‹ì_x000f_Âæ_x0019_‘Ã_x0017_Õí_x000e_9TtßrW~qåËgÝk=Y¡K‚®û‡Ý¢ñSX–ýñÀ</t>
  </si>
  <si>
    <t xml:space="preserve">_u©k</t>
  </si>
  <si>
    <t xml:space="preserve">Ù;°H{_x001e_^$_x000f_ù¶»EéJÄn´Ô_x001a__x001f_Ù‹œí~:"ï_x000e_+|?Úàésd…&lt;€´6‘Üà+ÁëÝ_x0013_ÜÃA!Á_x0015_l²ûžo_X~Pìh’Ï%Y\_x000f_AíXµ3x}P¬¾z_x0010_ÙPÄ_x0012_ñ_x0007_ï_x0006_ÿ{_x0016_gH_x001e_=(Š«‚3m_x000b_|Ç‡vØ_x001c_!7M£ÛÔõŽKÎÍ#-žV%Î±Ü²ÞÝ;Zåj_x0008_Z¬-óNÔ7†Ž·_x0014__x000c_¯_x0008_&lt;²T_x0004_'_x000b_±ƒshFHž’¤n_x001f_)’œaóè=OŽ¡[«ƒ«Ö¡.¥Ã_x0019_%9_x0003_Ž‘NûÞà–€c´D_x0004_}_x001f_TíQ}.{ª=ì_x001d_é_x000c_</t>
  </si>
  <si>
    <t xml:space="preserve">_x000c_©µtûÇû©ðNð_x0003_HÒI7Û_x001b_mŸÒµžYÂÜ_x0010_yü_x0019_Rå_x0007_×*ý²§JŽµí°.</t>
  </si>
  <si>
    <t xml:space="preserve">äxÇÛ~	Þn¬WßU_x001b_ƒvÛ¯Œ_x0016_ú3”&gt;[Ÿ¥b¤Q]äXeIÖüBº</t>
  </si>
  <si>
    <t xml:space="preserve">Ä)¥xë</t>
  </si>
  <si>
    <t xml:space="preserve">—òµ=W¨w__x0017_W9j¤_x0016_­Ý÷“”àÊÒWûKX¾¥Ñž©öxÇ[ÏZwŠràQ Ê&gt;_x0010_´4PªçÆ ¥–Ì_x0011_=Ð`ûX™):|ÙtLp¶t…¯Æ_x0017_lŽ_x0013_$Õ{FXlK“ï²ÕÞëÖûôWU7ÖãªO­P_WvX¼Rq Úw'hŽÒl</t>
  </si>
  <si>
    <t xml:space="preserve">Òãè~{®%uÔaì“j-Å’Ó?‡ms8H­Þ¥¦_x0008___x0005_Ç“ûþñÂ_x0016_éŠµ_x0004_qf•üŽíc_x0012_AwiQ–N[ºIK_x0014_w(_x000b_</t>
  </si>
  <si>
    <t xml:space="preserve">eþ‰êwÖ[²©Zµ^_x0019_tXŠ_x000f_Ì2¼Bµå¸_x0018_æ½'Ø¬½|÷¢Ÿ’_x000b_öFc¶ú€ú¥NÛy#Ò¿YùT™$¾©‡_x0007_ê¬oX_x0013_µeú#zË’®üà_«7)_x000f_ùZ0=´í¸¸Cw_x0018__x001f_‘xÛ</t>
  </si>
  <si>
    <t xml:space="preserve">Rà»Š&lt;ås9ŠÖû¶KÅ¶_x001b_ôˆ&gt;Y¯‘—Ú-Ú—ê»R„\"/Õ¢Ô¬ßËOêÑÆ&gt;Ûrùº¥±	&lt;ÆˆU¾M´Þ–$_x0018_Æwê_x0003_Ò_x0012_4ƒ_x001d_</t>
  </si>
  <si>
    <t xml:space="preserve">Ä±B©Û_x001a_Kçø&gt;’NYÊH§^¨nRšmçµÍ_x001a_?]p½å` N­°¤ÊOÉ_x0015_Õ¥«ö"y‹ºI/%7mËÅI&gt;_x0017__x000b_·tÊ%</t>
  </si>
  <si>
    <t xml:space="preserve">Ú×#´_x0005_eæŽî‘NÙ_x000f__x001a_ïútá®_x0012_îk»üû-_x000f_l_x000b_è_x0018_u‘Þo`]_x0019_8©%òÓ	Åý¡z¡Ý)o1V¨‹˜ÇÞ-¾ïO¤’ü†u.=âÝOrm_x000f_‘_x0003_©“Òz»Ó˜í_x001f_f_x001b_•_x000e_k†ºÝ§Ëw­‹É_x0008_bx¥åŠÒ_x0001_®#+ê•Û|O´je¹²Š=òO¤»‚æJEêGêëBˆÝBò|³YœÒ§$éu£“…ol…¬_×v)oÚ&gt;Öæø£„7</t>
  </si>
  <si>
    <t xml:space="preserve">rF@ñW[</t>
  </si>
  <si>
    <t xml:space="preserve"> ‘{Ð­l…Ê?ü_x001b__x0002__x001d_Â_x001f_Ö[âXß8c‘­\®Ö_x000b_}EäŠC_x0016_ß÷õh»¤2Û×tÚh_x001d_9fsÛ_x001d_ßqùg{</t>
  </si>
  <si>
    <t xml:space="preserve">_x001d_ãO4_x000e_!O_x0003_uþÍR„õ{1É¿_·B&amp;Ðö{¬_x000e_|/õ­×vÉ»­×ÙêÑUÆ ý ?ÓÎ/	†ý&amp;¹à«¥‰Ê¿­sµs£_x0004_Ÿ=Rxª.</t>
  </si>
  <si>
    <t xml:space="preserve">\¶¬·-Ðkük‘_x0003_µYŠüg_x0002_9r¯-‹Tø‡µ^»Sq¨w_x0002_9Â÷[Äh«±ÞRl]CÇø_x0016_±¬ XñMõ;uŸ\mO Ã£]$ÂRl±¨_x0017_}^©ÈžÉTõ#íGë-ëRm¼?J”­ŸÉ&gt;ÿ~m‰e½5ÊøÂ?l&lt;±{e[ _x0015_¹[¦µZøp´†_x000e_[w+—ÀI½_x0010__x001b_4‡ÜGÆvK‰³î7¼¾t¡Ä’+‹È³_x001a_ä§¶_ø._x001e_½ÆzØ_x0012_¯ž_x000e_„K¹–FÑíÒs¬k</t>
  </si>
  <si>
    <t xml:space="preserve">ezV œÞ³7J)mÚ2ù</t>
  </si>
  <si>
    <t xml:space="preserve">Ë_x0003_rÅ—B2aÉ_x0019_ª7_x0010_-œµ{YM Æh´DZbô</t>
  </si>
  <si>
    <t xml:space="preserve">ß&amp;©Èº_|_x0011_èP¿SöØÞ×_x001f_©Û)µFÉ‹_x0003_5ªK™dI_x0010_¢ü3_x000c__x0002_ú‡´_x000c_m"¹iO_x0016_vû§é_x001e_KŠâ¦Ï}ãH‘Õ_x0010_¿U{T]&lt;ok o_x0007_ÊY«å‚ò¾¶ÙwZj´&lt;_x0010_lê!}ªòµe½Ú©."¹ð_x001b__x0003__x001a_-J¹¤Ä±ÛJºß–$µ¨S´ýÂN›L_x0006_ ¯Ó</t>
  </si>
  <si>
    <t xml:space="preserve">óåë´Ä_"¼f½KjÕÓúePÙf¤ø«I‘Ò!iZµ¿^F$d_x000b_ÕNc»¥ÀR¬nW×_x000b_×-ñâ×éZ›¥_x0005__x0016_p&lt;PEïÙ’À[©^%î±T°.ß!X×_x0005_T_x001c_):Á°_x001a_Ô_x000f_I_x001c_—¼–_x0016_ý‘ÿKá{åß¢¬½§N‘}–tcœ:H—(5ru`•ú‘”­|.´_x0005_šõ&amp;K‹”¬ý¨^dùÖ_x0012_á{Ìd£Ô-·±É¾_x001e__x0012_c</t>
  </si>
  <si>
    <t xml:space="preserve">_x0011_¾ÒÚÔïÄ¿ÙÆÒ%£lª&lt;W6ô…þ•R„ò4jkµ·å³–_x0002_=NÛÏ:”±RY \›¨„É±Ì_x0013_è2^µtJéê_x0013_xçƒ–_x0001_AôO3žÈmR_x0001_›_x001a_HBÎ\BbÔéqÂ]ë_x0006_ãI œÜ”w‹?èSý×¤n¥þGÛÌOÑU^¨¯«ƒÂ_x001b_òYñ_x0007_õªæ·DŠß_x001a_ÛÕãôŒ¥SÜ_x0011_˜lL_x0011_æ*ËIEÀAýÊ	A4®ª³…-ÖÏXZ •Ú_x0005_Ã’l¬_x0008_l_x0014_~V_x001c_Â_x0004_}u`£&lt;W¹düS+¡g¤ƒò7f­W*¼$_x001d_v^o¹)6ëª¾‘5)naÈ†ž“ˆt_x0013_ÚUÊOëf</t>
  </si>
  <si>
    <t xml:space="preserve">z³ö£ð™%—N_x000b_ä“</t>
  </si>
  <si>
    <t xml:space="preserve">±YŽÕ›_x0003_¥â%ù_x0019_]¦giŸp¹i·´vá3©X:_x0016_P5¾ëï!]©Óë</t>
  </si>
  <si>
    <t xml:space="preserve">Ùâ›Ú—Æ¿ÈATDÕÉ¬\j_x0011_2è2ÕË:</t>
  </si>
  <si>
    <t xml:space="preserve">_x000f_è5íœñ…P­ÌÄØGÅ$)]_x000c_CÄ¼*þ"oÑ7ê­ü”Iù_x001b_Œ“%Þ_x0010_¾_x0017_BÔ}úIT*_x001f_cÊ+è2e¦ð†šM)?ÙŽ¤_x0007_.“Le</t>
  </si>
  <si>
    <t xml:space="preserve">ë0*_x000c_+ÉU_x0002_FÆOÅ1$_x000b__x001d_yÏD¼	6¦è9_x0012_‘×h~~â¼xC&lt;¯Iz•¼Fø_x0010_ý\_x0018_±PÈÐÖ²`b‘:I§ú_x0005_I—4rmƒÇÏåç=ê]¨õGäjc»&amp;¡R[ „Ð%Z‰´^Š0ÞEm¹V”¥dµ_x0013_õè/ÂNÒ	ÞR”±¤Âø‰.ƒÜ_x0007_È:øâ\á¬è óÕÓ$_x001e_õèJzË¨ _x0015__x0018_ñŸºƒ¯_x0007__x0010_ÏÓñÚ_x0019_Ñ-l¡‰ô?ºGt‹—´^_x0016_Nî_x000b_sÅ¿iËè_x0018_~_x000e_*öP:G~ƒ¯kçÏù„§ì¨z\xG\Î_x000e_0^IöÊ6c_x0013__UŠº¸_x0019_\_x0017_ŠUüÉ7âb¥”+\GÜÌ¤·„¹Â7Ú_x0012_¶P¨fÓ‰f¤PÊO‚¤_x0019_l5]&amp;%_x0010_bLA=ÎŸß^Ö®	»¡:‰¡÷Hž_x0014_¯·Òý‚Áò…×_x000c_¯ñªyæÖ5’G_x0013_Ååä¾æçk'X_x0007_éÖ7’ùR</t>
  </si>
  <si>
    <t xml:space="preserve">¤_x0008_ý2]ËŸÏ‰…Æ_x0013_½R|“­æßž_x001a_‡Dä¼ú</t>
  </si>
  <si>
    <t xml:space="preserve">þL’Œ_x0008_%Ú0Û&amp;_x0018_üœHc6¥ú'|5&gt;]"&amp;ÑsZ›°›Tðoèt‡°E\`_x0010_ú+ÝÅÏ0Ò_x0017__x001a_¿_x000b_‡Ùj’m\5¬Ò1æDŸS;èîÖæ0•_x001c_äë_x0004_µzV*_x0015_ðÕéô=d_x000c_™Æ_x001d_m˜œÂŒ¼†±©`_x0008_kPù÷_x001a_.á°ø©_x001e_</t>
  </si>
  <si>
    <t xml:space="preserve">­Ë&amp;ñ¢¬¯66ñ÷uÐzC7NóS_x0013_Àÿ&lt;pÿ</t>
  </si>
  <si>
    <t xml:space="preserve">|Ã&amp;~V_x000b_ÿþŽïg‘_x0006_ŒŸŒELa_x001e_±ÊøBK_x0014_ª¡%„¾­Ï_x0012_÷`f­æJñÝÐŒ#à:‰\@ž¦_x0018_)R-É4_x0016_Ñiôˆt_x0013_#v²YB¬`cuêO˜‘ƒ</t>
  </si>
  <si>
    <t xml:space="preserve">˜Nã§ŽÊ±Æ_x0014_­õ_x0013_</t>
  </si>
  <si>
    <t xml:space="preserve">|÷hËÄ_x0008_ÏøªtãuñsñsíŒq•y„?àIK_x000c_—x	rž®WÑñò\’ª</t>
  </si>
  <si>
    <t xml:space="preserve">óUÅR6ò„</t>
  </si>
  <si>
    <t xml:space="preserve">V.Î$¹üd7R&amp;¯¡[1ÓH­tÊø@«_x0017_vŠaDÓûµPñßâ_x001e_ã±ÏÐqõ_x000f_m¢î!ÝÂua‚vÍ¸_x0008_[{LÇè*Ý/O€Dít_x0019_¹/ö±G°_x0011_‹”JœÆ_x0013_í_x001c_)ÏÒkz_x0007_´õ+)ÛHÑÆ_x000b_ß‹¿nã_údÉ"¥_x0018_V½Ž–ˆ}b3¼…G_x000c__x0013__x0017_2m­qQ®_x0016_eã_x000b_½™úå_x000c_’‡HP/~*9Y¹zˆ¤ËŸ‘2~¶€°F‘aÇûYŽ¸Gš_x000f_Ûž&amp;.r™ª—ê'¥2ÌÑ›YT_x000b_oqFo_x0006_Ž³GZ=ýD	_x0013__x001d_z</t>
  </si>
  <si>
    <t xml:space="preserve">¼Mº&lt;Äß_±_ˆÍ</t>
  </si>
  <si>
    <t xml:space="preserve">K_x000b_…$ž‘ƒðR)ðÀ“è{Z_x0006_«‘âÅ_x001b_Æ»Ú_x0012_ñ7¹„$èÛŒH©H_x0016_õV½Ž\WŠ;´_x0012_DÇF©‚uhmô_x0008_ràå:f_x001c_´½OÊø_x001e_=9JŠ ½ðDµÊLR¬Ï3VˆiÊ*xÙ(’</t>
  </si>
  <si>
    <t xml:space="preserve">'Š/ŒHímøÍÃì64÷4?#\?</t>
  </si>
  <si>
    <t xml:space="preserve">Ž’ŸŠ…Úfý¨t_*cÓùžp¥_x0003_Rj×_x001b_„¥Šƒäª‹ès¹ZÊ¤KTÄx¥_x0014_Áom’</t>
  </si>
  <si>
    <t xml:space="preserve">Ê_x000f_t—Ú_x0003_¹gˆïë_x001b_µ•R®2	ýoÁï|…±WëáB›’$ü¡zõËò]y_x0002_Ý¬§Ty!Þ@ÿWÅåð|1êë</t>
  </si>
  <si>
    <t xml:space="preserve">M¹$AÊ÷cK_x0002_IÖB1ß{•Ï</t>
  </si>
  <si>
    <t xml:space="preserve">¯:›hàr’6ŒLOT:èVõ	Ý¥Ì”wjçPELRÞ_x0017_6¨_x000f_ŒqJ_x001a_|ÙGÚ'&lt;ç_x0016_|êëzƒT¬</t>
  </si>
  <si>
    <t xml:space="preserve">`_x000b__x0003_ùlµ%OŠÑ+µ9â?¬|ßàëÈ·(o"gN_x0011__x001d_–TX~¨æ—F_x000e_pUýˆe¡zðj‰Ú_x0019_9ÑBHD 	_x0019_G</t>
  </si>
  <si>
    <t xml:space="preserve">f`²–!œµ¾#œ</t>
  </si>
  <si>
    <t xml:space="preserve">”_x001b_.ù.bÑ®ÀIdC¢èÐ&amp;jÃR‘¥›n</t>
  </si>
  <si>
    <t xml:space="preserve">D³`å¼¼[¯D</t>
  </si>
  <si>
    <t xml:space="preserve">‰·T·Ôõz—’¦Ôè</t>
  </si>
  <si>
    <t xml:space="preserve">ê_x001d_á5K‘Ø§þK»%_x001f_V’è_x0019_u_x001c_S</t>
  </si>
  <si>
    <t xml:space="preserve">_x0003_R™ªk%ârË^R_x001c_XEÇ#_x0007_™k¼Žœ9Ã:AxMÝ®7ËQ–_x0014_Ã_x001b_h ë”üüxµB*°Ä3EýˆNT</t>
  </si>
  <si>
    <t xml:space="preserve">åÝÚfu»ðT¹$„_x0004_:ô_x001a_e¹ü1_x0005_c?_x0002_¶_x0005_¨5_x0016_Jó•Ïio ‰_x000e_[_x0012_à•g©‚Ï’Ê6"C¿(_x001f_–}¨_x0010_:„_x0019_JŸð_x0019_(¹%y•0#Eu±:¥O*ÒìÚ{b¹[¥:ÅÐ•=Ò^í¹zU_x0010_‘_x0003_Ø_x0002_ªAd›ü†ñ] •y€‚zZÛ*~üd¿</t>
  </si>
  <si>
    <t xml:space="preserve">¯*·a–Wª.áºò&amp;»¬nBÆ’(Ûô…êv²W_x0019_+</t>
  </si>
  <si>
    <t xml:space="preserve">F¦·Pê”_x0017_SIM•Û_x0004_C[¢O_x0017__x0017_È×Yx N“×ˆ7ôVM"_x0003_¨K=æîâùÒcð–ÍZå¥Âb­^ó‹çåXºVí¡_JWà;_x001d_º"\—ßa·Õ_x001e_ð_x0016_ÅÏÑ6“lù</t>
  </si>
  <si>
    <t xml:space="preserve">²W›f|$ž—Š¨¤Iì¨&lt;WX¬_x0017_êÈõ¥Zú\[IïINq¦Þ¡/_x0014_&gt;DVÓª‡_x001b_?¡e‡±_x001e_‘*W*&amp;#Z»ñ®èœ|O_x001f__x000b_—æ#_x0016__x0012_½_˜+_x0011_–£ýHÛÅÏ_x0011_•îèMˆ|NÖ¤÷#¾O_x0012_ÇÒñúQRŒH/êªqšŸFÃý&lt;‹_x0016___x0008__x001f_"büK_x0008__x0011_ev@/§×D‡pî2.’Lñ&lt;ß-Eß_x0016_&gt;3wÄl"óÅ±ä”qÜ_x0018_$ðù9t&lt;Ë_x0012_Î_x0012_~ÎR#i_x0011__x000e_“xã_x000e_|÷_x0016_á</t>
  </si>
  <si>
    <t xml:space="preserve">¾k†¼%NB_x000c_—èÈ_x0008_¹_x000f_h;‰_x0017_ÞáçÚQ?¹€Œ¡—&amp;òSûH_x0019_&lt;ü.¾_x001e_”5˜û!4r“ž£½ðô#ì_x0011_¥</t>
  </si>
  <si>
    <t xml:space="preserve">Ÿ_x000c__x0004_VJïño _x0010_…ø~</t>
  </si>
  <si>
    <t xml:space="preserve">_x000b_z¥QJ"Ìó_x0001_§ã*Óü6yª¹Â’ÐvVh®-ËçkPSHýæ=ÂNÒaDÃ_x0008_óû—B¾._x0011__x0018_f_x0001_&amp;“5Ñv:L’Íu1Ñ¸sy@E“¹Ò!Žþˆ^µÀ¥W_x0019_¢étÚKbø:HÐ³P°Ãyô?l!é|¹›¥‚4²Jº’X„	È_x0014_f™'_x0005_Æš;&gt;_x001e_!“‰bSÁs­0—ï_x001d_aŠ0AÈ€_x0014_î‘dH±˜Çg!_x0004_#Í3¼ì¤ð”ŸàGÏ‘uÂN–o\dåÂadríÆ_x0013_’-”@.‰ùgÂWˆ’ëI„P_x000f_hd[ÂR.a@¯_x0016__x000c_2`\E”k_x0011__x0010_ý_x0011_·®	&gt;Ò	è}$BœÄ*¡!íÂÏÈ8ŽèGY+Ÿ3Ìð_x0003_a1òÍz+Û(N_x0012_&amp;_x0018_¯#'°‰3ÙIÄËODYˆ5_x0016_!&amp;Zø7 z_x000e_</t>
  </si>
  <si>
    <t xml:space="preserve">_x0015_þ_x0010_ê_x0001_½å‹Í¤_x0018_‘ä_x0010_?ˆ¶#‡ üäCã¸~’tŠ/ØFÄ½ñ‚!¦_x0019_§‘÷¥‹_“2½ÁØ.&amp;‰“øŽ^_x0016_</t>
  </si>
  <si>
    <t xml:space="preserve">Å_x000b_»Ñ2_x001b_úø9KÓ_x0015_Ú+_x0011_a1bb_x0007_iAžàÔg!osˆŸ#§ˆ†=_x0014__x000b_üt_x0019_X_x0013_ôoCL¼!Të5úQá_x001b_)…Õé“_x001e_‰ˆIÆvhÿ[°•ƒÚsã_x000e_ò…=4C»‡|¥S°é•†UØ åÒvm3?AIøÙp!_x0012_½†Ì#Gë_x0005_ô	~n€v_x000f_¹È|2‚hµH|(ÅÓ·_x0011_SïI©Â‡útƒ_x0008_mÈüæ!_x0017_X"_x0015_Áú¦€¶"©›µj›©$þ"Å_x001b_?©=È@ö’Súd}£0_x0004_ëŸ¦íâûG…»úBTWõ¨·²¸g@Mq_x0002_±ÑO_x0012_¤_x000b_È	Æ#—ù\¼Aç &amp;ç _x0002_jÑ®éYÂ_x001a_é&gt;¥š„</t>
  </si>
  <si>
    <t xml:space="preserve">Ð#Z_x0006_&lt;_x001b_?‹ç¤vOXŒØ\£­4^G-‘lìCVÖÁ¡µ­z?r‘_x0008_T…ÓX¸¼X8_x000b_ÞÂÍ³œV«:Ý%eŠÿæï2B_x0005__x0011_ÂÏ2Ó_x001b_€-Û8­}‚þeÂNí¹ÖkÊæ_x001e_â~¨t_x000c_yöF~‚²t</t>
  </si>
  <si>
    <t xml:space="preserve">ñë_x000e_¼^_x001f_ßí‹_x001c_ö²_x001c_KŽA_x0012_]ÂS@ŸQï°ÉRž°E¯Bå÷_x001a_ªÚé˜›ñ€¾a¼ª•ûüUz´Þ$_x0016_"«_x001f_Ôž_x0003_ºQ¸_x000e_ÞŽ‚·d¶_x001a_¼­…×_x000e_ƒ×u&lt;y%Æ¦Èœù9Ovm	²º+¨_x000e_Jõ_x000e_@?_x0006_oÏáucÄ7ù©&gt;üt</t>
  </si>
  <si>
    <t xml:space="preserve">_x0012__x0001_</t>
  </si>
  <si>
    <t xml:space="preserve">è_x0011__x0003_¢_x001b_6±š8¥_x0002_`›e_x001c__x0017__x0011_C_x0006_DY©_x001c__x0002_IT_x0019_„hR-kÒzi»”¹ëz_x001c_x_x001b_ E°‰1b˜”@íºƒõKéÈÂS@­CŠ@V]_x000e_þB\nDê*8™_x000f_}o0_x001e_@'Ãø9mÈÓR„(hð_x0003_!_x0003_9hš&gt;_x0015_öö‚×9ÈÓ_x001a_¥Td…'é.á:ô=_x0011_ö_x0016_#&gt;$µÆ&amp;cœð³ø5S'ÎCUøÔ˜m|ëäÞž_x0018_^q_x0007_j–D½†_x001d__x0010_O_x0008_!z_x0017_MD-÷9(9Jï‰?_x0011_:ÑH!_x0007_Å_xæF?_x0011_JÄUt¿þˆu‰'P{üdlBlÙÁ‚Ñ²Q|_x0013_Ùl_x0005_ _x001b_Å=ü_x000c_@ØÒ_x0002_ÁG¿4¬_x000c_s!¼ƒŠùðšXÈJQÇ\_x0003_þÇÆï†‹Ÿ"†Œ±¿ËHü_x0007_½_x0005_J*Q!•_x0019_OŒEàò!«Ñ=</t>
  </si>
  <si>
    <t xml:space="preserve">ÙøSdè.r_x0001_yuºqÈ8</t>
  </si>
  <si>
    <t xml:space="preserve">ú_x001f_ôŒÞÄJùiŒÆ_x0007_F…0_x0001_¹ïmc_x001c_j§*a'j?_x0017_lØ‚_x000c_ÿ$?sKü_x0014_T_x001e_eùÈÙ_x0007_@¥‹ÜD_x0004_­ƒ_x0019__x0006_Ý_x000b_èDÔƒ™R_x0004_I0\À{Wl†¼KQëœ_x0017_Ú_x0005__x001f_…L^°£|&lt;ôìMã_x0010_¤› þ†è~ÍØ'Î_x0014__x001f_"–_x000f_ówÆ‘F½</t>
  </si>
  <si>
    <t xml:space="preserve">9ûkÒ)dá÷0—_cækmð]7‰EÏÂ\&lt;ƒïš¨]c</t>
  </si>
  <si>
    <t xml:space="preserve">ðt_x001f_êðyÂa)_x001d_šÓ_x000b__x001b_ˆ_x0010__x0017_è5ü_x001d_’“äÂ&gt;§ˆU¨_x001e_{´3l¡ô˜_x000c_À_x0006_¶	oðsPU/êù‡ÂNÝ£}‰_x000c_=</t>
  </si>
  <si>
    <t xml:space="preserve">öY_x0002_k^ Å sX—T_x0001_k_x000e_×_x001d_Ðª_x0002_ºÌ&lt;‡ªyFœ6</t>
  </si>
  <si>
    <t xml:space="preserve">•_x001a_™G“Œ_x000f_`Ÿ{Œi»ÕÌ Í“¡’¤cü_x001b_t¦È¢P_x0002_ûê_x0015_Jä_x000c_xºPúžy</t>
  </si>
  <si>
    <t xml:space="preserve">Åë¨£ZäDÐv_x000b_õ@_x0002_ìcŒ¶_x0015_•å1á©¶_x000b_UßLÙÆ¶î_x001e_iœÔi·H- ó`Í‡Ä_x0017_àRÒ¢X“¼“&lt;FÆ”#_x0018_üô_x0018_u_x0010_ö•.&amp;éÛ´ýÂ‡r"; ý_x0008_¿˜Nfk»H*8yC;¢wˆÿ6½ð—ôœ¤ï4dL_x0013_¤bÖ EÁÓE`N&gt;‚”ç#ãŠÐ(ª™R_x000c_*›eÌ_x0003_Ÿ½X¯_x0004_¶ÝR1´+šÎ_x0011__x0010_žéÍð¹%Bò4¿ñ¸Cü‡Ñˆx¶ZÊ%-z©ñOá_x001b_hµ_x0002_lÃò_x001a_ã#½‹_x0014_ˆnÔ˜³h_x0006_?5ÎÑÓ_x0010_O—£6î7Ž£Æý”¾_x0007_ûŠCÆ4]ü@˜!&amp;A»Tú¥ðT˜_x000b_]Þ_x0007_‹_x0019_K"P÷nEÆ´›E£nÞˆz9Ùè¡ï‘½È¸òQÑÎ_x0013_^#Wø¾v’ ÌàO_x0001_ès¾ï…ïÓe_x001d_ä&amp;IGÎòœï¸aÛ×äóó¯Í_x0015_Ø|</t>
  </si>
  <si>
    <t xml:space="preserve">y?;Ê&lt;ì²Ñˆˆ+ê•bZ 0v_x0003__x0019_)Ý~ýÕe-_x001f_üðÿ^xZ{_x0001_Q`b…½"¸±÷’\ï^‹*ëµˆ-újúŸöÝ!Î_x0019_Öëž_x001d_¾)#›bë=…t™ïŽÒ¬Ü_x0010_û^”…®¤·l_x0001_OŸ_x0008_Æ+ëûW	_x0019_î9!1–_x0018_/íw„Wè]N{ï$u“}op¶{‚tpBÔ.cŠ§É+¸‘ž_x000b_&gt;Þ¹\épdYnŽt_x0006_šÝm±»FŠ´]ê¿ä!_x001a_ÊšºæŒI²½owºg¸—J©ÑÓ^ ÷</t>
  </si>
  <si>
    <t xml:space="preserve">¬²{mi#+zë¢E½ÎÞòçƒÑÖ¼àÚÞIò3÷™WN“+}%_x0001_5¼L«¶wv_x0016_Ê;Ã½$Óm'µ£ž¿Å_x000f_î_x001a_øI¶9&amp;	OÙÂŽíQíAs_x0002_³Üm£•Vq|Òó_x001a_}²ð‡µÍ&amp;_x000f__x001f_ï›ö·«ª×xÕMý›#›mîÿn¶†¼_x0008_»4ÿÅ€ñî+ûÜ×Ä¾þKòÐ˜£#µœµ&gt;eÛ¢Ïz_x0016_ü1ì_x001c_o_x001c_˜Çò»«^9íZÞ_x001f_ç_x001f__x0016_ê•æÈé_x000e_ß¡°_x0005_ÊçâŽáÓƒKÿ_x0006_ßåž£•h_FL°Dþ÷{û_x0005_[_x001a_l¬¥{‡_x001c_;n¶_x001b_•“×.ÎŒñxvô_x0016_:ÂÈÞã¾q/N…Ü_x000c_Ž_x000f_4kÓþ˜_x0010__x0013_—|¤§èÚëÃ_x0007_'gEo.ø3úæ_x0004_%ú%ÿ{ï_x0012_¿í:¬Ÿô”¯	«zšíÏpeYŸ_x0005_etTÐ­oõ_x0015_¹7ûKhý„&amp;OÕ¯_x0007_ÝµMr.Ö[Ÿ¶D.êu‹£Ó‡ÒÂ+b}_x001d__x0003_î	_x000e_==ôÌïSþLž\c_x0015_½¢{ÚpäÄÙ¶_x001d_í_x0013_„XëÙ0ÔÇÿçÿQnÄÕkíÚÖÞOÅæ„wÿ\ß_x0013_o_x001b_kõ-_x001a_Høæ¸_x0015__x0011_k´vïÊ?îŽ=&gt;fì³9¼º</t>
  </si>
  <si>
    <t xml:space="preserve">I}åø£‚áÁøÓÈ¡}KFj'Ç±ðçaä_x0002_]9þ_x0012_ëÿ?</t>
  </si>
  <si>
    <t xml:space="preserve">èYÔ_x0012_T_x0013_ÎÿÎp_x0014_¾º²ÿÄÐ</t>
  </si>
  <si>
    <t xml:space="preserve">6Oéû{G×†ç5¯ÄÛ_x0007_dßH|çô¿÷¹:zóý×ü›C_x000f_GîyÒa</t>
  </si>
  <si>
    <t xml:space="preserve">K³Í”_x0012_~w_x0006_&amp;'®÷m÷ôy×úÏÅÇ“ÎÇ%ÁÇm_x000b_‚_x001f_¨³ÛßpM-_x0019_Ê¡%_x0003_ÉŽKqËºÖôÊa…òâˆ%¬ìÞ3îAPµ{­x°÷ÕŒ 	_x001d_-z—í¡ý±kRû_x0006_6+ª—ŸÓ:X¢Í™2g¸ózy©²#"J[ö4&amp;bˆ…ÄŒvtß_x0008_±üm°§ E¥ ³áÛ{N</t>
  </si>
  <si>
    <t xml:space="preserve">®_x001c_w\ˆ_x0015_ßïŸçÙö÷U¶ó=_x0017_‘i-‹J_x0014_|_x001d_‘bZø_x0003_Á§¬ú/ô".Ê_x001b_ê_x001e_6_x000e_Ñ#/_x001c_vvßpŠ¶*ëYµó÷›Ñ_x001b_œ‹‡²ÔÆÑKN:öb§¬U_x0007_ßTÜŽ‡</t>
  </si>
  <si>
    <t xml:space="preserve">_x0019_¸ò÷_x000e_Ôšƒj¶/&gt;–JÛKl_x000b_</t>
  </si>
  <si>
    <t xml:space="preserve">§\“ÄI7¬!c“½Ã$~ Â_x001a_5¾ªÿÒÀAÇ_x000b_ñ—¨Ä¡ºž)QKm…_x0001_•ní;_x0012_}ÍùÆ‹dÃ%%Ø;Ã+þÛ¦§E-¥?’_x000b_Cq£³&amp;NQÉÀ"Ô‡%‘]$æ·_x001f_Bâ_x001d_2_MöÇaÇ¥˜šÞ_x001b_ZµqU¹16ûÏäþÖ¨	$Á:cd°ì¸íÖ_x0003_)Â_x001a_obx‹#«ó†_x001c_â:Á¶ÙS»“XÃøÊÑhßi­^Ý4¾pôRÏŠ`ML³¯'_x0015_Ï“Â;]{†g3ÏÈ8{Ë˜Ê®_x0012_u¶#Žu¸Þïo_x0018_¶ÆRz&amp;¥­õLŽ)”?ëêµ}LæÛdëÎßã­g£vÖÜ!_x000f_¹_x0010_{kðˆÇaÛc_x001c_</t>
  </si>
  <si>
    <t xml:space="preserve">¯õ‘î‡câ</t>
  </si>
  <si>
    <t xml:space="preserve">–À</t>
  </si>
  <si>
    <t xml:space="preserve">vyèh„ÝñðÅMÔAÏì1á_x0003_/’ýõ¯_x0014_é•Ê_x0002_ø_x0011__l†^ê^j­_x000f_xB¯³ÏæºN_x0004_MÐgY</t>
  </si>
  <si>
    <t xml:space="preserve">þ\a{3âVßxú«`_x0008_ŸEÍí­_x001b_ÚöÊ_x0014_ño–Hÿµ?SÆ4ËQC]RoSH²óÌóBñ¡Rc</t>
  </si>
  <si>
    <t xml:space="preserve">r¥</t>
  </si>
  <si>
    <t xml:space="preserve">nÖ;ÆŽ_x001b_öjÕdñÁ˜rOSOYØtùphüëÅ”Ðë.{?üa†} êú_x001f_×_x0003__x001e_»F§…¬_x001f_\ê^;V§ã_x0003_}</t>
  </si>
  <si>
    <t xml:space="preserve">näâØ_x001e_ñãîóÖD)ÞúÔòøY¬µ&gt;båèB’îé#ñã6</t>
  </si>
  <si>
    <t xml:space="preserve">•{VY÷“˜doõ_x001f_k¢¢</t>
  </si>
  <si>
    <t xml:space="preserve">™Úf½y (¬ÆUõG	²“fë_x0016_Ç¥_x0017_‘jd”Ï¸#|ïÞí¯½¦ýØ·[J`•_x0011_»é—Ïv:fºn°pCïYáø4úì`Æè66Ïr!j×ŸÛ_x0007_¦„WXçJ-CÓÿ_x001c_˜ø]øúÁ3âŽˆjGØýø_KâvÙo†X”_x001b_­ç%cnü9ÛqÃÓ ¬‰]Ò™¥nºîQÂã=_x000b_zå¿'©¾È ±'=êŒ½ñ÷Ì&lt;Ôò›_)ëÈ–*ÆÎ_x001e_ð_x0006_ÙG/yZ_õ_x000f_Ú½Ïg‡*#«È[¿WÄ4éSýK\</t>
  </si>
  <si>
    <t xml:space="preserve">Ý/œ["JžOwLR_x001f_èiãó»_x000b_GÒ#D÷Ö°Kêú?·o_x001a_=:¬‡½è;_x0012_’iÏ{¶3b³_x0012__x0017_Ø_x0018_’òÛçRî˜éF_x0006_gª‹&lt;Û_x0012_¬=-}_x0013_¢{G“‚SÄ¯;“¢ê…_x000f_}EÎ»ÝUŽ¸W2ÿ;78S~Ã»aLCo’o0öZ_x001f_¯wr_x0006_’ã®k×z[Ã3‡‹_x001c_Ÿ»²þ»ÔñÂ_x001e_?b }!FdLGßuá®&lt;chrôŒ‘x÷þ±_x0007_‡ò¥¢ ŒçËÇÄ)5½Í¡½Þ_x000c_)æ•äg+­_x001b_ì‡_x0011_Qƒ¢wÉ«s_x0006_7_x0018_ƒÖú?_x001a_ë_x0014_b{_x0017_D_x000c_{wKy®üß_x0007_\{\rß_x0016_W•;T¯‰ðG	õ_x0007_0Ô_x001c_Õ&gt;ÚõG}L³¿Úx_x0012_´»{ù+_x0015_A+_œrU_x0005_jhb_x0014_íº%Å‡Î_x001d_¼æz1ªºKbéðOÚÄ`­ïVx…t¬ûü+yÚxÍ_x001f_:·;&lt;èlXÖ_x001f_»ƒ3_x0003_Uþ[ãNÿ¹^KŒ8;Ø_x001e_¢é•ÝY1_x001e_½Ü7.$þÏíÁyA[ºv…M"Åþe‘iÝ“HLÔ‘Ú »ÆéÁ¶Ø9#ƒÞ[aç‡Â_x001d_3-e]%|†¼¡!™ýU–ƒáÉ=S‚|°m1jË`›ŸFí_x001f_L´hâo_x0003_S¢7èS_x0007_w…Ö_x000f_=´žu¶uw¸vÈÆ°5¬|°^‹jëÿTi–¯_x000f_._x001d_3vÔ1¬¿’âž¡„9~éÉ_x000c__x0011__x0017__x000c_ä…õyí„DÔÿ1ÍºÓj_x000c_Ï_x000e_¯ðŽ÷ÚÇV_x000c_5ˆn{KßÊð_x001e_BúÎD´f‘bç³î&gt;G_Pï€5l¦÷š¿~Ì¼_x0016_¡Ä‘Õw=Üj|0_x0014__x0017_uÆ»Õx=¤ÚpÊr¡ÿRØÀ*õ‹È_x0005_½_x000f_å»Î-ýÍ¡¢Þ4||</t>
  </si>
  <si>
    <t xml:space="preserve">qWë³Bœ_x0003_Nç_x001c_ùîŸS"v«SÔÙá_x0007_û·)—‚Sþœ_x001d__x001a_Bß_x001e_©ˆšá¾nü3$½ïŒkºtªoî+D{Ï÷ ìDÿQKj_x0010_íëu_x0015_ÒkÞ¨ÈO‡×³_x001c_×‚þJÇ_x000e_)wpF¤Ãw'_x001f_Ú&gt;Øk-	ú¦¯:ä_x0003_ÃêÝ_x0010_Þ8|‘u„´_x000c_ŒsÜ_x0010__x000e__x000f_n	G4VIXø`¨­Æ^ÑŸïZ®7xçDÜr¯_x0015_2‚_x001b_ûö_x0007_½!Å¸¯Eø¼Ï_x0003_GC_x001a__x0007_ë-_x0016_ÛÇ_x0003__x0003_¡»õfïÊSîgR£«æÏ_x0014_ë˜4º*œŒ6k»B'_x000c_M¶U)rÿØ_x001e_ãª÷yØžáAñkÇž_x000f_‚–’_x000b_ž£á+F_x000e__x0019__x001f_„&lt;_x0018_Ì°”Y:‡šÃWhïf…x=“¥_x0008_‡£/Ñ_x0019_"Î_x001c_¾êjö—°º°I_x0003_D6_x0014_·§2d@µzo…_x0017_@Ã_x0007_ì)ƒ‰Áñ‚án_x000b_9&gt;z”E;K†ŽZ¿·e¹‡ßû÷_x0007__x001e_…n_x001e_ù@tØÉp¶k_x0015__x000b__x001e_9_x001e_RæÏ %Á–!Å^«$y*Qêví^h½[_x0014_/Y?_x001b_YáÜ</t>
  </si>
  <si>
    <t xml:space="preserve">)ï_x000b_Ýì»HrmÍÃÖ _x000c_ødêü&gt;füîºäÞ ÕÚ»=³_x001c_7 u=ìSÿDZ_x001f_$º÷;–_x000b_?{š½Úsc\pãÐ	Ë^»sÄ_x001a_´ß_x0018__x0017_È	]22Žì</t>
  </si>
  <si>
    <t xml:space="preserve">¢ÞçA‰</t>
  </si>
  <si>
    <t xml:space="preserve">Ë£„e!¿ŸmO÷œ´½iÝâžæ8a</t>
  </si>
  <si>
    <t xml:space="preserve">2Þu•{</t>
  </si>
  <si>
    <t xml:space="preserve">IYp‘§ÏòÀ_x0018_T?</t>
  </si>
  <si>
    <t xml:space="preserve">;ï/QŸ8&gt;_x001d_ybë“¼î#ÁÉ¬U{î(w¯U</t>
  </si>
  <si>
    <t xml:space="preserve">_x001d_Iî]–\’ª^_x000c_«òŽ×†ƒ_x001b_Gó•åâ·#§CW_x001a_¯_x0006_Òì_x0016_ß_x0014_È fp©½Sœ©ýèè_x0018_©eå®Ž‘AË)æñV‡_x0014_ioû~rå_x0007_&amp;[_x000e_JW†¶_x0005_=•£à÷_x001b_=_x000f_å¥Á_x0007_‡?@_x0006_ñu@u9FkÔHÈç;¥P¨w×‡.aq¾ZÇtÿfi~PÔP¾õ–üº"h÷h’q'4Ã[-•‰U¾ì)úÔ‘Š`Mó+;ÄªAÑ•fÛã=bK_x001a_=)þ_x0010_’ŽÙ—-_x0003_]Î³£'}_x0015_a­_x0001_TÆÈ™f»ª„!wuP_x001b_¯æí_x0003_²_x0001_o{ÜÒâÛd¬_x0008_õy§±yVC%Î(c½§Ê_x0015_fü“=R.¹Û‚_x000b_‚æz_x001e_ZŠõÕä”3qø")_x000e_ŽÑÞ³_x000e_ùôÓ_x0008_»_x0016_ÅßÏæ{Ý9Cò_x000e__x001f__x000c_ZÉ×d[_x000f__x000f_µ*à–Ñh%I¯1RBjG~ÒÞvdé•A%zù°3¤G¬Ò¢ä¯¼×ƒ®Û-C;ä6þ|ÑñþðvzÄU£M” 9uxº_x001e_çŸc_x0015_Õ}ö</t>
  </si>
  <si>
    <t xml:space="preserve">Ñ=4Öñ¾Ô©+Ê_x000e_Ï*ùûÔ‘«_x0002_ò_x000e_–æš9¢ûg_x0004_{õÉÊ*:~dSh†Øç½._x0015_ù×ÚËlî¡&amp;åc¥C÷X}î•l^È€˜d³É´°rížw·½ÂX\¼o°=è©%F} ?õž“_x001a_C_x000e_º«Ùm±ÊX_x0011_|Ð÷:âü</t>
  </si>
  <si>
    <t xml:space="preserve">}£°›_x000e_¦…@nî#Ê/zí„5±¿NŠ·×ÎYÏz7³…¡‰&gt;«ž/¥jÕ®=¦‘)Á©üì(açàõàõ¶ÂÑYR„:NüÁ_x0015_6_x001c_Éâl_x000e_*ÙNø¦ø_x001e_À_x0012_«µ3¤ÌßæÚ#î_x0019_R¬Ÿ‘</t>
  </si>
  <si>
    <t xml:space="preserve">y‹²c°^¾_x001e_œç§rˆ?‘$`nŽ_x0004_fYç_x001a_‘A4ï™îŠ_x0013_ÃèJñ[÷_x0019_Ç	ÛC7ÿ_x0016_{µx&gt;8sè!ýÑñ©&gt;KNôûýÓ ¿y~*¥«ë_x001d_ŸŠI_x0003__x0015_¶_”¯_x0005_Ÿd_x0019_¬–_x0017_»&amp;_x0016_</t>
  </si>
  <si>
    <t xml:space="preserve">!z4k</t>
  </si>
  <si>
    <t xml:space="preserve">™â]æ_â˜N'*}G#ÖÐ[ò_x000c_ÿ_x0012_’ë‹_x000c_Ž´-_x0018_&lt;#&lt;“R„Ãö¢Ávd9—´­¤X›£Iá1ê_x0017_ÞPå_x0007_c_]˜ÐÿÐÞi‹Ú¹Þ£Zr]'Ü÷Œ_x0015_ä±ðÌ_x0015_æi_x0018_Íq¾ÁŽJÅêÕ‘_x0015_aç¥Zø‰$}rÐn¥¯o¼Tl/#erïÐ%v2|E@AÝhÜ	+ô·»íA‹…Å–ãtÿ@|p¶}½o_x001c_9åŸhKsÉƒGôG–ƒ¤Â^à¾_x0015_(</t>
  </si>
  <si>
    <t xml:space="preserve">/£ãa×_x001f_øV„]_x0012_¾_x0019_Þ§|Îê</t>
  </si>
  <si>
    <t xml:space="preserve">Ê§ýÛ¬QÁ_x0017_µ•¤ÅSG:#k|‘*_x0011__x001d_Æ «UM_x0019_ží</t>
  </si>
  <si>
    <t xml:space="preserve">_x0011_'ñ÷_x001c_</t>
  </si>
  <si>
    <t xml:space="preserve">_x001f_t_x000e_Ù»‡{„Ÿ1fYðÀ`¨ñOÇC:Ç’7r(Ð_x0014__x0019_0Vø¼äq !t®_x0010_;Pfm“EÉ)Ÿ_x001d_ˆ·t;«G›È[jøïˆ³îêÑ£Ö^–_x001a_Ò3œ_x0017_NÄßÔE$ÂÛæÜ_x001d_$ö*:ÄKòÓ _x0003_Ézè]T–C¾ŸÔõ‘Ûô4ÏIyÈ˜í´_x0013_K¡ý¦u_x0006_ÿFg¨É¶&lt;tƒg–ÞÏßj_x0014_Vè™&lt;:Ï)’xù+u“{sx§T&lt;š$¬	”_x0007_—Ùs{/I	Ö§Â;Ö_x0019_ƒ»</t>
  </si>
  <si>
    <t xml:space="preserve">Wx_x000f_êŽ_x001f__x0014_m8Â®N_x0019_j_x0008_*!Ù¶±$µ¿ÎQeßîß%îñŽ·^_x000f_Ý5X­oSÎ³JçxOÖhS8¡·èVÃ:ò$bŽ´wØŠj»Þö±u¨·AŽr¼Ð§*Ž_x0011_'øÊÿGÔÛeYmíã÷ç_x0003__x0008_¤Bã_x0011_ÒÃp</t>
  </si>
  <si>
    <t xml:space="preserve">)G=š:–”Ãp4hœ á­àä_x0008_GCÇ_x000e_”Ã_x0006_#öÁ0_x001a_–#¤acIv_x0018__x0006__x0013_–1L…æˆ}€caùc8_x0016_zü_x0005_~&lt; &lt;÷Ç¾ÿ×ºà÷þß3o&gt;&lt;Ï}ï½öÞëk¯µ÷º_x001e__x0019_}ÒI_x0015__x000c_…©YNÇ`_ü_x001c_ó¼™¬U_x000c_½_x001f_×_x0010_7?lë“Ý9ö7“Ó_x0007__x000b_Ü7âW_x0007_yQ£Ã_x0017_†ß¿»RK_x001d_û-(_x001a_½1uµë-¡MÖz3ÑÚúÇ*;cê‡c1AõØò äîÈÈðÏÑSµÔI["ûnÌœü¶ý¥{o0_x0010_ž_x001e_ûVlÆ[‚nefÆf_x000c_F¼œÉ#^»ñàØÞÑÜ=àß_x001d_Î²ÖûŸÇ†õwþoEôïQkÕeHòWÖ•„†ákÞ ¯i_x001b_§î_x0008_—‡íøQ-Ñ.w_x001f_ºùÙ”Ívdø#ý¹±5“.NZðÇ-ítÔ‰ +zÝ•^ËÝûÜ</t>
  </si>
  <si>
    <t xml:space="preserve">î4oŸó·»wøOÞ</t>
  </si>
  <si>
    <t xml:space="preserve">	iZjÔv#ã‹±OÄœ_x001f_›¢_x0015_Ž(;eê¹›ëÜ_x0017_ì_x0014_­)6&lt;rïpÔÔO‚_x0016_µÍ[4üê”§í?n_x0016_XGÔÊ¨ýQ‡þØ GÇ/õ_x0016_YkÃ¥þ»ó"ëF_45Œ Ã]9ôþ¤]ÖEýuãÍ_x001b_3'­Š]7Ü¯iÞ yzríP_x0007_d_x0015__x001e_Y¨ôýpFâ4­a_x000c_|_x0015_iŽßo}ÿÇ^û_x000f_³Õ8gù7–ëÿš1¶P­</t>
  </si>
  <si>
    <t xml:space="preserve">Ú_x0012_·ŒÞ_x0008_¯ƒFù`Ò*wÚíñkCCÎýÚÕÛ'&amp;}_x0011_Wvs‡šiDôGãâo¦8wßõ¬zAËu^¾óYâšÀ_x000e__x000f_è_xƒ“b¬Õÿw(t2j»:n`_¤_œ²køq‰ÜÛŠ¿yçÜíãq÷_x0007_ak…ûÃ­_x000b_ñ×£VŒ¬ÑŸ_x001e_}&lt;jÖ¤_x0019_7öª½QWÔõ¨½·g¹ÏL9äÞrñÍØÙ)+ü_nÝcÿ¡ï·çêßþ±5êz¬_x0015_i_x000c_œÑMÆ¿¦¬º½ËyÜº©eNúj4êö®»ÚµT¿VM_x0019_Ù_x001c_¿%´çæt#CÓìuQÑC_x0017_‚¢Øf/ÖÌ_x001e_½ß_x000b_Oý§sÿ^c‡W_x0017_—ëÿró³˜x³V)x#·¢3&amp;­_x001a_~-H‘ÊÀñ×oßrþ6i¹zÆú&gt;R0rvJŒ–6¶×xÐùnÒ¨5yèSëý™þ’uìæ‡ÚÁ»b#_x0005_A§Wí?9ùèØñ‘‹ÑO_x0004_ƒQ/ù#7_x0007_&amp;}e:ßé/Ýiú&gt;vÇ­â ÒÜ¤</t>
  </si>
  <si>
    <t xml:space="preserve">Å\_x0008_‡#á»¦{}ÚAÿ£HÞ]?_x0007_Ë†—ØÏÃË_jæÞÌ°Žþ§—b^_x001d_9¤ï¿ëáÑO=GÿÖ1ndìòÈ_x000f_±Ïj=ú_x0002_-wøLlØ:q'ÏØáj_x0018_Sq3VKn_x000f_</t>
  </si>
  <si>
    <t xml:space="preserve">ì7G?wÞžœëÙþ?´bx#ç´²ÛW¢÷éÏ™!ã­ðÜÐ’I+F_x001a_¯8¯éïÄ]»Óé.Œ:â?_x0019_ý¬_x0013_u§/~½_x0011_ë&gt;¤</t>
  </si>
  <si>
    <t xml:space="preserve">ßé}Åþqx“ñ‡1Uÿ&gt;ºýövíà¤#Þ&gt;}•—ã•Lîw®9š5GÝ_x000b_9k¸½+fÈ¸­~0ž¸sÎþgì¢áóúM­L;_x000f_&amp;Êy?vÿ®µÔÝ2v6~~lô_x0017_+Úy?ú_x000f_ëõÛ_x0017_MÍÞ_x0001_ÝØ:Ü¡]Š­ÁÞdnxÝñ›#í£g¢VkÉf­–}û«XËò]S¿éüÕ&lt;8io8E_x001b_2‡àWDG_x0012_œâ7»Çƒ_x001a_uÝ¹_x0010_›¡U_x000c_ÿ5´I­²§›KÂ}Ö;Ñy‘_x0001_ëÑ±¯õý±¿Þðr0·ZÌ_x0005_çñÑŽI3´*õþý_x001d_“öZsî”_x0018_Ÿ_x0004_]ú·ÑsÃúWQ£œl÷!wË]ÿt_x0017_ºÛ?{_x0003_Ñ_x0011_}Áp*tßIÉlÜùÌ~jRÌè_õíþ“úêI«á/ÏŒiðÿc­w_x0017_FæÆ¶k_x0015_N­_x0019_ïDEhn_x001a_~ÜtMMí¶Ÿ_x001f_YiX“®8_x000f_ê”òßý&amp;’_x0013_É‚5ºnÇÂ³Û_x0010_sR?æ¼o¼_x0015_é¶S¢Ï</t>
  </si>
  <si>
    <t xml:space="preserve">wè»ðÖ©Pæè_x0005_Xè›î_x0016_ø@)î½°©kG5ûœú“uÄœ?\_x000b_¯zª{Ñ&lt;_x001d_IÐ§ÅtŒö_x0007_¥Æt¯2úG§?’_x0010_sTmÐZµ´Ñ_x0017_cŽ_x001a_·ïÔH½wsIhþð_x0005_ýH(_x001e_zxz$ì¿_x0018_ûŠóªWm”»«&amp;Í1žw®AGÅÛOèû_x0007__x0017_éK£SÜåA‹ÿ¹ñ|ôï#§ü{ì_x001f__x0005_µÈÑÆ_x000e_Å]ÐrÝ_x001f_Ô˜—_x0005_?ê“Û_x0007_ÌMæA3]?4|·¾ 6Ö]©%âÍ¾Ø'œ·GÏØßh…¡LwáÈ”¨/ì‡½}Z&lt;ÖviÔŒ;_x0019_þûF¹þmÔœá%^Þ¤_x0018_m±úØ½îÔBÛ_x0017_¾*¹ðÐUx¯OÛÏ‡ÒƒF¥î„Œø-‘_x0012_¯\í52¢?_x001b_;_x0004__x0019_{Xßl¶º?ŒVLŠ	µŽF©½îoQÇ ‘úß…_x001a_‚_x0002_óà_x001c_µ6îî`™ó¤ßáõÅ]R«FN_x0018_?›é&amp;¼„[#öÑ)^Šÿ²»Í_x000c_Å¥Ž\tÞ6³H(5²ïNlì[ÆÃþ/î^çž˜Vûöp”Üj</t>
  </si>
  <si>
    <t xml:space="preserve">¥Y›‡ïöÿ3i½Ú­GÍTgã_x001a_üÚ;ú¬ nÒrÿîaÍ~0Ô$µý†__x000c_]ˆ¹_x0010_Yç_x001e_P_x001f__x001b_ŸLºrÇŽÀÇ0~4v8Úè_ãN_x001b__x000f_F_x0004_›çLL¼åßŽÑª¬ÍÖ_x001c_ý«ðgêTü^ÿoþ#Î5m±Üï_x001a_Ù`m×w…ò½‚á÷£N`Efú/Ž­Œ:_x0014_Ót'ÁYbì3~:1rÝù_x0008_¾Í¯*Æ]_x0019_i‰ë7¦ßÉR·´¡Ð_x0005_#ãV¦ñ`ôóÚÉ`örmcüjç_x0017_ç_x0011_¥Œ÷&amp;­wR‡µ¨½Öfcgß™_x001b_½/ê‹±9R!9´)jíðkîÞ¨_x0015_Rµä¸»*î´n8›ü»ü3±¿_x0007_áð"ý˜uÅú6h¾½ÐÄîÈ×`áþnüŸ¸%cØ{™=ÖêÐù±-ÃŸÇ\</t>
  </si>
  <si>
    <t xml:space="preserve">eú×Dêc†¢^_x001f_™ãµ_x0018_SCéö³ávÿ®IëõijÃØ_x0014_ÿ—»Êƒ&lt;¬Ñ_x0001_ýØ¤]hñ</t>
  </si>
  <si>
    <t xml:space="preserve">ÓZ ?à?&gt;²Áž_x001a_·$â8¯ú_x001f_YßNº8zÏ¬¨ý¶eü&gt;¶{TnÌ}9vÝ+ñ_œ´Ýºr{›ÿïÐˆõ’17¼N½_x0010_?3èÂ{ýZqüWž3üš¾ËZe_x0002_Û¾(jUômÿnwæ˜²ÏÅbŽ"ÍÆ›öS¡ù#jtSì‡Övµ</t>
  </si>
  <si>
    <t xml:space="preserve">ûÎîØ_x001f_!«÷ú7ôYÑ_x0019_Æƒ·_x0017__x0006_‹&amp;ýª_x001b_jÍÈYí|ü~Ó_x0012_õ†±/6ÅÙ_x0014_.µ÷Eí×g¹k‡?Š~/ætd‘³I©PmôŽð_x0013_‘ê¨_x0015_°U›ï¬‹Øñ‡ÌP$ÏyUŠ5¾¼=%èµ.ÚÓƒêðgZÜãþãîšHñs\²Ó1ü‹™nÍ</t>
  </si>
  <si>
    <t xml:space="preserve">í‰$</t>
  </si>
  <si>
    <t xml:space="preserve">¿_x001a_µ=zºWãÎ_x0019_[_x001a_Ý_x001e_uedsäœ™i¿gï_x000b_æ|_x0014_³Ç\â</t>
  </si>
  <si>
    <t xml:space="preserve">ŒmpOÅoÖ_x000e_Ž|åßo&lt;_x0016_§_x0015_ßºGß_x001f_µWÎ+º3_x001b_-¾_x001f_é_x001b_ûÚ¯µ–Æ$}=|&amp;4bOÕß_x0019_[_x0003_i™_x0011_õèhª3âß_x001d_ýýM¸ÆéˆZ`öèG†_ô_x000e_Çþ®ÏˆÄº3Õå¸xµ7Ü§UØÓ­GýÂ¶åÇœ÷ïržŒ4›nìg£¿Œ¾¯_´NØ?Ží¾“_x0015_“k_x001d_ó_Ô9©1#öÏÃg`'¶K</t>
  </si>
  <si>
    <t xml:space="preserve">çö-ïÜ¤åúE5óNú î&lt;ö&lt;_x0005_þwúú˜_x0006_o0&lt;×œ_x001f_r¥æþð</t>
  </si>
  <si>
    <t xml:space="preserve">û•˜_x000e_'*ÒîÿÛº_x0018_}{ä·Ñ_B¹ÖV}éhÅØ”Ørëé1å|îßÀ¸«n¥¦Ø¿ƒÿºÃ_x0019_ê</t>
  </si>
  <si>
    <t xml:space="preserve">82Ë]åÜ¥_x0015_ÆNõJGŽ_x001b_–y_x001e_Þ^Ìð#¡Vhò°»mìbèý˜ä;°.ºoýjï_x001b_Y8¦bZÍƒþwc'`_x0019_û_x000c_ÑmÓ·Fgè_x000b_nÝÐ’£ûôwTÌˆÂÚlÂ_x001c_ŸòÏ_x0018__x000f_Ãj\_x0018_î°cí·ô_x0013_nÌòèFÏ$D_x0006_&lt;'jôôáMÐÚßX_x000b_`Oòœ_x001b_q…Æ³‘_x0001_§C©ØéÚP_x0018_úÎZo?_x0006_ßh‡&gt;_x001a__x001b_«Vº_x000f_E_x0012_Ì†¸%Î§ð?ž°V„NFjF.F­_x000f_5ù_x0017__x001c_/Ò_x0019_Ó_x001a__x0015_}g®3b¬_x000b_ÕÚ)Ãï{)_x0018_u™?26Í¿'®I+»ãø/_x001b_ÏF7_x0007_•árã“¨­úM/&lt;z—y:6Ï]_x001e_éö¯YG¢wD²FóCó-ßxbìúØÊ˜ù¡ŽÈ€»Å5ú-ûÁ‘ã^–Ýg_x0019_zôÈ_x0006_µ&amp;ö1}…s_x000f_LTrì+ê_x0016_FmgØŸ©…Ã¿X_x000b_¢ßR· /^¶§Nš_x0015_™_x001d_iÓ¿²ÿi6öõèkÑs±3V‘RwyL¾}ßèý¾¦_x001f_gûàð_x0005_ÿ»˜4ãGµm´BËŽ_x001b_ÔÍQ2¾‰Ùã¿8rÖØ_x0017_5Ù(÷êFï±ÏEïðrœ~ØêÇ¢~_x001d_›æüÕ~ÓþD¿9vÑy|ÒRk«{ÑÝ_x0016_ÄÅ¤›U#ÛÕ_x0007_ö\ûKŒ»SËžô…Vè^t&gt;2&gt;œt_x0008_zw@ßjù¡£^Ò?ìû¢Ž_x0005_ó¼_x0002_§#äF]—ù×ß_x0001_µÍ£_x001d_îªè_x0014_k­:îÜåuNÚkjc_x0017_ý_x0017_©Q/é‡Föj‰QsÌLµa´_nÒ¨Zë</t>
  </si>
  <si>
    <t xml:space="preserve">ñ¿3;¢›½Ù£÷›#ö›f¢»wlwètÔY¯ÔýÁ-ä†ŠÇ¦¸'¬QëˆñÔØ½^QL¦™&amp;¿_x0005_Ëb:ôC£ÿ_x0008__x0012_¬_x0019_Ø_x000b_ÕÃ'›_x001a_ý‰Våµ9ù¦_x0016_sÒ›_x0017_ÉÐz¬C¡b7f</t>
  </si>
  <si>
    <t xml:space="preserve">Æn¶ß_x000b_úÜ_x0003_NÔh(3’ç%é_x000b_B_x0015_ÖÚ;xØešçƒ–È"µrÒ</t>
  </si>
  <si>
    <t xml:space="preserve">}u¤ÏQ?_x0012_}ŸdƒôwBw_x000b_êËØ_x0006_³'&amp;Ý¿àîõ_µ®Dg8/G’</t>
  </si>
  <si>
    <t xml:space="preserve">h_x001b_³_x0002_ŸþˆZo¯óJ=[™Ñ¯X×GG¼nëQh"ôIµ%úgãYoÀ]£%Ç4_x0005_%c‡‚_x0001_k©_x001d_Q÷Þé6{¢žÖ6bþþmm†_x001f_8â|¤å[£ö[‘öÈºPºµ_Ûèœñ’¢c­í‘sÞ9-=tÚøó&gt;5'j†Y_x0018_$ž	zc–hiÎ=þ_à+¦øµcÓÀ-O_x0018_¿{‡Gû­›Q“ý×Ü…þß­¯À‰_x0005_Î§Æ—ÖEã‰ÈlçÕ¨cÄû—ýkÑyfzøg÷Ô¤_x0019_“^_x001f_[skSÔ£“–ú_x001a_vg­CÖE÷W_x0010_”Ø)Ö÷wz½ØÐñ‰:_x001e_©ñœ˜d=ÚyÄÿ4è_x000c_¥ë“ï´k§­›ÆƒêìØ)ý¨ëžãÅú÷_x0018_E}áeŒ	b€†_x0015_½&lt;ö_x0003_8ã_x0015_¯ÆkñÂ˜õ›c[¼&gt;³VN@Œ^ƒD_x001a_sý(w·Ú_x001d_s7v›k‚ÙÆ+Ö_x0017_ÁáÑGŒÏB…ðð»~s$zŸó¸;M»dÜg}ëUbþ¿7ûƒF÷€·/Ôo–EZÔZÌíM³bô†¿ý%¼áÌH¥Ú_x001d_ýO-ßñÔ_x0016_í`Ô</t>
  </si>
  <si>
    <t xml:space="preserve">µeôš¾ÚZa&lt;¥NŒ-7ÓBùþã‚Q†OG'Ý5Æ9A_x0018_pßpRC­‚°âU«™¡b3~lZhÌµ¾Ðw~ªNE}¥‰•Ý­mŒZ­vGÂZš~ÌþPÅŒ-4~¶§Jåt'_x001f__x0016_%Ù}ÆUZª	i…%:c}eæk­îu÷¡P“±ÃÝào</t>
  </si>
  <si>
    <t xml:space="preserve">Zì}Æƒ£/*eÍ0¾	œÈì (ê¬úÍËÃŠÎ</t>
  </si>
  <si>
    <t xml:space="preserve">µB[žÒ`þjýÿþºj—û¯úóŠ¬_x0005_öóÎ&amp;o¶`Ÿ_x001b_‘H£{*Ôd.ñ_u_x000f_ø›`‰nb&amp;^0¦Z[µƒ£ùZ~h‰vÒÜy_î9úoc&amp;®_x001b__x0019_öc^ßØus§yRëðš¬ïí}îvoŸúÉÚe-€l_x0014_ÙÓi;¿úOFMÖ/º_x001f_ƒÚ¶Ð_x0005_­bì`Ð2Œgƒ„±Ë:8+˜íµ@_x0013_†.yåÎÛú÷fƒY…_x0016__x001f_±Ÿ·¦©{½Nÿ_x0011_ûaë„s—ÿwý+³ßØ_x0007__x000f_ìB™ð›~p/_x0007_	Q+´«Î»A¥~Äž_x000b_ù›«¯¶ïÓ®ª‡œ¿_x0019_¯DÍñ¯y9A¥qŸ=ÕKp&lt;pK¦æzíî6ûw³ÇËò__x000e_*­oÍÚÈ&gt;u¯àéh§×Ô¶¨h­ßÒY›_x001f_ÊG‹åZ“_x0011_1ËÔO‘ÃÆSö{ê²Ã_x001b_0&gt;´öêÜ[úv¬÷_x001e_è½CÖ_x0015_#¢¶ûñÿ†Ýy™ûŒŠÑ_x001f_0]cz¤=Xfê›ƒ_x001a_/)h	5Áî</t>
  </si>
  <si>
    <t xml:space="preserve">2ô/ì'ÔX¤_x001c_kÓª_Q'œk_x0006_t&lt;&lt;Ë·Õ6ã3ëˆ»Å=k¦_x0019_ïéßz)^†½ÎøÆÜÿ_x001f_µÖ~Ëx3ò‡:UûLÛãÜ_x001d__x000c_Ø__x0006_ƒþ»rÚ$TŒ_x0019_™©U_x0018__x000f_ÃîtDÚŒß­iA‰ÿooŸYa}åÞÂ3š±Ï</t>
  </si>
  <si>
    <t xml:space="preserve">vŸñ_x001a_­µú¯A·Ï¿f¿§¯r—«µZ¡µV;_x001d_©_x000c_Z_x0004_µ.˜ç|ª_x0015_c—·Ð+Á~ÄµŽøqÞÕ_x000f_é£úKþûÎ»æ|³ÊÛ?ãw_x0018_˜</t>
  </si>
  <si>
    <t xml:space="preserve">Îwà¶ÿêßëÛÁ“[¬Ùàµ«?aG2Ã©</t>
  </si>
  <si>
    <t xml:space="preserve">_x0012_ô_x0019__x0006_ô¦sœi</t>
  </si>
  <si>
    <t xml:space="preserve">òÔZo‘ÖaO÷ÿG°êõUf“_x000f_«j¼g&lt;ˆ]Ë»ž-¨Q^¹Fýf&lt;Œ½îwèã¶T/q/ûŸZßj!OªÑÇY_x000b_ ·òµxý_x000b_íjãÔj_x0007_ÍóêOþwþÛÚ%ë_x0018_O_x0012_</t>
  </si>
  <si>
    <t xml:space="preserve">iÃÆŸ}È¤Y¬ßÄoÿ_x0011__x001c_ cŸsAMÑ6êÛõ#ð¤n˜ýZr`{•j¥u3ÈrÎ_x0004_9ÚU³</t>
  </si>
  <si>
    <t xml:space="preserve">&gt;å×Æ[‚‘_x0008_™8av`g¹Ûs´2c~Ó}_x0008_í´jóƒ_x0004_ovûi-Ù“JYÆº Û_x0019_AËW¤&amp;›{B[l_x0016_£Ï3j{ÐfæúŸzEú</t>
  </si>
  <si>
    <t xml:space="preserve">­VëWsÜ¯ç±_x000b_ý·ZëŸÑo_x001a_¯¸‡ÔJÍ•_x001a_¼^ŽšbÆ_x0007_³Õ_x0016__x0015_#ˆ`A§;&amp;µ+õÕA9v÷;ru\åY´\xöHµ2c*$ºÙxL;_x001a_ÌSÏøw_x001b_ßè³ÀõvÐ«?­Ïp_P¿a­«ƒ.ÿ¯rÂ_x0012_»Ø÷ƒeAµñ/´x]ë`…Ór¯:ñ_x0015_ÿš_x001a_SÇµ*c‡¿ÿ_x0011_ú_x001c_Ð£ý_x0011_ÿqãK"/ÌS¦ñgìô_x001b_Y_x0017_¦P_x001b_ò2‚&lt;ãÃ !ˆSËƒef¾Úë/ÑŠƒN}kPâ%è«t#È</t>
  </si>
  <si>
    <t xml:space="preserve">:ýÿÑ</t>
  </si>
  <si>
    <t xml:space="preserve">ãCÿo‚Ì¬%ë¿úïª{û¤Š¹z_x0001_{ÛDí´ÿbP¯&gt;Ðwé¢íN}ZÐ¬5ø÷_x0007_Øß_x000b_Š´Ô®3~W_x001f_Ã~</t>
  </si>
  <si>
    <t xml:space="preserve">±ª}¥Wª¿£oV/_x0004_íj¹¶ÇxÌÿ‹:«5€_x0017_Þñ_†—õf_x0010__x000e_</t>
  </si>
  <si>
    <t xml:space="preserve">‚_x0004_ôò&lt;l£_x0013_ô_x0006_YReÙ+Õ4ý¿R_x0003_É?_x0013_4_x001b_ß¨5j–_x0016_d7~óŸ_x0004_Ía©­èß_x000f_.Î7h–{súW¾¦.ƒ¢8m£zF°Eƒ_x0002_õ_x0006_úÝ¢_x001f_CÛRÍhPÓ4xÅA—&gt;ªž	šÕ©`™‘¡äÔJ_x0003_Úž¡_x000e_ÈIMm§š©~_x0002_G?!g?ƒ&gt;}†ÔÝñÿ_x0013_”è_¨ÝZ¢:«._x001b__x0019_A‚F_x001b__x000e__x0012_´¡`Àß$õ”ÕuhÞ_äÔ7æ¿(èRcú1µMý ?1Å_x000b_Ö‰þ_-_x0015_Ò›ª¾Öšô×_x0005_õSk</t>
  </si>
  <si>
    <t xml:space="preserve">_x000e_C_x0003_._x000f_’Œ‡AQVÐ_x0015_$é£‚oýn¹V_x0015_8X‘Yúsj_x0015_öî»µÅ {yP ¹A¹¾Kí…ÞŸ.•É´|µ]?¤åú#Z+f0_x000c_™®Õ_x001a_@Ç)-$gåûÔÙ`™v_x0010_mO_x0016_4_x000b_Ì‡†ÖË@ËièÏ3ZjÐ_x0008__x000e_|N­Ä_x0018_W¨_x0013_rßJ}_x000c_Ù(Q_x001f_k_x0007_ñÿ§Ñ¶TŸé_x000e_’@í½àµGÕ_x000b_R©_x001e_óý_x0012_¸ü_x0014_¾½</t>
  </si>
  <si>
    <t xml:space="preserve">µb¡I—b^wk</t>
  </si>
  <si>
    <t xml:space="preserve">ê_x0003_Œ®Ã_*_x001a_â©_x0007_Ôqè–¥_x0018_c_0¨æè_x000b_‚N&lt;Õ_x0001_º_x0006_´</t>
  </si>
  <si>
    <t xml:space="preserve">ß“JÍj/úÚuxI}</t>
  </si>
  <si>
    <t xml:space="preserve">Uï1¦è G½Ñ&amp;á©|5_x0013_RÓ‡~{ÀÅÍú</t>
  </si>
  <si>
    <t xml:space="preserve">A_x001c_ÁJ_x001f_ÇSE˜eC}_x001d_´KÌ	Ô¦¡­Ór_x0013_@__x0018_§.cò@Çæ .¨ä</t>
  </si>
  <si>
    <t xml:space="preserve">ÄÉXÉg°k—*nýx+_x0011_Ôœ_x0002__x001f_Ì_x000e_–açL</t>
  </si>
  <si>
    <t xml:space="preserve">_x0008_¬np_x0018_ëøœÔOÕ*Ô	ÝÐ</t>
  </si>
  <si>
    <t xml:space="preserve">Õ_x0007_Z&gt;Q†ð¼ÔÄ[†§ª•ÒW@³Ôk‹Áçµx¡›Uõ‹U_x000c_zpñm¦üŽ¶æáZüÿ¥ _x000e_’4</t>
  </si>
  <si>
    <t xml:space="preserve">+–Z_x000e_h—´K ;_x0019_³|XëQÛ‚jŒ!_x0003_Ëè¶J½;-;˜_x0007__x001d_¨_x0016_Š_x0004__x0005_- è8x9_x001a_m'_x0007_¥˜¹ÉAŠ`¢C&amp;_x000f__x0006_ðÐb™ÔýÃ</t>
  </si>
  <si>
    <t xml:space="preserve">VhçÕñ_x001a_”X«íA</t>
  </si>
  <si>
    <t xml:space="preserve">4q%ëÓ&amp;èë¥&amp;˜Ô¤ÄSéÐn_x0007_±ÒÕZ2æ³_x0017_ýJµ5Mf2(_x0005_ßždÅ©_x0010_æà4Vä'è£</t>
  </si>
  <si>
    <t xml:space="preserve">­ŠóÕ</t>
  </si>
  <si>
    <t xml:space="preserve">õË0‚[Á&lt;}_x0015_V¹]Ð" U_x0006_¡¥_x0016_£4è¥_x0017_ˆË±LÞ</t>
  </si>
  <si>
    <t xml:space="preserve">Úô×ƒE_x0018_S(h_x0004_ÝEH“ÔjNÆó{´Óèk&gt;ëYº_x0018_c5žèÅz_x0014__x0008_&gt;=žÊ“J”ú_x0002_Pp€U‹Ãh{¯`Ðƒ‚ùA=øó_x0008_ôC_x000e_f¹—_x0018_!?`&amp;2Yi8Eê“C_x0003_…¤º_x001b_x5_x000e_Òs_x001a_|$÷MJõ]˜+%u™õ_x0015_à™½¬_x0008_¯¡—ÝšÔ‘*`Õà0z™uèA{…àŽõhÌ64$¾«BÛ§ðF…ÔÃ†V/Õ_x001f_e­àfPû(fí7Ö</t>
  </si>
  <si>
    <t xml:space="preserve">ß_x0003_þÛ_x000b_ÎØ‰¹_x000c_aí“!M·À_x001b_ƒÁ z©ÆÈw²2äÚ:QÏF¿y˜e_x0003_+˜'5¶@Ñ)ÌòVÖ£</t>
  </si>
  <si>
    <t xml:space="preserve">R0ËaÐ8Ÿµ2_x0007_¡gÓ¡³JÐÒOhqi‚&gt;`—ÐÒ2Èv_x000f_ë+ÎfÛ</t>
  </si>
  <si>
    <t xml:space="preserve">˜Û_x001a_Œ¾_x0002_’÷_x000c_¸¨_x0003_4ô¡íE¢'ø[7ÆY®æ`õª„</t>
  </si>
  <si>
    <t xml:space="preserve">ðT&amp;è_x0018_ƒ_x0004_._x0003_ï_U_x0007_°¦Rc]î®î_x0005_O9h_x001b_³Ü_x0001_¾_Žõu¤_x0002_ºZ_x0013_”`–ËÑëÇXKx:àîf±LÐ3÷òþO_x000b_h{_x0001_ôŸÆŠÄaL}Z¶z_x0001_üU…y­„Æ=¥õ£_x000f__x0004__x0007_DêB*S8‡_x0018_#Ï€’_x001e_è¯_x0004_õ_x001b_$âR¡¶BJ©m¬Æ˜#ˆ&amp;Ri_x0011__x001a_ó7ÌÿbÌÿ6ð@…TlD‹³!¿_x0003_ÐWRÑ´_x000c_-ÎÄ¨OJ¥JÈI_x000b_~“úÁåR£T]‡$åK-oõ_x001b_$@ê¥ÙX¹JðT!Z¼%Uµ¡÷?À7=hqŒõ_x0001_{°_x000e_'_x0004_aDKGo[°_x000e_R_x0017_Sî õ6©³W$Õ´Õ_x000f_&lt;û_x001b_Ù&gt;_x0005_KR%&gt;‹Tä_x0005_Ç´ÃzfŒ×_x0003_Å§R­‚÷ž_x0012_¤V%Vä_x0004_V_x001a_v_x0013_ó¿†ÕCkÄvI­M©Ó_x0007_©ÌÄl"FÍ8jK_x0011_Æ–_x0008_ý_x001b_~“Ú‡_x001f_c&amp;s1_x0013__x0005_Ð½‡!í"ÁRñˆ.í¬ ¾_x0008_ï_x000b_ŽL_x0006_¨-_x0010_t_x000c_¥°Æ!©¯‡O_x0019_¬Š_BŠä†°ÔPÌdíÅË ¨ƒ5jaŸ!‰ÐäðF*¤ê*ž)¤õÏ_x0011_¤</t>
  </si>
  <si>
    <t xml:space="preserve">V6íÕŽ¢Í_x0004_VL”ZtÐóRŸ^*Ê‚_x0003_‡¤Ò!+|6HÕSP}•5NK_x0004_w@*A³Šý_x001e_¬ãlVÑìÂw-R'_ê_x0010_ã›Kx:	_x001a_º˜UOó £C°a‹0"¼‡Þ2 Y;ñ[I°ˆ¨_x0003_ReXªpfK</t>
  </si>
  <si>
    <t xml:space="preserve">j-_x001d_T.&amp;ÆŒTšìbÍË£_x0013_5nCè¿¨;MÀ"Œ6_x0011_-†ù^*f¢†_x0015_u¥â;vØ‚mÂŠ¸]ÄïYÆÊ°_x0015_¬_x0007_ÚË:÷RQw&gt;¤u_x0015_ySY_x000f_t_x001e_µŠT_x0005_Ì </t>
  </si>
  <si>
    <t xml:space="preserve">öÉ¹pVë]Æ_x001b_tR	8‡Õ_x0004_5Hw9(9*µ_x000f_Yýs_x000f_&gt;IÜbV8•™&lt;Èú»¢]¥ff_x0016_Æ_ËZ«5‚ˆÂ:°R</t>
  </si>
  <si>
    <t xml:space="preserve">p#æF*_x0016__x0016_NÔ#m_x0012_îdýã=à_x0012_©OY&amp;U_x0014_'Zì_x0002_ÝR_x0011_¸!¨ƒD&amp;c$R3´_x001a_œ\_x0001_~¯ÇHö ÅjÖ/Î_x0017_”_x001f_±Þ¬V+_x0018_;</t>
  </si>
  <si>
    <t xml:space="preserve">¬¦Ø816é_j¥¶cþ°&amp;_x0013_õ“7â7©ˆë€îdòT_x0015_”šÚÍè7_x0019_óWÊJ™Íð^¥</t>
  </si>
  <si>
    <t xml:space="preserve">gˆUº;yÏð'ÖöM‡V».¶_x0008_-ÏÆ¼iÂ_x001b__x0018_I%Fß_x0005_nK_x0012_t_x001b_è›1Ìr*&gt;%á»j©O·2XA¿€_x0015_6_x0017_ãý8´€Õ”\Ç</t>
  </si>
  <si>
    <t xml:space="preserve">Æcµ_x0004_å¨_x001d_m×LÔöÍd_x0015_ÏzPÔK‹1_x001f_ïÕ³Ú® ò$ñÆâbñ]E^°FEDpJ_x0007_×ÍfEVÁT_x001a_ÃØÒX¿x6«D—àérb_x000b_%@òú8ãU’_x0013_1_x000f_)¬R_x001c_båõnV²N¢E_x000c_³*ø g4_x0005_#JdÝâÙ˜ÓTÖè-Åze³_x000e_m=fPª¿</t>
  </si>
  <si>
    <t xml:space="preserve">O%³²l_x001d_q	ÊY-W*	/_x0012_ÿ‰_x0015_°³ÐG1ëÐ_x0016_aM_x0016_ƒKdM¥îq9(J$oÌÃˆ_x0016_³Òå&lt;ÈK:+UÖ€ÆLV3_x001f_ÀšJEßº‰šÒR#Wä­</t>
  </si>
  <si>
    <t xml:space="preserve">ßˆg%UŠÛ_x0004__x0019_Hj‹$¡íñ§7ŠÅ .IcÍM©)-w=›Ykµ’óWˆ÷‹XíVªs—€Úä²JV?maMèÌ‰zÓà.ÊD</t>
  </si>
  <si>
    <t xml:space="preserve">ú•ºš³)/!r™è©Ãä²2üV„ÙJ#žC%+_x0011_§²_x0006_{_x001f_¨_x001d_ä3Ù¬à_x001c_ÇJÂRÿ·€ÕO«ÁIR¯[ªDKÕÚBÒ_ÎŠ¾%˜›.âJHMi©Ä</t>
  </si>
  <si>
    <t xml:space="preserve">_x0015_B[¤ž)¾‘ºÃRCSê‘¦²êðlÌ›ÌílÖúÌäÜö‘Ëæ±íbP;o_x0002__x0001_k6«_x0016_R^_x000b__x0004_1„ò"£m_x0007_ÿH•ål&lt;Àê«_x0003_R¹_ü4HÉ-Î[25&lt;kwÎãûé_x0013_uŸËÄ—"µ²6Ò[_x0019_+XKµßƒ_x0018_I_x0002_+!Ï—ªð˜Ñ&amp;î×ê_x0005_5C|_x000f_¼_Áy—ê³ØƒÒÞK%å_x0012_ô_x001f_â*g°Öj.8¡_x0012_ïïdõT‘òx:_x000b_ÜÖJ~-˜Ð&lt;E\­\Á_x0016_ jGˆº¬PF‰§ÂÔ¼ÂÉóY']ä_x0007_û</t>
  </si>
  <si>
    <t xml:space="preserve">Á&lt;˜¨s^Ê÷óAw_x001d_«T‹Íë_x0015_¬&amp;Œ»Ž5Ow</t>
  </si>
  <si>
    <t xml:space="preserve">ª_x0003_¨ÝIü_x000e_‡•]{É§e_DË!ëÝ…õ?</t>
  </si>
  <si>
    <t xml:space="preserve">çˆ_x0007_•éäß“R÷—•¬û¥v8‘dN</t>
  </si>
  <si>
    <t xml:space="preserve">Ú_x0008_z¿Ä_x001a_Ú½øFðÝ_x0004_¡£Gl_x001f_ž_x0011_ô¥2¢otà™D›_x0019__x0016_ˆ_x0015_•[é_x001f_o„÷Ù$5îµ_x001e_}_x001a_ÛÎ†UìÇo_x000e_ñ2Ùâ0¾_x0013_ïð(ž_x0016_”š\â_x0014_m”ÊÒÄ-šgÎËŽ]t:Ú9¿5"%_x0015_ãé|ü}^t_x0016_Þ_x001d_&amp;ÊN"qä}ìñ‰_x0004_“F„©=D’_x0011_L¡4ÌãN¢_x0004_¥	ú_x000c_‰]`O*˜@‹1–Óø¦Aê9£ÿ!úTWás÷ ½=ú_x0003_ø­_x0002_o_x0019_ð™¯J…k~Ó!Þµþ4ömehg_x001a_~_x0013_4¨_x001e_ý9}– záiy¿Vë×WèK_x0005_yIÐ_x0018_±_x0007_«Â§_x0019_xú$hqõGõ_x0007_¤.5Þ_M|¥_x000e_´-ãí‘[Û ®AP_x0011_Ñb‡TÆÖWã›VÐ:</t>
  </si>
  <si>
    <t xml:space="preserve">o	¾Ï%©eB\©!&lt;#¨:=x_x0016_ñµ†@ã`Öàiƒø&gt;çAI4Q€†å_x0006_¸ Zá}ù­	Ô&gt;@ú;ði–xâúdP-³+½- âN_x000f_[:ˆç_x0005_Kª_P@¥A\ YmAEº„å­2Œû_x0001_"ïHo³_x0018_+º„6</t>
  </si>
  <si>
    <t xml:space="preserve">ÁòB¯_x000b_ð_x0014_öúø$t_x000f_ñ_x0017_Y¯óø[ð­._x000e_ƒ£_x001e_"_x001d_œ­_x0019_D_x001f_CË_x0013_£îáj5aŒÑ_x0013_øZãˆ_µÄó_x0019_Â_x0005_Ãì_x0012_1}jÉ#_x0007_‰ÒÖJL£*üw_x001c_K¬‚˜R_x0015_Ä¹_x0012_´Ÿq´ªV©2Œo;ˆÃ¶‡-T_x0011_]­Š¨k‚R%˜TeD°ê îÔ_x001e_"k_x0015_³®± “mdÛMàµ</t>
  </si>
  <si>
    <t xml:space="preserve">Î\_x0005_xs#ñŸä™|k¾`_x001a_àÙ|â_x0008_5_x0010_Ag1qµ_x0004_ó®‚²-˜9µDËšO”¨bþVH_x000c__x0003_Á!_x0012_</t>
  </si>
  <si>
    <t xml:space="preserve">¸d|_x0012_|­d"í_x0008_å‰Ró[îí_x0011__x0017_O0ì4b÷H_x0005_|ÁHJÇ·ñ‚í€__x0012_‰˜“</t>
  </si>
  <si>
    <t xml:space="preserve">z2‰"T(–—(&lt;™Äì‰§¿ÐG´¦ùÄ_x0017__x001c_deîA¢_x000e_É®·“ØHboÛéI_x0010_A‡_x0008__x0008_½_x0012_½#&amp;`7´V&lt;Q5D£¥_x0012_¡gX&gt;ÐUÐ2ãØ€]¬Çí_x0008_ò</t>
  </si>
  <si>
    <t xml:space="preserve">Þ_x0012_dŸÃl;„ßÚ…n¢ùÄOØ&amp;b#JL@¼_x001d_P&amp;Ø;‚#”_x0008_£OFH_x001c_¥_x0001_î*:‰ÄD:¤R_x0003_žébíçtâïô‰%_x0015_l_x001e_ñhˆ[8H‹_x001a_f¤N*ƒ×Mà ix_x001f_m_x0013_ág€¾U_x001f_´g&lt;Ñ“ºˆí˜Ij;é[8¤V*{_x000b_jâbÎž 3_x0015__x0013_¡i€:-_x0011_¿</t>
  </si>
  <si>
    <t xml:space="preserve">_x0012_©P_x0013_l_x0012_Ž¿—3"_x0014_µ°×ñ¶“‰Î _x0018_O‚_x0005_ÒÆ_x0016_“¹«iã3_x0003_D`_x0014_</t>
  </si>
  <si>
    <t xml:space="preserve">_x000f_AT‘z_x0014_-°Uó¥_x0006_5±’Ò¡W_x001d_";_x0015_².v3ñ_x0012__x0005__x0001_²›uè±ç_x0016__x001f_¾Ø  š_x0011_‹r€Ôv</t>
  </si>
  <si>
    <t xml:space="preserve">_x001e__x0012_Þ</t>
  </si>
  <si>
    <t xml:space="preserve">£å0GÒI;–K|”NVvo‘jP‚ýE/;—¨&amp;ml)•8”Âcñ°¾©´ºãÈV²óê¤þ®à§4ößE/›Ôâ·\ZKéUf´™V&gt;©M$&amp;„ìi³‰“Ò</t>
  </si>
  <si>
    <t xml:space="preserve">^_x0007_ç±¸_x0011_½˜¿_x0010_×¦“èY_x001b_9þ_x0001_ÖÑoÁ¨SÉ¿õœÉ4©)Æù_x001f_$G$_x0013_¡ªš¸™aÖ_x0015__x0007_mb‡I¥x™‡¹¶_x001a_91“¼ÙŒ–²ÉíÄb_x0011_·]VI3Eº°¢_x0012_ËXLô¯:"a_x0008_Em\›^&gt;“M/«…è*ƒDâ</t>
  </si>
  <si>
    <t xml:space="preserve">ÄŒ4ã7³]Ê_x0019_M'6„ÆÑ¶P6d/PCi_x0011_œ_x0019_ñ_x001f_…G„ÚÅôékøL/F;È=x7yDüÇFâv¦_x0013_ß&amp;ÌU_x0013_ÞH%ÎKóÿJÔabuÉj·_x0011_ë°`âÐ·«!‚h_x001a_Æ!_x0015_Ú_x0005_3Læ?‘ž\#QÇÄ§lçlkôZ</t>
  </si>
  <si>
    <t xml:space="preserve">'|\¢Ö‰_x001c_ÕÒÿ_x0011__x001f_¡‰¨u²²{„Kˆ¬V&amp;r.{qâØ¥S'‡è½u_x0010_Ç-6@â?ÅÄ­_x0014_m×A»._x001a_­‡8nòþQbÜ•Ñ*¦ñ™“2_x0017_à9Á-Ì$Ú__x0007_[Ê§¯S&lt;ÿw_x0010_”Ž#_x0012_V±÷_x000e_â_x0008_æ_x0012_{²ŒXœò~!¿_x0011_JŠ‰U×D_x001c_QÁ±;MLQA;_x0014_Ü¿bZ³ª	$ÃZîè{ˆ	™_x000b_</t>
  </si>
  <si>
    <t xml:space="preserve">‡‰â)˜Š.ñâ_x0004_ùñ4Ÿ¾:³y_x0010_¿\¥å_x0019_†e_x001c_¦‡0m_x0002__x0013_rX_…__x0005_=R OÒ0ˆŽØ@”Èƒ´4.¾Û3á=ŒcQºDÅì_x0010_«w_x0005__x0011_r˜_x0008_ŽbÏ§ÑjŠŸÅµ8MÏ®	_x001e_Òdzm°|ð_x0010_¢ió]úJUøf_x0001_}¬_x0006_¼?îá€_x000e_z_x0016_Mâ3ÑêÃ_x000b_ÄÓð_x0006_ð–xVbÏ—Ò_x000f__x0010_?h5}_x001d__x0019_ã_x0002_R{‰½	Rè0}®£ôYV_x0011_]²_x001f_-‰g _x0014_M#šæiR´‡(„.ñÿšÐ» {Ê{³8Æóè7šh‘Wñïi¾oÀCi"Vä%¾_w.qM+Hs1±_x0013_á§Ð_x000b__x0018_&amp;Z¨øŠ³&amp;¼…“ô&gt;ò‰&gt;ÙAœWx4ô0Æ_x0011_)_x000b_9‚q˜MÎ&lt;ˆ_x0005_åUPJÓ‰ªzžH˜_x001d__x001c_O_x0003_=£iø—_x0014_Ñ÷Ú(•&amp;°be_x001d__x0004_Ñõ$_x0011_H‹IíIú/ðãˆö¸“È*‚‘ÙD&gt;ÞCDÌhâavÇ„O_x0012_!_x0013_V_x0018_‚‡)¿¶R›_x000b_†èÎ	‰¨¢Ç²‘ýgS2Æ‘%72†_x0019_&amp;E"_x0011_‹ù~Õ_x0004_Ægƒ </t>
  </si>
  <si>
    <t xml:space="preserve">Ò_x000f_ª¢ŸP5!!ùäÆL‰@óÓ|îk_x001a_(‡‚†‹=9Zª¢¬eãiA¶_x0015_\Þ</t>
  </si>
  <si>
    <t xml:space="preserve">¶(_x0014_	níb¾_E&lt;ÎLFÊó‰t;þ[6=¶B±4‚Õ"V™(¼…Ä_x0008_.f‹i|#›ÞÐFzO¢éªˆ_x0014_™J_x0019_”ÞŠ‰¤»˜Vl_x000f_©Îœð_x0006_ÓˆË(~S6Qz™m_x0011_¤‹	©_x0017_™‘_x0011_5Ð[ÛHÌÛ_x001c_G+G¹‘X´</t>
  </si>
  <si>
    <t xml:space="preserve">¤ð(ñ?+D‚_x0004_Aˆ¿5‚Z®¬`”_x001e_$jëN¢¦¶_x0012_C¸•~z_x0019_ù§‡ÈÃ{¸’µl§•_x0014_4q¯VÁuèà[_x0015_”ØZÒqšø©{¨«Æ_x0011_Ç9»Xv)_x0013_ÈÅ­DâÝItã*òïNÒVÈ–vÒ/•±U_x0010_3¹‚s“IŸ9—|SË·dV[Í4S(_x000c__x0005_}Þ ×_x0018_äè/_x0019_;´£J1b_x000e_¾à®±•Q_x0017_Áf=Iü(—x íÁtE.ìÑb´é</t>
  </si>
  <si>
    <t xml:space="preserve">¢_x000e_QuÅÿ¬”]#±_x0015__x0007_ðÞ_x0010_lU©à“ÀèÄ_x001e__x001d_šJüXØ_x001e_­ƒñŒZÆò_x0004__x001b_{˜Ñ)x»Ö4F_x000f_²Y‡k_x000c_½_x001c_Ä/_x000e_íßyA4$Ÿ4Én_"±Ä~«“uc´Söß_x0007_‰É&amp;ò</t>
  </si>
  <si>
    <t xml:space="preserve">x$_x0003_hq±x¿ I_x0010_Ræ	Â_x000f_íÃbh¶—Ðv_x0002_QúJÕ×èc_x000f_ñ›:_x0019_ï_x0015_0L¬ÎxúqéôQÚ‰IWC„ÉDúˆõÌr</t>
  </si>
  <si>
    <t xml:space="preserve">_x0010_w;MŽˆ™8@\Ï_x0001_ZÜAú8ãøÝô-‰(éÐ÷è_x0014_4_x0014_¼Ý9_x0012_ÙÍ|Ü q/éu_x0010__x0005_¼“8”‚ê×K&lt;Èj‰_x000c_áÙvf?_x0004_[O°_x001e_[ˆ&gt;)¸|]Ä‘_x0014_¤Ç6¢G_x000e_Ð;êœø®_x0008_Ïu“¢fÆÞò_x0019_Éë</t>
  </si>
  <si>
    <t xml:space="preserve">–	JD»ñV#_x0011__x0003_‰*Nï½—(‘‚¦9H_x0014_Énâ\¶_x0008_&gt;(Q5_x0007_‰çG_x001f__x000c_w²×^z ‚éÐ««žxKVQ&lt;éÃlIÆ</t>
  </si>
  <si>
    <t xml:space="preserve">?èœ-D:tˆ³)cK#6¢øµ2{õÜ_x001d_ô2_x000b_+ï—pž_x0013_é95s½š_x0019_+G‹yô$.ZªÍ_x0007__x000f_Ô‚§{Œ©Z®ÿwÿ_x0011_uy"rSG_x000c_L‰EÂÂ_x0006_ÍÄ]‚ž æc'½;‰Åå_x0013_GGò_x001a_{Ð[_x0012_Z_x0014_L¨® ŽQÑDF·R™©˜GN)žÀ‡_x0013_Ü¡¤ Aô9h–_x0018_¬`ÏÍ#b\6{+"6l_x001e_f½˜T_x0012__x0013__x0004_(‰¼µã­^¥Ôuñ‚jüV#_x0011__x0016_|ó_x0003_sŽõê_x0007_È_x0007_ôg Na´…Z_x0008_¿Ìc_x000c_·@_x001d__x0017_L¦ _x0013_+*¹õ² _x0011_ß”2†º_x0008_œÞÍØý_x000f_J_x0011_—/A}</t>
  </si>
  <si>
    <t xml:space="preserve">iˆÖ4µ*Èa&gt;p·2%ò_x0017_$©½A’ìJYF´A¼ºŒoàW_x0005_ó˜i;(_x0015_õÔo‚;+_x0014_¡_x000f_‰ Åá·v±3Üí]</t>
  </si>
  <si>
    <t xml:space="preserve">šý_x0011_5_x0005_&gt;üü </t>
  </si>
  <si>
    <t xml:space="preserve">ï_x000b_îV6ãÔ‡_x0019_ïMb¼._x0019_ï	_x0002_.¾_x0011_ÄMìá0Ž1æµúÀ›·Dž -IÌùIÜÑ–|</t>
  </si>
  <si>
    <t xml:space="preserve">¾Mœ_x0011_þWŽy¬çN$‹{¹ùD»*çJIu[áâE’©£¤Ì–È¯ÄHñVŽì§ˆx)|ŸÅo_x0004_Ÿ5Gâ…Œ­'É	_x001c_ôpKpÃˆîiKÎFN­0:[)Õ_x0003_‰Y_x0012_ÌÆû_x0005_Ä’_x0015_4Ë0ãý)˜“_x0013_j_x001b_Vªˆ_x0018_“6þ·ˆø•‚‰Z:åYDœÕ"¢Š–_x0013_í´ˆ8¬ò©ž2%ø«Íø7‹´•ò­_x0002_"[æ_x0011_“´ŽX¨9ÔB9¤kü™q¼Ò"¶ÛÉX¯`‚‚V¢‹Ö_x0005_É 9ze_x001e_(Ë .`</t>
  </si>
  <si>
    <t xml:space="preserve">±Q+ùo_x001e_±\Sð|Í_x0004_’+Z_x0003_/þÄ¬h</t>
  </si>
  <si>
    <t xml:space="preserve">æG~)'Æèø§_x000c_¢•Jï)ÔNu_x0013_H®õÄˆÍã[2‹‚Ú*¨¥ÒN#qasˆ)s^÷¿h¯Í_x0013_ˆ¨_x0005_\©_x001c_Ž¹’¨‹yÔ‹ãè±ƒœ™&lt;"™</t>
  </si>
  <si>
    <t xml:space="preserve">Ji_x001b_#_x000e_BC‹döˆ­Ú_x0007_~Ùê#vp‘p%óH²gëÀ'‘ïDf_²_x0018_;(ÀÌtNìëJˆÈÙÅ˜ñ|ð¥ jR	‡Ù«ìÿµ_x0010_… ¤…HÑ²ç«£·#ÑNJw7£_x0007_™_x0012_</t>
  </si>
  <si>
    <t xml:space="preserve">‚NÉ%6g;±ÿ$Îš</t>
  </si>
  <si>
    <t xml:space="preserve">ír_x0014_-Õ1¾</t>
  </si>
  <si>
    <t xml:space="preserve">_x0019_`ÙéîœˆËÀK_x0015_</t>
  </si>
  <si>
    <t xml:space="preserve">(ÙkÆ#_x001a_‰|&amp;ºw€Qô6Æ•R_x0019_=_x0012__x000b_›J¤ò_x0010__x0011__x0012_»_x0018_ãÚ(;SÉ«_x0010_‰²“;Å^R–*_x0018_ÞxJ¼</t>
  </si>
  <si>
    <t xml:space="preserve">‰ìH\[h”³DÉÄë_x001a_d_x001c_L¢Âã_x0011_ó^Æ‘2‰_x001a_:ÈˆO/£é™Ä{îäž·›Q$ã—_x0008_P‹=.c'ãv0_x000c_:$</t>
  </si>
  <si>
    <t xml:space="preserve">“H)î”=;Ñ¡_x0007_¸û_x0017_´Uù$ˆÑ-_x0013__x0019_¦^âjK\¢’¨Ô©àŸ_x001c_æEZˆ±¾˜2Ö-ÖBü_x0012_|</t>
  </si>
  <si>
    <t xml:space="preserve">_x0011__x0003_¹[Xñ©6J0™óØk3Zn”_x0018__x0013_ø¡›zb€ÈgBW;íàn—_x0008_R_x001a_±¨_x0005_a·z¤€ŸDnÄâŠ~*gLKzË™àµzbG_x000f_</t>
  </si>
  <si>
    <t xml:space="preserve">Ž«à¡1Y ˆl’Eb‹õ’‘Æû”¶_x001a_Ú¯jJh_x0017_¥EøYpd_x000b_Hw%9±—_x0019_ÿ‡ë_x000c__x001d_Êè‚äÓªÑW</t>
  </si>
  <si>
    <t xml:space="preserve">eWd]r…•_x0012_¯Àw‚:_x001a__x0002__x0015_¢_Ú%£®–Ëi$õ±œ_x0003__x0013__x001b_	_x001d_–B_x001a_» GqôIÆ_x0011_“»™…¬¤_x000e_ªæÙ_x000c__x0019_Y	5E_x001f_5B#=_x0007_‘ö^ÎK_x0001_uh_x0017_ú</t>
  </si>
  <si>
    <t xml:space="preserve">¡d·Q~»IßlÉé£%›³VOù¯æXk$³	</t>
  </si>
  <si>
    <t xml:space="preserve">_x0004_¡µžÒšGÔà_x0016_ê¶_x0004_Æ„²˜k¬&amp;bcÉ_x0004_Fµh.R“CDfÁp_x0014_ìæ:æŠsˆÆ*V¹„8Ê)Ô©õÄ_x0016__x001b_P€çæ¡×:&gt;+_x001e_R3Û®áØE—…™û_x0014_Ìåf¶Õ5áI_x0015_ÐÏ™-_x0018_|ÄH.á\Ï{%ý¡q-/ñžeä›"b–ÖP/•ÐB_x000c__x0012_u»“¾šä#»%–41Ÿ_x0003_|¶‘£_x0017_ÝÜK´ïF‰ˆâ©_x001c_f¶_x000e_Óv•0‡{˜ôvòiá…vbj·ÖzÉÐý¯]("×e°ïqëQOôì_x001c_bB—JÎ›ö¢€ú_0£‹øK=3•5D®. O—_x0012__x000f_z69Xìì8Vx_x0012_ý½$õ‚¿wXÝ_x001b_¤h;gõ/àÓ|?£€qBÁWLšÐÞ´MË_x0004_Ñ˜3S7(]@tìJænëèÃ_x001e_¦•ë&amp;6úa~'¨Çã_x0008_ì2ÏÝŒ½vÓ–_x000f__x0012_º^h</t>
  </si>
  <si>
    <t xml:space="preserve">%Xü×NJD_x000b_ù¹›¾§¬Þ_x0011_äEG$sv»‰_x001f__x001f_¦×ÝGÝ$_x0011_Þ_x0010_õO'=a¡TâÅƒ”™qO_¬Cß¸çKï$LÞ_x001f_ Ttó»n®s7{(ái²vòN%OmÔ‘ÇÚIG"ßªázu_x0012_—»ebÏPÎxó í\=ñÇe_x001d_dÌ_x0019_œËzž-)§®É#Z{7µÆaÊäºEçÕñ”H_x001d_ÚÍ¢œ_x0017__x0011_&lt;Ú¢€^˜PšEþÈƒ§$ç_x001f__x000e__x0013_ý=…(éY´Úã\AÍCé*'žsÉ„¼dñ‰:Žc_x0019_½ªEl»†XÁãHóå\ç.z_x000e_yôqJ)•ÂÝ²nm\³rRÔÌ–[8k%”_x001c_y¦”{_x0007_‘ëq9­!_x0012_zÝ„&amp;*%Vw_x0011_µÅ8Êz3ÿ­ä[Ü“PÎê)ImÜc•pÖë8C’ù%_x0017_örÏPNÙ”u’oÂ´_x0012_ƒÌK´p_x0007_3¾Kj–&lt;</t>
  </si>
  <si>
    <t xml:space="preserve">m²ÆÜK=ùAöh½ä$z_x0002_´6ƒD4×¸—êæ_x0019_&gt;f}âa%ûh“5Z@‡V»W°Ê™‡q_x0004_a™1›dÉ«Kn€Ñ”|&gt;[_x0005_Ïû~ÿ.9Á_x0015__x000c__x001a_?[ï_x0018_ÏÃ66ÂƒO•*”´ªƒ_x0012_;g¤6YÎÛâÓFô ü&gt;È¼¾ü_x0016_Ï_x001d_˜3nõiåÃDToadW£ìõš°ØtP2_x001e_ß_x000e_ã;_x0019_c_x0017_GÑMîOã_x001e_YF_x000c_›ÎS‡_x001a_ÑÚeŒ‰ôË;™«È_x0015_¯@ê~[#Æðe_x0005_ÄKè¤_x0015__x001b_Ä;‡_x0019_3_x000f_q_x0015_d¯ì_x0010_™ÿÇu_x0008_ï¢ù¼hÊ6Ž¸“_x001e_…C;/™‰dÎz˜XÙ]ô_d¦ÃŒ…dsµÚ¨_x0001_d'0ÈÝþaÆÓ5îÛÉ™9”ò	_x001e_‘3Ñ”è_x0016_j©qý_x0011_¦_x0016__x001e_àþU4øàø¾•Ú«‹RÐNm&amp;ÈÔ!ÒXCnéãû½är‘_x000b_‡Ï5Ó?ª§_x001e_èœxZÆ$Ú£’½ÔKf‰RR"q_x0010_&gt;ÍÌ_x000c_Ÿ®ŸÐaÕäÞn¾ß5Žc/¾(õN=çHFÒÆ8C5e/Lÿ¦ûî^f¿4îà[ÄÏ£ÅëÃŠö2_x001f_4_x001e_hæìŠ'8À¨ÇW+‘ùÈNæ/5ÒÓÅ¶aE¸F]_x0018_e_x001f_ŸndÜ &lt;®cå_x001c__x0016_-µÃLG_x000b_3rñŒNôMhÒFRÔBjÛh‰[¨Ë[¨qd¾Z¸Z½Ôžbw»¸s©§f­£Un¤6_x001c_·Á%Ô_x0008_-\É_x0012_òQ_x001e_Ÿ«£çÒÌ¶_x000f_S—„¹K«cÛ5´»íÔ-_x0005_Œâ”puÛ¹ëÈâ÷Õ‚KCíWÄ÷»Øb9}Œ:&lt;SÇ_x001c_R)ù¤—{¹zêíq¯a;ŸJr`9)mæ</t>
  </si>
  <si>
    <t xml:space="preserve">Š¿·L_x001d_ý51v7êÓ4W¤UvHÌ"‹W;_x001e_ÿ9L«Õ6±zãóßÉ8pX_x001f_½õnrÃ™gÖ˜+3ÀUn_x0017_é¦T´PjÄo_x001e_œ_x0012_÷^½Ü_x0011_</t>
  </si>
  <si>
    <t xml:space="preserve">ò„Ü ³wm"ƒ_x0012_wâªµ3*4À9l¤¾K¥ŒuçÕè½wR_x0007_ÿÿœÐMIjc”¬y&lt;kÈVë&amp;è&gt;LŽ_x001b_ Ü7rÒ;Á_x001b_&lt;	Ê¶Û&amp;</t>
  </si>
  <si>
    <t xml:space="preserve">y3WuÜ¶×O´ÝHž_x0019_ ÷PÇ·_x001a_éÉ_x000c_²Ÿ®‰±µSË·ÓRôrŽêùV˜´´ñ$¡ì÷$N%~Î cíÌ¤j_x001c_SÛxL‹þÿ¸_x0006_hç	É"Ž¤›^s'£c-ãsJ_x001b_z˜Ï–3Ç</t>
  </si>
  <si>
    <t xml:space="preserve">žMé„ßYO[ßNË]ÉçÆíh_x001d_-\_x000e_cœŒ-”“£ÆmÚ¸_x0007_[Í}G	¹«ž_x001e_¬øèÕ&lt;U^GÉX„ï_x000e_Óç_x0013_/±@ý .Ó_x001a_çÑËì¤OPÎ÷eO¿ˆ2PB_òÿí_x0011_òð])÷ÿ%´ÈËh¹%2‘G_x001f_´ˆÿV“ú_x000c_jÃ:îŽÊyæ®„²ÓHIj¤7”ÅšÈ"#‡¹_x001a_õÔ_x000e_í\Ñ_x0012_jê_x0016_ÎQ_x001d_9¬ž«ÔB¯]|ºN®®hÅ:Î]'uuõD¼sÜ;ëã\·1úÔNî_x001e_ wk1ñ½z¹¢¢Á_x0012_'ö´ñ”’nZÊÅÔPaX&lt;±ÌãÊ™_x0006_ÚílÆª5ž¦Šç¿’'—S_x001f_˜_x0001_ž</t>
  </si>
  <si>
    <t xml:space="preserve">IãûÎx_x001c_šÑæTZÛDÙ©SŠígD=‘:t€­Ígþ6_x0004_ ‘Ï</t>
  </si>
  <si>
    <t xml:space="preserve">f_x001a_Og%2Û›ÌlK"ÿMç^_þ›Í¿³™	ŠççùÌ_x001d_äi2žÅ©Sð_x0001_ö0‡SÆs=_x0015_|§u"_²‘'j$ïZË¼…dbN2ßQÌÜéFfb_x001a_ø~1óhµü­‰9œ</t>
  </si>
  <si>
    <t xml:space="preserve">žö‘|M&gt;ó0_x001b_™9éáiŸ*fgÊØÃIf&gt;6Ê©&amp;fùÆ“œÊIž~’vŽòßñ¬ÊQfPNOd‡_x001b_˜oÙÉÌÝi¶½“¹_x001c_ÉýH–ð&lt;³³'™ï“³F.ÏxíÑ†˜1”_x0013_zýø__x0015_óEÃüî¨&gt;™yÎ“øï0)èÐ®â;É“žžø¥–yÎKr¶_x000b_Ï_x000c_qì=&lt;cu'©®2_+¿õ£å=&lt;IÕÄsOCÌnV0—y^N‹iC&lt;?v_x0014_-Î`î[N²É¹39uå²Í_x001e_ü;ÙÐñ\òQ9‰†&gt;$Cy_x001a_O_x000c_s</t>
  </si>
  <si>
    <t xml:space="preserve">[™]Å|ê_x000b_xþMòGçy¢¬3y”¹¥«Ì2×òiÉ+6Ld</t>
  </si>
  <si>
    <t xml:space="preserve">w2_x0017_ÖÊ_x0019_ìàX%Kv’#’Yêa¯;y_x0012_P2„_x0007_ÙæÎ‰sbòV_x0005_Wb_x000f_W¹•ùµ_x0006_æÐ_x001a_ØïøY0ÉÜö0›?ÞïN¶=$§p9_x0017_­ÌœV°Ì_x0001__x001e_”_x0013_6ø¼“§_x000b_Ò¹šµ_x0013_|Û@/¹–YÕ2æÞŽ2WYË“_x001b_ñvíDVO²p_x0007_y_x0016_m'ÇSÈOM&lt;gPÅÕ+æ)‰ZöZÈìn&gt;O*Ô2S9žŸ</t>
  </si>
  <si>
    <t xml:space="preserve">ž_x0005_9'1ŸçÄ</t>
  </si>
  <si>
    <t xml:space="preserve">ù¯ÐšNºk_x0019_É[LY_x0011_™</t>
  </si>
  <si>
    <t xml:space="preserve">$er</t>
  </si>
  <si>
    <t xml:space="preserve">¬˜²5Ÿ’VÅÈ[þÄSó)i¹Ì“UPr_x0017_“û³™¯ª"™Ì_x0007__x0016_Êù_x000f_ü·Š;ƒ</t>
  </si>
  <si>
    <t xml:space="preserve">ŽU¤|ÏDî7—ùÄLæ…Çå;—çíry‚VÎ_x001d_dó-á„Å&lt;9×Ï\u_x0003_O\ds¼;yîm˜œ_Å_x000c_ùUÎÜNž_x0005_Èd~PxAF/Ò%¼|_x0012_Òqš¹Ó~òòF|?ÌS#_x0015_”Š=”SÉôËlŒŸ½ØÈ§z8_x001b_­”F_x0019_k_x000f_~;I_x001d_"ï¤~9Êµ–Üë0G×_x0019_”“®Ùºoü¡o†wô_x001b_-T~ÌøF@üB­V¿¨/`6ì(GP¥Ï2ƒ_x001d_&lt;/™Oí0Ì¾ÊÐ^_x000f_ÇzR—Ì_x0013__x0012_2ŽtŽ±–¹ÛVö™L®nâÉ]Ñ8Å\Ó£|+•™åƒ_x0012__x001d_ÈÏ†ä|®V&lt;¡ËËˆ]ä …Bîˆä4b_x001a_ý¤ùÌEµó_x000c_`6O_x0001_</t>
  </si>
  <si>
    <t xml:space="preserve">W¦2g	_x001a_è_If]âÀmìs|×&amp;÷9º˜×Ì‡o'§¹ªx®®™½$J</t>
  </si>
  <si>
    <t xml:space="preserve">DòøxVÎåW1þì ¯ä AýÀ{	rö\¬Jˆ±&lt;ÉR</t>
  </si>
  <si>
    <t xml:space="preserve">2c×ÇY_x0011_m_ˆþÜ O×õñ“F[îÐ¯g„r€6»^N0ÐB_x000f_Ð{«¤_ØÅ_x001d_ÓÏ)aÏÃ»_x0003_Øó@Kf«Ÿü_ü‘ @æ_x0006_66ƒ1Ã_x001c_9_x0015_F¯Áæ-</t>
  </si>
  <si>
    <t xml:space="preserve">É_x0012_Á?˜ˆL÷2® Q;9;8žc)gn/‹ž{'ïêhŒ^Š'#;õ¤‰ÝÃžªfì_|írÌƒÜëhal¯_x001d_Ÿº¹w:Ì›1_x001a_³</t>
  </si>
  <si>
    <t xml:space="preserve">âÕËŸ&lt;f_x0011_Z_x0018_ãLo_x001e_#/_x0003_¼…#_x0011_'ÉK-cÛ5ôáJ¹{¨d4["Kó¸ÏK`ô­ŽoÕÐ_x0013__x0016_³_x001e_ÏÔ3Ú{˜;¬_x000c_¾ÑM_µw‡˜“æÝ_x001a_ôUÏøw_x001d_y …ó=H¯XÖ¥]nOè‡Œgµÿª×â</t>
  </si>
  <si>
    <t xml:space="preserve">_x0006_íúzÈHŸÚ«¶ŸÎà_x000e_w6ó°ÅÜÃäI_x0004__x0002_4åÉnŠ_x0011_ex±¼ÍÑŒ‘‡éEK„[ö_x0006_•ôpåä]»Ü9™ˆñtò¼h_x0006_ý©v¾_CjÅÇ_x001b_Ïb—rŸØÂ_x0018_d#ùGâ™Œ_x0004__x0017_q_x001c_ãû¨Jú¬õÌþ4Ó_x000f_má~i_x001e_÷¤5Œâ–0RWÄ¸Y%£eŒ÷”2"ÔÌXh5¹°z"zÚLït|Ç×HR&lt;iù»TNEiÉú*ëQ}Ô¹_x0011_Iðr´£f¾Ü™e$½Y;_x000f_N¡iþ_ƒ.ý9¹“æ?_x001e_4_x001a__x0016_Æk«³£_x0011_ÌöGxŽ¾_]ö?•“Ù‚f†Ù_x001e_ÒŸSÏ¨_x000f_0—G_x0005_‘RÐ_x001f_•û´j­úA?¢eªåà†_x0001_}µ–ì¿_x001a__x001c_†¾)_x000e_JýkX¯oƒRõ±RÚb}äß _x000e_/V_x001f_øŸÃ³X_x0011_d©ßäö²ñ„d§¹ú*ÿs'Õ_x001b_Ô¿7þ_x000c_ª7¨ëÐSñ_x001c_¹+r5Èñ¯iÅúzMC‹k´à„$µ_x001d_ò_x0006_DmS_x000f_ÉYš —7Ú§ÉÍmu"(‚6ÌV3Õ˜hOÞœ¬Ô§_x0005_mj‹Ú_x0012_”ëÑè_x000e_o—_x0015__x0007_‹|_x000f_š§)(A¯_x000b_Aí_x000c_´}–7JÊÔ×ê¬Xnü6Gíåý„=¡%fO¤eô_x001f_î½j</t>
  </si>
  <si>
    <t xml:space="preserve">”j?æuº_x000f_ùÓšÌ‘à°:_x0015_t{}ÚFcºÚ^½®_x000e_Èm_ÌÁFu_x001a_XS¦vIäPË÷Á|t¨?ñ&lt;­T_x0003_^_x0013_</t>
  </si>
  <si>
    <t xml:space="preserve">Ò†Õ-ðkZ®¿_x001e_4b_x0006_Ê@ýNm±ÿ6óø)øû¡ M	k"Ñ¡&lt;}:¥&gt;½)’-SÏ`]ÓåV|$gÜ0bGî´èKAU¹¾</t>
  </si>
  <si>
    <t xml:space="preserve">¤·Aî†ªãêcý&amp;³Fuøô4$ñ_x0017_¹_x001f_*gûð	¼†~SÕ_x0007_Zªñ&lt;xè_x0007_¹'¨ÿ_x0017_+õ9ü¾iZ¢zÃø&amp;ê×Ñü›h_x0015_vlLEÔK£oGZôýú;vŠZë¿k&lt;ì5k</t>
  </si>
  <si>
    <t xml:space="preserve">Ö_x000c_ÿ_x0017_ý:îßc-•[ÁF†ü¢?ê_x0015__x0019_ß€Æ8c®×«Ï2kýGÀaÙê”yÚÿE=cf«7ô×µóþ“&amp;ü85ÓˆÅ8Ö_x001b_å^Ÿîëß</t>
  </si>
  <si>
    <t xml:space="preserve">~”ÿŸ Û&lt;êÿG+Äø×˜çƒ</t>
  </si>
  <si>
    <t xml:space="preserve">ÿ#3]_x000b_¶õ^‹ñ£þ4fÙ—[âæ_x001e_´mè~0Ûø</t>
  </si>
  <si>
    <t xml:space="preserve">(R/X_x000b_Ôqðñ_x000c_õ±©é/ùO_x001a_ÿÂœ_x001b_ÆÃþ§úv3¤î5þ_x000c_¾I³f(_x0015__x0014__x0019_o¢¯?´dA)Òö_x0004_9X÷_x0018_ã3ÁE„¬¹Z²¹ÓU+3ÎAöÖk</t>
  </si>
  <si>
    <t xml:space="preserve">j¥5Gö™˜Õ°~SÿÕk7ž—s¬ú¯à~³ß?ƒY†å1"à×íf_x0019_Ú¿OÛ©¶_x001b_ÏC_x0002_·_x0018_ûÔ)"ÚhµÆ}AŠ™®ÞÀ_x0018_åL|¢¾_x0015_s"7fÒ¿‡tL6&gt;ó£Œ§ wúWb_x000b_¬Íj·v_x001e_ü‘¬ûà§×Ì=Z&lt;¤¸UíÖÿkÜV3õ›à_x001b_×ø_x0006_Ö¨ÅøRÂ˜‹‚6#"·üõ_x0013_j¦Y_x0005_­0“·^²Íxo@_Ê5­#_x0008_«íöcÝ¿;ßéÓŒûF_U¿%_x001a_æ’Èaÿ_x0017_Ï1—D€–)	âô#fªÿvbùÕ_x000e_9kb_x001e_</t>
  </si>
  <si>
    <t xml:space="preserve">šý·ÍMê–ñ” ò_x001a_;Œ_x001d_j¥±Î¿f&lt;lÆûÿ†–òƒ_x0004_ó¼Š	JÍƒ°_x001e_•Z«ÿªµ_x0015__x001a_äOúWâ+_x001b_oz9Æ:_x0003_¶_x0016_´Ý</t>
  </si>
  <si>
    <t xml:space="preserve">*­‹XsG_€ù_x0013__x0014_°¿`®%WÝäÿÇ˜jœó_x001f_1_x001e__x000c__x0004__x001b_ðGµ0h4ÓÔÇÆ\õu#èyj•ñ”ÚmÎ×_x001a_À	7¡›*r|ú¯qNÝ+=_x0005_EÖ£Ê_x000c_ê°ŽÝú</t>
  </si>
  <si>
    <t xml:space="preserve">&lt;õ¤5_x0007_žO†~1¨6bo¼fãAÝ_x0008__x001c_#CmÓ_x0016_[sü´_x001e_‰‰ƒ¢ÚH_x0012_fí{}—ñ»ýŠ&gt;ê_x001e__x000f_f›_x0015_A›yR?áîÖW_x0019_ojÙX×‡À…óÕ3ðö¶B†¾õ?ÇšŸ_x000b_rh»Û¬ÕrƒÚ:&amp;·¶ô/ü×ô_x0019_ø-_x0003_2³MK3ó±bí‚ýl&lt;+wôÀ</t>
  </si>
  <si>
    <t xml:space="preserve">UÁ þ•ÿq_x001f_¸ê–¾KvÕ_x0018_íBÈÁEpõV-_x001e_œ_x0012_/§	ôCÁ2ýi}_x0005_fü=hæ\è 7´|ãyµ_x0005_oiA—ñ¦Üº_x0004_§åèW çÛ_x000c_Œqž~Q­„EØª¾Ö†á£6‚úÝA¯Ô_x0005_‘_x001d_•ú“ñ/ñàŒ©¼Ñµ_x001f_ºà%ÈE'tE–_x0016_2~W_x001b_ÄÓ_x000e_²ô‹ÐTÇÁer"_x0016_t~«Ÿ€f‚_x001c_ˆ¤Ñf|_x0001_îV"9h+„¿ŸS'Œ_x000c_HG</t>
  </si>
  <si>
    <t xml:space="preserve">ä_x001e_{k#VÝ«oÕŸÆŠ</t>
  </si>
  <si>
    <t xml:space="preserve">•\€¹_x0004_ú_x0012_»2Ð=]Ÿ¬Î_x001a_¯À_x0007_h‚nÌÐWëGÔqýW©.!&lt;¥e_x001a_O_x0005_‚Š</t>
  </si>
  <si>
    <t xml:space="preserve">Þ+„t_x001f_	’ŒW`_x001d_òôýr—_x001f_za­~Äx_x000c__x0016_oHîj›Ùð±ÒôÍZº~Hs1×_x0011_Ù“àù_x0002_}«ñ_x0016_4ð_x0002_Ìr¿!_x0015_6’Bã~/÷_x001d_ !</t>
  </si>
  <si>
    <t xml:space="preserve">hñŠð_x0008_ÞúA?†_x0019__x001f_Ô¡íY°zËxž1ÙÌ•Ü_x0010_ú-”“Ôj¡ñ	d®_x0006_³”ªÃÎz•ðów1÷QdXf…ÚÎÝv¾ñ	$o‹ñ</t>
  </si>
  <si>
    <t xml:space="preserve">Þz:èÄ§g¹²YÁlÐý”:.5l`…þ_x0005_;X</t>
  </si>
  <si>
    <t xml:space="preserve">_x001e_“_x001d_TCdf‚/_x0017_ZÐ_x000e_©6õ+ÐD_x0003_ÚIXžB³!˜'çÅÐö›ÁèØ7~:_x0003__x001a_&amp;]ß_x000c_	± ?¾€n}FË…W–_x0015_O</t>
  </si>
  <si>
    <t xml:space="preserve">Â¦DtB°V-Æ‡Z_x0015_fù_x0004_v'Cú_x0017_jƒþ_x0005_8§_x001d__x001a_'_«0þ* úv¬â_x0015_A_x0012_3¾”_x0013_´àž</t>
  </si>
  <si>
    <t xml:space="preserve">Ã2</t>
  </si>
  <si>
    <t xml:space="preserve">õ5´^¡_x001e_m&lt;_x0006_+´Ø˜_x001e_ÀFH_x0014_Þø_x001d_^&gt;l_x001c_8à	ÑÆ_x0018_ÑUV°9¡/…_x000e_Nâ)ùxã¶xºú;Ð_x0017_/aþn_x0019_ŸÁþ•è“1§ïÀšÝ«/Àx¥ÞÌqHZF_x0001_/)_x0013_šíGØÓ8};(|I;	rDë‡†¹</t>
  </si>
  <si>
    <t xml:space="preserve">_x001b_ßªª_x0017_°ž­ é¦ºŒgÿ</t>
  </si>
  <si>
    <t xml:space="preserve">HªZšT´.HAÛ¥úKú</t>
  </si>
  <si>
    <t xml:space="preserve">õ'¹s_x0007_9ú_x001e__x001e_E_x001d_F[Î&lt;R_x000e_æoP|$A_x0010_‡†51šKê2ôE‚vÉ(‡·Ô"÷yA±</t>
  </si>
  <si>
    <t xml:space="preserve">Î¹"oa-_x001b_sµ“ðŒN</t>
  </si>
  <si>
    <t xml:space="preserve">ÏéÓü_x000b_h÷¹ _x0004__x001e_Áö _x0004__x0014_Àã¦œì‡O¶_x0006_œ˜+7%`‘_x001e_…uû˜÷|_x0007_ôCþk_x0018_õ_x000c_ðý%x_x001e_ËÁ¿¼=Lþ¬ð_„_x0017_%§o6úµ_x0018_õWê”–/ñR¬èv5S_x0013_</t>
  </si>
  <si>
    <t xml:space="preserve">ôÍA‰ÿ_x001f_&lt;›_x0006_jÓá¯]…&lt;›Œ#×éK¡Ç_x000b_DŠá¯Ø°_x0019_Ø­n‡'S_x0002_ž_x001b_„×_x0016_-H·Z64p3´ÑBü•_x0011_4ÂSY©¦€B_x0005_žÎŸ_x0006__x000f_h</t>
  </si>
  <si>
    <t xml:space="preserve">úÝ ûUÿoàó</t>
  </si>
  <si>
    <t xml:space="preserve">Èçd¿Vý¦/Å_x0018_á	‚íð_x000c_WAÍ“Ø¹7 çxÕO˜£9_x0018_ÝEÿ_x0002_óÅ	ðoŽÃæïÂ/m`ÒÏÐvúïãÉmÐ_x0006_</t>
  </si>
  <si>
    <t xml:space="preserve">þ?°FÐ_x0002_Z‡ï¡í/‚8|ÖÀ•ûƒ_x0014_ÿ]m'ÏÑ</t>
  </si>
  <si>
    <t xml:space="preserve">özåL½Ú_x0006__x000f_YaENø/‹¿%zC½áß€lˆ_^</t>
  </si>
  <si>
    <t xml:space="preserve">»·_x0014_¶ç5øX)X*ÿeìÐ·Jå_x0018_µ6HÂüa®µ_x0010_</t>
  </si>
  <si>
    <t xml:space="preserve">ï;A_x0001_Vðªœ.Áü‘;</t>
  </si>
  <si>
    <t xml:space="preserve">ðïdïv_x0018_kó.tÛ4ðX6ž1¦Â£&lt;_x0010_tÁ¢O_x0003_µ÷ m¹_x0017_v_x0010_kS_x000f_-¸Jj Àž&lt;ù[_x000e_	_x0017_~®ña_x001d_`ýNÁ³Š&amp;Ûê$§»°6[ýkàŒ_Á!_x001a_F²_x0001_m×aE« s</t>
  </si>
  <si>
    <t xml:space="preserve">X÷ûå¶ˆøŽ¾_x0017_´CÚÖÊ_x0019_T¬öÕeðæfÞ8Oõ/À?Ù©æHÍ	¹_x001b_Šµé_x0014_&gt;_x0007_µSÀåX›_x000c_©]ß±_x0006_+ºŠ·ëãý`Û¦Á³(_x0006_Ç</t>
  </si>
  <si>
    <t xml:space="preserve">Æ_x0018_G„c¡ÿV©ŸàŸ_x001d_’Ý	¸é$`1¤¥ŒûÀàíÓ˜™ë°D_x0007_ M"c•ˆ$øäÍX¡—˜k\_x000c_[Ô_x0003_É\_x000e_½U-ç¥1'í‚FŒVì _x0001_^M_x0006_&gt;o„'Ü_x0004_ov9´NHª‡À¯-_x0016_Î€D_x0014__x0004_6VIj‚À‹ÇLÀ‚WóÀ9;A1¼5Øö\9Q_x0002_©ÿós_x001e_m_x0015_‚‚-¢_x000f_Õ	&lt;µ–µcLÑ‚R_x0015__x000b_;©Jí4hî_x0013_äe|úAª-aoÕ®%ŠŸ	É&lt; åJe_x001a_‘zÉPJ</t>
  </si>
  <si>
    <t xml:space="preserve">4ì ~_x0002__x001d_}_x001f_ì|-ö_x0008_kðío–2ÈI&lt;8v¯¬*èèP{!__x0003_Ð&gt;§ƒJðñFìB²´ùXítx˜Û´tŒ&lt;_x000b_–d‹ìŽAQ±TÁßRå$_x0019_cªÅ¬­$—_x0016_Á{ƒ5˜ÖŽß“ÇNAÎìÂc_x0004_]X‹b¬Å"È÷)9©†¿C Na4_x001f_€û_x000f_bôóñ÷qp@5x¹</t>
  </si>
  <si>
    <t xml:space="preserve">^r6Ú: Ôc_x000c_ÐQ§&gt;; X…a9•…ßãIà5XËfÌçIVxé€Då£­_x0003_Rá_x0007_töàïù ó8þväô</t>
  </si>
  <si>
    <t xml:space="preserve">V_x0008_Rˆ_x001e_%J”_x0002_ûÍ</t>
  </si>
  <si>
    <t xml:space="preserve">mWËiD¡_x0008_«¥°ºYâÉB_x000b_À[_x0004_Çï	_x0012_ M“ewŽY˜-û5&lt;ÛÀ{…X«B¬Ž</t>
  </si>
  <si>
    <t xml:space="preserve">_x0007_M·tå@‡Õ_x0011_û_x0007_ý_x0001_ÉÕƒÆ_x0004_Xiè`&lt;›‰q	‰4É=ÌzhÜýÐ©ãõŸ®bÝ&gt;`´:„Y¾.&gt;z”˜j_x001a_¤~_x0011_¬ß_x0003_XŸ=R›_x0006_–t'lE&gt;dÃE‹?0’—†Ñ¤ÀR_x001c_›8ëß…¶Ã˜»_x001e_XÝ«¢ßåæ4ÏÔ_x001d_†­:ÁJ/­Z6&lt;ÜFPÿ:ïÛ¤Cƒ¼Ž1É­ˆb¹Ãu¬€VJ_x0006_…•êïi5²áQ&lt;_x001d__x000c_</t>
  </si>
  <si>
    <t xml:space="preserve">'1&amp;½_x0018_ë~	ú¬_x000e_ó7 õëëå„žÔ_x001a_‚ý)…¾Ú%§6åþ_x001f_¬v_x0003_ž?_x001e_÷ÅZµâ·4©_x0016__x0002_à_x0004_ïéâ{ø_x0002_ƒð]ÖÃ·)Äo‹ôhø_x0014_uŒ_x0010_öÀ_x0003_X†v_x001e_ê_x0005__x0012_ŸÑÅjÔË_x0019_uÐ}_x0012_k!7Õ_x000e_j.æô ŒŸ·øÊàíöbd_x000f_€Ê_x0005_àö_x000c_A‹—:7X_x001f__x0017_#É_x0019_¯Ç_x0003_«SY;!÷r$;</t>
  </si>
  <si>
    <t xml:space="preserve">?`_x000f_V LväÕxk1tH_x0005_v¶aVð(ƒÞ</t>
  </si>
  <si>
    <t xml:space="preserve">½5‹1ãdP½_x0014_óÙÂ_x001a__x0006_=ú</t>
  </si>
  <si>
    <t xml:space="preserve">pD_x001f_lQ+¤¢_x001c__x0016_ð_x0008_Ö\ÎÛôaÔ=hYò_x000f_=Xk_x0005_ßt?³åøô•ä_x0003__x0019_Õ_x001d_‚~½_x0005_ª¥&amp;Bb°LnçC÷J½†“Ð"—a_x001d_fÈªIl</t>
  </si>
  <si>
    <t xml:space="preserve">þT"kÁdcg\_x0006_Î”_x001b_‹2_x000e__x001b_Ôïg\/¬_4Óƒ_x0004_ìÖûƒvµM=_x0003_?íghŒí’ùÄ^î¨ì&lt;Àáƒ¬çµ_x0013_6$‰õqŠ±žIð_x001b_–Jf6å_x0014_&lt;4_x0017_2'§fÏK5tP=</t>
  </si>
  <si>
    <t xml:space="preserve">q7h¨jP?Àèc5w_x0017__x000f_13P_x000c_½õ_x0006_h~Z*çH</t>
  </si>
  <si>
    <t xml:space="preserve">P_x0014_Ç¸„ðl©:_x000b_š‹y.m_x001e_F;_x0004_mÕÇ</t>
  </si>
  <si>
    <t xml:space="preserve">ÁIèÀJøN¬†R_x0003__x000e_qà_x0015_æÒ_x0013_—*|G¥</t>
  </si>
  <si>
    <t xml:space="preserve">_x0014_¤_x001b_š_x0015_ë°ˆ§èºYG</t>
  </si>
  <si>
    <t xml:space="preserve">_x000e_–W8®_x0019__x0012_åB_x0007_Ù_x0018_UžÜUÄþD$¯</t>
  </si>
  <si>
    <t xml:space="preserve">+›$q_x0010_žXiÃ§õhñk©</t>
  </si>
  <si>
    <t xml:space="preserve">"·+Ðb™Ô„D_•ðó÷³ò_x000c_4?$²_x0013_–dÁx_x0014__x001c_s;</t>
  </si>
  <si>
    <t xml:space="preserve">•ÿxÃ-_x001f_+ò“Ôõ_x0002_åç'Æ_x001f_’x_x0015_£`¹Ðie&lt;GÝ*5¯0¦rÞ«_x001d_€×Y_x0007_mT_x000c_N&lt;</t>
  </si>
  <si>
    <t xml:space="preserve">mö_x001b_k´ÉéâE˜¯_x0015_¬ _x0002_}_x000f_9š'±_x001b_¹ë</t>
  </si>
  <si>
    <t xml:space="preserve">qZØÐ</t>
  </si>
  <si>
    <t xml:space="preserve">ô»_x0011_c_x001c_—©“‘	º¯ƒ·¶óN/þO?_x0006_ŽŒ_x0013_Í†ÿOÅšž‡d_x001d__x0016_ÿ_x0010_¼¾U*_x0015_AÂ_²_x0016_˜e¡_x000c_/ÅyÒßd–ÙoÂ_x0007_y_x0017_ž}_x0008_²Õç‡ä¬«ä±JØ“`ö{„Û!Ç!ÌŒä³»á‰ï_x0012_}ÀÜ[_x0007_´ßO_x0012__x001d_`œ\äp_x0001_oð_x001e_¥DÃ¥_x001e__x001e_£¿•ú*Y_x001b_æ†ZEûCÃL–ü±D¦Á-u¬û’Š9îÆºïá=ën±"ßrÖAjx@ÆJ¡ƒd¯›_x0005_ý×ƒ'Šä&gt;³da E“ys¾_x0002_½$¢w9“ÓÂulÇ[¹¬£6€_x0015_9*_x0015_X°"q²w_x0003_ÝŒõŸ_x0014_jåN_x0016_­¾bÎb‘T+’Ü_x0014_k(irr_x001e_¼Ü_x0006_ŠÚ_x0018_ýÍÀ[mh']2_x001f_°ï_x001b_ä¬_x0018_x;_x000c_ym_x0014_»È³‹9°¾c´™rÎ¥_x001e_^;4_x000e_¬ŸT6_x001a__x0010_«_x0005_n–Û_x000e_Þ²A[_x0006_úÈ_x0006_*†F˜Éó_x000e_uh{_x000e_V2_x0011_OHmµÙâ!Àsh—½5&lt;®)&lt;ß‘ƒ·–‹ç_x000c_)EN=À&amp;¯_x0014_ÿ_x0019_íÍS/À(cíÑ$õµœmöá‰¢_x000c_ø®#è-_x001d__x0014_ÅI_x0005_7ÌäY´Ó</t>
  </si>
  <si>
    <t xml:space="preserve">õƒ_x0004_ßSÎ| Ï_x0004_õ_x0002_ZŒW÷‚ïä´.zÁ˜råvŠ:_x0001_ß©0(_x0002__x001d_IR_x000b_-hñ¯a}ÂRI_x0011_šg_x001e_ìÀ)Èb‚Ä_x0019_ÕeøŠrf©_x001a_s_x0012_#'P0~‰C·ˆw_x000b_êä\v3è^%Z_x0002_žªÌ\ªì_x000e_xŽ_x0013_²_x0006_ï7	³œ_x0004_jãS_x0005_Ú^Îñ:ê'ÿ]ž9±Õ×˜¹_x0016_ÈÁB‰CãS²2áãJ¥±&lt;µ_x0016_¾%ì"ú8‹uÎ”_x001a_¨RONDa´uðCË¹k¡÷</t>
  </si>
  <si>
    <t xml:space="preserve">Ü™ð´¤z@_x0002_¤!_x000c_þÙÙ[Ä_x001a_¨ß²ù‚†-•†Á‹mèë_x0005_Œö&lt;fô_x001a_k£e_x0006_Iþ_x0019_ô^‹^÷Â?</t>
  </si>
  <si>
    <t xml:space="preserve">AƒžÅx+åþ_x0002_è˜É_x0013_}_x0005_j_x0003_Ö¦_x0001__x001e_÷_x0006_ÌCØ_x0016_ÿ_x0006_$®I</t>
  </si>
  <si>
    <t xml:space="preserve">4zMLtÂLbÅÎrÌ_½¶Sn†ÀCMÅ7YXÛSØÙ¯ÆL</t>
  </si>
  <si>
    <t xml:space="preserve">_x0004_—_x0017_K¥QÌß0´Ë&lt;¬\</t>
  </si>
  <si>
    <t xml:space="preserve">4hƒz_x0008_kœ_x0008_Ù_x000f_cÖ“ y5¼ hƒ¾?_x000c_j¥’Ÿ+»)Èw‡Ta’ù‡TÛØ5T‚¢ó˜­5’wÆH6ÀNmF_x001f__x000f_	_x001f_‰&amp;_x0003_'•²F\_x0001_ú?_x000c_\€_Ä;™_x0006__}%3·ðM1Æ*ì¢mðÏl9_÷oÉíPÈû_x0016_ì0Åc_x001d_Ô«˜É7$·ÇºR?ð ¸1_x0003_¼9_x0008_+1ÆúrK_x0004_»hÖ¾j‘;S’m¦ÜËk</t>
  </si>
  <si>
    <t xml:space="preserve">Ô^†ï)•_x0015_ëäŽ3æèkUdÃ¿V&lt;­"§k%Î6_x0008_¾lä©ÙAfé_x0006_™#”sC_x0003_&lt;+ÔËS^"«_x0013_y»y&lt;µ³Œ'@%“³_x0008__x001e_M"e[n_x0002_</t>
  </si>
  <si>
    <t xml:space="preserve">ðüy_x000b_O_x000b_·óö‚œXîä_x0019_ _x0001_ÞEj™ÈÿÔ@#Ôð”q#ï;fñüZ;[_x001c_„©f‹’³’</t>
  </si>
  <si>
    <t xml:space="preserve">`ñ&lt;a)µ¤ŠÙG_x001d_ôx.³yg&amp;_x0011_ò8_x0006_Ë¶ÙZe­Wc^¥×_x001b_Éò²lË¶´_x0006_÷²»F¿h¼'™0ÿ5øhï@_x0007_IåÓ</t>
  </si>
  <si>
    <t xml:space="preserve">˜{x¨Ætð]_x0012_$8GªÚª{Á_x0013_b³ÔZèì~ìÛÓ¤b£¾Ô_x001f_6Ûà¾j_x000c_&lt;ô=V@"_x0010_q_x0012_‹ÃÞú´Ü_x0012_‚Ì™ðkž†WÝ'7'$"_x0004_^vñV1vWÏèßã	EÏºG;êÄ³_x0003_i_x000b_ÉÉ_x000c_As•`_x0015__x0016_é&gt;øì_x0019_¹—_x000b_m^ï¿</t>
  </si>
  <si>
    <t xml:space="preserve">w•!“©Ð°Ù_x0012_‘_x001a__x001b_ðc7Ã³y_x0003_v]ÎÚ–bO»_x001a_Úð_x0005_üR ù*ìÈÅƒ._x0001_§m“h_x001c_z-—_x001c__x001f_¬WŽÿ&gt;8Yî(&amp;cu_x001a_ý~</t>
  </si>
  <si>
    <t xml:space="preserve">ÚWòUà÷yR§_x0016_þÜYµ</t>
  </si>
  <si>
    <t xml:space="preserve">~¦d¼Û1_x0013_«¡s§H&amp;_x0019_ÞÒ</t>
  </si>
  <si>
    <t xml:space="preserve">Hõúí‚§ýƒZk½_x001e_ÊU_x001f_ÜY†ù©ñbíŸc^õ_x0006_Ü•^¯~Ì’;½³ý{}Öëz´_x0006_Ú=_x000b_žØ\_ª_x000e_ÔBŽ–‚_x001f__x001b__x001f_Â_x0007_)†½=¥Ë®î</t>
  </si>
  <si>
    <t xml:space="preserve">#_x0016_Þr²þ_x0012_(:¯?§ÖèßJ&amp;_x0018_~mN0¨¯W+áµj˜£#¢‡õ#j¡Ô+PcðÔâ±*7á+5áÝ[ðä+ðî_x0015_¹Ã‰gã¤Ö_x0002_þþ^¬¢&gt;</t>
  </si>
  <si>
    <t xml:space="preserve">&gt;J_x0006__x001f_œÀ(zÑï¨ì"Œ?c/Ù_x001d_úqæ	Kàù&amp;À#:"5’Åß6æŠ×ŠÝ}ŠÔq¸¦TòÅßÐÇÌd´bæ_x0016_I_x0014_"(…ÿ–%_x0015__x0014_ÐöÅ³Fß</t>
  </si>
  <si>
    <t xml:space="preserve">^Å¯ø{_x0001_&lt;Û_x001c_}³äV%ÒÌLÞ-©Â®Î_x001a__x000f_Š—ˆ1^†'±]bÎ’?7_x001e_†4u	Ê¢Q.:_x0015_&lt;´_x0011_oUÛûŒ7á9ÕD*½6³*°£ÏEÿÓù‡{ÝxS;hÇÂ¢</t>
  </si>
  <si>
    <t xml:space="preserve">—J_Æ{Æ³þ=Æ'r_x0003_Ö˜.ÙTã¶úÀø_x0006_^¬2ž_x0005_oÖ›Ùþô/ô›àŽ×±oüØÜ_x0003_ÝrPjMëÏé_ù¿˜µRùÆÈ€§Qfü_x001f_ÿEP4ˆùzEòæf±šcL‡'Q_x0003_êNãÝL5G?_x0004_êÎâ¿7ÕZã_x0013_PÑÏ_x0008_d“~Ñ÷Ì2Èw»Á:‹ÆóþËÆ¿¤&amp;$ü/ìpÍxÿ~ýWøPõúE‰’˜</t>
  </si>
  <si>
    <t xml:space="preserve">˜cXÇ¯Mè»±</t>
  </si>
  <si>
    <t xml:space="preserve">Ú|ç]ç_x0011_#6þD\…Zx§_x0006__x0012_ÿEhÈ&lt;ïhþ</t>
  </si>
  <si>
    <t xml:space="preserve">kVÐ…_x0015_ü ˜mb_x001f__x000f_.ú9È_x0002_]™~‡qNkÂ¼_x001f_R»‡÷üMRi_x000b_\ø/e_x0006_íf_x0019_lW™ÄjÌ_x0006_Æu„s6ëK½nýWÐ_x001c_§ïò=-Û¸</t>
  </si>
  <si>
    <t xml:space="preserve">_x001b_Ñˆ_x0015__x001a_3ãae=ã)Öw¸ä…Ç_x0004_+_x0001_–¢_x001a_óü™7€}ÓKà‘]Ð×_x001f_˜_x0015_â} íãÆ¿ôÍ_x0018_Ù_x0011_&lt;5¬¯‡_x001c_äB_x001e_—C7\Ö*ŒÏÔ_x0016_HñvÁË</t>
  </si>
  <si>
    <t xml:space="preserve">–ù#à„</t>
  </si>
  <si>
    <t xml:space="preserve">x‹+&lt;_x0007_31_x000b__x0012_/_x0015__x0003__x0012_±B³Êñ&lt;pf›?b_x001e_åyÒ_x0001_Ìò1¬Ð]F¬H¦Ö_x000f_[_x0014_6“!¯_x0012__x0001_ªÄ·ËÔ3F_x0006_(x_x0010_m×ê+ô_x0019_JaLèë±Îð_x0008_°nEf"ä¹_x000f__x001c_Y_x000f_M_x001a_ï¿hŠÝ‘ø@</t>
  </si>
  <si>
    <t xml:space="preserve">öuG¼føÏrrñ$ôå&lt;3QÝ_x000b_/1)ÈÂî§Î_x001f_œ_x0004_ùì“_x001a_ã_x0012_õÔ_Ç§­ú1è³_x001c_ÌD‰ñ#ìu©_x0011_‹ÖZ´b¿Ö\"\Gí“¦ßô_x0006_aI¯B_x001c_„å+_x0002_×=4~[À¸_x000f_þÅ_x0012_È›ìõ_x001a_ÔvPëC/oÆ¾þQh‡Ý/?Xf&lt;Œ=Ó2ã)ØÂRè°•ÆmxªÛ¤v_x001f_dÆò—hWAÁaV XfæÂ&amp;wÊmMý[m¾ÿª±Ž7+Ê°</t>
  </si>
  <si>
    <t xml:space="preserve">_x000b_ŒgÑï_x0010_Úè1îƒÇ¤ _x0007_³Ñ×uu</t>
  </si>
  <si>
    <t xml:space="preserve">OåKUnÌ_¹nø#r*_x0012_;ò#àh_x0017_:c_x0011_­o¥)·Ð_x0013_à¥tI†Æÿ1W|_x0008_©µ¬</t>
  </si>
  <si>
    <t xml:space="preserve">_x001b_SÕŸxV(Ñx_x001e_Öp™~</t>
  </si>
  <si>
    <t xml:space="preserve">lR—zÁ¸_x000f__x001e__x000f_ü&amp;©#®</t>
  </si>
  <si>
    <t xml:space="preserve">C[K~¨×x^ö¨˜Ñ_x001c_ÈÞ·ÑOhMÿ]û²õ}ìŽéµÆ{W_x001b_}-”fÿ_x001e_ueì¸ó7³ßÿ(t·6äxÆ_x000e_XŽ®Ð_x001e_ç_x0006_èzÉ÷¬#j¦ûL¨Â</t>
  </si>
  <si>
    <t xml:space="preserve">»žÉ®i­6¾tÎX«ýÿÑ'_x000b_þiÐfÍñúì_x0007_ýZÿs;Åß¤Þ05÷</t>
  </si>
  <si>
    <t xml:space="preserve">û=-Ý½l­‚×õ›5#Òf†Ìl¯ÙØ§n¡Ÿ\wš6ß</t>
  </si>
  <si>
    <t xml:space="preserve">ô£ŒßµxçZ¨</t>
  </si>
  <si>
    <t xml:space="preserve">ž°2&gt;ôæ_x0019_Ï_x001b_¿G_x0006_ðVœºlö»ÛÔ)ó¨3bž‡-zÈ~Ì_x001b_ô_x001f_±ÿé_x001e_7vhéÎßÍ~ý_x0001__³f¹+õÍÆïî_x001c_ý¦&gt;Ù«¶ŸwO©ãÖ4OöOÏ9_x001d_ö:õ_x000f_³‰_x001b_s‚»«ezæ|¯O}m?ël_x0002_Ï_x001c__x0015_„Hÿ‚û±ý£—£OÓÿë¼f&amp;ë»Ü_x0017_¬]^[Pg&amp;;¯b]w÷Z»ü»ü×¬_=øïÆ+î_x0006_;%¨w_x0017_šeþwAŠ5'_x0012_Æºîwn_x0018_åêOþ§¡4weÐfüÓÝn¬_x000b_–¹÷Úçü@*?s®éWôý‘Rs_x0008_þü^Œî¯AõŽ{À\¢Ž»gí©˜Å_x000e_Œi!´M¾ó_x000f_+:(õzÍ!¼µÚÌ´è‚æqý–»</t>
  </si>
  <si>
    <t xml:space="preserve">czÔ›'™"çEû	uÝ«4á›h'ÍM˜ë\Hü&gt;sÈ›­VÙ_x0019_ÎGØ_x0011_¿î¥XßcŒS¬#‚NbLüa¶êG_x0004_éÄË_x000b_úì_x001d_Î_x0005_­LÿÞýÚÚï_ðJí7½Eê„ñ°ó‹õ¨Öá¼kºê_x0014_s(R­/0ãÝ™Ð­Ÿ{aû=w7ttÈÝ_x0006_</t>
  </si>
  <si>
    <t xml:space="preserve">R_x001d_	[_x0017_á=?df:w_x001b_65ç¯‚/äj—;g°Ž#încG0Ï¹†™¸€ýò&amp;wš1]¿_x0018_I²¢µtÿïÐ»ÿ_x0008_jì_x0014_Œô¥ ËK²Ïyû¼</t>
  </si>
  <si>
    <t xml:space="preserve">k½—	p#s­µZ®·Èìp×j_x001d_Vt¤@_¥Ïðò¬+î^Ï±Ÿr_x0015_vÒ“·íò Ëcžö_x0006_µ|34¶Æ˜«‹·š¼_x0012_eÚ¿;_x001f_IlÊýÍúJíun€ŸÂ°3_x000f_c&amp;j¹Î_x0012_3ßÿGc]‰ô_x0005_f«;föø/»—íŸý(_x0015_cœsú­¥ztdöà²Ú</t>
  </si>
  <si>
    <t xml:space="preserve">_x001a_õ#_x0018_SŒñ„:áß_x0015_ªußð¯™ç½:è¤ÔH½_x0003_þ™i_x0016_»3</t>
  </si>
  <si>
    <t xml:space="preserve">ËÜ_x0013_™kjÚ|õ'û&gt;ç_x0002_èxÓ½_x0005_Síî…§sËKÂ:e˜!ðýas‰nxç¬×ÝµbûMç_x001a_lÜ_x0003_^u(Õs¼Ù¶œœx@?_x0011_)·§ë_x000b_¼X3_x001f_ëxÐ^_x0017_iÓ_7æz-V´_x0017_†&lt;_õÚà_x0019_ìrÛ÷i_x001b_÷­_±÷8-œc¼g^u›</t>
  </si>
  <si>
    <t xml:space="preserve">àÂ[¡2wzÁ</t>
  </si>
  <si>
    <t xml:space="preserve">ôš­+j›óý_x0016_äí'3ÕyÍ2Œo`_x0013_?„'_x001c_g7;÷kšõŽ·_x000f_&gt;Õ˜7/Êðÿín–Azšô]X‘ÍÐJ_x001f_›;Z</t>
  </si>
  <si>
    <t xml:space="preserve">RæôÃÃéô¯…4¯_x0004_Ô\‡_x0015_yKËt^¶÷Á²å_x0018_·Ýg­/œ'õ‹ú~“uÂ=¡¾_x000e_•ù‘}Œ{"”</t>
  </si>
  <si>
    <t xml:space="preserve">_x0019_Ùmž†µ?fj‘rs§±Ã_x001b_0"Þá %Tå|'9fÈÅMu/4Ëïðw5‘4ë[ãGç]ãK‰UÙ±Îß´ùÖ!“ñ¦_x001f_åÿOÔÓjÌ¿ ¯ööÙûô_x0015_‘&gt;3WökfƒÓaLµF½_x000c_í’TØ_x000f__x001d_õfûï[KaÍ_x000e_Rœ—C_x0015_ú;°­“!Mý¶_x0015_iÑŽê»ôè¨CÆô¨èI»n¯ùcCdQÌÑ)W‚ºá¿ú›_x0015_ÖjuÖÿÎL×†½sj•_x001e__x001d_Ú_x0019_´m	Ê-_x001f_ÞÆõH’~%t)¨öŠˆŸµÔkŒ4CŽÏ›çýÇ#Ö£vl_x0002_r·u_x0011_Ô_ó_x0006_ô_x0019_f­™æüÃë_x0005_Íß«ã^žú-4¢¿ãÜ_x0010__x000f_ßžªõD–iéÖf}uÐînÐg…ÒÔB_x000f_6Ã˜jâ×:¿_x0018_¯Àƒ{Ý¿àŒX³ Ÿ;°[ØbÆ›=îLØÖ'à¯Ì_x0005_—þÅ~J_ ^ð?‚F-×_w±ËÕ_x001f_05}–ó¢VkÉ™…_x000c_¯\«EÛ_x001f_{ÕØƒì´æ¨µ®i|b¼‡ýË×î^s‰µÂ_‚]¥m&lt;o=ê^÷_x001f_1Cð_x001b_¾õÚü'í_x0007_õÕþçØ;_¶-ýŠs_x0006_mÿªjÃN¿Öd	Ÿ1É¿?è²?_x000b_l__x0013_Ï_x0008__x001e_À_x0006_çsã_x001b_SnGÆyÆï°%5ðSÒŒéàè_x0014_è¾býiýQÿšÿ¸u_x0013_ZLösÕÖVh¦Ïáu½_x0005_[þ¨ûFà@Þ²`CÖh‹Cÿ_x001f_wo_x0002_ŸÓ™þ_x000f_ßgy–l¶_x0018_%¥_x0012_T0D"‰-˜Ll1JlM©´&amp;"$_x001a_Iše‚J_-ŠÉ(ZƒÒ0ÚXšQ_x0015_~ÚØòÏ Ôˆ¥áÕFi~JCý„òHžç9ë{]×9‰½eÚßûy?¯|äyrÎ½^÷µÞç&gt;×7P_x001f_)¯…¶7ð×õ"é_x0004_¿T8Žo®ªÃø!â—Ðv_x0007_n_x001b__x001f_)¬Væ)ó€"Á7ø^iyƒÿBÖ0û‰Ø‚¿.Õê•_x0010_m´fÉp­ÄšË_x0002_A3tdq–¦z+	OÖ„ƒç;TÚÄ_x001f_²´„¨é ¶‚_d™_x0006_qb</t>
  </si>
  <si>
    <t xml:space="preserve">Ø¯_x0011_üu¥R™ly_x001b_¤æk¸ÛÄ2Dð•[€_x0007_s@ˆâ‡À¸çXRÁO.Tª‘·õBÄ_x0014_âú‹{õ9Ò_x0014_~¥ ³Óz7ù¬n9„˜BúHèeš2Q_x0019_*</t>
  </si>
  <si>
    <t xml:space="preserve">çßæv©_x0003_•$ËÇü_x000f_j#mXÖk`ÞÓ‡</t>
  </si>
  <si>
    <t xml:space="preserve">~ü4®¿tS__x0005_£ÍÕš€µ‹²®×—V¿ÁÇ_x000b_‡õH)€ÿÁÒ_x0015_¢¯w_x0015_‡_x0010_cQÊÐB</t>
  </si>
  <si>
    <t xml:space="preserve">A`_x000f_’ä[b</t>
  </si>
  <si>
    <t xml:space="preserve">ž_x0013_PG©¬&gt;B¬Œ˜_x000f_§ÅküJw±vÙÒ–ÿ‚_x0005_BÛslýÙ:%_x001f_Ï+Zcõ¾n_x0007_wIL_x0004_s0x_x000f_éÖtÐƒ6Ð¥V?Ù%Ÿå÷_x000b_§Aê?“OY£Å`­ƒR õ¶¦_x000b_yî*àÅCâ%nƒ{œ_x001e_jkÍ_x000f__x0001_™_x001e_Î’m*ô1J_x001f_'_x0004_Xnk“\»ø7¬±\ŠR"½._x0006_ÛV¨Óå_x0001_ú2Qµ|%gª/Ù¯‹çÝiw^gq&gt;)ÜYç_x001e_ÐP]íKõ_x001a_gsîKq_x0012_ŸÊV»&amp;ðÙö·•qJ%&gt;÷·õ’_x0017_JŸŠKøç¹Kj¸ôºõŠ°_x001b_</t>
  </si>
  <si>
    <t xml:space="preserve">_x0002_hlK[q‰ë_x0014_ôš_x0003_Òñœ»@;hSõ$õ¦ZªGÚ¶M[_x0006_u~_x0012_Îés\Ÿ	Ñ–lð§²_x0015_/~¿õ_x001c_Øjî·Æ"Ê»ä¹–oÀw-Ó&amp;)Í¬ËA'-€èßO˜/_x0004_¹ömED’_x001b_ò_x0016_½•MÕ_x0016_*i˜ãÆ_x001a_ ·_x0005__$‚ßÎ½ª§¹%ÞmÙ¯8´[Úà¤¥«ò-°_x0005_Áà¥”É.Ë_x000f_ÜOj;m­ºÉâæSÝ%_x0010_qyA¬ÖÒ_x0006_^ZsÆ´£J•&gt;Ò6HË”g`&amp;að</t>
  </si>
  <si>
    <t xml:space="preserve">¼Ýs„_x001c_!qe ¥(K¼ÜBÝ	^ãXq¸tQ¾&amp;_x001e_À¬Éjs_x0005_8‘sÊ˜_x0017_j¢pŽkí^	£Æ_x000c_Z9À7&gt;_x0016_·vYí_x000e_šÇjYª¾'íáTîGð—5éM˜Yœº@ë îä¿_x0011_ÏKŠ_x001a__x000e_‘Ý%þ+Ù¥</t>
  </si>
  <si>
    <t xml:space="preserve">_x0006_-µC[¡îQk-Ïsƒ¤õz%»(ÄqÝÇôUbcÝ¡/“O1äí3Š_x0005_âþ_x0016_â6µÔ	‘ïÀÛ­•ö_x0008__x001b_ÅÖÊ_x001c_°R—ùíbi§RÅ_x001f_â6³+ gš[_x0003_AÏNV?_x0005_šŽÕç¹ JOÑ¡ô•=„ù–•J|Yk_x0003_#JTBå1_x0010_Aü_x0008_1Á&lt;e¤°œ{Uý_x0014_O¬‚</t>
  </si>
  <si>
    <t xml:space="preserve">o_x0012_"áÍ\"x§_x0002_¬;bwtQ_x0017_è… åfƒUˆ&amp;/{Œ&lt;_x0015_(ì¥}_x0004_¾ã+ðí˜ÒM=Á¢ÀçH„qì_x0011__x0002_Xî‚ÿv\¯B$»_x001c_â‹‘ò_x000c_n&lt;ÿ6UÝ_x0004_QÝvþº¼K_x001d_ÅõçÖpv%_x0012_jå½&lt;¨</t>
  </si>
  <si>
    <t xml:space="preserve">GI¯Pú‚_x001f_¿_x001a_bòj¥/F´ÚlÚƒ¼#_x0004_Bí3X‡]T</t>
  </si>
  <si>
    <t xml:space="preserve">@žv]žÕ&gt;_x0003_ÛÖZ/—_x000f_âY_x001b_ˆ_x0010_+”P®_x0005_¿_ï¦-DY_x0005_l&amp;ÄJíá^"xWá‚•ÉÐ×Tí–_x0010__x0001_ÞÀY|^</t>
  </si>
  <si>
    <t xml:space="preserve">q@_ù_x0016_»!î_x0002_í;E½Ê÷_x0010__x0013_5_x000f_¥-×šû’÷R?P</t>
  </si>
  <si>
    <t xml:space="preserve">_x0005_Æ»q·_x0017_âê_x0004_&gt;_x0015_$}_x0002_D_gAÃ_x001e_„Xµ”ë_x000c_V£Ÿ&gt;Ñò6;®ÚX:x:²{™ëš5Ýº^[«d+ó¸K–lµT}	bÖ_x0003_ü1õYˆþ_x000e_ã™+ð</t>
  </si>
  <si>
    <t xml:space="preserve">_x0017_B}^YÌvC¤¶_x0017_&lt;î‰l_x0007_D¨Í ¢þ_x0016_|Vˆs´©x_x001e__x0007_âè6ê@à_x0005__x0019_ß^_x0006_Ë_x001a_À„_x0018_›±_x0004_n8ßC™C§_x0012_+_x0010_‹_x0005_1BÁƒÎÄÌs ñaJ_x0001_ðg_x000b_|ú¥~À¥_x0008_Vˆ]+_x0011_÷‰ß_x000f_ö_x0008_±ÇÂ¸¹_x0010_¿_x000e__x0010_üØ|ˆ| </t>
  </si>
  <si>
    <t xml:space="preserve">{™Û 2ˆ±×à_x001b_ój#½Jð¡w_x0016__x0017_ë‹…ùz$"ìBlÝY¯QÊ8'·_x000b_Ÿ“_x0003_­/ò_À_x000c_q×Õ_x000f_âîIÚp_x0001_Ÿ»_x0014_h_x001a_¬ùÇ@™— Ê+_x0007_º¥€e._x0007_;±Š¥«ßë_x0013_²ûÐ®'“­‡‚îx_x001f_V8—1ˆZ_…Õ_x001f_2Øåò_x001f_«ïikñ„&gt;ø'_x001e_ê_x0014_þ_x0010_;®]_x0003_</t>
  </si>
  <si>
    <t xml:space="preserve">öæ#Á§¯¢</t>
  </si>
  <si>
    <t xml:space="preserve">¸[¹D%_x001f_¢®óŒÉÃå¹°ú¹jw_x0006_þ)žÀÐCÕ)Â|îG­</t>
  </si>
  <si>
    <t xml:space="preserve">¬$ž–Û¦¬„Zç _x001a_—5_x000f_í_x0002_ÿ2ôã«Ófó"cê÷\¢nÁsÛ_x0010_¿o„Øt8îºè_x0012_·_x0006_bÀeÜxíkˆñ?Ófs{_x0011_ë_x0005_</t>
  </si>
  <si>
    <t xml:space="preserve">Ë_x0004_n	‹Òš@„‹OšÇC­_x001c_®—¶Þ«_x001f_	óX_x000b_”‘	Ã(Jk_x0003_Ü]_x0004_½]¨7Œ_x000b_F</t>
  </si>
  <si>
    <t xml:space="preserve">@ÚC&lt;MøC?jƒñY v‹_x001b_®_x0017_AÙ“x_x001e_˜E@ÛÇa¤!ì_x000e_='{_x0007__x0011_z¸þˆµ¥_x001d_ÕŽr»À¯¾Œû‰Ü_x001a_½XÝ_x0004_+ž_x000c_Vû_x000e_âCÂÕµt–â#î€öŒÞ–p¸$Ý¡Þ_x0004_o»P[_x0001_m_†_x0018__x0007_"'|“_x0008_Ç_x0008_T_x001f_	Vz*¾!¬Ýâ›B‹xvt$ÛÊ|Ôõ˜CPUØr½RÐÀ¥Ðb</t>
  </si>
  <si>
    <t xml:space="preserve">XñÍZ_x0017_ˆåW_x0002_/\ÓkÔ›ˆ†¨_x000e_¤</t>
  </si>
  <si>
    <t xml:space="preserve">P[Á?Éfëx/Äm­ÒÏg€}û™àšÔßŸ_x0002_NOöÝrÞ*oxþÖÍ6ÎM^o×%Y_x000e_‰ïßŠõ_x001a_ÁÒ¥&lt;ÞK)áWZŽÕî_x0013_7_x0003_múó_x001f_;¯²RÏ_x0014_ç_x001e_°_x0001_“µÏ&lt;ÖË_x001b_œ_x0017_íñ_x0010_3D©ß×•Ø¶‰)î$qo]•e»ÍéŒÕ&amp;_x0008_yÊ&lt;_x000f_Ù¹@µÙŽª{t_x0007_7¾n¤ws°`%À_x001d_{¸</t>
  </si>
  <si>
    <t xml:space="preserve">¶Ñ_x000e_ðJùÛ_x0010_y_x001d_–!:öîäZˆÏÊ•Å¶`}Y]ý+%_ðáæ:§_x0008_[-Ó\Ã­	Ò@¨•â:</t>
  </si>
  <si>
    <t xml:space="preserve">VòºÔÏæ”&gt;ŽØÀóU§ˆ]œýì^\/÷&lt;_x0001_±XŽ"²6¿_œ_x0005_þÛvõ_x0003_)Ï+Tj¤Oæ?‘]â5îdíQ»¨=Ã¢„_x0018_—Æm¶5væˆãÁK²</t>
  </si>
  <si>
    <t xml:space="preserve">’n*IÖsÒ(k€ºIzÅ6H—ä1–&gt;®…Ö_x0004_á¢ë2?_x0016_¢Ÿ</t>
  </si>
  <si>
    <t xml:space="preserve">û_x0008_ D¬%RÞÀfyn‡§_x0007_xìÝ_x0005__x0019_èõ…SçeÅç_x001d_„u²À"l›W…@=[ýÞz\_x0019_*M·-‘Ç_x0008_¥</t>
  </si>
  <si>
    <t xml:space="preserve">Ú]ee¼—ô</t>
  </si>
  <si>
    <t xml:space="preserve">D—Ã„ñKˆ™–€vþÌº[b_x0010_</t>
  </si>
  <si>
    <t xml:space="preserve">_x001d__x0007_	©ÀˆØþ±¶BÎ_x0014_®¨</t>
  </si>
  <si>
    <t xml:space="preserve">7KÜæ|_x001d_"­þJ%ÄÙËôPû7®£ )7(•ÖæÚ&gt;©‘m.h…/9§d_x0013_7ƒÇØÉò¼|™mµ´_x0005_¯¨µ8H_x000e_ø5Rídë_x0002_º[ÃøË_x001a__x0003_ÑÐ&amp;q	&gt;±_x0002_úNàñÇä-ÂEõ[¥Ææ”›èÅü_x001b_²_x0006_Ö3Ì_x0006_Þüë</t>
  </si>
  <si>
    <t xml:space="preserve">Z˜_x000f_ÞG¤P</t>
  </si>
  <si>
    <t xml:space="preserve">_x001e_PcµŸ¶Ï:]_x001e_¬}_x0004_ÞÙTðCvÉ âÁ»\!_x0004_¸nAD‘ _x001d_áW‚Ì_x001f_µÎw/Ö-xb^üRUÜ%ÖÝ wvq_x0019_Òë_x0016_Q8Œˆ¾ÚAvÃî†ˆ®B^ëHsvÒ&amp;´ºð»„+}nzXFx¬oœàèúSG¯®Ü ¡–_x001b_~s—ýº}\í_x0016_ñ_x001d_ ú{ž‰®_x0001_ wZ8;YÏqÁRwksw+Æì+GÀÇ“Þóì"7q¹€ê_x001e_B©`­í`k</t>
  </si>
  <si>
    <t xml:space="preserve">ñ}•¥Ðµ›kÿªn"·_x0017_üö›v·;M_x001a_æ‘'_x000f__x0007__x001b_í¬sx_x0004_é5®_x0010_ˆIwq)Ö ;Ll</t>
  </si>
  <si>
    <t xml:space="preserve">¶v;</t>
  </si>
  <si>
    <t xml:space="preserve">©R'uW_x001f_ç_x0011_½#ÿ±»Ê&gt;NÝä_x000c_·ß–wé…B®3Ç¶W¸Q×Ñò¡|_x0016_FðFm_x001b_M³.—_x0002_¬Ëå¹Ò@Ï_x0015_ò_x0018_eœhwž±dëjOY_x0013_À×Ûim~çˆ°Î_x001a_ä\±Ù3ŠÅó¼³“R_x0002_¼ýŠø“¾¸®£gku˜2R_x001c_íj!fXz8¾±</t>
  </si>
  <si>
    <t xml:space="preserve">Ò;ªSl—êŽ©ßzìve</t>
  </si>
  <si>
    <t xml:space="preserve">ç€ž}=n(_x0013_ÝñÖ3î®_x0010_G©µÃ­‡A_x000e_†Z_x0003_œQümûˆº$&lt;÷'íô\á:*Ï¶7•6q£¹%u^žgµ£®áà+ßùŒc(ø¢_x001f_Ê™–•®</t>
  </si>
  <si>
    <t xml:space="preserve">JšWŸ:&lt;Aù“_x0014_k_ª¾R—æ_x0011_(_x001f_å!z¸³Ó²ßò¼«…5ÝÝU/³¿QW¦—X_x0016_¹_x000e_ÚÞ‘^—Þó¸(C¬+&amp;:_x0003_&lt;âXXí_x0001_Ë"°Eû@Êã…\‹ÛÝWð“7HG¼§;_x0015_m0èŠJk_x0002_³ÞÙêÉ_x0003_?N_x0012_çÖ•_x0008_»­±w&gt;°T©_x000b_Ô«ö·£ÔgíÓœà³)…®L(•'ÅZ£œðŸ_x001f_R;Õ_x001a_ÄdéS[F­_x0007_×ßîåêÂ_x001d_`Ì=Ñ+Þõ™ÜÛz_x0005_"¢O¸“wöxv¨´ƒpÎõ.øÞ‹_x001d_×…Ý`•ÓìmÝCåÞž)®ƒ_x0010_a/sµñ_x0008_×W¹:ØöÂ_x0008__x0003_ÅÆµ_x0003_Ä_x000c_á¢;ÒÆ»ºè5_x001e_AÎ‹z¹°Üåòåáîx{[ùš^!Ž¾³À~_é&lt;#nSšé“=æßù¢ÃÑR­5J¾åÎö*t—}ýÎÝÌ¶—Ë¨Ý`_x0017_Á³¬²Œ¨k%¬_x0006_mc³ì—_x000f_ªÓ=d×)µŸõ†;Í¶D­u.ððÑ¦*…_x0016_w]¡uºø_x000e_èÑ–ú2%ßî®kËòl{%›VÊµÂ«Pž­´µx_x0001_?¾-œ»³Ó_x0006_Q_x001a_ðÌm×âèJ‘×-ò&gt;+ÒNàëxw¡¸†káln™E¹%ëj×A!×j­Ý_x0002_ÑYª&lt;Üþ†ë]õ„½Ê_x000f_~ä.×BÏmêNw+ëjy_x0005_÷“Å«¶—5šÿD_x001a_e_x0019_"…ë#=_x001b_;_ázA´_x0018__x000b_³©vç{D~ÛÊ_x001f_sFÙ†ó‹œg¬qòZ–cãë:r_x0007_</t>
  </si>
  <si>
    <t xml:space="preserve">_x0015_yq›k—xV‘€_x0012_y®&amp;ÚQË_x0008_ˆƒb´ƒ®^öÛào/_x0010_÷º_x0006_[¦LÅ[âAZ¾·w®×k¬‡ÁÊ¼£_x0001_yÝ(oQ²-‹Ü_x0005_–_x001e_üsu_XÏé“•|kxáN_x001b_ï&lt;#ÄéùòAû_x000f_R¸²ÌÆKáèï9KíÏƒÏ)X¶»+øï</t>
  </si>
  <si>
    <t xml:space="preserve">ÛÏ</t>
  </si>
  <si>
    <t xml:space="preserve">§¹W_x0015_/ëEw+­‰í’_x0014__x000b_~Ù:×){ªZ+7±_x0006_É]øça_x0004__x000e_Ë‡Ü_x001a_yƒå_x000b_ DGÛ_x0001_×_x0005_¾%·Mna›¥_x0014_J'lsåw!Ö¸îê_x0002_qÑhwµe;Ä_x0013_ËaE:ð¢_x0010_N&lt;±BI²©ò_x0016__x0016_ÀßvO´–‚</t>
  </si>
  <si>
    <t xml:space="preserve">_x001c_g_x0019__x0001__x001e_Å</t>
  </si>
  <si>
    <t xml:space="preserve">qR]µ.l•7ˆãåSê(_x000f_&amp;)ø&lt;AF</t>
  </si>
  <si>
    <t xml:space="preserve">±_x0016_Ö"_x001d_ôîE!ÐÕ_x0005_4ê|w¾¸_x0004_¤ÅeMp/Ó'ŠïÈs!Vi$±ÙÁ_x0003_X+_x0004_¸Ç‰Û¸_x0014_w_x001a_Dî_x001d_µ¹`·ÖB_x0014_@¾&amp;øª_x000b_”föB¥­º€ÿF^+&amp;rã]+@Ç$A¼áç_x001e_É{Y¼¤©WÕ=Ö_x001b_Ò·*³xÞ_x0019_¤·‚ÑÆ²&lt;ÅÁï—_x001a_‰ýÅK.•"¢œ­…ë‚²Ì²];Å¿¡_x001e_qGÚ_x0017_³_x001d_Êbñ}[/Ÿ³·µŠ¥ÜÎ_x0015_¼j_x0016_WoÐ«[÷â‚o;a</t>
  </si>
  <si>
    <t xml:space="preserve">ö&amp;Ãµá7^·wµ_x000c_a¾ZïÚ%¶K_x001e_w6AìÃsvKËÚ£z‘W¤4]_x001f_§</t>
  </si>
  <si>
    <t xml:space="preserve">ÖC½·JoÖ%A|_x0015_f]®8_x001c_U_x001e_~–EÒ§</t>
  </si>
  <si>
    <t xml:space="preserve">_x0017_´OŽÝ]Ëk__x000b_9zµ­}íZ¥­W¡ÖAÛ¥uº{O×—9;	µÚe±±_x0010_qÇÇòƒ%_x0012_Ÿ_x001f_€Ökí¹¢®Bë"äjkA_]umðì¥y€ÏuÎ=ÏãM!ºv¶°_x0011_¼’Dk@](7Ú–_x0002_vz«&lt;[½êy@ú@I_x0012_7È³mµ}Î÷ìÛY²zF¸â¼h9dÉ®;&amp;ø!Ú¨½­³¹¶Åv^îÍßÖNI_x000b_&lt;¯©ÏÊ- ÊuYD~{íQ[_x000b_&gt;R}_x0016_Vä_x0002_w_x0016_tÛë0çÆêz7Ý’´Ó~_x001d_â_x001c_+›ï|Ï#ˆ_x001d_wi–Eò&gt;aµuym¦ÀDð¦-…n‡6Æs–ûºö5ß_x0014_dê¢úžó„½+xÆ_x0017_ùïêšÙxË_x0008_×Y±±2Ž_x0005_Ø_x000b_ë</t>
  </si>
  <si>
    <t xml:space="preserve">ôjk Øm·|M</t>
  </si>
  <si>
    <t xml:space="preserve">÷Ü¥ÌS_x001b_	±Rs»Èm_x0006_ß_x0004_Od”Y"kCø·í‹Ý_x000e_ÁOÍSª=WHýÔW¬_x0017_Á;:¯Ýª“&lt;jY_x000e_pÍE°”©VV›"l_x0005_ÿ5ÓºÃùž¦y¾#]_x0004__ü tÓk„:ÓÕËò6è¬Bþ‡;g¬óa´™ Ù[ñÙ_x001e_ëýô"ð!Ó&lt;â¤_x0013_Ò_x001e_­j'pÈ7:_x0015_ÏkÜºJá†Úœ_jãï</t>
  </si>
  <si>
    <t xml:space="preserve">à_x000f_Y}”Žbcw¥:ÓÛÇ­_x001e__x0011_¬JGûWê‰;WíÓôr_x0016_Äg×-³FX—;£ÀolÄVÛ¨_x001b_ªyØÀš‡ó™{œ×4-Dn!$¸ómN~È_x0005_â—Ü6ÍeY</t>
  </si>
  <si>
    <t xml:space="preserve">œõ“Gœ;_x001b_¢«aJ¤·Ÿ;Û-Y¾Q_x001c_"øÞw6yì†(t0?ÍuJ|ÇÞò_x000e_ø»àÙo±®sÈ3¼ÚÊcÀÛ_x001f_ì.ð_x0012_õ9u_x0005_––`»_x0012__x0002__x001d_ÇÄI ¥ò„ùÎ_x001c_Ž÷Üë¼ª®ç?T:z4w_x000f_ÅÕ£³Å_x001b_kS&lt;b…ðº•Üy˜cKûóŽ¶</t>
  </si>
  <si>
    <t xml:space="preserve">_x0008_æ(	§ÝÀÝÞó¥o_x0015_/&amp;Ësí…ú_x001c_‡—_x0015_ó³ŸæŸ¿sF¨µ§:mìœ¼‹Åx_x000e_rö“_x0006_ZK_x0015_ÉR%]­sx®a¥Rwn‰+Åþ¶øŽc_x000e_7ˆÿP¯´2G¶ÞÑs_x0010_Ø¤VJ¤</t>
  </si>
  <si>
    <t xml:space="preserve">ø_x0004_Ë§œß</t>
  </si>
  <si>
    <t xml:space="preserve">ÇµI a±·ÇÛöŠ_x0019_ÊP¶ÚyDHð&lt;__x001b_¢eBD_x001b__x0007_Þy'W_x001b_¯qÚ-ðµ;º&lt;¼&gt;_x0006_îoÃmS‡YsÄ÷o·g_x001b_í#`^ck÷é_x0016_Ÿ_x0014_©Ö½˜åª'¼_x0016_Ë_x0007__x001d_…Ö_x0018_uëÍno°·´_x001f_s* 1Ú		^/;</t>
  </si>
  <si>
    <t xml:space="preserve">¥î6ˆõ…_x001c_ç·ÎF¶s{ÝCÕQòe//ñÀÍk¬ÔÒUìÏGÞ_x001a_¦G6^¯_x0014_K7Ý}YL“IòÁŸ&amp;Z£&lt;òYâ´]&gt;f_ê»ÅÕäÖEÅË×Ãcã“Üi^m­µ–·o.¹sñw_x0001_¶mŽ¡µ·Øº¦s¸Ÿj_x0016_«ŠGŒ½_x0012_y3E_x001c_ß¨BÝé\à&lt;bKit½v°ãºe»ý˜5ÎQtgA“.6g]Ç:I¯l¼š±š–ìŽç</t>
  </si>
  <si>
    <t xml:space="preserve">Ë1ùòÍmBBã_x0004_­·³Ÿ3Êº¾ñ¹ºëŽ_x0002_ÁÏ_x001a__x0001_žUöí%^¡¶£Ê_x001c_÷u—‡ç6ûRG‰|¿n_x0013_OÞÞ d{µeë4_x000f_×gê_x0002_o 2pA</t>
  </si>
  <si>
    <t xml:space="preserve">7Ü*«Ã_x001c__x0015_Ö_x001d_¶AøœÊ¹Þ6ÜÓ£Î"wá¶‰ƒlïÔŽqwô_x001c_ïÕH6w•÷ràŒcÚ)½¬æ‡·Ü—`¿—éC¸Dï éSñS\OMºXÛÂ¶DXÎ¢•|g?­¶YÎXõˆ¶Öò•­Å_x001d_›R`_x0019_bô_x001e_Î«òg&gt;Ázµ;[Ó´_x0015_ž_x001e_ÌÏá_x0010_‡CŒÐK¯©*:=r—(_x0013_Õ=ü1ÏÍÎ_x001c_×lÛf~)[</t>
  </si>
  <si>
    <t xml:space="preserve">¨sxm_x0017_'¹C5A_x0019_jOµ||û_x0012_øq_x001f_‚/üvm_x000b_}r£xÕæ†XÛåíãÒÀÓÉÆ=tàÂ2­ÖîP¥D)´¶½s'_x0007_¬ïXþCaº³¹2ÑËK__x000c_º¦“úç</t>
  </si>
  <si>
    <t xml:space="preserve">}\í5þ_x0007_n¯pœåÕv_x0010_[ØÚƒ—T	zãKõîVJ_x0012_hî|K¡</t>
  </si>
  <si>
    <t xml:space="preserve">¸‹=Ò™_x001f_X8«</t>
  </si>
  <si>
    <t xml:space="preserve">Ø~_x0012_X]	ß_x0014_âá÷ÅÆuÇØ_x0015_[k%‰{_©ÒÆx0yèˆÖê_x001e_‹¨{»¶X³_x001c_u_x0013_¿Rš)_x000e__x0012_ƒÁ_x000f__x000e_ç_x001a_kïÂŒº‚_x0007_2In‚¹¼ÙFÏ_x0001_µ)uiž£¥XÇDÏYM4eÜM¨É=òøý·÷É+&lt;7€ev¹Z(…^ß_x0008_Ëëâ••à§~</t>
  </si>
  <si>
    <t xml:space="preserve">äÖµRÃA_o×&gt;’jÕp{_x0015_[-]Ô¦BÄ×•›å¼É_x0016__x0002_8ðe¤é</t>
  </si>
  <si>
    <t xml:space="preserve">ÚÆ«ëµ_x0019_êN–nY©Î”Î@d—ÀÇk“ä	ÂEþ</t>
  </si>
  <si>
    <t xml:space="preserve">¥/_x000b_Rg</t>
  </si>
  <si>
    <t xml:space="preserve">WÀæ_×_x000e_</t>
  </si>
  <si>
    <t xml:space="preserve">~Ì‡ÿPzS›jé¡S¯j_x0017_Ô#Öù`+&gt;E¬uÞ‹ùºö	[Åþê_x001e_u2Û_x0006_qÃQµ–­ãÞ_x0011_Òå£ò°„ÑZo_x0005_</t>
  </si>
  <si>
    <t xml:space="preserve">µ–Å:ª¸÷=òX¬{"X´_x0008_ðtÚ*_x0016_ù‚µ¹˜á¾®ÌáÎóû…nIie_x0019_Â½ª½«uP&amp;‹»øxy_x0017_ž×äã_x0007_&gt;Ðº­ó€¾’š'Ž×—A©[êza:»!ïCŒ^&lt;M/_`aøÄ”Å¨´…bkÄûe¹Ú»ü'z|›K_x0008__x000f_7äÏ`f_A)?õ{ð'6‚N_x0018_…y_x0008_øÛz¶b¡óñCá[_¾_x0010_­æi_x0017_ôn¬T˜¯ä_x0003__Šl5_x0017_¬_x001e_QŠÄ.\kµV›_x0001_³ÉáWÊ‚î‘_x0018_èÂ_x0016_ÚZñK|ãA™§O´´…~» &gt;/Xø-Ò@n‰_x0008__x001e_¾zDî"X-=ÔòAˆÌâÅÍò_x0005_y_x0017_ÿ²À."å`MãÔvJ7M³ô_x0011_bÝ}UÆ_x001f_³´e;\—_x0015_Éfç¿Ó2Ý+µË_x001e_;¤olo_x001f_Ñ&amp;T)¸îT»["}_x000e_p‰7F©ý_x001a_Uˆý]+êÚ</t>
  </si>
  <si>
    <t xml:space="preserve">²Oc½íu“í’­—ô¬kªÀl£Ùqw¡¼ÁÖE¸!‘gs½ &gt;‰wMÐf[R…@õS©”ùÚ_x0012_u‡</t>
  </si>
  <si>
    <t xml:space="preserve">¨S_x0004__x0006_&gt;_ow(wÞâÅ·”_x000f_Ê_x0007_Å_x0014_Ë"¥X™¬÷µ´_x0004_o#Dé&amp;Ô</t>
  </si>
  <si>
    <t xml:space="preserve">óßvjc</t>
  </si>
  <si>
    <t xml:space="preserve">Uü!e2XÍ k4[ç®Ð&gt;_x0013_—_x0008_ÓõÉR'Ž·ôa‡•bÕÆ9ƒÚÈsY °_x0015_zë'M_x0007__x000e_ÊÐ+áÞUá¸8_x001e_h¼ž_x0005__x0001_E?VúªÃÄYü_x001b_z‰2T;*ÎåÁ‡×Vè5b_x0017_¶N¾Æ|€Vwô4XùÓbŠ^¥vÇ·ÊÅIÚB¥’Ýà»²+Úl¥ˆ¿ÍOÓ_x000e_jÏh—¶_x0001_J_x0016__x0002_ñ@$×_®</t>
  </si>
  <si>
    <t xml:space="preserve">_x0010_bðÌ¶6I¯_x0014_vs¼2_x0014_³§ð_°8_x0015_O»¼Œ'(5_x0017_×_x0019_êï_x0002_ž&gt;Ì®ðo€Gÿ-wžû‰ùêIÀ	}¸Ÿ´¯õH&lt;CËM·_x000b_"’áì_x0006_¾/‡o Rv¸*þyÌ&amp;™m¸wÀ&gt;?£çó/_x0013_Žõ_x0016_è¥_x000f_ø¥_x0016_àÜBî&lt;ô6‰_x001d_†úQl¾6_x0001_¼Ë_x001f_)¯p%×_x001e_V{‹vÐÀ_x001c_„ñNà?Ä“1xNšÛÅG_x0002_E–éÅ\cð_x0004_fèIüXzsh¤&gt;’{Ÿ…!VÞŒ_x001b_Ï6‚ß_x0015_Ãµ€{øVi4·—²§öÕ[ñ‹X_x001c_žíÔ+@2î¨g(7Ïn¶Z›­Wò©”?n"‹_x001e__x0019_Ð`+KæöêÕàqvæ1ßs‰z‚k/0íšö_x000c__x000b_ãRÀ‹_x0014_”jÐ_x000b_n¾_x0007_b_x000c_XÆj_ß™.1{Wïéê··3ÕOíK­qÊ1ç&amp;ægÿ;ï^)_x0011_yk©z_x0013_"óPq¼°U}OîÍN_x000b_yl«zFÍãÞÁÓD°&gt;5ì_x000e_“á_x0013_å2ˆ²ì”qgõlè53ªá;Œˆ_x0013_©izG&lt;™_x000c_óX¯]ã‚Ùr_x001d_ô0¾_x0019_¥OFL_x0005_øÖ__¬u`¾”áÇ[[‹˜Rp_x0007_x_x0019_wVµ…x®_x0008_3ÙÐégÄòÂóµ‘˜;SûÚÄ_x000f_Ã·¥ÒA¶'éC)_x001b_]_x0004_¾‚øy„37_x001f_1_x0016__x0010__x0007__x000e_ßçÓvÁší¦ìÜË0_‡–Io¦‡±0m_x000b_£ŠÒ.k·ôrî</t>
  </si>
  <si>
    <t xml:space="preserve">cÚ=_x001b_Q©À3÷`A\Äo Ó–?!†pÌEvZ»–v</t>
  </si>
  <si>
    <t xml:space="preserve">;§÷Õ:ÀZ{_x0001_?M…õ‰ãF3_x001f_ÐcÅÀõç€û:°ÕÀ¿ÕôŽà_x000e_¨YÅ|h?â9_x0003_Ìæ_x0001_k_x0018_ª}¦×€??WÝ£½_x000b_Zk3ðc_x0013_ÍÅ/_x0005_›´_x000f_äh&gt;?_x0016_ì@8pß^°_x001b_Ý€K…@½BU€3çòŸ€Ö}íà›BýZõ=n</t>
  </si>
  <si>
    <t xml:space="preserve">pJGõªÞL°BÄ°^_x001d__x0008_rô_x0003_×^©9ø_x0017_ñ¬_x0012_c`grAFwAÔù±&gt;RÖX:HÝ^Ô»Ü_x0006_¡Vo¦6×WA„ÿ¡zB©äÎ_x000b_Al_x001d_H{¦°šÿF_x001d_¥_x001c_c‡Á’%Ê_x0017_´_x0010_!@ˆbL¾¬W‹_x0007_¸mJ•ú</t>
  </si>
  <si>
    <t xml:space="preserve">u¬bÑ_x000b_„Ãü_x000f_Ú32Èºx–_x0005_)ã´L±…˜_x0008_žôJn4”v*¡ê@q’pQ»%ŸÕ_x000b_</t>
  </si>
  <si>
    <t xml:space="preserve">#ø•J+m!¿_ìÅ¢äLí–¥+ô_x000f_þ_x0010_wÀò_x0005_èá©Ú_x0016_á¢¸AUä_x0016_\_x000b_ËWP±ÒQ¸bùP›</t>
  </si>
  <si>
    <t xml:space="preserve">_x0011_o9x×¨«?_x0013_|¡t4hË×-_ˆ³_x0014_IºÉ½j½Áp_x0017_)Uâ</t>
  </si>
  <si>
    <t xml:space="preserve">K_x001f_m†ûº.Ù_x0012_ùiÒNˆ™[ÛºèC]»´ËÖ\ñ¤&lt;×]À_x001f_³m`qn‡’dYi</t>
  </si>
  <si>
    <t xml:space="preserve">_x0004_/®_x0015_·Æ6‰ÃÝL~×²ßºC_x000e_¥]ö7ÀWX</t>
  </si>
  <si>
    <t xml:space="preserve">…‹ímÛ˜Õù¦ºÞîeùFîàº</t>
  </si>
  <si>
    <t xml:space="preserve">öò.å_x000e_ÔnÏ‚§»Ã5ÜÝÌ6×þ¼ºÉ5F}ÅvÍºCÊs*ìŽÇzþ_x0013_gsY³†[ökG;5Í^%0i½¼‚sÚ~bV×m‹%[_x000c_V¿u/ãNZ§³@y_x0006_øÉ«!ú¨–=Ø</t>
  </si>
  <si>
    <t xml:space="preserve">¡_x0016_"£Hˆ—·	«µ_x0001_°_x0012_GÁ"\—'©g€ÚYŒTª}mñâ^_x0005_Ë¸Œë_x000f_&gt;Ï8ù3]â—</t>
  </si>
  <si>
    <t xml:space="preserve">Võ_x0003_y_x001f_?Ml­—©_x0003_ÕîBº°Cm_x0007_1Ñ</t>
  </si>
  <si>
    <t xml:space="preserve">ä_x0016_ù‚º_x0007_t}¤æRŠ¡EÜ)N_x0002__x001d__x001d__x000c_ºÙOîÂ"„h&lt;5©”±_x001b_â\Ý[}S_x001f_É‹‚ÖD)äTþ9vXýV}“ÿ†ÿDý_x001e_¸}"´è_x0005_¾×G|_x000f_ÌÏ¢_x0014_è‘ÂF¶_x001c_8û_x0016_K_x0010_JÁžÃ_x0013_Žø6#ø_x001b_g…(½¯z_x0002_³_x0003__x0008_ÓÕj-×™ÛÆuV7©o</t>
  </si>
  <si>
    <t xml:space="preserve">_x0010_-º@";òß_x0001__x001f_ÏÁ³Â`÷£Áž_x0017__x000b_ «š&amp;°@þ_x0007__x0018_Q'&lt;ßO2Ö	|¢DÐ2#aü?ñMÕ™Ú`_x0016__x0005_zi&lt;pýgˆ«_x0003_Zh-x2Çôe Y_x0010_÷rïë_x000e_¥_x0010_¼¥½ˆ_x001a_­~ËòøTð'B@‹l…h°:Œ›ÅñÐ[_x0007_-„_x001e_¤g_x000f_fúä:³ÕJ™&gt;_x000f_5±^_x000e__x0014_™È/_x0005_y_x001e_Œy&gt;ù¦à¡1Ê¡È Å) ë³ÔMˆJÀµæ–€&lt;N_x0005__x0013_Ç¢À“›Íï×kàó2Œ¨+³*ÙºƒkŒï"(+Á_x001f_ü_x0004_¼¦L­7³òÛÂŒðk[k_x001e_`O{p_x0019_ÚBm‚ú=Ðê}%[Ë$l¹ÃÊd°KÇ˜_x001f_ØÊ÷@ê¿Ó‹_x0015_ˆ_x0014_Y_x000e_wI”/³d¾ž_x0004_µl_x0010__x0003_þÞâ+`±‚ù_x001e_J_x0015_Ø‹_x001f_¹áú&lt;u˜:</t>
  </si>
  <si>
    <t xml:space="preserve">Ö_x001a_=»«z6¿ˆK‘_x000f_j§x_x0011_lV_õ¶b</t>
  </si>
  <si>
    <t xml:space="preserve">xjSÔ_x0005_ÌO¸_x0002_œ5	ß\ãTm¶&lt;•³_x000b_é }¦ÃØž_x0007_oû%¥_x0015_h¶½à]&amp;!·r?Êƒkg{_x0004_5ÙP×Öù¦^Î_x001f_²wU?½_x0013_ni*¶`_x001b_•ji˜pÚ_x0016_</t>
  </si>
  <si>
    <t xml:space="preserve">uW_x0007_ê­„­ü_x0017_R­R$œ_x0006_¼Mi«Í_x0016__x0013_õyJ_x0019_×Bë ìÖ›Éû¸]øî7ŒMãŸãÎ*ˆS´\ûZ°‚îØG'NÛjšÚ\&lt;©Q_x0016_ã_x0019_nD´“_x0006_òÙx._x001c_æØœ_x0005_‰íå©`A‚ðôR­4_x0013_n€ý¨Ò_x000e_‚\ø‚ç_x0018__x0002_öy_x0002_—Á½*oÑçñ}€'__x0005_O«™«~_x000f_sÓž_x0011_Nƒ~›</t>
  </si>
  <si>
    <t xml:space="preserve">¶=_x001d_lVž&lt;˜™K„;ë´6Z_x001b_þ;9_x0004_&lt;ü‹ü"q³:JbÂEÎ_x000e_v*</t>
  </si>
  <si>
    <t xml:space="preserve">³_x0017_ñ^2âüt_x0004_Í&lt;Vš_x0002_mo×B€_x000f__x001a_Ï6V}Ví_x000e_-¬ß·›Ô\``ÃZÏ:_x001c_$dµÜ‚0#jøýò\ð_x0006_wcÎ_x0014_u¦â_x0010_7è%òYVª~Ë_x0003_²ÿ_x001e_x)Mñ_x001d_mé*['vQ*5_x000f_ðÎ×ŠsÁSÌ_x0006_Ÿ¤_x0010_ü¡Ò&amp;á_x001c_gW*!’øž_x001b_/Ä¹%|ƒ\Ïçfï7Óò¼Ö[[«MÒš_x0008_«1¶_x0002_æ pk_x0004_¾—`UjX²’¦KÂFà™"X‘kÂjÐKûølðÔ½õb	Ÿq'‚6Ç·ñr_x0005__ˆ^Öò^”—âY¥È_x0012_©½_x000b_öÑ¢eòKYœdã¾¤L:Iò`–+_x000e_W_x0016_ƒ¬´cÑÂVhñ ÿ¼î</t>
  </si>
  <si>
    <t xml:space="preserve">ÒÛ_x001c_OÚq)êt½P¾&amp;øpN_x0019_l'x_x0014_Å_x0010_ÁMÇó`z_x0005_&gt;</t>
  </si>
  <si>
    <t xml:space="preserve">Q*-^Ú</t>
  </si>
  <si>
    <t xml:space="preserve">_x0005_ñæñ-ÙF÷Hn47_x0008_ñ. zÌ_x0017_ Õ&amp;hmX2¬àMÙ_x0003_z_x000f_âTu¼_x001f_"0Å¡SŠùëü'òeu:Œ)_x000c_¢ˆ&amp;š:«_x0014_Ös°Rey™_x0005_(^øæ_x0001_ØÚWÝ¡˜1_x0008_ßtQÆé}­ÓÕRôb™</t>
  </si>
  <si>
    <t xml:space="preserve">Úµ£R#~;—È?§yÈ»„(Kªœ)_x0005_¨íìUü_x0008_WˆÞ_x0017_(_x001a_$œv]Sß´ï¬</t>
  </si>
  <si>
    <t xml:space="preserve">_x0006_)n­ÕW¹‹Y.ÿ6ø¥¥îŽ|KˆKBµL°õó-_(_x001d_ÕO_x0011__x0005_›[½*¯_x0015_/_x0017_3_x0007_æ»@XÎ'íÄì¹ _x0001_»äÙà—÷×Nn_x001a_¨GŠKô‰xòWÏ_x0006_‰l_x0006_ôó_x0002_ÍÔÍW"ùi_x0010_ÍLÁ7Âô</t>
  </si>
  <si>
    <t xml:space="preserve">á0è¡_x0019_üuX(íšR-n_x0006_.:o£ò#À_x001e_4a‡Á¯YÍN«Ãôyây›PD¶_x0007_í¦$ñ+A3nÖ+”J~‘€ÏÏãðM_x0014_ˆÐ^×Žòñ</t>
  </si>
  <si>
    <t xml:space="preserve">_ª.Ðz_x0003_—5†~­Úp¡_x0016_&lt;ýpÌJÉeðÏ)#Ù9!š_x0005__x0002__x0005_?Ó‹Å_x000c_ˆ_x001e_'_x0007_¸•4¡M_x0008_ÂÌ_x0010_àÝž_x0001_›µCE_x001c_ù@n–à_x0003__x0016_b_x001f_X£d#kp‘_x0003_	m_x000f_òû_x001d_Øºî ÅÀ.À·R&amp;_x000b_ó	Ók9‹…Ñ¶Å3þàÏof;Ô&lt;þ;¾+ÈëE}_x0019_wI_x0008_€²Ñ_x0010_'®ãŸ_x0007_ß=[L4rbêiÂrv_x0005_Zl_x000c_µÖð-µ&amp;ài}…š_x001b_|F_x0019_bÇÏ ¾TÙ9ˆcÓ`Ž_x001b_¹]ˆ®_x0007_cK«ñ</t>
  </si>
  <si>
    <t xml:space="preserve">ø¯ãÁ×_x001a__x0002_Z×!_x0010_"+P®ZÜ_x0006_4^_x000b_±K:´_x001d_§_x0014_ò‘üÇ`Q¢Õ—ø7DÌÄ–_x000f_s&lt;)òà×</t>
  </si>
  <si>
    <t xml:space="preserve">ç¿â–pgaŽMÄ_x0014_èý_x001a_¾+%ìà»*Ùì8¢’p—_x0014_‰_x0005_Š{ñ_x001d_{˜K xù¢ïÅmæoƒýXÆ_x001f__x0013__x0012_ÀS÷S_x0015_Ð?‰ª_x0002_º&amp;_x0003_4ÈrõSh_x0011_­g:øò_x001d_</t>
  </si>
  <si>
    <t xml:space="preserve">mùEê_x0002_½šå_x0008_q|¼b(0$¦±:…_x0005_ZÆâ{á ³²8_x000b_ü¹‰üXè÷'Ü¡á¿_x0013_ƒ¶#µ-üÛâh&lt;_x001f_ÇOãE~¥ú’š':ùCz[°d_x001d_</t>
  </si>
  <si>
    <t xml:space="preserve">MùiòQ°_x001a_Ï‰ý¹_x0003_²‡.‰£[Æ)5_x0010_}®„ˆí_x0003_ˆiº‚´L‚¸þ+þ6X²L5\X'$¨;ñMF!šÿXÖ´£Â:XµÓÊJ½›¥%Ä_x0012_›0_x000b__x0002_D˜•òYÐrŸp³ôB¥_x0019_?BlO(-Ýø±âh¥R}	ü‘&gt;ÜIu¦jÃH_x0015_xk†î-\„˜y—^&gt;ï_x001b_l·|”YÅó_x0010_GxƒlåŠ×`d…à_x001f_¼*Xµ¹²‹?_x0004_‘r¾v</t>
  </si>
  <si>
    <t xml:space="preserve">F_x0014_.ìVÃÁ‹?ŽÙÇ”nàóîà6èEê_x0007_ÚeK$»¨¶ÓŽ‚÷”£}$·_x0011__x000e__x000b_±_x0010_)Œ_x0003_ŸõGK!x1G ·ŸÄIjžÒVˆ‚_x0011_Öº(_x0012_øÅûÕO!rº </t>
  </si>
  <si>
    <t xml:space="preserve">_x0017__x0002_`Ž+ø±_x0018__x0007_€ýÞ_x0007_¾o2Œv—ÞM|‡%(h³_x0007__x0004_ÆÉ×¸5_x0002_bl</t>
  </si>
  <si>
    <t xml:space="preserve">ÅèJL_x0001_/j"Úò‡ ®v_x0008_á_x0010_CF€ÝýV`°¢£0ƒ)Ì²‡R¨]_x0003__x001d_µ_x001a_8ù*HË_x000e_ˆ+ð_x001d_×9`Ý®€Ž-…øÊŠÏ3Ù|!_x001c_³¢B¿Ë„_x0018_ðµ2!Æ³âÛ)ê_x0014_ˆ=dˆ|ËÁžœä_x000e_€‡eE&lt;Q®=ø:“ÁÊf_x0013_^Q±_x0010_</t>
  </si>
  <si>
    <t xml:space="preserve">_x0016_u&amp;×‚åÁ_x001a_çƒg9žBñ=_x001c_u&lt;­t_x0001_ñH!_x001e_ÁSd‡@öj€·_x0007_ðnÊžãË"¸_x0003_\kð¾b0_x0007__x001d_KPo‚gq_x001a_(„ïç‡g_x0017_	Þ×_x0001_Ì¸«Wª£€×¦iMð</t>
  </si>
  <si>
    <t xml:space="preserve">hÌï@Çì_x0002_éÛ_x0001_¾Õ÷Z_x0017_ð_x0007__x000f__x0003_oN_x0006_? _x0010_æø</t>
  </si>
  <si>
    <t xml:space="preserve">ÄùÁû&lt;®T°ã‚_x0015_ó²Cìž#œƒH_x000f_¬;;Íw_x0005_­'‡ƒo½M_x0006_N~_x001e_|¬ïõy Á‰0ÚW´wù•àã!O6_x0013__x000e_C_x0014_ö)"Ûò?°X°‡¹Ÿ`V~ wƒ€[¼!Šœ_x0008_:m¾¶_x0005_¢°`D"†Xk_x0018_hôK_x0010_U†Bd·_x001f_¢æéÍ0_x000b_87_x0008_øg_x001f_P"LŸ_x0008_1Þeþ_x000b__x0016_ Ž_x0002_JDÁhÃ@¶s9'¢:¨ßƒgû	Xâ_x0010_Ä+ã~ÔÖB„†ïÚ9 F{“ÛvY‹_x001b_Édn_x001b_ê]¸‡ùXžq¿</t>
  </si>
  <si>
    <t xml:space="preserve">þß\zÃ^…è‹r_x0008_nó_x0001_š0¾)î6€L”ññøv8‹Ó%Ð¢­`_x0005__x0013_!æ]_x0006_cz_x0006_bTÐ_x001b_ÚAˆ•×q_x001b_À_x0002_®_x0005_ÝWÉ_x0002_´£Ú_x0016_îGˆg_x0007_Ð;ûaÜ3aÍÎá›©0Ú0î&lt;x¤_x0007_1w_x0010_÷&gt;pò3àÿÆB„»_x0002_ø_x0006_ß_x0018_Dêƒ_x0018__x0017_|CˆÌ#Ž"ø˜i ‘ç@ék0¢Hàºî`_x0017_N³_x001d_Ú&gt;_x0005_ü`°£—¡Í¹`_x0001_UmÄã~èÿ‚'ü=¬ûaŒžµ…ÜIXíR¨/A«Õvz3n_x0016_ÃS3WõHðvç€_x0006_Œ_x0004_?2_x0005_Öx è÷Ã@?‹z_x0004_Öáô:[»Æ@ƒ«7ÑÊ‚TDi_x0002_ðíIvC_x001b__x0003_ý~Íe—_x000e__x0003__x000e_Æ_x000c_íAàƒôåÎë_x0005_Ú\àÎ_x0002_ D+u</t>
  </si>
  <si>
    <t xml:space="preserve">âS²ãz¨ú_x0012_ð[/°6+´_x0019_ì</t>
  </si>
  <si>
    <t xml:space="preserve">H_x000b_hrÊÐ±Ný_x0016_</t>
  </si>
  <si>
    <t xml:space="preserve">È_x0012__x0016_«w„¨ÿ(Œ</t>
  </si>
  <si>
    <t xml:space="preserve">ß¯_x0019_‰9'Y_x0018_ÈëP¸ç‡ù¤À_x0013_w_x0002_÷_x000e__x0006__x000e__x000c_äúc_x001c_Ãb¹á`:jm8;æ´ÒNAé_x0016_ø_x001e_ª¶_x0005_³§ƒ¾_x0018__x0003_öÖ‹•‚G¥G$²8µ_x0014_lÉ_x000e_®5Ðö_x0008_¾+†H›Ú</t>
  </si>
  <si>
    <t xml:space="preserve">ðWz'y n6“µÙ@¿5_x0010_·_x0014__x0005_&gt;âÎcö9X‘_x0018_._x0011_´ì	Ý_x0002_ò¶_x001b_ßü_x0004_ÿÿ9X¿¹z9Ðh_x0003_cà‘DÃhóôÅÚ_x0004_:_x0017_†¸k`%ðýN°Å1W_x001d_å/û_x0012_â/Dk\_x0006_±Áh-SO3²Á_x0003_×-_x0003_¹I \¶ÕÈ› m_x0002_(K‹_x0003_dr_x0007_x^_x000c_ß_x000f__x0007_O ¥&gt;Ns_x0001_'l…–"µÙ_x0010_Ñµ y¹_x000c_Úr8ÈÔ&lt;ðß_x0006_÷9C__x000c_k´_x0011_ßïÖ«!~Š¢¼(yÜYÌA£_x001e_ž"pm_x000b_X·9Ôk{_x0018_í5h§57_x0008_¸ì(æ_x0012__x0005_/_x0005_ñ—_x001c_Üy Í_x0018_½_x000c_î½</t>
  </si>
  <si>
    <t xml:space="preserve">´_x0001_úç9Ì¥…ø½ü_x0008_àû- “íFn=hq_x0003_e_x0013_ÆL/?êÝÀƒN_x0006_</t>
  </si>
  <si>
    <t xml:space="preserve">ô_x0007_&gt;l_x0005_ÞòE_x0016_€ï~s?‚—r_x000b_h”_x000e_ë~_x001c_fë_x0007_Ÿø6|GˆÄDDÿ_x0004_ŽÞÊ­Á÷ÑÁ7ê_x0005_¾pv</t>
  </si>
  <si>
    <t xml:space="preserve">Æ8—ò÷–Ó7oÐ-_x0017_QóÂ_x001c_³F‡î‘ô®Þ_x000e_Ú=²ÃLü´1_x0010_µzÁüûb_x0016_4òqÚG@‡Dn4Hûl Õ«àG´_x0002_þ]Ã‡Y‡Âjc.›©øÆ7ðO™ö5Ìû$øq˜S)_x0017_&lt;QXw–tX_x0007_÷.€Ôí%ä-_x0007_ØÉY@?ÌëÑ_x001a_Êœ‚ùï_x0002_O_x0013_15kÀo;</t>
  </si>
  <si>
    <t xml:space="preserve">\?0\ü´…påG&lt;™_x0008_³Œ_x0001_Þô_x0001__x000f_(ˆr_x000f__x0015_‚§z…Ã|µHÛ_x001b_`mFb¶AòöÈ70ŸÓ@Û‘°¶ï_x0010_Ös!æßeyt’3˜å‚wâ_x0002_myž!_x0012_h&gt;e;</t>
  </si>
  <si>
    <t xml:space="preserve">‡Ù&amp; </t>
  </si>
  <si>
    <t xml:space="preserve">‚&gt;_x000f_¥•ëläÕ†+øþvGìÝÀmû`þ¯²_x001d_„ÉQ	ß¢~•„ž_x0010_¨í_x0002_©_x001b__x0004_«99‚€Z_x0015_”ó&amp;_x0007_d{1èˆRðÝ_x0010_Uh$ŒÖŽÜ_x0002_|_x000b_×_x0010_yÝ </t>
  </si>
  <si>
    <t xml:space="preserve">ÊnxJ_x0016_´)XD_x0018_[kÆ€£À–æèEº7¬{_x0003_O_x000f_ÆÖ‹v&amp;1Ÿ|_x001c_¢µN_x0013_ÎI_x0015_Ìm_x001d_ðO	¡l_x0007_`N_x0006_Ì”ˆ|_x000b_s_x0004_-_x0001_W_x0018_¢&gt;ý.€_x001d_nÁ|áÞ8ô_x0005__x0010_Ý„2ý</t>
  </si>
  <si>
    <t xml:space="preserve">§¸_x000b_ñÛ1ŸE9×_x001f_ÆÖ_x0017_3ŸCé í_x0016_í^æ'´Å_x0013_È„Ü_x0002_~2h÷y˜ç_x000b_ÏO"^!¢(_x0010_JK9ô–C4^GYWZá»50¢l(Ã`F_x000e_¨å‡_x0018_õtš6_x001d_qy)_x000b_ÁV|‹_x001b_úðC4_x000e_¨ß_x000c_ÚÙ</t>
  </si>
  <si>
    <t xml:space="preserve">ó·`_x0006__x0007_¢ÑbÊ´Ä_x0008_ß÷_x001c_ðH_x0019_ÐÈ_x0007_ßý„{e@uœ#"þn_x0004_ŽžƒoGÃˆ`®po_x0007_ôÖ_x0017_ßÜ‡_x0011_Y¡Å_x0002_´2ˆìÆ_x0002_@ÿ_x0004__x0001__x001f_W#ý0ï)ðq#³9Û</t>
  </si>
  <si>
    <t xml:space="preserve">‚Q'@ÿ;_x0010_…_x0011_4’Lh†U@™Ã„_x0017_šC+_x0012_Ixc¹”‹&gt;_x000e_¾ùbÞ9¸_x0003_þ_x0012_P_x0016_q%¢1§_x0016_ðo_x000b_Db_x0001_‹_x0002_&gt;&gt;f_x001f_!Ì_x000e_ÌðR_x0001_«¿œÐF_x0003_0÷_x0015_e€D¼‰ ˜u.ô_x0016_A˜h9@#	ßŒFT</t>
  </si>
  <si>
    <t xml:space="preserve">Â"=</t>
  </si>
  <si>
    <t xml:space="preserve">¼†YçqÖ!*/X­</t>
  </si>
  <si>
    <t xml:space="preserve">_x0006_¾U@ï˜ï§x´_x0005_îg_x0003__x001f_¤S®´¡4£hª¿_x000e_FT‰ï_x000e__x0003_µ."~_x000c_Y´ Ì§_x0004_±Ì_x000e_ÄØb¹P:_x0001_1")O•_x000f_pM å²Âìú ?0ë‰0¢­0ê</t>
  </si>
  <si>
    <t xml:space="preserve">èe_x001d_¬C_x0015_å^__x0007_ë7_x000f_‘Ÿ_x0011_s_x0005_Ñý`f1”Ÿ\‚q_x0007_Qž¯XÂ‹m_x000b_WvPæül M)r=f+‚{ù°FË²˜'_x0015_"i v%&gt;_x0003_€þ»ÑØ|	_x0003_°šè0_x0014_Z_x000c_"ìê¶0Ú_x0018_Ê"?Ž2–"zN1"_x0015_`_x001e_FD|†ú˜%?_x0017_F´Šr_x001e_-Ç_x001c_m@­(Du†ÙVA;Õ„_x000c_è:”cÞwD½ÀÌ!Ðr_x000e_åêHBt:Â(ªAü_x0003_Ì3_x0005_÷_x0018_eÜ/†ú5„_x0015_D_x0019_€@_x000e_Êè_x001e_hhi&gt;åÙ_†_x0019_²è	F Œ_x0007_±D»A™_x0008_Ü‡„ÙÂšƒÖ_x001d_IçÊ_x0017_kø†_x0005_"¾7ƒ–ŠàÛ8ÐLó_x0008_™	ñ±+_x0008_gû_x0016_&gt;ï |_x0018_Í_x0008_%²</t>
  </si>
  <si>
    <t xml:space="preserve">®x_x0013_’ïdÌV™¢@zúR6lˆ__x0017__x0013_’m¨vr_x0019_eƒ_x001e_™GˆÙ­´¯_x0011__x0001_8_x0003_³_x000c_äÂ•¾„_x0018_ž_x0007_:ï_x001a_Ì:ð½Ñ¢î&amp;œ‰˜)_x0013_¬Ð.|K_x001b_îa.Ä_x0004_’™n˜•Œr!õ%ä_x000f__|2‹_x0008_0„\èÀÜrÐv_x0011_á‹_x0004_‚&gt;g”õ_x0003_‘¾³ªˆ_x000f_V_x0003_¯_x0017_A_˜±_x000b_1å*1o_x0015_ÉQ_x0002_¢S ¢&amp;¡Ëø!_x0002_ÈQ.aÝ"†E æ3_x0004_~N‡•H‚Õ?MˆH5ˆ_x0002_ƒøe„°_x0013_DY"eÌV_x0005_œáƒo_x0005_ÁˆŠ1×%ÔÇ\_x0017_v¨O#Âý\â§ÃP_x001f_y}#ÈH_x0010_å°ºˆy¦`Dó¡þrÊ3Ù_x0019_cu¸_x0013__x0001_þX)¢'€Î_x001d_„Héà¡µ 3m_x0015_”G;_x0002_W_x0013_³_"n_x001d_”i_x000c_«T_x001a_¦3¾É_x0001_óH†_x0019_í†+_x0012_Pí_x000e_æŸ‡_x0016__x0007_±„¸•_x0003_÷€AŠîµ$˜?Ž_x0008_‘ÐªÀ3°_x0013_¦¼aáŠFˆÊã_x000b_½…ôn_x0004_:€‡_x000f_õÓiÖw0/!Ì:_x000f_´W_x0010_â/ _x0016__x0008_âý’ÍÀ'n_x0015_˜oŽð_x0003_#`Ž»I3`„_x0010_H–ÖŽ&gt;_x0013_¬þ|Ò5˜è4è£_x001a_˜Q.ô_x001a_€8t˜±_x000e_q/17_x001b_ô:_x0007_ÛÆ7WZä©dCýdÂ†F™»aj¸_x0008_h_x001b_×HB_x000c_$´&gt;À+ç_x0008_±_x001e_³‚ÃÌ7À}_x001b_aÕæ`¾yc_x001f_BMÜA9&amp;‹`µNƒlÍ+»¡¾_x0003_c5_x0018__x0004_â_ &gt;_x000f_"®ÅLx‹_x0011_]‡‹_x001d_„R‚_x001a_"_x001a_f‰_x0019_sÊ0Ç_x0010_b¼„_x001c_Ç_x000c_R@cˆÌ0«_x000f_È</t>
  </si>
  <si>
    <t xml:space="preserve">j6ÄQÞ</t>
  </si>
  <si>
    <t xml:space="preserve">œY_x0001_\kE„_x0018_ÌúŠX:_x0006_b;bÌ_x0010_¾B_x0004_fTÃ_x000c_$ˆ_x0002_ƒ˜àÔ¢_x001f_æöB”_x001a_D_x0014_¥_x0011_¡ÎÌF]ØïÐ[_x001e_q_x0019_!ï §S_x0002_WÒICâü_x0003_È.ç`Î_x0003_àÚÌuK4ZŽ~9b_x000e_’¥Z…yÄ@f$¢(®_x0003_!èa¤‡è±ˆã„Y‚€£_x000e__x0013__x0016_H_x0015_íµ:¨×_x001d_Ô!¢¼_x0010_j¬_x0004_sŒÀ§Ì˜k†|+É</t>
  </si>
  <si>
    <t xml:space="preserve">¤Áø}á</t>
  </si>
  <si>
    <t xml:space="preserve">âg” ¾</t>
  </si>
  <si>
    <t xml:space="preserve">æ‹@Ÿ•ð§ç Î_x0010_!Y8Èš _x0016__x0005_Ê ¢_x0005_jh?ÄS_x0003_ŽL_x0006_.n_x0006_mÇ_x0010_¦	ZŸ_x0004_Ê’´ŒÅç`~. –_x001f_âÉ!F_x000f_”_x001e_	ãÏ_x0001_ªM†ùûb^cÌ4_x000b_ëçKè¿U˜±</t>
  </si>
  <si>
    <t xml:space="preserve">ú˜Cˆâ˜Ï¸_x0002_úÀ_x000c_Hs_x0010_'ˆ «¡%_x001f_Du31b’ &gt;f‘\_x000c_ë_x0010_`ö_#</t>
  </si>
  <si>
    <t xml:space="preserve">$ÿÊÀ_x0008_Ÿ_x0008_Ò_x0012_Dù8G‚f‰£úÙÔ"Z_x0008_Ä?ÇY/&amp;ä²rZ5D¦!„CÂEŸld|Dªa&amp;@ÂØžG¥_x0011_!®</t>
  </si>
  <si>
    <t xml:space="preserve">F‚¨1ØG4a$VPý|_x0018_‡/¢—_x0012_æ!R</t>
  </si>
  <si>
    <t xml:space="preserve">±fü_x0008_™_x001d_å(_x0002_Ú."›_x001f_</t>
  </si>
  <si>
    <t xml:space="preserve">÷ŠÐ¿¤ùç_x0003_¯ä€&lt;€}‡;É„Uè€+_x0011_˜çŒê;¨0º‚èï_x0011_„ß67ˆpaª_x0010_É</t>
  </si>
  <si>
    <t xml:space="preserve">3È_x0001_E‚_x0008_-¼†²Š#Š&amp;æ^ò!‹_x0017_Gô/&amp;D_x001f__x001f_D™#»PFs£ì…%déÊ	Ï4_x001d_h´_x000c_³&gt;Ãük_x0008_W3ÙÀA‡y$_x0010_æ¡ƒò‹"Âz a¶#ž|_x000c_|#ä:˜›•ú_x000f_$_x001a_#ÖO_x000c_æÏCÔ_x001c_¨…Ø³˜	Ñ‡|0_*ƒx.ˆYo”_x000e_ »PL_x0008_vˆj[M9dó©mFØ‹U„ÙNHé„þŠÚÓ_x0010__x001e_W_x0011__x000e_M_x0019_Ñ˜Q­U„…XAØ~_x000e_ÂUCˆå”Ã«ŒÆ“FH£_x0006_ªf‰‰'“O™_x0003_—_x0011__x0006_g%!Å_x0014_QÖÂUÔ"aÏÃ_x0015__x001f_ÝBÂ%õ5ñýjL¬érBÖ!|PZ½U„Uëƒ(„&lt;YIÒëGsDííC#10_x001c_‹hŽA„</t>
  </si>
  <si>
    <t xml:space="preserve">XIÙÇ+h_x001d_¢	á²_x0018_è_x0011_E¾_x0006_¢'E52˜ë_x0017_Ö1èPD_x0018_€VºçG¸šù°jQDõJB³¯ñ0Äë£o_x0001_˜­_x001c_q_x0006_éJ	Ýó#”¢bšc%ñˆ_x001f_}_x0016_Q6È</t>
  </si>
  <si>
    <t xml:space="preserve">¢£DH‘s_x0008_»³œ°f_x001d_T_x000b_¹Î—ø±˜_x0010_z_x0010__x001b_±„ò±-#ô%_x0007_e]+&amp;ÌéBÊ_x001f__x001d_HyÙ*(ÛY9Q-Œ°7qü_x0011_D“jD.D´_x001e_*SCˆ~„µ‹¨Á¾&amp;_x001f__x0006_À_x0015_D]uý_x001c_„ ‰\ç |áhÂ—²’&lt;J„N_x0018_M_x0012_å ä6_ú_x0016_Ekƒž_x000c_!T¡Ÿ_x0019_„™^q_x0010_&gt;«Èó¬¿_x0012_H_x0008_¤AT¦_x0012_ù_x0011_(øT~$™_x0015_Ô¶¯íM4.§Œ¨ÌÀd†_x0012_ˆØYN¸Äˆ</t>
  </si>
  <si>
    <t xml:space="preserve">[MÔ.&amp;&gt;p_x0010_–T5¡_x000f_çS&amp;à_x001a_¢Z9Q¯t…•ô_x0001_öëGø»_x000e_BJª _x0016__x0019_aO_x001a_hÐH#_x001f_âZDU</t>
  </si>
  <si>
    <t xml:space="preserve"> _x0015_­"ì¬*Â)ö¥‘T#ö2É_x0006_¡:R}‡‰«[EÈ’(³VÂv¬!îñ%Ê_x0006__x0010_÷U_x0011_Þ+~C4å(_x0003_7ÒÀ¦–#ˆVØW„5§w_x0008_u_x0012_‘á€_x000f_‰z„ý_x001c_@|Ymô…s"DJä_x001f_‰2ò2Â¦_x000c_0°“‰/_x0008_!“x_x0016_ó_x001a_û_x0010_JX%Ñ•æJt¨&amp;ìØ_x001a_Â_x0003_+!üìJBÿª&amp;„ª</t>
  </si>
  <si>
    <t xml:space="preserve">_x0013__x001b_µŒ²_x0005_–_x0013_ÚV•6Fuj(_x0017_sµY¯‚p¦Ê_x0008_Å³ÂDp¯ vK_x0008_yµ„PA‹	}µ¾_x0017__x0012_ÊW!Ý) ŒˆÁ³˜Ð@_x000b_I¯ä_x0013_¦é*B_x0002_&amp;4]ÂÌ]eâ®_x001b_xÍ«_x0008_·j1ÉQ&gt;i³yTf_x001e_aS_x0015_Ð9³|’©Å„‚…ŸsHÓ_x0015_RBêÝ@m-0Q^‹©ß_x0002_B*^LW</t>
  </si>
  <si>
    <t xml:space="preserve">	¡jŽ‰™;Z\EèTe¤¯æÑ·"j±˜P›_x0017_Ó¼_x000b__x0008_Ï´’4×*âÕJÒåD‡|_x0003_o—z*#j_x0017_Ð•jÒüåDW_x0003_áØAÈ¨ÅDá|_x0013_‰·ˆhSNè·ËLL{DÊ2úXE+ZN_x0014_60r_x000b_¨~…¹¢Õ„âUI8§e¤)wjW÷</t>
  </si>
  <si>
    <t xml:space="preserve">4SâBÄ»_x000b_$Þõ!ÔBÖ€PŠ_x001c_X‡t'–ø0ˆð_x001f_ýH_x0017_'Ð=?(_x0013_Cxâ¾ˆÒ‚h­Àñ_x0011_¨—H÷_x0004_™H«¨q*¨×@ÂS</t>
  </si>
  <si>
    <t xml:space="preserve">"l½jò_x0012_"H¿_x0010_v*!é…‘ç„R_x0010__x000b_õ«	w/†Ð[_x0019_á©úR~ì8Ê_Œµb	k_x001d_µZ_x0010_¡ô…_x0011_&amp;Ÿ‘‹Ù$#€ôS%ÍÐxV²ÁU4jÄ“­"_x001d__x0018_`ö_x0016_M1’•th</t>
  </si>
  <si>
    <t xml:space="preserve">áýE&gt;H®_x001d_D‰(ÒtH‰0Ô:˜ƒžPh}©´_x000f_Én_x0014_áÏZ	u_x0015_%_x001d_©_x0015__x001a_jù’ÄÇ_x0010__x0002_½•Þaö%=_x0015_hbÏú™š_x0006_1_x0005__x0003_)³¯•¨WI¸´†U¨¦²$ý´Ö…„öî ~©"_x000b_RN_x0008_é_x0012_qF</t>
  </si>
  <si>
    <t xml:space="preserve">µWB_x001a_W"Ù¬$=SN_x0008_Ë_x0012_ñv_x0005_é‡|ÂO¯ ëVBœY`òa_x0001_É¥Ïl &amp;_x0017__x0010_ª[%YÀ_x0002_ò2ªÍ+ÕTªˆ0ôV_x0011_"ƒ&lt; bÂ?/¤ÓÕ&amp;Fp</t>
  </si>
  <si>
    <t xml:space="preserve">í^_x0014_Óˆª©ý*ºWBµjLìè_x001a_²Áe4Æ_x0002__x001a_¿Õ</t>
  </si>
  <si>
    <t xml:space="preserve">í i3ª+_x000c_4lúVDÖÈj´CHÜe$_x0007_ŒhSCó/"O¨Š¤¼„th_x0011_ygŒæTMßÊˆ#HS“_x0015_@ô²*S/_x001b_\Cú˜ô:ZõJ_x0003_•_x0018_GmöZbêÞ"_x0013_Ïº„ò³ÖÞ*"][d¢ —4P´€_x0010_÷_x000c_Í°Šò¦_x0016_Ñ:_x0018_Ö±€ôA‰Iõ*Ò_x0007_Õ&amp;ý*(7lýª›6|˜</t>
  </si>
  <si>
    <t xml:space="preserve">â_x000c__x0007_­¯tåt&amp;w_x0010_E*h&amp;8Ãßˆz&gt;fi‰¬–_x0019_@VÑjÈ&lt;áWú’&lt;YÉ_x001a_Öu ]ãC_x001a_ÃJZq’_x0011_/9ŠäÁJš%ŒPZQz_x0003_	‰5–ðW	'‘0V#Hç€ïO_x0018_ X*ˆðX_x0003_Iö’i_x0005_Â_x0008__x000f_ Œä</t>
  </si>
  <si>
    <t xml:space="preserve">s©_x0004_Q­\ÂE¬ÖX³l_x0002_]‰1öã -_x0003__x0011_6Œ°msHï%_x0013_&gt;ªqg&gt;!²Î‡_x0018_?—ÚÇo	4®tB‹EüÕ&lt;BâM úq&amp;Âk_x000e_a¸âtªe /ç_x0012_Zn2+_x000f_óô_x0013_ú¬_x001e_›@ˆ¤¨/_x0012_¨å0ÂÛ!M_x0002_±*Æ"„·›Nz7Ú‹¡;é4²dÂN!ÌÒd¢`_x001c_Ñ(‚Úˆ _x0015_ˆ¢¿_x0003_‰¢H0¢R_x0014_éæ(Òý_x0001_¤»"(_x000b_y_x0004_ýøÑw¼ãGw_x0003_é'Œ</t>
  </si>
  <si>
    <t xml:space="preserve">Þ	#_x000c_íÒä#a«FYc¥_x0003_éo_x001f_Ò„€_x001d_HÒc%›ƒí0Ò‘&gt;tÅ@ïf¤_x0019_}Èw#ÌoÒ	_x0012_i*Sv«LŸÆðbªMÝWM6°ÌDÃ</t>
  </si>
  <si>
    <t xml:space="preserve">!™3î_x0018_þJ1a–—“&gt;+!ôù_x0002_òQÊÉOYE¥</t>
  </si>
  <si>
    <t xml:space="preserve">ÉªV˜¾~1i‡|ªWFú¥„ê_x0017_š-•‘'QB2˜O¹_x000b_É[)"ùÎ§o†ÇPfà_x0011_bL@úµ€dØð–_x000c_¤ÑbÒ_x0016_¤ÍI_x0007__x0016_’¤WS®ö2ò_x000f_</t>
  </si>
  <si>
    <t xml:space="preserve">é^égT’ž3&lt;_x0012_ÒÝ†OVHš¦˜ÆPEZ±„ðÕË)Î«¦k%¦_x0007_XI:¤†æRLº§˜ÆSmjÅŠ_x0006_ï¢’ÊV˜–£’j_x0019_¾G</t>
  </si>
  <si>
    <t xml:space="preserve">é_x0019_òãI_x001b_T_x0013_::Ú_x001c_‰|SÃËõ!ä÷_x001a_Ê˜ï Üv?Âeg$õVÒ3¨_%ó_x001b_#ä[_x001f_²x†}õ¡o&gt;_x0018_£_x0012_‡ø’O</t>
  </si>
  <si>
    <t xml:space="preserve">_x0011_w_x0019_~3úÂ5tÏô“áw5%?žÆfZNÒ†Ä;4êr²*_x0012_QºŠÆZF¾”A/Ã·.';YM¼UEZ½ŒlH½Å2l_x0017_ÒÆAx°ÕôÍ Qµém×˜vªÊ¤q‘IíBâ¬2Z·Jâƒ"j«ÂäÐjZµrª_BmWÒŠ–›\oxëdçi„E´’F_x001f_ÅôYLüTE‘z‘‰o[H¼^B»_x0010_%¤å+•ÄQw¯T_x0011_†l_x0011_ñH™)_x0017__x0015_Äm%Ôw±é_x0013__x001b_-–›_x0012_UF&lt;[@ü[N¼jHO_x0011_µ]L½–_x0011_íŠhDE$EE¦Ÿ]@ó+$	+¢2ù</t>
  </si>
  <si>
    <t xml:space="preserve">²V@e</t>
  </si>
  <si>
    <t xml:space="preserve">Í_x0016_K_x001a_ú0z«_x001f_Q==ïÒ¶ÜôjJLZ_x0015__x0012_ÝÊL?£Ò\ÇjZ=_x0003_5¹Âüf¬C=ÍÊÌù×Ó¯ aÖÅÔS¹Ù¦!‘Æ½rs_x0015_+)®'+K¼"_x0011_ÝªLÞ(§Ø †¸Å¸Wcjºjò‰_x001c_4ªJ3²«jÂúhÎàÂ</t>
  </si>
  <si>
    <t xml:space="preserve">ºï N0¸°ÚÀ€nˆîª</t>
  </si>
  <si>
    <t xml:space="preserve">y0W™ßh?ÁŒ_x0005__x001d_äA:¨®qO¢Ÿú¿_x001c_¤•kLbÄ8Uf_x001c_RÕÐ[¹9¢ú˜²’¨Riò¯q¯œ´‹ÁÅõ£3F`þ7"_x0019_Ã4PÜBq0éÔ#Vú_x0016_@&gt;…•ì</t>
  </si>
  <si>
    <t xml:space="preserve">3ão_x001f_Ó–øÔ[_x0014_úíC6Ê§¡–/Õò£r¾ôãC×_x0003_Èª_x0005_Å_x000b_ H#‚l¨a_x0003_</t>
  </si>
  <si>
    <t xml:space="preserve">û_x0019_F(õÑd_c).Adûtú_x001f_k~¦“]N'Äõ_x001c_úÌ¥§”9ô;—¼Ž\ò ’©l:}æPM£­8j5ü‡_x0004_|RiþN§¿_x0013_¨F_x001c_y_x0002_±tÏð$’MÜzÃk‰¡ñÄ_x0010_Ê|_x0004_Yú˜†‘£_x0005_0ïEÓLÃÈÞ_x0013_¢“I_x001b_+ÑÂÐË¾õ+arH_x0019_kÖsL</t>
  </si>
  <si>
    <t xml:space="preserve">}V_x0013_¯_x0018_\bpa•É+Ž_x0006_žqÐª_x001b__x001c_`H\U_x0003__x000f__x0018_2PeîC_x0018_|]Fßê­¼¡»_x000c__x001d_TfjŽbÒ%F&lt;nÈ`yÃ5ÃÆ_x001a_ÒYb–2®V™Ú´’Ú4Ú.7k•›åÊM½lôVÜðw±Ùf_x0011_õSÔÐK¡y¯„¾_x0015_šº ÈÔIÅ¦?Qo÷‹LÍkôlü/3©S?_x0013_Ã_x001f_)§ú…¦ýXez_x0019_…fß…¦6-7}œzúV5è‡*óÓØï1ä×Ð'd+I</t>
  </si>
  <si>
    <t xml:space="preserve">»W}ÏºI_x0014_ÕßýçcÊ˜!E†tù‘</t>
  </si>
  <si>
    <t xml:space="preserve">ù_x001a_œB×_x0002_ˆ_x000c_¿ÏjJ¬_x000f_]1¤Ë‡&gt;ƒLÿ1š&lt;ôS²PÂÂHæ_x000c_É‹2ýÒ(òÞ</t>
  </si>
  <si>
    <t xml:space="preserve">?&gt;ê_x0001_9È%iÉ_x001f_Cr_x000c_iJ0¯_x0018_2_x0012_G2›@2_x0011_C2_x001b_K&gt;p_x000c_]7z‰¦Ïh3_x000e_	£^Ñ3¢’†„ÄÐuÜÛ3ä$ÌÜ_x001d_	¢_x001a_Aô_x0019_aÞ1Ú_x000b_j˜U˜ÙVPƒ‡_x001e_dÎ5€jF˜Þs_x0004_ÅJ~¦</t>
  </si>
  <si>
    <t xml:space="preserve">_x001a_ÞºÑN´)£QfkFýúv#ÌQ_x0007_QÛa4fƒvQ</t>
  </si>
  <si>
    <t xml:space="preserve">WŒ_x0008_Ã k€y'Ì\… Ò{_x0011_æŠD_x0011_¢ï_x001b_utƒöˆ¢ÏX¢fýïXê1tš¡rHg_x0019_š</t>
  </si>
  <si>
    <t xml:space="preserve">Žö’bM™`®L_x0002_ÅE	_x0014_IÅ6ÄZq¦NK7Ë$›¥ãÌ¾¢©]#ŽJ k±¦_x0016_‹hˆ£bM_x0019_Cã‰3¹'¾_x0019_£ºwüqæÌ¢ÍöÙÖ¯Ù]úFQÜ_x0013_aÞ5h_x001d_fÒ¹~ë-…±&gt;&amp;µ</t>
  </si>
  <si>
    <t xml:space="preserve">.ˆ6cª_x0008_smÃÌ5‹6¹?Œf_x0015_aÞ3ÊF_x0013_õƒ_x001a_(_x001f_e–‰0×Øà£(3n‹0#²0ªëCréGöÍ~_x0018_É¯•üoÃ</t>
  </si>
  <si>
    <t xml:space="preserve">ÖÇ_d+MO›Ýc_x001f__x0018_0ÀäH_x001f_ú_x000c_¤ÃÓvZÍV™)ç¾æN¶/Y__ªk´cÜ</t>
  </si>
  <si>
    <t xml:space="preserve">0-L}ó5ûš£_x000c_4?}_x001b_"JcüF»VÓ–ûšßü¨/?ÓöûÒÜïF±X"Âü^OŸ {¨op{”¹ŠQ÷pA¬)ûõ_x001a_"š´ŽÁ/q¦F‰mà&gt;Ô:q¦'LV&lt;‡¬=þÏ#«ŸG'_x0007_òÈþãç|Ú9ØHWò_x0010_±Ë¼g”Î¡ßé¦_x0016_«ÿÌ5½_x0005_</t>
  </si>
  <si>
    <t xml:space="preserve">—L{_x000e_ó©T®¹ãN¥’M$—ütÚß0Æ”nz_x0013_9ôiìPäÒ(—ÓÎ†1†_x001c_ÚÕÈ¥Ÿ_x001c_ê!×¬[?Cc7$™Ú©÷rêeÍØ‡0ü—hSú¢_x001b_è_x001a_Ñ°æ¾ä]XÍ_x001f__x001f_“‹È[£_x0008_Ï¯ÁŸ3v}L.ð1-‹_x0019__x000f_:ê“é[Hæ“</t>
  </si>
  <si>
    <t xml:space="preserve">‰ì˜dú%Uæ®B•iýj_x001a_|ÔJªWmúÄU¦7Riú®_x0015_¦Omz8†/Dÿ¿}LßÔj&lt;•¡1ùÞÝ× /‰ü"ºÆ1~ë 1±_x001d_³_x000c_LŠÏb¼ÿÜQìdÌHÿôŒÄ˜ôÄÔ±Yñ	¯yúÃ¿ÌÄ</t>
  </si>
  <si>
    <t xml:space="preserve">ÿ¬¤Dÿ”´_x0004_ÿ´©ð59Ó?_x0013_ïúg¥Ý{Ã¸ÖnD|Â¨´´”v÷×Mœšõ˜Ê_x000f_ßéæ_x001f__x0016__x001c_ì9xä ûÇâ	ƒKÌLˆOO_x001c_ž8‹ZOJž’è?Öè_x0016_'ÑŽ*Ý-C3ËØ[ìkn87_x000f_ÿú¼Áƒ0¦Íü_x0006_¿ƒ?½™_x0017_{‘Yã3’ãS_x0018_|©á{‡{¾c™F/d'$O‰÷_x001f_š_x0011_Ÿ:%‘±f¼öÒC×¼_x001f_Q_x000e_¯Yÿx·íúïX¿þ»Ïcê5ÊÎLÌœ•™•8cjZj_x0016_kÉ¼_x0013_†¦Ì_x001c_š˜š˜Õ_x0018_kì‘_x0015_?93+-=_x0013_þðH‚š)‰_x0019_ð½k¿ô_x0001__x001d_Û÷‰h T¿îé_x0003_&lt;Í‹÷’_x001c_¯{$$%&amp;¼–™=ƒ±&amp;ç\Q•_</t>
  </si>
  <si>
    <t xml:space="preserve">ñîsáZé÷û[Z_x0012_Ò`0Ü^¨Ú_x000f_ÇàŸ–’–Ñ¿]û!ð/8¸Ý€˜‘ýºã_x0001_þ_x000f_6‹Ýá_x0012_Þ_ïƒ_x0006_õ_x001e_Ü³Ý`›úŠÈ#_x000f_4þÇ?_x000e_‰_x001a_Ün°]}¡GrÖ“Ô2*t|=;-+Âd\ãú1&gt;z^Àf?7±Ÿ¯|—(_x000f_-Àã)‚¬^_mì=ƒF&amp;~Ê_x0011_ß×«uJrFÖ</t>
  </si>
  <si>
    <t xml:space="preserve">†©ñ)™‰M&amp;™”™‘–_x0002_LÄ_x0005_{ÿ%&gt;c ²@rê´úb&gt;õÅR’S_x0019_¹_x001e_¶{Ê§Mžž˜åŸ_x001a_?_x0003_n‰8&gt;ŸôøŒD_x0018__x0013__x0011_›1›IhkBRv*üÝ2!)&gt;Ã¿W8®[¯0\•©É‰)SüÃ½“gÌHœR_š²%ŒHËJžÊ˜'ü•òÚä´øŒ)ž	/$§¾6_x0002_YÑ_x001c__KÖ</t>
  </si>
  <si>
    <t xml:space="preserve">aÌàØ¡‰i3_x0012_³2f</t>
  </si>
  <si>
    <t xml:space="preserve">Œ_x0007__x001e_&amp;¥g§¶†</t>
  </si>
  <si>
    <t xml:space="preserve">‚ÖB‚Ã{£ÈP¹_x0006_‘ñl_x000c_3INÏ_x001a_x—éty¯š³uùüÃS½þ±pÞïÝ&gt;S_x0012_'gO‹¡Y¢`yOÎHŒ-=-9ÕøÓ¤Í_x000b_É™ ]ZÜ§Á_x001a_(ßÄèelb</t>
  </si>
  <si>
    <t xml:space="preserve">4’œ–</t>
  </si>
  <si>
    <t xml:space="preserve">²JD_x0008_	íƒT_x0008_	íí99-íµ_x0019_ñ_x0019_¯Q›ÐÊ_¢vA’_x001b_šñ_x0002_ÙO_x001f_KMA©¦4¹©É)‰_x0001_1§V™Íèˆñ~ˆ3úô_x000e__x000e__x000f_éõô2_x001a__x000c_ÿ†_x000c_ù%_x0019__x001d_‚ÅžZF_x001f_Yë_x0017_eôgÇèo¶ô3½¡_x0005_2K=Í _x001f_[ì×£Å±žèÿ‘_x0002_yxÅž@Ô“â?U _x0018_ñC½â§È˜p­Þ¨2HÓô¢Ô_x0019_¦—óH_x0018_—–þ_x0002_P</t>
  </si>
  <si>
    <t xml:space="preserve">Ø2¼G®¡!au-Ùï_x001e_’Ôaƒ2I_x0014__x001b_…ô_x0008_	ïÙ'</t>
  </si>
  <si>
    <t xml:space="preserve">$¤Oh_x000f_CdCï½_x0018__x001e_b\ìÙ($¤wÏÐ°Þ={õ			§‹¡=ê/öêÕ»wX(]_x000c__x000b_¿¯dO£dØ}_x0017_{_x0019__x0017_Ã±£Ð_x001e_Áa}Bz…öìmt_x0014_vßÅ&gt;ÆÅ^x_x0011_þ_x000e_†bðßT-ÆÅ_x001e_}Â‚{÷	6«‡? —_x0012_êõ_x0012_oMË˜‚¢ÍyZ³Ò²P_x0015_ñ!Á_x000f_k'î_x0001_]ó°ÉozŸÉ¿ÇtŸió·Ê¥l‡øã\Õ×]QoÞ¯÷ŸDÉ‡ÿ¼’”f¾Çç°™lb¸_x000c_¨&amp;“S’³_x0012_§¼`4Þë_x0011_–Çšžó°_x000e_kàÉ©ñ	‰ýÛå$Nž_x0002_ãÌlçŸ™&lt;_x001b_þ_x000e_éÑî.·öÄŸv_x0003_zš¼:9&gt;39!ó^éðGûKrb_x000e_:;ý’gLóÏÌH€FÂƒ{_x0003_—ß/_x0003_Fû½Û™_x0015_A´î–ï_x0011__x0016__x0006_7º™ýÜßÃä”ÄÔ)/€_x001a_N¡Nâ_x0007_€6ˆÿÚ_x001e_6_x0008_Û_x000c_	_x000e_îqÿu\</t>
  </si>
  <si>
    <t xml:space="preserve">³·Ô´¬ÄLÿ_x0019_ñÉ©þ	SîíÙ</t>
  </si>
  <si>
    <t xml:space="preserve">™=crb†Y6ä·_x001b_ÙÔ´ŒÄi_x0019_iÙ©S_x0006_âjÔO½+üøOLNMJÌÀ_x0005_åá_x0001_M_x0006_môpÅœ$(þ¸Š¿r}HÜ^Jž’•dvÖãáQ%Ä§f</t>
  </si>
  <si>
    <t xml:space="preserve">_x0002__x0003_UOV’Šßb_x0010_OËÌaõÌLÃþµ­ÐõÌ_ÛJz|VVbFê¯o'-3_x0019_= _Û_x000e_–øµmd%ÎÌúÕÔÍ_x0006_í;Ã"Jß+¿Uc÷(ùß®Í»¦åW·9#93!1%%&gt;51-ûWsÄ´”´Éñ)þ¤ü£¶ÀºQS¿_x0010_ˆø‘_x000f_Þ3$_x0014__x001d_¿ž!=~&gt;_x0014_y8ì°áV_x0002_þòÄ_vüå…¿Úà/O¼FÖ1+</t>
  </si>
  <si>
    <t xml:space="preserve">#_x0013_ßéÔ›ÙX_x0013_îãî]&lt;Áå…Æ§¤¤å_x000c_ÊˆŸ†{_x001d_3€˜‰ƒÒrR=Áfeg_x0019_¿–Ð©³?Øÿ´{</t>
  </si>
  <si>
    <t xml:space="preserve">ã®ÇÝÒ</t>
  </si>
  <si>
    <t xml:space="preserve">uG¤ý%Ñ|×	PØ»Åýûû·kç?.zðHÿÄ™ÉYwËzšû5iéÞ®1¨‰#_x0018__x000f_&gt;.èä_x0019_þ!XênË_x001d_ýÛum_x0007_¿'ÔßïqßýÎwGJý5ŒôÅtsŽ0°ÇÍ</t>
  </si>
  <si>
    <t xml:space="preserve">Ê4”_x001f__x0003_z9&gt;_x0013__x0007_\«¡Xý­†²SÒ²Á_x001e_g§{ÞÝJNHKM~ÔfVFvâÝ–_x001a_*vé_x000e_k×ŸYöÓ?Æ¦Ò¿Ç–F2+ëÊ</t>
  </si>
  <si>
    <t xml:space="preserve">àÚ’Óv›ÙÍ_x001f_Üv_x001b_þ_x0014_NÛàŠÍ›_x000e_4_x001b_º¬WÉËïžýW£?&lt;½Ó_x0016_òX§Í£_x0011_ŸÐs{Àc_x000b_1&lt;9q+ÜîÞåÑ±Cýæ_x0005_1w}ôÐ°´OºKÒÀÙwíó£»_x0001__x0006_º¯Î£då‰wI_x001e_êõ©†[/z_x001b_r}µaC_x001e_"_x000b_ˆ§_x0011__x0019_¿_x001f_S_x0011_Å·¾ê£©²ýÐ˜~‰„÷_x0004_õÞ&gt;3•Ãcƒú'Ð_x0011_ñ3Ò#Ì)v5çh\{œÖxº5»wšOµf/¦?_x0005_ƒÝ·D¿†ÅîöúTƒ5ÕÜÝ_x0011_?ØØ_x0013_uþ@+O5‚zõø_x0014_</t>
  </si>
  <si>
    <t xml:space="preserve">õø]YC#?~«_x0008__x0014_óÓÍìÁÑuéN»FHéÉÿ’O_x0011_ú›„”_x0010_ýÿ¿_x0013_R_x001a_eÒÒã_ÏþÍ£_x0015_£X|vVÚ¸øÉkÜ(4_x0005_ê½”_x0011_Ÿþ¿3„ÄÔx Â_x0014_³qƒ%_x001e__x001c_AfRZN_x0014_…I¿XlH_x001a_¸ÂOR6kVJ=Q</t>
  </si>
  <si>
    <t xml:space="preserve">œòÛÍ*i</t>
  </si>
  <si>
    <t xml:space="preserve">µ_x0019__x0015_Ÿñó´ýËƒå_x001e__x001c_í¯_ßh2ð??_x000c_0å¯ƒ8égI–•_x0011_[Ðñ)1©ÿ;¬P¿	_x0012_úøM_x0006_÷æi6@L9ÊI5n'@õ_Ø&amp;ýOgu—†£Râg%f„øƒÂKM_x0003__x0002_§NKÌí“š</t>
  </si>
  <si>
    <t xml:space="preserve">Î_x001a_Ä_x001c_æ&amp;ô4˜ZPPÐ£x_x0019_‚š)¿¼&amp;_x0010_èd%×‹æÄÄ_x0019_éY³~Ã-•¿$g&amp;On“ßŠ7ŸVGß¿SòdáãÏ4ó_x0014_[%?ÓÊÔ´Œ_x0019_ñYY¤5~]K)É™Y¿z8Oµsósí&lt;ÍÎÍÏ´óÄ;7?ÓÆ_x0013_ïÜüÜb?õÎÍ_x0013_4öÔ;7OÒæÓîÜ&lt;a›ãÐ¼þê_x0016_Ÿ~/èg_x001a_{ê½ _n«~/è_x0011__x000f__x001c_žh{(</t>
  </si>
  <si>
    <t xml:space="preserve">¤7ªä°^O»=Ô’y6™Žg4NÈÎÀ_x000e_ÿrÏ_x0010_ÐÄ_x0002__x0019_i9™ø_x0014_¨wS³ÐLrkÁü2&amp;„„„Ö×Mº[·¾ä¬»%ù_x001e_=_x001b__x001b__x0005_&amp;Çgäà~7¶ÙÓ_x0007_WhVfz|_x0002_m_x001d_À•&amp;õý_x0002_õ²g¤fâóžF_x0019_ÉÓ’²h†F·¡=Â_x001a__x001b_¶óî~_x0005__x0017_BÍ¼ÛX¯p_x001f_Œ_x0010_ïÖãzzCÙ»óaaÞõ3‡^‘_x0012_“Ó²€</t>
  </si>
  <si>
    <t xml:space="preserve">ïí*4äáÇ__x001e__x000f_?œÿÛê¼šC_x0007_§¿RÐy4ÿÖ°?M¸ÿé{Ï»›bw7êwŒîÛ-º/fxà)Ûc_x001f_Ö÷0_x001e_Ö÷xàa=Ä_x0002_/¦&amp;ƒ'Žç_x000c_|î{4yÿƒ|Ÿûz½ÿa~ýƒ{ËÃ_x000f_îëŸè&gt;Í®JýS\T×O¸«RßÍ=Aï_x0003_¡WïÞÁØfý^‹Yê	·\êG_x0004_aÍSn¹&lt;f.¿´åR_-yêSn¹ÔW_x0004_/</t>
  </si>
  <si>
    <t xml:space="preserve">õÑ”¨'ÕSm¹&lt;â_x001c_Å£_x000f__x001a_d_x0019_OÍ_x001f__x001b__x001c_?zU_x001a_6bê—å{?æq_x000b_úËû1YÐÇïÇ&lt;‚5Ÿz?æqÃý¥ý˜Ç_x000c_öéöc_x001e_×ù_x0013_íÇ&lt;f_x0004_Û1</t>
  </si>
  <si>
    <t xml:space="preserve">eRbÊ__x0012_³’_x0013_â_x001b_LeX»ŸaÅ_ªjîå&lt;Yá‡8ú¾Ýž_îê1ÛAˆ_x0014_~‰¾_x000f_Ò_x0008_?½ðàŠ7_x001e_¿¤S ¬1_x0018_p_x000f_üÞÒß8(Ê…±®¬	×ö2&gt;Áñb^#_x0012_33ã§%F¥Í_x0004_[f&lt;Â_x0011_¼Mï"&amp;=-_x0015_ìZ×_x0017_3ÁÅ†ˆ­+†m]iK?Í¼_x0005_‘q2Xº)t_x000b_¦”e&lt;«ÈHÌÊÎH_x001d_–:_x0004_ yv6_x0015__x000c_vâ_x000c_£;z.q!:_x0010_›</t>
  </si>
  <si>
    <t xml:space="preserve">Îü/Ôº¯_x000c_Vz _x000c_VÃ‡/ÚMJËñ7ç‡„Æg9æ”ðÙŽNrV’ÿˆÌiýñ_x0006_r:Þ¸&gt;3_x0012_M­_x000f__x0017_GÜÓì°!þ_x001a_æ‰_x000f_žÆŽûã˜qƒ_x0007_ÅŒ|aØÈÁí:_x001b_¡p&lt;þí_x0006_Â:¡«’8¥a_x0004_</t>
  </si>
  <si>
    <t xml:space="preserve">µÃÑ_x000c_Äp¼S»¡Ð_x001e__x000c__x001b_îŒ½}ÄÉãÁ/Œ_x001d_LÝ×Óû¾¾_x0012_ž¨¯vc_x0013_)n_x0003_ÿò1½ Ù_x001b_Éß»Î÷_x001d_®'“á.¶kØ› ®:ý|‰ŽþõÌ„KÐ×ÿaÒÃ_x0005_ƒ1:ß×©éV&gt;ºU¸hL‘ÎMß3=ão|_x001a__x001e_Lÿ_x001e_9‘_x0019__x0006_{_x0018__x0007_®_x001f_`'Æú0ñIž‘q£¸_x0001_¬#‰Ø»ÏÈ_x001e_t“¹_x0007_œÅ'?çü§~æ9ç{ø¿^òñú}Òtïû'„wî}*_x0017_úõ_x001b_›ðIÂ‰Ý“Þ—N&amp;ìÝc&lt;_x0008_³½úØÇ_†n¨WDÿ‘ŠxÚ_x001d_úGNíaõðÄ{êlïI_x0007_ó(úÿŠ±&lt;ª¹'_x001d_Ê£»¤½¨_zâÓÉp._x001e_T‘÷yL</t>
  </si>
  <si>
    <t xml:space="preserve">ºò_x001e_Ÿê®Ò¼¯èãŸ…_x0018_›_x0019_</t>
  </si>
  <si>
    <t xml:space="preserve">ÎÞ#TëãÇýðsÅûÔ¯9…{u°q©óü˜1ó_x001e__x001b_kn•þŒn5IÐ Ì¿I£ßG_x0007_TûS_x001d_þm`_x0019_°ó¬_x001f_¢Ò]+ñÛ_x0011_âçŒÌ_x0003_„0_x0017_Æ47æÍÿlú`ÝG[¨_nâ‰_x001e_Ý=À®†©¹»iNöæîl;ý&amp;</t>
  </si>
  <si>
    <t xml:space="preserve">_x0019_Lr×.Þ#n}ýÿ31{LlÛpfÚhÎ´³¿_x0011_éL_x000b_ý„“®7Ù_x000f_&gt;xOî¹s_x0019_ÿßYí_¢Zƒ‚|ÊwT_x001e_ÖÓ¿É‹*¡=_x000e_ãy×«²mÀà^´</t>
  </si>
  <si>
    <t xml:space="preserve">_x0018_Üó·yaåÁ½.ág¶‘zýì+'ï_x000f__x0012_îsþï'ëƒ‘O#&lt;ºÆ_x001a_á°‡a-ŒÉ˜‡Õ£	ÿ·_x0007_Ž§uMNMž‰¿fy&gt;ÝI5ãþÝmˆ»ÇEåê7.ÍjØÉ½5z&lt;IYÿ?9</t>
  </si>
  <si>
    <t xml:space="preserve">g†d¿HªÎØ8_x0010_Ê À”Ä”¬ø™_x000f_Tÿ9º™ÕgÝS}VCõÿOžÆ3_êÔëô;ÜTn_x0015_þUÉXÓ³‹G_x001c_êãé‡÷}†E_x000f__x001a_ƒ/žÀÿyv|!ö#ï_x001e_C18Hž_x0012_ãå‹ÿ9¶æÃ– ˜1É_x0003__x0007_Ž_x001a_•”–•–™”–î?là@|à€ïQ16ó\þØiãÆþØ¢¿ó»;QÃ_x0017_Í]1&lt;mÌïìþc¢òæ6_Þ±K€G“?-</t>
  </si>
  <si>
    <t xml:space="preserve">ØPù»Ñÿj:x°øì—ÿX$¼ûîÜ¿ýntWï¿z~c»_x001c_ðÑ»ó&gt;^ô×Ë_x0017_ßøøµ³ûœÕÇµ]__x000f_¸²Õ‘¿ó¤­Ôî½2:ttø\ïO¢žkúßóŽ_x001c_:|ñrPä[ž_x001d_ÒY_x0013_ûÎ)_x0001_™j{Ž¹Þì×ï÷íJm%Œ›yÚËÎJG¬-</t>
  </si>
  <si>
    <t xml:space="preserve">n½Po|-êƒ8nî|®4kyïáö¹ÍYäìw£6±È!ÜÜüÕ_x001d_Ç²ˆìÏÇ_x0012_&amp;_b£º±?_x0007_þ_Õ§ÙÜ|×_x0007_oplâŠ€ßqÿXÎü}_x0013__x0017_</t>
  </si>
  <si>
    <t xml:space="preserve">bI_x0011_lëÉØ¿_x000e_fãƒYó©Ã_x000f_õaßtcÁÃ^š_x001a_Í¶ÁJO4ñÚÁìÞ</t>
  </si>
  <si>
    <t xml:space="preserve">xô¢_x0005_™ø_x0006_ûó—íÛÏdó?`Í‡Ü~©ß­ßokr¥_x000b_Pêƒ_x001d_ývwè3ø­‰ön¯Û^z)è¹N'†=óûæ=ãùø5‘A_x0007_f}ÐªÇ[aÿÛQÎØ?–ÿ_x000e_fëPgžh´íÄ‰žï~ÞhR·kÿÇª·›&lt;ù’öÃÉ¦G2v1ëÍ¯´®ÝwúÍ°Î¡}ôü</t>
  </si>
  <si>
    <t xml:space="preserve">1éU¯d;ó¦îh_x001c_¹‹ýãÇs/9Ò‘6ƒ7</t>
  </si>
  <si>
    <t xml:space="preserve">Û]YùÃåËßüéPÔÄø¿”«M;0©ô%5Åýf?ÅYûß%ßwx«Ç+o</t>
  </si>
  <si>
    <t xml:space="preserve">_x0015_]ÿ} üÎ_x000b__x001b_[Ÿ|ÏcþäóÕK‡*_xéJ›Óí_x000e_</t>
  </si>
  <si>
    <t xml:space="preserve">›¼{|—æ—F7{ýÝAkþæè±±Ýâ¨÷:—=_¡Où¾ª«</t>
  </si>
  <si>
    <t xml:space="preserve">_x000c_¨</t>
  </si>
  <si>
    <t xml:space="preserve">gÛ§_x000f_àÞXÞmË+	BÝðÀ&amp;ã³J¿w2v{oÚ¿Ît²_x000b_s“æ]&lt;™£ßüƒ:ô_x001f_Ï³¹S‡½÷:c¯_x000e_ê_x0010_4îß;ÿp_x0004_âÚAÿx«Ëö?&gt;{ç_-»–Z[ÿËrþ_^ÊŸ{Îêpè@T“(Ï)s[gü¹óÖ·£:½s|{›.î~&amp;²MXéè¤wÞOo_x0014_tàÅâFýÓ_x001b_Kñöuÿê´ï-_x000f_ñ_Ú}ã_x0003_Î-â&amp;ÿu|ûwíÏ|°À_x0015_ð¯h±Y^_x0007_ÿ£‹šn7|yxtÈ˜¿Žó1ºÍíþ_x0019_|Ÿ…qCö</t>
  </si>
  <si>
    <t xml:space="preserve">ø’õx[ygßÐ_x0015_oí_x0018_ÝÿŒ÷®»·ôò›?ä#¯SS²BÖ</t>
  </si>
  <si>
    <t xml:space="preserve">mñµ§2þË¯ÿßzn¸rêŸIÏ-_x001d_0ðHpéÕ–¶ÐC)ÁA‡_x000f_F_x0015_õîêñ~Â±¢v[½ÿyØo{ìVaïâÚ„“E9b³·_x0006_—zô_x0014_s¢üãŸûcôø_x0017_Æü&amp;z‹ë_x000e_aMÏyôò_x0010_æ&gt;_x0010_Øîý-Ãÿ«ãž¦îC-'÷_x0008_Y8&gt;ºkû³Í–úvoòÆ¢‡zuh¶x`ÀÝËøaE_x0005_ã*šU_x000c_©H_x001d_ÓþÇ®Ÿ¬</t>
  </si>
  <si>
    <t xml:space="preserve">‹ökÿþÑsS^Ûaë³¢«ÿï¿\p9ÿòÁË¡—Ÿ½_x001c_p{¢gþäÈ×_x000b_\c¿ï4æßÓÿÔê‡&amp;?„ý`M\Ýã/~¼fÌ…-_x001b_Æ5</t>
  </si>
  <si>
    <t xml:space="preserve">_úrÔ§_x001b_&gt;_x001f_óÙè…[|Ã²×ô9&gt;¯Å°á_x001b_?ýèï§ý’žIr&amp;v5kOÓ_x000b_näªS/U_x001c_ûqèÕUW…;9Þ&gt;ïünÞ‘EÓ:µZÛÒÖrZ«œ–Ÿ­~aS«Óy­ŽŒ_x000b_î_x0015_ò?«¯|Ðøƒ´_x0017_Çwù¼Ëœß-ÿ·çßÿô÷Ž¶K÷qŸ_x0014_n*ü®ÐëEÇ‹ÇÆ-ýäÕ±¹Û†¼_x0018_:öÒ'_x001e_gVþóÅÂüQÿ3öÙ±Ó&gt;‰Ø²°pÚ–´q(xs‚ºØ:áà_x000b__x0007_c_x0006__x0016_ŒþGÑ¤Kû_x000e_û{%´Ú9³kÀk&gt;ÿ|'û­ðC_x001d_‹ŽWÎùK—½«Õ6{óú_x0017_~²¡ÏÀÐ?…¾´sŒcÅÔ?Ø.­~ÝõaÖH+6¯r¼ù×ïšßìü}çg7…½°;$1îµÂ•«VŽÿgô?Gÿsèÿìï¹­fsþ¦ýƒ÷NßjôÇ#</t>
  </si>
  <si>
    <t xml:space="preserve">Œ_x000b__x001c_:mé	Kþ•±•c/löÜÜbDÿ¾µÛ‚</t>
  </si>
  <si>
    <t xml:space="preserve">_Ûøì†½ƒrþOêæ_x001b_«×•¼:wÝ_x000b_i›¿›µÿŠÔ:·»:N!m®_x001d_ê=ÞºÓ»ƒõ[ï_x0013_-û•…¿žÖ¯M÷#ßÞ_x001a_=ð•ƒ‘_x0003_7Æÿ=~ÕÅùËwÕïãÿ{È’!ÿ–|8îR‡K3_x000e_Ï8üqGkÇ€ŽÃG\_x001b_qcÍ˜_x0011_»7uÞ_x0014_ñBÄ_x000b_GŽ—_x001f_ÿèøÙ_x000f_Â×ö_x000f_ùºÇ•µWÖ~½¶ê‹?¿&lt;óå®Ÿoù¼8qØŽË/ošpãó}©_x000b_^î3aãø_x0017__~eçOó?}þìÞO÷nnºy÷È÷GþsÝÙi_x0007_·ßúüèçŸ|Ñjû_x000f_ßX¿ÝöùŒÏsã§M~fÚ_x0017_eÛ_x000e_Þxÿû¹{r—¨ým&gt;_x000b_+_x001b_ý³ÍËmÞÌü¯Œæ}cû~·æÄ‡7þ[vgåÝ§?Ùää7¡—&gt;÷=ÖùPrþØµ§‡N{fÚîÌyŽEy‹‡¿}</t>
  </si>
  <si>
    <t xml:space="preserve">hÕ€ µÏ_x001e_¾ðåþËÊª}ý•‹³+jó×î\{ fË·ŸÝèy#ùÆÂóëËÃÖw^7!4óÔÁ/_x0007_þ÷è_x001f_¾úƒ×ú¿_x0007_¿VµõÍ˜1oMÛu¥}÷„îË_úôëÿ§½k_x0001_‡*}ãGn•EÛ_x0016_»•ÒÅ*1.i_x0018_×P©-Íî&amp;Ã"IF_x0017_Œ\’Kè"]l*e„‘j¥fD[¹Œ{µQÆ¥á?.ac‘™¨0‘)þs172fTOûì3ã1_x001e_ç|ß{¾Ë{¾ó{¾ßûþÎíœÔ@ô€ë+e³·f¾—ÛÌÚL_x000c_šõš_x001d_\*_x000c_Jr_x001e_çà _x000f__x0011_É.‘-VáKGv_x0004_à´_x0008_5	_x000f_É“‡-_x000e_;N£</t>
  </si>
  <si>
    <t xml:space="preserve">_x0006_‡..&gt;cnDt{§±Û":_x0005_k1×"æÈ­#í÷o-ÞýøåÙ[‹_x0007_:ã«ÎUíQˆü9ìEÝSY×_x000e_×Ó_x000f_Ã¾QŒŠ„_x001d_7?ãsÂ~_x001e_^_x0017_¹:_x0010_ßdå×²vhmÜÚæD_x000f_]($Së§Õ_x001a_fhÐ^“g_x0006_yúyæ¥ ¸C_x0005_Á_x001e_e¿ÑsÓ_x0002__x0008_H#_x0003_ìíYÔò¾»/ª_x0015_Õ*×_x0016_¢_x001c_¯ýØÙ'èJÕƒþÈ4¥› ÙšFqk6ŸØbxáµÅ</t>
  </si>
  <si>
    <t xml:space="preserve">_x001b_JÑj½ß_x0005_ª™_x0019_ô@åÇ_x0012_m&lt;_x0018_¢ÁÊIcá–Þ</t>
  </si>
  <si>
    <t xml:space="preserve">_x001a_6Áç_ž+X_x001d_´ìÑªTÍvì1õ›g_x000b_6Ëo&amp;%_x001a_%+%_x001c_PõÒ35*Ô=zþÜÙý–èÅ6±Ù_x001e_d_x000e_ø_x0001_\º{äáGÞ§s´_x0017_^”}²ïîÙti_x0007_­™Ù–×_Øþ¶¼^CöŽ‡;_x000c_^\y²_x001c__x0012_‡I^YÙ]q·œxÖ éÕå‘îÙ_x000f_f??Ÿz|_x0013_LKÅ¾£0}/äŽÉþ âÌ¶¹Ò+ÛÉ¤›äžÊÖð"@1Ý0dFXáÁ6û_x000e_o¿_~ä~–Ä&gt;ŠÜ¶™í‘‡(MõÝÎP{m‡–</t>
  </si>
  <si>
    <t xml:space="preserve">×¡ã¨ùfsOžÊ˜CTFÎ</t>
  </si>
  <si>
    <t xml:space="preserve">oXÞt°}~_x0014_¢¼øRÓ…{71awUÃkà]_x001d_ÍZÉŽ</t>
  </si>
  <si>
    <t xml:space="preserve">qhd_x0007_RÁ[¾ñÙ=ù_x0016_»{ÝÔ·ëˆÚÈÊåÄü£ÙVØkÅ&amp;¹_x0005_îiOª*Ímÿ°í·_x001d_²_x0005_÷Ô²\ë_x0007_½ñ=óC</t>
  </si>
  <si>
    <t xml:space="preserve">Þê¿$_x0010__x001d__x000b__x0006_&gt;˜=)"n“ØfC€_x0013_Üi_x001b_iw_x0007_Ì3N¢»_x0006_ãh^Î·¶xíï.“¬‘ü »T!»_x001e_û?‚J©í¯1u+)Ö</t>
  </si>
  <si>
    <t xml:space="preserve">e‹Š†Q¯_x0002_µäÁòÛ~O*m]ê³6èŸ®_x0019_-_x0003__x000b_åž_x001d_ˆ_x000e_I.[»è€Š‡Šö^Ë„Þ„õ‰[_x0013_hŽ;_x001d_ó _x0015_fø:rsð{kâ"Å$}_x0013_‡ ŸúlŸìyÖu¤6Ö£·:_x001a_u_x0011_u(_x000c_ô®i_x0007_ñjvH§[UË^EÄ«¼YþÏkÖœî4.0®rêÍõï½Clÿ_x000e_–_x000b_KÈ4rñ"û“M†ck¡eùIù	_x0019_X§}ØžàÂ¬_x0010_ø@×üdƒ*RaÐ_x001b_¥‘:B2Ä”TØ_x0017_Œ_x0018_x4@mQ"…ùª¨Âå7_x0006_ª÷Ü*€_x0016_¸ô¯é¶h´"E_x0011_Ì_x001d_‡›_x001a_^5…ï-	LéÃ7Y_x000f_ÈD_x001e_­_x001e_&gt;GQ´’Ž¹_x0014_ƒ;.œ’lh_x0006_´šû~èzŸfU½«úÇdåá«Ã¸_x000c_e%í°A_x0002_¥¾</t>
  </si>
  <si>
    <t xml:space="preserve">_x001f_¿‚ìEÆ_x0016_{…¦~ —P~È$–&gt;(]Xôäà*Ýíýv´îûM*¯®µ(Bÿ	U</t>
  </si>
  <si>
    <t xml:space="preserve">_&gt;²ûÝŸÔ­OÓh±?ÄÆŽHIÆ÷½w[¥E¤ãM)_x000f__x000b__x001b__x000b_øóL(í—Xúÿªn_x001b_~µ_x0001_€`5:‚=</t>
  </si>
  <si>
    <t xml:space="preserve">ïFè» @_x0007_È;À(_x001e_”_x0011_ç]_x001e_­_x0007_™7_x001b_×ZØ_x001e_|ö’dz_x0003_EU)yóªoMŠ}k¼šÃOq”ó÷á'¶þš7ý¢¿Æ±ôKG_x001a__x001c_–+D¶¶ªÚßiØxÎ2-nŽKÊ£/R_x0014_@ð_x0019_Îs–¹­[±|Ø8I}5_x0016_ÒÙ¼iû</t>
  </si>
  <si>
    <t xml:space="preserve">lgßaIåžç</t>
  </si>
  <si>
    <t xml:space="preserve">Å²Eï{ Õ8ýÒ_x0017_a6µúÛ vih_x0014_yWÀU#;_x0015_çæ_x0003_Ë"¢(42…¼žê_x001d_pkè IÄS›ÄáRt8Íh+</t>
  </si>
  <si>
    <t xml:space="preserve">Se_x0007_…l)‰yZIî&amp;gé–F)šÄÑ&lt;ÏCa_x0018__x000f_t™ŠÜßß¾v¦†_x0005__x0004_D¿éxØ¬	…)cä_x0008_npE“«øÐkÁ{¢ßà%IšÈêeÚZ™ê_x0015_ó_x000c_¥ŠÒ·§o‡&lt;öHmÔŒÁÐ8¸Ü_x0002_ËL;íhÝ¢ÜÎJß„ë(r_x000e__x0001_Qñá_ÍèäEnNÅÈJß´!gŒ¶/ _x001f_ˆî_x0004_Kû5Ï*oÃ­_q¡${p_x001d_•–_x001a_N+ó}§×y*¼ð°V?†\~¯Ã?% ±=5ô’¤g&amp;n“¬A_x0019_Ýj-¥Yê¶{²spîþ»_x0005_ñ}Ë%Â²û_÷Øƒ:Ûu–F_x0010_èÎú&amp;£²7_x0014_ä*•Û®N:°þiçEßHs$#_x0016_½_x000f_îj_x001b__x0001_ãü°!³J¼Í‡_x001a_</t>
  </si>
  <si>
    <t xml:space="preserve">’ þu›:#c­+ïƒ¨Ð&gt; á_x0005_Ò_x000f_cm_x0001_Ün¼‰%¬ò_x0003__x001a_&lt;=¼©&gt;ºØ_x0018_’_x0013_&lt;s)ˆŠw4ÍPŠ¨&lt;Sùáµ_x0013__x0002_¨36‚YWHì€ZÃW_x0001_</t>
  </si>
  <si>
    <t xml:space="preserve">—í§P‹àÿ_x0002_vÎPãûŠ˜b©1_x0005_„.5îbŸ³Ôø&amp;	Wjªƒð/_x001d_ªy_x0012_â1þ_x0012_c\2²"®eždIr_x0011_</t>
  </si>
  <si>
    <t xml:space="preserve">“É¸Ï\*	6ôÛ²¶_x0012_;Ô´xÛÿÎ‰¤#_x001b_aJŠÇP:€Ûi_x0014_?êM_x0008_ð²«_x0016_;ôÇP‰&amp;P7”2´k¡[4Ù´_x000f_°§_x0014_ê–æ_x0006_HWç_x0013_Š+¥þVpÑ&gt;ääÜcX:x;_x000f__x000e__x0002__x0002__x0007_‰5eÆ_x0019_ò#!Ôß_x001b__x0001_[êåÔÓ¤oqº¥‰_x0004_—</t>
  </si>
  <si>
    <t xml:space="preserve">Ù_x0014_t=_x0012_”_x001d_r7=¸p¨":Bk 35êÖïíß·]#WwHybÍµL=ká³q_x0018_¸´çM_x000c_%®4'6)ð/_x0015_¶J2»Â_x001c_D*d·À_x001b_¿o;M~äMûqúßgCÒ†_x001e_Ö_x0014_+ÌÁ©Å×cÌŸé_x001c_ÖzmGmª)Ìº¾šØAV®õ§”µ_x0011_.’ï_x0004_M‹zŠ!È%‚Ë_x000f_¹aW&amp;m</t>
  </si>
  <si>
    <t xml:space="preserve">Ø_x0013_dêš]²øµ;&amp;f¾Ë_x000f_²ÓŸ[€qDT_x0006_ÈN_x0019_]V1ï Ô!Xá/…÷hý)´fÍúcý]äPêfjn£dÌ†e-™_x0019_ÍaîU‡Ê|_x001f_Â±ÄKd§€ìàò?°cÞv_x0008_X&amp;)oEianZ¥¯}_x001a_ù	Ù6k+*}‹m_x0019_ú_x001a_ŽxÆ_x0010_^bõö_x0010_†ˆ&amp;í_x000e_Ø—µPÖ&amp;q¬§X_x0012_P±þ`è’c_x000c_elél\·em†åŽ#£be_x0012_Â³¾^£$îG_x0003_&gt;8'xÃÌ8_x0007_yC•8_x0007_ÇÄäpŽ³b{x‰aù_x001a_Çrè_x001f_Ï_x001f_?ÊºþØá&amp;B†E_x000c_Ë</t>
  </si>
  <si>
    <t xml:space="preserve">_x0014_1‚»¹*\_x001c__x0008_™’_x001f_	œš4SR_x0008__x001b_"ìçŠjU¸=_Á_x0003_$zVç_x0004_C+lˆ¡ÈYìŠ_x0013_³Œ_&lt;Äð_’Õ9Ñœ	_x001f_E( «S_x0008_§›Ú†û_x0014_.!ê¦¼H—˜r4¤¨Ù©_x0013__x000c_úÔ¢!§”:A_x000b_&amp;ËN_x0015_IÅlÊÙ©_x0013_õŒ·uŸ…Øœ8Ï_žÎ›„ÛTb_x0005_¶3:¥Ãå5u_x0005_ñš3</t>
  </si>
  <si>
    <t xml:space="preserve">&lt;]wºúÑí*­	_x0016_HkN1–_)ï9›o_x0010_@&gt;ô”‘`Ëƒr5Ê€z1“$f’ÄL’˜I_x0012_3Ib&amp;IÌ$‰™$1“$f’ÄL’˜I_x0012_3Iÿ_x001a_zDÌrˆ™$1“$f’&gt;I_x001a_+«þÑM)–p¼4CÀ_x0015_øÆÊ_x0013_áç®jí‹_x0008_ð¡_x001b_ÙÃÞ:’_x0006_¤</t>
  </si>
  <si>
    <t xml:space="preserve">ú_x000f_ýƒ_x0017_Â0¯ ýlºá…€_x001c_Ó0S÷š!_x000e_*_x0005_L_x0003_$_x0016_</t>
  </si>
  <si>
    <t xml:space="preserve">€Bñx¦ý_x0019_Àt€õ:; v4_x001b_y÷øëL_x001f_/Œ1Vï}|K¸âöüò_x0015_|»n¿*_x0005_¿~…</t>
  </si>
  <si>
    <t xml:space="preserve">s§-ÀgB_x000c_°_x001e_S _x0003_¬ËV³àˆ‰N§w~_x0011_ Ãì&lt;°Óê”²DÌh_x0006_5S_x000c_œ¹ªéÇ_x0004_÷</t>
  </si>
  <si>
    <t xml:space="preserve">ðç	_x001f_g_x0006_Žüµ?ìóœ²ÌÌ_x0007_zñ=pUo„¿*Ç_x001a_c£×[ÕÇÓ5Hu	CmKo	O0:W‹œÙ_x0006_æ&amp;½¯«Ïî=nôkq¦Š™ Ëm)O}–_x0006_Ÿ jüaí¬FrÚìéîÊÍ&lt;_x0010_Ê_x001c_s£•ke`&amp;Â›½ÑÌLÊ_x0010_4_x0004_~»_x0011_¾þô1`äEsë0}í_x0002_Ë_x0001_—Ð_x0018_ŸÑé_x0002_=_x0005_8_x001f_E:6U|6ê™£Ç„òÏ´çs_x000f__x000c_¢Zaò?—5Ê4îúK „</t>
  </si>
  <si>
    <t xml:space="preserve">ï«_x0014_øýS=ë&lt;ƒÉ3_x000e_œþŒwQy¦‹Bt_x0018_c_x0008_1_x0018_ó†_x0015_N½	DYÖLHéòçúr]d|i_x0006_±Àuñ±r_x0006_¢p_x001d_“³_x001c_Ÿñå_x001f_c®(RC™óóñ_x001a_ì_x0011_Qå_x0017_•˜X¼…ßŸ§ªØÂ¸_x0005_øI3æŠ06Çò_x0013_¸£1_x000b_</t>
  </si>
  <si>
    <t xml:space="preserve">_x000f_‰Ä¾£G§‚s[ss÷xÜçs4…µ˜ˆÔ_x0002_Ñ©-þ9_x0016_Å;˜·ì×êè¨@¥(=åk¯R-_x0013_8=[;½ì_x0008_¶ÆXÏ¿ômÀz*_x0008_³6pÓžEèÜ_x000c_Ö_x0003_…_x0001_®T_x0001_¹</t>
  </si>
  <si>
    <t xml:space="preserve">Œ_x0007_ú8l¥ÃÅVT‘°Õj]_x0006_¶Z_x000c_ÌdØ_x0010_Zés¡_x0015_õKA+ÈW‚VKiFßYÈêŠ@dÅF</t>
  </si>
  <si>
    <t xml:space="preserve">Â§äq€_x0002__x0003_l±«v°Å™;‘°_x0016_-þæŽB-v‹…€ZüÖXH‹cîãHëS°–&gt;_x000f_ÖbÍ_x001f_¨Ÿ_x0007_jÕÑë§µzÁ·ÿ_x0001_÷’VËüŒ@fÚ¨¡+öÛ«_x0004_ø«°PK[óÔÈ³õ</t>
  </si>
  <si>
    <t xml:space="preserve">ô™‰Õ_x0006_«Øž-›&lt;	Úb¯0__x0008_mÑg˜w	_x0013_+l	RØ_x0012__x0016__x0019_Ž_x0019_Ôÿ_x001e_2œü½ƒcW¿Ñ</t>
  </si>
  <si>
    <t xml:space="preserve">ãà</t>
  </si>
  <si>
    <t xml:space="preserve">g_x0015_ú4`È_x001e_l¨§ghÉ}:Ó›)¸€_x0010_HK°_x0001__x0004_\ðyž¤ñˆIÎOŠbÇº±_x0008_(v_x0012_l'Ðiùî_x0001__x0016_ž_x0014_hD&lt;Ù“O¶_x0010_H~ìlE$ÿßÁòÀÿ_x0001__x001f_±k_x000c_&lt;a’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7" min="1" style="0" width="296.22"/>
    <col collapsed="false" customWidth="true" hidden="false" outlineLevel="0" max="8" min="8" style="0" width="85.03"/>
    <col collapsed="false" customWidth="true" hidden="false" outlineLevel="0" max="9" min="9" style="0" width="152.21"/>
    <col collapsed="false" customWidth="true" hidden="false" outlineLevel="0" max="10" min="10" style="0" width="93.93"/>
    <col collapsed="false" customWidth="true" hidden="false" outlineLevel="0" max="11" min="11" style="0" width="138.58"/>
    <col collapsed="false" customWidth="true" hidden="false" outlineLevel="0" max="12" min="12" style="0" width="74.04"/>
    <col collapsed="false" customWidth="true" hidden="false" outlineLevel="0" max="13" min="13" style="0" width="118.41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</row>
    <row r="6" customFormat="false" ht="12.8" hidden="false" customHeight="false" outlineLevel="0" collapsed="false">
      <c r="A6" s="0" t="s">
        <v>6</v>
      </c>
      <c r="B6" s="0" t="s">
        <v>7</v>
      </c>
    </row>
    <row r="7" customFormat="false" ht="12.8" hidden="false" customHeight="false" outlineLevel="0" collapsed="false">
      <c r="A7" s="0" t="s">
        <v>8</v>
      </c>
    </row>
    <row r="8" customFormat="false" ht="12.8" hidden="false" customHeight="false" outlineLevel="0" collapsed="false">
      <c r="A8" s="0" t="s">
        <v>9</v>
      </c>
    </row>
    <row r="9" customFormat="false" ht="12.8" hidden="false" customHeight="false" outlineLevel="0" collapsed="false">
      <c r="A9" s="0" t="s">
        <v>10</v>
      </c>
    </row>
    <row r="10" customFormat="false" ht="12.8" hidden="false" customHeight="false" outlineLevel="0" collapsed="false">
      <c r="A10" s="0" t="s">
        <v>11</v>
      </c>
    </row>
    <row r="11" customFormat="false" ht="12.8" hidden="false" customHeight="false" outlineLevel="0" collapsed="false">
      <c r="A11" s="0" t="s">
        <v>12</v>
      </c>
    </row>
    <row r="13" customFormat="false" ht="12.8" hidden="false" customHeight="false" outlineLevel="0" collapsed="false">
      <c r="A13" s="0" t="s">
        <v>13</v>
      </c>
    </row>
    <row r="14" customFormat="false" ht="12.8" hidden="false" customHeight="false" outlineLevel="0" collapsed="false">
      <c r="A14" s="0" t="s">
        <v>14</v>
      </c>
      <c r="B14" s="0" t="s">
        <v>15</v>
      </c>
    </row>
    <row r="15" customFormat="false" ht="12.8" hidden="false" customHeight="false" outlineLevel="0" collapsed="false">
      <c r="A15" s="0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</row>
    <row r="17" customFormat="false" ht="12.8" hidden="false" customHeight="false" outlineLevel="0" collapsed="false">
      <c r="A17" s="0" t="s">
        <v>19</v>
      </c>
      <c r="B17" s="0" t="s">
        <v>20</v>
      </c>
    </row>
    <row r="18" customFormat="false" ht="12.8" hidden="false" customHeight="false" outlineLevel="0" collapsed="false">
      <c r="A18" s="0" t="s">
        <v>21</v>
      </c>
    </row>
    <row r="19" customFormat="false" ht="12.8" hidden="false" customHeight="false" outlineLevel="0" collapsed="false">
      <c r="A19" s="0" t="s">
        <v>22</v>
      </c>
    </row>
    <row r="20" customFormat="false" ht="12.8" hidden="false" customHeight="false" outlineLevel="0" collapsed="false">
      <c r="A20" s="0" t="s">
        <v>23</v>
      </c>
      <c r="B20" s="0" t="s">
        <v>24</v>
      </c>
    </row>
    <row r="21" customFormat="false" ht="12.8" hidden="false" customHeight="false" outlineLevel="0" collapsed="false">
      <c r="A21" s="0" t="s">
        <v>25</v>
      </c>
    </row>
    <row r="22" customFormat="false" ht="12.8" hidden="false" customHeight="false" outlineLevel="0" collapsed="false">
      <c r="A22" s="0" t="s">
        <v>26</v>
      </c>
    </row>
    <row r="23" customFormat="false" ht="12.8" hidden="false" customHeight="false" outlineLevel="0" collapsed="false">
      <c r="A23" s="0" t="s">
        <v>27</v>
      </c>
    </row>
    <row r="24" customFormat="false" ht="12.8" hidden="false" customHeight="false" outlineLevel="0" collapsed="false">
      <c r="A24" s="0" t="s">
        <v>28</v>
      </c>
    </row>
    <row r="25" customFormat="false" ht="12.8" hidden="false" customHeight="false" outlineLevel="0" collapsed="false">
      <c r="A25" s="0" t="s">
        <v>29</v>
      </c>
    </row>
    <row r="26" customFormat="false" ht="12.8" hidden="false" customHeight="false" outlineLevel="0" collapsed="false">
      <c r="A26" s="0" t="s">
        <v>30</v>
      </c>
    </row>
    <row r="27" customFormat="false" ht="12.8" hidden="false" customHeight="false" outlineLevel="0" collapsed="false">
      <c r="A27" s="0" t="s">
        <v>31</v>
      </c>
    </row>
    <row r="28" customFormat="false" ht="12.8" hidden="false" customHeight="false" outlineLevel="0" collapsed="false">
      <c r="A28" s="0" t="s">
        <v>32</v>
      </c>
      <c r="B28" s="0" t="s">
        <v>33</v>
      </c>
    </row>
    <row r="29" customFormat="false" ht="12.8" hidden="false" customHeight="false" outlineLevel="0" collapsed="false">
      <c r="A29" s="0" t="s">
        <v>34</v>
      </c>
    </row>
    <row r="30" customFormat="false" ht="12.8" hidden="false" customHeight="false" outlineLevel="0" collapsed="false">
      <c r="B30" s="0" t="s">
        <v>35</v>
      </c>
      <c r="C30" s="0" t="s">
        <v>36</v>
      </c>
    </row>
    <row r="31" customFormat="false" ht="12.8" hidden="false" customHeight="false" outlineLevel="0" collapsed="false">
      <c r="A31" s="0" t="s">
        <v>37</v>
      </c>
      <c r="B31" s="0" t="s">
        <v>38</v>
      </c>
    </row>
    <row r="32" customFormat="false" ht="12.8" hidden="false" customHeight="false" outlineLevel="0" collapsed="false">
      <c r="A32" s="0" t="s">
        <v>39</v>
      </c>
      <c r="B32" s="0" t="s">
        <v>40</v>
      </c>
    </row>
    <row r="33" customFormat="false" ht="12.8" hidden="false" customHeight="false" outlineLevel="0" collapsed="false">
      <c r="A33" s="0" t="s">
        <v>41</v>
      </c>
    </row>
    <row r="34" customFormat="false" ht="12.8" hidden="false" customHeight="false" outlineLevel="0" collapsed="false">
      <c r="A34" s="0" t="s">
        <v>42</v>
      </c>
    </row>
    <row r="35" customFormat="false" ht="12.8" hidden="false" customHeight="false" outlineLevel="0" collapsed="false">
      <c r="A35" s="0" t="s">
        <v>43</v>
      </c>
    </row>
    <row r="36" customFormat="false" ht="12.8" hidden="false" customHeight="false" outlineLevel="0" collapsed="false">
      <c r="A36" s="0" t="s">
        <v>44</v>
      </c>
    </row>
    <row r="37" customFormat="false" ht="12.8" hidden="false" customHeight="false" outlineLevel="0" collapsed="false">
      <c r="A37" s="0" t="s">
        <v>45</v>
      </c>
    </row>
    <row r="38" customFormat="false" ht="12.8" hidden="false" customHeight="false" outlineLevel="0" collapsed="false">
      <c r="A38" s="0" t="s">
        <v>46</v>
      </c>
      <c r="B38" s="0" t="s">
        <v>47</v>
      </c>
    </row>
    <row r="39" customFormat="false" ht="12.8" hidden="false" customHeight="false" outlineLevel="0" collapsed="false">
      <c r="A39" s="0" t="s">
        <v>48</v>
      </c>
    </row>
    <row r="40" customFormat="false" ht="12.8" hidden="false" customHeight="false" outlineLevel="0" collapsed="false">
      <c r="A40" s="0" t="s">
        <v>49</v>
      </c>
    </row>
    <row r="41" customFormat="false" ht="12.8" hidden="false" customHeight="false" outlineLevel="0" collapsed="false">
      <c r="A41" s="0" t="s">
        <v>50</v>
      </c>
    </row>
    <row r="42" customFormat="false" ht="12.8" hidden="false" customHeight="false" outlineLevel="0" collapsed="false">
      <c r="A42" s="0" t="s">
        <v>51</v>
      </c>
    </row>
    <row r="43" customFormat="false" ht="12.8" hidden="false" customHeight="false" outlineLevel="0" collapsed="false">
      <c r="A43" s="0" t="s">
        <v>52</v>
      </c>
      <c r="B43" s="0" t="s">
        <v>53</v>
      </c>
      <c r="C43" s="0" t="s">
        <v>54</v>
      </c>
    </row>
    <row r="44" customFormat="false" ht="12.8" hidden="false" customHeight="false" outlineLevel="0" collapsed="false">
      <c r="A44" s="0" t="s">
        <v>55</v>
      </c>
      <c r="B44" s="0" t="s">
        <v>56</v>
      </c>
    </row>
    <row r="45" customFormat="false" ht="12.8" hidden="false" customHeight="false" outlineLevel="0" collapsed="false">
      <c r="A45" s="0" t="s">
        <v>57</v>
      </c>
    </row>
    <row r="46" customFormat="false" ht="12.8" hidden="false" customHeight="false" outlineLevel="0" collapsed="false">
      <c r="A46" s="0" t="s">
        <v>58</v>
      </c>
    </row>
    <row r="47" customFormat="false" ht="12.8" hidden="false" customHeight="false" outlineLevel="0" collapsed="false">
      <c r="A47" s="0" t="s">
        <v>59</v>
      </c>
    </row>
    <row r="48" customFormat="false" ht="12.8" hidden="false" customHeight="false" outlineLevel="0" collapsed="false">
      <c r="A48" s="0" t="s">
        <v>60</v>
      </c>
      <c r="B48" s="0" t="s">
        <v>61</v>
      </c>
    </row>
    <row r="49" customFormat="false" ht="12.8" hidden="false" customHeight="false" outlineLevel="0" collapsed="false">
      <c r="A49" s="0" t="s">
        <v>62</v>
      </c>
    </row>
    <row r="50" customFormat="false" ht="12.8" hidden="false" customHeight="false" outlineLevel="0" collapsed="false">
      <c r="A50" s="0" t="s">
        <v>63</v>
      </c>
    </row>
    <row r="51" customFormat="false" ht="12.8" hidden="false" customHeight="false" outlineLevel="0" collapsed="false">
      <c r="A51" s="0" t="s">
        <v>64</v>
      </c>
    </row>
    <row r="52" customFormat="false" ht="12.8" hidden="false" customHeight="false" outlineLevel="0" collapsed="false">
      <c r="A52" s="0" t="s">
        <v>65</v>
      </c>
    </row>
    <row r="53" customFormat="false" ht="12.8" hidden="false" customHeight="false" outlineLevel="0" collapsed="false">
      <c r="A53" s="0" t="s">
        <v>66</v>
      </c>
    </row>
    <row r="54" customFormat="false" ht="12.8" hidden="false" customHeight="false" outlineLevel="0" collapsed="false">
      <c r="A54" s="0" t="s">
        <v>67</v>
      </c>
      <c r="B54" s="0" t="s">
        <v>68</v>
      </c>
    </row>
    <row r="55" customFormat="false" ht="12.8" hidden="false" customHeight="false" outlineLevel="0" collapsed="false">
      <c r="A55" s="0" t="s">
        <v>69</v>
      </c>
    </row>
    <row r="56" customFormat="false" ht="12.8" hidden="false" customHeight="false" outlineLevel="0" collapsed="false">
      <c r="A56" s="0" t="s">
        <v>70</v>
      </c>
    </row>
    <row r="57" customFormat="false" ht="12.8" hidden="false" customHeight="false" outlineLevel="0" collapsed="false">
      <c r="A57" s="0" t="s">
        <v>71</v>
      </c>
      <c r="B57" s="0" t="s">
        <v>72</v>
      </c>
    </row>
    <row r="58" customFormat="false" ht="12.8" hidden="false" customHeight="false" outlineLevel="0" collapsed="false">
      <c r="A58" s="0" t="s">
        <v>73</v>
      </c>
      <c r="B58" s="0" t="s">
        <v>74</v>
      </c>
    </row>
    <row r="59" customFormat="false" ht="12.8" hidden="false" customHeight="false" outlineLevel="0" collapsed="false">
      <c r="A59" s="0" t="s">
        <v>75</v>
      </c>
    </row>
    <row r="60" customFormat="false" ht="12.8" hidden="false" customHeight="false" outlineLevel="0" collapsed="false">
      <c r="A60" s="0" t="s">
        <v>76</v>
      </c>
      <c r="B60" s="0" t="s">
        <v>77</v>
      </c>
    </row>
    <row r="61" customFormat="false" ht="12.8" hidden="false" customHeight="false" outlineLevel="0" collapsed="false">
      <c r="A61" s="0" t="s">
        <v>78</v>
      </c>
    </row>
    <row r="62" customFormat="false" ht="12.8" hidden="false" customHeight="false" outlineLevel="0" collapsed="false">
      <c r="A62" s="0" t="s">
        <v>79</v>
      </c>
      <c r="B62" s="0" t="s">
        <v>80</v>
      </c>
      <c r="C62" s="0" t="s">
        <v>81</v>
      </c>
    </row>
    <row r="63" customFormat="false" ht="12.8" hidden="false" customHeight="false" outlineLevel="0" collapsed="false">
      <c r="A63" s="0" t="s">
        <v>82</v>
      </c>
      <c r="B63" s="0" t="s">
        <v>83</v>
      </c>
    </row>
    <row r="64" customFormat="false" ht="12.8" hidden="false" customHeight="false" outlineLevel="0" collapsed="false">
      <c r="A64" s="0" t="s">
        <v>84</v>
      </c>
    </row>
    <row r="65" customFormat="false" ht="12.8" hidden="false" customHeight="false" outlineLevel="0" collapsed="false">
      <c r="A65" s="0" t="s">
        <v>85</v>
      </c>
    </row>
    <row r="66" customFormat="false" ht="12.8" hidden="false" customHeight="false" outlineLevel="0" collapsed="false">
      <c r="A66" s="0" t="s">
        <v>86</v>
      </c>
    </row>
    <row r="67" customFormat="false" ht="12.8" hidden="false" customHeight="false" outlineLevel="0" collapsed="false">
      <c r="A67" s="0" t="s">
        <v>87</v>
      </c>
      <c r="B67" s="0" t="s">
        <v>88</v>
      </c>
    </row>
    <row r="68" customFormat="false" ht="12.8" hidden="false" customHeight="false" outlineLevel="0" collapsed="false">
      <c r="A68" s="0" t="s">
        <v>89</v>
      </c>
    </row>
    <row r="69" customFormat="false" ht="12.8" hidden="false" customHeight="false" outlineLevel="0" collapsed="false">
      <c r="A69" s="0" t="s">
        <v>90</v>
      </c>
    </row>
    <row r="70" customFormat="false" ht="12.8" hidden="false" customHeight="false" outlineLevel="0" collapsed="false">
      <c r="A70" s="0" t="s">
        <v>91</v>
      </c>
      <c r="B70" s="0" t="s">
        <v>92</v>
      </c>
      <c r="C70" s="0" t="s">
        <v>93</v>
      </c>
    </row>
    <row r="71" customFormat="false" ht="12.8" hidden="false" customHeight="false" outlineLevel="0" collapsed="false">
      <c r="A71" s="0" t="s">
        <v>94</v>
      </c>
      <c r="B71" s="0" t="s">
        <v>95</v>
      </c>
      <c r="C71" s="0" t="s">
        <v>96</v>
      </c>
    </row>
    <row r="72" customFormat="false" ht="12.8" hidden="false" customHeight="false" outlineLevel="0" collapsed="false">
      <c r="A72" s="0" t="s">
        <v>97</v>
      </c>
    </row>
    <row r="73" customFormat="false" ht="12.8" hidden="false" customHeight="false" outlineLevel="0" collapsed="false">
      <c r="A73" s="0" t="s">
        <v>98</v>
      </c>
    </row>
    <row r="74" customFormat="false" ht="12.8" hidden="false" customHeight="false" outlineLevel="0" collapsed="false">
      <c r="A74" s="0" t="s">
        <v>99</v>
      </c>
    </row>
    <row r="75" customFormat="false" ht="12.8" hidden="false" customHeight="false" outlineLevel="0" collapsed="false">
      <c r="A75" s="0" t="s">
        <v>100</v>
      </c>
    </row>
    <row r="76" customFormat="false" ht="12.8" hidden="false" customHeight="false" outlineLevel="0" collapsed="false">
      <c r="A76" s="0" t="s">
        <v>101</v>
      </c>
      <c r="B76" s="0" t="s">
        <v>102</v>
      </c>
    </row>
    <row r="77" customFormat="false" ht="12.8" hidden="false" customHeight="false" outlineLevel="0" collapsed="false">
      <c r="A77" s="0" t="s">
        <v>103</v>
      </c>
    </row>
    <row r="78" customFormat="false" ht="12.8" hidden="false" customHeight="false" outlineLevel="0" collapsed="false">
      <c r="A78" s="0" t="s">
        <v>104</v>
      </c>
    </row>
    <row r="79" customFormat="false" ht="12.8" hidden="false" customHeight="false" outlineLevel="0" collapsed="false">
      <c r="A79" s="0" t="s">
        <v>105</v>
      </c>
    </row>
    <row r="80" customFormat="false" ht="12.8" hidden="false" customHeight="false" outlineLevel="0" collapsed="false">
      <c r="A80" s="0" t="s">
        <v>106</v>
      </c>
    </row>
    <row r="81" customFormat="false" ht="12.8" hidden="false" customHeight="false" outlineLevel="0" collapsed="false">
      <c r="A81" s="0" t="s">
        <v>107</v>
      </c>
    </row>
    <row r="82" customFormat="false" ht="12.8" hidden="false" customHeight="false" outlineLevel="0" collapsed="false">
      <c r="A82" s="0" t="s">
        <v>108</v>
      </c>
    </row>
    <row r="83" customFormat="false" ht="12.8" hidden="false" customHeight="false" outlineLevel="0" collapsed="false">
      <c r="A83" s="0" t="s">
        <v>109</v>
      </c>
    </row>
    <row r="84" customFormat="false" ht="12.8" hidden="false" customHeight="false" outlineLevel="0" collapsed="false">
      <c r="A84" s="0" t="s">
        <v>110</v>
      </c>
    </row>
    <row r="85" customFormat="false" ht="12.8" hidden="false" customHeight="false" outlineLevel="0" collapsed="false">
      <c r="A85" s="0" t="s">
        <v>111</v>
      </c>
    </row>
    <row r="86" customFormat="false" ht="12.8" hidden="false" customHeight="false" outlineLevel="0" collapsed="false">
      <c r="A86" s="0" t="s">
        <v>112</v>
      </c>
    </row>
    <row r="87" customFormat="false" ht="12.8" hidden="false" customHeight="false" outlineLevel="0" collapsed="false">
      <c r="A87" s="0" t="s">
        <v>113</v>
      </c>
    </row>
    <row r="88" customFormat="false" ht="12.8" hidden="false" customHeight="false" outlineLevel="0" collapsed="false">
      <c r="A88" s="0" t="s">
        <v>114</v>
      </c>
      <c r="B88" s="0" t="s">
        <v>115</v>
      </c>
    </row>
    <row r="89" customFormat="false" ht="12.8" hidden="false" customHeight="false" outlineLevel="0" collapsed="false">
      <c r="A89" s="0" t="s">
        <v>116</v>
      </c>
    </row>
    <row r="90" customFormat="false" ht="12.8" hidden="false" customHeight="false" outlineLevel="0" collapsed="false">
      <c r="A90" s="0" t="s">
        <v>117</v>
      </c>
      <c r="B90" s="0" t="s">
        <v>118</v>
      </c>
      <c r="C90" s="0" t="s">
        <v>119</v>
      </c>
    </row>
    <row r="91" customFormat="false" ht="12.8" hidden="false" customHeight="false" outlineLevel="0" collapsed="false">
      <c r="A91" s="0" t="s">
        <v>120</v>
      </c>
      <c r="B91" s="0" t="s">
        <v>121</v>
      </c>
    </row>
    <row r="92" customFormat="false" ht="12.8" hidden="false" customHeight="false" outlineLevel="0" collapsed="false">
      <c r="A92" s="0" t="s">
        <v>122</v>
      </c>
      <c r="B92" s="0" t="s">
        <v>123</v>
      </c>
    </row>
    <row r="93" customFormat="false" ht="12.8" hidden="false" customHeight="false" outlineLevel="0" collapsed="false">
      <c r="A93" s="0" t="s">
        <v>124</v>
      </c>
    </row>
    <row r="94" customFormat="false" ht="12.8" hidden="false" customHeight="false" outlineLevel="0" collapsed="false">
      <c r="A94" s="0" t="s">
        <v>125</v>
      </c>
      <c r="B94" s="0" t="s">
        <v>126</v>
      </c>
      <c r="C94" s="0" t="s">
        <v>127</v>
      </c>
    </row>
    <row r="95" customFormat="false" ht="12.8" hidden="false" customHeight="false" outlineLevel="0" collapsed="false">
      <c r="A95" s="0" t="s">
        <v>128</v>
      </c>
      <c r="B95" s="0" t="s">
        <v>129</v>
      </c>
    </row>
    <row r="96" customFormat="false" ht="12.8" hidden="false" customHeight="false" outlineLevel="0" collapsed="false">
      <c r="A96" s="0" t="s">
        <v>130</v>
      </c>
    </row>
    <row r="97" customFormat="false" ht="12.8" hidden="false" customHeight="false" outlineLevel="0" collapsed="false">
      <c r="A97" s="0" t="s">
        <v>131</v>
      </c>
    </row>
    <row r="98" customFormat="false" ht="12.8" hidden="false" customHeight="false" outlineLevel="0" collapsed="false">
      <c r="A98" s="0" t="s">
        <v>132</v>
      </c>
      <c r="B98" s="0" t="e">
        <f aca="false">:ü</f>
        <v>#VALUE!</v>
      </c>
      <c r="C98" s="0" t="s">
        <v>133</v>
      </c>
    </row>
    <row r="99" customFormat="false" ht="12.8" hidden="false" customHeight="false" outlineLevel="0" collapsed="false">
      <c r="A99" s="0" t="s">
        <v>134</v>
      </c>
    </row>
    <row r="100" customFormat="false" ht="12.8" hidden="false" customHeight="false" outlineLevel="0" collapsed="false">
      <c r="A100" s="0" t="s">
        <v>135</v>
      </c>
    </row>
    <row r="101" customFormat="false" ht="12.8" hidden="false" customHeight="false" outlineLevel="0" collapsed="false">
      <c r="A101" s="0" t="s">
        <v>136</v>
      </c>
    </row>
    <row r="102" customFormat="false" ht="12.8" hidden="false" customHeight="false" outlineLevel="0" collapsed="false">
      <c r="A102" s="0" t="s">
        <v>137</v>
      </c>
    </row>
    <row r="103" customFormat="false" ht="12.8" hidden="false" customHeight="false" outlineLevel="0" collapsed="false">
      <c r="A103" s="0" t="s">
        <v>138</v>
      </c>
    </row>
    <row r="104" customFormat="false" ht="12.8" hidden="false" customHeight="false" outlineLevel="0" collapsed="false">
      <c r="A104" s="0" t="s">
        <v>139</v>
      </c>
    </row>
    <row r="105" customFormat="false" ht="12.8" hidden="false" customHeight="false" outlineLevel="0" collapsed="false">
      <c r="A105" s="0" t="s">
        <v>140</v>
      </c>
    </row>
    <row r="106" customFormat="false" ht="12.8" hidden="false" customHeight="false" outlineLevel="0" collapsed="false">
      <c r="A106" s="0" t="s">
        <v>141</v>
      </c>
    </row>
    <row r="107" customFormat="false" ht="12.8" hidden="false" customHeight="false" outlineLevel="0" collapsed="false">
      <c r="A107" s="0" t="s">
        <v>142</v>
      </c>
    </row>
    <row r="108" customFormat="false" ht="12.8" hidden="false" customHeight="false" outlineLevel="0" collapsed="false">
      <c r="A108" s="0" t="s">
        <v>143</v>
      </c>
      <c r="B108" s="0" t="s">
        <v>144</v>
      </c>
    </row>
    <row r="109" customFormat="false" ht="12.8" hidden="false" customHeight="false" outlineLevel="0" collapsed="false">
      <c r="A109" s="0" t="s">
        <v>145</v>
      </c>
      <c r="B109" s="0" t="s">
        <v>146</v>
      </c>
      <c r="C109" s="0" t="s">
        <v>147</v>
      </c>
    </row>
    <row r="110" customFormat="false" ht="12.8" hidden="false" customHeight="false" outlineLevel="0" collapsed="false">
      <c r="A110" s="0" t="s">
        <v>148</v>
      </c>
    </row>
    <row r="111" customFormat="false" ht="12.8" hidden="false" customHeight="false" outlineLevel="0" collapsed="false">
      <c r="A111" s="0" t="s">
        <v>149</v>
      </c>
    </row>
    <row r="112" customFormat="false" ht="12.8" hidden="false" customHeight="false" outlineLevel="0" collapsed="false">
      <c r="A112" s="0" t="s">
        <v>150</v>
      </c>
    </row>
    <row r="113" customFormat="false" ht="12.8" hidden="false" customHeight="false" outlineLevel="0" collapsed="false">
      <c r="A113" s="0" t="s">
        <v>151</v>
      </c>
    </row>
    <row r="114" customFormat="false" ht="12.8" hidden="false" customHeight="false" outlineLevel="0" collapsed="false">
      <c r="A114" s="0" t="s">
        <v>152</v>
      </c>
    </row>
    <row r="115" customFormat="false" ht="12.8" hidden="false" customHeight="false" outlineLevel="0" collapsed="false">
      <c r="A115" s="0" t="s">
        <v>153</v>
      </c>
    </row>
    <row r="116" customFormat="false" ht="12.8" hidden="false" customHeight="false" outlineLevel="0" collapsed="false">
      <c r="A116" s="0" t="s">
        <v>154</v>
      </c>
      <c r="B116" s="0" t="s">
        <v>155</v>
      </c>
    </row>
    <row r="117" customFormat="false" ht="12.8" hidden="false" customHeight="false" outlineLevel="0" collapsed="false">
      <c r="A117" s="0" t="s">
        <v>156</v>
      </c>
      <c r="B117" s="0" t="s">
        <v>157</v>
      </c>
    </row>
    <row r="118" customFormat="false" ht="12.8" hidden="false" customHeight="false" outlineLevel="0" collapsed="false">
      <c r="A118" s="0" t="s">
        <v>158</v>
      </c>
    </row>
    <row r="119" customFormat="false" ht="12.8" hidden="false" customHeight="false" outlineLevel="0" collapsed="false">
      <c r="A119" s="0" t="s">
        <v>159</v>
      </c>
    </row>
    <row r="120" customFormat="false" ht="12.8" hidden="false" customHeight="false" outlineLevel="0" collapsed="false">
      <c r="A120" s="0" t="s">
        <v>160</v>
      </c>
    </row>
    <row r="121" customFormat="false" ht="12.8" hidden="false" customHeight="false" outlineLevel="0" collapsed="false">
      <c r="A121" s="0" t="s">
        <v>161</v>
      </c>
      <c r="B121" s="0" t="s">
        <v>162</v>
      </c>
    </row>
    <row r="122" customFormat="false" ht="12.8" hidden="false" customHeight="false" outlineLevel="0" collapsed="false">
      <c r="A122" s="0" t="s">
        <v>163</v>
      </c>
    </row>
    <row r="123" customFormat="false" ht="12.8" hidden="false" customHeight="false" outlineLevel="0" collapsed="false">
      <c r="A123" s="0" t="s">
        <v>164</v>
      </c>
    </row>
    <row r="124" customFormat="false" ht="12.8" hidden="false" customHeight="false" outlineLevel="0" collapsed="false">
      <c r="A124" s="0" t="s">
        <v>165</v>
      </c>
      <c r="B124" s="0" t="s">
        <v>166</v>
      </c>
    </row>
    <row r="125" customFormat="false" ht="12.8" hidden="false" customHeight="false" outlineLevel="0" collapsed="false">
      <c r="A125" s="0" t="s">
        <v>167</v>
      </c>
    </row>
    <row r="126" customFormat="false" ht="12.8" hidden="false" customHeight="false" outlineLevel="0" collapsed="false">
      <c r="A126" s="0" t="s">
        <v>168</v>
      </c>
    </row>
    <row r="127" customFormat="false" ht="12.8" hidden="false" customHeight="false" outlineLevel="0" collapsed="false">
      <c r="A127" s="0" t="s">
        <v>169</v>
      </c>
    </row>
    <row r="128" customFormat="false" ht="12.8" hidden="false" customHeight="false" outlineLevel="0" collapsed="false">
      <c r="A128" s="0" t="s">
        <v>170</v>
      </c>
    </row>
    <row r="129" customFormat="false" ht="12.8" hidden="false" customHeight="false" outlineLevel="0" collapsed="false">
      <c r="A129" s="0" t="s">
        <v>171</v>
      </c>
      <c r="B129" s="0" t="s">
        <v>172</v>
      </c>
    </row>
    <row r="130" customFormat="false" ht="12.8" hidden="false" customHeight="false" outlineLevel="0" collapsed="false">
      <c r="A130" s="0" t="s">
        <v>173</v>
      </c>
    </row>
    <row r="131" customFormat="false" ht="12.8" hidden="false" customHeight="false" outlineLevel="0" collapsed="false">
      <c r="A131" s="0" t="s">
        <v>174</v>
      </c>
    </row>
    <row r="132" customFormat="false" ht="12.8" hidden="false" customHeight="false" outlineLevel="0" collapsed="false">
      <c r="A132" s="0" t="s">
        <v>175</v>
      </c>
    </row>
    <row r="133" customFormat="false" ht="12.8" hidden="false" customHeight="false" outlineLevel="0" collapsed="false">
      <c r="A133" s="0" t="s">
        <v>176</v>
      </c>
    </row>
    <row r="134" customFormat="false" ht="12.8" hidden="false" customHeight="false" outlineLevel="0" collapsed="false">
      <c r="A134" s="0" t="s">
        <v>177</v>
      </c>
    </row>
    <row r="135" customFormat="false" ht="12.8" hidden="false" customHeight="false" outlineLevel="0" collapsed="false">
      <c r="A135" s="0" t="s">
        <v>178</v>
      </c>
    </row>
    <row r="136" customFormat="false" ht="12.8" hidden="false" customHeight="false" outlineLevel="0" collapsed="false">
      <c r="A136" s="0" t="s">
        <v>179</v>
      </c>
      <c r="B136" s="0" t="s">
        <v>180</v>
      </c>
    </row>
    <row r="137" customFormat="false" ht="12.8" hidden="false" customHeight="false" outlineLevel="0" collapsed="false">
      <c r="A137" s="0" t="s">
        <v>181</v>
      </c>
      <c r="B137" s="0" t="s">
        <v>182</v>
      </c>
    </row>
    <row r="138" customFormat="false" ht="12.8" hidden="false" customHeight="false" outlineLevel="0" collapsed="false">
      <c r="A138" s="0" t="s">
        <v>183</v>
      </c>
      <c r="B138" s="0" t="s">
        <v>184</v>
      </c>
    </row>
    <row r="139" customFormat="false" ht="12.8" hidden="false" customHeight="false" outlineLevel="0" collapsed="false">
      <c r="A139" s="0" t="s">
        <v>185</v>
      </c>
    </row>
    <row r="140" customFormat="false" ht="12.8" hidden="false" customHeight="false" outlineLevel="0" collapsed="false">
      <c r="A140" s="0" t="s">
        <v>186</v>
      </c>
    </row>
    <row r="141" customFormat="false" ht="12.8" hidden="false" customHeight="false" outlineLevel="0" collapsed="false">
      <c r="A141" s="0" t="s">
        <v>187</v>
      </c>
    </row>
    <row r="142" customFormat="false" ht="12.8" hidden="false" customHeight="false" outlineLevel="0" collapsed="false">
      <c r="A142" s="0" t="s">
        <v>188</v>
      </c>
    </row>
    <row r="143" customFormat="false" ht="12.8" hidden="false" customHeight="false" outlineLevel="0" collapsed="false">
      <c r="A143" s="0" t="s">
        <v>189</v>
      </c>
      <c r="B143" s="0" t="s">
        <v>190</v>
      </c>
      <c r="C143" s="0" t="s">
        <v>191</v>
      </c>
      <c r="D143" s="0" t="s">
        <v>192</v>
      </c>
      <c r="E143" s="0" t="s">
        <v>193</v>
      </c>
      <c r="F143" s="0" t="s">
        <v>194</v>
      </c>
      <c r="G143" s="0" t="s">
        <v>195</v>
      </c>
    </row>
    <row r="144" customFormat="false" ht="12.8" hidden="false" customHeight="false" outlineLevel="0" collapsed="false">
      <c r="A144" s="0" t="s">
        <v>196</v>
      </c>
    </row>
    <row r="145" customFormat="false" ht="12.8" hidden="false" customHeight="false" outlineLevel="0" collapsed="false">
      <c r="A145" s="0" t="s">
        <v>197</v>
      </c>
      <c r="B145" s="0" t="s">
        <v>198</v>
      </c>
    </row>
    <row r="146" customFormat="false" ht="12.8" hidden="false" customHeight="false" outlineLevel="0" collapsed="false">
      <c r="A146" s="0" t="s">
        <v>199</v>
      </c>
    </row>
    <row r="147" customFormat="false" ht="12.8" hidden="false" customHeight="false" outlineLevel="0" collapsed="false">
      <c r="A147" s="0" t="s">
        <v>200</v>
      </c>
    </row>
    <row r="148" customFormat="false" ht="12.8" hidden="false" customHeight="false" outlineLevel="0" collapsed="false">
      <c r="A148" s="0" t="s">
        <v>201</v>
      </c>
      <c r="B148" s="0" t="s">
        <v>202</v>
      </c>
    </row>
    <row r="149" customFormat="false" ht="12.8" hidden="false" customHeight="false" outlineLevel="0" collapsed="false">
      <c r="A149" s="0" t="s">
        <v>203</v>
      </c>
    </row>
    <row r="150" customFormat="false" ht="12.8" hidden="false" customHeight="false" outlineLevel="0" collapsed="false">
      <c r="A150" s="0" t="s">
        <v>204</v>
      </c>
    </row>
    <row r="151" customFormat="false" ht="12.8" hidden="false" customHeight="false" outlineLevel="0" collapsed="false">
      <c r="A151" s="0" t="s">
        <v>205</v>
      </c>
      <c r="B151" s="0" t="s">
        <v>206</v>
      </c>
    </row>
    <row r="152" customFormat="false" ht="12.8" hidden="false" customHeight="false" outlineLevel="0" collapsed="false">
      <c r="A152" s="0" t="s">
        <v>207</v>
      </c>
    </row>
    <row r="153" customFormat="false" ht="12.8" hidden="false" customHeight="false" outlineLevel="0" collapsed="false">
      <c r="A153" s="0" t="s">
        <v>208</v>
      </c>
    </row>
    <row r="154" customFormat="false" ht="12.8" hidden="false" customHeight="false" outlineLevel="0" collapsed="false">
      <c r="A154" s="0" t="s">
        <v>209</v>
      </c>
    </row>
    <row r="155" customFormat="false" ht="12.8" hidden="false" customHeight="false" outlineLevel="0" collapsed="false">
      <c r="A155" s="0" t="s">
        <v>210</v>
      </c>
    </row>
    <row r="156" customFormat="false" ht="12.8" hidden="false" customHeight="false" outlineLevel="0" collapsed="false">
      <c r="A156" s="0" t="s">
        <v>211</v>
      </c>
    </row>
    <row r="157" customFormat="false" ht="12.8" hidden="false" customHeight="false" outlineLevel="0" collapsed="false">
      <c r="A157" s="0" t="s">
        <v>212</v>
      </c>
    </row>
    <row r="158" customFormat="false" ht="12.8" hidden="false" customHeight="false" outlineLevel="0" collapsed="false">
      <c r="A158" s="0" t="s">
        <v>213</v>
      </c>
    </row>
    <row r="159" customFormat="false" ht="12.8" hidden="false" customHeight="false" outlineLevel="0" collapsed="false">
      <c r="A159" s="0" t="s">
        <v>214</v>
      </c>
    </row>
    <row r="160" customFormat="false" ht="12.8" hidden="false" customHeight="false" outlineLevel="0" collapsed="false">
      <c r="A160" s="0" t="s">
        <v>215</v>
      </c>
      <c r="B160" s="0" t="s">
        <v>216</v>
      </c>
    </row>
    <row r="161" customFormat="false" ht="12.8" hidden="false" customHeight="false" outlineLevel="0" collapsed="false">
      <c r="A161" s="0" t="s">
        <v>217</v>
      </c>
    </row>
    <row r="162" customFormat="false" ht="12.8" hidden="false" customHeight="false" outlineLevel="0" collapsed="false">
      <c r="A162" s="0" t="s">
        <v>218</v>
      </c>
    </row>
    <row r="163" customFormat="false" ht="12.8" hidden="false" customHeight="false" outlineLevel="0" collapsed="false">
      <c r="A163" s="0" t="s">
        <v>219</v>
      </c>
      <c r="B163" s="0" t="s">
        <v>220</v>
      </c>
    </row>
    <row r="164" customFormat="false" ht="12.8" hidden="false" customHeight="false" outlineLevel="0" collapsed="false">
      <c r="A164" s="0" t="s">
        <v>221</v>
      </c>
    </row>
    <row r="165" customFormat="false" ht="12.8" hidden="false" customHeight="false" outlineLevel="0" collapsed="false">
      <c r="A165" s="0" t="s">
        <v>222</v>
      </c>
    </row>
    <row r="166" customFormat="false" ht="12.8" hidden="false" customHeight="false" outlineLevel="0" collapsed="false">
      <c r="A166" s="0" t="s">
        <v>223</v>
      </c>
    </row>
    <row r="167" customFormat="false" ht="12.8" hidden="false" customHeight="false" outlineLevel="0" collapsed="false">
      <c r="A167" s="0" t="s">
        <v>224</v>
      </c>
    </row>
    <row r="168" customFormat="false" ht="12.8" hidden="false" customHeight="false" outlineLevel="0" collapsed="false">
      <c r="A168" s="0" t="s">
        <v>225</v>
      </c>
      <c r="B168" s="0" t="s">
        <v>226</v>
      </c>
      <c r="C168" s="0" t="s">
        <v>227</v>
      </c>
      <c r="D168" s="0" t="s">
        <v>228</v>
      </c>
    </row>
    <row r="169" customFormat="false" ht="12.8" hidden="false" customHeight="false" outlineLevel="0" collapsed="false">
      <c r="A169" s="0" t="s">
        <v>229</v>
      </c>
    </row>
    <row r="170" customFormat="false" ht="12.8" hidden="false" customHeight="false" outlineLevel="0" collapsed="false">
      <c r="A170" s="0" t="s">
        <v>230</v>
      </c>
    </row>
    <row r="171" customFormat="false" ht="12.8" hidden="false" customHeight="false" outlineLevel="0" collapsed="false">
      <c r="A171" s="0" t="s">
        <v>231</v>
      </c>
    </row>
    <row r="172" customFormat="false" ht="12.8" hidden="false" customHeight="false" outlineLevel="0" collapsed="false">
      <c r="A172" s="0" t="s">
        <v>232</v>
      </c>
    </row>
    <row r="173" customFormat="false" ht="12.8" hidden="false" customHeight="false" outlineLevel="0" collapsed="false">
      <c r="A173" s="0" t="s">
        <v>233</v>
      </c>
      <c r="B173" s="0" t="s">
        <v>234</v>
      </c>
    </row>
    <row r="174" customFormat="false" ht="12.8" hidden="false" customHeight="false" outlineLevel="0" collapsed="false">
      <c r="A174" s="0" t="s">
        <v>235</v>
      </c>
    </row>
    <row r="175" customFormat="false" ht="12.8" hidden="false" customHeight="false" outlineLevel="0" collapsed="false">
      <c r="A175" s="0" t="s">
        <v>236</v>
      </c>
    </row>
    <row r="176" customFormat="false" ht="12.8" hidden="false" customHeight="false" outlineLevel="0" collapsed="false">
      <c r="A176" s="0" t="s">
        <v>237</v>
      </c>
      <c r="B176" s="0" t="s">
        <v>238</v>
      </c>
    </row>
    <row r="177" customFormat="false" ht="12.8" hidden="false" customHeight="false" outlineLevel="0" collapsed="false">
      <c r="A177" s="0" t="s">
        <v>239</v>
      </c>
    </row>
    <row r="178" customFormat="false" ht="12.8" hidden="false" customHeight="false" outlineLevel="0" collapsed="false">
      <c r="A178" s="0" t="s">
        <v>240</v>
      </c>
      <c r="B178" s="0" t="s">
        <v>241</v>
      </c>
    </row>
    <row r="179" customFormat="false" ht="12.8" hidden="false" customHeight="false" outlineLevel="0" collapsed="false">
      <c r="A179" s="0" t="s">
        <v>242</v>
      </c>
      <c r="B179" s="0" t="s">
        <v>243</v>
      </c>
    </row>
    <row r="180" customFormat="false" ht="12.8" hidden="false" customHeight="false" outlineLevel="0" collapsed="false">
      <c r="A180" s="0" t="s">
        <v>244</v>
      </c>
      <c r="B180" s="0" t="s">
        <v>245</v>
      </c>
      <c r="C180" s="0" t="s">
        <v>246</v>
      </c>
    </row>
    <row r="181" customFormat="false" ht="12.8" hidden="false" customHeight="false" outlineLevel="0" collapsed="false">
      <c r="A181" s="0" t="s">
        <v>247</v>
      </c>
    </row>
    <row r="182" customFormat="false" ht="12.8" hidden="false" customHeight="false" outlineLevel="0" collapsed="false">
      <c r="A182" s="0" t="s">
        <v>248</v>
      </c>
      <c r="B182" s="0" t="s">
        <v>249</v>
      </c>
    </row>
    <row r="183" customFormat="false" ht="12.8" hidden="false" customHeight="false" outlineLevel="0" collapsed="false">
      <c r="A183" s="0" t="s">
        <v>250</v>
      </c>
      <c r="B183" s="0" t="s">
        <v>251</v>
      </c>
    </row>
    <row r="184" customFormat="false" ht="12.8" hidden="false" customHeight="false" outlineLevel="0" collapsed="false">
      <c r="A184" s="0" t="s">
        <v>252</v>
      </c>
      <c r="B184" s="0" t="s">
        <v>253</v>
      </c>
      <c r="C184" s="0" t="s">
        <v>254</v>
      </c>
    </row>
    <row r="185" customFormat="false" ht="12.8" hidden="false" customHeight="false" outlineLevel="0" collapsed="false">
      <c r="A185" s="0" t="s">
        <v>255</v>
      </c>
    </row>
    <row r="186" customFormat="false" ht="12.8" hidden="false" customHeight="false" outlineLevel="0" collapsed="false">
      <c r="A186" s="0" t="s">
        <v>256</v>
      </c>
      <c r="B186" s="0" t="s">
        <v>257</v>
      </c>
      <c r="C186" s="0" t="s">
        <v>258</v>
      </c>
    </row>
    <row r="187" customFormat="false" ht="12.8" hidden="false" customHeight="false" outlineLevel="0" collapsed="false">
      <c r="A187" s="0" t="s">
        <v>259</v>
      </c>
    </row>
    <row r="188" customFormat="false" ht="12.8" hidden="false" customHeight="false" outlineLevel="0" collapsed="false">
      <c r="A188" s="0" t="s">
        <v>260</v>
      </c>
    </row>
    <row r="189" customFormat="false" ht="12.8" hidden="false" customHeight="false" outlineLevel="0" collapsed="false">
      <c r="A189" s="0" t="s">
        <v>261</v>
      </c>
    </row>
    <row r="190" customFormat="false" ht="12.8" hidden="false" customHeight="false" outlineLevel="0" collapsed="false">
      <c r="A190" s="0" t="s">
        <v>262</v>
      </c>
    </row>
    <row r="191" customFormat="false" ht="12.8" hidden="false" customHeight="false" outlineLevel="0" collapsed="false">
      <c r="A191" s="0" t="s">
        <v>263</v>
      </c>
      <c r="B191" s="0" t="s">
        <v>264</v>
      </c>
    </row>
    <row r="192" customFormat="false" ht="12.8" hidden="false" customHeight="false" outlineLevel="0" collapsed="false">
      <c r="A192" s="0" t="s">
        <v>265</v>
      </c>
      <c r="B192" s="0" t="s">
        <v>266</v>
      </c>
    </row>
    <row r="193" customFormat="false" ht="12.8" hidden="false" customHeight="false" outlineLevel="0" collapsed="false">
      <c r="A193" s="0" t="s">
        <v>267</v>
      </c>
    </row>
    <row r="194" customFormat="false" ht="12.8" hidden="false" customHeight="false" outlineLevel="0" collapsed="false">
      <c r="A194" s="0" t="e">
        <f aca="false">[ž_x0017_y_x001b_°_x0016__x0012_øøç_x0010_¢4;¤±_x0013_jý~ú¯wiþ</f>
        <v>#N/A</v>
      </c>
      <c r="B194" s="0" t="s">
        <v>268</v>
      </c>
    </row>
    <row r="195" customFormat="false" ht="12.8" hidden="false" customHeight="false" outlineLevel="0" collapsed="false">
      <c r="A195" s="0" t="s">
        <v>269</v>
      </c>
    </row>
    <row r="196" customFormat="false" ht="12.8" hidden="false" customHeight="false" outlineLevel="0" collapsed="false">
      <c r="A196" s="0" t="s">
        <v>270</v>
      </c>
      <c r="B196" s="0" t="s">
        <v>271</v>
      </c>
    </row>
    <row r="197" customFormat="false" ht="12.8" hidden="false" customHeight="false" outlineLevel="0" collapsed="false">
      <c r="A197" s="0" t="s">
        <v>272</v>
      </c>
    </row>
    <row r="198" customFormat="false" ht="12.8" hidden="false" customHeight="false" outlineLevel="0" collapsed="false">
      <c r="A198" s="0" t="s">
        <v>273</v>
      </c>
    </row>
    <row r="199" customFormat="false" ht="12.8" hidden="false" customHeight="false" outlineLevel="0" collapsed="false">
      <c r="A199" s="0" t="s">
        <v>274</v>
      </c>
    </row>
    <row r="200" customFormat="false" ht="12.8" hidden="false" customHeight="false" outlineLevel="0" collapsed="false">
      <c r="A200" s="0" t="s">
        <v>275</v>
      </c>
    </row>
    <row r="201" customFormat="false" ht="12.8" hidden="false" customHeight="false" outlineLevel="0" collapsed="false">
      <c r="A201" s="0" t="s">
        <v>276</v>
      </c>
    </row>
    <row r="202" customFormat="false" ht="12.8" hidden="false" customHeight="false" outlineLevel="0" collapsed="false">
      <c r="A202" s="0" t="s">
        <v>277</v>
      </c>
    </row>
    <row r="203" customFormat="false" ht="12.8" hidden="false" customHeight="false" outlineLevel="0" collapsed="false">
      <c r="A203" s="0" t="s">
        <v>278</v>
      </c>
      <c r="B203" s="0" t="s">
        <v>279</v>
      </c>
    </row>
    <row r="204" customFormat="false" ht="12.8" hidden="false" customHeight="false" outlineLevel="0" collapsed="false">
      <c r="A204" s="0" t="s">
        <v>280</v>
      </c>
      <c r="B204" s="0" t="s">
        <v>281</v>
      </c>
      <c r="C204" s="0" t="s">
        <v>282</v>
      </c>
    </row>
    <row r="205" customFormat="false" ht="12.8" hidden="false" customHeight="false" outlineLevel="0" collapsed="false">
      <c r="A205" s="0" t="s">
        <v>283</v>
      </c>
    </row>
    <row r="206" customFormat="false" ht="12.8" hidden="false" customHeight="false" outlineLevel="0" collapsed="false">
      <c r="A206" s="0" t="s">
        <v>284</v>
      </c>
    </row>
    <row r="207" customFormat="false" ht="12.8" hidden="false" customHeight="false" outlineLevel="0" collapsed="false">
      <c r="A207" s="0" t="s">
        <v>285</v>
      </c>
    </row>
    <row r="208" customFormat="false" ht="12.8" hidden="false" customHeight="false" outlineLevel="0" collapsed="false">
      <c r="A208" s="0" t="s">
        <v>286</v>
      </c>
    </row>
    <row r="209" customFormat="false" ht="12.8" hidden="false" customHeight="false" outlineLevel="0" collapsed="false">
      <c r="A209" s="0" t="s">
        <v>287</v>
      </c>
      <c r="B209" s="0" t="s">
        <v>288</v>
      </c>
      <c r="C209" s="0" t="s">
        <v>289</v>
      </c>
    </row>
    <row r="210" customFormat="false" ht="12.8" hidden="false" customHeight="false" outlineLevel="0" collapsed="false">
      <c r="A210" s="0" t="s">
        <v>290</v>
      </c>
    </row>
    <row r="211" customFormat="false" ht="12.8" hidden="false" customHeight="false" outlineLevel="0" collapsed="false">
      <c r="A211" s="0" t="s">
        <v>291</v>
      </c>
      <c r="B211" s="0" t="s">
        <v>292</v>
      </c>
    </row>
    <row r="212" customFormat="false" ht="12.8" hidden="false" customHeight="false" outlineLevel="0" collapsed="false">
      <c r="A212" s="0" t="s">
        <v>293</v>
      </c>
    </row>
    <row r="213" customFormat="false" ht="12.8" hidden="false" customHeight="false" outlineLevel="0" collapsed="false">
      <c r="A213" s="0" t="s">
        <v>294</v>
      </c>
    </row>
    <row r="214" customFormat="false" ht="12.8" hidden="false" customHeight="false" outlineLevel="0" collapsed="false">
      <c r="A214" s="0" t="s">
        <v>295</v>
      </c>
      <c r="B214" s="0" t="s">
        <v>296</v>
      </c>
    </row>
    <row r="215" customFormat="false" ht="12.8" hidden="false" customHeight="false" outlineLevel="0" collapsed="false">
      <c r="A215" s="0" t="s">
        <v>297</v>
      </c>
    </row>
    <row r="216" customFormat="false" ht="12.8" hidden="false" customHeight="false" outlineLevel="0" collapsed="false">
      <c r="A216" s="0" t="s">
        <v>298</v>
      </c>
    </row>
    <row r="217" customFormat="false" ht="12.8" hidden="false" customHeight="false" outlineLevel="0" collapsed="false">
      <c r="A217" s="0" t="s">
        <v>299</v>
      </c>
    </row>
    <row r="218" customFormat="false" ht="12.8" hidden="false" customHeight="false" outlineLevel="0" collapsed="false">
      <c r="A218" s="0" t="s">
        <v>300</v>
      </c>
      <c r="B218" s="0" t="s">
        <v>301</v>
      </c>
    </row>
    <row r="219" customFormat="false" ht="12.8" hidden="false" customHeight="false" outlineLevel="0" collapsed="false">
      <c r="A219" s="0" t="s">
        <v>302</v>
      </c>
      <c r="B219" s="0" t="s">
        <v>303</v>
      </c>
    </row>
    <row r="220" customFormat="false" ht="12.8" hidden="false" customHeight="false" outlineLevel="0" collapsed="false">
      <c r="A220" s="0" t="s">
        <v>304</v>
      </c>
    </row>
    <row r="221" customFormat="false" ht="12.8" hidden="false" customHeight="false" outlineLevel="0" collapsed="false">
      <c r="A221" s="0" t="s">
        <v>305</v>
      </c>
    </row>
    <row r="222" customFormat="false" ht="12.8" hidden="false" customHeight="false" outlineLevel="0" collapsed="false">
      <c r="A222" s="0" t="s">
        <v>306</v>
      </c>
      <c r="B222" s="0" t="s">
        <v>307</v>
      </c>
    </row>
    <row r="223" customFormat="false" ht="12.8" hidden="false" customHeight="false" outlineLevel="0" collapsed="false">
      <c r="A223" s="0" t="s">
        <v>308</v>
      </c>
    </row>
    <row r="224" customFormat="false" ht="12.8" hidden="false" customHeight="false" outlineLevel="0" collapsed="false">
      <c r="A224" s="0" t="s">
        <v>309</v>
      </c>
    </row>
    <row r="225" customFormat="false" ht="12.8" hidden="false" customHeight="false" outlineLevel="0" collapsed="false">
      <c r="A225" s="0" t="s">
        <v>310</v>
      </c>
    </row>
    <row r="226" customFormat="false" ht="12.8" hidden="false" customHeight="false" outlineLevel="0" collapsed="false">
      <c r="A226" s="0" t="s">
        <v>311</v>
      </c>
    </row>
    <row r="227" customFormat="false" ht="12.8" hidden="false" customHeight="false" outlineLevel="0" collapsed="false">
      <c r="A227" s="0" t="s">
        <v>312</v>
      </c>
      <c r="B227" s="0" t="s">
        <v>313</v>
      </c>
    </row>
    <row r="228" customFormat="false" ht="12.8" hidden="false" customHeight="false" outlineLevel="0" collapsed="false">
      <c r="A228" s="0" t="s">
        <v>314</v>
      </c>
      <c r="B228" s="0" t="s">
        <v>315</v>
      </c>
      <c r="C228" s="0" t="s">
        <v>316</v>
      </c>
      <c r="D228" s="0" t="s">
        <v>317</v>
      </c>
    </row>
    <row r="229" customFormat="false" ht="12.8" hidden="false" customHeight="false" outlineLevel="0" collapsed="false">
      <c r="A229" s="0" t="s">
        <v>318</v>
      </c>
      <c r="B229" s="0" t="s">
        <v>319</v>
      </c>
    </row>
    <row r="230" customFormat="false" ht="12.8" hidden="false" customHeight="false" outlineLevel="0" collapsed="false">
      <c r="A230" s="0" t="s">
        <v>320</v>
      </c>
    </row>
    <row r="231" customFormat="false" ht="12.8" hidden="false" customHeight="false" outlineLevel="0" collapsed="false">
      <c r="A231" s="0" t="s">
        <v>321</v>
      </c>
    </row>
    <row r="232" customFormat="false" ht="12.8" hidden="false" customHeight="false" outlineLevel="0" collapsed="false">
      <c r="A232" s="0" t="s">
        <v>322</v>
      </c>
      <c r="B232" s="0" t="s">
        <v>323</v>
      </c>
      <c r="C232" s="0" t="s">
        <v>324</v>
      </c>
    </row>
    <row r="233" customFormat="false" ht="12.8" hidden="false" customHeight="false" outlineLevel="0" collapsed="false">
      <c r="A233" s="0" t="s">
        <v>325</v>
      </c>
      <c r="B233" s="0" t="s">
        <v>326</v>
      </c>
      <c r="C233" s="0" t="s">
        <v>327</v>
      </c>
    </row>
    <row r="234" customFormat="false" ht="12.8" hidden="false" customHeight="false" outlineLevel="0" collapsed="false">
      <c r="A234" s="0" t="s">
        <v>328</v>
      </c>
    </row>
    <row r="235" customFormat="false" ht="12.8" hidden="false" customHeight="false" outlineLevel="0" collapsed="false">
      <c r="A235" s="0" t="s">
        <v>329</v>
      </c>
    </row>
    <row r="236" customFormat="false" ht="12.8" hidden="false" customHeight="false" outlineLevel="0" collapsed="false">
      <c r="A236" s="0" t="s">
        <v>330</v>
      </c>
      <c r="B236" s="0" t="s">
        <v>331</v>
      </c>
    </row>
    <row r="237" customFormat="false" ht="12.8" hidden="false" customHeight="false" outlineLevel="0" collapsed="false">
      <c r="A237" s="0" t="s">
        <v>332</v>
      </c>
    </row>
    <row r="238" customFormat="false" ht="12.8" hidden="false" customHeight="false" outlineLevel="0" collapsed="false">
      <c r="A238" s="0" t="s">
        <v>333</v>
      </c>
      <c r="B238" s="0" t="s">
        <v>334</v>
      </c>
    </row>
    <row r="239" customFormat="false" ht="12.8" hidden="false" customHeight="false" outlineLevel="0" collapsed="false">
      <c r="A239" s="0" t="s">
        <v>335</v>
      </c>
      <c r="B239" s="0" t="s">
        <v>336</v>
      </c>
    </row>
    <row r="240" customFormat="false" ht="12.8" hidden="false" customHeight="false" outlineLevel="0" collapsed="false">
      <c r="A240" s="0" t="s">
        <v>337</v>
      </c>
      <c r="B240" s="0" t="s">
        <v>338</v>
      </c>
    </row>
    <row r="241" customFormat="false" ht="12.8" hidden="false" customHeight="false" outlineLevel="0" collapsed="false">
      <c r="A241" s="0" t="s">
        <v>339</v>
      </c>
    </row>
    <row r="242" customFormat="false" ht="12.8" hidden="false" customHeight="false" outlineLevel="0" collapsed="false">
      <c r="A242" s="0" t="s">
        <v>340</v>
      </c>
    </row>
    <row r="243" customFormat="false" ht="12.8" hidden="false" customHeight="false" outlineLevel="0" collapsed="false">
      <c r="A243" s="0" t="s">
        <v>341</v>
      </c>
    </row>
    <row r="244" customFormat="false" ht="12.8" hidden="false" customHeight="false" outlineLevel="0" collapsed="false">
      <c r="A244" s="0" t="s">
        <v>342</v>
      </c>
    </row>
    <row r="245" customFormat="false" ht="12.8" hidden="false" customHeight="false" outlineLevel="0" collapsed="false">
      <c r="A245" s="0" t="s">
        <v>343</v>
      </c>
    </row>
    <row r="246" customFormat="false" ht="12.8" hidden="false" customHeight="false" outlineLevel="0" collapsed="false">
      <c r="A246" s="0" t="s">
        <v>344</v>
      </c>
    </row>
    <row r="247" customFormat="false" ht="12.8" hidden="false" customHeight="false" outlineLevel="0" collapsed="false">
      <c r="A247" s="0" t="s">
        <v>345</v>
      </c>
    </row>
    <row r="248" customFormat="false" ht="12.8" hidden="false" customHeight="false" outlineLevel="0" collapsed="false">
      <c r="A248" s="0" t="s">
        <v>346</v>
      </c>
      <c r="B248" s="0" t="s">
        <v>347</v>
      </c>
      <c r="C248" s="0" t="s">
        <v>348</v>
      </c>
    </row>
    <row r="249" customFormat="false" ht="12.8" hidden="false" customHeight="false" outlineLevel="0" collapsed="false">
      <c r="A249" s="0" t="s">
        <v>349</v>
      </c>
    </row>
    <row r="250" customFormat="false" ht="12.8" hidden="false" customHeight="false" outlineLevel="0" collapsed="false">
      <c r="A250" s="0" t="s">
        <v>350</v>
      </c>
      <c r="B250" s="0" t="s">
        <v>351</v>
      </c>
      <c r="C250" s="0" t="s">
        <v>352</v>
      </c>
      <c r="D250" s="0" t="s">
        <v>353</v>
      </c>
    </row>
    <row r="251" customFormat="false" ht="12.8" hidden="false" customHeight="false" outlineLevel="0" collapsed="false">
      <c r="A251" s="0" t="s">
        <v>354</v>
      </c>
    </row>
    <row r="252" customFormat="false" ht="12.8" hidden="false" customHeight="false" outlineLevel="0" collapsed="false">
      <c r="A252" s="0" t="s">
        <v>355</v>
      </c>
      <c r="B252" s="0" t="s">
        <v>356</v>
      </c>
      <c r="C252" s="0" t="s">
        <v>357</v>
      </c>
    </row>
    <row r="253" customFormat="false" ht="12.8" hidden="false" customHeight="false" outlineLevel="0" collapsed="false">
      <c r="A253" s="0" t="s">
        <v>358</v>
      </c>
      <c r="B253" s="0" t="s">
        <v>359</v>
      </c>
    </row>
    <row r="254" customFormat="false" ht="12.8" hidden="false" customHeight="false" outlineLevel="0" collapsed="false">
      <c r="A254" s="0" t="s">
        <v>360</v>
      </c>
    </row>
    <row r="255" customFormat="false" ht="12.8" hidden="false" customHeight="false" outlineLevel="0" collapsed="false">
      <c r="A255" s="0" t="s">
        <v>361</v>
      </c>
      <c r="B255" s="0" t="s">
        <v>362</v>
      </c>
    </row>
    <row r="256" customFormat="false" ht="12.8" hidden="false" customHeight="false" outlineLevel="0" collapsed="false">
      <c r="A256" s="0" t="s">
        <v>363</v>
      </c>
    </row>
    <row r="257" customFormat="false" ht="12.8" hidden="false" customHeight="false" outlineLevel="0" collapsed="false">
      <c r="A257" s="0" t="s">
        <v>364</v>
      </c>
    </row>
    <row r="258" customFormat="false" ht="12.8" hidden="false" customHeight="false" outlineLevel="0" collapsed="false">
      <c r="A258" s="0" t="s">
        <v>365</v>
      </c>
    </row>
    <row r="259" customFormat="false" ht="12.8" hidden="false" customHeight="false" outlineLevel="0" collapsed="false">
      <c r="A259" s="0" t="s">
        <v>366</v>
      </c>
    </row>
    <row r="260" customFormat="false" ht="12.8" hidden="false" customHeight="false" outlineLevel="0" collapsed="false">
      <c r="A260" s="0" t="s">
        <v>367</v>
      </c>
      <c r="B260" s="0" t="s">
        <v>368</v>
      </c>
    </row>
    <row r="261" customFormat="false" ht="12.8" hidden="false" customHeight="false" outlineLevel="0" collapsed="false">
      <c r="A261" s="0" t="s">
        <v>369</v>
      </c>
      <c r="B261" s="0" t="s">
        <v>370</v>
      </c>
    </row>
    <row r="262" customFormat="false" ht="12.8" hidden="false" customHeight="false" outlineLevel="0" collapsed="false">
      <c r="A262" s="0" t="s">
        <v>371</v>
      </c>
    </row>
    <row r="263" customFormat="false" ht="12.8" hidden="false" customHeight="false" outlineLevel="0" collapsed="false">
      <c r="A263" s="0" t="s">
        <v>372</v>
      </c>
    </row>
    <row r="264" customFormat="false" ht="12.8" hidden="false" customHeight="false" outlineLevel="0" collapsed="false">
      <c r="A264" s="0" t="s">
        <v>373</v>
      </c>
    </row>
    <row r="265" customFormat="false" ht="12.8" hidden="false" customHeight="false" outlineLevel="0" collapsed="false">
      <c r="A265" s="0" t="s">
        <v>374</v>
      </c>
    </row>
    <row r="266" customFormat="false" ht="12.8" hidden="false" customHeight="false" outlineLevel="0" collapsed="false">
      <c r="A266" s="0" t="s">
        <v>375</v>
      </c>
    </row>
    <row r="267" customFormat="false" ht="12.8" hidden="false" customHeight="false" outlineLevel="0" collapsed="false">
      <c r="A267" s="0" t="s">
        <v>376</v>
      </c>
    </row>
    <row r="268" customFormat="false" ht="12.8" hidden="false" customHeight="false" outlineLevel="0" collapsed="false">
      <c r="A268" s="0" t="s">
        <v>377</v>
      </c>
      <c r="B268" s="0" t="s">
        <v>378</v>
      </c>
    </row>
    <row r="269" customFormat="false" ht="12.8" hidden="false" customHeight="false" outlineLevel="0" collapsed="false">
      <c r="A269" s="0" t="s">
        <v>379</v>
      </c>
      <c r="B269" s="0" t="s">
        <v>380</v>
      </c>
    </row>
    <row r="270" customFormat="false" ht="12.8" hidden="false" customHeight="false" outlineLevel="0" collapsed="false">
      <c r="A270" s="0" t="s">
        <v>381</v>
      </c>
    </row>
    <row r="271" customFormat="false" ht="12.8" hidden="false" customHeight="false" outlineLevel="0" collapsed="false">
      <c r="A271" s="0" t="s">
        <v>382</v>
      </c>
      <c r="B271" s="0" t="s">
        <v>383</v>
      </c>
    </row>
    <row r="272" customFormat="false" ht="12.8" hidden="false" customHeight="false" outlineLevel="0" collapsed="false">
      <c r="A272" s="0" t="s">
        <v>384</v>
      </c>
    </row>
    <row r="273" customFormat="false" ht="12.8" hidden="false" customHeight="false" outlineLevel="0" collapsed="false">
      <c r="A273" s="0" t="s">
        <v>385</v>
      </c>
    </row>
    <row r="274" customFormat="false" ht="12.8" hidden="false" customHeight="false" outlineLevel="0" collapsed="false">
      <c r="A274" s="0" t="s">
        <v>386</v>
      </c>
      <c r="B274" s="0" t="s">
        <v>387</v>
      </c>
    </row>
    <row r="275" customFormat="false" ht="12.8" hidden="false" customHeight="false" outlineLevel="0" collapsed="false">
      <c r="A275" s="0" t="s">
        <v>388</v>
      </c>
      <c r="B275" s="0" t="s">
        <v>389</v>
      </c>
    </row>
    <row r="276" customFormat="false" ht="12.8" hidden="false" customHeight="false" outlineLevel="0" collapsed="false">
      <c r="A276" s="0" t="s">
        <v>390</v>
      </c>
    </row>
    <row r="277" customFormat="false" ht="12.8" hidden="false" customHeight="false" outlineLevel="0" collapsed="false">
      <c r="A277" s="0" t="s">
        <v>391</v>
      </c>
      <c r="B277" s="0" t="s">
        <v>392</v>
      </c>
      <c r="C277" s="0" t="s">
        <v>393</v>
      </c>
    </row>
    <row r="278" customFormat="false" ht="12.8" hidden="false" customHeight="false" outlineLevel="0" collapsed="false">
      <c r="A278" s="0" t="s">
        <v>394</v>
      </c>
    </row>
    <row r="279" customFormat="false" ht="12.8" hidden="false" customHeight="false" outlineLevel="0" collapsed="false">
      <c r="A279" s="0" t="s">
        <v>395</v>
      </c>
    </row>
    <row r="280" customFormat="false" ht="12.8" hidden="false" customHeight="false" outlineLevel="0" collapsed="false">
      <c r="A280" s="0" t="s">
        <v>396</v>
      </c>
      <c r="B280" s="0" t="s">
        <v>397</v>
      </c>
    </row>
    <row r="281" customFormat="false" ht="12.8" hidden="false" customHeight="false" outlineLevel="0" collapsed="false">
      <c r="A281" s="0" t="s">
        <v>398</v>
      </c>
    </row>
    <row r="282" customFormat="false" ht="12.8" hidden="false" customHeight="false" outlineLevel="0" collapsed="false">
      <c r="A282" s="0" t="s">
        <v>399</v>
      </c>
    </row>
    <row r="283" customFormat="false" ht="12.8" hidden="false" customHeight="false" outlineLevel="0" collapsed="false">
      <c r="A283" s="0" t="s">
        <v>400</v>
      </c>
    </row>
    <row r="284" customFormat="false" ht="12.8" hidden="false" customHeight="false" outlineLevel="0" collapsed="false">
      <c r="A284" s="0" t="s">
        <v>401</v>
      </c>
      <c r="B284" s="0" t="s">
        <v>402</v>
      </c>
    </row>
    <row r="285" customFormat="false" ht="12.8" hidden="false" customHeight="false" outlineLevel="0" collapsed="false">
      <c r="A285" s="0" t="s">
        <v>403</v>
      </c>
      <c r="B285" s="0" t="s">
        <v>404</v>
      </c>
      <c r="C285" s="0" t="s">
        <v>405</v>
      </c>
      <c r="E285" s="0" t="s">
        <v>406</v>
      </c>
    </row>
    <row r="286" customFormat="false" ht="12.8" hidden="false" customHeight="false" outlineLevel="0" collapsed="false">
      <c r="A286" s="0" t="s">
        <v>407</v>
      </c>
    </row>
    <row r="287" customFormat="false" ht="12.8" hidden="false" customHeight="false" outlineLevel="0" collapsed="false">
      <c r="A287" s="0" t="s">
        <v>408</v>
      </c>
      <c r="B287" s="0" t="s">
        <v>409</v>
      </c>
      <c r="C287" s="0" t="s">
        <v>410</v>
      </c>
    </row>
    <row r="288" customFormat="false" ht="12.8" hidden="false" customHeight="false" outlineLevel="0" collapsed="false">
      <c r="A288" s="0" t="s">
        <v>411</v>
      </c>
    </row>
    <row r="289" customFormat="false" ht="12.8" hidden="false" customHeight="false" outlineLevel="0" collapsed="false">
      <c r="A289" s="0" t="s">
        <v>412</v>
      </c>
    </row>
    <row r="290" customFormat="false" ht="12.8" hidden="false" customHeight="false" outlineLevel="0" collapsed="false">
      <c r="A290" s="0" t="s">
        <v>413</v>
      </c>
    </row>
    <row r="291" customFormat="false" ht="12.8" hidden="false" customHeight="false" outlineLevel="0" collapsed="false">
      <c r="A291" s="0" t="s">
        <v>414</v>
      </c>
    </row>
    <row r="292" customFormat="false" ht="12.8" hidden="false" customHeight="false" outlineLevel="0" collapsed="false">
      <c r="A292" s="0" t="s">
        <v>415</v>
      </c>
    </row>
    <row r="293" customFormat="false" ht="12.8" hidden="false" customHeight="false" outlineLevel="0" collapsed="false">
      <c r="A293" s="0" t="s">
        <v>416</v>
      </c>
    </row>
    <row r="294" customFormat="false" ht="12.8" hidden="false" customHeight="false" outlineLevel="0" collapsed="false">
      <c r="A294" s="0" t="s">
        <v>417</v>
      </c>
      <c r="B294" s="0" t="s">
        <v>418</v>
      </c>
    </row>
    <row r="295" customFormat="false" ht="12.8" hidden="false" customHeight="false" outlineLevel="0" collapsed="false">
      <c r="A295" s="0" t="s">
        <v>419</v>
      </c>
    </row>
    <row r="296" customFormat="false" ht="12.8" hidden="false" customHeight="false" outlineLevel="0" collapsed="false">
      <c r="A296" s="0" t="s">
        <v>420</v>
      </c>
    </row>
    <row r="297" customFormat="false" ht="12.8" hidden="false" customHeight="false" outlineLevel="0" collapsed="false">
      <c r="A297" s="0" t="s">
        <v>421</v>
      </c>
      <c r="B297" s="0" t="s">
        <v>422</v>
      </c>
    </row>
    <row r="298" customFormat="false" ht="12.8" hidden="false" customHeight="false" outlineLevel="0" collapsed="false">
      <c r="A298" s="0" t="s">
        <v>423</v>
      </c>
    </row>
    <row r="299" customFormat="false" ht="12.8" hidden="false" customHeight="false" outlineLevel="0" collapsed="false">
      <c r="A299" s="0" t="s">
        <v>424</v>
      </c>
    </row>
    <row r="300" customFormat="false" ht="12.8" hidden="false" customHeight="false" outlineLevel="0" collapsed="false">
      <c r="A300" s="0" t="s">
        <v>425</v>
      </c>
    </row>
    <row r="301" customFormat="false" ht="12.8" hidden="false" customHeight="false" outlineLevel="0" collapsed="false">
      <c r="A301" s="0" t="s">
        <v>426</v>
      </c>
    </row>
    <row r="302" customFormat="false" ht="12.8" hidden="false" customHeight="false" outlineLevel="0" collapsed="false">
      <c r="A302" s="0" t="s">
        <v>427</v>
      </c>
    </row>
    <row r="303" customFormat="false" ht="12.8" hidden="false" customHeight="false" outlineLevel="0" collapsed="false">
      <c r="A303" s="0" t="s">
        <v>428</v>
      </c>
    </row>
    <row r="304" customFormat="false" ht="12.8" hidden="false" customHeight="false" outlineLevel="0" collapsed="false">
      <c r="A304" s="0" t="s">
        <v>429</v>
      </c>
    </row>
    <row r="305" customFormat="false" ht="12.8" hidden="false" customHeight="false" outlineLevel="0" collapsed="false">
      <c r="A305" s="0" t="s">
        <v>430</v>
      </c>
      <c r="B305" s="0" t="s">
        <v>431</v>
      </c>
    </row>
    <row r="306" customFormat="false" ht="12.8" hidden="false" customHeight="false" outlineLevel="0" collapsed="false">
      <c r="A306" s="0" t="s">
        <v>432</v>
      </c>
      <c r="B306" s="0" t="s">
        <v>433</v>
      </c>
    </row>
    <row r="307" customFormat="false" ht="12.8" hidden="false" customHeight="false" outlineLevel="0" collapsed="false">
      <c r="A307" s="0" t="s">
        <v>434</v>
      </c>
    </row>
    <row r="308" customFormat="false" ht="12.8" hidden="false" customHeight="false" outlineLevel="0" collapsed="false">
      <c r="A308" s="0" t="s">
        <v>435</v>
      </c>
      <c r="B308" s="0" t="s">
        <v>436</v>
      </c>
    </row>
    <row r="309" customFormat="false" ht="12.8" hidden="false" customHeight="false" outlineLevel="0" collapsed="false">
      <c r="A309" s="0" t="s">
        <v>437</v>
      </c>
      <c r="B309" s="0" t="s">
        <v>438</v>
      </c>
    </row>
    <row r="310" customFormat="false" ht="12.8" hidden="false" customHeight="false" outlineLevel="0" collapsed="false">
      <c r="A310" s="0" t="s">
        <v>439</v>
      </c>
      <c r="B310" s="0" t="s">
        <v>440</v>
      </c>
    </row>
    <row r="311" customFormat="false" ht="12.8" hidden="false" customHeight="false" outlineLevel="0" collapsed="false">
      <c r="A311" s="0" t="s">
        <v>441</v>
      </c>
    </row>
    <row r="312" customFormat="false" ht="12.8" hidden="false" customHeight="false" outlineLevel="0" collapsed="false">
      <c r="A312" s="0" t="s">
        <v>442</v>
      </c>
    </row>
    <row r="313" customFormat="false" ht="12.8" hidden="false" customHeight="false" outlineLevel="0" collapsed="false">
      <c r="A313" s="0" t="s">
        <v>443</v>
      </c>
    </row>
    <row r="314" customFormat="false" ht="12.8" hidden="false" customHeight="false" outlineLevel="0" collapsed="false">
      <c r="A314" s="0" t="s">
        <v>444</v>
      </c>
    </row>
    <row r="315" customFormat="false" ht="12.8" hidden="false" customHeight="false" outlineLevel="0" collapsed="false">
      <c r="A315" s="0" t="s">
        <v>445</v>
      </c>
    </row>
    <row r="316" customFormat="false" ht="12.8" hidden="false" customHeight="false" outlineLevel="0" collapsed="false">
      <c r="A316" s="0" t="s">
        <v>446</v>
      </c>
    </row>
    <row r="317" customFormat="false" ht="12.8" hidden="false" customHeight="false" outlineLevel="0" collapsed="false">
      <c r="A317" s="0" t="s">
        <v>447</v>
      </c>
    </row>
    <row r="318" customFormat="false" ht="12.8" hidden="false" customHeight="false" outlineLevel="0" collapsed="false">
      <c r="A318" s="0" t="s">
        <v>448</v>
      </c>
    </row>
    <row r="319" customFormat="false" ht="12.8" hidden="false" customHeight="false" outlineLevel="0" collapsed="false">
      <c r="A319" s="0" t="s">
        <v>449</v>
      </c>
    </row>
    <row r="320" customFormat="false" ht="12.8" hidden="false" customHeight="false" outlineLevel="0" collapsed="false">
      <c r="A320" s="0" t="s">
        <v>450</v>
      </c>
      <c r="B320" s="0" t="s">
        <v>451</v>
      </c>
    </row>
    <row r="321" customFormat="false" ht="12.8" hidden="false" customHeight="false" outlineLevel="0" collapsed="false">
      <c r="A321" s="0" t="s">
        <v>452</v>
      </c>
      <c r="B321" s="0" t="s">
        <v>453</v>
      </c>
    </row>
    <row r="322" customFormat="false" ht="12.8" hidden="false" customHeight="false" outlineLevel="0" collapsed="false">
      <c r="A322" s="0" t="s">
        <v>454</v>
      </c>
    </row>
    <row r="323" customFormat="false" ht="12.8" hidden="false" customHeight="false" outlineLevel="0" collapsed="false">
      <c r="A323" s="0" t="s">
        <v>455</v>
      </c>
      <c r="B323" s="0" t="s">
        <v>456</v>
      </c>
    </row>
    <row r="324" customFormat="false" ht="12.8" hidden="false" customHeight="false" outlineLevel="0" collapsed="false">
      <c r="A324" s="0" t="s">
        <v>457</v>
      </c>
    </row>
    <row r="325" customFormat="false" ht="12.8" hidden="false" customHeight="false" outlineLevel="0" collapsed="false">
      <c r="A325" s="0" t="s">
        <v>458</v>
      </c>
      <c r="B325" s="0" t="s">
        <v>459</v>
      </c>
      <c r="C325" s="0" t="s">
        <v>460</v>
      </c>
    </row>
    <row r="326" customFormat="false" ht="12.8" hidden="false" customHeight="false" outlineLevel="0" collapsed="false">
      <c r="A326" s="0" t="s">
        <v>461</v>
      </c>
    </row>
    <row r="327" customFormat="false" ht="12.8" hidden="false" customHeight="false" outlineLevel="0" collapsed="false">
      <c r="A327" s="0" t="s">
        <v>462</v>
      </c>
    </row>
    <row r="328" customFormat="false" ht="12.8" hidden="false" customHeight="false" outlineLevel="0" collapsed="false">
      <c r="A328" s="0" t="s">
        <v>463</v>
      </c>
      <c r="B328" s="0" t="s">
        <v>464</v>
      </c>
      <c r="C328" s="0" t="s">
        <v>465</v>
      </c>
      <c r="D328" s="0" t="s">
        <v>466</v>
      </c>
    </row>
    <row r="329" customFormat="false" ht="12.8" hidden="false" customHeight="false" outlineLevel="0" collapsed="false">
      <c r="A329" s="0" t="s">
        <v>467</v>
      </c>
    </row>
    <row r="330" customFormat="false" ht="12.8" hidden="false" customHeight="false" outlineLevel="0" collapsed="false">
      <c r="A330" s="0" t="s">
        <v>468</v>
      </c>
      <c r="B330" s="0" t="s">
        <v>469</v>
      </c>
    </row>
    <row r="331" customFormat="false" ht="12.8" hidden="false" customHeight="false" outlineLevel="0" collapsed="false">
      <c r="A331" s="0" t="s">
        <v>470</v>
      </c>
    </row>
    <row r="332" customFormat="false" ht="12.8" hidden="false" customHeight="false" outlineLevel="0" collapsed="false">
      <c r="A332" s="0" t="s">
        <v>471</v>
      </c>
      <c r="B332" s="0" t="s">
        <v>472</v>
      </c>
    </row>
    <row r="333" customFormat="false" ht="12.8" hidden="false" customHeight="false" outlineLevel="0" collapsed="false">
      <c r="A333" s="0" t="s">
        <v>473</v>
      </c>
    </row>
    <row r="334" customFormat="false" ht="12.8" hidden="false" customHeight="false" outlineLevel="0" collapsed="false">
      <c r="A334" s="0" t="s">
        <v>474</v>
      </c>
    </row>
    <row r="335" customFormat="false" ht="12.8" hidden="false" customHeight="false" outlineLevel="0" collapsed="false">
      <c r="A335" s="0" t="s">
        <v>475</v>
      </c>
    </row>
    <row r="336" customFormat="false" ht="12.8" hidden="false" customHeight="false" outlineLevel="0" collapsed="false">
      <c r="A336" s="0" t="s">
        <v>476</v>
      </c>
    </row>
    <row r="337" customFormat="false" ht="12.8" hidden="false" customHeight="false" outlineLevel="0" collapsed="false">
      <c r="A337" s="0" t="s">
        <v>477</v>
      </c>
    </row>
    <row r="338" customFormat="false" ht="12.8" hidden="false" customHeight="false" outlineLevel="0" collapsed="false">
      <c r="A338" s="0" t="s">
        <v>478</v>
      </c>
    </row>
    <row r="339" customFormat="false" ht="12.8" hidden="false" customHeight="false" outlineLevel="0" collapsed="false">
      <c r="A339" s="0" t="s">
        <v>479</v>
      </c>
    </row>
    <row r="340" customFormat="false" ht="12.8" hidden="false" customHeight="false" outlineLevel="0" collapsed="false">
      <c r="A340" s="0" t="s">
        <v>480</v>
      </c>
    </row>
    <row r="341" customFormat="false" ht="12.8" hidden="false" customHeight="false" outlineLevel="0" collapsed="false">
      <c r="A341" s="0" t="s">
        <v>481</v>
      </c>
    </row>
    <row r="342" customFormat="false" ht="12.8" hidden="false" customHeight="false" outlineLevel="0" collapsed="false">
      <c r="A342" s="0" t="s">
        <v>482</v>
      </c>
    </row>
    <row r="343" customFormat="false" ht="12.8" hidden="false" customHeight="false" outlineLevel="0" collapsed="false">
      <c r="A343" s="0" t="s">
        <v>483</v>
      </c>
    </row>
    <row r="344" customFormat="false" ht="12.8" hidden="false" customHeight="false" outlineLevel="0" collapsed="false">
      <c r="A344" s="0" t="s">
        <v>484</v>
      </c>
      <c r="B344" s="0" t="s">
        <v>485</v>
      </c>
    </row>
    <row r="345" customFormat="false" ht="12.8" hidden="false" customHeight="false" outlineLevel="0" collapsed="false">
      <c r="A345" s="0" t="s">
        <v>486</v>
      </c>
    </row>
    <row r="346" customFormat="false" ht="12.8" hidden="false" customHeight="false" outlineLevel="0" collapsed="false">
      <c r="A346" s="0" t="s">
        <v>487</v>
      </c>
    </row>
    <row r="347" customFormat="false" ht="12.8" hidden="false" customHeight="false" outlineLevel="0" collapsed="false">
      <c r="A347" s="0" t="s">
        <v>488</v>
      </c>
    </row>
    <row r="348" customFormat="false" ht="12.8" hidden="false" customHeight="false" outlineLevel="0" collapsed="false">
      <c r="A348" s="0" t="s">
        <v>489</v>
      </c>
      <c r="B348" s="0" t="s">
        <v>490</v>
      </c>
      <c r="C348" s="0" t="s">
        <v>491</v>
      </c>
    </row>
    <row r="349" customFormat="false" ht="12.8" hidden="false" customHeight="false" outlineLevel="0" collapsed="false">
      <c r="A349" s="0" t="s">
        <v>492</v>
      </c>
    </row>
    <row r="350" customFormat="false" ht="12.8" hidden="false" customHeight="false" outlineLevel="0" collapsed="false">
      <c r="A350" s="0" t="s">
        <v>493</v>
      </c>
    </row>
    <row r="351" customFormat="false" ht="12.8" hidden="false" customHeight="false" outlineLevel="0" collapsed="false">
      <c r="A351" s="0" t="e">
        <f aca="false">3_x0011_´UåeL_x0007_Ï_x0018_I_x001a_ÚÞJ0iQÁ¼vÃ}´HOáàúðv—@‡_x001b_÷ã'Æ_x0005__x0019_z«O‡ú;jåRxW_x0014_B 1´‰•nžÇ`S‘OŽ_x0019_ã×&gt;_x0015_¶Ÿ½û_x0017_æMF'vãÀØ_x001c_j_x0001_?Fç¡s“«Gµð	%ÿR¬ç‚ÒÈ"œ¬_x0014_hÌ&amp;A³tSê_x0018_Š_x000c_»$Uiî%y+</f>
        <v>#N/A</v>
      </c>
    </row>
    <row r="352" customFormat="false" ht="12.8" hidden="false" customHeight="false" outlineLevel="0" collapsed="false">
      <c r="A352" s="0" t="s">
        <v>494</v>
      </c>
    </row>
    <row r="353" customFormat="false" ht="12.8" hidden="false" customHeight="false" outlineLevel="0" collapsed="false">
      <c r="A353" s="0" t="s">
        <v>495</v>
      </c>
    </row>
    <row r="354" customFormat="false" ht="12.8" hidden="false" customHeight="false" outlineLevel="0" collapsed="false">
      <c r="A354" s="0" t="s">
        <v>496</v>
      </c>
      <c r="B354" s="0" t="s">
        <v>497</v>
      </c>
    </row>
    <row r="355" customFormat="false" ht="12.8" hidden="false" customHeight="false" outlineLevel="0" collapsed="false">
      <c r="A355" s="0" t="s">
        <v>498</v>
      </c>
    </row>
    <row r="356" customFormat="false" ht="12.8" hidden="false" customHeight="false" outlineLevel="0" collapsed="false">
      <c r="A356" s="0" t="s">
        <v>499</v>
      </c>
    </row>
    <row r="357" customFormat="false" ht="12.8" hidden="false" customHeight="false" outlineLevel="0" collapsed="false">
      <c r="A357" s="0" t="s">
        <v>500</v>
      </c>
    </row>
    <row r="358" customFormat="false" ht="12.8" hidden="false" customHeight="false" outlineLevel="0" collapsed="false">
      <c r="A358" s="0" t="s">
        <v>501</v>
      </c>
      <c r="B358" s="0" t="s">
        <v>502</v>
      </c>
    </row>
    <row r="359" customFormat="false" ht="12.8" hidden="false" customHeight="false" outlineLevel="0" collapsed="false">
      <c r="A359" s="0" t="s">
        <v>503</v>
      </c>
    </row>
    <row r="360" customFormat="false" ht="12.8" hidden="false" customHeight="false" outlineLevel="0" collapsed="false">
      <c r="A360" s="0" t="s">
        <v>504</v>
      </c>
    </row>
    <row r="361" customFormat="false" ht="12.8" hidden="false" customHeight="false" outlineLevel="0" collapsed="false">
      <c r="A361" s="0" t="s">
        <v>505</v>
      </c>
    </row>
    <row r="362" customFormat="false" ht="12.8" hidden="false" customHeight="false" outlineLevel="0" collapsed="false">
      <c r="A362" s="0" t="s">
        <v>506</v>
      </c>
    </row>
    <row r="363" customFormat="false" ht="12.8" hidden="false" customHeight="false" outlineLevel="0" collapsed="false">
      <c r="A363" s="0" t="s">
        <v>507</v>
      </c>
    </row>
    <row r="364" customFormat="false" ht="12.8" hidden="false" customHeight="false" outlineLevel="0" collapsed="false">
      <c r="A364" s="0" t="s">
        <v>508</v>
      </c>
    </row>
    <row r="365" customFormat="false" ht="12.8" hidden="false" customHeight="false" outlineLevel="0" collapsed="false">
      <c r="A365" s="0" t="s">
        <v>509</v>
      </c>
    </row>
    <row r="366" customFormat="false" ht="12.8" hidden="false" customHeight="false" outlineLevel="0" collapsed="false">
      <c r="A366" s="0" t="s">
        <v>510</v>
      </c>
    </row>
    <row r="367" customFormat="false" ht="12.8" hidden="false" customHeight="false" outlineLevel="0" collapsed="false">
      <c r="A367" s="0" t="s">
        <v>511</v>
      </c>
    </row>
    <row r="368" customFormat="false" ht="12.8" hidden="false" customHeight="false" outlineLevel="0" collapsed="false">
      <c r="A368" s="0" t="s">
        <v>512</v>
      </c>
      <c r="B368" s="0" t="s">
        <v>513</v>
      </c>
    </row>
    <row r="369" customFormat="false" ht="12.8" hidden="false" customHeight="false" outlineLevel="0" collapsed="false">
      <c r="A369" s="0" t="s">
        <v>514</v>
      </c>
    </row>
    <row r="370" customFormat="false" ht="12.8" hidden="false" customHeight="false" outlineLevel="0" collapsed="false">
      <c r="A370" s="0" t="s">
        <v>515</v>
      </c>
    </row>
    <row r="371" customFormat="false" ht="12.8" hidden="false" customHeight="false" outlineLevel="0" collapsed="false">
      <c r="A371" s="0" t="s">
        <v>516</v>
      </c>
    </row>
    <row r="372" customFormat="false" ht="12.8" hidden="false" customHeight="false" outlineLevel="0" collapsed="false">
      <c r="A372" s="0" t="s">
        <v>517</v>
      </c>
      <c r="B372" s="0" t="s">
        <v>518</v>
      </c>
    </row>
    <row r="373" customFormat="false" ht="12.8" hidden="false" customHeight="false" outlineLevel="0" collapsed="false">
      <c r="A373" s="0" t="s">
        <v>519</v>
      </c>
    </row>
    <row r="374" customFormat="false" ht="12.8" hidden="false" customHeight="false" outlineLevel="0" collapsed="false">
      <c r="A374" s="0" t="s">
        <v>520</v>
      </c>
    </row>
    <row r="375" customFormat="false" ht="12.8" hidden="false" customHeight="false" outlineLevel="0" collapsed="false">
      <c r="A375" s="0" t="s">
        <v>521</v>
      </c>
      <c r="B375" s="0" t="s">
        <v>522</v>
      </c>
    </row>
    <row r="376" customFormat="false" ht="12.8" hidden="false" customHeight="false" outlineLevel="0" collapsed="false">
      <c r="A376" s="0" t="s">
        <v>523</v>
      </c>
      <c r="B376" s="0" t="s">
        <v>524</v>
      </c>
    </row>
    <row r="377" customFormat="false" ht="12.8" hidden="false" customHeight="false" outlineLevel="0" collapsed="false">
      <c r="A377" s="0" t="s">
        <v>525</v>
      </c>
    </row>
    <row r="378" customFormat="false" ht="12.8" hidden="false" customHeight="false" outlineLevel="0" collapsed="false">
      <c r="A378" s="0" t="s">
        <v>526</v>
      </c>
    </row>
    <row r="379" customFormat="false" ht="12.8" hidden="false" customHeight="false" outlineLevel="0" collapsed="false">
      <c r="A379" s="0" t="s">
        <v>527</v>
      </c>
    </row>
    <row r="380" customFormat="false" ht="12.8" hidden="false" customHeight="false" outlineLevel="0" collapsed="false">
      <c r="A380" s="0" t="s">
        <v>528</v>
      </c>
    </row>
    <row r="381" customFormat="false" ht="12.8" hidden="false" customHeight="false" outlineLevel="0" collapsed="false">
      <c r="A381" s="0" t="s">
        <v>529</v>
      </c>
      <c r="B381" s="0" t="s">
        <v>530</v>
      </c>
      <c r="C381" s="0" t="s">
        <v>531</v>
      </c>
    </row>
    <row r="382" customFormat="false" ht="12.8" hidden="false" customHeight="false" outlineLevel="0" collapsed="false">
      <c r="A382" s="0" t="s">
        <v>532</v>
      </c>
    </row>
    <row r="383" customFormat="false" ht="12.8" hidden="false" customHeight="false" outlineLevel="0" collapsed="false">
      <c r="A383" s="0" t="s">
        <v>533</v>
      </c>
    </row>
    <row r="384" customFormat="false" ht="12.8" hidden="false" customHeight="false" outlineLevel="0" collapsed="false">
      <c r="A384" s="0" t="s">
        <v>534</v>
      </c>
      <c r="B384" s="0" t="s">
        <v>535</v>
      </c>
      <c r="C384" s="0" t="s">
        <v>536</v>
      </c>
      <c r="D384" s="0" t="s">
        <v>537</v>
      </c>
      <c r="E384" s="0" t="s">
        <v>538</v>
      </c>
    </row>
    <row r="385" customFormat="false" ht="12.8" hidden="false" customHeight="false" outlineLevel="0" collapsed="false">
      <c r="A385" s="0" t="s">
        <v>539</v>
      </c>
      <c r="B385" s="0" t="s">
        <v>540</v>
      </c>
      <c r="C385" s="0" t="s">
        <v>541</v>
      </c>
      <c r="D385" s="0" t="s">
        <v>542</v>
      </c>
    </row>
    <row r="386" customFormat="false" ht="12.8" hidden="false" customHeight="false" outlineLevel="0" collapsed="false">
      <c r="A386" s="0" t="s">
        <v>543</v>
      </c>
    </row>
    <row r="387" customFormat="false" ht="12.8" hidden="false" customHeight="false" outlineLevel="0" collapsed="false">
      <c r="A387" s="0" t="s">
        <v>544</v>
      </c>
    </row>
    <row r="388" customFormat="false" ht="12.8" hidden="false" customHeight="false" outlineLevel="0" collapsed="false">
      <c r="A388" s="0" t="s">
        <v>545</v>
      </c>
      <c r="B388" s="0" t="s">
        <v>546</v>
      </c>
    </row>
    <row r="389" customFormat="false" ht="12.8" hidden="false" customHeight="false" outlineLevel="0" collapsed="false">
      <c r="A389" s="0" t="s">
        <v>547</v>
      </c>
      <c r="B389" s="0" t="s">
        <v>548</v>
      </c>
      <c r="C389" s="0" t="s">
        <v>549</v>
      </c>
    </row>
    <row r="390" customFormat="false" ht="12.8" hidden="false" customHeight="false" outlineLevel="0" collapsed="false">
      <c r="A390" s="0" t="s">
        <v>550</v>
      </c>
      <c r="B390" s="0" t="s">
        <v>551</v>
      </c>
      <c r="C390" s="0" t="s">
        <v>552</v>
      </c>
    </row>
    <row r="391" customFormat="false" ht="12.8" hidden="false" customHeight="false" outlineLevel="0" collapsed="false">
      <c r="A391" s="0" t="s">
        <v>553</v>
      </c>
      <c r="B391" s="0" t="s">
        <v>554</v>
      </c>
      <c r="C391" s="0" t="s">
        <v>555</v>
      </c>
    </row>
    <row r="392" customFormat="false" ht="12.8" hidden="false" customHeight="false" outlineLevel="0" collapsed="false">
      <c r="A392" s="0" t="s">
        <v>556</v>
      </c>
    </row>
    <row r="393" customFormat="false" ht="12.8" hidden="false" customHeight="false" outlineLevel="0" collapsed="false">
      <c r="A393" s="0" t="s">
        <v>557</v>
      </c>
      <c r="B393" s="0" t="s">
        <v>558</v>
      </c>
    </row>
    <row r="394" customFormat="false" ht="12.8" hidden="false" customHeight="false" outlineLevel="0" collapsed="false">
      <c r="A394" s="0" t="s">
        <v>559</v>
      </c>
    </row>
    <row r="395" customFormat="false" ht="12.8" hidden="false" customHeight="false" outlineLevel="0" collapsed="false">
      <c r="A395" s="0" t="s">
        <v>560</v>
      </c>
    </row>
    <row r="396" customFormat="false" ht="12.8" hidden="false" customHeight="false" outlineLevel="0" collapsed="false">
      <c r="A396" s="0" t="s">
        <v>561</v>
      </c>
    </row>
    <row r="397" customFormat="false" ht="12.8" hidden="false" customHeight="false" outlineLevel="0" collapsed="false">
      <c r="A397" s="0" t="s">
        <v>562</v>
      </c>
    </row>
    <row r="398" customFormat="false" ht="12.8" hidden="false" customHeight="false" outlineLevel="0" collapsed="false">
      <c r="A398" s="0" t="s">
        <v>563</v>
      </c>
    </row>
    <row r="399" customFormat="false" ht="12.8" hidden="false" customHeight="false" outlineLevel="0" collapsed="false">
      <c r="A399" s="0" t="s">
        <v>564</v>
      </c>
      <c r="B399" s="0" t="s">
        <v>565</v>
      </c>
    </row>
    <row r="400" customFormat="false" ht="12.8" hidden="false" customHeight="false" outlineLevel="0" collapsed="false">
      <c r="A400" s="0" t="s">
        <v>566</v>
      </c>
    </row>
    <row r="401" customFormat="false" ht="12.8" hidden="false" customHeight="false" outlineLevel="0" collapsed="false">
      <c r="A401" s="0" t="s">
        <v>567</v>
      </c>
    </row>
    <row r="402" customFormat="false" ht="12.8" hidden="false" customHeight="false" outlineLevel="0" collapsed="false">
      <c r="A402" s="0" t="s">
        <v>568</v>
      </c>
    </row>
    <row r="403" customFormat="false" ht="12.8" hidden="false" customHeight="false" outlineLevel="0" collapsed="false">
      <c r="A403" s="0" t="s">
        <v>569</v>
      </c>
    </row>
    <row r="404" customFormat="false" ht="12.8" hidden="false" customHeight="false" outlineLevel="0" collapsed="false">
      <c r="A404" s="0" t="s">
        <v>570</v>
      </c>
    </row>
    <row r="405" customFormat="false" ht="12.8" hidden="false" customHeight="false" outlineLevel="0" collapsed="false">
      <c r="A405" s="0" t="s">
        <v>571</v>
      </c>
    </row>
    <row r="406" customFormat="false" ht="12.8" hidden="false" customHeight="false" outlineLevel="0" collapsed="false">
      <c r="A406" s="0" t="s">
        <v>572</v>
      </c>
    </row>
    <row r="407" customFormat="false" ht="12.8" hidden="false" customHeight="false" outlineLevel="0" collapsed="false">
      <c r="A407" s="0" t="s">
        <v>573</v>
      </c>
    </row>
    <row r="408" customFormat="false" ht="12.8" hidden="false" customHeight="false" outlineLevel="0" collapsed="false">
      <c r="A408" s="0" t="s">
        <v>574</v>
      </c>
    </row>
    <row r="409" customFormat="false" ht="12.8" hidden="false" customHeight="false" outlineLevel="0" collapsed="false">
      <c r="A409" s="0" t="s">
        <v>575</v>
      </c>
    </row>
    <row r="410" customFormat="false" ht="12.8" hidden="false" customHeight="false" outlineLevel="0" collapsed="false">
      <c r="A410" s="0" t="s">
        <v>576</v>
      </c>
    </row>
    <row r="411" customFormat="false" ht="12.8" hidden="false" customHeight="false" outlineLevel="0" collapsed="false">
      <c r="A411" s="0" t="s">
        <v>577</v>
      </c>
    </row>
    <row r="412" customFormat="false" ht="12.8" hidden="false" customHeight="false" outlineLevel="0" collapsed="false">
      <c r="A412" s="0" t="s">
        <v>578</v>
      </c>
    </row>
    <row r="413" customFormat="false" ht="12.8" hidden="false" customHeight="false" outlineLevel="0" collapsed="false">
      <c r="A413" s="0" t="s">
        <v>579</v>
      </c>
    </row>
    <row r="414" customFormat="false" ht="12.8" hidden="false" customHeight="false" outlineLevel="0" collapsed="false">
      <c r="A414" s="0" t="s">
        <v>580</v>
      </c>
    </row>
    <row r="415" customFormat="false" ht="12.8" hidden="false" customHeight="false" outlineLevel="0" collapsed="false">
      <c r="A415" s="0" t="s">
        <v>581</v>
      </c>
    </row>
    <row r="416" customFormat="false" ht="12.8" hidden="false" customHeight="false" outlineLevel="0" collapsed="false">
      <c r="A416" s="0" t="s">
        <v>582</v>
      </c>
    </row>
    <row r="417" customFormat="false" ht="12.8" hidden="false" customHeight="false" outlineLevel="0" collapsed="false">
      <c r="A417" s="0" t="s">
        <v>583</v>
      </c>
      <c r="B417" s="0" t="s">
        <v>584</v>
      </c>
      <c r="C417" s="0" t="s">
        <v>585</v>
      </c>
    </row>
    <row r="418" customFormat="false" ht="12.8" hidden="false" customHeight="false" outlineLevel="0" collapsed="false">
      <c r="A418" s="0" t="s">
        <v>586</v>
      </c>
    </row>
    <row r="419" customFormat="false" ht="12.8" hidden="false" customHeight="false" outlineLevel="0" collapsed="false">
      <c r="A419" s="0" t="s">
        <v>587</v>
      </c>
      <c r="B419" s="0" t="s">
        <v>588</v>
      </c>
      <c r="C419" s="0" t="s">
        <v>589</v>
      </c>
    </row>
    <row r="420" customFormat="false" ht="12.8" hidden="false" customHeight="false" outlineLevel="0" collapsed="false">
      <c r="A420" s="0" t="s">
        <v>590</v>
      </c>
    </row>
    <row r="421" customFormat="false" ht="12.8" hidden="false" customHeight="false" outlineLevel="0" collapsed="false">
      <c r="A421" s="0" t="s">
        <v>591</v>
      </c>
    </row>
    <row r="422" customFormat="false" ht="12.8" hidden="false" customHeight="false" outlineLevel="0" collapsed="false">
      <c r="A422" s="0" t="s">
        <v>592</v>
      </c>
      <c r="B422" s="0" t="s">
        <v>593</v>
      </c>
      <c r="C422" s="0" t="s">
        <v>594</v>
      </c>
    </row>
    <row r="423" customFormat="false" ht="12.8" hidden="false" customHeight="false" outlineLevel="0" collapsed="false">
      <c r="A423" s="0" t="s">
        <v>595</v>
      </c>
    </row>
    <row r="424" customFormat="false" ht="12.8" hidden="false" customHeight="false" outlineLevel="0" collapsed="false">
      <c r="A424" s="0" t="s">
        <v>596</v>
      </c>
    </row>
    <row r="425" customFormat="false" ht="12.8" hidden="false" customHeight="false" outlineLevel="0" collapsed="false">
      <c r="A425" s="0" t="s">
        <v>597</v>
      </c>
    </row>
    <row r="426" customFormat="false" ht="12.8" hidden="false" customHeight="false" outlineLevel="0" collapsed="false">
      <c r="A426" s="0" t="s">
        <v>598</v>
      </c>
      <c r="B426" s="0" t="s">
        <v>599</v>
      </c>
    </row>
    <row r="427" customFormat="false" ht="12.8" hidden="false" customHeight="false" outlineLevel="0" collapsed="false">
      <c r="A427" s="0" t="s">
        <v>600</v>
      </c>
    </row>
    <row r="428" customFormat="false" ht="12.8" hidden="false" customHeight="false" outlineLevel="0" collapsed="false">
      <c r="A428" s="0" t="s">
        <v>601</v>
      </c>
    </row>
    <row r="429" customFormat="false" ht="12.8" hidden="false" customHeight="false" outlineLevel="0" collapsed="false">
      <c r="A429" s="0" t="s">
        <v>602</v>
      </c>
    </row>
    <row r="430" customFormat="false" ht="12.8" hidden="false" customHeight="false" outlineLevel="0" collapsed="false">
      <c r="A430" s="0" t="s">
        <v>603</v>
      </c>
    </row>
    <row r="431" customFormat="false" ht="12.8" hidden="false" customHeight="false" outlineLevel="0" collapsed="false">
      <c r="A431" s="0" t="s">
        <v>604</v>
      </c>
      <c r="B431" s="0" t="s">
        <v>605</v>
      </c>
    </row>
    <row r="432" customFormat="false" ht="12.8" hidden="false" customHeight="false" outlineLevel="0" collapsed="false">
      <c r="A432" s="0" t="s">
        <v>606</v>
      </c>
    </row>
    <row r="433" customFormat="false" ht="12.8" hidden="false" customHeight="false" outlineLevel="0" collapsed="false">
      <c r="A433" s="0" t="s">
        <v>607</v>
      </c>
      <c r="B433" s="0" t="s">
        <v>608</v>
      </c>
    </row>
    <row r="434" customFormat="false" ht="12.8" hidden="false" customHeight="false" outlineLevel="0" collapsed="false">
      <c r="A434" s="0" t="s">
        <v>609</v>
      </c>
      <c r="B434" s="0" t="s">
        <v>610</v>
      </c>
    </row>
    <row r="435" customFormat="false" ht="12.8" hidden="false" customHeight="false" outlineLevel="0" collapsed="false">
      <c r="A435" s="0" t="s">
        <v>611</v>
      </c>
    </row>
    <row r="436" customFormat="false" ht="12.8" hidden="false" customHeight="false" outlineLevel="0" collapsed="false">
      <c r="A436" s="0" t="s">
        <v>612</v>
      </c>
    </row>
    <row r="437" customFormat="false" ht="12.8" hidden="false" customHeight="false" outlineLevel="0" collapsed="false">
      <c r="A437" s="0" t="s">
        <v>613</v>
      </c>
    </row>
    <row r="438" customFormat="false" ht="12.8" hidden="false" customHeight="false" outlineLevel="0" collapsed="false">
      <c r="A438" s="0" t="s">
        <v>614</v>
      </c>
    </row>
    <row r="439" customFormat="false" ht="12.8" hidden="false" customHeight="false" outlineLevel="0" collapsed="false">
      <c r="A439" s="0" t="s">
        <v>615</v>
      </c>
    </row>
    <row r="440" customFormat="false" ht="12.8" hidden="false" customHeight="false" outlineLevel="0" collapsed="false">
      <c r="A440" s="0" t="s">
        <v>616</v>
      </c>
    </row>
    <row r="441" customFormat="false" ht="12.8" hidden="false" customHeight="false" outlineLevel="0" collapsed="false">
      <c r="A441" s="0" t="s">
        <v>617</v>
      </c>
    </row>
    <row r="442" customFormat="false" ht="12.8" hidden="false" customHeight="false" outlineLevel="0" collapsed="false">
      <c r="A442" s="0" t="s">
        <v>618</v>
      </c>
    </row>
    <row r="443" customFormat="false" ht="12.8" hidden="false" customHeight="false" outlineLevel="0" collapsed="false">
      <c r="A443" s="0" t="s">
        <v>619</v>
      </c>
    </row>
    <row r="444" customFormat="false" ht="12.8" hidden="false" customHeight="false" outlineLevel="0" collapsed="false">
      <c r="A444" s="0" t="s">
        <v>620</v>
      </c>
    </row>
    <row r="445" customFormat="false" ht="12.8" hidden="false" customHeight="false" outlineLevel="0" collapsed="false">
      <c r="A445" s="0" t="s">
        <v>621</v>
      </c>
      <c r="B445" s="0" t="s">
        <v>622</v>
      </c>
    </row>
    <row r="446" customFormat="false" ht="12.8" hidden="false" customHeight="false" outlineLevel="0" collapsed="false">
      <c r="A446" s="0" t="s">
        <v>623</v>
      </c>
    </row>
    <row r="447" customFormat="false" ht="12.8" hidden="false" customHeight="false" outlineLevel="0" collapsed="false">
      <c r="A447" s="0" t="s">
        <v>624</v>
      </c>
    </row>
    <row r="448" customFormat="false" ht="12.8" hidden="false" customHeight="false" outlineLevel="0" collapsed="false">
      <c r="A448" s="0" t="s">
        <v>625</v>
      </c>
    </row>
    <row r="449" customFormat="false" ht="12.8" hidden="false" customHeight="false" outlineLevel="0" collapsed="false">
      <c r="A449" s="0" t="s">
        <v>626</v>
      </c>
      <c r="B449" s="0" t="s">
        <v>627</v>
      </c>
      <c r="C449" s="0" t="s">
        <v>628</v>
      </c>
      <c r="D449" s="0" t="s">
        <v>629</v>
      </c>
    </row>
    <row r="450" customFormat="false" ht="12.8" hidden="false" customHeight="false" outlineLevel="0" collapsed="false">
      <c r="A450" s="0" t="s">
        <v>630</v>
      </c>
    </row>
    <row r="451" customFormat="false" ht="12.8" hidden="false" customHeight="false" outlineLevel="0" collapsed="false">
      <c r="A451" s="0" t="s">
        <v>631</v>
      </c>
      <c r="B451" s="0" t="s">
        <v>632</v>
      </c>
      <c r="C451" s="0" t="s">
        <v>633</v>
      </c>
    </row>
    <row r="452" customFormat="false" ht="12.8" hidden="false" customHeight="false" outlineLevel="0" collapsed="false">
      <c r="A452" s="0" t="s">
        <v>634</v>
      </c>
    </row>
    <row r="453" customFormat="false" ht="12.8" hidden="false" customHeight="false" outlineLevel="0" collapsed="false">
      <c r="A453" s="0" t="s">
        <v>635</v>
      </c>
      <c r="B453" s="0" t="s">
        <v>636</v>
      </c>
    </row>
    <row r="454" customFormat="false" ht="12.8" hidden="false" customHeight="false" outlineLevel="0" collapsed="false">
      <c r="A454" s="0" t="s">
        <v>637</v>
      </c>
    </row>
    <row r="455" customFormat="false" ht="12.8" hidden="false" customHeight="false" outlineLevel="0" collapsed="false">
      <c r="A455" s="0" t="s">
        <v>638</v>
      </c>
    </row>
    <row r="456" customFormat="false" ht="12.8" hidden="false" customHeight="false" outlineLevel="0" collapsed="false">
      <c r="A456" s="0" t="s">
        <v>639</v>
      </c>
      <c r="B456" s="0" t="s">
        <v>640</v>
      </c>
      <c r="C456" s="0" t="s">
        <v>641</v>
      </c>
      <c r="D456" s="0" t="s">
        <v>642</v>
      </c>
    </row>
    <row r="457" customFormat="false" ht="12.8" hidden="false" customHeight="false" outlineLevel="0" collapsed="false">
      <c r="A457" s="0" t="s">
        <v>643</v>
      </c>
      <c r="B457" s="0" t="s">
        <v>644</v>
      </c>
    </row>
    <row r="458" customFormat="false" ht="12.8" hidden="false" customHeight="false" outlineLevel="0" collapsed="false">
      <c r="A458" s="0" t="s">
        <v>645</v>
      </c>
    </row>
    <row r="459" customFormat="false" ht="12.8" hidden="false" customHeight="false" outlineLevel="0" collapsed="false">
      <c r="A459" s="0" t="s">
        <v>646</v>
      </c>
    </row>
    <row r="460" customFormat="false" ht="12.8" hidden="false" customHeight="false" outlineLevel="0" collapsed="false">
      <c r="A460" s="0" t="s">
        <v>647</v>
      </c>
      <c r="B460" s="0" t="s">
        <v>648</v>
      </c>
    </row>
    <row r="461" customFormat="false" ht="12.8" hidden="false" customHeight="false" outlineLevel="0" collapsed="false">
      <c r="A461" s="0" t="s">
        <v>649</v>
      </c>
      <c r="B461" s="0" t="s">
        <v>650</v>
      </c>
      <c r="C461" s="0" t="s">
        <v>651</v>
      </c>
      <c r="D461" s="0" t="s">
        <v>652</v>
      </c>
    </row>
    <row r="462" customFormat="false" ht="12.8" hidden="false" customHeight="false" outlineLevel="0" collapsed="false">
      <c r="A462" s="0" t="s">
        <v>653</v>
      </c>
    </row>
    <row r="463" customFormat="false" ht="12.8" hidden="false" customHeight="false" outlineLevel="0" collapsed="false">
      <c r="A463" s="0" t="s">
        <v>654</v>
      </c>
    </row>
    <row r="464" customFormat="false" ht="12.8" hidden="false" customHeight="false" outlineLevel="0" collapsed="false">
      <c r="A464" s="0" t="s">
        <v>655</v>
      </c>
    </row>
    <row r="465" customFormat="false" ht="12.8" hidden="false" customHeight="false" outlineLevel="0" collapsed="false">
      <c r="A465" s="0" t="s">
        <v>656</v>
      </c>
    </row>
    <row r="466" customFormat="false" ht="12.8" hidden="false" customHeight="false" outlineLevel="0" collapsed="false">
      <c r="A466" s="0" t="s">
        <v>657</v>
      </c>
    </row>
    <row r="467" customFormat="false" ht="12.8" hidden="false" customHeight="false" outlineLevel="0" collapsed="false">
      <c r="A467" s="0" t="s">
        <v>658</v>
      </c>
    </row>
    <row r="468" customFormat="false" ht="12.8" hidden="false" customHeight="false" outlineLevel="0" collapsed="false">
      <c r="A468" s="0" t="s">
        <v>659</v>
      </c>
      <c r="B468" s="0" t="s">
        <v>660</v>
      </c>
    </row>
    <row r="469" customFormat="false" ht="12.8" hidden="false" customHeight="false" outlineLevel="0" collapsed="false">
      <c r="A469" s="0" t="s">
        <v>661</v>
      </c>
    </row>
    <row r="470" customFormat="false" ht="12.8" hidden="false" customHeight="false" outlineLevel="0" collapsed="false">
      <c r="A470" s="0" t="s">
        <v>662</v>
      </c>
    </row>
    <row r="471" customFormat="false" ht="12.8" hidden="false" customHeight="false" outlineLevel="0" collapsed="false">
      <c r="A471" s="0" t="s">
        <v>663</v>
      </c>
    </row>
    <row r="472" customFormat="false" ht="12.8" hidden="false" customHeight="false" outlineLevel="0" collapsed="false">
      <c r="A472" s="0" t="s">
        <v>664</v>
      </c>
    </row>
    <row r="473" customFormat="false" ht="12.8" hidden="false" customHeight="false" outlineLevel="0" collapsed="false">
      <c r="A473" s="0" t="s">
        <v>665</v>
      </c>
    </row>
    <row r="474" customFormat="false" ht="12.8" hidden="false" customHeight="false" outlineLevel="0" collapsed="false">
      <c r="A474" s="0" t="s">
        <v>666</v>
      </c>
    </row>
    <row r="475" customFormat="false" ht="12.8" hidden="false" customHeight="false" outlineLevel="0" collapsed="false">
      <c r="A475" s="0" t="s">
        <v>667</v>
      </c>
    </row>
    <row r="476" customFormat="false" ht="12.8" hidden="false" customHeight="false" outlineLevel="0" collapsed="false">
      <c r="A476" s="0" t="s">
        <v>668</v>
      </c>
      <c r="B476" s="0" t="s">
        <v>669</v>
      </c>
      <c r="C476" s="0" t="s">
        <v>670</v>
      </c>
    </row>
    <row r="477" customFormat="false" ht="12.8" hidden="false" customHeight="false" outlineLevel="0" collapsed="false">
      <c r="A477" s="0" t="s">
        <v>671</v>
      </c>
    </row>
    <row r="478" customFormat="false" ht="12.8" hidden="false" customHeight="false" outlineLevel="0" collapsed="false">
      <c r="A478" s="0" t="s">
        <v>672</v>
      </c>
    </row>
    <row r="479" customFormat="false" ht="12.8" hidden="false" customHeight="false" outlineLevel="0" collapsed="false">
      <c r="A479" s="0" t="s">
        <v>673</v>
      </c>
    </row>
    <row r="480" customFormat="false" ht="12.8" hidden="false" customHeight="false" outlineLevel="0" collapsed="false">
      <c r="A480" s="0" t="s">
        <v>674</v>
      </c>
    </row>
    <row r="481" customFormat="false" ht="12.8" hidden="false" customHeight="false" outlineLevel="0" collapsed="false">
      <c r="A481" s="0" t="s">
        <v>675</v>
      </c>
    </row>
    <row r="482" customFormat="false" ht="12.8" hidden="false" customHeight="false" outlineLevel="0" collapsed="false">
      <c r="A482" s="0" t="s">
        <v>676</v>
      </c>
    </row>
    <row r="483" customFormat="false" ht="12.8" hidden="false" customHeight="false" outlineLevel="0" collapsed="false">
      <c r="A483" s="0" t="s">
        <v>677</v>
      </c>
      <c r="B483" s="0" t="s">
        <v>678</v>
      </c>
    </row>
    <row r="484" customFormat="false" ht="12.8" hidden="false" customHeight="false" outlineLevel="0" collapsed="false">
      <c r="A484" s="0" t="s">
        <v>679</v>
      </c>
    </row>
    <row r="485" customFormat="false" ht="12.8" hidden="false" customHeight="false" outlineLevel="0" collapsed="false">
      <c r="A485" s="0" t="s">
        <v>680</v>
      </c>
    </row>
    <row r="486" customFormat="false" ht="12.8" hidden="false" customHeight="false" outlineLevel="0" collapsed="false">
      <c r="A486" s="0" t="s">
        <v>681</v>
      </c>
    </row>
    <row r="487" customFormat="false" ht="12.8" hidden="false" customHeight="false" outlineLevel="0" collapsed="false">
      <c r="A487" s="0" t="s">
        <v>682</v>
      </c>
    </row>
    <row r="488" customFormat="false" ht="12.8" hidden="false" customHeight="false" outlineLevel="0" collapsed="false">
      <c r="A488" s="0" t="s">
        <v>683</v>
      </c>
      <c r="B488" s="0" t="s">
        <v>684</v>
      </c>
      <c r="C488" s="0" t="s">
        <v>685</v>
      </c>
    </row>
    <row r="489" customFormat="false" ht="12.8" hidden="false" customHeight="false" outlineLevel="0" collapsed="false">
      <c r="A489" s="0" t="s">
        <v>686</v>
      </c>
    </row>
    <row r="490" customFormat="false" ht="12.8" hidden="false" customHeight="false" outlineLevel="0" collapsed="false">
      <c r="A490" s="0" t="s">
        <v>687</v>
      </c>
      <c r="B490" s="0" t="n">
        <v>2</v>
      </c>
      <c r="C490" s="0" t="s">
        <v>688</v>
      </c>
    </row>
    <row r="491" customFormat="false" ht="12.8" hidden="false" customHeight="false" outlineLevel="0" collapsed="false">
      <c r="A491" s="0" t="s">
        <v>689</v>
      </c>
    </row>
    <row r="492" customFormat="false" ht="12.8" hidden="false" customHeight="false" outlineLevel="0" collapsed="false">
      <c r="A492" s="0" t="s">
        <v>690</v>
      </c>
    </row>
    <row r="493" customFormat="false" ht="12.8" hidden="false" customHeight="false" outlineLevel="0" collapsed="false">
      <c r="A493" s="0" t="s">
        <v>691</v>
      </c>
    </row>
    <row r="494" customFormat="false" ht="12.8" hidden="false" customHeight="false" outlineLevel="0" collapsed="false">
      <c r="A494" s="0" t="s">
        <v>692</v>
      </c>
    </row>
    <row r="495" customFormat="false" ht="12.8" hidden="false" customHeight="false" outlineLevel="0" collapsed="false">
      <c r="A495" s="0" t="s">
        <v>693</v>
      </c>
    </row>
    <row r="496" customFormat="false" ht="12.8" hidden="false" customHeight="false" outlineLevel="0" collapsed="false">
      <c r="A496" s="0" t="s">
        <v>694</v>
      </c>
    </row>
    <row r="497" customFormat="false" ht="12.8" hidden="false" customHeight="false" outlineLevel="0" collapsed="false">
      <c r="A497" s="0" t="s">
        <v>695</v>
      </c>
      <c r="B497" s="0" t="s">
        <v>696</v>
      </c>
    </row>
    <row r="498" customFormat="false" ht="12.8" hidden="false" customHeight="false" outlineLevel="0" collapsed="false">
      <c r="A498" s="0" t="s">
        <v>697</v>
      </c>
    </row>
    <row r="499" customFormat="false" ht="12.8" hidden="false" customHeight="false" outlineLevel="0" collapsed="false">
      <c r="A499" s="0" t="s">
        <v>698</v>
      </c>
      <c r="B499" s="0" t="s">
        <v>699</v>
      </c>
      <c r="C499" s="0" t="s">
        <v>700</v>
      </c>
    </row>
    <row r="500" customFormat="false" ht="12.8" hidden="false" customHeight="false" outlineLevel="0" collapsed="false">
      <c r="A500" s="0" t="s">
        <v>701</v>
      </c>
    </row>
    <row r="501" customFormat="false" ht="12.8" hidden="false" customHeight="false" outlineLevel="0" collapsed="false">
      <c r="A501" s="0" t="s">
        <v>702</v>
      </c>
      <c r="B501" s="0" t="s">
        <v>703</v>
      </c>
    </row>
    <row r="502" customFormat="false" ht="12.8" hidden="false" customHeight="false" outlineLevel="0" collapsed="false">
      <c r="A502" s="0" t="s">
        <v>704</v>
      </c>
    </row>
    <row r="503" customFormat="false" ht="12.8" hidden="false" customHeight="false" outlineLevel="0" collapsed="false">
      <c r="A503" s="0" t="s">
        <v>705</v>
      </c>
      <c r="B503" s="0" t="s">
        <v>706</v>
      </c>
      <c r="C503" s="0" t="s">
        <v>707</v>
      </c>
    </row>
    <row r="504" customFormat="false" ht="12.8" hidden="false" customHeight="false" outlineLevel="0" collapsed="false">
      <c r="A504" s="0" t="s">
        <v>708</v>
      </c>
    </row>
    <row r="505" customFormat="false" ht="12.8" hidden="false" customHeight="false" outlineLevel="0" collapsed="false">
      <c r="A505" s="0" t="s">
        <v>709</v>
      </c>
      <c r="B505" s="0" t="s">
        <v>710</v>
      </c>
      <c r="C505" s="0" t="s">
        <v>711</v>
      </c>
    </row>
    <row r="506" customFormat="false" ht="12.8" hidden="false" customHeight="false" outlineLevel="0" collapsed="false">
      <c r="A506" s="0" t="s">
        <v>712</v>
      </c>
      <c r="B506" s="0" t="s">
        <v>713</v>
      </c>
      <c r="C506" s="0" t="s">
        <v>714</v>
      </c>
    </row>
    <row r="507" customFormat="false" ht="12.8" hidden="false" customHeight="false" outlineLevel="0" collapsed="false">
      <c r="A507" s="0" t="s">
        <v>715</v>
      </c>
    </row>
    <row r="508" customFormat="false" ht="12.8" hidden="false" customHeight="false" outlineLevel="0" collapsed="false">
      <c r="A508" s="0" t="s">
        <v>716</v>
      </c>
    </row>
    <row r="509" customFormat="false" ht="12.8" hidden="false" customHeight="false" outlineLevel="0" collapsed="false">
      <c r="A509" s="0" t="s">
        <v>717</v>
      </c>
      <c r="B509" s="0" t="s">
        <v>718</v>
      </c>
    </row>
    <row r="510" customFormat="false" ht="12.8" hidden="false" customHeight="false" outlineLevel="0" collapsed="false">
      <c r="A510" s="0" t="s">
        <v>719</v>
      </c>
      <c r="B510" s="0" t="s">
        <v>720</v>
      </c>
    </row>
    <row r="511" customFormat="false" ht="12.8" hidden="false" customHeight="false" outlineLevel="0" collapsed="false">
      <c r="A511" s="0" t="s">
        <v>721</v>
      </c>
    </row>
    <row r="512" customFormat="false" ht="12.8" hidden="false" customHeight="false" outlineLevel="0" collapsed="false">
      <c r="A512" s="0" t="s">
        <v>722</v>
      </c>
      <c r="B512" s="0" t="s">
        <v>723</v>
      </c>
    </row>
    <row r="513" customFormat="false" ht="12.8" hidden="false" customHeight="false" outlineLevel="0" collapsed="false">
      <c r="A513" s="0" t="s">
        <v>724</v>
      </c>
      <c r="B513" s="0" t="s">
        <v>725</v>
      </c>
    </row>
    <row r="514" customFormat="false" ht="12.8" hidden="false" customHeight="false" outlineLevel="0" collapsed="false">
      <c r="A514" s="0" t="s">
        <v>726</v>
      </c>
      <c r="B514" s="0" t="s">
        <v>727</v>
      </c>
      <c r="C514" s="0" t="s">
        <v>728</v>
      </c>
    </row>
    <row r="515" customFormat="false" ht="12.8" hidden="false" customHeight="false" outlineLevel="0" collapsed="false">
      <c r="A515" s="0" t="s">
        <v>729</v>
      </c>
      <c r="B515" s="0" t="s">
        <v>730</v>
      </c>
    </row>
    <row r="516" customFormat="false" ht="12.8" hidden="false" customHeight="false" outlineLevel="0" collapsed="false">
      <c r="A516" s="0" t="s">
        <v>731</v>
      </c>
    </row>
    <row r="517" customFormat="false" ht="12.8" hidden="false" customHeight="false" outlineLevel="0" collapsed="false">
      <c r="A517" s="0" t="s">
        <v>732</v>
      </c>
    </row>
    <row r="518" customFormat="false" ht="12.8" hidden="false" customHeight="false" outlineLevel="0" collapsed="false">
      <c r="A518" s="0" t="s">
        <v>733</v>
      </c>
    </row>
    <row r="519" customFormat="false" ht="12.8" hidden="false" customHeight="false" outlineLevel="0" collapsed="false">
      <c r="A519" s="0" t="s">
        <v>734</v>
      </c>
    </row>
    <row r="520" customFormat="false" ht="12.8" hidden="false" customHeight="false" outlineLevel="0" collapsed="false">
      <c r="A520" s="0" t="s">
        <v>735</v>
      </c>
    </row>
    <row r="521" customFormat="false" ht="12.8" hidden="false" customHeight="false" outlineLevel="0" collapsed="false">
      <c r="A521" s="0" t="s">
        <v>736</v>
      </c>
    </row>
    <row r="522" customFormat="false" ht="12.8" hidden="false" customHeight="false" outlineLevel="0" collapsed="false">
      <c r="A522" s="0" t="s">
        <v>737</v>
      </c>
    </row>
    <row r="523" customFormat="false" ht="12.8" hidden="false" customHeight="false" outlineLevel="0" collapsed="false">
      <c r="A523" s="0" t="s">
        <v>738</v>
      </c>
      <c r="B523" s="0" t="s">
        <v>739</v>
      </c>
    </row>
    <row r="524" customFormat="false" ht="12.8" hidden="false" customHeight="false" outlineLevel="0" collapsed="false">
      <c r="A524" s="0" t="s">
        <v>740</v>
      </c>
      <c r="B524" s="0" t="s">
        <v>741</v>
      </c>
    </row>
    <row r="525" customFormat="false" ht="12.8" hidden="false" customHeight="false" outlineLevel="0" collapsed="false">
      <c r="A525" s="0" t="s">
        <v>742</v>
      </c>
      <c r="B525" s="0" t="s">
        <v>743</v>
      </c>
    </row>
    <row r="526" customFormat="false" ht="12.8" hidden="false" customHeight="false" outlineLevel="0" collapsed="false">
      <c r="A526" s="0" t="s">
        <v>744</v>
      </c>
    </row>
    <row r="527" customFormat="false" ht="12.8" hidden="false" customHeight="false" outlineLevel="0" collapsed="false">
      <c r="A527" s="0" t="s">
        <v>745</v>
      </c>
    </row>
    <row r="528" customFormat="false" ht="12.8" hidden="false" customHeight="false" outlineLevel="0" collapsed="false">
      <c r="A528" s="0" t="s">
        <v>746</v>
      </c>
      <c r="B528" s="0" t="s">
        <v>747</v>
      </c>
      <c r="C528" s="0" t="s">
        <v>748</v>
      </c>
      <c r="D528" s="0" t="s">
        <v>749</v>
      </c>
    </row>
    <row r="529" customFormat="false" ht="12.8" hidden="false" customHeight="false" outlineLevel="0" collapsed="false">
      <c r="A529" s="0" t="s">
        <v>750</v>
      </c>
      <c r="B529" s="0" t="s">
        <v>751</v>
      </c>
      <c r="C529" s="0" t="s">
        <v>752</v>
      </c>
      <c r="D529" s="0" t="s">
        <v>753</v>
      </c>
      <c r="E529" s="0" t="s">
        <v>754</v>
      </c>
    </row>
    <row r="530" customFormat="false" ht="12.8" hidden="false" customHeight="false" outlineLevel="0" collapsed="false">
      <c r="A530" s="0" t="s">
        <v>755</v>
      </c>
      <c r="B530" s="0" t="s">
        <v>756</v>
      </c>
    </row>
    <row r="531" customFormat="false" ht="12.8" hidden="false" customHeight="false" outlineLevel="0" collapsed="false">
      <c r="A531" s="0" t="s">
        <v>757</v>
      </c>
    </row>
    <row r="532" customFormat="false" ht="12.8" hidden="false" customHeight="false" outlineLevel="0" collapsed="false">
      <c r="A532" s="0" t="s">
        <v>758</v>
      </c>
      <c r="B532" s="0" t="s">
        <v>759</v>
      </c>
    </row>
    <row r="533" customFormat="false" ht="12.8" hidden="false" customHeight="false" outlineLevel="0" collapsed="false">
      <c r="A533" s="0" t="s">
        <v>760</v>
      </c>
    </row>
    <row r="534" customFormat="false" ht="12.8" hidden="false" customHeight="false" outlineLevel="0" collapsed="false">
      <c r="A534" s="0" t="s">
        <v>761</v>
      </c>
      <c r="B534" s="0" t="s">
        <v>762</v>
      </c>
      <c r="C534" s="0" t="s">
        <v>763</v>
      </c>
    </row>
    <row r="535" customFormat="false" ht="12.8" hidden="false" customHeight="false" outlineLevel="0" collapsed="false">
      <c r="A535" s="0" t="s">
        <v>764</v>
      </c>
    </row>
    <row r="536" customFormat="false" ht="12.8" hidden="false" customHeight="false" outlineLevel="0" collapsed="false">
      <c r="A536" s="0" t="s">
        <v>765</v>
      </c>
      <c r="B536" s="0" t="s">
        <v>766</v>
      </c>
      <c r="C536" s="0" t="s">
        <v>767</v>
      </c>
      <c r="D536" s="0" t="s">
        <v>768</v>
      </c>
    </row>
    <row r="537" customFormat="false" ht="12.8" hidden="false" customHeight="false" outlineLevel="0" collapsed="false">
      <c r="A537" s="0" t="s">
        <v>769</v>
      </c>
    </row>
    <row r="538" customFormat="false" ht="12.8" hidden="false" customHeight="false" outlineLevel="0" collapsed="false">
      <c r="A538" s="0" t="s">
        <v>770</v>
      </c>
    </row>
    <row r="539" customFormat="false" ht="12.8" hidden="false" customHeight="false" outlineLevel="0" collapsed="false">
      <c r="A539" s="0" t="s">
        <v>771</v>
      </c>
    </row>
    <row r="540" customFormat="false" ht="12.8" hidden="false" customHeight="false" outlineLevel="0" collapsed="false">
      <c r="A540" s="0" t="s">
        <v>772</v>
      </c>
      <c r="B540" s="0" t="s">
        <v>773</v>
      </c>
    </row>
    <row r="541" customFormat="false" ht="12.8" hidden="false" customHeight="false" outlineLevel="0" collapsed="false">
      <c r="A541" s="0" t="s">
        <v>774</v>
      </c>
      <c r="B541" s="0" t="s">
        <v>775</v>
      </c>
    </row>
    <row r="542" customFormat="false" ht="12.8" hidden="false" customHeight="false" outlineLevel="0" collapsed="false">
      <c r="A542" s="0" t="s">
        <v>776</v>
      </c>
    </row>
    <row r="543" customFormat="false" ht="12.8" hidden="false" customHeight="false" outlineLevel="0" collapsed="false">
      <c r="B543" s="0" t="s">
        <v>777</v>
      </c>
    </row>
    <row r="544" customFormat="false" ht="12.8" hidden="false" customHeight="false" outlineLevel="0" collapsed="false">
      <c r="A544" s="0" t="s">
        <v>778</v>
      </c>
    </row>
    <row r="545" customFormat="false" ht="12.8" hidden="false" customHeight="false" outlineLevel="0" collapsed="false">
      <c r="A545" s="0" t="s">
        <v>779</v>
      </c>
    </row>
    <row r="546" customFormat="false" ht="12.8" hidden="false" customHeight="false" outlineLevel="0" collapsed="false">
      <c r="A546" s="0" t="s">
        <v>780</v>
      </c>
    </row>
    <row r="547" customFormat="false" ht="12.8" hidden="false" customHeight="false" outlineLevel="0" collapsed="false">
      <c r="A547" s="0" t="s">
        <v>781</v>
      </c>
    </row>
    <row r="548" customFormat="false" ht="12.8" hidden="false" customHeight="false" outlineLevel="0" collapsed="false">
      <c r="A548" s="0" t="s">
        <v>782</v>
      </c>
    </row>
    <row r="549" customFormat="false" ht="12.8" hidden="false" customHeight="false" outlineLevel="0" collapsed="false">
      <c r="A549" s="0" t="s">
        <v>783</v>
      </c>
    </row>
    <row r="550" customFormat="false" ht="12.8" hidden="false" customHeight="false" outlineLevel="0" collapsed="false">
      <c r="A550" s="0" t="s">
        <v>784</v>
      </c>
    </row>
    <row r="551" customFormat="false" ht="12.8" hidden="false" customHeight="false" outlineLevel="0" collapsed="false">
      <c r="A551" s="0" t="s">
        <v>785</v>
      </c>
      <c r="B551" s="0" t="s">
        <v>786</v>
      </c>
    </row>
    <row r="552" customFormat="false" ht="12.8" hidden="false" customHeight="false" outlineLevel="0" collapsed="false">
      <c r="A552" s="0" t="s">
        <v>787</v>
      </c>
    </row>
    <row r="553" customFormat="false" ht="12.8" hidden="false" customHeight="false" outlineLevel="0" collapsed="false">
      <c r="A553" s="0" t="s">
        <v>788</v>
      </c>
    </row>
    <row r="554" customFormat="false" ht="12.8" hidden="false" customHeight="false" outlineLevel="0" collapsed="false">
      <c r="A554" s="0" t="s">
        <v>789</v>
      </c>
    </row>
    <row r="555" customFormat="false" ht="12.8" hidden="false" customHeight="false" outlineLevel="0" collapsed="false">
      <c r="A555" s="0" t="s">
        <v>790</v>
      </c>
    </row>
    <row r="556" customFormat="false" ht="12.8" hidden="false" customHeight="false" outlineLevel="0" collapsed="false">
      <c r="A556" s="0" t="s">
        <v>791</v>
      </c>
      <c r="B556" s="0" t="s">
        <v>792</v>
      </c>
    </row>
    <row r="557" customFormat="false" ht="12.8" hidden="false" customHeight="false" outlineLevel="0" collapsed="false">
      <c r="A557" s="0" t="s">
        <v>793</v>
      </c>
    </row>
    <row r="558" customFormat="false" ht="12.8" hidden="false" customHeight="false" outlineLevel="0" collapsed="false">
      <c r="A558" s="0" t="s">
        <v>794</v>
      </c>
      <c r="B558" s="0" t="s">
        <v>795</v>
      </c>
      <c r="C558" s="0" t="s">
        <v>796</v>
      </c>
    </row>
    <row r="559" customFormat="false" ht="12.8" hidden="false" customHeight="false" outlineLevel="0" collapsed="false">
      <c r="A559" s="0" t="s">
        <v>797</v>
      </c>
    </row>
    <row r="560" customFormat="false" ht="12.8" hidden="false" customHeight="false" outlineLevel="0" collapsed="false">
      <c r="A560" s="0" t="s">
        <v>798</v>
      </c>
    </row>
    <row r="561" customFormat="false" ht="12.8" hidden="false" customHeight="false" outlineLevel="0" collapsed="false">
      <c r="A561" s="0" t="s">
        <v>799</v>
      </c>
    </row>
    <row r="562" customFormat="false" ht="12.8" hidden="false" customHeight="false" outlineLevel="0" collapsed="false">
      <c r="A562" s="0" t="s">
        <v>800</v>
      </c>
      <c r="B562" s="0" t="s">
        <v>801</v>
      </c>
    </row>
    <row r="563" customFormat="false" ht="12.8" hidden="false" customHeight="false" outlineLevel="0" collapsed="false">
      <c r="A563" s="0" t="s">
        <v>802</v>
      </c>
    </row>
    <row r="564" customFormat="false" ht="12.8" hidden="false" customHeight="false" outlineLevel="0" collapsed="false">
      <c r="A564" s="0" t="s">
        <v>803</v>
      </c>
    </row>
    <row r="565" customFormat="false" ht="12.8" hidden="false" customHeight="false" outlineLevel="0" collapsed="false">
      <c r="A565" s="0" t="s">
        <v>804</v>
      </c>
    </row>
    <row r="566" customFormat="false" ht="12.8" hidden="false" customHeight="false" outlineLevel="0" collapsed="false">
      <c r="A566" s="0" t="s">
        <v>805</v>
      </c>
      <c r="B566" s="0" t="s">
        <v>806</v>
      </c>
    </row>
    <row r="568" customFormat="false" ht="12.8" hidden="false" customHeight="false" outlineLevel="0" collapsed="false">
      <c r="A568" s="0" t="s">
        <v>807</v>
      </c>
    </row>
    <row r="569" customFormat="false" ht="12.8" hidden="false" customHeight="false" outlineLevel="0" collapsed="false">
      <c r="A569" s="0" t="s">
        <v>808</v>
      </c>
    </row>
    <row r="570" customFormat="false" ht="12.8" hidden="false" customHeight="false" outlineLevel="0" collapsed="false">
      <c r="A570" s="0" t="s">
        <v>809</v>
      </c>
      <c r="B570" s="0" t="s">
        <v>810</v>
      </c>
    </row>
    <row r="571" customFormat="false" ht="12.8" hidden="false" customHeight="false" outlineLevel="0" collapsed="false">
      <c r="A571" s="0" t="s">
        <v>811</v>
      </c>
    </row>
    <row r="572" customFormat="false" ht="12.8" hidden="false" customHeight="false" outlineLevel="0" collapsed="false">
      <c r="A572" s="0" t="s">
        <v>812</v>
      </c>
    </row>
    <row r="573" customFormat="false" ht="12.8" hidden="false" customHeight="false" outlineLevel="0" collapsed="false">
      <c r="A573" s="0" t="s">
        <v>813</v>
      </c>
    </row>
    <row r="574" customFormat="false" ht="12.8" hidden="false" customHeight="false" outlineLevel="0" collapsed="false">
      <c r="A574" s="0" t="s">
        <v>814</v>
      </c>
    </row>
    <row r="575" customFormat="false" ht="12.8" hidden="false" customHeight="false" outlineLevel="0" collapsed="false">
      <c r="A575" s="0" t="s">
        <v>815</v>
      </c>
    </row>
    <row r="576" customFormat="false" ht="12.8" hidden="false" customHeight="false" outlineLevel="0" collapsed="false">
      <c r="A576" s="0" t="s">
        <v>816</v>
      </c>
      <c r="B576" s="0" t="s">
        <v>817</v>
      </c>
    </row>
    <row r="577" customFormat="false" ht="12.8" hidden="false" customHeight="false" outlineLevel="0" collapsed="false">
      <c r="A577" s="0" t="s">
        <v>818</v>
      </c>
    </row>
    <row r="578" customFormat="false" ht="12.8" hidden="false" customHeight="false" outlineLevel="0" collapsed="false">
      <c r="A578" s="0" t="s">
        <v>819</v>
      </c>
    </row>
    <row r="579" customFormat="false" ht="12.8" hidden="false" customHeight="false" outlineLevel="0" collapsed="false">
      <c r="A579" s="0" t="s">
        <v>820</v>
      </c>
    </row>
    <row r="580" customFormat="false" ht="12.8" hidden="false" customHeight="false" outlineLevel="0" collapsed="false">
      <c r="A580" s="0" t="s">
        <v>821</v>
      </c>
    </row>
    <row r="581" customFormat="false" ht="12.8" hidden="false" customHeight="false" outlineLevel="0" collapsed="false">
      <c r="A581" s="0" t="s">
        <v>822</v>
      </c>
      <c r="B581" s="0" t="s">
        <v>823</v>
      </c>
    </row>
    <row r="582" customFormat="false" ht="12.8" hidden="false" customHeight="false" outlineLevel="0" collapsed="false">
      <c r="A582" s="0" t="s">
        <v>824</v>
      </c>
    </row>
    <row r="583" customFormat="false" ht="12.8" hidden="false" customHeight="false" outlineLevel="0" collapsed="false">
      <c r="A583" s="0" t="s">
        <v>825</v>
      </c>
    </row>
    <row r="584" customFormat="false" ht="12.8" hidden="false" customHeight="false" outlineLevel="0" collapsed="false">
      <c r="A584" s="0" t="s">
        <v>826</v>
      </c>
    </row>
    <row r="585" customFormat="false" ht="12.8" hidden="false" customHeight="false" outlineLevel="0" collapsed="false">
      <c r="A585" s="0" t="s">
        <v>827</v>
      </c>
    </row>
    <row r="586" customFormat="false" ht="12.8" hidden="false" customHeight="false" outlineLevel="0" collapsed="false">
      <c r="A586" s="0" t="s">
        <v>828</v>
      </c>
    </row>
    <row r="587" customFormat="false" ht="12.8" hidden="false" customHeight="false" outlineLevel="0" collapsed="false">
      <c r="A587" s="0" t="s">
        <v>829</v>
      </c>
      <c r="B587" s="0" t="s">
        <v>830</v>
      </c>
    </row>
    <row r="588" customFormat="false" ht="12.8" hidden="false" customHeight="false" outlineLevel="0" collapsed="false">
      <c r="A588" s="0" t="s">
        <v>831</v>
      </c>
      <c r="B588" s="0" t="s">
        <v>832</v>
      </c>
      <c r="C588" s="0" t="s">
        <v>833</v>
      </c>
      <c r="D588" s="0" t="s">
        <v>834</v>
      </c>
      <c r="E588" s="0" t="s">
        <v>835</v>
      </c>
      <c r="F588" s="0" t="s">
        <v>836</v>
      </c>
    </row>
    <row r="589" customFormat="false" ht="12.8" hidden="false" customHeight="false" outlineLevel="0" collapsed="false">
      <c r="A589" s="0" t="s">
        <v>837</v>
      </c>
    </row>
    <row r="590" customFormat="false" ht="12.8" hidden="false" customHeight="false" outlineLevel="0" collapsed="false">
      <c r="A590" s="0" t="s">
        <v>838</v>
      </c>
    </row>
    <row r="591" customFormat="false" ht="12.8" hidden="false" customHeight="false" outlineLevel="0" collapsed="false">
      <c r="A591" s="0" t="s">
        <v>839</v>
      </c>
    </row>
    <row r="592" customFormat="false" ht="12.8" hidden="false" customHeight="false" outlineLevel="0" collapsed="false">
      <c r="A592" s="0" t="s">
        <v>840</v>
      </c>
    </row>
    <row r="593" customFormat="false" ht="12.8" hidden="false" customHeight="false" outlineLevel="0" collapsed="false">
      <c r="A593" s="0" t="s">
        <v>841</v>
      </c>
    </row>
    <row r="594" customFormat="false" ht="12.8" hidden="false" customHeight="false" outlineLevel="0" collapsed="false">
      <c r="A594" s="0" t="s">
        <v>842</v>
      </c>
    </row>
    <row r="595" customFormat="false" ht="12.8" hidden="false" customHeight="false" outlineLevel="0" collapsed="false">
      <c r="A595" s="0" t="s">
        <v>843</v>
      </c>
    </row>
    <row r="596" customFormat="false" ht="12.8" hidden="false" customHeight="false" outlineLevel="0" collapsed="false">
      <c r="A596" s="0" t="s">
        <v>844</v>
      </c>
    </row>
    <row r="597" customFormat="false" ht="12.8" hidden="false" customHeight="false" outlineLevel="0" collapsed="false">
      <c r="A597" s="0" t="s">
        <v>845</v>
      </c>
    </row>
    <row r="598" customFormat="false" ht="12.8" hidden="false" customHeight="false" outlineLevel="0" collapsed="false">
      <c r="A598" s="0" t="s">
        <v>846</v>
      </c>
    </row>
    <row r="599" customFormat="false" ht="12.8" hidden="false" customHeight="false" outlineLevel="0" collapsed="false">
      <c r="A599" s="0" t="s">
        <v>847</v>
      </c>
    </row>
    <row r="600" customFormat="false" ht="12.8" hidden="false" customHeight="false" outlineLevel="0" collapsed="false">
      <c r="A600" s="0" t="s">
        <v>848</v>
      </c>
    </row>
    <row r="601" customFormat="false" ht="12.8" hidden="false" customHeight="false" outlineLevel="0" collapsed="false">
      <c r="A601" s="0" t="s">
        <v>849</v>
      </c>
    </row>
    <row r="602" customFormat="false" ht="12.8" hidden="false" customHeight="false" outlineLevel="0" collapsed="false">
      <c r="A602" s="0" t="s">
        <v>850</v>
      </c>
      <c r="B602" s="0" t="s">
        <v>851</v>
      </c>
    </row>
    <row r="603" customFormat="false" ht="12.8" hidden="false" customHeight="false" outlineLevel="0" collapsed="false">
      <c r="A603" s="0" t="s">
        <v>852</v>
      </c>
    </row>
    <row r="604" customFormat="false" ht="12.8" hidden="false" customHeight="false" outlineLevel="0" collapsed="false">
      <c r="A604" s="0" t="s">
        <v>853</v>
      </c>
    </row>
    <row r="605" customFormat="false" ht="12.8" hidden="false" customHeight="false" outlineLevel="0" collapsed="false">
      <c r="A605" s="0" t="s">
        <v>854</v>
      </c>
    </row>
    <row r="606" customFormat="false" ht="12.8" hidden="false" customHeight="false" outlineLevel="0" collapsed="false">
      <c r="A606" s="0" t="s">
        <v>855</v>
      </c>
    </row>
    <row r="607" customFormat="false" ht="12.8" hidden="false" customHeight="false" outlineLevel="0" collapsed="false">
      <c r="A607" s="0" t="s">
        <v>856</v>
      </c>
    </row>
    <row r="608" customFormat="false" ht="12.8" hidden="false" customHeight="false" outlineLevel="0" collapsed="false">
      <c r="A608" s="0" t="s">
        <v>857</v>
      </c>
      <c r="B608" s="0" t="s">
        <v>858</v>
      </c>
    </row>
    <row r="609" customFormat="false" ht="12.8" hidden="false" customHeight="false" outlineLevel="0" collapsed="false">
      <c r="A609" s="0" t="s">
        <v>859</v>
      </c>
    </row>
    <row r="611" customFormat="false" ht="12.8" hidden="false" customHeight="false" outlineLevel="0" collapsed="false">
      <c r="A611" s="0" t="s">
        <v>860</v>
      </c>
      <c r="B611" s="0" t="s">
        <v>861</v>
      </c>
    </row>
    <row r="612" customFormat="false" ht="12.8" hidden="false" customHeight="false" outlineLevel="0" collapsed="false">
      <c r="A612" s="0" t="s">
        <v>862</v>
      </c>
      <c r="B612" s="0" t="s">
        <v>863</v>
      </c>
    </row>
    <row r="613" customFormat="false" ht="12.8" hidden="false" customHeight="false" outlineLevel="0" collapsed="false">
      <c r="A613" s="0" t="s">
        <v>864</v>
      </c>
    </row>
    <row r="614" customFormat="false" ht="12.8" hidden="false" customHeight="false" outlineLevel="0" collapsed="false">
      <c r="A614" s="0" t="s">
        <v>865</v>
      </c>
    </row>
    <row r="615" customFormat="false" ht="12.8" hidden="false" customHeight="false" outlineLevel="0" collapsed="false">
      <c r="A615" s="0" t="s">
        <v>866</v>
      </c>
    </row>
    <row r="616" customFormat="false" ht="12.8" hidden="false" customHeight="false" outlineLevel="0" collapsed="false">
      <c r="A616" s="0" t="s">
        <v>867</v>
      </c>
    </row>
    <row r="617" customFormat="false" ht="12.8" hidden="false" customHeight="false" outlineLevel="0" collapsed="false">
      <c r="A617" s="0" t="s">
        <v>868</v>
      </c>
    </row>
    <row r="618" customFormat="false" ht="12.8" hidden="false" customHeight="false" outlineLevel="0" collapsed="false">
      <c r="A618" s="0" t="s">
        <v>869</v>
      </c>
    </row>
    <row r="619" customFormat="false" ht="12.8" hidden="false" customHeight="false" outlineLevel="0" collapsed="false">
      <c r="A619" s="0" t="s">
        <v>870</v>
      </c>
    </row>
    <row r="620" customFormat="false" ht="12.8" hidden="false" customHeight="false" outlineLevel="0" collapsed="false">
      <c r="A620" s="0" t="s">
        <v>871</v>
      </c>
    </row>
    <row r="621" customFormat="false" ht="12.8" hidden="false" customHeight="false" outlineLevel="0" collapsed="false">
      <c r="A621" s="0" t="s">
        <v>872</v>
      </c>
    </row>
    <row r="622" customFormat="false" ht="12.8" hidden="false" customHeight="false" outlineLevel="0" collapsed="false">
      <c r="A622" s="0" t="s">
        <v>873</v>
      </c>
    </row>
    <row r="623" customFormat="false" ht="12.8" hidden="false" customHeight="false" outlineLevel="0" collapsed="false">
      <c r="A623" s="0" t="s">
        <v>874</v>
      </c>
      <c r="B623" s="0" t="s">
        <v>875</v>
      </c>
    </row>
    <row r="624" customFormat="false" ht="12.8" hidden="false" customHeight="false" outlineLevel="0" collapsed="false">
      <c r="A624" s="0" t="s">
        <v>876</v>
      </c>
    </row>
    <row r="625" customFormat="false" ht="12.8" hidden="false" customHeight="false" outlineLevel="0" collapsed="false">
      <c r="A625" s="0" t="s">
        <v>877</v>
      </c>
    </row>
    <row r="626" customFormat="false" ht="12.8" hidden="false" customHeight="false" outlineLevel="0" collapsed="false">
      <c r="A626" s="0" t="s">
        <v>878</v>
      </c>
      <c r="B626" s="0" t="s">
        <v>879</v>
      </c>
    </row>
    <row r="627" customFormat="false" ht="12.8" hidden="false" customHeight="false" outlineLevel="0" collapsed="false">
      <c r="A627" s="0" t="s">
        <v>880</v>
      </c>
      <c r="B627" s="0" t="s">
        <v>881</v>
      </c>
      <c r="C627" s="0" t="s">
        <v>882</v>
      </c>
    </row>
    <row r="628" customFormat="false" ht="12.8" hidden="false" customHeight="false" outlineLevel="0" collapsed="false">
      <c r="A628" s="0" t="s">
        <v>883</v>
      </c>
    </row>
    <row r="629" customFormat="false" ht="12.8" hidden="false" customHeight="false" outlineLevel="0" collapsed="false">
      <c r="A629" s="0" t="s">
        <v>884</v>
      </c>
    </row>
    <row r="630" customFormat="false" ht="12.8" hidden="false" customHeight="false" outlineLevel="0" collapsed="false">
      <c r="A630" s="0" t="s">
        <v>885</v>
      </c>
    </row>
    <row r="631" customFormat="false" ht="12.8" hidden="false" customHeight="false" outlineLevel="0" collapsed="false">
      <c r="A631" s="0" t="s">
        <v>886</v>
      </c>
    </row>
    <row r="632" customFormat="false" ht="12.8" hidden="false" customHeight="false" outlineLevel="0" collapsed="false">
      <c r="A632" s="0" t="s">
        <v>887</v>
      </c>
      <c r="B632" s="0" t="s">
        <v>888</v>
      </c>
    </row>
    <row r="633" customFormat="false" ht="12.8" hidden="false" customHeight="false" outlineLevel="0" collapsed="false">
      <c r="A633" s="0" t="s">
        <v>889</v>
      </c>
      <c r="B633" s="0" t="s">
        <v>890</v>
      </c>
    </row>
    <row r="634" customFormat="false" ht="12.8" hidden="false" customHeight="false" outlineLevel="0" collapsed="false">
      <c r="A634" s="0" t="s">
        <v>891</v>
      </c>
      <c r="B634" s="0" t="s">
        <v>892</v>
      </c>
      <c r="C634" s="0" t="s">
        <v>893</v>
      </c>
    </row>
    <row r="635" customFormat="false" ht="12.8" hidden="false" customHeight="false" outlineLevel="0" collapsed="false">
      <c r="A635" s="0" t="s">
        <v>894</v>
      </c>
      <c r="B635" s="0" t="s">
        <v>895</v>
      </c>
    </row>
    <row r="636" customFormat="false" ht="12.8" hidden="false" customHeight="false" outlineLevel="0" collapsed="false">
      <c r="A636" s="0" t="s">
        <v>896</v>
      </c>
      <c r="B636" s="0" t="s">
        <v>897</v>
      </c>
      <c r="C636" s="0" t="s">
        <v>898</v>
      </c>
    </row>
    <row r="637" customFormat="false" ht="12.8" hidden="false" customHeight="false" outlineLevel="0" collapsed="false">
      <c r="A637" s="0" t="s">
        <v>899</v>
      </c>
      <c r="B637" s="0" t="s">
        <v>900</v>
      </c>
    </row>
    <row r="638" customFormat="false" ht="12.8" hidden="false" customHeight="false" outlineLevel="0" collapsed="false">
      <c r="A638" s="0" t="s">
        <v>901</v>
      </c>
      <c r="B638" s="0" t="s">
        <v>902</v>
      </c>
    </row>
    <row r="639" customFormat="false" ht="12.8" hidden="false" customHeight="false" outlineLevel="0" collapsed="false">
      <c r="A639" s="0" t="s">
        <v>903</v>
      </c>
    </row>
    <row r="640" customFormat="false" ht="12.8" hidden="false" customHeight="false" outlineLevel="0" collapsed="false">
      <c r="A640" s="0" t="s">
        <v>904</v>
      </c>
    </row>
    <row r="641" customFormat="false" ht="12.8" hidden="false" customHeight="false" outlineLevel="0" collapsed="false">
      <c r="A641" s="0" t="s">
        <v>905</v>
      </c>
      <c r="B641" s="0" t="s">
        <v>906</v>
      </c>
    </row>
    <row r="642" customFormat="false" ht="12.8" hidden="false" customHeight="false" outlineLevel="0" collapsed="false">
      <c r="A642" s="0" t="s">
        <v>907</v>
      </c>
    </row>
    <row r="643" customFormat="false" ht="12.8" hidden="false" customHeight="false" outlineLevel="0" collapsed="false">
      <c r="A643" s="0" t="s">
        <v>908</v>
      </c>
    </row>
    <row r="644" customFormat="false" ht="12.8" hidden="false" customHeight="false" outlineLevel="0" collapsed="false">
      <c r="A644" s="0" t="s">
        <v>909</v>
      </c>
    </row>
    <row r="645" customFormat="false" ht="12.8" hidden="false" customHeight="false" outlineLevel="0" collapsed="false">
      <c r="A645" s="0" t="s">
        <v>910</v>
      </c>
    </row>
    <row r="646" customFormat="false" ht="12.8" hidden="false" customHeight="false" outlineLevel="0" collapsed="false">
      <c r="A646" s="0" t="s">
        <v>911</v>
      </c>
      <c r="B646" s="0" t="s">
        <v>912</v>
      </c>
    </row>
    <row r="647" customFormat="false" ht="12.8" hidden="false" customHeight="false" outlineLevel="0" collapsed="false">
      <c r="A647" s="0" t="s">
        <v>913</v>
      </c>
    </row>
    <row r="648" customFormat="false" ht="12.8" hidden="false" customHeight="false" outlineLevel="0" collapsed="false">
      <c r="A648" s="0" t="s">
        <v>914</v>
      </c>
    </row>
    <row r="649" customFormat="false" ht="12.8" hidden="false" customHeight="false" outlineLevel="0" collapsed="false">
      <c r="A649" s="0" t="s">
        <v>915</v>
      </c>
    </row>
    <row r="650" customFormat="false" ht="12.8" hidden="false" customHeight="false" outlineLevel="0" collapsed="false">
      <c r="A650" s="0" t="s">
        <v>916</v>
      </c>
    </row>
    <row r="651" customFormat="false" ht="12.8" hidden="false" customHeight="false" outlineLevel="0" collapsed="false">
      <c r="A651" s="0" t="s">
        <v>917</v>
      </c>
    </row>
    <row r="652" customFormat="false" ht="12.8" hidden="false" customHeight="false" outlineLevel="0" collapsed="false">
      <c r="B652" s="0" t="s">
        <v>918</v>
      </c>
    </row>
    <row r="653" customFormat="false" ht="12.8" hidden="false" customHeight="false" outlineLevel="0" collapsed="false">
      <c r="A653" s="0" t="s">
        <v>919</v>
      </c>
    </row>
    <row r="654" customFormat="false" ht="12.8" hidden="false" customHeight="false" outlineLevel="0" collapsed="false">
      <c r="A654" s="0" t="s">
        <v>920</v>
      </c>
    </row>
    <row r="655" customFormat="false" ht="12.8" hidden="false" customHeight="false" outlineLevel="0" collapsed="false">
      <c r="A655" s="0" t="s">
        <v>921</v>
      </c>
    </row>
    <row r="656" customFormat="false" ht="12.8" hidden="false" customHeight="false" outlineLevel="0" collapsed="false">
      <c r="A656" s="0" t="s">
        <v>922</v>
      </c>
    </row>
    <row r="657" customFormat="false" ht="12.8" hidden="false" customHeight="false" outlineLevel="0" collapsed="false">
      <c r="A657" s="0" t="s">
        <v>923</v>
      </c>
    </row>
    <row r="658" customFormat="false" ht="12.8" hidden="false" customHeight="false" outlineLevel="0" collapsed="false">
      <c r="A658" s="0" t="s">
        <v>924</v>
      </c>
    </row>
    <row r="659" customFormat="false" ht="12.8" hidden="false" customHeight="false" outlineLevel="0" collapsed="false">
      <c r="A659" s="0" t="s">
        <v>925</v>
      </c>
    </row>
    <row r="660" customFormat="false" ht="12.8" hidden="false" customHeight="false" outlineLevel="0" collapsed="false">
      <c r="A660" s="0" t="s">
        <v>926</v>
      </c>
    </row>
    <row r="661" customFormat="false" ht="12.8" hidden="false" customHeight="false" outlineLevel="0" collapsed="false">
      <c r="A661" s="0" t="s">
        <v>927</v>
      </c>
    </row>
    <row r="662" customFormat="false" ht="12.8" hidden="false" customHeight="false" outlineLevel="0" collapsed="false">
      <c r="A662" s="0" t="s">
        <v>928</v>
      </c>
    </row>
    <row r="663" customFormat="false" ht="12.8" hidden="false" customHeight="false" outlineLevel="0" collapsed="false">
      <c r="A663" s="0" t="s">
        <v>929</v>
      </c>
    </row>
    <row r="664" customFormat="false" ht="12.8" hidden="false" customHeight="false" outlineLevel="0" collapsed="false">
      <c r="A664" s="0" t="s">
        <v>930</v>
      </c>
    </row>
    <row r="665" customFormat="false" ht="12.8" hidden="false" customHeight="false" outlineLevel="0" collapsed="false">
      <c r="A665" s="0" t="s">
        <v>931</v>
      </c>
    </row>
    <row r="666" customFormat="false" ht="12.8" hidden="false" customHeight="false" outlineLevel="0" collapsed="false">
      <c r="A666" s="0" t="s">
        <v>932</v>
      </c>
      <c r="B666" s="0" t="s">
        <v>933</v>
      </c>
    </row>
    <row r="667" customFormat="false" ht="12.8" hidden="false" customHeight="false" outlineLevel="0" collapsed="false">
      <c r="A667" s="0" t="s">
        <v>934</v>
      </c>
    </row>
    <row r="668" customFormat="false" ht="12.8" hidden="false" customHeight="false" outlineLevel="0" collapsed="false">
      <c r="A668" s="0" t="s">
        <v>935</v>
      </c>
    </row>
    <row r="669" customFormat="false" ht="12.8" hidden="false" customHeight="false" outlineLevel="0" collapsed="false">
      <c r="A669" s="0" t="s">
        <v>936</v>
      </c>
      <c r="B669" s="0" t="s">
        <v>937</v>
      </c>
    </row>
    <row r="670" customFormat="false" ht="12.8" hidden="false" customHeight="false" outlineLevel="0" collapsed="false">
      <c r="A670" s="0" t="s">
        <v>938</v>
      </c>
    </row>
    <row r="671" customFormat="false" ht="12.8" hidden="false" customHeight="false" outlineLevel="0" collapsed="false">
      <c r="A671" s="0" t="s">
        <v>939</v>
      </c>
    </row>
    <row r="672" customFormat="false" ht="12.8" hidden="false" customHeight="false" outlineLevel="0" collapsed="false">
      <c r="A672" s="0" t="s">
        <v>940</v>
      </c>
    </row>
    <row r="673" customFormat="false" ht="12.8" hidden="false" customHeight="false" outlineLevel="0" collapsed="false">
      <c r="A673" s="0" t="s">
        <v>941</v>
      </c>
    </row>
    <row r="674" customFormat="false" ht="12.8" hidden="false" customHeight="false" outlineLevel="0" collapsed="false">
      <c r="A674" s="0" t="s">
        <v>942</v>
      </c>
    </row>
    <row r="675" customFormat="false" ht="12.8" hidden="false" customHeight="false" outlineLevel="0" collapsed="false">
      <c r="A675" s="0" t="s">
        <v>943</v>
      </c>
    </row>
    <row r="676" customFormat="false" ht="12.8" hidden="false" customHeight="false" outlineLevel="0" collapsed="false">
      <c r="A676" s="0" t="s">
        <v>944</v>
      </c>
    </row>
    <row r="677" customFormat="false" ht="12.8" hidden="false" customHeight="false" outlineLevel="0" collapsed="false">
      <c r="A677" s="0" t="s">
        <v>945</v>
      </c>
    </row>
    <row r="678" customFormat="false" ht="12.8" hidden="false" customHeight="false" outlineLevel="0" collapsed="false">
      <c r="A678" s="0" t="s">
        <v>946</v>
      </c>
    </row>
    <row r="679" customFormat="false" ht="12.8" hidden="false" customHeight="false" outlineLevel="0" collapsed="false">
      <c r="A679" s="0" t="s">
        <v>947</v>
      </c>
    </row>
    <row r="680" customFormat="false" ht="12.8" hidden="false" customHeight="false" outlineLevel="0" collapsed="false">
      <c r="A680" s="0" t="s">
        <v>948</v>
      </c>
    </row>
    <row r="681" customFormat="false" ht="12.8" hidden="false" customHeight="false" outlineLevel="0" collapsed="false">
      <c r="A681" s="0" t="s">
        <v>949</v>
      </c>
    </row>
    <row r="683" customFormat="false" ht="12.8" hidden="false" customHeight="false" outlineLevel="0" collapsed="false">
      <c r="A683" s="0" t="s">
        <v>950</v>
      </c>
    </row>
    <row r="684" customFormat="false" ht="12.8" hidden="false" customHeight="false" outlineLevel="0" collapsed="false">
      <c r="A684" s="0" t="s">
        <v>951</v>
      </c>
    </row>
    <row r="685" customFormat="false" ht="12.8" hidden="false" customHeight="false" outlineLevel="0" collapsed="false">
      <c r="A685" s="0" t="s">
        <v>952</v>
      </c>
      <c r="B685" s="0" t="s">
        <v>953</v>
      </c>
    </row>
    <row r="686" customFormat="false" ht="12.8" hidden="false" customHeight="false" outlineLevel="0" collapsed="false">
      <c r="A686" s="0" t="s">
        <v>954</v>
      </c>
    </row>
    <row r="687" customFormat="false" ht="12.8" hidden="false" customHeight="false" outlineLevel="0" collapsed="false">
      <c r="A687" s="0" t="s">
        <v>955</v>
      </c>
      <c r="B687" s="0" t="s">
        <v>956</v>
      </c>
    </row>
    <row r="688" customFormat="false" ht="12.8" hidden="false" customHeight="false" outlineLevel="0" collapsed="false">
      <c r="A688" s="0" t="s">
        <v>957</v>
      </c>
      <c r="B688" s="0" t="s">
        <v>958</v>
      </c>
    </row>
    <row r="689" customFormat="false" ht="12.8" hidden="false" customHeight="false" outlineLevel="0" collapsed="false">
      <c r="A689" s="0" t="s">
        <v>959</v>
      </c>
    </row>
    <row r="690" customFormat="false" ht="12.8" hidden="false" customHeight="false" outlineLevel="0" collapsed="false">
      <c r="A690" s="0" t="s">
        <v>960</v>
      </c>
      <c r="B690" s="0" t="s">
        <v>961</v>
      </c>
    </row>
    <row r="691" customFormat="false" ht="12.8" hidden="false" customHeight="false" outlineLevel="0" collapsed="false">
      <c r="A691" s="0" t="s">
        <v>962</v>
      </c>
    </row>
    <row r="692" customFormat="false" ht="12.8" hidden="false" customHeight="false" outlineLevel="0" collapsed="false">
      <c r="A692" s="0" t="s">
        <v>963</v>
      </c>
      <c r="B692" s="0" t="s">
        <v>964</v>
      </c>
      <c r="C692" s="0" t="s">
        <v>965</v>
      </c>
      <c r="D692" s="0" t="s">
        <v>966</v>
      </c>
      <c r="E692" s="0" t="s">
        <v>967</v>
      </c>
      <c r="F692" s="0" t="s">
        <v>968</v>
      </c>
    </row>
    <row r="693" customFormat="false" ht="12.8" hidden="false" customHeight="false" outlineLevel="0" collapsed="false">
      <c r="A693" s="0" t="s">
        <v>969</v>
      </c>
      <c r="B693" s="0" t="s">
        <v>970</v>
      </c>
    </row>
    <row r="694" customFormat="false" ht="12.8" hidden="false" customHeight="false" outlineLevel="0" collapsed="false">
      <c r="A694" s="0" t="s">
        <v>971</v>
      </c>
    </row>
    <row r="695" customFormat="false" ht="12.8" hidden="false" customHeight="false" outlineLevel="0" collapsed="false">
      <c r="A695" s="0" t="s">
        <v>972</v>
      </c>
    </row>
    <row r="696" customFormat="false" ht="12.8" hidden="false" customHeight="false" outlineLevel="0" collapsed="false">
      <c r="A696" s="0" t="s">
        <v>973</v>
      </c>
    </row>
    <row r="697" customFormat="false" ht="12.8" hidden="false" customHeight="false" outlineLevel="0" collapsed="false">
      <c r="A697" s="0" t="s">
        <v>974</v>
      </c>
      <c r="B697" s="0" t="s">
        <v>975</v>
      </c>
    </row>
    <row r="698" customFormat="false" ht="12.8" hidden="false" customHeight="false" outlineLevel="0" collapsed="false">
      <c r="A698" s="0" t="s">
        <v>976</v>
      </c>
    </row>
    <row r="699" customFormat="false" ht="12.8" hidden="false" customHeight="false" outlineLevel="0" collapsed="false">
      <c r="A699" s="0" t="s">
        <v>977</v>
      </c>
    </row>
    <row r="700" customFormat="false" ht="12.8" hidden="false" customHeight="false" outlineLevel="0" collapsed="false">
      <c r="A700" s="0" t="s">
        <v>978</v>
      </c>
    </row>
    <row r="701" customFormat="false" ht="12.8" hidden="false" customHeight="false" outlineLevel="0" collapsed="false">
      <c r="A701" s="0" t="s">
        <v>979</v>
      </c>
      <c r="B701" s="0" t="s">
        <v>980</v>
      </c>
    </row>
    <row r="702" customFormat="false" ht="12.8" hidden="false" customHeight="false" outlineLevel="0" collapsed="false">
      <c r="A702" s="0" t="s">
        <v>981</v>
      </c>
    </row>
    <row r="703" customFormat="false" ht="12.8" hidden="false" customHeight="false" outlineLevel="0" collapsed="false">
      <c r="A703" s="0" t="s">
        <v>982</v>
      </c>
      <c r="B703" s="0" t="s">
        <v>983</v>
      </c>
    </row>
    <row r="704" customFormat="false" ht="12.8" hidden="false" customHeight="false" outlineLevel="0" collapsed="false">
      <c r="A704" s="0" t="s">
        <v>984</v>
      </c>
    </row>
    <row r="705" customFormat="false" ht="12.8" hidden="false" customHeight="false" outlineLevel="0" collapsed="false">
      <c r="A705" s="0" t="s">
        <v>985</v>
      </c>
    </row>
    <row r="706" customFormat="false" ht="12.8" hidden="false" customHeight="false" outlineLevel="0" collapsed="false">
      <c r="A706" s="0" t="s">
        <v>986</v>
      </c>
    </row>
    <row r="707" customFormat="false" ht="12.8" hidden="false" customHeight="false" outlineLevel="0" collapsed="false">
      <c r="A707" s="0" t="s">
        <v>987</v>
      </c>
    </row>
    <row r="708" customFormat="false" ht="12.8" hidden="false" customHeight="false" outlineLevel="0" collapsed="false">
      <c r="A708" s="0" t="s">
        <v>988</v>
      </c>
      <c r="B708" s="0" t="s">
        <v>989</v>
      </c>
    </row>
    <row r="709" customFormat="false" ht="12.8" hidden="false" customHeight="false" outlineLevel="0" collapsed="false">
      <c r="A709" s="0" t="s">
        <v>990</v>
      </c>
    </row>
    <row r="710" customFormat="false" ht="12.8" hidden="false" customHeight="false" outlineLevel="0" collapsed="false">
      <c r="A710" s="0" t="s">
        <v>991</v>
      </c>
    </row>
    <row r="711" customFormat="false" ht="12.8" hidden="false" customHeight="false" outlineLevel="0" collapsed="false">
      <c r="A711" s="0" t="s">
        <v>992</v>
      </c>
    </row>
    <row r="712" customFormat="false" ht="12.8" hidden="false" customHeight="false" outlineLevel="0" collapsed="false">
      <c r="A712" s="0" t="s">
        <v>993</v>
      </c>
    </row>
    <row r="713" customFormat="false" ht="12.8" hidden="false" customHeight="false" outlineLevel="0" collapsed="false">
      <c r="A713" s="0" t="s">
        <v>994</v>
      </c>
    </row>
    <row r="714" customFormat="false" ht="12.8" hidden="false" customHeight="false" outlineLevel="0" collapsed="false">
      <c r="A714" s="0" t="s">
        <v>995</v>
      </c>
      <c r="B714" s="0" t="s">
        <v>996</v>
      </c>
      <c r="C714" s="0" t="s">
        <v>997</v>
      </c>
    </row>
    <row r="715" customFormat="false" ht="12.8" hidden="false" customHeight="false" outlineLevel="0" collapsed="false">
      <c r="A715" s="0" t="s">
        <v>998</v>
      </c>
    </row>
    <row r="716" customFormat="false" ht="12.8" hidden="false" customHeight="false" outlineLevel="0" collapsed="false">
      <c r="A716" s="0" t="s">
        <v>999</v>
      </c>
      <c r="B716" s="0" t="s">
        <v>1000</v>
      </c>
    </row>
    <row r="717" customFormat="false" ht="12.8" hidden="false" customHeight="false" outlineLevel="0" collapsed="false">
      <c r="A717" s="0" t="s">
        <v>1001</v>
      </c>
    </row>
    <row r="718" customFormat="false" ht="12.8" hidden="false" customHeight="false" outlineLevel="0" collapsed="false">
      <c r="A718" s="0" t="s">
        <v>1002</v>
      </c>
    </row>
    <row r="719" customFormat="false" ht="12.8" hidden="false" customHeight="false" outlineLevel="0" collapsed="false">
      <c r="A719" s="0" t="s">
        <v>1003</v>
      </c>
      <c r="B719" s="0" t="s">
        <v>1004</v>
      </c>
    </row>
    <row r="720" customFormat="false" ht="12.8" hidden="false" customHeight="false" outlineLevel="0" collapsed="false">
      <c r="A720" s="0" t="s">
        <v>1005</v>
      </c>
      <c r="B720" s="0" t="s">
        <v>1006</v>
      </c>
    </row>
    <row r="721" customFormat="false" ht="12.8" hidden="false" customHeight="false" outlineLevel="0" collapsed="false">
      <c r="A721" s="0" t="s">
        <v>1007</v>
      </c>
    </row>
    <row r="722" customFormat="false" ht="12.8" hidden="false" customHeight="false" outlineLevel="0" collapsed="false">
      <c r="A722" s="0" t="s">
        <v>1008</v>
      </c>
    </row>
    <row r="723" customFormat="false" ht="12.8" hidden="false" customHeight="false" outlineLevel="0" collapsed="false">
      <c r="A723" s="0" t="s">
        <v>1009</v>
      </c>
    </row>
    <row r="724" customFormat="false" ht="12.8" hidden="false" customHeight="false" outlineLevel="0" collapsed="false">
      <c r="A724" s="0" t="s">
        <v>1010</v>
      </c>
    </row>
    <row r="725" customFormat="false" ht="12.8" hidden="false" customHeight="false" outlineLevel="0" collapsed="false">
      <c r="A725" s="0" t="s">
        <v>1011</v>
      </c>
      <c r="B725" s="0" t="s">
        <v>1012</v>
      </c>
    </row>
    <row r="726" customFormat="false" ht="12.8" hidden="false" customHeight="false" outlineLevel="0" collapsed="false">
      <c r="A726" s="0" t="s">
        <v>1013</v>
      </c>
    </row>
    <row r="727" customFormat="false" ht="12.8" hidden="false" customHeight="false" outlineLevel="0" collapsed="false">
      <c r="A727" s="0" t="s">
        <v>1014</v>
      </c>
    </row>
    <row r="728" customFormat="false" ht="12.8" hidden="false" customHeight="false" outlineLevel="0" collapsed="false">
      <c r="A728" s="0" t="s">
        <v>1015</v>
      </c>
    </row>
    <row r="729" customFormat="false" ht="12.8" hidden="false" customHeight="false" outlineLevel="0" collapsed="false">
      <c r="A729" s="0" t="s">
        <v>1016</v>
      </c>
      <c r="B729" s="0" t="s">
        <v>1017</v>
      </c>
      <c r="C729" s="0" t="s">
        <v>1018</v>
      </c>
    </row>
    <row r="730" customFormat="false" ht="12.8" hidden="false" customHeight="false" outlineLevel="0" collapsed="false">
      <c r="A730" s="0" t="s">
        <v>1019</v>
      </c>
    </row>
    <row r="731" customFormat="false" ht="12.8" hidden="false" customHeight="false" outlineLevel="0" collapsed="false">
      <c r="A731" s="0" t="s">
        <v>1020</v>
      </c>
    </row>
    <row r="732" customFormat="false" ht="12.8" hidden="false" customHeight="false" outlineLevel="0" collapsed="false">
      <c r="A732" s="0" t="s">
        <v>1021</v>
      </c>
      <c r="B732" s="0" t="s">
        <v>1022</v>
      </c>
      <c r="C732" s="0" t="s">
        <v>1023</v>
      </c>
      <c r="D732" s="0" t="s">
        <v>1024</v>
      </c>
    </row>
    <row r="733" customFormat="false" ht="12.8" hidden="false" customHeight="false" outlineLevel="0" collapsed="false">
      <c r="A733" s="0" t="s">
        <v>1025</v>
      </c>
      <c r="B733" s="0" t="s">
        <v>1026</v>
      </c>
      <c r="C733" s="0" t="s">
        <v>1027</v>
      </c>
    </row>
    <row r="734" customFormat="false" ht="12.8" hidden="false" customHeight="false" outlineLevel="0" collapsed="false">
      <c r="A734" s="0" t="s">
        <v>1028</v>
      </c>
    </row>
    <row r="735" customFormat="false" ht="12.8" hidden="false" customHeight="false" outlineLevel="0" collapsed="false">
      <c r="A735" s="0" t="s">
        <v>1029</v>
      </c>
    </row>
    <row r="736" customFormat="false" ht="12.8" hidden="false" customHeight="false" outlineLevel="0" collapsed="false">
      <c r="A736" s="0" t="s">
        <v>1030</v>
      </c>
    </row>
    <row r="737" customFormat="false" ht="12.8" hidden="false" customHeight="false" outlineLevel="0" collapsed="false">
      <c r="A737" s="0" t="s">
        <v>1031</v>
      </c>
    </row>
    <row r="738" customFormat="false" ht="12.8" hidden="false" customHeight="false" outlineLevel="0" collapsed="false">
      <c r="A738" s="0" t="s">
        <v>1032</v>
      </c>
    </row>
    <row r="739" customFormat="false" ht="12.8" hidden="false" customHeight="false" outlineLevel="0" collapsed="false">
      <c r="A739" s="0" t="s">
        <v>1033</v>
      </c>
      <c r="B739" s="0" t="s">
        <v>1034</v>
      </c>
    </row>
    <row r="740" customFormat="false" ht="12.8" hidden="false" customHeight="false" outlineLevel="0" collapsed="false">
      <c r="A740" s="0" t="s">
        <v>1035</v>
      </c>
      <c r="B740" s="0" t="s">
        <v>1036</v>
      </c>
    </row>
    <row r="741" customFormat="false" ht="12.8" hidden="false" customHeight="false" outlineLevel="0" collapsed="false">
      <c r="A741" s="0" t="s">
        <v>1037</v>
      </c>
    </row>
    <row r="742" customFormat="false" ht="12.8" hidden="false" customHeight="false" outlineLevel="0" collapsed="false">
      <c r="A742" s="0" t="s">
        <v>1038</v>
      </c>
    </row>
    <row r="743" customFormat="false" ht="12.8" hidden="false" customHeight="false" outlineLevel="0" collapsed="false">
      <c r="A743" s="0" t="s">
        <v>1039</v>
      </c>
      <c r="B743" s="0" t="s">
        <v>1040</v>
      </c>
      <c r="C743" s="0" t="s">
        <v>1041</v>
      </c>
      <c r="D743" s="0" t="s">
        <v>1042</v>
      </c>
      <c r="E743" s="0" t="s">
        <v>1043</v>
      </c>
    </row>
    <row r="744" customFormat="false" ht="12.8" hidden="false" customHeight="false" outlineLevel="0" collapsed="false">
      <c r="A744" s="0" t="s">
        <v>1044</v>
      </c>
    </row>
    <row r="745" customFormat="false" ht="12.8" hidden="false" customHeight="false" outlineLevel="0" collapsed="false">
      <c r="A745" s="0" t="s">
        <v>1045</v>
      </c>
      <c r="B745" s="0" t="s">
        <v>1046</v>
      </c>
    </row>
    <row r="746" customFormat="false" ht="12.8" hidden="false" customHeight="false" outlineLevel="0" collapsed="false">
      <c r="A746" s="0" t="s">
        <v>1047</v>
      </c>
    </row>
    <row r="747" customFormat="false" ht="12.8" hidden="false" customHeight="false" outlineLevel="0" collapsed="false">
      <c r="A747" s="0" t="s">
        <v>1048</v>
      </c>
    </row>
    <row r="748" customFormat="false" ht="12.8" hidden="false" customHeight="false" outlineLevel="0" collapsed="false">
      <c r="A748" s="0" t="s">
        <v>1049</v>
      </c>
    </row>
    <row r="749" customFormat="false" ht="12.8" hidden="false" customHeight="false" outlineLevel="0" collapsed="false">
      <c r="A749" s="0" t="s">
        <v>1050</v>
      </c>
    </row>
    <row r="751" customFormat="false" ht="12.8" hidden="false" customHeight="false" outlineLevel="0" collapsed="false">
      <c r="A751" s="0" t="s">
        <v>1051</v>
      </c>
      <c r="B751" s="0" t="s">
        <v>1052</v>
      </c>
      <c r="C751" s="0" t="s">
        <v>1053</v>
      </c>
    </row>
    <row r="752" customFormat="false" ht="12.8" hidden="false" customHeight="false" outlineLevel="0" collapsed="false">
      <c r="A752" s="0" t="s">
        <v>1054</v>
      </c>
    </row>
    <row r="753" customFormat="false" ht="12.8" hidden="false" customHeight="false" outlineLevel="0" collapsed="false">
      <c r="A753" s="0" t="s">
        <v>1055</v>
      </c>
    </row>
    <row r="754" customFormat="false" ht="12.8" hidden="false" customHeight="false" outlineLevel="0" collapsed="false">
      <c r="A754" s="0" t="s">
        <v>1056</v>
      </c>
    </row>
    <row r="755" customFormat="false" ht="12.8" hidden="false" customHeight="false" outlineLevel="0" collapsed="false">
      <c r="A755" s="0" t="s">
        <v>1057</v>
      </c>
    </row>
    <row r="756" customFormat="false" ht="12.8" hidden="false" customHeight="false" outlineLevel="0" collapsed="false">
      <c r="A756" s="0" t="s">
        <v>1058</v>
      </c>
      <c r="B756" s="0" t="s">
        <v>1059</v>
      </c>
    </row>
    <row r="757" customFormat="false" ht="12.8" hidden="false" customHeight="false" outlineLevel="0" collapsed="false">
      <c r="A757" s="0" t="s">
        <v>1060</v>
      </c>
    </row>
    <row r="758" customFormat="false" ht="12.8" hidden="false" customHeight="false" outlineLevel="0" collapsed="false">
      <c r="A758" s="0" t="s">
        <v>1061</v>
      </c>
    </row>
    <row r="759" customFormat="false" ht="12.8" hidden="false" customHeight="false" outlineLevel="0" collapsed="false">
      <c r="A759" s="0" t="s">
        <v>1062</v>
      </c>
      <c r="B759" s="0" t="s">
        <v>1063</v>
      </c>
    </row>
    <row r="760" customFormat="false" ht="12.8" hidden="false" customHeight="false" outlineLevel="0" collapsed="false">
      <c r="A760" s="0" t="s">
        <v>1064</v>
      </c>
    </row>
    <row r="761" customFormat="false" ht="12.8" hidden="false" customHeight="false" outlineLevel="0" collapsed="false">
      <c r="A761" s="0" t="s">
        <v>1065</v>
      </c>
    </row>
    <row r="762" customFormat="false" ht="12.8" hidden="false" customHeight="false" outlineLevel="0" collapsed="false">
      <c r="A762" s="0" t="s">
        <v>1066</v>
      </c>
    </row>
    <row r="763" customFormat="false" ht="12.8" hidden="false" customHeight="false" outlineLevel="0" collapsed="false">
      <c r="A763" s="0" t="s">
        <v>1067</v>
      </c>
    </row>
    <row r="764" customFormat="false" ht="12.8" hidden="false" customHeight="false" outlineLevel="0" collapsed="false">
      <c r="A764" s="0" t="s">
        <v>1068</v>
      </c>
      <c r="B764" s="0" t="s">
        <v>1069</v>
      </c>
      <c r="C764" s="0" t="s">
        <v>1070</v>
      </c>
      <c r="D764" s="0" t="s">
        <v>1071</v>
      </c>
    </row>
    <row r="765" customFormat="false" ht="12.8" hidden="false" customHeight="false" outlineLevel="0" collapsed="false">
      <c r="A765" s="0" t="s">
        <v>1072</v>
      </c>
    </row>
    <row r="766" customFormat="false" ht="12.8" hidden="false" customHeight="false" outlineLevel="0" collapsed="false">
      <c r="B766" s="0" t="s">
        <v>1073</v>
      </c>
    </row>
    <row r="767" customFormat="false" ht="12.8" hidden="false" customHeight="false" outlineLevel="0" collapsed="false">
      <c r="A767" s="0" t="s">
        <v>1074</v>
      </c>
    </row>
    <row r="768" customFormat="false" ht="12.8" hidden="false" customHeight="false" outlineLevel="0" collapsed="false">
      <c r="A768" s="0" t="s">
        <v>1075</v>
      </c>
      <c r="B768" s="0" t="s">
        <v>1076</v>
      </c>
    </row>
    <row r="769" customFormat="false" ht="12.8" hidden="false" customHeight="false" outlineLevel="0" collapsed="false">
      <c r="A769" s="0" t="s">
        <v>1077</v>
      </c>
    </row>
    <row r="770" customFormat="false" ht="12.8" hidden="false" customHeight="false" outlineLevel="0" collapsed="false">
      <c r="A770" s="0" t="s">
        <v>1078</v>
      </c>
    </row>
    <row r="771" customFormat="false" ht="12.8" hidden="false" customHeight="false" outlineLevel="0" collapsed="false">
      <c r="A771" s="0" t="s">
        <v>1079</v>
      </c>
    </row>
    <row r="772" customFormat="false" ht="12.8" hidden="false" customHeight="false" outlineLevel="0" collapsed="false">
      <c r="A772" s="0" t="s">
        <v>1080</v>
      </c>
    </row>
    <row r="773" customFormat="false" ht="12.8" hidden="false" customHeight="false" outlineLevel="0" collapsed="false">
      <c r="A773" s="0" t="s">
        <v>1081</v>
      </c>
      <c r="B773" s="0" t="s">
        <v>1082</v>
      </c>
      <c r="C773" s="0" t="s">
        <v>1083</v>
      </c>
    </row>
    <row r="774" customFormat="false" ht="12.8" hidden="false" customHeight="false" outlineLevel="0" collapsed="false">
      <c r="A774" s="0" t="s">
        <v>1084</v>
      </c>
    </row>
    <row r="775" customFormat="false" ht="12.8" hidden="false" customHeight="false" outlineLevel="0" collapsed="false">
      <c r="A775" s="0" t="s">
        <v>1085</v>
      </c>
      <c r="B775" s="0" t="s">
        <v>1086</v>
      </c>
    </row>
    <row r="776" customFormat="false" ht="12.8" hidden="false" customHeight="false" outlineLevel="0" collapsed="false">
      <c r="A776" s="0" t="s">
        <v>1087</v>
      </c>
    </row>
    <row r="777" customFormat="false" ht="12.8" hidden="false" customHeight="false" outlineLevel="0" collapsed="false">
      <c r="A777" s="0" t="s">
        <v>1088</v>
      </c>
      <c r="B777" s="0" t="s">
        <v>1089</v>
      </c>
      <c r="C777" s="0" t="s">
        <v>1090</v>
      </c>
    </row>
    <row r="778" customFormat="false" ht="12.8" hidden="false" customHeight="false" outlineLevel="0" collapsed="false">
      <c r="A778" s="0" t="s">
        <v>1091</v>
      </c>
      <c r="B778" s="0" t="s">
        <v>1092</v>
      </c>
    </row>
    <row r="779" customFormat="false" ht="12.8" hidden="false" customHeight="false" outlineLevel="0" collapsed="false">
      <c r="A779" s="0" t="s">
        <v>1093</v>
      </c>
      <c r="B779" s="0" t="s">
        <v>1094</v>
      </c>
      <c r="C779" s="0" t="s">
        <v>1095</v>
      </c>
      <c r="D779" s="0" t="s">
        <v>1096</v>
      </c>
    </row>
    <row r="780" customFormat="false" ht="12.8" hidden="false" customHeight="false" outlineLevel="0" collapsed="false">
      <c r="A780" s="0" t="s">
        <v>1097</v>
      </c>
    </row>
    <row r="781" customFormat="false" ht="12.8" hidden="false" customHeight="false" outlineLevel="0" collapsed="false">
      <c r="A781" s="0" t="s">
        <v>1098</v>
      </c>
      <c r="B781" s="0" t="s">
        <v>1099</v>
      </c>
    </row>
    <row r="782" customFormat="false" ht="12.8" hidden="false" customHeight="false" outlineLevel="0" collapsed="false">
      <c r="A782" s="0" t="s">
        <v>1100</v>
      </c>
    </row>
    <row r="783" customFormat="false" ht="12.8" hidden="false" customHeight="false" outlineLevel="0" collapsed="false">
      <c r="A783" s="0" t="s">
        <v>1101</v>
      </c>
    </row>
    <row r="784" customFormat="false" ht="12.8" hidden="false" customHeight="false" outlineLevel="0" collapsed="false">
      <c r="A784" s="0" t="s">
        <v>1102</v>
      </c>
    </row>
    <row r="785" customFormat="false" ht="12.8" hidden="false" customHeight="false" outlineLevel="0" collapsed="false">
      <c r="A785" s="0" t="s">
        <v>1103</v>
      </c>
      <c r="B785" s="0" t="s">
        <v>1104</v>
      </c>
    </row>
    <row r="786" customFormat="false" ht="12.8" hidden="false" customHeight="false" outlineLevel="0" collapsed="false">
      <c r="A786" s="0" t="s">
        <v>1105</v>
      </c>
    </row>
    <row r="787" customFormat="false" ht="12.8" hidden="false" customHeight="false" outlineLevel="0" collapsed="false">
      <c r="A787" s="0" t="s">
        <v>1106</v>
      </c>
    </row>
    <row r="788" customFormat="false" ht="12.8" hidden="false" customHeight="false" outlineLevel="0" collapsed="false">
      <c r="A788" s="0" t="s">
        <v>1107</v>
      </c>
    </row>
    <row r="789" customFormat="false" ht="12.8" hidden="false" customHeight="false" outlineLevel="0" collapsed="false">
      <c r="A789" s="0" t="s">
        <v>1108</v>
      </c>
    </row>
    <row r="790" customFormat="false" ht="12.8" hidden="false" customHeight="false" outlineLevel="0" collapsed="false">
      <c r="B790" s="0" t="s">
        <v>1109</v>
      </c>
    </row>
    <row r="791" customFormat="false" ht="12.8" hidden="false" customHeight="false" outlineLevel="0" collapsed="false">
      <c r="A791" s="0" t="s">
        <v>1110</v>
      </c>
      <c r="B791" s="0" t="s">
        <v>1111</v>
      </c>
    </row>
    <row r="792" customFormat="false" ht="12.8" hidden="false" customHeight="false" outlineLevel="0" collapsed="false">
      <c r="A792" s="0" t="s">
        <v>1112</v>
      </c>
      <c r="B792" s="0" t="s">
        <v>1113</v>
      </c>
    </row>
    <row r="793" customFormat="false" ht="12.8" hidden="false" customHeight="false" outlineLevel="0" collapsed="false">
      <c r="A793" s="0" t="s">
        <v>1114</v>
      </c>
    </row>
    <row r="794" customFormat="false" ht="12.8" hidden="false" customHeight="false" outlineLevel="0" collapsed="false">
      <c r="A794" s="0" t="s">
        <v>1115</v>
      </c>
    </row>
    <row r="795" customFormat="false" ht="12.8" hidden="false" customHeight="false" outlineLevel="0" collapsed="false">
      <c r="A795" s="0" t="s">
        <v>1116</v>
      </c>
    </row>
    <row r="796" customFormat="false" ht="12.8" hidden="false" customHeight="false" outlineLevel="0" collapsed="false">
      <c r="A796" s="0" t="s">
        <v>1117</v>
      </c>
      <c r="B796" s="0" t="s">
        <v>1118</v>
      </c>
    </row>
    <row r="797" customFormat="false" ht="12.8" hidden="false" customHeight="false" outlineLevel="0" collapsed="false">
      <c r="A797" s="0" t="s">
        <v>1119</v>
      </c>
      <c r="B797" s="0" t="s">
        <v>1120</v>
      </c>
    </row>
    <row r="799" customFormat="false" ht="12.8" hidden="false" customHeight="false" outlineLevel="0" collapsed="false">
      <c r="A799" s="0" t="s">
        <v>1121</v>
      </c>
    </row>
    <row r="800" customFormat="false" ht="12.8" hidden="false" customHeight="false" outlineLevel="0" collapsed="false">
      <c r="A800" s="0" t="s">
        <v>1122</v>
      </c>
      <c r="B800" s="0" t="s">
        <v>1123</v>
      </c>
    </row>
    <row r="801" customFormat="false" ht="12.8" hidden="false" customHeight="false" outlineLevel="0" collapsed="false">
      <c r="A801" s="0" t="s">
        <v>1124</v>
      </c>
    </row>
    <row r="802" customFormat="false" ht="12.8" hidden="false" customHeight="false" outlineLevel="0" collapsed="false">
      <c r="A802" s="0" t="s">
        <v>1125</v>
      </c>
    </row>
    <row r="803" customFormat="false" ht="12.8" hidden="false" customHeight="false" outlineLevel="0" collapsed="false">
      <c r="A803" s="0" t="s">
        <v>1126</v>
      </c>
      <c r="B803" s="0" t="s">
        <v>1127</v>
      </c>
    </row>
    <row r="804" customFormat="false" ht="12.8" hidden="false" customHeight="false" outlineLevel="0" collapsed="false">
      <c r="A804" s="0" t="s">
        <v>1128</v>
      </c>
      <c r="B804" s="0" t="s">
        <v>1129</v>
      </c>
    </row>
    <row r="805" customFormat="false" ht="12.8" hidden="false" customHeight="false" outlineLevel="0" collapsed="false">
      <c r="A805" s="0" t="s">
        <v>1130</v>
      </c>
      <c r="B805" s="0" t="s">
        <v>1131</v>
      </c>
    </row>
    <row r="806" customFormat="false" ht="12.8" hidden="false" customHeight="false" outlineLevel="0" collapsed="false">
      <c r="A806" s="0" t="s">
        <v>1132</v>
      </c>
    </row>
    <row r="807" customFormat="false" ht="12.8" hidden="false" customHeight="false" outlineLevel="0" collapsed="false">
      <c r="A807" s="0" t="s">
        <v>1133</v>
      </c>
    </row>
    <row r="808" customFormat="false" ht="12.8" hidden="false" customHeight="false" outlineLevel="0" collapsed="false">
      <c r="A808" s="0" t="s">
        <v>1134</v>
      </c>
      <c r="B808" s="0" t="s">
        <v>1135</v>
      </c>
    </row>
    <row r="809" customFormat="false" ht="12.8" hidden="false" customHeight="false" outlineLevel="0" collapsed="false">
      <c r="A809" s="0" t="s">
        <v>1136</v>
      </c>
      <c r="B809" s="0" t="s">
        <v>1137</v>
      </c>
      <c r="C809" s="0" t="s">
        <v>1138</v>
      </c>
    </row>
    <row r="811" customFormat="false" ht="12.8" hidden="false" customHeight="false" outlineLevel="0" collapsed="false">
      <c r="A811" s="0" t="s">
        <v>1139</v>
      </c>
    </row>
    <row r="812" customFormat="false" ht="12.8" hidden="false" customHeight="false" outlineLevel="0" collapsed="false">
      <c r="A812" s="0" t="s">
        <v>1140</v>
      </c>
      <c r="B812" s="0" t="s">
        <v>1141</v>
      </c>
    </row>
    <row r="813" customFormat="false" ht="12.8" hidden="false" customHeight="false" outlineLevel="0" collapsed="false">
      <c r="A813" s="0" t="s">
        <v>1142</v>
      </c>
    </row>
    <row r="814" customFormat="false" ht="12.8" hidden="false" customHeight="false" outlineLevel="0" collapsed="false">
      <c r="A814" s="0" t="s">
        <v>1143</v>
      </c>
    </row>
    <row r="815" customFormat="false" ht="12.8" hidden="false" customHeight="false" outlineLevel="0" collapsed="false">
      <c r="A815" s="0" t="s">
        <v>1144</v>
      </c>
      <c r="B815" s="0" t="s">
        <v>1145</v>
      </c>
    </row>
    <row r="816" customFormat="false" ht="12.8" hidden="false" customHeight="false" outlineLevel="0" collapsed="false">
      <c r="A816" s="0" t="s">
        <v>1146</v>
      </c>
    </row>
    <row r="817" customFormat="false" ht="12.8" hidden="false" customHeight="false" outlineLevel="0" collapsed="false">
      <c r="A817" s="0" t="s">
        <v>1147</v>
      </c>
    </row>
    <row r="818" customFormat="false" ht="12.8" hidden="false" customHeight="false" outlineLevel="0" collapsed="false">
      <c r="A818" s="0" t="s">
        <v>1148</v>
      </c>
    </row>
    <row r="819" customFormat="false" ht="12.8" hidden="false" customHeight="false" outlineLevel="0" collapsed="false">
      <c r="A819" s="0" t="s">
        <v>1149</v>
      </c>
    </row>
    <row r="820" customFormat="false" ht="12.8" hidden="false" customHeight="false" outlineLevel="0" collapsed="false">
      <c r="A820" s="0" t="s">
        <v>1150</v>
      </c>
    </row>
    <row r="821" customFormat="false" ht="12.8" hidden="false" customHeight="false" outlineLevel="0" collapsed="false">
      <c r="A821" s="0" t="s">
        <v>1151</v>
      </c>
    </row>
    <row r="822" customFormat="false" ht="12.8" hidden="false" customHeight="false" outlineLevel="0" collapsed="false">
      <c r="A822" s="0" t="s">
        <v>1152</v>
      </c>
    </row>
    <row r="823" customFormat="false" ht="12.8" hidden="false" customHeight="false" outlineLevel="0" collapsed="false">
      <c r="A823" s="0" t="s">
        <v>1153</v>
      </c>
      <c r="B823" s="0" t="s">
        <v>1154</v>
      </c>
    </row>
    <row r="824" customFormat="false" ht="12.8" hidden="false" customHeight="false" outlineLevel="0" collapsed="false">
      <c r="A824" s="0" t="s">
        <v>1155</v>
      </c>
    </row>
    <row r="825" customFormat="false" ht="12.8" hidden="false" customHeight="false" outlineLevel="0" collapsed="false">
      <c r="A825" s="0" t="s">
        <v>1156</v>
      </c>
      <c r="B825" s="0" t="s">
        <v>1157</v>
      </c>
    </row>
    <row r="826" customFormat="false" ht="12.8" hidden="false" customHeight="false" outlineLevel="0" collapsed="false">
      <c r="A826" s="0" t="s">
        <v>1158</v>
      </c>
    </row>
    <row r="827" customFormat="false" ht="12.8" hidden="false" customHeight="false" outlineLevel="0" collapsed="false">
      <c r="A827" s="0" t="s">
        <v>1159</v>
      </c>
      <c r="B827" s="0" t="s">
        <v>1160</v>
      </c>
    </row>
    <row r="828" customFormat="false" ht="12.8" hidden="false" customHeight="false" outlineLevel="0" collapsed="false">
      <c r="A828" s="0" t="s">
        <v>1161</v>
      </c>
    </row>
    <row r="829" customFormat="false" ht="12.8" hidden="false" customHeight="false" outlineLevel="0" collapsed="false">
      <c r="A829" s="0" t="s">
        <v>1162</v>
      </c>
      <c r="B829" s="0" t="s">
        <v>1163</v>
      </c>
    </row>
    <row r="830" customFormat="false" ht="12.8" hidden="false" customHeight="false" outlineLevel="0" collapsed="false">
      <c r="A830" s="0" t="s">
        <v>1164</v>
      </c>
      <c r="B830" s="0" t="s">
        <v>1165</v>
      </c>
    </row>
    <row r="831" customFormat="false" ht="12.8" hidden="false" customHeight="false" outlineLevel="0" collapsed="false">
      <c r="A831" s="0" t="s">
        <v>1166</v>
      </c>
    </row>
    <row r="832" customFormat="false" ht="12.8" hidden="false" customHeight="false" outlineLevel="0" collapsed="false">
      <c r="A832" s="0" t="s">
        <v>1167</v>
      </c>
    </row>
    <row r="833" customFormat="false" ht="12.8" hidden="false" customHeight="false" outlineLevel="0" collapsed="false">
      <c r="A833" s="0" t="s">
        <v>1168</v>
      </c>
      <c r="B833" s="0" t="s">
        <v>1169</v>
      </c>
    </row>
    <row r="834" customFormat="false" ht="12.8" hidden="false" customHeight="false" outlineLevel="0" collapsed="false">
      <c r="A834" s="0" t="s">
        <v>1170</v>
      </c>
    </row>
    <row r="835" customFormat="false" ht="12.8" hidden="false" customHeight="false" outlineLevel="0" collapsed="false">
      <c r="A835" s="0" t="s">
        <v>1171</v>
      </c>
    </row>
    <row r="836" customFormat="false" ht="12.8" hidden="false" customHeight="false" outlineLevel="0" collapsed="false">
      <c r="A836" s="0" t="s">
        <v>1172</v>
      </c>
    </row>
    <row r="837" customFormat="false" ht="12.8" hidden="false" customHeight="false" outlineLevel="0" collapsed="false">
      <c r="A837" s="0" t="s">
        <v>1173</v>
      </c>
      <c r="B837" s="0" t="s">
        <v>1174</v>
      </c>
    </row>
    <row r="838" customFormat="false" ht="12.8" hidden="false" customHeight="false" outlineLevel="0" collapsed="false">
      <c r="A838" s="0" t="s">
        <v>1175</v>
      </c>
    </row>
    <row r="839" customFormat="false" ht="12.8" hidden="false" customHeight="false" outlineLevel="0" collapsed="false">
      <c r="A839" s="0" t="s">
        <v>1176</v>
      </c>
    </row>
    <row r="840" customFormat="false" ht="12.8" hidden="false" customHeight="false" outlineLevel="0" collapsed="false">
      <c r="A840" s="0" t="s">
        <v>1177</v>
      </c>
    </row>
    <row r="841" customFormat="false" ht="12.8" hidden="false" customHeight="false" outlineLevel="0" collapsed="false">
      <c r="A841" s="0" t="s">
        <v>1178</v>
      </c>
      <c r="B841" s="0" t="s">
        <v>1179</v>
      </c>
    </row>
    <row r="842" customFormat="false" ht="12.8" hidden="false" customHeight="false" outlineLevel="0" collapsed="false">
      <c r="A842" s="0" t="s">
        <v>1180</v>
      </c>
      <c r="B842" s="0" t="s">
        <v>1181</v>
      </c>
    </row>
    <row r="843" customFormat="false" ht="12.8" hidden="false" customHeight="false" outlineLevel="0" collapsed="false">
      <c r="A843" s="0" t="s">
        <v>1182</v>
      </c>
      <c r="B843" s="0" t="s">
        <v>1183</v>
      </c>
      <c r="C843" s="0" t="s">
        <v>1184</v>
      </c>
      <c r="D843" s="0" t="s">
        <v>1185</v>
      </c>
    </row>
    <row r="844" customFormat="false" ht="12.8" hidden="false" customHeight="false" outlineLevel="0" collapsed="false">
      <c r="A844" s="0" t="s">
        <v>1186</v>
      </c>
    </row>
    <row r="845" customFormat="false" ht="12.8" hidden="false" customHeight="false" outlineLevel="0" collapsed="false">
      <c r="A845" s="0" t="s">
        <v>1187</v>
      </c>
      <c r="B845" s="0" t="s">
        <v>1188</v>
      </c>
    </row>
    <row r="846" customFormat="false" ht="12.8" hidden="false" customHeight="false" outlineLevel="0" collapsed="false">
      <c r="A846" s="0" t="s">
        <v>1189</v>
      </c>
    </row>
    <row r="847" customFormat="false" ht="12.8" hidden="false" customHeight="false" outlineLevel="0" collapsed="false">
      <c r="A847" s="0" t="s">
        <v>1190</v>
      </c>
      <c r="B847" s="0" t="s">
        <v>1191</v>
      </c>
      <c r="C847" s="0" t="s">
        <v>1192</v>
      </c>
      <c r="D847" s="0" t="s">
        <v>1193</v>
      </c>
    </row>
    <row r="848" customFormat="false" ht="12.8" hidden="false" customHeight="false" outlineLevel="0" collapsed="false">
      <c r="A848" s="0" t="s">
        <v>1194</v>
      </c>
    </row>
    <row r="849" customFormat="false" ht="12.8" hidden="false" customHeight="false" outlineLevel="0" collapsed="false">
      <c r="A849" s="0" t="s">
        <v>1195</v>
      </c>
      <c r="B849" s="0" t="s">
        <v>1196</v>
      </c>
      <c r="C849" s="0" t="s">
        <v>1197</v>
      </c>
      <c r="D849" s="0" t="s">
        <v>1198</v>
      </c>
      <c r="E849" s="0" t="s">
        <v>1199</v>
      </c>
      <c r="F849" s="0" t="s">
        <v>1200</v>
      </c>
      <c r="G849" s="0" t="s">
        <v>1201</v>
      </c>
    </row>
    <row r="850" customFormat="false" ht="12.8" hidden="false" customHeight="false" outlineLevel="0" collapsed="false">
      <c r="A850" s="0" t="s">
        <v>1202</v>
      </c>
      <c r="B850" s="0" t="s">
        <v>1203</v>
      </c>
      <c r="C850" s="0" t="s">
        <v>1204</v>
      </c>
      <c r="D850" s="0" t="s">
        <v>1205</v>
      </c>
      <c r="E850" s="0" t="s">
        <v>1206</v>
      </c>
    </row>
    <row r="851" customFormat="false" ht="12.8" hidden="false" customHeight="false" outlineLevel="0" collapsed="false">
      <c r="A851" s="0" t="s">
        <v>1207</v>
      </c>
      <c r="B851" s="0" t="s">
        <v>1208</v>
      </c>
    </row>
    <row r="852" customFormat="false" ht="12.8" hidden="false" customHeight="false" outlineLevel="0" collapsed="false">
      <c r="A852" s="0" t="s">
        <v>1209</v>
      </c>
    </row>
    <row r="853" customFormat="false" ht="12.8" hidden="false" customHeight="false" outlineLevel="0" collapsed="false">
      <c r="A853" s="0" t="s">
        <v>1210</v>
      </c>
    </row>
    <row r="854" customFormat="false" ht="12.8" hidden="false" customHeight="false" outlineLevel="0" collapsed="false">
      <c r="A854" s="0" t="s">
        <v>1211</v>
      </c>
    </row>
    <row r="855" customFormat="false" ht="12.8" hidden="false" customHeight="false" outlineLevel="0" collapsed="false">
      <c r="A855" s="0" t="s">
        <v>1212</v>
      </c>
    </row>
    <row r="856" customFormat="false" ht="12.8" hidden="false" customHeight="false" outlineLevel="0" collapsed="false">
      <c r="A856" s="0" t="s">
        <v>1213</v>
      </c>
    </row>
    <row r="857" customFormat="false" ht="12.8" hidden="false" customHeight="false" outlineLevel="0" collapsed="false">
      <c r="A857" s="0" t="s">
        <v>1214</v>
      </c>
      <c r="B857" s="0" t="s">
        <v>1215</v>
      </c>
    </row>
    <row r="858" customFormat="false" ht="12.8" hidden="false" customHeight="false" outlineLevel="0" collapsed="false">
      <c r="A858" s="0" t="s">
        <v>1216</v>
      </c>
    </row>
    <row r="859" customFormat="false" ht="12.8" hidden="false" customHeight="false" outlineLevel="0" collapsed="false">
      <c r="A859" s="0" t="s">
        <v>1217</v>
      </c>
    </row>
    <row r="860" customFormat="false" ht="12.8" hidden="false" customHeight="false" outlineLevel="0" collapsed="false">
      <c r="A860" s="0" t="s">
        <v>1218</v>
      </c>
      <c r="B860" s="0" t="s">
        <v>1219</v>
      </c>
    </row>
    <row r="861" customFormat="false" ht="12.8" hidden="false" customHeight="false" outlineLevel="0" collapsed="false">
      <c r="A861" s="0" t="s">
        <v>1220</v>
      </c>
    </row>
    <row r="862" customFormat="false" ht="12.8" hidden="false" customHeight="false" outlineLevel="0" collapsed="false">
      <c r="A862" s="0" t="s">
        <v>1221</v>
      </c>
    </row>
    <row r="863" customFormat="false" ht="12.8" hidden="false" customHeight="false" outlineLevel="0" collapsed="false">
      <c r="A863" s="0" t="s">
        <v>1222</v>
      </c>
    </row>
    <row r="864" customFormat="false" ht="12.8" hidden="false" customHeight="false" outlineLevel="0" collapsed="false">
      <c r="A864" s="0" t="s">
        <v>1223</v>
      </c>
    </row>
    <row r="865" customFormat="false" ht="12.8" hidden="false" customHeight="false" outlineLevel="0" collapsed="false">
      <c r="A865" s="0" t="s">
        <v>1224</v>
      </c>
    </row>
    <row r="866" customFormat="false" ht="12.8" hidden="false" customHeight="false" outlineLevel="0" collapsed="false">
      <c r="A866" s="0" t="s">
        <v>1225</v>
      </c>
    </row>
    <row r="867" customFormat="false" ht="12.8" hidden="false" customHeight="false" outlineLevel="0" collapsed="false">
      <c r="A867" s="0" t="s">
        <v>1226</v>
      </c>
    </row>
    <row r="868" customFormat="false" ht="12.8" hidden="false" customHeight="false" outlineLevel="0" collapsed="false">
      <c r="A868" s="0" t="s">
        <v>1227</v>
      </c>
      <c r="B868" s="0" t="s">
        <v>1228</v>
      </c>
    </row>
    <row r="869" customFormat="false" ht="12.8" hidden="false" customHeight="false" outlineLevel="0" collapsed="false">
      <c r="A869" s="0" t="s">
        <v>1229</v>
      </c>
    </row>
    <row r="870" customFormat="false" ht="12.8" hidden="false" customHeight="false" outlineLevel="0" collapsed="false">
      <c r="A870" s="0" t="s">
        <v>1230</v>
      </c>
    </row>
    <row r="871" customFormat="false" ht="12.8" hidden="false" customHeight="false" outlineLevel="0" collapsed="false">
      <c r="A871" s="0" t="s">
        <v>1231</v>
      </c>
      <c r="B871" s="0" t="s">
        <v>1232</v>
      </c>
    </row>
    <row r="872" customFormat="false" ht="12.8" hidden="false" customHeight="false" outlineLevel="0" collapsed="false">
      <c r="A872" s="0" t="s">
        <v>1233</v>
      </c>
    </row>
    <row r="873" customFormat="false" ht="12.8" hidden="false" customHeight="false" outlineLevel="0" collapsed="false">
      <c r="A873" s="0" t="s">
        <v>1234</v>
      </c>
    </row>
    <row r="874" customFormat="false" ht="12.8" hidden="false" customHeight="false" outlineLevel="0" collapsed="false">
      <c r="A874" s="0" t="s">
        <v>1235</v>
      </c>
    </row>
    <row r="875" customFormat="false" ht="12.8" hidden="false" customHeight="false" outlineLevel="0" collapsed="false">
      <c r="A875" s="0" t="s">
        <v>1236</v>
      </c>
    </row>
    <row r="876" customFormat="false" ht="12.8" hidden="false" customHeight="false" outlineLevel="0" collapsed="false">
      <c r="A876" s="0" t="s">
        <v>1237</v>
      </c>
    </row>
    <row r="877" customFormat="false" ht="12.8" hidden="false" customHeight="false" outlineLevel="0" collapsed="false">
      <c r="A877" s="0" t="s">
        <v>1238</v>
      </c>
    </row>
    <row r="878" customFormat="false" ht="12.8" hidden="false" customHeight="false" outlineLevel="0" collapsed="false">
      <c r="A878" s="0" t="s">
        <v>1239</v>
      </c>
      <c r="B878" s="0" t="s">
        <v>1240</v>
      </c>
    </row>
    <row r="879" customFormat="false" ht="12.8" hidden="false" customHeight="false" outlineLevel="0" collapsed="false">
      <c r="A879" s="0" t="s">
        <v>1241</v>
      </c>
    </row>
    <row r="880" customFormat="false" ht="12.8" hidden="false" customHeight="false" outlineLevel="0" collapsed="false">
      <c r="A880" s="0" t="s">
        <v>1242</v>
      </c>
    </row>
    <row r="881" customFormat="false" ht="12.8" hidden="false" customHeight="false" outlineLevel="0" collapsed="false">
      <c r="A881" s="0" t="s">
        <v>1243</v>
      </c>
    </row>
    <row r="882" customFormat="false" ht="12.8" hidden="false" customHeight="false" outlineLevel="0" collapsed="false">
      <c r="A882" s="0" t="s">
        <v>1244</v>
      </c>
      <c r="B882" s="0" t="s">
        <v>1245</v>
      </c>
    </row>
    <row r="883" customFormat="false" ht="12.8" hidden="false" customHeight="false" outlineLevel="0" collapsed="false">
      <c r="A883" s="0" t="s">
        <v>1246</v>
      </c>
    </row>
    <row r="884" customFormat="false" ht="12.8" hidden="false" customHeight="false" outlineLevel="0" collapsed="false">
      <c r="A884" s="0" t="s">
        <v>1247</v>
      </c>
    </row>
    <row r="885" customFormat="false" ht="12.8" hidden="false" customHeight="false" outlineLevel="0" collapsed="false">
      <c r="A885" s="0" t="s">
        <v>1248</v>
      </c>
    </row>
    <row r="886" customFormat="false" ht="12.8" hidden="false" customHeight="false" outlineLevel="0" collapsed="false">
      <c r="A886" s="0" t="s">
        <v>1249</v>
      </c>
    </row>
    <row r="887" customFormat="false" ht="12.8" hidden="false" customHeight="false" outlineLevel="0" collapsed="false">
      <c r="A887" s="0" t="s">
        <v>1250</v>
      </c>
    </row>
    <row r="888" customFormat="false" ht="12.8" hidden="false" customHeight="false" outlineLevel="0" collapsed="false">
      <c r="A888" s="0" t="s">
        <v>1251</v>
      </c>
    </row>
    <row r="889" customFormat="false" ht="12.8" hidden="false" customHeight="false" outlineLevel="0" collapsed="false">
      <c r="A889" s="0" t="s">
        <v>1252</v>
      </c>
    </row>
    <row r="890" customFormat="false" ht="12.8" hidden="false" customHeight="false" outlineLevel="0" collapsed="false">
      <c r="A890" s="0" t="s">
        <v>1253</v>
      </c>
      <c r="B890" s="0" t="s">
        <v>1254</v>
      </c>
      <c r="C890" s="0" t="s">
        <v>1255</v>
      </c>
    </row>
    <row r="891" customFormat="false" ht="12.8" hidden="false" customHeight="false" outlineLevel="0" collapsed="false">
      <c r="A891" s="0" t="s">
        <v>1256</v>
      </c>
    </row>
    <row r="892" customFormat="false" ht="12.8" hidden="false" customHeight="false" outlineLevel="0" collapsed="false">
      <c r="A892" s="0" t="s">
        <v>1257</v>
      </c>
    </row>
    <row r="893" customFormat="false" ht="12.8" hidden="false" customHeight="false" outlineLevel="0" collapsed="false">
      <c r="A893" s="0" t="s">
        <v>1258</v>
      </c>
    </row>
    <row r="894" customFormat="false" ht="12.8" hidden="false" customHeight="false" outlineLevel="0" collapsed="false">
      <c r="A894" s="0" t="s">
        <v>1259</v>
      </c>
      <c r="B894" s="0" t="s">
        <v>1260</v>
      </c>
      <c r="C894" s="0" t="s">
        <v>1261</v>
      </c>
    </row>
    <row r="895" customFormat="false" ht="12.8" hidden="false" customHeight="false" outlineLevel="0" collapsed="false">
      <c r="A895" s="0" t="s">
        <v>1262</v>
      </c>
    </row>
    <row r="896" customFormat="false" ht="12.8" hidden="false" customHeight="false" outlineLevel="0" collapsed="false">
      <c r="A896" s="0" t="s">
        <v>1263</v>
      </c>
      <c r="B896" s="0" t="s">
        <v>1264</v>
      </c>
    </row>
    <row r="897" customFormat="false" ht="12.8" hidden="false" customHeight="false" outlineLevel="0" collapsed="false">
      <c r="A897" s="0" t="s">
        <v>1265</v>
      </c>
    </row>
    <row r="898" customFormat="false" ht="12.8" hidden="false" customHeight="false" outlineLevel="0" collapsed="false">
      <c r="A898" s="0" t="s">
        <v>1266</v>
      </c>
    </row>
    <row r="899" customFormat="false" ht="12.8" hidden="false" customHeight="false" outlineLevel="0" collapsed="false">
      <c r="A899" s="0" t="s">
        <v>1267</v>
      </c>
    </row>
    <row r="900" customFormat="false" ht="12.8" hidden="false" customHeight="false" outlineLevel="0" collapsed="false">
      <c r="A900" s="0" t="s">
        <v>1268</v>
      </c>
      <c r="B900" s="0" t="s">
        <v>1269</v>
      </c>
    </row>
    <row r="901" customFormat="false" ht="12.8" hidden="false" customHeight="false" outlineLevel="0" collapsed="false">
      <c r="A901" s="0" t="s">
        <v>1270</v>
      </c>
      <c r="B901" s="0" t="s">
        <v>1271</v>
      </c>
    </row>
    <row r="902" customFormat="false" ht="12.8" hidden="false" customHeight="false" outlineLevel="0" collapsed="false">
      <c r="A902" s="0" t="s">
        <v>1272</v>
      </c>
      <c r="B902" s="0" t="s">
        <v>1273</v>
      </c>
      <c r="C902" s="0" t="s">
        <v>1274</v>
      </c>
    </row>
    <row r="903" customFormat="false" ht="12.8" hidden="false" customHeight="false" outlineLevel="0" collapsed="false">
      <c r="A903" s="0" t="s">
        <v>1275</v>
      </c>
    </row>
    <row r="904" customFormat="false" ht="12.8" hidden="false" customHeight="false" outlineLevel="0" collapsed="false">
      <c r="A904" s="0" t="s">
        <v>1276</v>
      </c>
      <c r="B904" s="0" t="s">
        <v>1277</v>
      </c>
    </row>
    <row r="905" customFormat="false" ht="12.8" hidden="false" customHeight="false" outlineLevel="0" collapsed="false">
      <c r="A905" s="0" t="s">
        <v>1278</v>
      </c>
    </row>
    <row r="906" customFormat="false" ht="12.8" hidden="false" customHeight="false" outlineLevel="0" collapsed="false">
      <c r="A906" s="0" t="s">
        <v>1279</v>
      </c>
    </row>
    <row r="907" customFormat="false" ht="12.8" hidden="false" customHeight="false" outlineLevel="0" collapsed="false">
      <c r="A907" s="0" t="s">
        <v>1280</v>
      </c>
    </row>
    <row r="908" customFormat="false" ht="12.8" hidden="false" customHeight="false" outlineLevel="0" collapsed="false">
      <c r="A908" s="0" t="s">
        <v>1281</v>
      </c>
    </row>
    <row r="910" customFormat="false" ht="12.8" hidden="false" customHeight="false" outlineLevel="0" collapsed="false">
      <c r="A910" s="0" t="s">
        <v>1282</v>
      </c>
    </row>
    <row r="911" customFormat="false" ht="12.8" hidden="false" customHeight="false" outlineLevel="0" collapsed="false">
      <c r="A911" s="0" t="s">
        <v>1283</v>
      </c>
    </row>
    <row r="912" customFormat="false" ht="12.8" hidden="false" customHeight="false" outlineLevel="0" collapsed="false">
      <c r="A912" s="0" t="s">
        <v>1284</v>
      </c>
    </row>
    <row r="913" customFormat="false" ht="12.8" hidden="false" customHeight="false" outlineLevel="0" collapsed="false">
      <c r="A913" s="0" t="s">
        <v>1285</v>
      </c>
    </row>
    <row r="914" customFormat="false" ht="12.8" hidden="false" customHeight="false" outlineLevel="0" collapsed="false">
      <c r="A914" s="0" t="s">
        <v>1286</v>
      </c>
    </row>
    <row r="915" customFormat="false" ht="12.8" hidden="false" customHeight="false" outlineLevel="0" collapsed="false">
      <c r="A915" s="0" t="s">
        <v>1287</v>
      </c>
    </row>
    <row r="916" customFormat="false" ht="12.8" hidden="false" customHeight="false" outlineLevel="0" collapsed="false">
      <c r="A916" s="0" t="s">
        <v>1288</v>
      </c>
      <c r="B916" s="0" t="s">
        <v>1289</v>
      </c>
      <c r="C916" s="0" t="s">
        <v>1290</v>
      </c>
    </row>
    <row r="917" customFormat="false" ht="12.8" hidden="false" customHeight="false" outlineLevel="0" collapsed="false">
      <c r="A917" s="0" t="s">
        <v>1291</v>
      </c>
    </row>
    <row r="918" customFormat="false" ht="12.8" hidden="false" customHeight="false" outlineLevel="0" collapsed="false">
      <c r="A918" s="0" t="s">
        <v>1292</v>
      </c>
    </row>
    <row r="919" customFormat="false" ht="12.8" hidden="false" customHeight="false" outlineLevel="0" collapsed="false">
      <c r="A919" s="0" t="s">
        <v>1293</v>
      </c>
    </row>
    <row r="920" customFormat="false" ht="12.8" hidden="false" customHeight="false" outlineLevel="0" collapsed="false">
      <c r="A920" s="0" t="s">
        <v>1294</v>
      </c>
      <c r="B920" s="0" t="s">
        <v>1295</v>
      </c>
      <c r="C920" s="0" t="s">
        <v>1296</v>
      </c>
      <c r="D920" s="0" t="s">
        <v>1297</v>
      </c>
      <c r="E920" s="0" t="s">
        <v>1298</v>
      </c>
      <c r="F920" s="0" t="s">
        <v>1299</v>
      </c>
    </row>
    <row r="921" customFormat="false" ht="12.8" hidden="false" customHeight="false" outlineLevel="0" collapsed="false">
      <c r="A921" s="0" t="s">
        <v>1300</v>
      </c>
      <c r="B921" s="0" t="s">
        <v>1301</v>
      </c>
    </row>
    <row r="922" customFormat="false" ht="12.8" hidden="false" customHeight="false" outlineLevel="0" collapsed="false">
      <c r="A922" s="0" t="s">
        <v>1302</v>
      </c>
      <c r="B922" s="0" t="s">
        <v>1303</v>
      </c>
    </row>
    <row r="923" customFormat="false" ht="12.8" hidden="false" customHeight="false" outlineLevel="0" collapsed="false">
      <c r="A923" s="0" t="s">
        <v>1304</v>
      </c>
    </row>
    <row r="924" customFormat="false" ht="12.8" hidden="false" customHeight="false" outlineLevel="0" collapsed="false">
      <c r="A924" s="0" t="s">
        <v>1305</v>
      </c>
    </row>
    <row r="925" customFormat="false" ht="12.8" hidden="false" customHeight="false" outlineLevel="0" collapsed="false">
      <c r="A925" s="0" t="s">
        <v>1306</v>
      </c>
    </row>
    <row r="926" customFormat="false" ht="12.8" hidden="false" customHeight="false" outlineLevel="0" collapsed="false">
      <c r="A926" s="0" t="s">
        <v>1307</v>
      </c>
    </row>
    <row r="927" customFormat="false" ht="12.8" hidden="false" customHeight="false" outlineLevel="0" collapsed="false">
      <c r="A927" s="0" t="s">
        <v>1308</v>
      </c>
    </row>
    <row r="928" customFormat="false" ht="12.8" hidden="false" customHeight="false" outlineLevel="0" collapsed="false">
      <c r="A928" s="0" t="s">
        <v>1309</v>
      </c>
    </row>
    <row r="929" customFormat="false" ht="12.8" hidden="false" customHeight="false" outlineLevel="0" collapsed="false">
      <c r="A929" s="0" t="s">
        <v>1310</v>
      </c>
    </row>
    <row r="930" customFormat="false" ht="12.8" hidden="false" customHeight="false" outlineLevel="0" collapsed="false">
      <c r="A930" s="0" t="s">
        <v>1311</v>
      </c>
    </row>
    <row r="931" customFormat="false" ht="12.8" hidden="false" customHeight="false" outlineLevel="0" collapsed="false">
      <c r="A931" s="0" t="s">
        <v>1312</v>
      </c>
    </row>
    <row r="932" customFormat="false" ht="12.8" hidden="false" customHeight="false" outlineLevel="0" collapsed="false">
      <c r="A932" s="0" t="s">
        <v>1313</v>
      </c>
    </row>
    <row r="933" customFormat="false" ht="12.8" hidden="false" customHeight="false" outlineLevel="0" collapsed="false">
      <c r="A933" s="0" t="s">
        <v>1314</v>
      </c>
      <c r="B933" s="0" t="s">
        <v>1315</v>
      </c>
    </row>
    <row r="934" customFormat="false" ht="12.8" hidden="false" customHeight="false" outlineLevel="0" collapsed="false">
      <c r="A934" s="0" t="s">
        <v>1316</v>
      </c>
    </row>
    <row r="935" customFormat="false" ht="12.8" hidden="false" customHeight="false" outlineLevel="0" collapsed="false">
      <c r="A935" s="0" t="s">
        <v>1317</v>
      </c>
      <c r="B935" s="0" t="s">
        <v>1318</v>
      </c>
    </row>
    <row r="936" customFormat="false" ht="12.8" hidden="false" customHeight="false" outlineLevel="0" collapsed="false">
      <c r="A936" s="0" t="s">
        <v>1319</v>
      </c>
    </row>
    <row r="937" customFormat="false" ht="12.8" hidden="false" customHeight="false" outlineLevel="0" collapsed="false">
      <c r="A937" s="0" t="s">
        <v>1320</v>
      </c>
      <c r="B937" s="0" t="s">
        <v>1321</v>
      </c>
      <c r="C937" s="0" t="s">
        <v>1322</v>
      </c>
      <c r="D937" s="0" t="s">
        <v>1323</v>
      </c>
      <c r="E937" s="0" t="s">
        <v>1324</v>
      </c>
    </row>
    <row r="938" customFormat="false" ht="12.8" hidden="false" customHeight="false" outlineLevel="0" collapsed="false">
      <c r="A938" s="0" t="s">
        <v>1325</v>
      </c>
    </row>
    <row r="939" customFormat="false" ht="12.8" hidden="false" customHeight="false" outlineLevel="0" collapsed="false">
      <c r="A939" s="0" t="s">
        <v>1326</v>
      </c>
    </row>
    <row r="940" customFormat="false" ht="12.8" hidden="false" customHeight="false" outlineLevel="0" collapsed="false">
      <c r="A940" s="0" t="s">
        <v>1327</v>
      </c>
      <c r="B940" s="0" t="s">
        <v>1328</v>
      </c>
      <c r="C940" s="0" t="s">
        <v>1329</v>
      </c>
      <c r="D940" s="0" t="s">
        <v>1330</v>
      </c>
    </row>
    <row r="941" customFormat="false" ht="12.8" hidden="false" customHeight="false" outlineLevel="0" collapsed="false">
      <c r="A941" s="0" t="s">
        <v>1331</v>
      </c>
    </row>
    <row r="942" customFormat="false" ht="12.8" hidden="false" customHeight="false" outlineLevel="0" collapsed="false">
      <c r="A942" s="0" t="s">
        <v>1332</v>
      </c>
    </row>
    <row r="943" customFormat="false" ht="12.8" hidden="false" customHeight="false" outlineLevel="0" collapsed="false">
      <c r="A943" s="0" t="s">
        <v>1333</v>
      </c>
    </row>
    <row r="944" customFormat="false" ht="12.8" hidden="false" customHeight="false" outlineLevel="0" collapsed="false">
      <c r="A944" s="0" t="s">
        <v>1334</v>
      </c>
    </row>
    <row r="945" customFormat="false" ht="12.8" hidden="false" customHeight="false" outlineLevel="0" collapsed="false">
      <c r="A945" s="0" t="s">
        <v>1335</v>
      </c>
    </row>
    <row r="946" customFormat="false" ht="12.8" hidden="false" customHeight="false" outlineLevel="0" collapsed="false">
      <c r="A946" s="0" t="s">
        <v>1336</v>
      </c>
      <c r="B946" s="0" t="s">
        <v>1337</v>
      </c>
      <c r="C946" s="0" t="s">
        <v>1338</v>
      </c>
    </row>
    <row r="947" customFormat="false" ht="12.8" hidden="false" customHeight="false" outlineLevel="0" collapsed="false">
      <c r="A947" s="0" t="s">
        <v>1339</v>
      </c>
      <c r="B947" s="0" t="s">
        <v>1340</v>
      </c>
    </row>
    <row r="948" customFormat="false" ht="12.8" hidden="false" customHeight="false" outlineLevel="0" collapsed="false">
      <c r="A948" s="0" t="s">
        <v>1341</v>
      </c>
    </row>
    <row r="949" customFormat="false" ht="12.8" hidden="false" customHeight="false" outlineLevel="0" collapsed="false">
      <c r="A949" s="0" t="s">
        <v>1342</v>
      </c>
    </row>
    <row r="950" customFormat="false" ht="12.8" hidden="false" customHeight="false" outlineLevel="0" collapsed="false">
      <c r="A950" s="0" t="s">
        <v>1343</v>
      </c>
    </row>
    <row r="951" customFormat="false" ht="12.8" hidden="false" customHeight="false" outlineLevel="0" collapsed="false">
      <c r="A951" s="0" t="s">
        <v>1344</v>
      </c>
      <c r="B951" s="0" t="s">
        <v>1345</v>
      </c>
    </row>
    <row r="952" customFormat="false" ht="12.8" hidden="false" customHeight="false" outlineLevel="0" collapsed="false">
      <c r="A952" s="0" t="s">
        <v>1346</v>
      </c>
      <c r="B952" s="0" t="s">
        <v>1347</v>
      </c>
    </row>
    <row r="953" customFormat="false" ht="12.8" hidden="false" customHeight="false" outlineLevel="0" collapsed="false">
      <c r="A953" s="0" t="s">
        <v>1348</v>
      </c>
    </row>
    <row r="954" customFormat="false" ht="12.8" hidden="false" customHeight="false" outlineLevel="0" collapsed="false">
      <c r="A954" s="0" t="s">
        <v>1349</v>
      </c>
    </row>
    <row r="955" customFormat="false" ht="12.8" hidden="false" customHeight="false" outlineLevel="0" collapsed="false">
      <c r="A955" s="0" t="s">
        <v>1350</v>
      </c>
    </row>
    <row r="956" customFormat="false" ht="12.8" hidden="false" customHeight="false" outlineLevel="0" collapsed="false">
      <c r="A956" s="0" t="s">
        <v>1351</v>
      </c>
    </row>
    <row r="957" customFormat="false" ht="12.8" hidden="false" customHeight="false" outlineLevel="0" collapsed="false">
      <c r="A957" s="0" t="s">
        <v>1352</v>
      </c>
      <c r="B957" s="0" t="s">
        <v>1353</v>
      </c>
    </row>
    <row r="958" customFormat="false" ht="12.8" hidden="false" customHeight="false" outlineLevel="0" collapsed="false">
      <c r="A958" s="0" t="s">
        <v>1354</v>
      </c>
      <c r="B958" s="0" t="s">
        <v>1355</v>
      </c>
      <c r="C958" s="0" t="s">
        <v>1356</v>
      </c>
      <c r="D958" s="0" t="s">
        <v>1357</v>
      </c>
    </row>
    <row r="959" customFormat="false" ht="12.8" hidden="false" customHeight="false" outlineLevel="0" collapsed="false">
      <c r="A959" s="0" t="s">
        <v>1358</v>
      </c>
      <c r="B959" s="0" t="s">
        <v>1359</v>
      </c>
    </row>
    <row r="960" customFormat="false" ht="12.8" hidden="false" customHeight="false" outlineLevel="0" collapsed="false">
      <c r="A960" s="0" t="s">
        <v>1360</v>
      </c>
    </row>
    <row r="961" customFormat="false" ht="12.8" hidden="false" customHeight="false" outlineLevel="0" collapsed="false">
      <c r="A961" s="0" t="s">
        <v>1361</v>
      </c>
      <c r="B961" s="0" t="s">
        <v>1362</v>
      </c>
    </row>
    <row r="963" customFormat="false" ht="12.8" hidden="false" customHeight="false" outlineLevel="0" collapsed="false">
      <c r="A963" s="0" t="s">
        <v>1363</v>
      </c>
    </row>
    <row r="964" customFormat="false" ht="12.8" hidden="false" customHeight="false" outlineLevel="0" collapsed="false">
      <c r="A964" s="0" t="s">
        <v>1364</v>
      </c>
    </row>
    <row r="965" customFormat="false" ht="12.8" hidden="false" customHeight="false" outlineLevel="0" collapsed="false">
      <c r="A965" s="0" t="s">
        <v>1365</v>
      </c>
    </row>
    <row r="966" customFormat="false" ht="12.8" hidden="false" customHeight="false" outlineLevel="0" collapsed="false">
      <c r="A966" s="0" t="s">
        <v>1366</v>
      </c>
    </row>
    <row r="968" customFormat="false" ht="12.8" hidden="false" customHeight="false" outlineLevel="0" collapsed="false">
      <c r="A968" s="0" t="s">
        <v>1367</v>
      </c>
    </row>
    <row r="969" customFormat="false" ht="12.8" hidden="false" customHeight="false" outlineLevel="0" collapsed="false">
      <c r="A969" s="0" t="s">
        <v>1368</v>
      </c>
      <c r="B969" s="0" t="s">
        <v>1369</v>
      </c>
      <c r="C969" s="0" t="s">
        <v>1370</v>
      </c>
      <c r="D969" s="0" t="s">
        <v>1371</v>
      </c>
      <c r="E969" s="0" t="s">
        <v>1372</v>
      </c>
    </row>
    <row r="970" customFormat="false" ht="12.8" hidden="false" customHeight="false" outlineLevel="0" collapsed="false">
      <c r="A970" s="0" t="s">
        <v>1373</v>
      </c>
    </row>
    <row r="971" customFormat="false" ht="12.8" hidden="false" customHeight="false" outlineLevel="0" collapsed="false">
      <c r="A971" s="0" t="s">
        <v>1374</v>
      </c>
      <c r="B971" s="0" t="s">
        <v>1375</v>
      </c>
      <c r="C971" s="0" t="s">
        <v>1376</v>
      </c>
    </row>
    <row r="972" customFormat="false" ht="12.8" hidden="false" customHeight="false" outlineLevel="0" collapsed="false">
      <c r="A972" s="0" t="s">
        <v>1377</v>
      </c>
    </row>
    <row r="973" customFormat="false" ht="12.8" hidden="false" customHeight="false" outlineLevel="0" collapsed="false">
      <c r="A973" s="0" t="s">
        <v>1378</v>
      </c>
      <c r="B973" s="0" t="s">
        <v>1379</v>
      </c>
    </row>
    <row r="974" customFormat="false" ht="12.8" hidden="false" customHeight="false" outlineLevel="0" collapsed="false">
      <c r="A974" s="0" t="s">
        <v>1380</v>
      </c>
    </row>
    <row r="975" customFormat="false" ht="12.8" hidden="false" customHeight="false" outlineLevel="0" collapsed="false">
      <c r="A975" s="0" t="s">
        <v>1381</v>
      </c>
      <c r="B975" s="0" t="s">
        <v>1382</v>
      </c>
      <c r="C975" s="0" t="s">
        <v>1383</v>
      </c>
    </row>
    <row r="976" customFormat="false" ht="12.8" hidden="false" customHeight="false" outlineLevel="0" collapsed="false">
      <c r="A976" s="0" t="s">
        <v>1384</v>
      </c>
    </row>
    <row r="977" customFormat="false" ht="12.8" hidden="false" customHeight="false" outlineLevel="0" collapsed="false">
      <c r="A977" s="0" t="s">
        <v>1385</v>
      </c>
    </row>
    <row r="978" customFormat="false" ht="12.8" hidden="false" customHeight="false" outlineLevel="0" collapsed="false">
      <c r="A978" s="0" t="s">
        <v>1386</v>
      </c>
    </row>
    <row r="979" customFormat="false" ht="12.8" hidden="false" customHeight="false" outlineLevel="0" collapsed="false">
      <c r="A979" s="0" t="s">
        <v>1387</v>
      </c>
    </row>
    <row r="980" customFormat="false" ht="12.8" hidden="false" customHeight="false" outlineLevel="0" collapsed="false">
      <c r="A980" s="0" t="s">
        <v>1388</v>
      </c>
      <c r="B980" s="0" t="s">
        <v>1389</v>
      </c>
      <c r="C980" s="0" t="s">
        <v>1390</v>
      </c>
      <c r="D980" s="0" t="s">
        <v>1391</v>
      </c>
      <c r="E980" s="0" t="s">
        <v>1392</v>
      </c>
    </row>
    <row r="981" customFormat="false" ht="12.8" hidden="false" customHeight="false" outlineLevel="0" collapsed="false">
      <c r="A981" s="0" t="s">
        <v>1393</v>
      </c>
      <c r="B981" s="0" t="s">
        <v>1394</v>
      </c>
    </row>
    <row r="982" customFormat="false" ht="12.8" hidden="false" customHeight="false" outlineLevel="0" collapsed="false">
      <c r="A982" s="0" t="s">
        <v>1395</v>
      </c>
    </row>
    <row r="983" customFormat="false" ht="12.8" hidden="false" customHeight="false" outlineLevel="0" collapsed="false">
      <c r="A983" s="0" t="s">
        <v>1396</v>
      </c>
    </row>
    <row r="984" customFormat="false" ht="12.8" hidden="false" customHeight="false" outlineLevel="0" collapsed="false">
      <c r="A984" s="0" t="s">
        <v>1397</v>
      </c>
    </row>
    <row r="985" customFormat="false" ht="12.8" hidden="false" customHeight="false" outlineLevel="0" collapsed="false">
      <c r="A985" s="0" t="s">
        <v>1398</v>
      </c>
    </row>
    <row r="986" customFormat="false" ht="12.8" hidden="false" customHeight="false" outlineLevel="0" collapsed="false">
      <c r="A986" s="0" t="s">
        <v>1399</v>
      </c>
    </row>
    <row r="987" customFormat="false" ht="12.8" hidden="false" customHeight="false" outlineLevel="0" collapsed="false">
      <c r="A987" s="0" t="s">
        <v>1400</v>
      </c>
    </row>
    <row r="988" customFormat="false" ht="12.8" hidden="false" customHeight="false" outlineLevel="0" collapsed="false">
      <c r="A988" s="0" t="s">
        <v>1401</v>
      </c>
    </row>
    <row r="989" customFormat="false" ht="12.8" hidden="false" customHeight="false" outlineLevel="0" collapsed="false">
      <c r="A989" s="0" t="s">
        <v>1402</v>
      </c>
    </row>
    <row r="990" customFormat="false" ht="12.8" hidden="false" customHeight="false" outlineLevel="0" collapsed="false">
      <c r="A990" s="0" t="s">
        <v>1403</v>
      </c>
      <c r="B990" s="0" t="s">
        <v>1404</v>
      </c>
    </row>
    <row r="991" customFormat="false" ht="12.8" hidden="false" customHeight="false" outlineLevel="0" collapsed="false">
      <c r="A991" s="0" t="s">
        <v>1405</v>
      </c>
    </row>
    <row r="992" customFormat="false" ht="12.8" hidden="false" customHeight="false" outlineLevel="0" collapsed="false">
      <c r="A992" s="0" t="s">
        <v>1406</v>
      </c>
    </row>
    <row r="993" customFormat="false" ht="12.8" hidden="false" customHeight="false" outlineLevel="0" collapsed="false">
      <c r="A993" s="0" t="s">
        <v>1407</v>
      </c>
      <c r="B993" s="0" t="s">
        <v>1408</v>
      </c>
      <c r="C993" s="0" t="s">
        <v>1409</v>
      </c>
    </row>
    <row r="994" customFormat="false" ht="12.8" hidden="false" customHeight="false" outlineLevel="0" collapsed="false">
      <c r="A994" s="0" t="s">
        <v>1410</v>
      </c>
      <c r="B994" s="0" t="s">
        <v>1411</v>
      </c>
    </row>
    <row r="995" customFormat="false" ht="12.8" hidden="false" customHeight="false" outlineLevel="0" collapsed="false">
      <c r="A995" s="0" t="s">
        <v>1412</v>
      </c>
    </row>
    <row r="996" customFormat="false" ht="12.8" hidden="false" customHeight="false" outlineLevel="0" collapsed="false">
      <c r="A996" s="0" t="s">
        <v>1413</v>
      </c>
    </row>
    <row r="997" customFormat="false" ht="12.8" hidden="false" customHeight="false" outlineLevel="0" collapsed="false">
      <c r="A997" s="0" t="s">
        <v>1414</v>
      </c>
    </row>
    <row r="998" customFormat="false" ht="12.8" hidden="false" customHeight="false" outlineLevel="0" collapsed="false">
      <c r="A998" s="0" t="s">
        <v>1415</v>
      </c>
      <c r="B998" s="0" t="s">
        <v>1416</v>
      </c>
    </row>
    <row r="999" customFormat="false" ht="12.8" hidden="false" customHeight="false" outlineLevel="0" collapsed="false">
      <c r="A999" s="0" t="s">
        <v>1417</v>
      </c>
    </row>
    <row r="1000" customFormat="false" ht="12.8" hidden="false" customHeight="false" outlineLevel="0" collapsed="false">
      <c r="A1000" s="0" t="s">
        <v>1418</v>
      </c>
    </row>
    <row r="1001" customFormat="false" ht="12.8" hidden="false" customHeight="false" outlineLevel="0" collapsed="false">
      <c r="A1001" s="0" t="s">
        <v>1419</v>
      </c>
      <c r="B1001" s="0" t="s">
        <v>1420</v>
      </c>
    </row>
    <row r="1002" customFormat="false" ht="12.8" hidden="false" customHeight="false" outlineLevel="0" collapsed="false">
      <c r="A1002" s="0" t="s">
        <v>1421</v>
      </c>
    </row>
    <row r="1003" customFormat="false" ht="12.8" hidden="false" customHeight="false" outlineLevel="0" collapsed="false">
      <c r="A1003" s="0" t="s">
        <v>1422</v>
      </c>
      <c r="B1003" s="0" t="s">
        <v>1423</v>
      </c>
      <c r="C1003" s="0" t="s">
        <v>1424</v>
      </c>
    </row>
    <row r="1004" customFormat="false" ht="12.8" hidden="false" customHeight="false" outlineLevel="0" collapsed="false">
      <c r="A1004" s="0" t="s">
        <v>1425</v>
      </c>
    </row>
    <row r="1005" customFormat="false" ht="12.8" hidden="false" customHeight="false" outlineLevel="0" collapsed="false">
      <c r="A1005" s="0" t="s">
        <v>1426</v>
      </c>
      <c r="B1005" s="0" t="s">
        <v>1427</v>
      </c>
    </row>
    <row r="1006" customFormat="false" ht="12.8" hidden="false" customHeight="false" outlineLevel="0" collapsed="false">
      <c r="A1006" s="0" t="s">
        <v>1428</v>
      </c>
      <c r="B1006" s="0" t="s">
        <v>1429</v>
      </c>
      <c r="C1006" s="0" t="s">
        <v>1430</v>
      </c>
    </row>
    <row r="1007" customFormat="false" ht="12.8" hidden="false" customHeight="false" outlineLevel="0" collapsed="false">
      <c r="A1007" s="0" t="s">
        <v>1431</v>
      </c>
      <c r="B1007" s="0" t="s">
        <v>1432</v>
      </c>
    </row>
    <row r="1008" customFormat="false" ht="12.8" hidden="false" customHeight="false" outlineLevel="0" collapsed="false">
      <c r="A1008" s="0" t="s">
        <v>1433</v>
      </c>
      <c r="B1008" s="0" t="s">
        <v>1434</v>
      </c>
      <c r="C1008" s="0" t="s">
        <v>1435</v>
      </c>
    </row>
    <row r="1009" customFormat="false" ht="12.8" hidden="false" customHeight="false" outlineLevel="0" collapsed="false">
      <c r="A1009" s="0" t="s">
        <v>1436</v>
      </c>
    </row>
    <row r="1010" customFormat="false" ht="12.8" hidden="false" customHeight="false" outlineLevel="0" collapsed="false">
      <c r="A1010" s="0" t="s">
        <v>1437</v>
      </c>
    </row>
    <row r="1011" customFormat="false" ht="12.8" hidden="false" customHeight="false" outlineLevel="0" collapsed="false">
      <c r="A1011" s="0" t="s">
        <v>1438</v>
      </c>
    </row>
    <row r="1012" customFormat="false" ht="12.8" hidden="false" customHeight="false" outlineLevel="0" collapsed="false">
      <c r="A1012" s="0" t="s">
        <v>1439</v>
      </c>
    </row>
    <row r="1013" customFormat="false" ht="12.8" hidden="false" customHeight="false" outlineLevel="0" collapsed="false">
      <c r="A1013" s="0" t="s">
        <v>1440</v>
      </c>
    </row>
    <row r="1014" customFormat="false" ht="12.8" hidden="false" customHeight="false" outlineLevel="0" collapsed="false">
      <c r="A1014" s="0" t="s">
        <v>1441</v>
      </c>
    </row>
    <row r="1015" customFormat="false" ht="12.8" hidden="false" customHeight="false" outlineLevel="0" collapsed="false">
      <c r="A1015" s="0" t="s">
        <v>1442</v>
      </c>
      <c r="B1015" s="0" t="s">
        <v>1443</v>
      </c>
    </row>
    <row r="1016" customFormat="false" ht="12.8" hidden="false" customHeight="false" outlineLevel="0" collapsed="false">
      <c r="A1016" s="0" t="s">
        <v>1444</v>
      </c>
    </row>
    <row r="1017" customFormat="false" ht="12.8" hidden="false" customHeight="false" outlineLevel="0" collapsed="false">
      <c r="A1017" s="0" t="s">
        <v>1445</v>
      </c>
    </row>
    <row r="1018" customFormat="false" ht="12.8" hidden="false" customHeight="false" outlineLevel="0" collapsed="false">
      <c r="A1018" s="0" t="s">
        <v>1446</v>
      </c>
    </row>
    <row r="1019" customFormat="false" ht="12.8" hidden="false" customHeight="false" outlineLevel="0" collapsed="false">
      <c r="A1019" s="0" t="s">
        <v>1447</v>
      </c>
    </row>
    <row r="1020" customFormat="false" ht="12.8" hidden="false" customHeight="false" outlineLevel="0" collapsed="false">
      <c r="A1020" s="0" t="s">
        <v>1448</v>
      </c>
    </row>
    <row r="1021" customFormat="false" ht="12.8" hidden="false" customHeight="false" outlineLevel="0" collapsed="false">
      <c r="A1021" s="0" t="s">
        <v>1449</v>
      </c>
    </row>
    <row r="1022" customFormat="false" ht="12.8" hidden="false" customHeight="false" outlineLevel="0" collapsed="false">
      <c r="A1022" s="0" t="s">
        <v>1450</v>
      </c>
      <c r="B1022" s="0" t="s">
        <v>1451</v>
      </c>
      <c r="C1022" s="0" t="s">
        <v>1452</v>
      </c>
    </row>
    <row r="1023" customFormat="false" ht="12.8" hidden="false" customHeight="false" outlineLevel="0" collapsed="false">
      <c r="A1023" s="0" t="s">
        <v>1453</v>
      </c>
    </row>
    <row r="1024" customFormat="false" ht="12.8" hidden="false" customHeight="false" outlineLevel="0" collapsed="false">
      <c r="A1024" s="0" t="s">
        <v>1454</v>
      </c>
    </row>
    <row r="1025" customFormat="false" ht="12.8" hidden="false" customHeight="false" outlineLevel="0" collapsed="false">
      <c r="A1025" s="0" t="s">
        <v>1455</v>
      </c>
    </row>
    <row r="1026" customFormat="false" ht="12.8" hidden="false" customHeight="false" outlineLevel="0" collapsed="false">
      <c r="A1026" s="0" t="s">
        <v>1456</v>
      </c>
    </row>
    <row r="1027" customFormat="false" ht="12.8" hidden="false" customHeight="false" outlineLevel="0" collapsed="false">
      <c r="A1027" s="0" t="s">
        <v>1457</v>
      </c>
      <c r="B1027" s="0" t="s">
        <v>1458</v>
      </c>
    </row>
    <row r="1028" customFormat="false" ht="12.8" hidden="false" customHeight="false" outlineLevel="0" collapsed="false">
      <c r="A1028" s="0" t="s">
        <v>1459</v>
      </c>
    </row>
    <row r="1029" customFormat="false" ht="12.8" hidden="false" customHeight="false" outlineLevel="0" collapsed="false">
      <c r="A1029" s="0" t="s">
        <v>1460</v>
      </c>
    </row>
    <row r="1030" customFormat="false" ht="12.8" hidden="false" customHeight="false" outlineLevel="0" collapsed="false">
      <c r="A1030" s="0" t="s">
        <v>1461</v>
      </c>
    </row>
    <row r="1031" customFormat="false" ht="12.8" hidden="false" customHeight="false" outlineLevel="0" collapsed="false">
      <c r="A1031" s="0" t="s">
        <v>1462</v>
      </c>
      <c r="B1031" s="0" t="s">
        <v>1463</v>
      </c>
    </row>
    <row r="1032" customFormat="false" ht="12.8" hidden="false" customHeight="false" outlineLevel="0" collapsed="false">
      <c r="A1032" s="0" t="s">
        <v>1464</v>
      </c>
    </row>
    <row r="1033" customFormat="false" ht="12.8" hidden="false" customHeight="false" outlineLevel="0" collapsed="false">
      <c r="A1033" s="0" t="s">
        <v>1465</v>
      </c>
      <c r="B1033" s="0" t="s">
        <v>1466</v>
      </c>
      <c r="C1033" s="0" t="s">
        <v>1467</v>
      </c>
      <c r="D1033" s="0" t="s">
        <v>1468</v>
      </c>
      <c r="E1033" s="0" t="s">
        <v>1469</v>
      </c>
      <c r="F1033" s="0" t="s">
        <v>1470</v>
      </c>
    </row>
    <row r="1034" customFormat="false" ht="12.8" hidden="false" customHeight="false" outlineLevel="0" collapsed="false">
      <c r="A1034" s="0" t="s">
        <v>1471</v>
      </c>
    </row>
    <row r="1035" customFormat="false" ht="12.8" hidden="false" customHeight="false" outlineLevel="0" collapsed="false">
      <c r="A1035" s="0" t="s">
        <v>1472</v>
      </c>
      <c r="B1035" s="0" t="s">
        <v>1473</v>
      </c>
      <c r="C1035" s="0" t="s">
        <v>1474</v>
      </c>
    </row>
    <row r="1036" customFormat="false" ht="12.8" hidden="false" customHeight="false" outlineLevel="0" collapsed="false">
      <c r="A1036" s="0" t="s">
        <v>1475</v>
      </c>
    </row>
    <row r="1037" customFormat="false" ht="12.8" hidden="false" customHeight="false" outlineLevel="0" collapsed="false">
      <c r="A1037" s="0" t="s">
        <v>1476</v>
      </c>
    </row>
    <row r="1038" customFormat="false" ht="12.8" hidden="false" customHeight="false" outlineLevel="0" collapsed="false">
      <c r="A1038" s="0" t="s">
        <v>1477</v>
      </c>
    </row>
    <row r="1039" customFormat="false" ht="12.8" hidden="false" customHeight="false" outlineLevel="0" collapsed="false">
      <c r="A1039" s="0" t="s">
        <v>1478</v>
      </c>
      <c r="B1039" s="0" t="s">
        <v>1479</v>
      </c>
    </row>
    <row r="1040" customFormat="false" ht="12.8" hidden="false" customHeight="false" outlineLevel="0" collapsed="false">
      <c r="A1040" s="0" t="s">
        <v>1480</v>
      </c>
    </row>
    <row r="1041" customFormat="false" ht="12.8" hidden="false" customHeight="false" outlineLevel="0" collapsed="false">
      <c r="A1041" s="0" t="s">
        <v>1481</v>
      </c>
      <c r="B1041" s="0" t="s">
        <v>1482</v>
      </c>
    </row>
    <row r="1042" customFormat="false" ht="12.8" hidden="false" customHeight="false" outlineLevel="0" collapsed="false">
      <c r="A1042" s="0" t="s">
        <v>1483</v>
      </c>
      <c r="B1042" s="0" t="s">
        <v>1484</v>
      </c>
      <c r="C1042" s="0" t="s">
        <v>1485</v>
      </c>
    </row>
    <row r="1043" customFormat="false" ht="12.8" hidden="false" customHeight="false" outlineLevel="0" collapsed="false">
      <c r="A1043" s="0" t="s">
        <v>1486</v>
      </c>
    </row>
    <row r="1044" customFormat="false" ht="12.8" hidden="false" customHeight="false" outlineLevel="0" collapsed="false">
      <c r="A1044" s="0" t="s">
        <v>1487</v>
      </c>
    </row>
    <row r="1045" customFormat="false" ht="12.8" hidden="false" customHeight="false" outlineLevel="0" collapsed="false">
      <c r="A1045" s="0" t="s">
        <v>1488</v>
      </c>
    </row>
    <row r="1046" customFormat="false" ht="12.8" hidden="false" customHeight="false" outlineLevel="0" collapsed="false">
      <c r="A1046" s="0" t="s">
        <v>1489</v>
      </c>
    </row>
    <row r="1047" customFormat="false" ht="12.8" hidden="false" customHeight="false" outlineLevel="0" collapsed="false">
      <c r="A1047" s="0" t="s">
        <v>1490</v>
      </c>
    </row>
    <row r="1048" customFormat="false" ht="12.8" hidden="false" customHeight="false" outlineLevel="0" collapsed="false">
      <c r="A1048" s="0" t="s">
        <v>1491</v>
      </c>
      <c r="B1048" s="0" t="s">
        <v>1492</v>
      </c>
      <c r="C1048" s="0" t="s">
        <v>1493</v>
      </c>
    </row>
    <row r="1049" customFormat="false" ht="12.8" hidden="false" customHeight="false" outlineLevel="0" collapsed="false">
      <c r="A1049" s="0" t="s">
        <v>1494</v>
      </c>
    </row>
    <row r="1050" customFormat="false" ht="12.8" hidden="false" customHeight="false" outlineLevel="0" collapsed="false">
      <c r="A1050" s="0" t="s">
        <v>1495</v>
      </c>
    </row>
    <row r="1051" customFormat="false" ht="12.8" hidden="false" customHeight="false" outlineLevel="0" collapsed="false">
      <c r="A1051" s="0" t="s">
        <v>1496</v>
      </c>
    </row>
    <row r="1052" customFormat="false" ht="12.8" hidden="false" customHeight="false" outlineLevel="0" collapsed="false">
      <c r="A1052" s="0" t="s">
        <v>1497</v>
      </c>
    </row>
    <row r="1053" customFormat="false" ht="12.8" hidden="false" customHeight="false" outlineLevel="0" collapsed="false">
      <c r="A1053" s="0" t="s">
        <v>1498</v>
      </c>
    </row>
    <row r="1054" customFormat="false" ht="12.8" hidden="false" customHeight="false" outlineLevel="0" collapsed="false">
      <c r="A1054" s="0" t="s">
        <v>1499</v>
      </c>
    </row>
    <row r="1055" customFormat="false" ht="12.8" hidden="false" customHeight="false" outlineLevel="0" collapsed="false">
      <c r="A1055" s="0" t="s">
        <v>1500</v>
      </c>
    </row>
    <row r="1056" customFormat="false" ht="12.8" hidden="false" customHeight="false" outlineLevel="0" collapsed="false">
      <c r="A1056" s="0" t="s">
        <v>1501</v>
      </c>
      <c r="B1056" s="0" t="s">
        <v>1502</v>
      </c>
    </row>
    <row r="1057" customFormat="false" ht="12.8" hidden="false" customHeight="false" outlineLevel="0" collapsed="false">
      <c r="A1057" s="0" t="s">
        <v>1503</v>
      </c>
    </row>
    <row r="1058" customFormat="false" ht="12.8" hidden="false" customHeight="false" outlineLevel="0" collapsed="false">
      <c r="A1058" s="0" t="s">
        <v>1504</v>
      </c>
      <c r="B1058" s="0" t="s">
        <v>1505</v>
      </c>
    </row>
    <row r="1059" customFormat="false" ht="12.8" hidden="false" customHeight="false" outlineLevel="0" collapsed="false">
      <c r="A1059" s="0" t="s">
        <v>1506</v>
      </c>
    </row>
    <row r="1060" customFormat="false" ht="12.8" hidden="false" customHeight="false" outlineLevel="0" collapsed="false">
      <c r="A1060" s="0" t="s">
        <v>1507</v>
      </c>
    </row>
    <row r="1061" customFormat="false" ht="12.8" hidden="false" customHeight="false" outlineLevel="0" collapsed="false">
      <c r="A1061" s="0" t="s">
        <v>1508</v>
      </c>
      <c r="B1061" s="0" t="s">
        <v>1509</v>
      </c>
      <c r="C1061" s="0" t="s">
        <v>1510</v>
      </c>
    </row>
    <row r="1062" customFormat="false" ht="12.8" hidden="false" customHeight="false" outlineLevel="0" collapsed="false">
      <c r="A1062" s="0" t="s">
        <v>1511</v>
      </c>
    </row>
    <row r="1063" customFormat="false" ht="12.8" hidden="false" customHeight="false" outlineLevel="0" collapsed="false">
      <c r="A1063" s="0" t="s">
        <v>1512</v>
      </c>
    </row>
    <row r="1064" customFormat="false" ht="12.8" hidden="false" customHeight="false" outlineLevel="0" collapsed="false">
      <c r="A1064" s="0" t="s">
        <v>1513</v>
      </c>
    </row>
    <row r="1065" customFormat="false" ht="12.8" hidden="false" customHeight="false" outlineLevel="0" collapsed="false">
      <c r="A1065" s="0" t="s">
        <v>1514</v>
      </c>
    </row>
    <row r="1066" customFormat="false" ht="12.8" hidden="false" customHeight="false" outlineLevel="0" collapsed="false">
      <c r="A1066" s="0" t="s">
        <v>1515</v>
      </c>
      <c r="B1066" s="0" t="s">
        <v>1516</v>
      </c>
    </row>
    <row r="1067" customFormat="false" ht="12.8" hidden="false" customHeight="false" outlineLevel="0" collapsed="false">
      <c r="A1067" s="0" t="s">
        <v>1517</v>
      </c>
    </row>
    <row r="1068" customFormat="false" ht="12.8" hidden="false" customHeight="false" outlineLevel="0" collapsed="false">
      <c r="A1068" s="0" t="s">
        <v>1518</v>
      </c>
      <c r="B1068" s="0" t="s">
        <v>1519</v>
      </c>
    </row>
    <row r="1069" customFormat="false" ht="12.8" hidden="false" customHeight="false" outlineLevel="0" collapsed="false">
      <c r="A1069" s="0" t="s">
        <v>1520</v>
      </c>
      <c r="B1069" s="0" t="s">
        <v>1521</v>
      </c>
    </row>
    <row r="1070" customFormat="false" ht="12.8" hidden="false" customHeight="false" outlineLevel="0" collapsed="false">
      <c r="A1070" s="0" t="s">
        <v>1522</v>
      </c>
      <c r="B1070" s="0" t="s">
        <v>1523</v>
      </c>
    </row>
    <row r="1071" customFormat="false" ht="12.8" hidden="false" customHeight="false" outlineLevel="0" collapsed="false">
      <c r="A1071" s="0" t="s">
        <v>1524</v>
      </c>
    </row>
    <row r="1072" customFormat="false" ht="12.8" hidden="false" customHeight="false" outlineLevel="0" collapsed="false">
      <c r="A1072" s="0" t="s">
        <v>1525</v>
      </c>
    </row>
    <row r="1073" customFormat="false" ht="12.8" hidden="false" customHeight="false" outlineLevel="0" collapsed="false">
      <c r="A1073" s="0" t="s">
        <v>1526</v>
      </c>
    </row>
    <row r="1074" customFormat="false" ht="12.8" hidden="false" customHeight="false" outlineLevel="0" collapsed="false">
      <c r="A1074" s="0" t="s">
        <v>1527</v>
      </c>
    </row>
    <row r="1075" customFormat="false" ht="12.8" hidden="false" customHeight="false" outlineLevel="0" collapsed="false">
      <c r="A1075" s="0" t="s">
        <v>1528</v>
      </c>
    </row>
    <row r="1076" customFormat="false" ht="12.8" hidden="false" customHeight="false" outlineLevel="0" collapsed="false">
      <c r="A1076" s="0" t="s">
        <v>1529</v>
      </c>
    </row>
    <row r="1077" customFormat="false" ht="12.8" hidden="false" customHeight="false" outlineLevel="0" collapsed="false">
      <c r="A1077" s="0" t="s">
        <v>1530</v>
      </c>
    </row>
    <row r="1078" customFormat="false" ht="12.8" hidden="false" customHeight="false" outlineLevel="0" collapsed="false">
      <c r="A1078" s="0" t="s">
        <v>1531</v>
      </c>
    </row>
    <row r="1079" customFormat="false" ht="12.8" hidden="false" customHeight="false" outlineLevel="0" collapsed="false">
      <c r="A1079" s="0" t="s">
        <v>1532</v>
      </c>
    </row>
    <row r="1080" customFormat="false" ht="12.8" hidden="false" customHeight="false" outlineLevel="0" collapsed="false">
      <c r="A1080" s="0" t="s">
        <v>1533</v>
      </c>
      <c r="B1080" s="0" t="s">
        <v>1534</v>
      </c>
      <c r="C1080" s="0" t="s">
        <v>1535</v>
      </c>
      <c r="D1080" s="0" t="s">
        <v>1536</v>
      </c>
    </row>
    <row r="1081" customFormat="false" ht="12.8" hidden="false" customHeight="false" outlineLevel="0" collapsed="false">
      <c r="A1081" s="0" t="s">
        <v>1537</v>
      </c>
    </row>
    <row r="1082" customFormat="false" ht="12.8" hidden="false" customHeight="false" outlineLevel="0" collapsed="false">
      <c r="A1082" s="0" t="s">
        <v>1538</v>
      </c>
      <c r="B1082" s="0" t="s">
        <v>1539</v>
      </c>
      <c r="C1082" s="0" t="s">
        <v>1540</v>
      </c>
    </row>
    <row r="1083" customFormat="false" ht="12.8" hidden="false" customHeight="false" outlineLevel="0" collapsed="false">
      <c r="A1083" s="0" t="s">
        <v>1541</v>
      </c>
    </row>
    <row r="1084" customFormat="false" ht="12.8" hidden="false" customHeight="false" outlineLevel="0" collapsed="false">
      <c r="A1084" s="0" t="s">
        <v>1542</v>
      </c>
    </row>
    <row r="1085" customFormat="false" ht="12.8" hidden="false" customHeight="false" outlineLevel="0" collapsed="false">
      <c r="A1085" s="0" t="s">
        <v>1543</v>
      </c>
    </row>
    <row r="1086" customFormat="false" ht="12.8" hidden="false" customHeight="false" outlineLevel="0" collapsed="false">
      <c r="A1086" s="0" t="s">
        <v>1544</v>
      </c>
      <c r="B1086" s="0" t="s">
        <v>1545</v>
      </c>
      <c r="C1086" s="0" t="s">
        <v>1546</v>
      </c>
      <c r="D1086" s="0" t="s">
        <v>1547</v>
      </c>
    </row>
    <row r="1087" customFormat="false" ht="12.8" hidden="false" customHeight="false" outlineLevel="0" collapsed="false">
      <c r="A1087" s="0" t="s">
        <v>1548</v>
      </c>
    </row>
    <row r="1088" customFormat="false" ht="12.8" hidden="false" customHeight="false" outlineLevel="0" collapsed="false">
      <c r="A1088" s="0" t="s">
        <v>1549</v>
      </c>
    </row>
    <row r="1089" customFormat="false" ht="12.8" hidden="false" customHeight="false" outlineLevel="0" collapsed="false">
      <c r="A1089" s="0" t="s">
        <v>1550</v>
      </c>
    </row>
    <row r="1090" customFormat="false" ht="12.8" hidden="false" customHeight="false" outlineLevel="0" collapsed="false">
      <c r="A1090" s="0" t="s">
        <v>1551</v>
      </c>
    </row>
    <row r="1091" customFormat="false" ht="12.8" hidden="false" customHeight="false" outlineLevel="0" collapsed="false">
      <c r="A1091" s="0" t="s">
        <v>1552</v>
      </c>
    </row>
    <row r="1092" customFormat="false" ht="12.8" hidden="false" customHeight="false" outlineLevel="0" collapsed="false">
      <c r="A1092" s="0" t="s">
        <v>1553</v>
      </c>
      <c r="B1092" s="0" t="s">
        <v>1554</v>
      </c>
    </row>
    <row r="1093" customFormat="false" ht="12.8" hidden="false" customHeight="false" outlineLevel="0" collapsed="false">
      <c r="A1093" s="0" t="s">
        <v>1555</v>
      </c>
    </row>
    <row r="1094" customFormat="false" ht="12.8" hidden="false" customHeight="false" outlineLevel="0" collapsed="false">
      <c r="A1094" s="0" t="s">
        <v>1556</v>
      </c>
      <c r="B1094" s="0" t="s">
        <v>1557</v>
      </c>
      <c r="C1094" s="0" t="s">
        <v>1558</v>
      </c>
      <c r="D1094" s="0" t="s">
        <v>1559</v>
      </c>
      <c r="E1094" s="0" t="s">
        <v>1560</v>
      </c>
    </row>
    <row r="1095" customFormat="false" ht="12.8" hidden="false" customHeight="false" outlineLevel="0" collapsed="false">
      <c r="A1095" s="0" t="s">
        <v>1561</v>
      </c>
    </row>
    <row r="1096" customFormat="false" ht="12.8" hidden="false" customHeight="false" outlineLevel="0" collapsed="false">
      <c r="A1096" s="0" t="s">
        <v>1562</v>
      </c>
    </row>
    <row r="1097" customFormat="false" ht="12.8" hidden="false" customHeight="false" outlineLevel="0" collapsed="false">
      <c r="A1097" s="0" t="s">
        <v>1563</v>
      </c>
    </row>
    <row r="1098" customFormat="false" ht="12.8" hidden="false" customHeight="false" outlineLevel="0" collapsed="false">
      <c r="A1098" s="0" t="s">
        <v>1564</v>
      </c>
    </row>
    <row r="1099" customFormat="false" ht="12.8" hidden="false" customHeight="false" outlineLevel="0" collapsed="false">
      <c r="A1099" s="0" t="s">
        <v>1565</v>
      </c>
      <c r="B1099" s="0" t="s">
        <v>1566</v>
      </c>
      <c r="C1099" s="0" t="s">
        <v>1567</v>
      </c>
    </row>
    <row r="1100" customFormat="false" ht="12.8" hidden="false" customHeight="false" outlineLevel="0" collapsed="false">
      <c r="A1100" s="0" t="s">
        <v>1568</v>
      </c>
    </row>
    <row r="1101" customFormat="false" ht="12.8" hidden="false" customHeight="false" outlineLevel="0" collapsed="false">
      <c r="A1101" s="0" t="s">
        <v>1569</v>
      </c>
    </row>
    <row r="1102" customFormat="false" ht="12.8" hidden="false" customHeight="false" outlineLevel="0" collapsed="false">
      <c r="A1102" s="0" t="s">
        <v>1570</v>
      </c>
    </row>
    <row r="1103" customFormat="false" ht="12.8" hidden="false" customHeight="false" outlineLevel="0" collapsed="false">
      <c r="A1103" s="0" t="s">
        <v>1571</v>
      </c>
    </row>
    <row r="1104" customFormat="false" ht="12.8" hidden="false" customHeight="false" outlineLevel="0" collapsed="false">
      <c r="A1104" s="0" t="s">
        <v>1572</v>
      </c>
      <c r="B1104" s="0" t="s">
        <v>1573</v>
      </c>
    </row>
    <row r="1105" customFormat="false" ht="12.8" hidden="false" customHeight="false" outlineLevel="0" collapsed="false">
      <c r="A1105" s="0" t="s">
        <v>1574</v>
      </c>
    </row>
    <row r="1106" customFormat="false" ht="12.8" hidden="false" customHeight="false" outlineLevel="0" collapsed="false">
      <c r="A1106" s="0" t="s">
        <v>1575</v>
      </c>
    </row>
    <row r="1107" customFormat="false" ht="12.8" hidden="false" customHeight="false" outlineLevel="0" collapsed="false">
      <c r="A1107" s="0" t="s">
        <v>1576</v>
      </c>
    </row>
    <row r="1108" customFormat="false" ht="12.8" hidden="false" customHeight="false" outlineLevel="0" collapsed="false">
      <c r="A1108" s="0" t="s">
        <v>1577</v>
      </c>
      <c r="B1108" s="0" t="s">
        <v>1578</v>
      </c>
    </row>
    <row r="1109" customFormat="false" ht="12.8" hidden="false" customHeight="false" outlineLevel="0" collapsed="false">
      <c r="A1109" s="0" t="s">
        <v>1579</v>
      </c>
    </row>
    <row r="1110" customFormat="false" ht="12.8" hidden="false" customHeight="false" outlineLevel="0" collapsed="false">
      <c r="A1110" s="0" t="s">
        <v>1580</v>
      </c>
    </row>
    <row r="1111" customFormat="false" ht="12.8" hidden="false" customHeight="false" outlineLevel="0" collapsed="false">
      <c r="A1111" s="0" t="s">
        <v>1581</v>
      </c>
    </row>
    <row r="1112" customFormat="false" ht="12.8" hidden="false" customHeight="false" outlineLevel="0" collapsed="false">
      <c r="A1112" s="0" t="s">
        <v>1582</v>
      </c>
      <c r="B1112" s="0" t="s">
        <v>1583</v>
      </c>
      <c r="C1112" s="0" t="s">
        <v>1584</v>
      </c>
    </row>
    <row r="1113" customFormat="false" ht="12.8" hidden="false" customHeight="false" outlineLevel="0" collapsed="false">
      <c r="A1113" s="0" t="s">
        <v>1585</v>
      </c>
    </row>
    <row r="1114" customFormat="false" ht="12.8" hidden="false" customHeight="false" outlineLevel="0" collapsed="false">
      <c r="A1114" s="0" t="s">
        <v>1586</v>
      </c>
      <c r="B1114" s="0" t="s">
        <v>1587</v>
      </c>
      <c r="C1114" s="0" t="s">
        <v>1588</v>
      </c>
    </row>
    <row r="1115" customFormat="false" ht="12.8" hidden="false" customHeight="false" outlineLevel="0" collapsed="false">
      <c r="A1115" s="0" t="s">
        <v>1589</v>
      </c>
    </row>
    <row r="1116" customFormat="false" ht="12.8" hidden="false" customHeight="false" outlineLevel="0" collapsed="false">
      <c r="A1116" s="0" t="s">
        <v>1590</v>
      </c>
      <c r="B1116" s="0" t="s">
        <v>1591</v>
      </c>
      <c r="C1116" s="0" t="s">
        <v>1592</v>
      </c>
      <c r="D1116" s="0" t="s">
        <v>1593</v>
      </c>
    </row>
    <row r="1117" customFormat="false" ht="12.8" hidden="false" customHeight="false" outlineLevel="0" collapsed="false">
      <c r="A1117" s="0" t="s">
        <v>1594</v>
      </c>
    </row>
    <row r="1118" customFormat="false" ht="12.8" hidden="false" customHeight="false" outlineLevel="0" collapsed="false">
      <c r="A1118" s="0" t="s">
        <v>1595</v>
      </c>
    </row>
    <row r="1119" customFormat="false" ht="12.8" hidden="false" customHeight="false" outlineLevel="0" collapsed="false">
      <c r="A1119" s="0" t="s">
        <v>1596</v>
      </c>
    </row>
    <row r="1120" customFormat="false" ht="12.8" hidden="false" customHeight="false" outlineLevel="0" collapsed="false">
      <c r="A1120" s="0" t="s">
        <v>1597</v>
      </c>
      <c r="B1120" s="0" t="s">
        <v>1598</v>
      </c>
    </row>
    <row r="1121" customFormat="false" ht="12.8" hidden="false" customHeight="false" outlineLevel="0" collapsed="false">
      <c r="A1121" s="0" t="s">
        <v>1599</v>
      </c>
    </row>
    <row r="1122" customFormat="false" ht="12.8" hidden="false" customHeight="false" outlineLevel="0" collapsed="false">
      <c r="A1122" s="0" t="s">
        <v>1600</v>
      </c>
    </row>
    <row r="1123" customFormat="false" ht="12.8" hidden="false" customHeight="false" outlineLevel="0" collapsed="false">
      <c r="A1123" s="0" t="s">
        <v>1601</v>
      </c>
    </row>
    <row r="1124" customFormat="false" ht="12.8" hidden="false" customHeight="false" outlineLevel="0" collapsed="false">
      <c r="A1124" s="0" t="s">
        <v>1602</v>
      </c>
      <c r="B1124" s="0" t="s">
        <v>1603</v>
      </c>
    </row>
    <row r="1125" customFormat="false" ht="12.8" hidden="false" customHeight="false" outlineLevel="0" collapsed="false">
      <c r="A1125" s="0" t="s">
        <v>1604</v>
      </c>
    </row>
    <row r="1126" customFormat="false" ht="12.8" hidden="false" customHeight="false" outlineLevel="0" collapsed="false">
      <c r="A1126" s="0" t="s">
        <v>1605</v>
      </c>
    </row>
    <row r="1127" customFormat="false" ht="12.8" hidden="false" customHeight="false" outlineLevel="0" collapsed="false">
      <c r="A1127" s="0" t="s">
        <v>1606</v>
      </c>
    </row>
    <row r="1128" customFormat="false" ht="12.8" hidden="false" customHeight="false" outlineLevel="0" collapsed="false">
      <c r="A1128" s="0" t="s">
        <v>1607</v>
      </c>
    </row>
    <row r="1129" customFormat="false" ht="12.8" hidden="false" customHeight="false" outlineLevel="0" collapsed="false">
      <c r="A1129" s="0" t="s">
        <v>1608</v>
      </c>
    </row>
    <row r="1130" customFormat="false" ht="12.8" hidden="false" customHeight="false" outlineLevel="0" collapsed="false">
      <c r="A1130" s="0" t="s">
        <v>1609</v>
      </c>
    </row>
    <row r="1131" customFormat="false" ht="12.8" hidden="false" customHeight="false" outlineLevel="0" collapsed="false">
      <c r="A1131" s="0" t="s">
        <v>1610</v>
      </c>
    </row>
    <row r="1132" customFormat="false" ht="12.8" hidden="false" customHeight="false" outlineLevel="0" collapsed="false">
      <c r="A1132" s="0" t="s">
        <v>1611</v>
      </c>
    </row>
    <row r="1133" customFormat="false" ht="12.8" hidden="false" customHeight="false" outlineLevel="0" collapsed="false">
      <c r="A1133" s="0" t="s">
        <v>1612</v>
      </c>
    </row>
    <row r="1134" customFormat="false" ht="12.8" hidden="false" customHeight="false" outlineLevel="0" collapsed="false">
      <c r="A1134" s="0" t="s">
        <v>1613</v>
      </c>
    </row>
    <row r="1135" customFormat="false" ht="12.8" hidden="false" customHeight="false" outlineLevel="0" collapsed="false">
      <c r="A1135" s="0" t="s">
        <v>1614</v>
      </c>
    </row>
    <row r="1136" customFormat="false" ht="12.8" hidden="false" customHeight="false" outlineLevel="0" collapsed="false">
      <c r="A1136" s="0" t="s">
        <v>1615</v>
      </c>
    </row>
    <row r="1137" customFormat="false" ht="12.8" hidden="false" customHeight="false" outlineLevel="0" collapsed="false">
      <c r="A1137" s="0" t="s">
        <v>1616</v>
      </c>
      <c r="B1137" s="0" t="s">
        <v>1617</v>
      </c>
    </row>
    <row r="1138" customFormat="false" ht="12.8" hidden="false" customHeight="false" outlineLevel="0" collapsed="false">
      <c r="A1138" s="0" t="s">
        <v>1618</v>
      </c>
    </row>
    <row r="1139" customFormat="false" ht="12.8" hidden="false" customHeight="false" outlineLevel="0" collapsed="false">
      <c r="A1139" s="0" t="s">
        <v>1619</v>
      </c>
    </row>
    <row r="1140" customFormat="false" ht="12.8" hidden="false" customHeight="false" outlineLevel="0" collapsed="false">
      <c r="A1140" s="0" t="s">
        <v>1620</v>
      </c>
    </row>
    <row r="1141" customFormat="false" ht="12.8" hidden="false" customHeight="false" outlineLevel="0" collapsed="false">
      <c r="A1141" s="0" t="s">
        <v>1621</v>
      </c>
      <c r="B1141" s="0" t="s">
        <v>1622</v>
      </c>
      <c r="C1141" s="0" t="s">
        <v>1623</v>
      </c>
    </row>
    <row r="1142" customFormat="false" ht="12.8" hidden="false" customHeight="false" outlineLevel="0" collapsed="false">
      <c r="A1142" s="0" t="s">
        <v>1624</v>
      </c>
    </row>
    <row r="1143" customFormat="false" ht="12.8" hidden="false" customHeight="false" outlineLevel="0" collapsed="false">
      <c r="A1143" s="0" t="s">
        <v>1625</v>
      </c>
    </row>
    <row r="1144" customFormat="false" ht="12.8" hidden="false" customHeight="false" outlineLevel="0" collapsed="false">
      <c r="A1144" s="0" t="s">
        <v>1626</v>
      </c>
    </row>
    <row r="1145" customFormat="false" ht="12.8" hidden="false" customHeight="false" outlineLevel="0" collapsed="false">
      <c r="A1145" s="0" t="s">
        <v>1627</v>
      </c>
    </row>
    <row r="1146" customFormat="false" ht="12.8" hidden="false" customHeight="false" outlineLevel="0" collapsed="false">
      <c r="A1146" s="0" t="s">
        <v>1628</v>
      </c>
    </row>
    <row r="1147" customFormat="false" ht="12.8" hidden="false" customHeight="false" outlineLevel="0" collapsed="false">
      <c r="A1147" s="0" t="s">
        <v>1629</v>
      </c>
    </row>
    <row r="1148" customFormat="false" ht="12.8" hidden="false" customHeight="false" outlineLevel="0" collapsed="false">
      <c r="A1148" s="0" t="s">
        <v>1630</v>
      </c>
      <c r="B1148" s="0" t="s">
        <v>1631</v>
      </c>
      <c r="C1148" s="0" t="s">
        <v>1632</v>
      </c>
    </row>
    <row r="1149" customFormat="false" ht="12.8" hidden="false" customHeight="false" outlineLevel="0" collapsed="false">
      <c r="A1149" s="0" t="s">
        <v>1633</v>
      </c>
    </row>
    <row r="1150" customFormat="false" ht="12.8" hidden="false" customHeight="false" outlineLevel="0" collapsed="false">
      <c r="A1150" s="0" t="s">
        <v>1634</v>
      </c>
    </row>
    <row r="1151" customFormat="false" ht="12.8" hidden="false" customHeight="false" outlineLevel="0" collapsed="false">
      <c r="A1151" s="0" t="s">
        <v>1635</v>
      </c>
    </row>
    <row r="1152" customFormat="false" ht="12.8" hidden="false" customHeight="false" outlineLevel="0" collapsed="false">
      <c r="A1152" s="0" t="s">
        <v>1636</v>
      </c>
    </row>
    <row r="1153" customFormat="false" ht="12.8" hidden="false" customHeight="false" outlineLevel="0" collapsed="false">
      <c r="A1153" s="0" t="s">
        <v>1637</v>
      </c>
    </row>
    <row r="1154" customFormat="false" ht="12.8" hidden="false" customHeight="false" outlineLevel="0" collapsed="false">
      <c r="A1154" s="0" t="s">
        <v>1638</v>
      </c>
      <c r="B1154" s="0" t="s">
        <v>1639</v>
      </c>
    </row>
    <row r="1155" customFormat="false" ht="12.8" hidden="false" customHeight="false" outlineLevel="0" collapsed="false">
      <c r="A1155" s="0" t="s">
        <v>1640</v>
      </c>
      <c r="B1155" s="0" t="s">
        <v>1641</v>
      </c>
    </row>
    <row r="1156" customFormat="false" ht="12.8" hidden="false" customHeight="false" outlineLevel="0" collapsed="false">
      <c r="A1156" s="0" t="s">
        <v>1642</v>
      </c>
    </row>
    <row r="1157" customFormat="false" ht="12.8" hidden="false" customHeight="false" outlineLevel="0" collapsed="false">
      <c r="A1157" s="0" t="s">
        <v>1643</v>
      </c>
    </row>
    <row r="1158" customFormat="false" ht="12.8" hidden="false" customHeight="false" outlineLevel="0" collapsed="false">
      <c r="A1158" s="0" t="s">
        <v>1644</v>
      </c>
      <c r="B1158" s="0" t="s">
        <v>1645</v>
      </c>
      <c r="C1158" s="0" t="s">
        <v>1646</v>
      </c>
    </row>
    <row r="1159" customFormat="false" ht="12.8" hidden="false" customHeight="false" outlineLevel="0" collapsed="false">
      <c r="A1159" s="0" t="s">
        <v>1647</v>
      </c>
    </row>
    <row r="1160" customFormat="false" ht="12.8" hidden="false" customHeight="false" outlineLevel="0" collapsed="false">
      <c r="A1160" s="0" t="s">
        <v>1648</v>
      </c>
    </row>
    <row r="1161" customFormat="false" ht="12.8" hidden="false" customHeight="false" outlineLevel="0" collapsed="false">
      <c r="A1161" s="0" t="s">
        <v>1649</v>
      </c>
    </row>
    <row r="1162" customFormat="false" ht="12.8" hidden="false" customHeight="false" outlineLevel="0" collapsed="false">
      <c r="A1162" s="0" t="s">
        <v>1650</v>
      </c>
      <c r="B1162" s="0" t="s">
        <v>1651</v>
      </c>
      <c r="C1162" s="0" t="s">
        <v>1652</v>
      </c>
    </row>
    <row r="1163" customFormat="false" ht="12.8" hidden="false" customHeight="false" outlineLevel="0" collapsed="false">
      <c r="A1163" s="0" t="s">
        <v>1653</v>
      </c>
    </row>
    <row r="1164" customFormat="false" ht="12.8" hidden="false" customHeight="false" outlineLevel="0" collapsed="false">
      <c r="A1164" s="0" t="s">
        <v>1654</v>
      </c>
    </row>
    <row r="1165" customFormat="false" ht="12.8" hidden="false" customHeight="false" outlineLevel="0" collapsed="false">
      <c r="A1165" s="0" t="s">
        <v>1655</v>
      </c>
      <c r="B1165" s="0" t="s">
        <v>1656</v>
      </c>
    </row>
    <row r="1166" customFormat="false" ht="12.8" hidden="false" customHeight="false" outlineLevel="0" collapsed="false">
      <c r="A1166" s="0" t="s">
        <v>1657</v>
      </c>
    </row>
    <row r="1167" customFormat="false" ht="12.8" hidden="false" customHeight="false" outlineLevel="0" collapsed="false">
      <c r="A1167" s="0" t="s">
        <v>1658</v>
      </c>
    </row>
    <row r="1168" customFormat="false" ht="12.8" hidden="false" customHeight="false" outlineLevel="0" collapsed="false">
      <c r="A1168" s="0" t="s">
        <v>1659</v>
      </c>
      <c r="B1168" s="0" t="s">
        <v>1660</v>
      </c>
    </row>
    <row r="1169" customFormat="false" ht="12.8" hidden="false" customHeight="false" outlineLevel="0" collapsed="false">
      <c r="A1169" s="0" t="s">
        <v>1661</v>
      </c>
      <c r="B1169" s="0" t="s">
        <v>1662</v>
      </c>
    </row>
    <row r="1170" customFormat="false" ht="12.8" hidden="false" customHeight="false" outlineLevel="0" collapsed="false">
      <c r="A1170" s="0" t="s">
        <v>1663</v>
      </c>
      <c r="B1170" s="0" t="s">
        <v>1664</v>
      </c>
    </row>
    <row r="1171" customFormat="false" ht="12.8" hidden="false" customHeight="false" outlineLevel="0" collapsed="false">
      <c r="A1171" s="0" t="s">
        <v>1665</v>
      </c>
      <c r="B1171" s="0" t="s">
        <v>1666</v>
      </c>
      <c r="C1171" s="0" t="s">
        <v>1667</v>
      </c>
    </row>
    <row r="1172" customFormat="false" ht="12.8" hidden="false" customHeight="false" outlineLevel="0" collapsed="false">
      <c r="A1172" s="0" t="s">
        <v>1668</v>
      </c>
    </row>
    <row r="1173" customFormat="false" ht="12.8" hidden="false" customHeight="false" outlineLevel="0" collapsed="false">
      <c r="A1173" s="0" t="s">
        <v>1669</v>
      </c>
    </row>
    <row r="1174" customFormat="false" ht="12.8" hidden="false" customHeight="false" outlineLevel="0" collapsed="false">
      <c r="A1174" s="0" t="s">
        <v>1670</v>
      </c>
    </row>
    <row r="1175" customFormat="false" ht="12.8" hidden="false" customHeight="false" outlineLevel="0" collapsed="false">
      <c r="A1175" s="0" t="s">
        <v>1671</v>
      </c>
      <c r="B1175" s="0" t="s">
        <v>1672</v>
      </c>
    </row>
    <row r="1176" customFormat="false" ht="12.8" hidden="false" customHeight="false" outlineLevel="0" collapsed="false">
      <c r="A1176" s="0" t="s">
        <v>1673</v>
      </c>
    </row>
    <row r="1177" customFormat="false" ht="12.8" hidden="false" customHeight="false" outlineLevel="0" collapsed="false">
      <c r="A1177" s="0" t="s">
        <v>1674</v>
      </c>
    </row>
    <row r="1178" customFormat="false" ht="12.8" hidden="false" customHeight="false" outlineLevel="0" collapsed="false">
      <c r="A1178" s="0" t="s">
        <v>1675</v>
      </c>
    </row>
    <row r="1179" customFormat="false" ht="12.8" hidden="false" customHeight="false" outlineLevel="0" collapsed="false">
      <c r="A1179" s="0" t="s">
        <v>1676</v>
      </c>
    </row>
    <row r="1180" customFormat="false" ht="12.8" hidden="false" customHeight="false" outlineLevel="0" collapsed="false">
      <c r="A1180" s="0" t="s">
        <v>1677</v>
      </c>
      <c r="B1180" s="0" t="s">
        <v>1678</v>
      </c>
      <c r="C1180" s="0" t="s">
        <v>1679</v>
      </c>
    </row>
    <row r="1181" customFormat="false" ht="12.8" hidden="false" customHeight="false" outlineLevel="0" collapsed="false">
      <c r="A1181" s="0" t="s">
        <v>1680</v>
      </c>
    </row>
    <row r="1182" customFormat="false" ht="12.8" hidden="false" customHeight="false" outlineLevel="0" collapsed="false">
      <c r="A1182" s="0" t="s">
        <v>1681</v>
      </c>
    </row>
    <row r="1183" customFormat="false" ht="12.8" hidden="false" customHeight="false" outlineLevel="0" collapsed="false">
      <c r="A1183" s="0" t="s">
        <v>1682</v>
      </c>
      <c r="B1183" s="0" t="s">
        <v>1683</v>
      </c>
    </row>
    <row r="1184" customFormat="false" ht="12.8" hidden="false" customHeight="false" outlineLevel="0" collapsed="false">
      <c r="A1184" s="0" t="s">
        <v>1684</v>
      </c>
    </row>
    <row r="1185" customFormat="false" ht="12.8" hidden="false" customHeight="false" outlineLevel="0" collapsed="false">
      <c r="A1185" s="0" t="s">
        <v>1685</v>
      </c>
    </row>
    <row r="1186" customFormat="false" ht="12.8" hidden="false" customHeight="false" outlineLevel="0" collapsed="false">
      <c r="A1186" s="0" t="s">
        <v>1686</v>
      </c>
    </row>
    <row r="1187" customFormat="false" ht="12.8" hidden="false" customHeight="false" outlineLevel="0" collapsed="false">
      <c r="A1187" s="0" t="s">
        <v>1687</v>
      </c>
    </row>
    <row r="1188" customFormat="false" ht="12.8" hidden="false" customHeight="false" outlineLevel="0" collapsed="false">
      <c r="A1188" s="0" t="s">
        <v>1688</v>
      </c>
    </row>
    <row r="1189" customFormat="false" ht="12.8" hidden="false" customHeight="false" outlineLevel="0" collapsed="false">
      <c r="A1189" s="0" t="s">
        <v>1689</v>
      </c>
    </row>
    <row r="1190" customFormat="false" ht="12.8" hidden="false" customHeight="false" outlineLevel="0" collapsed="false">
      <c r="A1190" s="0" t="s">
        <v>1690</v>
      </c>
    </row>
    <row r="1191" customFormat="false" ht="12.8" hidden="false" customHeight="false" outlineLevel="0" collapsed="false">
      <c r="A1191" s="0" t="s">
        <v>1691</v>
      </c>
      <c r="B1191" s="0" t="s">
        <v>1692</v>
      </c>
      <c r="C1191" s="0" t="s">
        <v>1693</v>
      </c>
      <c r="D1191" s="0" t="s">
        <v>1694</v>
      </c>
      <c r="E1191" s="0" t="s">
        <v>1695</v>
      </c>
      <c r="F1191" s="0" t="s">
        <v>1696</v>
      </c>
      <c r="G1191" s="0" t="s">
        <v>1697</v>
      </c>
    </row>
    <row r="1192" customFormat="false" ht="12.8" hidden="false" customHeight="false" outlineLevel="0" collapsed="false">
      <c r="A1192" s="0" t="s">
        <v>1698</v>
      </c>
    </row>
    <row r="1193" customFormat="false" ht="12.8" hidden="false" customHeight="false" outlineLevel="0" collapsed="false">
      <c r="A1193" s="0" t="s">
        <v>1699</v>
      </c>
    </row>
    <row r="1194" customFormat="false" ht="12.8" hidden="false" customHeight="false" outlineLevel="0" collapsed="false">
      <c r="A1194" s="0" t="s">
        <v>1700</v>
      </c>
      <c r="B1194" s="0" t="s">
        <v>1701</v>
      </c>
    </row>
    <row r="1195" customFormat="false" ht="12.8" hidden="false" customHeight="false" outlineLevel="0" collapsed="false">
      <c r="A1195" s="0" t="s">
        <v>1702</v>
      </c>
      <c r="B1195" s="0" t="s">
        <v>1703</v>
      </c>
      <c r="C1195" s="0" t="s">
        <v>1704</v>
      </c>
    </row>
    <row r="1196" customFormat="false" ht="12.8" hidden="false" customHeight="false" outlineLevel="0" collapsed="false">
      <c r="A1196" s="0" t="s">
        <v>1705</v>
      </c>
      <c r="B1196" s="0" t="s">
        <v>1706</v>
      </c>
    </row>
    <row r="1197" customFormat="false" ht="12.8" hidden="false" customHeight="false" outlineLevel="0" collapsed="false">
      <c r="A1197" s="0" t="s">
        <v>1707</v>
      </c>
      <c r="C1197" s="0" t="s">
        <v>1708</v>
      </c>
      <c r="D1197" s="0" t="s">
        <v>1709</v>
      </c>
    </row>
    <row r="1198" customFormat="false" ht="12.8" hidden="false" customHeight="false" outlineLevel="0" collapsed="false">
      <c r="A1198" s="0" t="s">
        <v>1710</v>
      </c>
      <c r="B1198" s="0" t="s">
        <v>1711</v>
      </c>
    </row>
    <row r="1199" customFormat="false" ht="12.8" hidden="false" customHeight="false" outlineLevel="0" collapsed="false">
      <c r="A1199" s="0" t="s">
        <v>1712</v>
      </c>
    </row>
    <row r="1200" customFormat="false" ht="12.8" hidden="false" customHeight="false" outlineLevel="0" collapsed="false">
      <c r="A1200" s="0" t="s">
        <v>1713</v>
      </c>
    </row>
    <row r="1201" customFormat="false" ht="12.8" hidden="false" customHeight="false" outlineLevel="0" collapsed="false">
      <c r="A1201" s="0" t="s">
        <v>1714</v>
      </c>
    </row>
    <row r="1202" customFormat="false" ht="12.8" hidden="false" customHeight="false" outlineLevel="0" collapsed="false">
      <c r="A1202" s="0" t="s">
        <v>1715</v>
      </c>
    </row>
    <row r="1203" customFormat="false" ht="12.8" hidden="false" customHeight="false" outlineLevel="0" collapsed="false">
      <c r="A1203" s="0" t="s">
        <v>1716</v>
      </c>
      <c r="B1203" s="0" t="s">
        <v>1717</v>
      </c>
    </row>
    <row r="1204" customFormat="false" ht="12.8" hidden="false" customHeight="false" outlineLevel="0" collapsed="false">
      <c r="A1204" s="0" t="s">
        <v>1718</v>
      </c>
    </row>
    <row r="1205" customFormat="false" ht="12.8" hidden="false" customHeight="false" outlineLevel="0" collapsed="false">
      <c r="A1205" s="0" t="s">
        <v>1719</v>
      </c>
    </row>
    <row r="1206" customFormat="false" ht="12.8" hidden="false" customHeight="false" outlineLevel="0" collapsed="false">
      <c r="A1206" s="0" t="s">
        <v>1720</v>
      </c>
    </row>
    <row r="1207" customFormat="false" ht="12.8" hidden="false" customHeight="false" outlineLevel="0" collapsed="false">
      <c r="A1207" s="0" t="s">
        <v>1721</v>
      </c>
    </row>
    <row r="1208" customFormat="false" ht="12.8" hidden="false" customHeight="false" outlineLevel="0" collapsed="false">
      <c r="A1208" s="0" t="s">
        <v>1722</v>
      </c>
      <c r="B1208" s="0" t="s">
        <v>1723</v>
      </c>
    </row>
    <row r="1209" customFormat="false" ht="12.8" hidden="false" customHeight="false" outlineLevel="0" collapsed="false">
      <c r="A1209" s="0" t="s">
        <v>1724</v>
      </c>
    </row>
    <row r="1210" customFormat="false" ht="12.8" hidden="false" customHeight="false" outlineLevel="0" collapsed="false">
      <c r="A1210" s="0" t="s">
        <v>1725</v>
      </c>
      <c r="B1210" s="0" t="s">
        <v>1726</v>
      </c>
    </row>
    <row r="1211" customFormat="false" ht="12.8" hidden="false" customHeight="false" outlineLevel="0" collapsed="false">
      <c r="A1211" s="0" t="s">
        <v>1727</v>
      </c>
      <c r="B1211" s="0" t="s">
        <v>1728</v>
      </c>
    </row>
    <row r="1212" customFormat="false" ht="12.8" hidden="false" customHeight="false" outlineLevel="0" collapsed="false">
      <c r="A1212" s="0" t="s">
        <v>1729</v>
      </c>
    </row>
    <row r="1213" customFormat="false" ht="12.8" hidden="false" customHeight="false" outlineLevel="0" collapsed="false">
      <c r="A1213" s="0" t="s">
        <v>1730</v>
      </c>
      <c r="B1213" s="0" t="s">
        <v>1731</v>
      </c>
    </row>
    <row r="1214" customFormat="false" ht="12.8" hidden="false" customHeight="false" outlineLevel="0" collapsed="false">
      <c r="A1214" s="0" t="s">
        <v>1732</v>
      </c>
    </row>
    <row r="1215" customFormat="false" ht="12.8" hidden="false" customHeight="false" outlineLevel="0" collapsed="false">
      <c r="A1215" s="0" t="s">
        <v>1733</v>
      </c>
      <c r="B1215" s="0" t="s">
        <v>1734</v>
      </c>
    </row>
    <row r="1216" customFormat="false" ht="12.8" hidden="false" customHeight="false" outlineLevel="0" collapsed="false">
      <c r="A1216" s="0" t="s">
        <v>1735</v>
      </c>
    </row>
    <row r="1217" customFormat="false" ht="12.8" hidden="false" customHeight="false" outlineLevel="0" collapsed="false">
      <c r="A1217" s="0" t="s">
        <v>1736</v>
      </c>
    </row>
    <row r="1218" customFormat="false" ht="12.8" hidden="false" customHeight="false" outlineLevel="0" collapsed="false">
      <c r="A1218" s="0" t="s">
        <v>1737</v>
      </c>
    </row>
    <row r="1219" customFormat="false" ht="12.8" hidden="false" customHeight="false" outlineLevel="0" collapsed="false">
      <c r="A1219" s="0" t="s">
        <v>1738</v>
      </c>
    </row>
    <row r="1220" customFormat="false" ht="12.8" hidden="false" customHeight="false" outlineLevel="0" collapsed="false">
      <c r="A1220" s="0" t="s">
        <v>1739</v>
      </c>
    </row>
    <row r="1221" customFormat="false" ht="12.8" hidden="false" customHeight="false" outlineLevel="0" collapsed="false">
      <c r="A1221" s="0" t="s">
        <v>1740</v>
      </c>
    </row>
    <row r="1222" customFormat="false" ht="12.8" hidden="false" customHeight="false" outlineLevel="0" collapsed="false">
      <c r="A1222" s="0" t="s">
        <v>1741</v>
      </c>
      <c r="B1222" s="0" t="s">
        <v>1742</v>
      </c>
    </row>
    <row r="1223" customFormat="false" ht="12.8" hidden="false" customHeight="false" outlineLevel="0" collapsed="false">
      <c r="A1223" s="0" t="s">
        <v>1743</v>
      </c>
      <c r="B1223" s="0" t="s">
        <v>1744</v>
      </c>
    </row>
    <row r="1224" customFormat="false" ht="12.8" hidden="false" customHeight="false" outlineLevel="0" collapsed="false">
      <c r="A1224" s="0" t="s">
        <v>1745</v>
      </c>
      <c r="B1224" s="0" t="s">
        <v>1746</v>
      </c>
      <c r="C1224" s="0" t="s">
        <v>1747</v>
      </c>
    </row>
    <row r="1225" customFormat="false" ht="12.8" hidden="false" customHeight="false" outlineLevel="0" collapsed="false">
      <c r="A1225" s="0" t="s">
        <v>1748</v>
      </c>
    </row>
    <row r="1226" customFormat="false" ht="12.8" hidden="false" customHeight="false" outlineLevel="0" collapsed="false">
      <c r="A1226" s="0" t="s">
        <v>1749</v>
      </c>
      <c r="B1226" s="0" t="s">
        <v>1750</v>
      </c>
    </row>
    <row r="1227" customFormat="false" ht="12.8" hidden="false" customHeight="false" outlineLevel="0" collapsed="false">
      <c r="A1227" s="0" t="s">
        <v>1751</v>
      </c>
    </row>
    <row r="1228" customFormat="false" ht="12.8" hidden="false" customHeight="false" outlineLevel="0" collapsed="false">
      <c r="A1228" s="0" t="s">
        <v>1752</v>
      </c>
      <c r="B1228" s="0" t="s">
        <v>1753</v>
      </c>
    </row>
    <row r="1229" customFormat="false" ht="12.8" hidden="false" customHeight="false" outlineLevel="0" collapsed="false">
      <c r="A1229" s="0" t="s">
        <v>1754</v>
      </c>
      <c r="B1229" s="0" t="s">
        <v>1755</v>
      </c>
      <c r="C1229" s="0" t="s">
        <v>1756</v>
      </c>
      <c r="D1229" s="0" t="s">
        <v>1757</v>
      </c>
      <c r="E1229" s="0" t="s">
        <v>1758</v>
      </c>
    </row>
    <row r="1230" customFormat="false" ht="12.8" hidden="false" customHeight="false" outlineLevel="0" collapsed="false">
      <c r="A1230" s="0" t="s">
        <v>1759</v>
      </c>
    </row>
    <row r="1231" customFormat="false" ht="12.8" hidden="false" customHeight="false" outlineLevel="0" collapsed="false">
      <c r="A1231" s="0" t="s">
        <v>1760</v>
      </c>
    </row>
    <row r="1232" customFormat="false" ht="12.8" hidden="false" customHeight="false" outlineLevel="0" collapsed="false">
      <c r="A1232" s="0" t="s">
        <v>1761</v>
      </c>
    </row>
    <row r="1233" customFormat="false" ht="12.8" hidden="false" customHeight="false" outlineLevel="0" collapsed="false">
      <c r="A1233" s="0" t="s">
        <v>1762</v>
      </c>
    </row>
    <row r="1234" customFormat="false" ht="12.8" hidden="false" customHeight="false" outlineLevel="0" collapsed="false">
      <c r="A1234" s="0" t="s">
        <v>1763</v>
      </c>
    </row>
    <row r="1235" customFormat="false" ht="12.8" hidden="false" customHeight="false" outlineLevel="0" collapsed="false">
      <c r="A1235" s="0" t="s">
        <v>1764</v>
      </c>
    </row>
    <row r="1236" customFormat="false" ht="12.8" hidden="false" customHeight="false" outlineLevel="0" collapsed="false">
      <c r="A1236" s="0" t="s">
        <v>1765</v>
      </c>
      <c r="B1236" s="0" t="s">
        <v>1766</v>
      </c>
    </row>
    <row r="1237" customFormat="false" ht="12.8" hidden="false" customHeight="false" outlineLevel="0" collapsed="false">
      <c r="A1237" s="0" t="s">
        <v>1767</v>
      </c>
    </row>
    <row r="1238" customFormat="false" ht="12.8" hidden="false" customHeight="false" outlineLevel="0" collapsed="false">
      <c r="A1238" s="0" t="s">
        <v>1768</v>
      </c>
    </row>
    <row r="1239" customFormat="false" ht="12.8" hidden="false" customHeight="false" outlineLevel="0" collapsed="false">
      <c r="A1239" s="0" t="s">
        <v>1769</v>
      </c>
    </row>
    <row r="1240" customFormat="false" ht="12.8" hidden="false" customHeight="false" outlineLevel="0" collapsed="false">
      <c r="A1240" s="0" t="s">
        <v>1770</v>
      </c>
      <c r="B1240" s="0" t="s">
        <v>1771</v>
      </c>
    </row>
    <row r="1241" customFormat="false" ht="12.8" hidden="false" customHeight="false" outlineLevel="0" collapsed="false">
      <c r="A1241" s="0" t="s">
        <v>1772</v>
      </c>
      <c r="B1241" s="0" t="s">
        <v>1773</v>
      </c>
    </row>
    <row r="1242" customFormat="false" ht="12.8" hidden="false" customHeight="false" outlineLevel="0" collapsed="false">
      <c r="A1242" s="0" t="s">
        <v>1774</v>
      </c>
    </row>
    <row r="1243" customFormat="false" ht="12.8" hidden="false" customHeight="false" outlineLevel="0" collapsed="false">
      <c r="A1243" s="0" t="s">
        <v>1775</v>
      </c>
    </row>
    <row r="1244" customFormat="false" ht="12.8" hidden="false" customHeight="false" outlineLevel="0" collapsed="false">
      <c r="A1244" s="0" t="s">
        <v>1776</v>
      </c>
    </row>
    <row r="1245" customFormat="false" ht="12.8" hidden="false" customHeight="false" outlineLevel="0" collapsed="false">
      <c r="A1245" s="0" t="s">
        <v>1777</v>
      </c>
    </row>
    <row r="1246" customFormat="false" ht="12.8" hidden="false" customHeight="false" outlineLevel="0" collapsed="false">
      <c r="A1246" s="0" t="s">
        <v>1778</v>
      </c>
    </row>
    <row r="1247" customFormat="false" ht="12.8" hidden="false" customHeight="false" outlineLevel="0" collapsed="false">
      <c r="A1247" s="0" t="s">
        <v>1779</v>
      </c>
      <c r="B1247" s="0" t="s">
        <v>1780</v>
      </c>
    </row>
    <row r="1248" customFormat="false" ht="12.8" hidden="false" customHeight="false" outlineLevel="0" collapsed="false">
      <c r="A1248" s="0" t="s">
        <v>1781</v>
      </c>
      <c r="B1248" s="0" t="s">
        <v>1782</v>
      </c>
    </row>
    <row r="1249" customFormat="false" ht="12.8" hidden="false" customHeight="false" outlineLevel="0" collapsed="false">
      <c r="A1249" s="0" t="s">
        <v>1783</v>
      </c>
      <c r="B1249" s="0" t="s">
        <v>1784</v>
      </c>
    </row>
    <row r="1250" customFormat="false" ht="12.8" hidden="false" customHeight="false" outlineLevel="0" collapsed="false">
      <c r="A1250" s="0" t="s">
        <v>1785</v>
      </c>
    </row>
    <row r="1251" customFormat="false" ht="12.8" hidden="false" customHeight="false" outlineLevel="0" collapsed="false">
      <c r="A1251" s="0" t="s">
        <v>1786</v>
      </c>
    </row>
    <row r="1252" customFormat="false" ht="12.8" hidden="false" customHeight="false" outlineLevel="0" collapsed="false">
      <c r="A1252" s="0" t="s">
        <v>1787</v>
      </c>
    </row>
    <row r="1253" customFormat="false" ht="12.8" hidden="false" customHeight="false" outlineLevel="0" collapsed="false">
      <c r="A1253" s="0" t="s">
        <v>1788</v>
      </c>
    </row>
    <row r="1254" customFormat="false" ht="12.8" hidden="false" customHeight="false" outlineLevel="0" collapsed="false">
      <c r="A1254" s="0" t="s">
        <v>1789</v>
      </c>
      <c r="B1254" s="0" t="s">
        <v>1790</v>
      </c>
      <c r="C1254" s="0" t="s">
        <v>1791</v>
      </c>
      <c r="D1254" s="0" t="s">
        <v>1792</v>
      </c>
      <c r="E1254" s="0" t="s">
        <v>1793</v>
      </c>
    </row>
    <row r="1255" customFormat="false" ht="12.8" hidden="false" customHeight="false" outlineLevel="0" collapsed="false">
      <c r="A1255" s="0" t="s">
        <v>1794</v>
      </c>
    </row>
    <row r="1256" customFormat="false" ht="12.8" hidden="false" customHeight="false" outlineLevel="0" collapsed="false">
      <c r="A1256" s="0" t="s">
        <v>1795</v>
      </c>
    </row>
    <row r="1257" customFormat="false" ht="12.8" hidden="false" customHeight="false" outlineLevel="0" collapsed="false">
      <c r="A1257" s="0" t="s">
        <v>1796</v>
      </c>
    </row>
    <row r="1258" customFormat="false" ht="12.8" hidden="false" customHeight="false" outlineLevel="0" collapsed="false">
      <c r="A1258" s="0" t="s">
        <v>1797</v>
      </c>
      <c r="B1258" s="0" t="s">
        <v>1798</v>
      </c>
    </row>
    <row r="1259" customFormat="false" ht="12.8" hidden="false" customHeight="false" outlineLevel="0" collapsed="false">
      <c r="A1259" s="0" t="s">
        <v>1799</v>
      </c>
    </row>
    <row r="1260" customFormat="false" ht="12.8" hidden="false" customHeight="false" outlineLevel="0" collapsed="false">
      <c r="A1260" s="0" t="s">
        <v>1800</v>
      </c>
      <c r="B1260" s="0" t="s">
        <v>1801</v>
      </c>
    </row>
    <row r="1261" customFormat="false" ht="12.8" hidden="false" customHeight="false" outlineLevel="0" collapsed="false">
      <c r="A1261" s="0" t="s">
        <v>1802</v>
      </c>
    </row>
    <row r="1262" customFormat="false" ht="12.8" hidden="false" customHeight="false" outlineLevel="0" collapsed="false">
      <c r="A1262" s="0" t="s">
        <v>1803</v>
      </c>
      <c r="B1262" s="0" t="s">
        <v>1804</v>
      </c>
    </row>
    <row r="1263" customFormat="false" ht="12.8" hidden="false" customHeight="false" outlineLevel="0" collapsed="false">
      <c r="A1263" s="0" t="s">
        <v>1805</v>
      </c>
      <c r="B1263" s="0" t="s">
        <v>1806</v>
      </c>
    </row>
    <row r="1264" customFormat="false" ht="12.8" hidden="false" customHeight="false" outlineLevel="0" collapsed="false">
      <c r="A1264" s="0" t="s">
        <v>1807</v>
      </c>
      <c r="B1264" s="0" t="s">
        <v>1808</v>
      </c>
    </row>
    <row r="1265" customFormat="false" ht="12.8" hidden="false" customHeight="false" outlineLevel="0" collapsed="false">
      <c r="A1265" s="0" t="s">
        <v>1809</v>
      </c>
    </row>
    <row r="1266" customFormat="false" ht="12.8" hidden="false" customHeight="false" outlineLevel="0" collapsed="false">
      <c r="A1266" s="0" t="s">
        <v>1810</v>
      </c>
      <c r="B1266" s="0" t="s">
        <v>1811</v>
      </c>
    </row>
    <row r="1267" customFormat="false" ht="12.8" hidden="false" customHeight="false" outlineLevel="0" collapsed="false">
      <c r="A1267" s="0" t="s">
        <v>1812</v>
      </c>
    </row>
    <row r="1268" customFormat="false" ht="12.8" hidden="false" customHeight="false" outlineLevel="0" collapsed="false">
      <c r="A1268" s="0" t="s">
        <v>1813</v>
      </c>
      <c r="B1268" s="0" t="s">
        <v>1814</v>
      </c>
    </row>
    <row r="1269" customFormat="false" ht="12.8" hidden="false" customHeight="false" outlineLevel="0" collapsed="false">
      <c r="A1269" s="0" t="s">
        <v>1815</v>
      </c>
    </row>
    <row r="1270" customFormat="false" ht="12.8" hidden="false" customHeight="false" outlineLevel="0" collapsed="false">
      <c r="A1270" s="0" t="s">
        <v>1816</v>
      </c>
    </row>
    <row r="1271" customFormat="false" ht="12.8" hidden="false" customHeight="false" outlineLevel="0" collapsed="false">
      <c r="A1271" s="0" t="s">
        <v>1817</v>
      </c>
    </row>
    <row r="1272" customFormat="false" ht="12.8" hidden="false" customHeight="false" outlineLevel="0" collapsed="false">
      <c r="A1272" s="0" t="s">
        <v>1818</v>
      </c>
    </row>
    <row r="1273" customFormat="false" ht="12.8" hidden="false" customHeight="false" outlineLevel="0" collapsed="false">
      <c r="A1273" s="0" t="s">
        <v>1819</v>
      </c>
      <c r="B1273" s="0" t="s">
        <v>1820</v>
      </c>
    </row>
    <row r="1274" customFormat="false" ht="12.8" hidden="false" customHeight="false" outlineLevel="0" collapsed="false">
      <c r="A1274" s="0" t="s">
        <v>1821</v>
      </c>
    </row>
    <row r="1275" customFormat="false" ht="12.8" hidden="false" customHeight="false" outlineLevel="0" collapsed="false">
      <c r="A1275" s="0" t="s">
        <v>1822</v>
      </c>
    </row>
    <row r="1276" customFormat="false" ht="12.8" hidden="false" customHeight="false" outlineLevel="0" collapsed="false">
      <c r="A1276" s="0" t="s">
        <v>1823</v>
      </c>
    </row>
    <row r="1277" customFormat="false" ht="12.8" hidden="false" customHeight="false" outlineLevel="0" collapsed="false">
      <c r="A1277" s="0" t="s">
        <v>1824</v>
      </c>
    </row>
    <row r="1278" customFormat="false" ht="12.8" hidden="false" customHeight="false" outlineLevel="0" collapsed="false">
      <c r="A1278" s="0" t="s">
        <v>1825</v>
      </c>
    </row>
    <row r="1279" customFormat="false" ht="12.8" hidden="false" customHeight="false" outlineLevel="0" collapsed="false">
      <c r="A1279" s="0" t="s">
        <v>1826</v>
      </c>
    </row>
    <row r="1280" customFormat="false" ht="12.8" hidden="false" customHeight="false" outlineLevel="0" collapsed="false">
      <c r="A1280" s="0" t="s">
        <v>1827</v>
      </c>
    </row>
    <row r="1281" customFormat="false" ht="12.8" hidden="false" customHeight="false" outlineLevel="0" collapsed="false">
      <c r="A1281" s="0" t="s">
        <v>1828</v>
      </c>
    </row>
    <row r="1282" customFormat="false" ht="12.8" hidden="false" customHeight="false" outlineLevel="0" collapsed="false">
      <c r="A1282" s="0" t="s">
        <v>1829</v>
      </c>
    </row>
    <row r="1283" customFormat="false" ht="12.8" hidden="false" customHeight="false" outlineLevel="0" collapsed="false">
      <c r="A1283" s="0" t="s">
        <v>1830</v>
      </c>
      <c r="B1283" s="0" t="s">
        <v>1831</v>
      </c>
    </row>
    <row r="1284" customFormat="false" ht="12.8" hidden="false" customHeight="false" outlineLevel="0" collapsed="false">
      <c r="A1284" s="0" t="s">
        <v>1832</v>
      </c>
      <c r="B1284" s="0" t="s">
        <v>1833</v>
      </c>
      <c r="C1284" s="0" t="s">
        <v>1834</v>
      </c>
    </row>
    <row r="1285" customFormat="false" ht="12.8" hidden="false" customHeight="false" outlineLevel="0" collapsed="false">
      <c r="A1285" s="0" t="s">
        <v>1835</v>
      </c>
    </row>
    <row r="1286" customFormat="false" ht="12.8" hidden="false" customHeight="false" outlineLevel="0" collapsed="false">
      <c r="A1286" s="0" t="s">
        <v>1836</v>
      </c>
    </row>
    <row r="1287" customFormat="false" ht="12.8" hidden="false" customHeight="false" outlineLevel="0" collapsed="false">
      <c r="A1287" s="0" t="s">
        <v>1837</v>
      </c>
      <c r="B1287" s="0" t="s">
        <v>1838</v>
      </c>
      <c r="C1287" s="0" t="s">
        <v>1839</v>
      </c>
    </row>
    <row r="1288" customFormat="false" ht="12.8" hidden="false" customHeight="false" outlineLevel="0" collapsed="false">
      <c r="A1288" s="0" t="s">
        <v>1840</v>
      </c>
    </row>
    <row r="1289" customFormat="false" ht="12.8" hidden="false" customHeight="false" outlineLevel="0" collapsed="false">
      <c r="A1289" s="0" t="s">
        <v>1841</v>
      </c>
    </row>
    <row r="1290" customFormat="false" ht="12.8" hidden="false" customHeight="false" outlineLevel="0" collapsed="false">
      <c r="A1290" s="0" t="s">
        <v>1842</v>
      </c>
    </row>
    <row r="1291" customFormat="false" ht="12.8" hidden="false" customHeight="false" outlineLevel="0" collapsed="false">
      <c r="A1291" s="0" t="s">
        <v>1843</v>
      </c>
      <c r="B1291" s="0" t="s">
        <v>1844</v>
      </c>
    </row>
    <row r="1292" customFormat="false" ht="12.8" hidden="false" customHeight="false" outlineLevel="0" collapsed="false">
      <c r="A1292" s="0" t="s">
        <v>1845</v>
      </c>
    </row>
    <row r="1293" customFormat="false" ht="12.8" hidden="false" customHeight="false" outlineLevel="0" collapsed="false">
      <c r="A1293" s="0" t="s">
        <v>1846</v>
      </c>
    </row>
    <row r="1294" customFormat="false" ht="12.8" hidden="false" customHeight="false" outlineLevel="0" collapsed="false">
      <c r="A1294" s="0" t="s">
        <v>1847</v>
      </c>
    </row>
    <row r="1295" customFormat="false" ht="12.8" hidden="false" customHeight="false" outlineLevel="0" collapsed="false">
      <c r="A1295" s="0" t="s">
        <v>1848</v>
      </c>
      <c r="B1295" s="0" t="s">
        <v>1849</v>
      </c>
      <c r="C1295" s="0" t="s">
        <v>1850</v>
      </c>
      <c r="D1295" s="0" t="s">
        <v>1851</v>
      </c>
    </row>
    <row r="1296" customFormat="false" ht="12.8" hidden="false" customHeight="false" outlineLevel="0" collapsed="false">
      <c r="A1296" s="0" t="s">
        <v>1852</v>
      </c>
      <c r="B1296" s="0" t="s">
        <v>1853</v>
      </c>
      <c r="C1296" s="0" t="s">
        <v>1854</v>
      </c>
      <c r="D1296" s="0" t="s">
        <v>1855</v>
      </c>
      <c r="E1296" s="0" t="s">
        <v>1856</v>
      </c>
    </row>
    <row r="1297" customFormat="false" ht="12.8" hidden="false" customHeight="false" outlineLevel="0" collapsed="false">
      <c r="A1297" s="0" t="s">
        <v>1857</v>
      </c>
      <c r="B1297" s="0" t="s">
        <v>1858</v>
      </c>
    </row>
    <row r="1298" customFormat="false" ht="12.8" hidden="false" customHeight="false" outlineLevel="0" collapsed="false">
      <c r="A1298" s="0" t="s">
        <v>1859</v>
      </c>
      <c r="B1298" s="0" t="s">
        <v>1860</v>
      </c>
    </row>
    <row r="1299" customFormat="false" ht="12.8" hidden="false" customHeight="false" outlineLevel="0" collapsed="false">
      <c r="A1299" s="0" t="s">
        <v>1861</v>
      </c>
    </row>
    <row r="1300" customFormat="false" ht="12.8" hidden="false" customHeight="false" outlineLevel="0" collapsed="false">
      <c r="A1300" s="0" t="s">
        <v>1862</v>
      </c>
      <c r="B1300" s="0" t="s">
        <v>1863</v>
      </c>
    </row>
    <row r="1301" customFormat="false" ht="12.8" hidden="false" customHeight="false" outlineLevel="0" collapsed="false">
      <c r="A1301" s="0" t="s">
        <v>1864</v>
      </c>
    </row>
    <row r="1302" customFormat="false" ht="12.8" hidden="false" customHeight="false" outlineLevel="0" collapsed="false">
      <c r="A1302" s="0" t="s">
        <v>1865</v>
      </c>
    </row>
    <row r="1303" customFormat="false" ht="12.8" hidden="false" customHeight="false" outlineLevel="0" collapsed="false">
      <c r="A1303" s="0" t="s">
        <v>1866</v>
      </c>
    </row>
    <row r="1304" customFormat="false" ht="12.8" hidden="false" customHeight="false" outlineLevel="0" collapsed="false">
      <c r="A1304" s="0" t="s">
        <v>1867</v>
      </c>
    </row>
    <row r="1305" customFormat="false" ht="12.8" hidden="false" customHeight="false" outlineLevel="0" collapsed="false">
      <c r="A1305" s="0" t="s">
        <v>1868</v>
      </c>
    </row>
    <row r="1306" customFormat="false" ht="12.8" hidden="false" customHeight="false" outlineLevel="0" collapsed="false">
      <c r="A1306" s="0" t="s">
        <v>1869</v>
      </c>
    </row>
    <row r="1307" customFormat="false" ht="12.8" hidden="false" customHeight="false" outlineLevel="0" collapsed="false">
      <c r="A1307" s="0" t="s">
        <v>1870</v>
      </c>
    </row>
    <row r="1308" customFormat="false" ht="12.8" hidden="false" customHeight="false" outlineLevel="0" collapsed="false">
      <c r="A1308" s="0" t="s">
        <v>1871</v>
      </c>
    </row>
    <row r="1309" customFormat="false" ht="12.8" hidden="false" customHeight="false" outlineLevel="0" collapsed="false">
      <c r="A1309" s="0" t="s">
        <v>1872</v>
      </c>
    </row>
    <row r="1311" customFormat="false" ht="12.8" hidden="false" customHeight="false" outlineLevel="0" collapsed="false">
      <c r="A1311" s="0" t="s">
        <v>1873</v>
      </c>
      <c r="B1311" s="0" t="s">
        <v>1874</v>
      </c>
    </row>
    <row r="1312" customFormat="false" ht="12.8" hidden="false" customHeight="false" outlineLevel="0" collapsed="false">
      <c r="A1312" s="0" t="s">
        <v>1875</v>
      </c>
      <c r="B1312" s="0" t="s">
        <v>1876</v>
      </c>
    </row>
    <row r="1313" customFormat="false" ht="12.8" hidden="false" customHeight="false" outlineLevel="0" collapsed="false">
      <c r="A1313" s="0" t="s">
        <v>1877</v>
      </c>
      <c r="B1313" s="0" t="s">
        <v>1878</v>
      </c>
    </row>
    <row r="1314" customFormat="false" ht="12.8" hidden="false" customHeight="false" outlineLevel="0" collapsed="false">
      <c r="A1314" s="0" t="s">
        <v>1879</v>
      </c>
      <c r="B1314" s="0" t="s">
        <v>1880</v>
      </c>
    </row>
    <row r="1315" customFormat="false" ht="12.8" hidden="false" customHeight="false" outlineLevel="0" collapsed="false">
      <c r="A1315" s="0" t="s">
        <v>1881</v>
      </c>
    </row>
    <row r="1316" customFormat="false" ht="12.8" hidden="false" customHeight="false" outlineLevel="0" collapsed="false">
      <c r="A1316" s="0" t="s">
        <v>1882</v>
      </c>
    </row>
    <row r="1317" customFormat="false" ht="12.8" hidden="false" customHeight="false" outlineLevel="0" collapsed="false">
      <c r="A1317" s="0" t="s">
        <v>1883</v>
      </c>
    </row>
    <row r="1318" customFormat="false" ht="12.8" hidden="false" customHeight="false" outlineLevel="0" collapsed="false">
      <c r="A1318" s="0" t="s">
        <v>1884</v>
      </c>
    </row>
    <row r="1319" customFormat="false" ht="12.8" hidden="false" customHeight="false" outlineLevel="0" collapsed="false">
      <c r="A1319" s="0" t="s">
        <v>1885</v>
      </c>
      <c r="B1319" s="0" t="s">
        <v>1886</v>
      </c>
    </row>
    <row r="1320" customFormat="false" ht="12.8" hidden="false" customHeight="false" outlineLevel="0" collapsed="false">
      <c r="A1320" s="0" t="s">
        <v>1887</v>
      </c>
    </row>
    <row r="1321" customFormat="false" ht="12.8" hidden="false" customHeight="false" outlineLevel="0" collapsed="false">
      <c r="A1321" s="0" t="s">
        <v>1888</v>
      </c>
    </row>
    <row r="1322" customFormat="false" ht="12.8" hidden="false" customHeight="false" outlineLevel="0" collapsed="false">
      <c r="A1322" s="0" t="s">
        <v>1889</v>
      </c>
    </row>
    <row r="1323" customFormat="false" ht="12.8" hidden="false" customHeight="false" outlineLevel="0" collapsed="false">
      <c r="A1323" s="0" t="s">
        <v>1890</v>
      </c>
    </row>
    <row r="1324" customFormat="false" ht="12.8" hidden="false" customHeight="false" outlineLevel="0" collapsed="false">
      <c r="A1324" s="0" t="s">
        <v>1891</v>
      </c>
    </row>
    <row r="1325" customFormat="false" ht="12.8" hidden="false" customHeight="false" outlineLevel="0" collapsed="false">
      <c r="A1325" s="0" t="s">
        <v>1892</v>
      </c>
      <c r="B1325" s="0" t="s">
        <v>1893</v>
      </c>
      <c r="C1325" s="0" t="s">
        <v>1894</v>
      </c>
      <c r="D1325" s="0" t="s">
        <v>1895</v>
      </c>
    </row>
    <row r="1326" customFormat="false" ht="12.8" hidden="false" customHeight="false" outlineLevel="0" collapsed="false">
      <c r="A1326" s="0" t="s">
        <v>1896</v>
      </c>
    </row>
    <row r="1327" customFormat="false" ht="12.8" hidden="false" customHeight="false" outlineLevel="0" collapsed="false">
      <c r="A1327" s="0" t="s">
        <v>1897</v>
      </c>
      <c r="B1327" s="0" t="s">
        <v>1898</v>
      </c>
    </row>
    <row r="1328" customFormat="false" ht="12.8" hidden="false" customHeight="false" outlineLevel="0" collapsed="false">
      <c r="A1328" s="0" t="s">
        <v>1899</v>
      </c>
    </row>
    <row r="1329" customFormat="false" ht="12.8" hidden="false" customHeight="false" outlineLevel="0" collapsed="false">
      <c r="A1329" s="0" t="s">
        <v>1900</v>
      </c>
    </row>
    <row r="1330" customFormat="false" ht="12.8" hidden="false" customHeight="false" outlineLevel="0" collapsed="false">
      <c r="A1330" s="0" t="s">
        <v>1901</v>
      </c>
      <c r="B1330" s="0" t="s">
        <v>1902</v>
      </c>
    </row>
    <row r="1332" customFormat="false" ht="12.8" hidden="false" customHeight="false" outlineLevel="0" collapsed="false">
      <c r="A1332" s="0" t="s">
        <v>1903</v>
      </c>
      <c r="B1332" s="0" t="s">
        <v>1904</v>
      </c>
      <c r="C1332" s="0" t="s">
        <v>1905</v>
      </c>
    </row>
    <row r="1333" customFormat="false" ht="12.8" hidden="false" customHeight="false" outlineLevel="0" collapsed="false">
      <c r="A1333" s="0" t="s">
        <v>1906</v>
      </c>
    </row>
    <row r="1334" customFormat="false" ht="12.8" hidden="false" customHeight="false" outlineLevel="0" collapsed="false">
      <c r="A1334" s="0" t="s">
        <v>1907</v>
      </c>
    </row>
    <row r="1335" customFormat="false" ht="12.8" hidden="false" customHeight="false" outlineLevel="0" collapsed="false">
      <c r="A1335" s="0" t="s">
        <v>1908</v>
      </c>
    </row>
    <row r="1336" customFormat="false" ht="12.8" hidden="false" customHeight="false" outlineLevel="0" collapsed="false">
      <c r="A1336" s="0" t="s">
        <v>1909</v>
      </c>
      <c r="B1336" s="0" t="s">
        <v>1910</v>
      </c>
    </row>
    <row r="1337" customFormat="false" ht="12.8" hidden="false" customHeight="false" outlineLevel="0" collapsed="false">
      <c r="A1337" s="0" t="s">
        <v>1911</v>
      </c>
      <c r="B1337" s="0" t="s">
        <v>1912</v>
      </c>
    </row>
    <row r="1338" customFormat="false" ht="12.8" hidden="false" customHeight="false" outlineLevel="0" collapsed="false">
      <c r="A1338" s="0" t="s">
        <v>1913</v>
      </c>
    </row>
    <row r="1339" customFormat="false" ht="12.8" hidden="false" customHeight="false" outlineLevel="0" collapsed="false">
      <c r="A1339" s="0" t="s">
        <v>1914</v>
      </c>
    </row>
    <row r="1340" customFormat="false" ht="12.8" hidden="false" customHeight="false" outlineLevel="0" collapsed="false">
      <c r="A1340" s="0" t="s">
        <v>1915</v>
      </c>
    </row>
    <row r="1341" customFormat="false" ht="12.8" hidden="false" customHeight="false" outlineLevel="0" collapsed="false">
      <c r="A1341" s="0" t="s">
        <v>1916</v>
      </c>
    </row>
    <row r="1342" customFormat="false" ht="12.8" hidden="false" customHeight="false" outlineLevel="0" collapsed="false">
      <c r="A1342" s="0" t="s">
        <v>1917</v>
      </c>
      <c r="B1342" s="0" t="s">
        <v>1918</v>
      </c>
      <c r="C1342" s="0" t="s">
        <v>1919</v>
      </c>
    </row>
    <row r="1343" customFormat="false" ht="12.8" hidden="false" customHeight="false" outlineLevel="0" collapsed="false">
      <c r="A1343" s="0" t="s">
        <v>1920</v>
      </c>
    </row>
    <row r="1344" customFormat="false" ht="12.8" hidden="false" customHeight="false" outlineLevel="0" collapsed="false">
      <c r="A1344" s="0" t="s">
        <v>1921</v>
      </c>
    </row>
    <row r="1345" customFormat="false" ht="12.8" hidden="false" customHeight="false" outlineLevel="0" collapsed="false">
      <c r="A1345" s="0" t="s">
        <v>1922</v>
      </c>
    </row>
    <row r="1346" customFormat="false" ht="12.8" hidden="false" customHeight="false" outlineLevel="0" collapsed="false">
      <c r="A1346" s="0" t="s">
        <v>1923</v>
      </c>
    </row>
    <row r="1347" customFormat="false" ht="12.8" hidden="false" customHeight="false" outlineLevel="0" collapsed="false">
      <c r="A1347" s="0" t="s">
        <v>1924</v>
      </c>
    </row>
    <row r="1348" customFormat="false" ht="12.8" hidden="false" customHeight="false" outlineLevel="0" collapsed="false">
      <c r="A1348" s="0" t="s">
        <v>1925</v>
      </c>
    </row>
    <row r="1349" customFormat="false" ht="12.8" hidden="false" customHeight="false" outlineLevel="0" collapsed="false">
      <c r="A1349" s="0" t="s">
        <v>1926</v>
      </c>
    </row>
    <row r="1350" customFormat="false" ht="12.8" hidden="false" customHeight="false" outlineLevel="0" collapsed="false">
      <c r="A1350" s="0" t="s">
        <v>1927</v>
      </c>
    </row>
    <row r="1351" customFormat="false" ht="12.8" hidden="false" customHeight="false" outlineLevel="0" collapsed="false">
      <c r="A1351" s="0" t="s">
        <v>1928</v>
      </c>
    </row>
    <row r="1352" customFormat="false" ht="12.8" hidden="false" customHeight="false" outlineLevel="0" collapsed="false">
      <c r="A1352" s="0" t="s">
        <v>1929</v>
      </c>
    </row>
    <row r="1353" customFormat="false" ht="12.8" hidden="false" customHeight="false" outlineLevel="0" collapsed="false">
      <c r="A1353" s="0" t="s">
        <v>1930</v>
      </c>
      <c r="B1353" s="0" t="s">
        <v>1931</v>
      </c>
    </row>
    <row r="1354" customFormat="false" ht="12.8" hidden="false" customHeight="false" outlineLevel="0" collapsed="false">
      <c r="A1354" s="0" t="s">
        <v>1932</v>
      </c>
    </row>
    <row r="1355" customFormat="false" ht="12.8" hidden="false" customHeight="false" outlineLevel="0" collapsed="false">
      <c r="A1355" s="0" t="s">
        <v>1933</v>
      </c>
    </row>
    <row r="1356" customFormat="false" ht="12.8" hidden="false" customHeight="false" outlineLevel="0" collapsed="false">
      <c r="A1356" s="0" t="s">
        <v>1934</v>
      </c>
    </row>
    <row r="1357" customFormat="false" ht="12.8" hidden="false" customHeight="false" outlineLevel="0" collapsed="false">
      <c r="A1357" s="0" t="s">
        <v>1935</v>
      </c>
    </row>
    <row r="1358" customFormat="false" ht="12.8" hidden="false" customHeight="false" outlineLevel="0" collapsed="false">
      <c r="A1358" s="0" t="s">
        <v>1936</v>
      </c>
    </row>
    <row r="1359" customFormat="false" ht="12.8" hidden="false" customHeight="false" outlineLevel="0" collapsed="false">
      <c r="A1359" s="0" t="s">
        <v>1937</v>
      </c>
    </row>
    <row r="1360" customFormat="false" ht="12.8" hidden="false" customHeight="false" outlineLevel="0" collapsed="false">
      <c r="A1360" s="0" t="s">
        <v>1938</v>
      </c>
    </row>
    <row r="1361" customFormat="false" ht="12.8" hidden="false" customHeight="false" outlineLevel="0" collapsed="false">
      <c r="A1361" s="0" t="s">
        <v>1939</v>
      </c>
    </row>
    <row r="1362" customFormat="false" ht="12.8" hidden="false" customHeight="false" outlineLevel="0" collapsed="false">
      <c r="A1362" s="0" t="s">
        <v>1940</v>
      </c>
    </row>
    <row r="1363" customFormat="false" ht="12.8" hidden="false" customHeight="false" outlineLevel="0" collapsed="false">
      <c r="A1363" s="0" t="s">
        <v>1941</v>
      </c>
    </row>
    <row r="1364" customFormat="false" ht="12.8" hidden="false" customHeight="false" outlineLevel="0" collapsed="false">
      <c r="A1364" s="0" t="s">
        <v>1942</v>
      </c>
    </row>
    <row r="1365" customFormat="false" ht="12.8" hidden="false" customHeight="false" outlineLevel="0" collapsed="false">
      <c r="A1365" s="0" t="s">
        <v>1943</v>
      </c>
    </row>
    <row r="1366" customFormat="false" ht="12.8" hidden="false" customHeight="false" outlineLevel="0" collapsed="false">
      <c r="A1366" s="0" t="s">
        <v>1944</v>
      </c>
    </row>
    <row r="1367" customFormat="false" ht="12.8" hidden="false" customHeight="false" outlineLevel="0" collapsed="false">
      <c r="A1367" s="0" t="s">
        <v>1945</v>
      </c>
      <c r="B1367" s="0" t="s">
        <v>1946</v>
      </c>
    </row>
    <row r="1368" customFormat="false" ht="12.8" hidden="false" customHeight="false" outlineLevel="0" collapsed="false">
      <c r="A1368" s="0" t="s">
        <v>1947</v>
      </c>
    </row>
    <row r="1369" customFormat="false" ht="12.8" hidden="false" customHeight="false" outlineLevel="0" collapsed="false">
      <c r="A1369" s="0" t="s">
        <v>1948</v>
      </c>
      <c r="B1369" s="0" t="s">
        <v>1949</v>
      </c>
    </row>
    <row r="1370" customFormat="false" ht="12.8" hidden="false" customHeight="false" outlineLevel="0" collapsed="false">
      <c r="A1370" s="0" t="s">
        <v>1950</v>
      </c>
    </row>
    <row r="1371" customFormat="false" ht="12.8" hidden="false" customHeight="false" outlineLevel="0" collapsed="false">
      <c r="A1371" s="0" t="s">
        <v>1951</v>
      </c>
    </row>
    <row r="1372" customFormat="false" ht="12.8" hidden="false" customHeight="false" outlineLevel="0" collapsed="false">
      <c r="A1372" s="0" t="s">
        <v>1952</v>
      </c>
    </row>
    <row r="1373" customFormat="false" ht="12.8" hidden="false" customHeight="false" outlineLevel="0" collapsed="false">
      <c r="A1373" s="0" t="s">
        <v>1953</v>
      </c>
    </row>
    <row r="1374" customFormat="false" ht="12.8" hidden="false" customHeight="false" outlineLevel="0" collapsed="false">
      <c r="A1374" s="0" t="s">
        <v>1954</v>
      </c>
    </row>
    <row r="1375" customFormat="false" ht="12.8" hidden="false" customHeight="false" outlineLevel="0" collapsed="false">
      <c r="A1375" s="0" t="s">
        <v>1893</v>
      </c>
    </row>
    <row r="1376" customFormat="false" ht="12.8" hidden="false" customHeight="false" outlineLevel="0" collapsed="false">
      <c r="A1376" s="0" t="s">
        <v>1955</v>
      </c>
    </row>
    <row r="1377" customFormat="false" ht="12.8" hidden="false" customHeight="false" outlineLevel="0" collapsed="false">
      <c r="A1377" s="0" t="s">
        <v>1956</v>
      </c>
      <c r="B1377" s="0" t="s">
        <v>1957</v>
      </c>
    </row>
    <row r="1378" customFormat="false" ht="12.8" hidden="false" customHeight="false" outlineLevel="0" collapsed="false">
      <c r="A1378" s="0" t="s">
        <v>1958</v>
      </c>
    </row>
    <row r="1379" customFormat="false" ht="12.8" hidden="false" customHeight="false" outlineLevel="0" collapsed="false">
      <c r="A1379" s="0" t="s">
        <v>1959</v>
      </c>
    </row>
    <row r="1380" customFormat="false" ht="12.8" hidden="false" customHeight="false" outlineLevel="0" collapsed="false">
      <c r="A1380" s="0" t="s">
        <v>1960</v>
      </c>
      <c r="B1380" s="0" t="s">
        <v>1961</v>
      </c>
      <c r="C1380" s="0" t="s">
        <v>1962</v>
      </c>
    </row>
    <row r="1381" customFormat="false" ht="12.8" hidden="false" customHeight="false" outlineLevel="0" collapsed="false">
      <c r="A1381" s="0" t="s">
        <v>1963</v>
      </c>
    </row>
    <row r="1382" customFormat="false" ht="12.8" hidden="false" customHeight="false" outlineLevel="0" collapsed="false">
      <c r="A1382" s="0" t="s">
        <v>1964</v>
      </c>
    </row>
    <row r="1383" customFormat="false" ht="12.8" hidden="false" customHeight="false" outlineLevel="0" collapsed="false">
      <c r="A1383" s="0" t="s">
        <v>1965</v>
      </c>
    </row>
    <row r="1384" customFormat="false" ht="12.8" hidden="false" customHeight="false" outlineLevel="0" collapsed="false">
      <c r="A1384" s="0" t="s">
        <v>1966</v>
      </c>
      <c r="B1384" s="0" t="s">
        <v>1967</v>
      </c>
      <c r="C1384" s="0" t="s">
        <v>1968</v>
      </c>
    </row>
    <row r="1385" customFormat="false" ht="12.8" hidden="false" customHeight="false" outlineLevel="0" collapsed="false">
      <c r="A1385" s="0" t="s">
        <v>1969</v>
      </c>
    </row>
    <row r="1386" customFormat="false" ht="12.8" hidden="false" customHeight="false" outlineLevel="0" collapsed="false">
      <c r="A1386" s="0" t="s">
        <v>1970</v>
      </c>
      <c r="B1386" s="0" t="s">
        <v>1971</v>
      </c>
    </row>
    <row r="1387" customFormat="false" ht="12.8" hidden="false" customHeight="false" outlineLevel="0" collapsed="false">
      <c r="A1387" s="0" t="s">
        <v>1972</v>
      </c>
      <c r="B1387" s="0" t="s">
        <v>1973</v>
      </c>
    </row>
    <row r="1388" customFormat="false" ht="12.8" hidden="false" customHeight="false" outlineLevel="0" collapsed="false">
      <c r="A1388" s="0" t="s">
        <v>1974</v>
      </c>
    </row>
    <row r="1389" customFormat="false" ht="12.8" hidden="false" customHeight="false" outlineLevel="0" collapsed="false">
      <c r="A1389" s="0" t="s">
        <v>1975</v>
      </c>
    </row>
    <row r="1390" customFormat="false" ht="12.8" hidden="false" customHeight="false" outlineLevel="0" collapsed="false">
      <c r="A1390" s="0" t="s">
        <v>1976</v>
      </c>
      <c r="B1390" s="0" t="s">
        <v>1977</v>
      </c>
      <c r="C1390" s="0" t="s">
        <v>1978</v>
      </c>
      <c r="D1390" s="0" t="s">
        <v>1979</v>
      </c>
      <c r="E1390" s="0" t="s">
        <v>1980</v>
      </c>
      <c r="F1390" s="0" t="s">
        <v>1981</v>
      </c>
      <c r="G1390" s="0" t="s">
        <v>1982</v>
      </c>
    </row>
    <row r="1391" customFormat="false" ht="12.8" hidden="false" customHeight="false" outlineLevel="0" collapsed="false">
      <c r="A1391" s="0" t="s">
        <v>1983</v>
      </c>
    </row>
    <row r="1392" customFormat="false" ht="12.8" hidden="false" customHeight="false" outlineLevel="0" collapsed="false">
      <c r="A1392" s="0" t="s">
        <v>1984</v>
      </c>
    </row>
    <row r="1393" customFormat="false" ht="12.8" hidden="false" customHeight="false" outlineLevel="0" collapsed="false">
      <c r="A1393" s="0" t="s">
        <v>1985</v>
      </c>
      <c r="B1393" s="0" t="s">
        <v>1986</v>
      </c>
    </row>
    <row r="1394" customFormat="false" ht="12.8" hidden="false" customHeight="false" outlineLevel="0" collapsed="false">
      <c r="A1394" s="0" t="s">
        <v>1987</v>
      </c>
    </row>
    <row r="1395" customFormat="false" ht="12.8" hidden="false" customHeight="false" outlineLevel="0" collapsed="false">
      <c r="A1395" s="0" t="s">
        <v>1988</v>
      </c>
    </row>
    <row r="1396" customFormat="false" ht="12.8" hidden="false" customHeight="false" outlineLevel="0" collapsed="false">
      <c r="A1396" s="0" t="s">
        <v>1989</v>
      </c>
    </row>
    <row r="1397" customFormat="false" ht="12.8" hidden="false" customHeight="false" outlineLevel="0" collapsed="false">
      <c r="A1397" s="0" t="s">
        <v>1990</v>
      </c>
    </row>
    <row r="1398" customFormat="false" ht="12.8" hidden="false" customHeight="false" outlineLevel="0" collapsed="false">
      <c r="A1398" s="0" t="s">
        <v>1991</v>
      </c>
      <c r="B1398" s="0" t="s">
        <v>1992</v>
      </c>
    </row>
    <row r="1399" customFormat="false" ht="12.8" hidden="false" customHeight="false" outlineLevel="0" collapsed="false">
      <c r="A1399" s="0" t="s">
        <v>1993</v>
      </c>
    </row>
    <row r="1400" customFormat="false" ht="12.8" hidden="false" customHeight="false" outlineLevel="0" collapsed="false">
      <c r="A1400" s="0" t="s">
        <v>1994</v>
      </c>
    </row>
    <row r="1401" customFormat="false" ht="12.8" hidden="false" customHeight="false" outlineLevel="0" collapsed="false">
      <c r="A1401" s="0" t="s">
        <v>1995</v>
      </c>
      <c r="B1401" s="0" t="s">
        <v>1996</v>
      </c>
    </row>
    <row r="1402" customFormat="false" ht="12.8" hidden="false" customHeight="false" outlineLevel="0" collapsed="false">
      <c r="A1402" s="0" t="s">
        <v>1997</v>
      </c>
    </row>
    <row r="1403" customFormat="false" ht="12.8" hidden="false" customHeight="false" outlineLevel="0" collapsed="false">
      <c r="A1403" s="0" t="s">
        <v>1998</v>
      </c>
      <c r="B1403" s="0" t="s">
        <v>1999</v>
      </c>
      <c r="C1403" s="0" t="s">
        <v>2000</v>
      </c>
    </row>
    <row r="1404" customFormat="false" ht="12.8" hidden="false" customHeight="false" outlineLevel="0" collapsed="false">
      <c r="A1404" s="0" t="s">
        <v>2001</v>
      </c>
    </row>
    <row r="1405" customFormat="false" ht="12.8" hidden="false" customHeight="false" outlineLevel="0" collapsed="false">
      <c r="A1405" s="0" t="s">
        <v>2002</v>
      </c>
      <c r="B1405" s="0" t="s">
        <v>2003</v>
      </c>
    </row>
    <row r="1406" customFormat="false" ht="12.8" hidden="false" customHeight="false" outlineLevel="0" collapsed="false">
      <c r="A1406" s="0" t="s">
        <v>2004</v>
      </c>
      <c r="B1406" s="0" t="s">
        <v>2005</v>
      </c>
    </row>
    <row r="1407" customFormat="false" ht="12.8" hidden="false" customHeight="false" outlineLevel="0" collapsed="false">
      <c r="A1407" s="0" t="s">
        <v>2006</v>
      </c>
    </row>
    <row r="1408" customFormat="false" ht="12.8" hidden="false" customHeight="false" outlineLevel="0" collapsed="false">
      <c r="A1408" s="0" t="s">
        <v>2007</v>
      </c>
      <c r="B1408" s="0" t="s">
        <v>2008</v>
      </c>
      <c r="C1408" s="0" t="s">
        <v>2009</v>
      </c>
      <c r="D1408" s="0" t="s">
        <v>2010</v>
      </c>
    </row>
    <row r="1409" customFormat="false" ht="12.8" hidden="false" customHeight="false" outlineLevel="0" collapsed="false">
      <c r="A1409" s="0" t="s">
        <v>2011</v>
      </c>
    </row>
    <row r="1410" customFormat="false" ht="12.8" hidden="false" customHeight="false" outlineLevel="0" collapsed="false">
      <c r="A1410" s="0" t="s">
        <v>2012</v>
      </c>
      <c r="B1410" s="0" t="s">
        <v>2013</v>
      </c>
    </row>
    <row r="1411" customFormat="false" ht="12.8" hidden="false" customHeight="false" outlineLevel="0" collapsed="false">
      <c r="A1411" s="0" t="s">
        <v>2014</v>
      </c>
      <c r="B1411" s="0" t="s">
        <v>2015</v>
      </c>
    </row>
    <row r="1412" customFormat="false" ht="12.8" hidden="false" customHeight="false" outlineLevel="0" collapsed="false">
      <c r="A1412" s="0" t="s">
        <v>2016</v>
      </c>
    </row>
    <row r="1413" customFormat="false" ht="12.8" hidden="false" customHeight="false" outlineLevel="0" collapsed="false">
      <c r="A1413" s="0" t="s">
        <v>2017</v>
      </c>
      <c r="B1413" s="0" t="s">
        <v>2018</v>
      </c>
    </row>
    <row r="1414" customFormat="false" ht="12.8" hidden="false" customHeight="false" outlineLevel="0" collapsed="false">
      <c r="A1414" s="0" t="s">
        <v>2019</v>
      </c>
    </row>
    <row r="1415" customFormat="false" ht="12.8" hidden="false" customHeight="false" outlineLevel="0" collapsed="false">
      <c r="A1415" s="0" t="s">
        <v>2020</v>
      </c>
    </row>
    <row r="1416" customFormat="false" ht="12.8" hidden="false" customHeight="false" outlineLevel="0" collapsed="false">
      <c r="A1416" s="0" t="s">
        <v>2021</v>
      </c>
      <c r="B1416" s="0" t="s">
        <v>2022</v>
      </c>
    </row>
    <row r="1417" customFormat="false" ht="12.8" hidden="false" customHeight="false" outlineLevel="0" collapsed="false">
      <c r="A1417" s="0" t="s">
        <v>2023</v>
      </c>
    </row>
    <row r="1418" customFormat="false" ht="12.8" hidden="false" customHeight="false" outlineLevel="0" collapsed="false">
      <c r="A1418" s="0" t="s">
        <v>2024</v>
      </c>
    </row>
    <row r="1419" customFormat="false" ht="12.8" hidden="false" customHeight="false" outlineLevel="0" collapsed="false">
      <c r="A1419" s="0" t="s">
        <v>2025</v>
      </c>
    </row>
    <row r="1420" customFormat="false" ht="12.8" hidden="false" customHeight="false" outlineLevel="0" collapsed="false">
      <c r="A1420" s="0" t="s">
        <v>2026</v>
      </c>
      <c r="B1420" s="0" t="s">
        <v>2027</v>
      </c>
      <c r="C1420" s="0" t="s">
        <v>2028</v>
      </c>
    </row>
    <row r="1421" customFormat="false" ht="12.8" hidden="false" customHeight="false" outlineLevel="0" collapsed="false">
      <c r="A1421" s="0" t="s">
        <v>2029</v>
      </c>
    </row>
    <row r="1422" customFormat="false" ht="12.8" hidden="false" customHeight="false" outlineLevel="0" collapsed="false">
      <c r="A1422" s="0" t="s">
        <v>2030</v>
      </c>
    </row>
    <row r="1423" customFormat="false" ht="12.8" hidden="false" customHeight="false" outlineLevel="0" collapsed="false">
      <c r="A1423" s="0" t="s">
        <v>2031</v>
      </c>
    </row>
    <row r="1424" customFormat="false" ht="12.8" hidden="false" customHeight="false" outlineLevel="0" collapsed="false">
      <c r="A1424" s="0" t="s">
        <v>2032</v>
      </c>
    </row>
    <row r="1425" customFormat="false" ht="12.8" hidden="false" customHeight="false" outlineLevel="0" collapsed="false">
      <c r="A1425" s="0" t="s">
        <v>2033</v>
      </c>
      <c r="B1425" s="0" t="s">
        <v>2034</v>
      </c>
    </row>
    <row r="1426" customFormat="false" ht="12.8" hidden="false" customHeight="false" outlineLevel="0" collapsed="false">
      <c r="A1426" s="0" t="s">
        <v>2035</v>
      </c>
    </row>
    <row r="1427" customFormat="false" ht="12.8" hidden="false" customHeight="false" outlineLevel="0" collapsed="false">
      <c r="A1427" s="0" t="s">
        <v>2036</v>
      </c>
    </row>
    <row r="1428" customFormat="false" ht="12.8" hidden="false" customHeight="false" outlineLevel="0" collapsed="false">
      <c r="A1428" s="0" t="s">
        <v>2037</v>
      </c>
      <c r="B1428" s="0" t="s">
        <v>2038</v>
      </c>
      <c r="C1428" s="0" t="s">
        <v>2039</v>
      </c>
    </row>
    <row r="1429" customFormat="false" ht="12.8" hidden="false" customHeight="false" outlineLevel="0" collapsed="false">
      <c r="A1429" s="0" t="s">
        <v>2040</v>
      </c>
    </row>
    <row r="1430" customFormat="false" ht="12.8" hidden="false" customHeight="false" outlineLevel="0" collapsed="false">
      <c r="A1430" s="0" t="s">
        <v>2041</v>
      </c>
    </row>
    <row r="1431" customFormat="false" ht="12.8" hidden="false" customHeight="false" outlineLevel="0" collapsed="false">
      <c r="A1431" s="0" t="s">
        <v>2042</v>
      </c>
      <c r="B1431" s="0" t="s">
        <v>2043</v>
      </c>
    </row>
    <row r="1432" customFormat="false" ht="12.8" hidden="false" customHeight="false" outlineLevel="0" collapsed="false">
      <c r="A1432" s="0" t="s">
        <v>2044</v>
      </c>
    </row>
    <row r="1433" customFormat="false" ht="12.8" hidden="false" customHeight="false" outlineLevel="0" collapsed="false">
      <c r="A1433" s="0" t="s">
        <v>2045</v>
      </c>
    </row>
    <row r="1434" customFormat="false" ht="12.8" hidden="false" customHeight="false" outlineLevel="0" collapsed="false">
      <c r="A1434" s="0" t="s">
        <v>2046</v>
      </c>
    </row>
    <row r="1435" customFormat="false" ht="12.8" hidden="false" customHeight="false" outlineLevel="0" collapsed="false">
      <c r="A1435" s="0" t="s">
        <v>2047</v>
      </c>
    </row>
    <row r="1436" customFormat="false" ht="12.8" hidden="false" customHeight="false" outlineLevel="0" collapsed="false">
      <c r="A1436" s="0" t="s">
        <v>2048</v>
      </c>
    </row>
    <row r="1437" customFormat="false" ht="12.8" hidden="false" customHeight="false" outlineLevel="0" collapsed="false">
      <c r="A1437" s="0" t="s">
        <v>2049</v>
      </c>
    </row>
    <row r="1438" customFormat="false" ht="12.8" hidden="false" customHeight="false" outlineLevel="0" collapsed="false">
      <c r="A1438" s="0" t="s">
        <v>2050</v>
      </c>
    </row>
    <row r="1439" customFormat="false" ht="12.8" hidden="false" customHeight="false" outlineLevel="0" collapsed="false">
      <c r="A1439" s="0" t="s">
        <v>2051</v>
      </c>
      <c r="B1439" s="0" t="s">
        <v>2052</v>
      </c>
    </row>
    <row r="1440" customFormat="false" ht="12.8" hidden="false" customHeight="false" outlineLevel="0" collapsed="false">
      <c r="A1440" s="0" t="s">
        <v>2053</v>
      </c>
      <c r="B1440" s="0" t="s">
        <v>2054</v>
      </c>
      <c r="C1440" s="0" t="s">
        <v>2055</v>
      </c>
    </row>
    <row r="1441" customFormat="false" ht="12.8" hidden="false" customHeight="false" outlineLevel="0" collapsed="false">
      <c r="A1441" s="0" t="s">
        <v>2056</v>
      </c>
      <c r="B1441" s="0" t="s">
        <v>2057</v>
      </c>
    </row>
    <row r="1442" customFormat="false" ht="12.8" hidden="false" customHeight="false" outlineLevel="0" collapsed="false">
      <c r="A1442" s="0" t="s">
        <v>2058</v>
      </c>
    </row>
    <row r="1443" customFormat="false" ht="12.8" hidden="false" customHeight="false" outlineLevel="0" collapsed="false">
      <c r="A1443" s="0" t="s">
        <v>2059</v>
      </c>
    </row>
    <row r="1444" customFormat="false" ht="12.8" hidden="false" customHeight="false" outlineLevel="0" collapsed="false">
      <c r="A1444" s="0" t="s">
        <v>2060</v>
      </c>
      <c r="B1444" s="0" t="s">
        <v>2061</v>
      </c>
    </row>
    <row r="1445" customFormat="false" ht="12.8" hidden="false" customHeight="false" outlineLevel="0" collapsed="false">
      <c r="A1445" s="0" t="s">
        <v>2062</v>
      </c>
    </row>
    <row r="1446" customFormat="false" ht="12.8" hidden="false" customHeight="false" outlineLevel="0" collapsed="false">
      <c r="A1446" s="0" t="s">
        <v>2063</v>
      </c>
    </row>
    <row r="1447" customFormat="false" ht="12.8" hidden="false" customHeight="false" outlineLevel="0" collapsed="false">
      <c r="A1447" s="0" t="s">
        <v>2064</v>
      </c>
    </row>
    <row r="1448" customFormat="false" ht="12.8" hidden="false" customHeight="false" outlineLevel="0" collapsed="false">
      <c r="A1448" s="0" t="s">
        <v>2065</v>
      </c>
    </row>
    <row r="1449" customFormat="false" ht="12.8" hidden="false" customHeight="false" outlineLevel="0" collapsed="false">
      <c r="A1449" s="0" t="s">
        <v>2066</v>
      </c>
      <c r="B1449" s="0" t="s">
        <v>2067</v>
      </c>
    </row>
    <row r="1450" customFormat="false" ht="12.8" hidden="false" customHeight="false" outlineLevel="0" collapsed="false">
      <c r="A1450" s="0" t="s">
        <v>2068</v>
      </c>
    </row>
    <row r="1451" customFormat="false" ht="12.8" hidden="false" customHeight="false" outlineLevel="0" collapsed="false">
      <c r="A1451" s="0" t="s">
        <v>2069</v>
      </c>
    </row>
    <row r="1452" customFormat="false" ht="12.8" hidden="false" customHeight="false" outlineLevel="0" collapsed="false">
      <c r="A1452" s="0" t="s">
        <v>2070</v>
      </c>
    </row>
    <row r="1453" customFormat="false" ht="12.8" hidden="false" customHeight="false" outlineLevel="0" collapsed="false">
      <c r="A1453" s="0" t="s">
        <v>2071</v>
      </c>
    </row>
    <row r="1454" customFormat="false" ht="12.8" hidden="false" customHeight="false" outlineLevel="0" collapsed="false">
      <c r="A1454" s="0" t="s">
        <v>2072</v>
      </c>
      <c r="B1454" s="0" t="s">
        <v>2073</v>
      </c>
    </row>
    <row r="1455" customFormat="false" ht="12.8" hidden="false" customHeight="false" outlineLevel="0" collapsed="false">
      <c r="A1455" s="0" t="s">
        <v>2074</v>
      </c>
      <c r="B1455" s="0" t="s">
        <v>2075</v>
      </c>
    </row>
    <row r="1456" customFormat="false" ht="12.8" hidden="false" customHeight="false" outlineLevel="0" collapsed="false">
      <c r="A1456" s="0" t="s">
        <v>2076</v>
      </c>
      <c r="B1456" s="0" t="s">
        <v>2077</v>
      </c>
    </row>
    <row r="1457" customFormat="false" ht="12.8" hidden="false" customHeight="false" outlineLevel="0" collapsed="false">
      <c r="A1457" s="0" t="s">
        <v>2078</v>
      </c>
      <c r="B1457" s="0" t="s">
        <v>2079</v>
      </c>
      <c r="C1457" s="0" t="s">
        <v>2080</v>
      </c>
      <c r="D1457" s="0" t="s">
        <v>2081</v>
      </c>
      <c r="E1457" s="0" t="s">
        <v>2082</v>
      </c>
    </row>
    <row r="1458" customFormat="false" ht="12.8" hidden="false" customHeight="false" outlineLevel="0" collapsed="false">
      <c r="A1458" s="0" t="s">
        <v>2083</v>
      </c>
      <c r="B1458" s="0" t="s">
        <v>2084</v>
      </c>
    </row>
    <row r="1459" customFormat="false" ht="12.8" hidden="false" customHeight="false" outlineLevel="0" collapsed="false">
      <c r="A1459" s="0" t="s">
        <v>2085</v>
      </c>
    </row>
    <row r="1460" customFormat="false" ht="12.8" hidden="false" customHeight="false" outlineLevel="0" collapsed="false">
      <c r="A1460" s="0" t="s">
        <v>2086</v>
      </c>
    </row>
    <row r="1461" customFormat="false" ht="12.8" hidden="false" customHeight="false" outlineLevel="0" collapsed="false">
      <c r="A1461" s="0" t="s">
        <v>2087</v>
      </c>
    </row>
    <row r="1462" customFormat="false" ht="12.8" hidden="false" customHeight="false" outlineLevel="0" collapsed="false">
      <c r="A1462" s="0" t="s">
        <v>2088</v>
      </c>
      <c r="B1462" s="0" t="s">
        <v>2089</v>
      </c>
      <c r="C1462" s="0" t="s">
        <v>2090</v>
      </c>
    </row>
    <row r="1463" customFormat="false" ht="12.8" hidden="false" customHeight="false" outlineLevel="0" collapsed="false">
      <c r="A1463" s="0" t="s">
        <v>2091</v>
      </c>
    </row>
    <row r="1464" customFormat="false" ht="12.8" hidden="false" customHeight="false" outlineLevel="0" collapsed="false">
      <c r="A1464" s="0" t="s">
        <v>2092</v>
      </c>
    </row>
    <row r="1465" customFormat="false" ht="12.8" hidden="false" customHeight="false" outlineLevel="0" collapsed="false">
      <c r="A1465" s="0" t="s">
        <v>2093</v>
      </c>
    </row>
    <row r="1466" customFormat="false" ht="12.8" hidden="false" customHeight="false" outlineLevel="0" collapsed="false">
      <c r="A1466" s="0" t="s">
        <v>2094</v>
      </c>
    </row>
    <row r="1467" customFormat="false" ht="12.8" hidden="false" customHeight="false" outlineLevel="0" collapsed="false">
      <c r="A1467" s="0" t="s">
        <v>2095</v>
      </c>
      <c r="B1467" s="0" t="s">
        <v>2096</v>
      </c>
    </row>
    <row r="1468" customFormat="false" ht="12.8" hidden="false" customHeight="false" outlineLevel="0" collapsed="false">
      <c r="A1468" s="0" t="s">
        <v>2097</v>
      </c>
    </row>
    <row r="1469" customFormat="false" ht="12.8" hidden="false" customHeight="false" outlineLevel="0" collapsed="false">
      <c r="A1469" s="0" t="s">
        <v>2098</v>
      </c>
      <c r="B1469" s="0" t="s">
        <v>2099</v>
      </c>
    </row>
    <row r="1470" customFormat="false" ht="12.8" hidden="false" customHeight="false" outlineLevel="0" collapsed="false">
      <c r="A1470" s="0" t="s">
        <v>2100</v>
      </c>
    </row>
    <row r="1471" customFormat="false" ht="12.8" hidden="false" customHeight="false" outlineLevel="0" collapsed="false">
      <c r="A1471" s="0" t="s">
        <v>2101</v>
      </c>
    </row>
    <row r="1472" customFormat="false" ht="12.8" hidden="false" customHeight="false" outlineLevel="0" collapsed="false">
      <c r="A1472" s="0" t="s">
        <v>2102</v>
      </c>
    </row>
    <row r="1473" customFormat="false" ht="12.8" hidden="false" customHeight="false" outlineLevel="0" collapsed="false">
      <c r="A1473" s="0" t="s">
        <v>2103</v>
      </c>
    </row>
    <row r="1474" customFormat="false" ht="12.8" hidden="false" customHeight="false" outlineLevel="0" collapsed="false">
      <c r="A1474" s="0" t="s">
        <v>2104</v>
      </c>
      <c r="B1474" s="0" t="s">
        <v>2105</v>
      </c>
      <c r="C1474" s="0" t="s">
        <v>2106</v>
      </c>
      <c r="D1474" s="0" t="s">
        <v>2107</v>
      </c>
    </row>
    <row r="1475" customFormat="false" ht="12.8" hidden="false" customHeight="false" outlineLevel="0" collapsed="false">
      <c r="A1475" s="0" t="s">
        <v>2108</v>
      </c>
    </row>
    <row r="1476" customFormat="false" ht="12.8" hidden="false" customHeight="false" outlineLevel="0" collapsed="false">
      <c r="A1476" s="0" t="s">
        <v>2109</v>
      </c>
    </row>
    <row r="1477" customFormat="false" ht="12.8" hidden="false" customHeight="false" outlineLevel="0" collapsed="false">
      <c r="A1477" s="0" t="s">
        <v>2110</v>
      </c>
    </row>
    <row r="1478" customFormat="false" ht="12.8" hidden="false" customHeight="false" outlineLevel="0" collapsed="false">
      <c r="A1478" s="0" t="s">
        <v>2111</v>
      </c>
    </row>
    <row r="1479" customFormat="false" ht="12.8" hidden="false" customHeight="false" outlineLevel="0" collapsed="false">
      <c r="A1479" s="0" t="s">
        <v>2112</v>
      </c>
    </row>
    <row r="1480" customFormat="false" ht="12.8" hidden="false" customHeight="false" outlineLevel="0" collapsed="false">
      <c r="A1480" s="0" t="s">
        <v>2113</v>
      </c>
    </row>
    <row r="1481" customFormat="false" ht="12.8" hidden="false" customHeight="false" outlineLevel="0" collapsed="false">
      <c r="A1481" s="0" t="s">
        <v>2114</v>
      </c>
    </row>
    <row r="1482" customFormat="false" ht="12.8" hidden="false" customHeight="false" outlineLevel="0" collapsed="false">
      <c r="A1482" s="0" t="s">
        <v>2115</v>
      </c>
    </row>
    <row r="1483" customFormat="false" ht="12.8" hidden="false" customHeight="false" outlineLevel="0" collapsed="false">
      <c r="A1483" s="0" t="s">
        <v>2116</v>
      </c>
    </row>
    <row r="1484" customFormat="false" ht="12.8" hidden="false" customHeight="false" outlineLevel="0" collapsed="false">
      <c r="A1484" s="0" t="s">
        <v>2117</v>
      </c>
    </row>
    <row r="1485" customFormat="false" ht="12.8" hidden="false" customHeight="false" outlineLevel="0" collapsed="false">
      <c r="A1485" s="0" t="s">
        <v>2118</v>
      </c>
    </row>
    <row r="1486" customFormat="false" ht="12.8" hidden="false" customHeight="false" outlineLevel="0" collapsed="false">
      <c r="A1486" s="0" t="s">
        <v>2119</v>
      </c>
      <c r="B1486" s="0" t="s">
        <v>2120</v>
      </c>
    </row>
    <row r="1487" customFormat="false" ht="12.8" hidden="false" customHeight="false" outlineLevel="0" collapsed="false">
      <c r="A1487" s="0" t="s">
        <v>2121</v>
      </c>
    </row>
    <row r="1488" customFormat="false" ht="12.8" hidden="false" customHeight="false" outlineLevel="0" collapsed="false">
      <c r="A1488" s="0" t="s">
        <v>2122</v>
      </c>
    </row>
    <row r="1489" customFormat="false" ht="12.8" hidden="false" customHeight="false" outlineLevel="0" collapsed="false">
      <c r="A1489" s="0" t="s">
        <v>2123</v>
      </c>
    </row>
    <row r="1490" customFormat="false" ht="12.8" hidden="false" customHeight="false" outlineLevel="0" collapsed="false">
      <c r="A1490" s="0" t="s">
        <v>2124</v>
      </c>
    </row>
    <row r="1491" customFormat="false" ht="12.8" hidden="false" customHeight="false" outlineLevel="0" collapsed="false">
      <c r="A1491" s="0" t="s">
        <v>2125</v>
      </c>
    </row>
    <row r="1492" customFormat="false" ht="12.8" hidden="false" customHeight="false" outlineLevel="0" collapsed="false">
      <c r="A1492" s="0" t="s">
        <v>2126</v>
      </c>
    </row>
    <row r="1493" customFormat="false" ht="12.8" hidden="false" customHeight="false" outlineLevel="0" collapsed="false">
      <c r="A1493" s="0" t="s">
        <v>2127</v>
      </c>
    </row>
    <row r="1494" customFormat="false" ht="12.8" hidden="false" customHeight="false" outlineLevel="0" collapsed="false">
      <c r="A1494" s="0" t="s">
        <v>2128</v>
      </c>
      <c r="B1494" s="0" t="s">
        <v>2129</v>
      </c>
      <c r="C1494" s="0" t="s">
        <v>2130</v>
      </c>
    </row>
    <row r="1495" customFormat="false" ht="12.8" hidden="false" customHeight="false" outlineLevel="0" collapsed="false">
      <c r="A1495" s="0" t="s">
        <v>2131</v>
      </c>
    </row>
    <row r="1496" customFormat="false" ht="12.8" hidden="false" customHeight="false" outlineLevel="0" collapsed="false">
      <c r="A1496" s="0" t="e">
        <f aca="false">mú+</f>
        <v>#N/A</v>
      </c>
    </row>
    <row r="1497" customFormat="false" ht="12.8" hidden="false" customHeight="false" outlineLevel="0" collapsed="false">
      <c r="A1497" s="0" t="s">
        <v>2132</v>
      </c>
    </row>
    <row r="1498" customFormat="false" ht="12.8" hidden="false" customHeight="false" outlineLevel="0" collapsed="false">
      <c r="A1498" s="0" t="s">
        <v>2133</v>
      </c>
    </row>
    <row r="1499" customFormat="false" ht="12.8" hidden="false" customHeight="false" outlineLevel="0" collapsed="false">
      <c r="A1499" s="0" t="s">
        <v>2134</v>
      </c>
      <c r="B1499" s="0" t="s">
        <v>2135</v>
      </c>
    </row>
    <row r="1500" customFormat="false" ht="12.8" hidden="false" customHeight="false" outlineLevel="0" collapsed="false">
      <c r="A1500" s="0" t="s">
        <v>2136</v>
      </c>
      <c r="B1500" s="0" t="s">
        <v>2137</v>
      </c>
    </row>
    <row r="1501" customFormat="false" ht="12.8" hidden="false" customHeight="false" outlineLevel="0" collapsed="false">
      <c r="A1501" s="0" t="s">
        <v>2138</v>
      </c>
      <c r="B1501" s="0" t="s">
        <v>2139</v>
      </c>
    </row>
    <row r="1502" customFormat="false" ht="12.8" hidden="false" customHeight="false" outlineLevel="0" collapsed="false">
      <c r="A1502" s="0" t="s">
        <v>2140</v>
      </c>
    </row>
    <row r="1503" customFormat="false" ht="12.8" hidden="false" customHeight="false" outlineLevel="0" collapsed="false">
      <c r="A1503" s="0" t="s">
        <v>2141</v>
      </c>
    </row>
    <row r="1504" customFormat="false" ht="12.8" hidden="false" customHeight="false" outlineLevel="0" collapsed="false">
      <c r="A1504" s="0" t="s">
        <v>2142</v>
      </c>
    </row>
    <row r="1505" customFormat="false" ht="12.8" hidden="false" customHeight="false" outlineLevel="0" collapsed="false">
      <c r="A1505" s="0" t="s">
        <v>2143</v>
      </c>
    </row>
    <row r="1506" customFormat="false" ht="12.8" hidden="false" customHeight="false" outlineLevel="0" collapsed="false">
      <c r="A1506" s="0" t="s">
        <v>2144</v>
      </c>
    </row>
    <row r="1507" customFormat="false" ht="12.8" hidden="false" customHeight="false" outlineLevel="0" collapsed="false">
      <c r="A1507" s="0" t="s">
        <v>2145</v>
      </c>
    </row>
    <row r="1508" customFormat="false" ht="12.8" hidden="false" customHeight="false" outlineLevel="0" collapsed="false">
      <c r="A1508" s="0" t="s">
        <v>2146</v>
      </c>
    </row>
    <row r="1509" customFormat="false" ht="12.8" hidden="false" customHeight="false" outlineLevel="0" collapsed="false">
      <c r="A1509" s="0" t="s">
        <v>2147</v>
      </c>
    </row>
    <row r="1510" customFormat="false" ht="12.8" hidden="false" customHeight="false" outlineLevel="0" collapsed="false">
      <c r="A1510" s="0" t="s">
        <v>2148</v>
      </c>
      <c r="B1510" s="0" t="s">
        <v>2149</v>
      </c>
      <c r="C1510" s="0" t="s">
        <v>2150</v>
      </c>
    </row>
    <row r="1511" customFormat="false" ht="12.8" hidden="false" customHeight="false" outlineLevel="0" collapsed="false">
      <c r="A1511" s="0" t="s">
        <v>2151</v>
      </c>
    </row>
    <row r="1512" customFormat="false" ht="12.8" hidden="false" customHeight="false" outlineLevel="0" collapsed="false">
      <c r="A1512" s="0" t="s">
        <v>2152</v>
      </c>
    </row>
    <row r="1513" customFormat="false" ht="12.8" hidden="false" customHeight="false" outlineLevel="0" collapsed="false">
      <c r="A1513" s="0" t="s">
        <v>2153</v>
      </c>
    </row>
    <row r="1514" customFormat="false" ht="12.8" hidden="false" customHeight="false" outlineLevel="0" collapsed="false">
      <c r="A1514" s="0" t="s">
        <v>2154</v>
      </c>
    </row>
    <row r="1515" customFormat="false" ht="12.8" hidden="false" customHeight="false" outlineLevel="0" collapsed="false">
      <c r="A1515" s="0" t="s">
        <v>2155</v>
      </c>
      <c r="B1515" s="0" t="s">
        <v>2156</v>
      </c>
    </row>
    <row r="1516" customFormat="false" ht="12.8" hidden="false" customHeight="false" outlineLevel="0" collapsed="false">
      <c r="A1516" s="0" t="s">
        <v>2157</v>
      </c>
    </row>
    <row r="1517" customFormat="false" ht="12.8" hidden="false" customHeight="false" outlineLevel="0" collapsed="false">
      <c r="A1517" s="0" t="s">
        <v>2158</v>
      </c>
      <c r="B1517" s="0" t="s">
        <v>2159</v>
      </c>
      <c r="C1517" s="0" t="s">
        <v>2160</v>
      </c>
    </row>
    <row r="1518" customFormat="false" ht="12.8" hidden="false" customHeight="false" outlineLevel="0" collapsed="false">
      <c r="A1518" s="0" t="s">
        <v>2161</v>
      </c>
    </row>
    <row r="1519" customFormat="false" ht="12.8" hidden="false" customHeight="false" outlineLevel="0" collapsed="false">
      <c r="A1519" s="0" t="s">
        <v>2162</v>
      </c>
    </row>
    <row r="1520" customFormat="false" ht="12.8" hidden="false" customHeight="false" outlineLevel="0" collapsed="false">
      <c r="A1520" s="0" t="s">
        <v>2163</v>
      </c>
      <c r="B1520" s="0" t="s">
        <v>2164</v>
      </c>
    </row>
    <row r="1521" customFormat="false" ht="12.8" hidden="false" customHeight="false" outlineLevel="0" collapsed="false">
      <c r="A1521" s="0" t="s">
        <v>2165</v>
      </c>
      <c r="B1521" s="0" t="s">
        <v>2166</v>
      </c>
    </row>
    <row r="1522" customFormat="false" ht="12.8" hidden="false" customHeight="false" outlineLevel="0" collapsed="false">
      <c r="A1522" s="0" t="s">
        <v>2167</v>
      </c>
    </row>
    <row r="1523" customFormat="false" ht="12.8" hidden="false" customHeight="false" outlineLevel="0" collapsed="false">
      <c r="A1523" s="0" t="s">
        <v>2168</v>
      </c>
      <c r="B1523" s="0" t="s">
        <v>2169</v>
      </c>
      <c r="C1523" s="0" t="s">
        <v>2170</v>
      </c>
    </row>
    <row r="1524" customFormat="false" ht="12.8" hidden="false" customHeight="false" outlineLevel="0" collapsed="false">
      <c r="A1524" s="0" t="s">
        <v>2171</v>
      </c>
    </row>
    <row r="1525" customFormat="false" ht="12.8" hidden="false" customHeight="false" outlineLevel="0" collapsed="false">
      <c r="A1525" s="0" t="s">
        <v>2172</v>
      </c>
    </row>
    <row r="1526" customFormat="false" ht="12.8" hidden="false" customHeight="false" outlineLevel="0" collapsed="false">
      <c r="A1526" s="0" t="s">
        <v>2173</v>
      </c>
      <c r="B1526" s="0" t="s">
        <v>2174</v>
      </c>
    </row>
    <row r="1527" customFormat="false" ht="12.8" hidden="false" customHeight="false" outlineLevel="0" collapsed="false">
      <c r="A1527" s="0" t="s">
        <v>2175</v>
      </c>
    </row>
    <row r="1528" customFormat="false" ht="12.8" hidden="false" customHeight="false" outlineLevel="0" collapsed="false">
      <c r="A1528" s="0" t="s">
        <v>2176</v>
      </c>
    </row>
    <row r="1529" customFormat="false" ht="12.8" hidden="false" customHeight="false" outlineLevel="0" collapsed="false">
      <c r="A1529" s="0" t="s">
        <v>2177</v>
      </c>
    </row>
    <row r="1530" customFormat="false" ht="12.8" hidden="false" customHeight="false" outlineLevel="0" collapsed="false">
      <c r="A1530" s="0" t="s">
        <v>2178</v>
      </c>
      <c r="B1530" s="0" t="s">
        <v>2179</v>
      </c>
    </row>
    <row r="1531" customFormat="false" ht="12.8" hidden="false" customHeight="false" outlineLevel="0" collapsed="false">
      <c r="A1531" s="0" t="s">
        <v>2180</v>
      </c>
    </row>
    <row r="1532" customFormat="false" ht="12.8" hidden="false" customHeight="false" outlineLevel="0" collapsed="false">
      <c r="A1532" s="0" t="s">
        <v>2181</v>
      </c>
    </row>
    <row r="1533" customFormat="false" ht="12.8" hidden="false" customHeight="false" outlineLevel="0" collapsed="false">
      <c r="A1533" s="0" t="s">
        <v>2182</v>
      </c>
      <c r="B1533" s="0" t="s">
        <v>2183</v>
      </c>
    </row>
    <row r="1534" customFormat="false" ht="12.8" hidden="false" customHeight="false" outlineLevel="0" collapsed="false">
      <c r="A1534" s="0" t="s">
        <v>2184</v>
      </c>
    </row>
    <row r="1535" customFormat="false" ht="12.8" hidden="false" customHeight="false" outlineLevel="0" collapsed="false">
      <c r="A1535" s="0" t="s">
        <v>2185</v>
      </c>
      <c r="B1535" s="0" t="s">
        <v>2186</v>
      </c>
    </row>
    <row r="1536" customFormat="false" ht="12.8" hidden="false" customHeight="false" outlineLevel="0" collapsed="false">
      <c r="A1536" s="0" t="s">
        <v>2187</v>
      </c>
    </row>
    <row r="1537" customFormat="false" ht="12.8" hidden="false" customHeight="false" outlineLevel="0" collapsed="false">
      <c r="A1537" s="0" t="s">
        <v>2188</v>
      </c>
    </row>
    <row r="1538" customFormat="false" ht="12.8" hidden="false" customHeight="false" outlineLevel="0" collapsed="false">
      <c r="A1538" s="0" t="s">
        <v>2189</v>
      </c>
    </row>
    <row r="1539" customFormat="false" ht="12.8" hidden="false" customHeight="false" outlineLevel="0" collapsed="false">
      <c r="A1539" s="0" t="s">
        <v>2190</v>
      </c>
    </row>
    <row r="1540" customFormat="false" ht="12.8" hidden="false" customHeight="false" outlineLevel="0" collapsed="false">
      <c r="A1540" s="0" t="s">
        <v>2191</v>
      </c>
    </row>
    <row r="1541" customFormat="false" ht="12.8" hidden="false" customHeight="false" outlineLevel="0" collapsed="false">
      <c r="A1541" s="0" t="s">
        <v>2192</v>
      </c>
    </row>
    <row r="1542" customFormat="false" ht="12.8" hidden="false" customHeight="false" outlineLevel="0" collapsed="false">
      <c r="A1542" s="0" t="s">
        <v>2193</v>
      </c>
      <c r="B1542" s="0" t="s">
        <v>2194</v>
      </c>
    </row>
    <row r="1543" customFormat="false" ht="12.8" hidden="false" customHeight="false" outlineLevel="0" collapsed="false">
      <c r="A1543" s="0" t="s">
        <v>2195</v>
      </c>
    </row>
    <row r="1544" customFormat="false" ht="12.8" hidden="false" customHeight="false" outlineLevel="0" collapsed="false">
      <c r="A1544" s="0" t="s">
        <v>2196</v>
      </c>
      <c r="B1544" s="0" t="s">
        <v>2197</v>
      </c>
    </row>
    <row r="1545" customFormat="false" ht="12.8" hidden="false" customHeight="false" outlineLevel="0" collapsed="false">
      <c r="A1545" s="0" t="s">
        <v>2198</v>
      </c>
      <c r="B1545" s="0" t="s">
        <v>2199</v>
      </c>
    </row>
    <row r="1546" customFormat="false" ht="12.8" hidden="false" customHeight="false" outlineLevel="0" collapsed="false">
      <c r="A1546" s="0" t="s">
        <v>2200</v>
      </c>
      <c r="B1546" s="0" t="s">
        <v>2201</v>
      </c>
      <c r="C1546" s="0" t="s">
        <v>2202</v>
      </c>
    </row>
    <row r="1547" customFormat="false" ht="12.8" hidden="false" customHeight="false" outlineLevel="0" collapsed="false">
      <c r="A1547" s="0" t="s">
        <v>2203</v>
      </c>
      <c r="B1547" s="0" t="s">
        <v>2204</v>
      </c>
    </row>
    <row r="1548" customFormat="false" ht="12.8" hidden="false" customHeight="false" outlineLevel="0" collapsed="false">
      <c r="A1548" s="0" t="s">
        <v>2205</v>
      </c>
      <c r="B1548" s="0" t="s">
        <v>2206</v>
      </c>
    </row>
    <row r="1549" customFormat="false" ht="12.8" hidden="false" customHeight="false" outlineLevel="0" collapsed="false">
      <c r="A1549" s="0" t="s">
        <v>2207</v>
      </c>
    </row>
    <row r="1550" customFormat="false" ht="12.8" hidden="false" customHeight="false" outlineLevel="0" collapsed="false">
      <c r="A1550" s="0" t="s">
        <v>2208</v>
      </c>
      <c r="B1550" s="0" t="s">
        <v>2209</v>
      </c>
      <c r="C1550" s="0" t="s">
        <v>2210</v>
      </c>
      <c r="D1550" s="0" t="s">
        <v>2211</v>
      </c>
    </row>
    <row r="1551" customFormat="false" ht="12.8" hidden="false" customHeight="false" outlineLevel="0" collapsed="false">
      <c r="A1551" s="0" t="s">
        <v>2212</v>
      </c>
    </row>
    <row r="1552" customFormat="false" ht="12.8" hidden="false" customHeight="false" outlineLevel="0" collapsed="false">
      <c r="A1552" s="0" t="s">
        <v>2213</v>
      </c>
      <c r="B1552" s="0" t="s">
        <v>2214</v>
      </c>
    </row>
    <row r="1553" customFormat="false" ht="12.8" hidden="false" customHeight="false" outlineLevel="0" collapsed="false">
      <c r="A1553" s="0" t="s">
        <v>2215</v>
      </c>
    </row>
    <row r="1554" customFormat="false" ht="12.8" hidden="false" customHeight="false" outlineLevel="0" collapsed="false">
      <c r="A1554" s="0" t="s">
        <v>2216</v>
      </c>
    </row>
    <row r="1555" customFormat="false" ht="12.8" hidden="false" customHeight="false" outlineLevel="0" collapsed="false">
      <c r="A1555" s="0" t="s">
        <v>2217</v>
      </c>
    </row>
    <row r="1556" customFormat="false" ht="12.8" hidden="false" customHeight="false" outlineLevel="0" collapsed="false">
      <c r="A1556" s="0" t="s">
        <v>2218</v>
      </c>
    </row>
    <row r="1557" customFormat="false" ht="12.8" hidden="false" customHeight="false" outlineLevel="0" collapsed="false">
      <c r="A1557" s="0" t="s">
        <v>2219</v>
      </c>
    </row>
    <row r="1558" customFormat="false" ht="12.8" hidden="false" customHeight="false" outlineLevel="0" collapsed="false">
      <c r="A1558" s="0" t="s">
        <v>2220</v>
      </c>
    </row>
    <row r="1559" customFormat="false" ht="12.8" hidden="false" customHeight="false" outlineLevel="0" collapsed="false">
      <c r="A1559" s="0" t="s">
        <v>2221</v>
      </c>
      <c r="B1559" s="0" t="s">
        <v>2222</v>
      </c>
      <c r="C1559" s="0" t="s">
        <v>2223</v>
      </c>
      <c r="D1559" s="0" t="s">
        <v>2224</v>
      </c>
    </row>
    <row r="1560" customFormat="false" ht="12.8" hidden="false" customHeight="false" outlineLevel="0" collapsed="false">
      <c r="A1560" s="0" t="s">
        <v>2225</v>
      </c>
    </row>
    <row r="1561" customFormat="false" ht="12.8" hidden="false" customHeight="false" outlineLevel="0" collapsed="false">
      <c r="A1561" s="0" t="s">
        <v>2226</v>
      </c>
    </row>
    <row r="1562" customFormat="false" ht="12.8" hidden="false" customHeight="false" outlineLevel="0" collapsed="false">
      <c r="A1562" s="0" t="s">
        <v>2227</v>
      </c>
      <c r="B1562" s="0" t="s">
        <v>2228</v>
      </c>
    </row>
    <row r="1563" customFormat="false" ht="12.8" hidden="false" customHeight="false" outlineLevel="0" collapsed="false">
      <c r="A1563" s="0" t="s">
        <v>2229</v>
      </c>
      <c r="B1563" s="0" t="s">
        <v>2230</v>
      </c>
    </row>
    <row r="1564" customFormat="false" ht="12.8" hidden="false" customHeight="false" outlineLevel="0" collapsed="false">
      <c r="A1564" s="0" t="s">
        <v>2231</v>
      </c>
    </row>
    <row r="1565" customFormat="false" ht="12.8" hidden="false" customHeight="false" outlineLevel="0" collapsed="false">
      <c r="A1565" s="0" t="s">
        <v>2232</v>
      </c>
    </row>
    <row r="1566" customFormat="false" ht="12.8" hidden="false" customHeight="false" outlineLevel="0" collapsed="false">
      <c r="A1566" s="0" t="s">
        <v>2233</v>
      </c>
    </row>
    <row r="1567" customFormat="false" ht="12.8" hidden="false" customHeight="false" outlineLevel="0" collapsed="false">
      <c r="A1567" s="0" t="s">
        <v>2234</v>
      </c>
      <c r="B1567" s="0" t="s">
        <v>2235</v>
      </c>
      <c r="C1567" s="0" t="s">
        <v>2236</v>
      </c>
      <c r="D1567" s="0" t="s">
        <v>2237</v>
      </c>
      <c r="E1567" s="0" t="s">
        <v>2238</v>
      </c>
    </row>
    <row r="1568" customFormat="false" ht="12.8" hidden="false" customHeight="false" outlineLevel="0" collapsed="false">
      <c r="A1568" s="0" t="s">
        <v>2239</v>
      </c>
      <c r="B1568" s="0" t="s">
        <v>2240</v>
      </c>
    </row>
    <row r="1569" customFormat="false" ht="12.8" hidden="false" customHeight="false" outlineLevel="0" collapsed="false">
      <c r="A1569" s="0" t="s">
        <v>2241</v>
      </c>
    </row>
    <row r="1570" customFormat="false" ht="12.8" hidden="false" customHeight="false" outlineLevel="0" collapsed="false">
      <c r="A1570" s="0" t="s">
        <v>2242</v>
      </c>
    </row>
    <row r="1571" customFormat="false" ht="12.8" hidden="false" customHeight="false" outlineLevel="0" collapsed="false">
      <c r="A1571" s="0" t="s">
        <v>2243</v>
      </c>
    </row>
    <row r="1572" customFormat="false" ht="12.8" hidden="false" customHeight="false" outlineLevel="0" collapsed="false">
      <c r="A1572" s="0" t="s">
        <v>2244</v>
      </c>
    </row>
    <row r="1573" customFormat="false" ht="12.8" hidden="false" customHeight="false" outlineLevel="0" collapsed="false">
      <c r="A1573" s="0" t="s">
        <v>2245</v>
      </c>
    </row>
    <row r="1574" customFormat="false" ht="12.8" hidden="false" customHeight="false" outlineLevel="0" collapsed="false">
      <c r="A1574" s="0" t="s">
        <v>2246</v>
      </c>
    </row>
    <row r="1575" customFormat="false" ht="12.8" hidden="false" customHeight="false" outlineLevel="0" collapsed="false">
      <c r="A1575" s="0" t="s">
        <v>2247</v>
      </c>
    </row>
    <row r="1576" customFormat="false" ht="12.8" hidden="false" customHeight="false" outlineLevel="0" collapsed="false">
      <c r="A1576" s="0" t="s">
        <v>2248</v>
      </c>
    </row>
    <row r="1577" customFormat="false" ht="12.8" hidden="false" customHeight="false" outlineLevel="0" collapsed="false">
      <c r="A1577" s="0" t="s">
        <v>2249</v>
      </c>
      <c r="B1577" s="0" t="s">
        <v>2250</v>
      </c>
    </row>
    <row r="1578" customFormat="false" ht="12.8" hidden="false" customHeight="false" outlineLevel="0" collapsed="false">
      <c r="A1578" s="0" t="s">
        <v>2251</v>
      </c>
    </row>
    <row r="1579" customFormat="false" ht="12.8" hidden="false" customHeight="false" outlineLevel="0" collapsed="false">
      <c r="A1579" s="0" t="s">
        <v>2252</v>
      </c>
    </row>
    <row r="1580" customFormat="false" ht="12.8" hidden="false" customHeight="false" outlineLevel="0" collapsed="false">
      <c r="A1580" s="0" t="s">
        <v>2253</v>
      </c>
      <c r="B1580" s="0" t="s">
        <v>2254</v>
      </c>
    </row>
    <row r="1581" customFormat="false" ht="12.8" hidden="false" customHeight="false" outlineLevel="0" collapsed="false">
      <c r="A1581" s="0" t="s">
        <v>2255</v>
      </c>
    </row>
    <row r="1582" customFormat="false" ht="12.8" hidden="false" customHeight="false" outlineLevel="0" collapsed="false">
      <c r="A1582" s="0" t="s">
        <v>2256</v>
      </c>
    </row>
    <row r="1583" customFormat="false" ht="12.8" hidden="false" customHeight="false" outlineLevel="0" collapsed="false">
      <c r="A1583" s="0" t="s">
        <v>2257</v>
      </c>
    </row>
    <row r="1584" customFormat="false" ht="12.8" hidden="false" customHeight="false" outlineLevel="0" collapsed="false">
      <c r="A1584" s="0" t="s">
        <v>2258</v>
      </c>
      <c r="B1584" s="0" t="s">
        <v>2259</v>
      </c>
    </row>
    <row r="1585" customFormat="false" ht="12.8" hidden="false" customHeight="false" outlineLevel="0" collapsed="false">
      <c r="A1585" s="0" t="s">
        <v>2260</v>
      </c>
    </row>
    <row r="1586" customFormat="false" ht="12.8" hidden="false" customHeight="false" outlineLevel="0" collapsed="false">
      <c r="A1586" s="0" t="s">
        <v>2261</v>
      </c>
    </row>
    <row r="1587" customFormat="false" ht="12.8" hidden="false" customHeight="false" outlineLevel="0" collapsed="false">
      <c r="A1587" s="0" t="s">
        <v>2262</v>
      </c>
      <c r="B1587" s="0" t="s">
        <v>2263</v>
      </c>
    </row>
    <row r="1588" customFormat="false" ht="12.8" hidden="false" customHeight="false" outlineLevel="0" collapsed="false">
      <c r="A1588" s="0" t="s">
        <v>2264</v>
      </c>
    </row>
    <row r="1589" customFormat="false" ht="12.8" hidden="false" customHeight="false" outlineLevel="0" collapsed="false">
      <c r="A1589" s="0" t="s">
        <v>2265</v>
      </c>
      <c r="B1589" s="0" t="s">
        <v>2266</v>
      </c>
    </row>
    <row r="1590" customFormat="false" ht="12.8" hidden="false" customHeight="false" outlineLevel="0" collapsed="false">
      <c r="A1590" s="0" t="s">
        <v>2267</v>
      </c>
    </row>
    <row r="1591" customFormat="false" ht="12.8" hidden="false" customHeight="false" outlineLevel="0" collapsed="false">
      <c r="A1591" s="0" t="s">
        <v>2268</v>
      </c>
    </row>
    <row r="1592" customFormat="false" ht="12.8" hidden="false" customHeight="false" outlineLevel="0" collapsed="false">
      <c r="A1592" s="0" t="s">
        <v>2269</v>
      </c>
      <c r="B1592" s="0" t="s">
        <v>2270</v>
      </c>
      <c r="C1592" s="0" t="s">
        <v>2271</v>
      </c>
    </row>
    <row r="1593" customFormat="false" ht="12.8" hidden="false" customHeight="false" outlineLevel="0" collapsed="false">
      <c r="A1593" s="0" t="s">
        <v>2272</v>
      </c>
    </row>
    <row r="1594" customFormat="false" ht="12.8" hidden="false" customHeight="false" outlineLevel="0" collapsed="false">
      <c r="A1594" s="0" t="s">
        <v>2273</v>
      </c>
    </row>
    <row r="1595" customFormat="false" ht="12.8" hidden="false" customHeight="false" outlineLevel="0" collapsed="false">
      <c r="A1595" s="0" t="s">
        <v>2274</v>
      </c>
    </row>
    <row r="1596" customFormat="false" ht="12.8" hidden="false" customHeight="false" outlineLevel="0" collapsed="false">
      <c r="A1596" s="0" t="s">
        <v>2275</v>
      </c>
      <c r="B1596" s="0" t="s">
        <v>2276</v>
      </c>
    </row>
    <row r="1597" customFormat="false" ht="12.8" hidden="false" customHeight="false" outlineLevel="0" collapsed="false">
      <c r="A1597" s="0" t="s">
        <v>2277</v>
      </c>
    </row>
    <row r="1598" customFormat="false" ht="12.8" hidden="false" customHeight="false" outlineLevel="0" collapsed="false">
      <c r="A1598" s="0" t="s">
        <v>2278</v>
      </c>
      <c r="B1598" s="0" t="s">
        <v>2279</v>
      </c>
    </row>
    <row r="1599" customFormat="false" ht="12.8" hidden="false" customHeight="false" outlineLevel="0" collapsed="false">
      <c r="A1599" s="0" t="s">
        <v>2280</v>
      </c>
    </row>
    <row r="1600" customFormat="false" ht="12.8" hidden="false" customHeight="false" outlineLevel="0" collapsed="false">
      <c r="A1600" s="0" t="s">
        <v>2281</v>
      </c>
      <c r="B1600" s="0" t="s">
        <v>2282</v>
      </c>
    </row>
    <row r="1601" customFormat="false" ht="12.8" hidden="false" customHeight="false" outlineLevel="0" collapsed="false">
      <c r="A1601" s="0" t="s">
        <v>2283</v>
      </c>
    </row>
    <row r="1602" customFormat="false" ht="12.8" hidden="false" customHeight="false" outlineLevel="0" collapsed="false">
      <c r="A1602" s="0" t="s">
        <v>2284</v>
      </c>
      <c r="B1602" s="0" t="s">
        <v>2285</v>
      </c>
      <c r="C1602" s="0" t="s">
        <v>2286</v>
      </c>
      <c r="D1602" s="0" t="s">
        <v>2287</v>
      </c>
    </row>
    <row r="1603" customFormat="false" ht="12.8" hidden="false" customHeight="false" outlineLevel="0" collapsed="false">
      <c r="A1603" s="0" t="s">
        <v>2288</v>
      </c>
      <c r="B1603" s="0" t="s">
        <v>2289</v>
      </c>
    </row>
    <row r="1604" customFormat="false" ht="12.8" hidden="false" customHeight="false" outlineLevel="0" collapsed="false">
      <c r="A1604" s="0" t="s">
        <v>2290</v>
      </c>
      <c r="B1604" s="0" t="s">
        <v>2291</v>
      </c>
    </row>
    <row r="1605" customFormat="false" ht="12.8" hidden="false" customHeight="false" outlineLevel="0" collapsed="false">
      <c r="A1605" s="0" t="s">
        <v>2292</v>
      </c>
      <c r="B1605" s="0" t="s">
        <v>2293</v>
      </c>
    </row>
    <row r="1606" customFormat="false" ht="12.8" hidden="false" customHeight="false" outlineLevel="0" collapsed="false">
      <c r="A1606" s="0" t="s">
        <v>2294</v>
      </c>
    </row>
    <row r="1607" customFormat="false" ht="12.8" hidden="false" customHeight="false" outlineLevel="0" collapsed="false">
      <c r="A1607" s="0" t="s">
        <v>2295</v>
      </c>
    </row>
    <row r="1608" customFormat="false" ht="12.8" hidden="false" customHeight="false" outlineLevel="0" collapsed="false">
      <c r="A1608" s="0" t="s">
        <v>2296</v>
      </c>
      <c r="B1608" s="0" t="s">
        <v>2297</v>
      </c>
      <c r="C1608" s="0" t="s">
        <v>2298</v>
      </c>
    </row>
    <row r="1609" customFormat="false" ht="12.8" hidden="false" customHeight="false" outlineLevel="0" collapsed="false">
      <c r="A1609" s="0" t="s">
        <v>2299</v>
      </c>
    </row>
    <row r="1610" customFormat="false" ht="12.8" hidden="false" customHeight="false" outlineLevel="0" collapsed="false">
      <c r="A1610" s="0" t="s">
        <v>2300</v>
      </c>
    </row>
    <row r="1611" customFormat="false" ht="12.8" hidden="false" customHeight="false" outlineLevel="0" collapsed="false">
      <c r="A1611" s="0" t="s">
        <v>2301</v>
      </c>
    </row>
    <row r="1612" customFormat="false" ht="12.8" hidden="false" customHeight="false" outlineLevel="0" collapsed="false">
      <c r="A1612" s="0" t="s">
        <v>2302</v>
      </c>
    </row>
    <row r="1613" customFormat="false" ht="12.8" hidden="false" customHeight="false" outlineLevel="0" collapsed="false">
      <c r="A1613" s="0" t="s">
        <v>2303</v>
      </c>
      <c r="B1613" s="0" t="s">
        <v>2304</v>
      </c>
    </row>
    <row r="1614" customFormat="false" ht="12.8" hidden="false" customHeight="false" outlineLevel="0" collapsed="false">
      <c r="A1614" s="0" t="s">
        <v>2305</v>
      </c>
    </row>
    <row r="1615" customFormat="false" ht="12.8" hidden="false" customHeight="false" outlineLevel="0" collapsed="false">
      <c r="A1615" s="0" t="s">
        <v>2306</v>
      </c>
      <c r="B1615" s="0" t="s">
        <v>2307</v>
      </c>
    </row>
    <row r="1616" customFormat="false" ht="12.8" hidden="false" customHeight="false" outlineLevel="0" collapsed="false">
      <c r="A1616" s="0" t="s">
        <v>2308</v>
      </c>
    </row>
    <row r="1617" customFormat="false" ht="12.8" hidden="false" customHeight="false" outlineLevel="0" collapsed="false">
      <c r="A1617" s="0" t="s">
        <v>2309</v>
      </c>
    </row>
    <row r="1618" customFormat="false" ht="12.8" hidden="false" customHeight="false" outlineLevel="0" collapsed="false">
      <c r="A1618" s="0" t="s">
        <v>2310</v>
      </c>
    </row>
    <row r="1619" customFormat="false" ht="12.8" hidden="false" customHeight="false" outlineLevel="0" collapsed="false">
      <c r="A1619" s="0" t="s">
        <v>2311</v>
      </c>
      <c r="B1619" s="0" t="s">
        <v>2312</v>
      </c>
      <c r="C1619" s="0" t="s">
        <v>2313</v>
      </c>
    </row>
    <row r="1620" customFormat="false" ht="12.8" hidden="false" customHeight="false" outlineLevel="0" collapsed="false">
      <c r="A1620" s="0" t="s">
        <v>2314</v>
      </c>
    </row>
    <row r="1621" customFormat="false" ht="12.8" hidden="false" customHeight="false" outlineLevel="0" collapsed="false">
      <c r="A1621" s="0" t="s">
        <v>2315</v>
      </c>
      <c r="B1621" s="0" t="s">
        <v>2316</v>
      </c>
    </row>
    <row r="1622" customFormat="false" ht="12.8" hidden="false" customHeight="false" outlineLevel="0" collapsed="false">
      <c r="A1622" s="0" t="s">
        <v>2317</v>
      </c>
      <c r="B1622" s="0" t="s">
        <v>2318</v>
      </c>
      <c r="C1622" s="0" t="s">
        <v>2319</v>
      </c>
    </row>
    <row r="1623" customFormat="false" ht="12.8" hidden="false" customHeight="false" outlineLevel="0" collapsed="false">
      <c r="A1623" s="0" t="s">
        <v>2320</v>
      </c>
      <c r="B1623" s="0" t="s">
        <v>2321</v>
      </c>
    </row>
    <row r="1624" customFormat="false" ht="12.8" hidden="false" customHeight="false" outlineLevel="0" collapsed="false">
      <c r="A1624" s="0" t="s">
        <v>2322</v>
      </c>
    </row>
    <row r="1625" customFormat="false" ht="12.8" hidden="false" customHeight="false" outlineLevel="0" collapsed="false">
      <c r="A1625" s="0" t="s">
        <v>2323</v>
      </c>
    </row>
    <row r="1626" customFormat="false" ht="12.8" hidden="false" customHeight="false" outlineLevel="0" collapsed="false">
      <c r="A1626" s="0" t="s">
        <v>2324</v>
      </c>
    </row>
    <row r="1627" customFormat="false" ht="12.8" hidden="false" customHeight="false" outlineLevel="0" collapsed="false">
      <c r="A1627" s="0" t="s">
        <v>2325</v>
      </c>
    </row>
    <row r="1628" customFormat="false" ht="12.8" hidden="false" customHeight="false" outlineLevel="0" collapsed="false">
      <c r="A1628" s="0" t="s">
        <v>2326</v>
      </c>
      <c r="B1628" s="0" t="s">
        <v>2327</v>
      </c>
    </row>
    <row r="1629" customFormat="false" ht="12.8" hidden="false" customHeight="false" outlineLevel="0" collapsed="false">
      <c r="A1629" s="0" t="s">
        <v>2328</v>
      </c>
    </row>
    <row r="1630" customFormat="false" ht="12.8" hidden="false" customHeight="false" outlineLevel="0" collapsed="false">
      <c r="A1630" s="0" t="s">
        <v>2329</v>
      </c>
    </row>
    <row r="1631" customFormat="false" ht="12.8" hidden="false" customHeight="false" outlineLevel="0" collapsed="false">
      <c r="A1631" s="0" t="s">
        <v>2330</v>
      </c>
    </row>
    <row r="1632" customFormat="false" ht="12.8" hidden="false" customHeight="false" outlineLevel="0" collapsed="false">
      <c r="A1632" s="0" t="s">
        <v>2331</v>
      </c>
    </row>
    <row r="1633" customFormat="false" ht="12.8" hidden="false" customHeight="false" outlineLevel="0" collapsed="false">
      <c r="A1633" s="0" t="s">
        <v>2332</v>
      </c>
    </row>
    <row r="1634" customFormat="false" ht="12.8" hidden="false" customHeight="false" outlineLevel="0" collapsed="false">
      <c r="A1634" s="0" t="s">
        <v>2333</v>
      </c>
      <c r="B1634" s="0" t="s">
        <v>2334</v>
      </c>
    </row>
    <row r="1635" customFormat="false" ht="12.8" hidden="false" customHeight="false" outlineLevel="0" collapsed="false">
      <c r="A1635" s="0" t="s">
        <v>2335</v>
      </c>
    </row>
    <row r="1636" customFormat="false" ht="12.8" hidden="false" customHeight="false" outlineLevel="0" collapsed="false">
      <c r="A1636" s="0" t="s">
        <v>2336</v>
      </c>
    </row>
    <row r="1637" customFormat="false" ht="12.8" hidden="false" customHeight="false" outlineLevel="0" collapsed="false">
      <c r="A1637" s="0" t="s">
        <v>2337</v>
      </c>
      <c r="B1637" s="0" t="s">
        <v>2338</v>
      </c>
    </row>
    <row r="1638" customFormat="false" ht="12.8" hidden="false" customHeight="false" outlineLevel="0" collapsed="false">
      <c r="A1638" s="0" t="s">
        <v>2339</v>
      </c>
    </row>
    <row r="1639" customFormat="false" ht="12.8" hidden="false" customHeight="false" outlineLevel="0" collapsed="false">
      <c r="A1639" s="0" t="s">
        <v>2340</v>
      </c>
    </row>
    <row r="1640" customFormat="false" ht="12.8" hidden="false" customHeight="false" outlineLevel="0" collapsed="false">
      <c r="A1640" s="0" t="s">
        <v>2341</v>
      </c>
    </row>
    <row r="1641" customFormat="false" ht="12.8" hidden="false" customHeight="false" outlineLevel="0" collapsed="false">
      <c r="A1641" s="0" t="s">
        <v>2342</v>
      </c>
    </row>
    <row r="1642" customFormat="false" ht="12.8" hidden="false" customHeight="false" outlineLevel="0" collapsed="false">
      <c r="A1642" s="0" t="s">
        <v>2343</v>
      </c>
    </row>
    <row r="1643" customFormat="false" ht="12.8" hidden="false" customHeight="false" outlineLevel="0" collapsed="false">
      <c r="A1643" s="0" t="s">
        <v>2344</v>
      </c>
    </row>
    <row r="1644" customFormat="false" ht="12.8" hidden="false" customHeight="false" outlineLevel="0" collapsed="false">
      <c r="A1644" s="0" t="s">
        <v>2345</v>
      </c>
      <c r="B1644" s="0" t="s">
        <v>2346</v>
      </c>
    </row>
    <row r="1645" customFormat="false" ht="12.8" hidden="false" customHeight="false" outlineLevel="0" collapsed="false">
      <c r="A1645" s="0" t="s">
        <v>2347</v>
      </c>
    </row>
    <row r="1646" customFormat="false" ht="12.8" hidden="false" customHeight="false" outlineLevel="0" collapsed="false">
      <c r="A1646" s="0" t="s">
        <v>2348</v>
      </c>
    </row>
    <row r="1647" customFormat="false" ht="12.8" hidden="false" customHeight="false" outlineLevel="0" collapsed="false">
      <c r="A1647" s="0" t="s">
        <v>2349</v>
      </c>
    </row>
    <row r="1648" customFormat="false" ht="12.8" hidden="false" customHeight="false" outlineLevel="0" collapsed="false">
      <c r="A1648" s="0" t="s">
        <v>2350</v>
      </c>
      <c r="B1648" s="0" t="s">
        <v>2351</v>
      </c>
    </row>
    <row r="1649" customFormat="false" ht="12.8" hidden="false" customHeight="false" outlineLevel="0" collapsed="false">
      <c r="A1649" s="0" t="s">
        <v>2352</v>
      </c>
    </row>
    <row r="1650" customFormat="false" ht="12.8" hidden="false" customHeight="false" outlineLevel="0" collapsed="false">
      <c r="A1650" s="0" t="s">
        <v>2353</v>
      </c>
      <c r="B1650" s="0" t="s">
        <v>2354</v>
      </c>
    </row>
    <row r="1651" customFormat="false" ht="12.8" hidden="false" customHeight="false" outlineLevel="0" collapsed="false">
      <c r="A1651" s="0" t="s">
        <v>2355</v>
      </c>
    </row>
    <row r="1652" customFormat="false" ht="12.8" hidden="false" customHeight="false" outlineLevel="0" collapsed="false">
      <c r="A1652" s="0" t="s">
        <v>2356</v>
      </c>
      <c r="B1652" s="0" t="s">
        <v>2357</v>
      </c>
    </row>
    <row r="1653" customFormat="false" ht="12.8" hidden="false" customHeight="false" outlineLevel="0" collapsed="false">
      <c r="A1653" s="0" t="s">
        <v>2358</v>
      </c>
    </row>
    <row r="1654" customFormat="false" ht="12.8" hidden="false" customHeight="false" outlineLevel="0" collapsed="false">
      <c r="A1654" s="0" t="s">
        <v>2359</v>
      </c>
    </row>
    <row r="1655" customFormat="false" ht="12.8" hidden="false" customHeight="false" outlineLevel="0" collapsed="false">
      <c r="A1655" s="0" t="s">
        <v>2360</v>
      </c>
    </row>
    <row r="1656" customFormat="false" ht="12.8" hidden="false" customHeight="false" outlineLevel="0" collapsed="false">
      <c r="A1656" s="0" t="s">
        <v>2361</v>
      </c>
      <c r="B1656" s="0" t="s">
        <v>2362</v>
      </c>
    </row>
    <row r="1657" customFormat="false" ht="12.8" hidden="false" customHeight="false" outlineLevel="0" collapsed="false">
      <c r="A1657" s="0" t="s">
        <v>2363</v>
      </c>
      <c r="B1657" s="0" t="s">
        <v>2364</v>
      </c>
      <c r="C1657" s="0" t="s">
        <v>2365</v>
      </c>
    </row>
    <row r="1658" customFormat="false" ht="12.8" hidden="false" customHeight="false" outlineLevel="0" collapsed="false">
      <c r="A1658" s="0" t="s">
        <v>2366</v>
      </c>
      <c r="B1658" s="0" t="s">
        <v>2367</v>
      </c>
    </row>
    <row r="1659" customFormat="false" ht="12.8" hidden="false" customHeight="false" outlineLevel="0" collapsed="false">
      <c r="A1659" s="0" t="s">
        <v>2368</v>
      </c>
    </row>
    <row r="1660" customFormat="false" ht="12.8" hidden="false" customHeight="false" outlineLevel="0" collapsed="false">
      <c r="A1660" s="0" t="s">
        <v>2369</v>
      </c>
    </row>
    <row r="1661" customFormat="false" ht="12.8" hidden="false" customHeight="false" outlineLevel="0" collapsed="false">
      <c r="A1661" s="0" t="s">
        <v>2370</v>
      </c>
    </row>
    <row r="1662" customFormat="false" ht="12.8" hidden="false" customHeight="false" outlineLevel="0" collapsed="false">
      <c r="A1662" s="0" t="s">
        <v>2371</v>
      </c>
      <c r="B1662" s="0" t="s">
        <v>2372</v>
      </c>
    </row>
    <row r="1663" customFormat="false" ht="12.8" hidden="false" customHeight="false" outlineLevel="0" collapsed="false">
      <c r="A1663" s="0" t="s">
        <v>2373</v>
      </c>
    </row>
    <row r="1664" customFormat="false" ht="12.8" hidden="false" customHeight="false" outlineLevel="0" collapsed="false">
      <c r="A1664" s="0" t="s">
        <v>2374</v>
      </c>
    </row>
    <row r="1665" customFormat="false" ht="12.8" hidden="false" customHeight="false" outlineLevel="0" collapsed="false">
      <c r="A1665" s="0" t="s">
        <v>2375</v>
      </c>
      <c r="B1665" s="0" t="s">
        <v>2376</v>
      </c>
    </row>
    <row r="1666" customFormat="false" ht="12.8" hidden="false" customHeight="false" outlineLevel="0" collapsed="false">
      <c r="A1666" s="0" t="s">
        <v>2377</v>
      </c>
    </row>
    <row r="1667" customFormat="false" ht="12.8" hidden="false" customHeight="false" outlineLevel="0" collapsed="false">
      <c r="A1667" s="0" t="s">
        <v>2378</v>
      </c>
    </row>
    <row r="1668" customFormat="false" ht="12.8" hidden="false" customHeight="false" outlineLevel="0" collapsed="false">
      <c r="A1668" s="0" t="s">
        <v>2379</v>
      </c>
      <c r="B1668" s="0" t="s">
        <v>2380</v>
      </c>
    </row>
    <row r="1669" customFormat="false" ht="12.8" hidden="false" customHeight="false" outlineLevel="0" collapsed="false">
      <c r="A1669" s="0" t="s">
        <v>2381</v>
      </c>
      <c r="B1669" s="0" t="s">
        <v>2382</v>
      </c>
    </row>
    <row r="1670" customFormat="false" ht="12.8" hidden="false" customHeight="false" outlineLevel="0" collapsed="false">
      <c r="A1670" s="0" t="s">
        <v>2383</v>
      </c>
    </row>
    <row r="1672" customFormat="false" ht="12.8" hidden="false" customHeight="false" outlineLevel="0" collapsed="false">
      <c r="A1672" s="0" t="s">
        <v>2384</v>
      </c>
    </row>
    <row r="1673" customFormat="false" ht="12.8" hidden="false" customHeight="false" outlineLevel="0" collapsed="false">
      <c r="A1673" s="0" t="s">
        <v>2385</v>
      </c>
    </row>
    <row r="1674" customFormat="false" ht="12.8" hidden="false" customHeight="false" outlineLevel="0" collapsed="false">
      <c r="A1674" s="0" t="s">
        <v>2386</v>
      </c>
      <c r="B1674" s="0" t="s">
        <v>2387</v>
      </c>
    </row>
    <row r="1675" customFormat="false" ht="12.8" hidden="false" customHeight="false" outlineLevel="0" collapsed="false">
      <c r="A1675" s="0" t="s">
        <v>2388</v>
      </c>
      <c r="B1675" s="0" t="s">
        <v>2389</v>
      </c>
      <c r="C1675" s="0" t="s">
        <v>2390</v>
      </c>
    </row>
    <row r="1676" customFormat="false" ht="12.8" hidden="false" customHeight="false" outlineLevel="0" collapsed="false">
      <c r="A1676" s="0" t="s">
        <v>2391</v>
      </c>
    </row>
    <row r="1677" customFormat="false" ht="12.8" hidden="false" customHeight="false" outlineLevel="0" collapsed="false">
      <c r="A1677" s="0" t="s">
        <v>2392</v>
      </c>
    </row>
    <row r="1678" customFormat="false" ht="12.8" hidden="false" customHeight="false" outlineLevel="0" collapsed="false">
      <c r="A1678" s="0" t="s">
        <v>2393</v>
      </c>
    </row>
    <row r="1679" customFormat="false" ht="12.8" hidden="false" customHeight="false" outlineLevel="0" collapsed="false">
      <c r="A1679" s="0" t="s">
        <v>2394</v>
      </c>
    </row>
    <row r="1680" customFormat="false" ht="12.8" hidden="false" customHeight="false" outlineLevel="0" collapsed="false">
      <c r="A1680" s="0" t="s">
        <v>2395</v>
      </c>
    </row>
    <row r="1681" customFormat="false" ht="12.8" hidden="false" customHeight="false" outlineLevel="0" collapsed="false">
      <c r="A1681" s="0" t="s">
        <v>2396</v>
      </c>
    </row>
    <row r="1682" customFormat="false" ht="12.8" hidden="false" customHeight="false" outlineLevel="0" collapsed="false">
      <c r="A1682" s="0" t="s">
        <v>2397</v>
      </c>
      <c r="B1682" s="0" t="s">
        <v>2398</v>
      </c>
    </row>
    <row r="1683" customFormat="false" ht="12.8" hidden="false" customHeight="false" outlineLevel="0" collapsed="false">
      <c r="A1683" s="0" t="s">
        <v>2399</v>
      </c>
      <c r="B1683" s="0" t="s">
        <v>2400</v>
      </c>
    </row>
    <row r="1684" customFormat="false" ht="12.8" hidden="false" customHeight="false" outlineLevel="0" collapsed="false">
      <c r="A1684" s="0" t="s">
        <v>2401</v>
      </c>
    </row>
    <row r="1685" customFormat="false" ht="12.8" hidden="false" customHeight="false" outlineLevel="0" collapsed="false">
      <c r="A1685" s="0" t="s">
        <v>2402</v>
      </c>
    </row>
    <row r="1686" customFormat="false" ht="12.8" hidden="false" customHeight="false" outlineLevel="0" collapsed="false">
      <c r="A1686" s="0" t="s">
        <v>2403</v>
      </c>
      <c r="B1686" s="0" t="s">
        <v>2404</v>
      </c>
    </row>
    <row r="1687" customFormat="false" ht="12.8" hidden="false" customHeight="false" outlineLevel="0" collapsed="false">
      <c r="A1687" s="0" t="s">
        <v>2405</v>
      </c>
      <c r="B1687" s="0" t="s">
        <v>2406</v>
      </c>
      <c r="C1687" s="0" t="s">
        <v>2407</v>
      </c>
      <c r="D1687" s="0" t="s">
        <v>2408</v>
      </c>
    </row>
    <row r="1688" customFormat="false" ht="12.8" hidden="false" customHeight="false" outlineLevel="0" collapsed="false">
      <c r="A1688" s="0" t="s">
        <v>2409</v>
      </c>
    </row>
    <row r="1689" customFormat="false" ht="12.8" hidden="false" customHeight="false" outlineLevel="0" collapsed="false">
      <c r="A1689" s="0" t="s">
        <v>2410</v>
      </c>
      <c r="B1689" s="0" t="s">
        <v>2411</v>
      </c>
    </row>
    <row r="1690" customFormat="false" ht="12.8" hidden="false" customHeight="false" outlineLevel="0" collapsed="false">
      <c r="A1690" s="0" t="s">
        <v>2412</v>
      </c>
      <c r="B1690" s="0" t="s">
        <v>2413</v>
      </c>
      <c r="C1690" s="0" t="s">
        <v>2414</v>
      </c>
      <c r="D1690" s="0" t="s">
        <v>2415</v>
      </c>
    </row>
    <row r="1691" customFormat="false" ht="12.8" hidden="false" customHeight="false" outlineLevel="0" collapsed="false">
      <c r="A1691" s="0" t="s">
        <v>2416</v>
      </c>
    </row>
    <row r="1692" customFormat="false" ht="12.8" hidden="false" customHeight="false" outlineLevel="0" collapsed="false">
      <c r="A1692" s="0" t="s">
        <v>2417</v>
      </c>
    </row>
    <row r="1693" customFormat="false" ht="12.8" hidden="false" customHeight="false" outlineLevel="0" collapsed="false">
      <c r="A1693" s="0" t="s">
        <v>2418</v>
      </c>
    </row>
    <row r="1694" customFormat="false" ht="12.8" hidden="false" customHeight="false" outlineLevel="0" collapsed="false">
      <c r="A1694" s="0" t="s">
        <v>2419</v>
      </c>
      <c r="B1694" s="0" t="s">
        <v>2420</v>
      </c>
    </row>
    <row r="1695" customFormat="false" ht="12.8" hidden="false" customHeight="false" outlineLevel="0" collapsed="false">
      <c r="A1695" s="0" t="s">
        <v>2421</v>
      </c>
    </row>
    <row r="1696" customFormat="false" ht="12.8" hidden="false" customHeight="false" outlineLevel="0" collapsed="false">
      <c r="A1696" s="0" t="s">
        <v>2422</v>
      </c>
    </row>
    <row r="1697" customFormat="false" ht="12.8" hidden="false" customHeight="false" outlineLevel="0" collapsed="false">
      <c r="A1697" s="0" t="s">
        <v>2423</v>
      </c>
    </row>
    <row r="1698" customFormat="false" ht="12.8" hidden="false" customHeight="false" outlineLevel="0" collapsed="false">
      <c r="A1698" s="0" t="s">
        <v>2424</v>
      </c>
    </row>
    <row r="1699" customFormat="false" ht="12.8" hidden="false" customHeight="false" outlineLevel="0" collapsed="false">
      <c r="A1699" s="0" t="s">
        <v>2425</v>
      </c>
    </row>
    <row r="1700" customFormat="false" ht="12.8" hidden="false" customHeight="false" outlineLevel="0" collapsed="false">
      <c r="A1700" s="0" t="s">
        <v>2426</v>
      </c>
    </row>
    <row r="1701" customFormat="false" ht="12.8" hidden="false" customHeight="false" outlineLevel="0" collapsed="false">
      <c r="A1701" s="0" t="s">
        <v>2427</v>
      </c>
    </row>
    <row r="1702" customFormat="false" ht="12.8" hidden="false" customHeight="false" outlineLevel="0" collapsed="false">
      <c r="A1702" s="0" t="s">
        <v>2428</v>
      </c>
      <c r="B1702" s="0" t="s">
        <v>2429</v>
      </c>
    </row>
    <row r="1703" customFormat="false" ht="12.8" hidden="false" customHeight="false" outlineLevel="0" collapsed="false">
      <c r="A1703" s="0" t="s">
        <v>2430</v>
      </c>
      <c r="B1703" s="0" t="s">
        <v>2431</v>
      </c>
    </row>
    <row r="1704" customFormat="false" ht="12.8" hidden="false" customHeight="false" outlineLevel="0" collapsed="false">
      <c r="A1704" s="0" t="s">
        <v>2432</v>
      </c>
    </row>
    <row r="1705" customFormat="false" ht="12.8" hidden="false" customHeight="false" outlineLevel="0" collapsed="false">
      <c r="A1705" s="0" t="s">
        <v>2433</v>
      </c>
      <c r="B1705" s="0" t="s">
        <v>2434</v>
      </c>
    </row>
    <row r="1706" customFormat="false" ht="12.8" hidden="false" customHeight="false" outlineLevel="0" collapsed="false">
      <c r="A1706" s="0" t="s">
        <v>2435</v>
      </c>
    </row>
    <row r="1707" customFormat="false" ht="12.8" hidden="false" customHeight="false" outlineLevel="0" collapsed="false">
      <c r="A1707" s="0" t="s">
        <v>2436</v>
      </c>
    </row>
    <row r="1708" customFormat="false" ht="12.8" hidden="false" customHeight="false" outlineLevel="0" collapsed="false">
      <c r="A1708" s="0" t="s">
        <v>2437</v>
      </c>
      <c r="B1708" s="0" t="s">
        <v>2438</v>
      </c>
    </row>
    <row r="1709" customFormat="false" ht="12.8" hidden="false" customHeight="false" outlineLevel="0" collapsed="false">
      <c r="A1709" s="0" t="s">
        <v>2439</v>
      </c>
    </row>
    <row r="1710" customFormat="false" ht="12.8" hidden="false" customHeight="false" outlineLevel="0" collapsed="false">
      <c r="A1710" s="0" t="s">
        <v>2440</v>
      </c>
      <c r="B1710" s="0" t="s">
        <v>2441</v>
      </c>
    </row>
    <row r="1711" customFormat="false" ht="12.8" hidden="false" customHeight="false" outlineLevel="0" collapsed="false">
      <c r="A1711" s="0" t="s">
        <v>2442</v>
      </c>
    </row>
    <row r="1712" customFormat="false" ht="12.8" hidden="false" customHeight="false" outlineLevel="0" collapsed="false">
      <c r="A1712" s="0" t="s">
        <v>2443</v>
      </c>
    </row>
    <row r="1713" customFormat="false" ht="12.8" hidden="false" customHeight="false" outlineLevel="0" collapsed="false">
      <c r="A1713" s="0" t="s">
        <v>2444</v>
      </c>
    </row>
    <row r="1714" customFormat="false" ht="12.8" hidden="false" customHeight="false" outlineLevel="0" collapsed="false">
      <c r="A1714" s="0" t="s">
        <v>2445</v>
      </c>
    </row>
    <row r="1715" customFormat="false" ht="12.8" hidden="false" customHeight="false" outlineLevel="0" collapsed="false">
      <c r="A1715" s="0" t="s">
        <v>2446</v>
      </c>
    </row>
    <row r="1716" customFormat="false" ht="12.8" hidden="false" customHeight="false" outlineLevel="0" collapsed="false">
      <c r="A1716" s="0" t="s">
        <v>2447</v>
      </c>
    </row>
    <row r="1717" customFormat="false" ht="12.8" hidden="false" customHeight="false" outlineLevel="0" collapsed="false">
      <c r="A1717" s="0" t="s">
        <v>2448</v>
      </c>
    </row>
    <row r="1718" customFormat="false" ht="12.8" hidden="false" customHeight="false" outlineLevel="0" collapsed="false">
      <c r="A1718" s="0" t="s">
        <v>2449</v>
      </c>
    </row>
    <row r="1719" customFormat="false" ht="12.8" hidden="false" customHeight="false" outlineLevel="0" collapsed="false">
      <c r="A1719" s="0" t="s">
        <v>2450</v>
      </c>
    </row>
    <row r="1720" customFormat="false" ht="12.8" hidden="false" customHeight="false" outlineLevel="0" collapsed="false">
      <c r="A1720" s="0" t="s">
        <v>2451</v>
      </c>
      <c r="B1720" s="0" t="s">
        <v>2452</v>
      </c>
    </row>
    <row r="1721" customFormat="false" ht="12.8" hidden="false" customHeight="false" outlineLevel="0" collapsed="false">
      <c r="A1721" s="0" t="s">
        <v>2453</v>
      </c>
    </row>
    <row r="1722" customFormat="false" ht="12.8" hidden="false" customHeight="false" outlineLevel="0" collapsed="false">
      <c r="A1722" s="0" t="s">
        <v>2454</v>
      </c>
    </row>
    <row r="1723" customFormat="false" ht="12.8" hidden="false" customHeight="false" outlineLevel="0" collapsed="false">
      <c r="A1723" s="0" t="s">
        <v>2455</v>
      </c>
      <c r="B1723" s="0" t="s">
        <v>2456</v>
      </c>
    </row>
    <row r="1724" customFormat="false" ht="12.8" hidden="false" customHeight="false" outlineLevel="0" collapsed="false">
      <c r="A1724" s="0" t="s">
        <v>2457</v>
      </c>
    </row>
    <row r="1725" customFormat="false" ht="12.8" hidden="false" customHeight="false" outlineLevel="0" collapsed="false">
      <c r="A1725" s="0" t="s">
        <v>2458</v>
      </c>
      <c r="B1725" s="0" t="s">
        <v>2459</v>
      </c>
      <c r="C1725" s="0" t="s">
        <v>2460</v>
      </c>
    </row>
    <row r="1726" customFormat="false" ht="12.8" hidden="false" customHeight="false" outlineLevel="0" collapsed="false">
      <c r="A1726" s="0" t="s">
        <v>2461</v>
      </c>
      <c r="B1726" s="0" t="s">
        <v>2462</v>
      </c>
    </row>
    <row r="1727" customFormat="false" ht="12.8" hidden="false" customHeight="false" outlineLevel="0" collapsed="false">
      <c r="A1727" s="0" t="s">
        <v>2463</v>
      </c>
    </row>
    <row r="1728" customFormat="false" ht="12.8" hidden="false" customHeight="false" outlineLevel="0" collapsed="false">
      <c r="A1728" s="0" t="s">
        <v>2464</v>
      </c>
      <c r="B1728" s="0" t="s">
        <v>2465</v>
      </c>
    </row>
    <row r="1729" customFormat="false" ht="12.8" hidden="false" customHeight="false" outlineLevel="0" collapsed="false">
      <c r="A1729" s="0" t="s">
        <v>2466</v>
      </c>
    </row>
    <row r="1730" customFormat="false" ht="12.8" hidden="false" customHeight="false" outlineLevel="0" collapsed="false">
      <c r="A1730" s="0" t="s">
        <v>2467</v>
      </c>
      <c r="B1730" s="0" t="s">
        <v>2468</v>
      </c>
      <c r="C1730" s="0" t="s">
        <v>2469</v>
      </c>
      <c r="D1730" s="0" t="s">
        <v>2470</v>
      </c>
      <c r="E1730" s="0" t="s">
        <v>2471</v>
      </c>
      <c r="F1730" s="0" t="s">
        <v>2472</v>
      </c>
    </row>
    <row r="1731" customFormat="false" ht="12.8" hidden="false" customHeight="false" outlineLevel="0" collapsed="false">
      <c r="A1731" s="0" t="s">
        <v>2473</v>
      </c>
    </row>
    <row r="1732" customFormat="false" ht="12.8" hidden="false" customHeight="false" outlineLevel="0" collapsed="false">
      <c r="A1732" s="0" t="s">
        <v>2474</v>
      </c>
      <c r="B1732" s="0" t="s">
        <v>2475</v>
      </c>
    </row>
    <row r="1733" customFormat="false" ht="12.8" hidden="false" customHeight="false" outlineLevel="0" collapsed="false">
      <c r="A1733" s="0" t="s">
        <v>2476</v>
      </c>
    </row>
    <row r="1734" customFormat="false" ht="12.8" hidden="false" customHeight="false" outlineLevel="0" collapsed="false">
      <c r="A1734" s="0" t="s">
        <v>2477</v>
      </c>
      <c r="B1734" s="0" t="s">
        <v>2478</v>
      </c>
      <c r="C1734" s="0" t="s">
        <v>2479</v>
      </c>
      <c r="D1734" s="0" t="s">
        <v>2480</v>
      </c>
    </row>
    <row r="1735" customFormat="false" ht="12.8" hidden="false" customHeight="false" outlineLevel="0" collapsed="false">
      <c r="A1735" s="0" t="s">
        <v>2481</v>
      </c>
      <c r="B1735" s="0" t="s">
        <v>2482</v>
      </c>
    </row>
    <row r="1736" customFormat="false" ht="12.8" hidden="false" customHeight="false" outlineLevel="0" collapsed="false">
      <c r="A1736" s="0" t="s">
        <v>2483</v>
      </c>
      <c r="B1736" s="0" t="s">
        <v>2484</v>
      </c>
    </row>
    <row r="1737" customFormat="false" ht="12.8" hidden="false" customHeight="false" outlineLevel="0" collapsed="false">
      <c r="A1737" s="0" t="s">
        <v>2485</v>
      </c>
      <c r="B1737" s="0" t="s">
        <v>2486</v>
      </c>
      <c r="C1737" s="0" t="s">
        <v>2487</v>
      </c>
    </row>
    <row r="1738" customFormat="false" ht="12.8" hidden="false" customHeight="false" outlineLevel="0" collapsed="false">
      <c r="A1738" s="0" t="s">
        <v>2488</v>
      </c>
    </row>
    <row r="1739" customFormat="false" ht="12.8" hidden="false" customHeight="false" outlineLevel="0" collapsed="false">
      <c r="A1739" s="0" t="s">
        <v>2489</v>
      </c>
    </row>
    <row r="1740" customFormat="false" ht="12.8" hidden="false" customHeight="false" outlineLevel="0" collapsed="false">
      <c r="A1740" s="0" t="s">
        <v>2490</v>
      </c>
    </row>
    <row r="1741" customFormat="false" ht="12.8" hidden="false" customHeight="false" outlineLevel="0" collapsed="false">
      <c r="A1741" s="0" t="s">
        <v>2491</v>
      </c>
    </row>
    <row r="1742" customFormat="false" ht="12.8" hidden="false" customHeight="false" outlineLevel="0" collapsed="false">
      <c r="A1742" s="0" t="s">
        <v>2492</v>
      </c>
    </row>
    <row r="1743" customFormat="false" ht="12.8" hidden="false" customHeight="false" outlineLevel="0" collapsed="false">
      <c r="A1743" s="0" t="s">
        <v>2493</v>
      </c>
    </row>
    <row r="1744" customFormat="false" ht="12.8" hidden="false" customHeight="false" outlineLevel="0" collapsed="false">
      <c r="A1744" s="0" t="s">
        <v>2494</v>
      </c>
    </row>
    <row r="1745" customFormat="false" ht="12.8" hidden="false" customHeight="false" outlineLevel="0" collapsed="false">
      <c r="A1745" s="0" t="s">
        <v>2495</v>
      </c>
    </row>
    <row r="1746" customFormat="false" ht="12.8" hidden="false" customHeight="false" outlineLevel="0" collapsed="false">
      <c r="A1746" s="0" t="s">
        <v>2496</v>
      </c>
    </row>
    <row r="1747" customFormat="false" ht="12.8" hidden="false" customHeight="false" outlineLevel="0" collapsed="false">
      <c r="A1747" s="0" t="s">
        <v>2497</v>
      </c>
      <c r="B1747" s="0" t="s">
        <v>2498</v>
      </c>
      <c r="C1747" s="0" t="s">
        <v>2499</v>
      </c>
      <c r="D1747" s="0" t="s">
        <v>2500</v>
      </c>
    </row>
    <row r="1748" customFormat="false" ht="12.8" hidden="false" customHeight="false" outlineLevel="0" collapsed="false">
      <c r="A1748" s="0" t="s">
        <v>2501</v>
      </c>
      <c r="B1748" s="0" t="s">
        <v>2502</v>
      </c>
    </row>
    <row r="1749" customFormat="false" ht="12.8" hidden="false" customHeight="false" outlineLevel="0" collapsed="false">
      <c r="A1749" s="0" t="s">
        <v>2503</v>
      </c>
    </row>
    <row r="1750" customFormat="false" ht="12.8" hidden="false" customHeight="false" outlineLevel="0" collapsed="false">
      <c r="A1750" s="0" t="s">
        <v>2504</v>
      </c>
    </row>
    <row r="1751" customFormat="false" ht="12.8" hidden="false" customHeight="false" outlineLevel="0" collapsed="false">
      <c r="A1751" s="0" t="s">
        <v>2505</v>
      </c>
    </row>
    <row r="1752" customFormat="false" ht="12.8" hidden="false" customHeight="false" outlineLevel="0" collapsed="false">
      <c r="A1752" s="0" t="s">
        <v>2506</v>
      </c>
    </row>
    <row r="1753" customFormat="false" ht="12.8" hidden="false" customHeight="false" outlineLevel="0" collapsed="false">
      <c r="A1753" s="0" t="s">
        <v>2507</v>
      </c>
    </row>
    <row r="1754" customFormat="false" ht="12.8" hidden="false" customHeight="false" outlineLevel="0" collapsed="false">
      <c r="A1754" s="0" t="s">
        <v>2508</v>
      </c>
    </row>
    <row r="1755" customFormat="false" ht="12.8" hidden="false" customHeight="false" outlineLevel="0" collapsed="false">
      <c r="A1755" s="0" t="s">
        <v>2509</v>
      </c>
    </row>
    <row r="1756" customFormat="false" ht="12.8" hidden="false" customHeight="false" outlineLevel="0" collapsed="false">
      <c r="A1756" s="0" t="s">
        <v>2510</v>
      </c>
    </row>
    <row r="1757" customFormat="false" ht="12.8" hidden="false" customHeight="false" outlineLevel="0" collapsed="false">
      <c r="A1757" s="0" t="s">
        <v>2511</v>
      </c>
      <c r="B1757" s="0" t="s">
        <v>2512</v>
      </c>
    </row>
    <row r="1758" customFormat="false" ht="12.8" hidden="false" customHeight="false" outlineLevel="0" collapsed="false">
      <c r="A1758" s="0" t="s">
        <v>2513</v>
      </c>
    </row>
    <row r="1759" customFormat="false" ht="12.8" hidden="false" customHeight="false" outlineLevel="0" collapsed="false">
      <c r="A1759" s="0" t="s">
        <v>2514</v>
      </c>
    </row>
    <row r="1760" customFormat="false" ht="12.8" hidden="false" customHeight="false" outlineLevel="0" collapsed="false">
      <c r="A1760" s="0" t="s">
        <v>2515</v>
      </c>
    </row>
    <row r="1761" customFormat="false" ht="12.8" hidden="false" customHeight="false" outlineLevel="0" collapsed="false">
      <c r="A1761" s="0" t="s">
        <v>2516</v>
      </c>
      <c r="B1761" s="0" t="s">
        <v>2517</v>
      </c>
    </row>
    <row r="1762" customFormat="false" ht="12.8" hidden="false" customHeight="false" outlineLevel="0" collapsed="false">
      <c r="A1762" s="0" t="s">
        <v>2518</v>
      </c>
    </row>
    <row r="1763" customFormat="false" ht="12.8" hidden="false" customHeight="false" outlineLevel="0" collapsed="false">
      <c r="A1763" s="0" t="s">
        <v>2519</v>
      </c>
      <c r="B1763" s="0" t="s">
        <v>2520</v>
      </c>
    </row>
    <row r="1764" customFormat="false" ht="12.8" hidden="false" customHeight="false" outlineLevel="0" collapsed="false">
      <c r="A1764" s="0" t="s">
        <v>2521</v>
      </c>
      <c r="B1764" s="0" t="s">
        <v>2522</v>
      </c>
    </row>
    <row r="1765" customFormat="false" ht="12.8" hidden="false" customHeight="false" outlineLevel="0" collapsed="false">
      <c r="A1765" s="0" t="s">
        <v>2523</v>
      </c>
    </row>
    <row r="1766" customFormat="false" ht="12.8" hidden="false" customHeight="false" outlineLevel="0" collapsed="false">
      <c r="A1766" s="0" t="s">
        <v>2524</v>
      </c>
    </row>
    <row r="1767" customFormat="false" ht="12.8" hidden="false" customHeight="false" outlineLevel="0" collapsed="false">
      <c r="A1767" s="0" t="s">
        <v>2525</v>
      </c>
    </row>
    <row r="1768" customFormat="false" ht="12.8" hidden="false" customHeight="false" outlineLevel="0" collapsed="false">
      <c r="A1768" s="0" t="s">
        <v>2526</v>
      </c>
      <c r="B1768" s="0" t="s">
        <v>2527</v>
      </c>
    </row>
    <row r="1769" customFormat="false" ht="12.8" hidden="false" customHeight="false" outlineLevel="0" collapsed="false">
      <c r="A1769" s="0" t="s">
        <v>2528</v>
      </c>
      <c r="B1769" s="0" t="s">
        <v>2529</v>
      </c>
      <c r="C1769" s="0" t="s">
        <v>2530</v>
      </c>
    </row>
    <row r="1770" customFormat="false" ht="12.8" hidden="false" customHeight="false" outlineLevel="0" collapsed="false">
      <c r="A1770" s="0" t="s">
        <v>2531</v>
      </c>
    </row>
    <row r="1771" customFormat="false" ht="12.8" hidden="false" customHeight="false" outlineLevel="0" collapsed="false">
      <c r="A1771" s="0" t="s">
        <v>2532</v>
      </c>
    </row>
    <row r="1772" customFormat="false" ht="12.8" hidden="false" customHeight="false" outlineLevel="0" collapsed="false">
      <c r="A1772" s="0" t="s">
        <v>2533</v>
      </c>
    </row>
    <row r="1773" customFormat="false" ht="12.8" hidden="false" customHeight="false" outlineLevel="0" collapsed="false">
      <c r="A1773" s="0" t="s">
        <v>2534</v>
      </c>
    </row>
    <row r="1774" customFormat="false" ht="12.8" hidden="false" customHeight="false" outlineLevel="0" collapsed="false">
      <c r="A1774" s="0" t="s">
        <v>2535</v>
      </c>
    </row>
    <row r="1775" customFormat="false" ht="12.8" hidden="false" customHeight="false" outlineLevel="0" collapsed="false">
      <c r="A1775" s="0" t="s">
        <v>2536</v>
      </c>
    </row>
    <row r="1776" customFormat="false" ht="12.8" hidden="false" customHeight="false" outlineLevel="0" collapsed="false">
      <c r="A1776" s="0" t="s">
        <v>2537</v>
      </c>
    </row>
    <row r="1777" customFormat="false" ht="12.8" hidden="false" customHeight="false" outlineLevel="0" collapsed="false">
      <c r="A1777" s="0" t="s">
        <v>2538</v>
      </c>
    </row>
    <row r="1778" customFormat="false" ht="12.8" hidden="false" customHeight="false" outlineLevel="0" collapsed="false">
      <c r="A1778" s="0" t="s">
        <v>2539</v>
      </c>
    </row>
    <row r="1779" customFormat="false" ht="12.8" hidden="false" customHeight="false" outlineLevel="0" collapsed="false">
      <c r="A1779" s="0" t="s">
        <v>2540</v>
      </c>
      <c r="B1779" s="0" t="s">
        <v>2541</v>
      </c>
      <c r="C1779" s="0" t="s">
        <v>2542</v>
      </c>
    </row>
    <row r="1780" customFormat="false" ht="12.8" hidden="false" customHeight="false" outlineLevel="0" collapsed="false">
      <c r="A1780" s="0" t="s">
        <v>2543</v>
      </c>
      <c r="B1780" s="0" t="s">
        <v>2544</v>
      </c>
      <c r="C1780" s="0" t="s">
        <v>2545</v>
      </c>
    </row>
    <row r="1781" customFormat="false" ht="12.8" hidden="false" customHeight="false" outlineLevel="0" collapsed="false">
      <c r="A1781" s="0" t="s">
        <v>2546</v>
      </c>
    </row>
    <row r="1782" customFormat="false" ht="12.8" hidden="false" customHeight="false" outlineLevel="0" collapsed="false">
      <c r="A1782" s="0" t="s">
        <v>2547</v>
      </c>
    </row>
    <row r="1783" customFormat="false" ht="12.8" hidden="false" customHeight="false" outlineLevel="0" collapsed="false">
      <c r="A1783" s="0" t="s">
        <v>2548</v>
      </c>
    </row>
    <row r="1784" customFormat="false" ht="12.8" hidden="false" customHeight="false" outlineLevel="0" collapsed="false">
      <c r="A1784" s="0" t="s">
        <v>2549</v>
      </c>
    </row>
    <row r="1785" customFormat="false" ht="12.8" hidden="false" customHeight="false" outlineLevel="0" collapsed="false">
      <c r="A1785" s="0" t="s">
        <v>2550</v>
      </c>
      <c r="B1785" s="0" t="s">
        <v>2551</v>
      </c>
      <c r="C1785" s="0" t="s">
        <v>2552</v>
      </c>
    </row>
    <row r="1786" customFormat="false" ht="12.8" hidden="false" customHeight="false" outlineLevel="0" collapsed="false">
      <c r="A1786" s="0" t="s">
        <v>2553</v>
      </c>
    </row>
    <row r="1787" customFormat="false" ht="12.8" hidden="false" customHeight="false" outlineLevel="0" collapsed="false">
      <c r="A1787" s="0" t="s">
        <v>2554</v>
      </c>
    </row>
    <row r="1788" customFormat="false" ht="12.8" hidden="false" customHeight="false" outlineLevel="0" collapsed="false">
      <c r="A1788" s="0" t="s">
        <v>2555</v>
      </c>
    </row>
    <row r="1789" customFormat="false" ht="12.8" hidden="false" customHeight="false" outlineLevel="0" collapsed="false">
      <c r="A1789" s="0" t="s">
        <v>2556</v>
      </c>
    </row>
    <row r="1790" customFormat="false" ht="12.8" hidden="false" customHeight="false" outlineLevel="0" collapsed="false">
      <c r="A1790" s="0" t="s">
        <v>2557</v>
      </c>
      <c r="B1790" s="0" t="s">
        <v>2558</v>
      </c>
    </row>
    <row r="1791" customFormat="false" ht="12.8" hidden="false" customHeight="false" outlineLevel="0" collapsed="false">
      <c r="A1791" s="0" t="s">
        <v>2559</v>
      </c>
    </row>
    <row r="1792" customFormat="false" ht="12.8" hidden="false" customHeight="false" outlineLevel="0" collapsed="false">
      <c r="A1792" s="0" t="s">
        <v>2560</v>
      </c>
    </row>
    <row r="1793" customFormat="false" ht="12.8" hidden="false" customHeight="false" outlineLevel="0" collapsed="false">
      <c r="A1793" s="0" t="s">
        <v>2561</v>
      </c>
      <c r="B1793" s="0" t="s">
        <v>2562</v>
      </c>
      <c r="C1793" s="0" t="s">
        <v>2563</v>
      </c>
    </row>
    <row r="1794" customFormat="false" ht="12.8" hidden="false" customHeight="false" outlineLevel="0" collapsed="false">
      <c r="A1794" s="0" t="s">
        <v>2564</v>
      </c>
    </row>
    <row r="1795" customFormat="false" ht="12.8" hidden="false" customHeight="false" outlineLevel="0" collapsed="false">
      <c r="A1795" s="0" t="s">
        <v>2565</v>
      </c>
    </row>
    <row r="1796" customFormat="false" ht="12.8" hidden="false" customHeight="false" outlineLevel="0" collapsed="false">
      <c r="A1796" s="0" t="s">
        <v>2566</v>
      </c>
      <c r="B1796" s="0" t="s">
        <v>2567</v>
      </c>
    </row>
    <row r="1797" customFormat="false" ht="12.8" hidden="false" customHeight="false" outlineLevel="0" collapsed="false">
      <c r="A1797" s="0" t="s">
        <v>2568</v>
      </c>
    </row>
    <row r="1798" customFormat="false" ht="12.8" hidden="false" customHeight="false" outlineLevel="0" collapsed="false">
      <c r="A1798" s="0" t="s">
        <v>2569</v>
      </c>
    </row>
    <row r="1799" customFormat="false" ht="12.8" hidden="false" customHeight="false" outlineLevel="0" collapsed="false">
      <c r="A1799" s="0" t="s">
        <v>2570</v>
      </c>
    </row>
    <row r="1800" customFormat="false" ht="12.8" hidden="false" customHeight="false" outlineLevel="0" collapsed="false">
      <c r="A1800" s="0" t="s">
        <v>2571</v>
      </c>
      <c r="B1800" s="0" t="s">
        <v>2572</v>
      </c>
    </row>
    <row r="1801" customFormat="false" ht="12.8" hidden="false" customHeight="false" outlineLevel="0" collapsed="false">
      <c r="A1801" s="0" t="s">
        <v>2573</v>
      </c>
    </row>
    <row r="1802" customFormat="false" ht="12.8" hidden="false" customHeight="false" outlineLevel="0" collapsed="false">
      <c r="A1802" s="0" t="s">
        <v>2574</v>
      </c>
    </row>
    <row r="1803" customFormat="false" ht="12.8" hidden="false" customHeight="false" outlineLevel="0" collapsed="false">
      <c r="A1803" s="0" t="s">
        <v>2575</v>
      </c>
    </row>
    <row r="1804" customFormat="false" ht="12.8" hidden="false" customHeight="false" outlineLevel="0" collapsed="false">
      <c r="A1804" s="0" t="s">
        <v>2576</v>
      </c>
    </row>
    <row r="1805" customFormat="false" ht="12.8" hidden="false" customHeight="false" outlineLevel="0" collapsed="false">
      <c r="A1805" s="0" t="s">
        <v>2577</v>
      </c>
    </row>
    <row r="1806" customFormat="false" ht="12.8" hidden="false" customHeight="false" outlineLevel="0" collapsed="false">
      <c r="A1806" s="0" t="s">
        <v>2578</v>
      </c>
      <c r="B1806" s="0" t="s">
        <v>2579</v>
      </c>
    </row>
    <row r="1807" customFormat="false" ht="12.8" hidden="false" customHeight="false" outlineLevel="0" collapsed="false">
      <c r="A1807" s="0" t="s">
        <v>2580</v>
      </c>
    </row>
    <row r="1808" customFormat="false" ht="12.8" hidden="false" customHeight="false" outlineLevel="0" collapsed="false">
      <c r="A1808" s="0" t="s">
        <v>2581</v>
      </c>
    </row>
    <row r="1809" customFormat="false" ht="12.8" hidden="false" customHeight="false" outlineLevel="0" collapsed="false">
      <c r="A1809" s="0" t="s">
        <v>2582</v>
      </c>
    </row>
    <row r="1810" customFormat="false" ht="12.8" hidden="false" customHeight="false" outlineLevel="0" collapsed="false">
      <c r="A1810" s="0" t="s">
        <v>2583</v>
      </c>
    </row>
    <row r="1811" customFormat="false" ht="12.8" hidden="false" customHeight="false" outlineLevel="0" collapsed="false">
      <c r="A1811" s="0" t="s">
        <v>2584</v>
      </c>
      <c r="B1811" s="0" t="s">
        <v>2585</v>
      </c>
    </row>
    <row r="1812" customFormat="false" ht="12.8" hidden="false" customHeight="false" outlineLevel="0" collapsed="false">
      <c r="A1812" s="0" t="s">
        <v>2586</v>
      </c>
      <c r="B1812" s="0" t="s">
        <v>2587</v>
      </c>
      <c r="C1812" s="0" t="s">
        <v>2588</v>
      </c>
      <c r="D1812" s="0" t="s">
        <v>2589</v>
      </c>
    </row>
    <row r="1813" customFormat="false" ht="12.8" hidden="false" customHeight="false" outlineLevel="0" collapsed="false">
      <c r="A1813" s="0" t="s">
        <v>2590</v>
      </c>
      <c r="B1813" s="0" t="s">
        <v>2591</v>
      </c>
      <c r="C1813" s="0" t="s">
        <v>2592</v>
      </c>
      <c r="D1813" s="0" t="s">
        <v>2593</v>
      </c>
      <c r="E1813" s="0" t="s">
        <v>2594</v>
      </c>
      <c r="F1813" s="0" t="s">
        <v>2595</v>
      </c>
      <c r="G1813" s="0" t="s">
        <v>2596</v>
      </c>
    </row>
    <row r="1814" customFormat="false" ht="12.8" hidden="false" customHeight="false" outlineLevel="0" collapsed="false">
      <c r="A1814" s="0" t="s">
        <v>2597</v>
      </c>
    </row>
    <row r="1815" customFormat="false" ht="12.8" hidden="false" customHeight="false" outlineLevel="0" collapsed="false">
      <c r="A1815" s="0" t="s">
        <v>2598</v>
      </c>
    </row>
    <row r="1816" customFormat="false" ht="12.8" hidden="false" customHeight="false" outlineLevel="0" collapsed="false">
      <c r="A1816" s="0" t="s">
        <v>2599</v>
      </c>
    </row>
    <row r="1817" customFormat="false" ht="12.8" hidden="false" customHeight="false" outlineLevel="0" collapsed="false">
      <c r="A1817" s="0" t="s">
        <v>2600</v>
      </c>
    </row>
    <row r="1818" customFormat="false" ht="12.8" hidden="false" customHeight="false" outlineLevel="0" collapsed="false">
      <c r="A1818" s="0" t="s">
        <v>2601</v>
      </c>
    </row>
    <row r="1819" customFormat="false" ht="12.8" hidden="false" customHeight="false" outlineLevel="0" collapsed="false">
      <c r="A1819" s="0" t="s">
        <v>2602</v>
      </c>
    </row>
    <row r="1820" customFormat="false" ht="12.8" hidden="false" customHeight="false" outlineLevel="0" collapsed="false">
      <c r="A1820" s="0" t="s">
        <v>2603</v>
      </c>
    </row>
    <row r="1821" customFormat="false" ht="12.8" hidden="false" customHeight="false" outlineLevel="0" collapsed="false">
      <c r="A1821" s="0" t="s">
        <v>2604</v>
      </c>
      <c r="B1821" s="0" t="s">
        <v>2605</v>
      </c>
      <c r="C1821" s="0" t="s">
        <v>2606</v>
      </c>
    </row>
    <row r="1822" customFormat="false" ht="12.8" hidden="false" customHeight="false" outlineLevel="0" collapsed="false">
      <c r="A1822" s="0" t="s">
        <v>2607</v>
      </c>
      <c r="B1822" s="0" t="s">
        <v>2608</v>
      </c>
      <c r="C1822" s="0" t="s">
        <v>2609</v>
      </c>
    </row>
    <row r="1823" customFormat="false" ht="12.8" hidden="false" customHeight="false" outlineLevel="0" collapsed="false">
      <c r="A1823" s="0" t="s">
        <v>2610</v>
      </c>
    </row>
    <row r="1824" customFormat="false" ht="12.8" hidden="false" customHeight="false" outlineLevel="0" collapsed="false">
      <c r="A1824" s="0" t="s">
        <v>2611</v>
      </c>
    </row>
    <row r="1825" customFormat="false" ht="12.8" hidden="false" customHeight="false" outlineLevel="0" collapsed="false">
      <c r="A1825" s="0" t="s">
        <v>2612</v>
      </c>
    </row>
    <row r="1826" customFormat="false" ht="12.8" hidden="false" customHeight="false" outlineLevel="0" collapsed="false">
      <c r="A1826" s="0" t="s">
        <v>2613</v>
      </c>
    </row>
    <row r="1827" customFormat="false" ht="12.8" hidden="false" customHeight="false" outlineLevel="0" collapsed="false">
      <c r="A1827" s="0" t="s">
        <v>2614</v>
      </c>
    </row>
    <row r="1828" customFormat="false" ht="12.8" hidden="false" customHeight="false" outlineLevel="0" collapsed="false">
      <c r="A1828" s="0" t="s">
        <v>2615</v>
      </c>
    </row>
    <row r="1829" customFormat="false" ht="12.8" hidden="false" customHeight="false" outlineLevel="0" collapsed="false">
      <c r="A1829" s="0" t="s">
        <v>2616</v>
      </c>
      <c r="B1829" s="0" t="s">
        <v>2617</v>
      </c>
    </row>
    <row r="1830" customFormat="false" ht="12.8" hidden="false" customHeight="false" outlineLevel="0" collapsed="false">
      <c r="A1830" s="0" t="s">
        <v>2618</v>
      </c>
      <c r="B1830" s="0" t="s">
        <v>2619</v>
      </c>
    </row>
    <row r="1831" customFormat="false" ht="12.8" hidden="false" customHeight="false" outlineLevel="0" collapsed="false">
      <c r="A1831" s="0" t="s">
        <v>2620</v>
      </c>
    </row>
    <row r="1832" customFormat="false" ht="12.8" hidden="false" customHeight="false" outlineLevel="0" collapsed="false">
      <c r="A1832" s="0" t="s">
        <v>2621</v>
      </c>
    </row>
    <row r="1833" customFormat="false" ht="12.8" hidden="false" customHeight="false" outlineLevel="0" collapsed="false">
      <c r="A1833" s="0" t="s">
        <v>2622</v>
      </c>
      <c r="B1833" s="0" t="s">
        <v>2623</v>
      </c>
    </row>
    <row r="1834" customFormat="false" ht="12.8" hidden="false" customHeight="false" outlineLevel="0" collapsed="false">
      <c r="A1834" s="0" t="s">
        <v>2624</v>
      </c>
    </row>
    <row r="1835" customFormat="false" ht="12.8" hidden="false" customHeight="false" outlineLevel="0" collapsed="false">
      <c r="A1835" s="0" t="s">
        <v>2625</v>
      </c>
      <c r="B1835" s="0" t="s">
        <v>2626</v>
      </c>
      <c r="C1835" s="0" t="s">
        <v>2627</v>
      </c>
    </row>
    <row r="1836" customFormat="false" ht="12.8" hidden="false" customHeight="false" outlineLevel="0" collapsed="false">
      <c r="A1836" s="0" t="s">
        <v>2628</v>
      </c>
    </row>
    <row r="1837" customFormat="false" ht="12.8" hidden="false" customHeight="false" outlineLevel="0" collapsed="false">
      <c r="A1837" s="0" t="s">
        <v>2629</v>
      </c>
    </row>
    <row r="1838" customFormat="false" ht="12.8" hidden="false" customHeight="false" outlineLevel="0" collapsed="false">
      <c r="A1838" s="0" t="s">
        <v>2630</v>
      </c>
    </row>
    <row r="1839" customFormat="false" ht="12.8" hidden="false" customHeight="false" outlineLevel="0" collapsed="false">
      <c r="A1839" s="0" t="s">
        <v>2631</v>
      </c>
    </row>
    <row r="1840" customFormat="false" ht="12.8" hidden="false" customHeight="false" outlineLevel="0" collapsed="false">
      <c r="A1840" s="0" t="s">
        <v>2632</v>
      </c>
      <c r="B1840" s="0" t="s">
        <v>2633</v>
      </c>
      <c r="C1840" s="0" t="s">
        <v>2634</v>
      </c>
    </row>
    <row r="1841" customFormat="false" ht="12.8" hidden="false" customHeight="false" outlineLevel="0" collapsed="false">
      <c r="A1841" s="0" t="s">
        <v>2635</v>
      </c>
      <c r="B1841" s="0" t="s">
        <v>2636</v>
      </c>
    </row>
    <row r="1842" customFormat="false" ht="12.8" hidden="false" customHeight="false" outlineLevel="0" collapsed="false">
      <c r="A1842" s="0" t="s">
        <v>2637</v>
      </c>
    </row>
    <row r="1843" customFormat="false" ht="12.8" hidden="false" customHeight="false" outlineLevel="0" collapsed="false">
      <c r="A1843" s="0" t="s">
        <v>2638</v>
      </c>
      <c r="B1843" s="0" t="s">
        <v>2639</v>
      </c>
    </row>
    <row r="1844" customFormat="false" ht="12.8" hidden="false" customHeight="false" outlineLevel="0" collapsed="false">
      <c r="A1844" s="0" t="s">
        <v>2640</v>
      </c>
    </row>
    <row r="1845" customFormat="false" ht="12.8" hidden="false" customHeight="false" outlineLevel="0" collapsed="false">
      <c r="A1845" s="0" t="s">
        <v>2641</v>
      </c>
      <c r="B1845" s="0" t="s">
        <v>2642</v>
      </c>
    </row>
    <row r="1846" customFormat="false" ht="12.8" hidden="false" customHeight="false" outlineLevel="0" collapsed="false">
      <c r="A1846" s="0" t="s">
        <v>2643</v>
      </c>
    </row>
    <row r="1847" customFormat="false" ht="12.8" hidden="false" customHeight="false" outlineLevel="0" collapsed="false">
      <c r="A1847" s="0" t="s">
        <v>2644</v>
      </c>
    </row>
    <row r="1848" customFormat="false" ht="12.8" hidden="false" customHeight="false" outlineLevel="0" collapsed="false">
      <c r="A1848" s="0" t="s">
        <v>2645</v>
      </c>
    </row>
    <row r="1849" customFormat="false" ht="12.8" hidden="false" customHeight="false" outlineLevel="0" collapsed="false">
      <c r="A1849" s="0" t="s">
        <v>2646</v>
      </c>
    </row>
    <row r="1850" customFormat="false" ht="12.8" hidden="false" customHeight="false" outlineLevel="0" collapsed="false">
      <c r="A1850" s="0" t="s">
        <v>2647</v>
      </c>
    </row>
    <row r="1851" customFormat="false" ht="12.8" hidden="false" customHeight="false" outlineLevel="0" collapsed="false">
      <c r="A1851" s="0" t="s">
        <v>2648</v>
      </c>
      <c r="B1851" s="0" t="s">
        <v>2649</v>
      </c>
    </row>
    <row r="1852" customFormat="false" ht="12.8" hidden="false" customHeight="false" outlineLevel="0" collapsed="false">
      <c r="A1852" s="0" t="s">
        <v>2650</v>
      </c>
    </row>
    <row r="1853" customFormat="false" ht="12.8" hidden="false" customHeight="false" outlineLevel="0" collapsed="false">
      <c r="A1853" s="0" t="s">
        <v>2651</v>
      </c>
    </row>
    <row r="1854" customFormat="false" ht="12.8" hidden="false" customHeight="false" outlineLevel="0" collapsed="false">
      <c r="A1854" s="0" t="s">
        <v>2652</v>
      </c>
      <c r="B1854" s="0" t="s">
        <v>2653</v>
      </c>
    </row>
    <row r="1856" customFormat="false" ht="12.8" hidden="false" customHeight="false" outlineLevel="0" collapsed="false">
      <c r="A1856" s="0" t="s">
        <v>2654</v>
      </c>
      <c r="B1856" s="0" t="s">
        <v>2655</v>
      </c>
    </row>
    <row r="1857" customFormat="false" ht="12.8" hidden="false" customHeight="false" outlineLevel="0" collapsed="false">
      <c r="A1857" s="0" t="s">
        <v>2656</v>
      </c>
      <c r="B1857" s="0" t="s">
        <v>2657</v>
      </c>
    </row>
    <row r="1858" customFormat="false" ht="12.8" hidden="false" customHeight="false" outlineLevel="0" collapsed="false">
      <c r="A1858" s="0" t="s">
        <v>2658</v>
      </c>
      <c r="B1858" s="0" t="s">
        <v>2659</v>
      </c>
    </row>
    <row r="1859" customFormat="false" ht="12.8" hidden="false" customHeight="false" outlineLevel="0" collapsed="false">
      <c r="A1859" s="0" t="s">
        <v>2660</v>
      </c>
    </row>
    <row r="1860" customFormat="false" ht="12.8" hidden="false" customHeight="false" outlineLevel="0" collapsed="false">
      <c r="A1860" s="0" t="s">
        <v>2661</v>
      </c>
      <c r="B1860" s="0" t="s">
        <v>2662</v>
      </c>
    </row>
    <row r="1861" customFormat="false" ht="12.8" hidden="false" customHeight="false" outlineLevel="0" collapsed="false">
      <c r="A1861" s="0" t="s">
        <v>2663</v>
      </c>
      <c r="B1861" s="0" t="s">
        <v>2664</v>
      </c>
    </row>
    <row r="1862" customFormat="false" ht="12.8" hidden="false" customHeight="false" outlineLevel="0" collapsed="false">
      <c r="A1862" s="0" t="s">
        <v>2665</v>
      </c>
      <c r="B1862" s="0" t="s">
        <v>2666</v>
      </c>
    </row>
    <row r="1863" customFormat="false" ht="12.8" hidden="false" customHeight="false" outlineLevel="0" collapsed="false">
      <c r="A1863" s="0" t="s">
        <v>2667</v>
      </c>
    </row>
    <row r="1864" customFormat="false" ht="12.8" hidden="false" customHeight="false" outlineLevel="0" collapsed="false">
      <c r="A1864" s="0" t="s">
        <v>2668</v>
      </c>
    </row>
    <row r="1865" customFormat="false" ht="12.8" hidden="false" customHeight="false" outlineLevel="0" collapsed="false">
      <c r="A1865" s="0" t="s">
        <v>2669</v>
      </c>
    </row>
    <row r="1866" customFormat="false" ht="12.8" hidden="false" customHeight="false" outlineLevel="0" collapsed="false">
      <c r="A1866" s="0" t="s">
        <v>2670</v>
      </c>
      <c r="B1866" s="0" t="s">
        <v>2671</v>
      </c>
    </row>
    <row r="1867" customFormat="false" ht="12.8" hidden="false" customHeight="false" outlineLevel="0" collapsed="false">
      <c r="A1867" s="0" t="s">
        <v>2672</v>
      </c>
    </row>
    <row r="1868" customFormat="false" ht="12.8" hidden="false" customHeight="false" outlineLevel="0" collapsed="false">
      <c r="A1868" s="0" t="s">
        <v>2673</v>
      </c>
      <c r="B1868" s="0" t="s">
        <v>2674</v>
      </c>
    </row>
    <row r="1869" customFormat="false" ht="12.8" hidden="false" customHeight="false" outlineLevel="0" collapsed="false">
      <c r="A1869" s="0" t="s">
        <v>2675</v>
      </c>
      <c r="B1869" s="0" t="s">
        <v>2676</v>
      </c>
      <c r="C1869" s="0" t="s">
        <v>2677</v>
      </c>
    </row>
    <row r="1870" customFormat="false" ht="12.8" hidden="false" customHeight="false" outlineLevel="0" collapsed="false">
      <c r="A1870" s="0" t="s">
        <v>2678</v>
      </c>
    </row>
    <row r="1871" customFormat="false" ht="12.8" hidden="false" customHeight="false" outlineLevel="0" collapsed="false">
      <c r="A1871" s="0" t="s">
        <v>2679</v>
      </c>
      <c r="B1871" s="0" t="s">
        <v>2680</v>
      </c>
    </row>
    <row r="1872" customFormat="false" ht="12.8" hidden="false" customHeight="false" outlineLevel="0" collapsed="false">
      <c r="A1872" s="0" t="s">
        <v>2681</v>
      </c>
    </row>
    <row r="1873" customFormat="false" ht="12.8" hidden="false" customHeight="false" outlineLevel="0" collapsed="false">
      <c r="A1873" s="0" t="s">
        <v>2682</v>
      </c>
    </row>
    <row r="1874" customFormat="false" ht="12.8" hidden="false" customHeight="false" outlineLevel="0" collapsed="false">
      <c r="A1874" s="0" t="s">
        <v>2683</v>
      </c>
    </row>
    <row r="1875" customFormat="false" ht="12.8" hidden="false" customHeight="false" outlineLevel="0" collapsed="false">
      <c r="A1875" s="0" t="s">
        <v>2684</v>
      </c>
    </row>
    <row r="1876" customFormat="false" ht="12.8" hidden="false" customHeight="false" outlineLevel="0" collapsed="false">
      <c r="A1876" s="0" t="s">
        <v>2685</v>
      </c>
      <c r="B1876" s="0" t="s">
        <v>2686</v>
      </c>
    </row>
    <row r="1877" customFormat="false" ht="12.8" hidden="false" customHeight="false" outlineLevel="0" collapsed="false">
      <c r="A1877" s="0" t="s">
        <v>2687</v>
      </c>
    </row>
    <row r="1878" customFormat="false" ht="12.8" hidden="false" customHeight="false" outlineLevel="0" collapsed="false">
      <c r="A1878" s="0" t="s">
        <v>2688</v>
      </c>
    </row>
    <row r="1879" customFormat="false" ht="12.8" hidden="false" customHeight="false" outlineLevel="0" collapsed="false">
      <c r="A1879" s="0" t="s">
        <v>2689</v>
      </c>
      <c r="B1879" s="0" t="s">
        <v>2690</v>
      </c>
    </row>
    <row r="1880" customFormat="false" ht="12.8" hidden="false" customHeight="false" outlineLevel="0" collapsed="false">
      <c r="A1880" s="0" t="s">
        <v>2691</v>
      </c>
      <c r="B1880" s="0" t="s">
        <v>2692</v>
      </c>
    </row>
    <row r="1881" customFormat="false" ht="12.8" hidden="false" customHeight="false" outlineLevel="0" collapsed="false">
      <c r="A1881" s="0" t="s">
        <v>2693</v>
      </c>
    </row>
    <row r="1882" customFormat="false" ht="12.8" hidden="false" customHeight="false" outlineLevel="0" collapsed="false">
      <c r="A1882" s="0" t="s">
        <v>2694</v>
      </c>
      <c r="B1882" s="0" t="s">
        <v>2695</v>
      </c>
      <c r="C1882" s="0" t="s">
        <v>2696</v>
      </c>
      <c r="D1882" s="0" t="s">
        <v>2697</v>
      </c>
    </row>
    <row r="1883" customFormat="false" ht="12.8" hidden="false" customHeight="false" outlineLevel="0" collapsed="false">
      <c r="A1883" s="0" t="s">
        <v>2698</v>
      </c>
    </row>
    <row r="1884" customFormat="false" ht="12.8" hidden="false" customHeight="false" outlineLevel="0" collapsed="false">
      <c r="A1884" s="0" t="s">
        <v>2699</v>
      </c>
    </row>
    <row r="1885" customFormat="false" ht="12.8" hidden="false" customHeight="false" outlineLevel="0" collapsed="false">
      <c r="A1885" s="0" t="s">
        <v>2700</v>
      </c>
    </row>
    <row r="1886" customFormat="false" ht="12.8" hidden="false" customHeight="false" outlineLevel="0" collapsed="false">
      <c r="A1886" s="0" t="s">
        <v>2701</v>
      </c>
    </row>
    <row r="1887" customFormat="false" ht="12.8" hidden="false" customHeight="false" outlineLevel="0" collapsed="false">
      <c r="A1887" s="0" t="s">
        <v>2702</v>
      </c>
    </row>
    <row r="1888" customFormat="false" ht="12.8" hidden="false" customHeight="false" outlineLevel="0" collapsed="false">
      <c r="A1888" s="0" t="s">
        <v>2703</v>
      </c>
      <c r="B1888" s="0" t="s">
        <v>2704</v>
      </c>
      <c r="C1888" s="0" t="s">
        <v>2705</v>
      </c>
    </row>
    <row r="1889" customFormat="false" ht="12.8" hidden="false" customHeight="false" outlineLevel="0" collapsed="false">
      <c r="A1889" s="0" t="s">
        <v>2706</v>
      </c>
    </row>
    <row r="1890" customFormat="false" ht="12.8" hidden="false" customHeight="false" outlineLevel="0" collapsed="false">
      <c r="A1890" s="0" t="s">
        <v>2707</v>
      </c>
    </row>
    <row r="1891" customFormat="false" ht="12.8" hidden="false" customHeight="false" outlineLevel="0" collapsed="false">
      <c r="A1891" s="0" t="s">
        <v>2708</v>
      </c>
    </row>
    <row r="1892" customFormat="false" ht="12.8" hidden="false" customHeight="false" outlineLevel="0" collapsed="false">
      <c r="A1892" s="0" t="s">
        <v>2709</v>
      </c>
    </row>
    <row r="1893" customFormat="false" ht="12.8" hidden="false" customHeight="false" outlineLevel="0" collapsed="false">
      <c r="A1893" s="0" t="s">
        <v>2710</v>
      </c>
    </row>
    <row r="1895" customFormat="false" ht="12.8" hidden="false" customHeight="false" outlineLevel="0" collapsed="false">
      <c r="A1895" s="0" t="s">
        <v>2711</v>
      </c>
    </row>
    <row r="1896" customFormat="false" ht="12.8" hidden="false" customHeight="false" outlineLevel="0" collapsed="false">
      <c r="A1896" s="0" t="s">
        <v>2712</v>
      </c>
    </row>
    <row r="1897" customFormat="false" ht="12.8" hidden="false" customHeight="false" outlineLevel="0" collapsed="false">
      <c r="A1897" s="0" t="s">
        <v>2713</v>
      </c>
    </row>
    <row r="1898" customFormat="false" ht="12.8" hidden="false" customHeight="false" outlineLevel="0" collapsed="false">
      <c r="A1898" s="0" t="s">
        <v>2714</v>
      </c>
    </row>
    <row r="1899" customFormat="false" ht="12.8" hidden="false" customHeight="false" outlineLevel="0" collapsed="false">
      <c r="A1899" s="0" t="s">
        <v>2715</v>
      </c>
    </row>
    <row r="1900" customFormat="false" ht="12.8" hidden="false" customHeight="false" outlineLevel="0" collapsed="false">
      <c r="A1900" s="0" t="s">
        <v>2716</v>
      </c>
    </row>
    <row r="1901" customFormat="false" ht="12.8" hidden="false" customHeight="false" outlineLevel="0" collapsed="false">
      <c r="A1901" s="0" t="s">
        <v>2717</v>
      </c>
      <c r="B1901" s="0" t="s">
        <v>2718</v>
      </c>
      <c r="D1901" s="0" t="s">
        <v>2719</v>
      </c>
      <c r="E1901" s="0" t="s">
        <v>2720</v>
      </c>
    </row>
    <row r="1902" customFormat="false" ht="12.8" hidden="false" customHeight="false" outlineLevel="0" collapsed="false">
      <c r="A1902" s="0" t="s">
        <v>2721</v>
      </c>
    </row>
    <row r="1903" customFormat="false" ht="12.8" hidden="false" customHeight="false" outlineLevel="0" collapsed="false">
      <c r="A1903" s="0" t="s">
        <v>2722</v>
      </c>
    </row>
    <row r="1904" customFormat="false" ht="12.8" hidden="false" customHeight="false" outlineLevel="0" collapsed="false">
      <c r="A1904" s="0" t="s">
        <v>2723</v>
      </c>
      <c r="B1904" s="0" t="s">
        <v>2724</v>
      </c>
    </row>
    <row r="1905" customFormat="false" ht="12.8" hidden="false" customHeight="false" outlineLevel="0" collapsed="false">
      <c r="A1905" s="0" t="s">
        <v>2725</v>
      </c>
    </row>
    <row r="1906" customFormat="false" ht="12.8" hidden="false" customHeight="false" outlineLevel="0" collapsed="false">
      <c r="A1906" s="0" t="s">
        <v>2726</v>
      </c>
      <c r="B1906" s="0" t="s">
        <v>2727</v>
      </c>
      <c r="C1906" s="0" t="s">
        <v>2728</v>
      </c>
    </row>
    <row r="1907" customFormat="false" ht="12.8" hidden="false" customHeight="false" outlineLevel="0" collapsed="false">
      <c r="A1907" s="0" t="s">
        <v>2729</v>
      </c>
    </row>
    <row r="1908" customFormat="false" ht="12.8" hidden="false" customHeight="false" outlineLevel="0" collapsed="false">
      <c r="A1908" s="0" t="s">
        <v>2730</v>
      </c>
      <c r="B1908" s="0" t="s">
        <v>2731</v>
      </c>
    </row>
    <row r="1909" customFormat="false" ht="12.8" hidden="false" customHeight="false" outlineLevel="0" collapsed="false">
      <c r="A1909" s="0" t="s">
        <v>2732</v>
      </c>
      <c r="B1909" s="0" t="s">
        <v>2733</v>
      </c>
    </row>
    <row r="1910" customFormat="false" ht="12.8" hidden="false" customHeight="false" outlineLevel="0" collapsed="false">
      <c r="A1910" s="0" t="s">
        <v>2734</v>
      </c>
    </row>
    <row r="1911" customFormat="false" ht="12.8" hidden="false" customHeight="false" outlineLevel="0" collapsed="false">
      <c r="A1911" s="0" t="s">
        <v>2735</v>
      </c>
    </row>
    <row r="1912" customFormat="false" ht="12.8" hidden="false" customHeight="false" outlineLevel="0" collapsed="false">
      <c r="A1912" s="0" t="s">
        <v>2736</v>
      </c>
    </row>
    <row r="1913" customFormat="false" ht="12.8" hidden="false" customHeight="false" outlineLevel="0" collapsed="false">
      <c r="A1913" s="0" t="s">
        <v>2737</v>
      </c>
      <c r="B1913" s="0" t="e">
        <f aca="false">ó`_x0016_</f>
        <v>#N/A</v>
      </c>
      <c r="C1913" s="0" t="s">
        <v>2738</v>
      </c>
    </row>
    <row r="1914" customFormat="false" ht="12.8" hidden="false" customHeight="false" outlineLevel="0" collapsed="false">
      <c r="A1914" s="0" t="s">
        <v>2739</v>
      </c>
    </row>
    <row r="1915" customFormat="false" ht="12.8" hidden="false" customHeight="false" outlineLevel="0" collapsed="false">
      <c r="A1915" s="0" t="s">
        <v>2740</v>
      </c>
    </row>
    <row r="1916" customFormat="false" ht="12.8" hidden="false" customHeight="false" outlineLevel="0" collapsed="false">
      <c r="A1916" s="0" t="s">
        <v>2741</v>
      </c>
      <c r="B1916" s="0" t="s">
        <v>2742</v>
      </c>
      <c r="C1916" s="0" t="s">
        <v>2743</v>
      </c>
    </row>
    <row r="1917" customFormat="false" ht="12.8" hidden="false" customHeight="false" outlineLevel="0" collapsed="false">
      <c r="A1917" s="0" t="s">
        <v>2744</v>
      </c>
    </row>
    <row r="1918" customFormat="false" ht="12.8" hidden="false" customHeight="false" outlineLevel="0" collapsed="false">
      <c r="A1918" s="0" t="s">
        <v>2745</v>
      </c>
      <c r="B1918" s="0" t="s">
        <v>2746</v>
      </c>
      <c r="C1918" s="0" t="s">
        <v>2747</v>
      </c>
    </row>
    <row r="1919" customFormat="false" ht="12.8" hidden="false" customHeight="false" outlineLevel="0" collapsed="false">
      <c r="A1919" s="0" t="s">
        <v>2748</v>
      </c>
    </row>
    <row r="1920" customFormat="false" ht="12.8" hidden="false" customHeight="false" outlineLevel="0" collapsed="false">
      <c r="A1920" s="0" t="s">
        <v>2749</v>
      </c>
    </row>
    <row r="1921" customFormat="false" ht="12.8" hidden="false" customHeight="false" outlineLevel="0" collapsed="false">
      <c r="A1921" s="0" t="s">
        <v>2750</v>
      </c>
    </row>
    <row r="1922" customFormat="false" ht="12.8" hidden="false" customHeight="false" outlineLevel="0" collapsed="false">
      <c r="A1922" s="0" t="s">
        <v>2751</v>
      </c>
    </row>
    <row r="1923" customFormat="false" ht="12.8" hidden="false" customHeight="false" outlineLevel="0" collapsed="false">
      <c r="A1923" s="0" t="s">
        <v>2752</v>
      </c>
    </row>
    <row r="1924" customFormat="false" ht="12.8" hidden="false" customHeight="false" outlineLevel="0" collapsed="false">
      <c r="A1924" s="0" t="s">
        <v>2753</v>
      </c>
    </row>
    <row r="1925" customFormat="false" ht="12.8" hidden="false" customHeight="false" outlineLevel="0" collapsed="false">
      <c r="A1925" s="0" t="s">
        <v>2754</v>
      </c>
    </row>
    <row r="1926" customFormat="false" ht="12.8" hidden="false" customHeight="false" outlineLevel="0" collapsed="false">
      <c r="A1926" s="0" t="s">
        <v>2755</v>
      </c>
    </row>
    <row r="1927" customFormat="false" ht="12.8" hidden="false" customHeight="false" outlineLevel="0" collapsed="false">
      <c r="A1927" s="0" t="s">
        <v>2756</v>
      </c>
    </row>
    <row r="1928" customFormat="false" ht="12.8" hidden="false" customHeight="false" outlineLevel="0" collapsed="false">
      <c r="A1928" s="0" t="s">
        <v>2757</v>
      </c>
    </row>
    <row r="1929" customFormat="false" ht="12.8" hidden="false" customHeight="false" outlineLevel="0" collapsed="false">
      <c r="A1929" s="0" t="s">
        <v>2758</v>
      </c>
    </row>
    <row r="1930" customFormat="false" ht="12.8" hidden="false" customHeight="false" outlineLevel="0" collapsed="false">
      <c r="A1930" s="0" t="s">
        <v>2759</v>
      </c>
    </row>
    <row r="1931" customFormat="false" ht="12.8" hidden="false" customHeight="false" outlineLevel="0" collapsed="false">
      <c r="A1931" s="0" t="s">
        <v>2760</v>
      </c>
    </row>
    <row r="1932" customFormat="false" ht="12.8" hidden="false" customHeight="false" outlineLevel="0" collapsed="false">
      <c r="A1932" s="0" t="s">
        <v>2761</v>
      </c>
    </row>
    <row r="1933" customFormat="false" ht="12.8" hidden="false" customHeight="false" outlineLevel="0" collapsed="false">
      <c r="A1933" s="0" t="s">
        <v>2762</v>
      </c>
    </row>
    <row r="1934" customFormat="false" ht="12.8" hidden="false" customHeight="false" outlineLevel="0" collapsed="false">
      <c r="A1934" s="0" t="s">
        <v>2763</v>
      </c>
      <c r="B1934" s="0" t="s">
        <v>2764</v>
      </c>
    </row>
    <row r="1935" customFormat="false" ht="12.8" hidden="false" customHeight="false" outlineLevel="0" collapsed="false">
      <c r="A1935" s="0" t="s">
        <v>2765</v>
      </c>
    </row>
    <row r="1936" customFormat="false" ht="12.8" hidden="false" customHeight="false" outlineLevel="0" collapsed="false">
      <c r="A1936" s="0" t="s">
        <v>2766</v>
      </c>
    </row>
    <row r="1937" customFormat="false" ht="12.8" hidden="false" customHeight="false" outlineLevel="0" collapsed="false">
      <c r="A1937" s="0" t="s">
        <v>2767</v>
      </c>
    </row>
    <row r="1938" customFormat="false" ht="12.8" hidden="false" customHeight="false" outlineLevel="0" collapsed="false">
      <c r="A1938" s="0" t="s">
        <v>2768</v>
      </c>
      <c r="B1938" s="0" t="s">
        <v>2769</v>
      </c>
    </row>
    <row r="1939" customFormat="false" ht="12.8" hidden="false" customHeight="false" outlineLevel="0" collapsed="false">
      <c r="A1939" s="0" t="s">
        <v>2770</v>
      </c>
    </row>
    <row r="1940" customFormat="false" ht="12.8" hidden="false" customHeight="false" outlineLevel="0" collapsed="false">
      <c r="A1940" s="0" t="s">
        <v>2771</v>
      </c>
    </row>
    <row r="1941" customFormat="false" ht="12.8" hidden="false" customHeight="false" outlineLevel="0" collapsed="false">
      <c r="A1941" s="0" t="s">
        <v>2772</v>
      </c>
    </row>
    <row r="1942" customFormat="false" ht="12.8" hidden="false" customHeight="false" outlineLevel="0" collapsed="false">
      <c r="A1942" s="0" t="s">
        <v>2773</v>
      </c>
      <c r="B1942" s="0" t="s">
        <v>2774</v>
      </c>
    </row>
    <row r="1943" customFormat="false" ht="12.8" hidden="false" customHeight="false" outlineLevel="0" collapsed="false">
      <c r="A1943" s="0" t="s">
        <v>2775</v>
      </c>
    </row>
    <row r="1944" customFormat="false" ht="12.8" hidden="false" customHeight="false" outlineLevel="0" collapsed="false">
      <c r="A1944" s="0" t="s">
        <v>2776</v>
      </c>
    </row>
    <row r="1945" customFormat="false" ht="12.8" hidden="false" customHeight="false" outlineLevel="0" collapsed="false">
      <c r="A1945" s="0" t="s">
        <v>2777</v>
      </c>
    </row>
    <row r="1946" customFormat="false" ht="12.8" hidden="false" customHeight="false" outlineLevel="0" collapsed="false">
      <c r="A1946" s="0" t="s">
        <v>2778</v>
      </c>
      <c r="B1946" s="0" t="s">
        <v>2779</v>
      </c>
      <c r="C1946" s="0" t="s">
        <v>2780</v>
      </c>
      <c r="D1946" s="0" t="s">
        <v>2781</v>
      </c>
      <c r="E1946" s="0" t="s">
        <v>2782</v>
      </c>
      <c r="F1946" s="0" t="s">
        <v>2783</v>
      </c>
    </row>
    <row r="1947" customFormat="false" ht="12.8" hidden="false" customHeight="false" outlineLevel="0" collapsed="false">
      <c r="A1947" s="0" t="s">
        <v>2784</v>
      </c>
    </row>
    <row r="1948" customFormat="false" ht="12.8" hidden="false" customHeight="false" outlineLevel="0" collapsed="false">
      <c r="A1948" s="0" t="s">
        <v>2785</v>
      </c>
    </row>
    <row r="1949" customFormat="false" ht="12.8" hidden="false" customHeight="false" outlineLevel="0" collapsed="false">
      <c r="A1949" s="0" t="s">
        <v>2786</v>
      </c>
    </row>
    <row r="1950" customFormat="false" ht="12.8" hidden="false" customHeight="false" outlineLevel="0" collapsed="false">
      <c r="A1950" s="0" t="s">
        <v>2787</v>
      </c>
    </row>
    <row r="1951" customFormat="false" ht="12.8" hidden="false" customHeight="false" outlineLevel="0" collapsed="false">
      <c r="A1951" s="0" t="s">
        <v>2788</v>
      </c>
    </row>
    <row r="1952" customFormat="false" ht="12.8" hidden="false" customHeight="false" outlineLevel="0" collapsed="false">
      <c r="A1952" s="0" t="s">
        <v>2789</v>
      </c>
      <c r="B1952" s="0" t="s">
        <v>2790</v>
      </c>
      <c r="C1952" s="0" t="s">
        <v>2791</v>
      </c>
    </row>
    <row r="1953" customFormat="false" ht="12.8" hidden="false" customHeight="false" outlineLevel="0" collapsed="false">
      <c r="A1953" s="0" t="s">
        <v>2792</v>
      </c>
    </row>
    <row r="1954" customFormat="false" ht="12.8" hidden="false" customHeight="false" outlineLevel="0" collapsed="false">
      <c r="A1954" s="0" t="s">
        <v>2793</v>
      </c>
    </row>
    <row r="1955" customFormat="false" ht="12.8" hidden="false" customHeight="false" outlineLevel="0" collapsed="false">
      <c r="A1955" s="0" t="s">
        <v>2794</v>
      </c>
      <c r="B1955" s="0" t="s">
        <v>2795</v>
      </c>
    </row>
    <row r="1956" customFormat="false" ht="12.8" hidden="false" customHeight="false" outlineLevel="0" collapsed="false">
      <c r="A1956" s="0" t="s">
        <v>2796</v>
      </c>
    </row>
    <row r="1957" customFormat="false" ht="12.8" hidden="false" customHeight="false" outlineLevel="0" collapsed="false">
      <c r="A1957" s="0" t="s">
        <v>2797</v>
      </c>
      <c r="B1957" s="0" t="s">
        <v>2798</v>
      </c>
    </row>
    <row r="1958" customFormat="false" ht="12.8" hidden="false" customHeight="false" outlineLevel="0" collapsed="false">
      <c r="A1958" s="0" t="s">
        <v>2799</v>
      </c>
    </row>
    <row r="1959" customFormat="false" ht="12.8" hidden="false" customHeight="false" outlineLevel="0" collapsed="false">
      <c r="A1959" s="0" t="s">
        <v>2800</v>
      </c>
    </row>
    <row r="1960" customFormat="false" ht="12.8" hidden="false" customHeight="false" outlineLevel="0" collapsed="false">
      <c r="A1960" s="0" t="s">
        <v>2801</v>
      </c>
      <c r="B1960" s="0" t="s">
        <v>2802</v>
      </c>
      <c r="C1960" s="0" t="s">
        <v>2803</v>
      </c>
    </row>
    <row r="1961" customFormat="false" ht="12.8" hidden="false" customHeight="false" outlineLevel="0" collapsed="false">
      <c r="A1961" s="0" t="s">
        <v>2804</v>
      </c>
      <c r="B1961" s="0" t="s">
        <v>2805</v>
      </c>
      <c r="C1961" s="0" t="s">
        <v>2806</v>
      </c>
      <c r="D1961" s="0" t="s">
        <v>2807</v>
      </c>
    </row>
    <row r="1962" customFormat="false" ht="12.8" hidden="false" customHeight="false" outlineLevel="0" collapsed="false">
      <c r="A1962" s="0" t="s">
        <v>2808</v>
      </c>
    </row>
    <row r="1963" customFormat="false" ht="12.8" hidden="false" customHeight="false" outlineLevel="0" collapsed="false">
      <c r="A1963" s="0" t="s">
        <v>2809</v>
      </c>
      <c r="B1963" s="0" t="s">
        <v>2810</v>
      </c>
    </row>
    <row r="1964" customFormat="false" ht="12.8" hidden="false" customHeight="false" outlineLevel="0" collapsed="false">
      <c r="A1964" s="0" t="s">
        <v>2811</v>
      </c>
    </row>
    <row r="1965" customFormat="false" ht="12.8" hidden="false" customHeight="false" outlineLevel="0" collapsed="false">
      <c r="A1965" s="0" t="s">
        <v>2812</v>
      </c>
    </row>
    <row r="1966" customFormat="false" ht="12.8" hidden="false" customHeight="false" outlineLevel="0" collapsed="false">
      <c r="A1966" s="0" t="s">
        <v>2813</v>
      </c>
    </row>
    <row r="1967" customFormat="false" ht="12.8" hidden="false" customHeight="false" outlineLevel="0" collapsed="false">
      <c r="A1967" s="0" t="s">
        <v>2814</v>
      </c>
    </row>
    <row r="1968" customFormat="false" ht="12.8" hidden="false" customHeight="false" outlineLevel="0" collapsed="false">
      <c r="A1968" s="0" t="s">
        <v>2815</v>
      </c>
    </row>
    <row r="1969" customFormat="false" ht="12.8" hidden="false" customHeight="false" outlineLevel="0" collapsed="false">
      <c r="A1969" s="0" t="s">
        <v>2816</v>
      </c>
    </row>
    <row r="1970" customFormat="false" ht="12.8" hidden="false" customHeight="false" outlineLevel="0" collapsed="false">
      <c r="A1970" s="0" t="s">
        <v>2817</v>
      </c>
    </row>
    <row r="1971" customFormat="false" ht="12.8" hidden="false" customHeight="false" outlineLevel="0" collapsed="false">
      <c r="A1971" s="0" t="s">
        <v>2818</v>
      </c>
    </row>
    <row r="1972" customFormat="false" ht="12.8" hidden="false" customHeight="false" outlineLevel="0" collapsed="false">
      <c r="A1972" s="0" t="s">
        <v>2819</v>
      </c>
    </row>
    <row r="1973" customFormat="false" ht="12.8" hidden="false" customHeight="false" outlineLevel="0" collapsed="false">
      <c r="A1973" s="0" t="s">
        <v>2820</v>
      </c>
    </row>
    <row r="1974" customFormat="false" ht="12.8" hidden="false" customHeight="false" outlineLevel="0" collapsed="false">
      <c r="A1974" s="0" t="s">
        <v>2821</v>
      </c>
      <c r="B1974" s="0" t="s">
        <v>2822</v>
      </c>
    </row>
    <row r="1975" customFormat="false" ht="12.8" hidden="false" customHeight="false" outlineLevel="0" collapsed="false">
      <c r="A1975" s="0" t="s">
        <v>2823</v>
      </c>
    </row>
    <row r="1976" customFormat="false" ht="12.8" hidden="false" customHeight="false" outlineLevel="0" collapsed="false">
      <c r="A1976" s="0" t="s">
        <v>2824</v>
      </c>
    </row>
    <row r="1977" customFormat="false" ht="12.8" hidden="false" customHeight="false" outlineLevel="0" collapsed="false">
      <c r="A1977" s="0" t="s">
        <v>2825</v>
      </c>
      <c r="B1977" s="0" t="s">
        <v>2826</v>
      </c>
      <c r="C1977" s="0" t="s">
        <v>2827</v>
      </c>
    </row>
    <row r="1978" customFormat="false" ht="12.8" hidden="false" customHeight="false" outlineLevel="0" collapsed="false">
      <c r="A1978" s="0" t="s">
        <v>2828</v>
      </c>
      <c r="B1978" s="0" t="s">
        <v>2829</v>
      </c>
      <c r="C1978" s="0" t="s">
        <v>2830</v>
      </c>
    </row>
    <row r="1979" customFormat="false" ht="12.8" hidden="false" customHeight="false" outlineLevel="0" collapsed="false">
      <c r="A1979" s="0" t="s">
        <v>2831</v>
      </c>
      <c r="B1979" s="0" t="s">
        <v>2832</v>
      </c>
      <c r="C1979" s="0" t="s">
        <v>2833</v>
      </c>
      <c r="D1979" s="0" t="s">
        <v>2834</v>
      </c>
    </row>
    <row r="1980" customFormat="false" ht="12.8" hidden="false" customHeight="false" outlineLevel="0" collapsed="false">
      <c r="A1980" s="0" t="s">
        <v>2835</v>
      </c>
      <c r="B1980" s="0" t="s">
        <v>2836</v>
      </c>
      <c r="C1980" s="0" t="s">
        <v>2837</v>
      </c>
      <c r="D1980" s="0" t="s">
        <v>2838</v>
      </c>
    </row>
    <row r="1981" customFormat="false" ht="12.8" hidden="false" customHeight="false" outlineLevel="0" collapsed="false">
      <c r="A1981" s="0" t="s">
        <v>2839</v>
      </c>
    </row>
    <row r="1982" customFormat="false" ht="12.8" hidden="false" customHeight="false" outlineLevel="0" collapsed="false">
      <c r="A1982" s="0" t="s">
        <v>2840</v>
      </c>
      <c r="B1982" s="0" t="s">
        <v>2841</v>
      </c>
    </row>
    <row r="1983" customFormat="false" ht="12.8" hidden="false" customHeight="false" outlineLevel="0" collapsed="false">
      <c r="A1983" s="0" t="s">
        <v>2842</v>
      </c>
    </row>
    <row r="1984" customFormat="false" ht="12.8" hidden="false" customHeight="false" outlineLevel="0" collapsed="false">
      <c r="A1984" s="0" t="s">
        <v>2843</v>
      </c>
      <c r="B1984" s="0" t="s">
        <v>2844</v>
      </c>
    </row>
    <row r="1985" customFormat="false" ht="12.8" hidden="false" customHeight="false" outlineLevel="0" collapsed="false">
      <c r="A1985" s="0" t="s">
        <v>2845</v>
      </c>
    </row>
    <row r="1986" customFormat="false" ht="12.8" hidden="false" customHeight="false" outlineLevel="0" collapsed="false">
      <c r="A1986" s="0" t="s">
        <v>2846</v>
      </c>
    </row>
    <row r="1987" customFormat="false" ht="12.8" hidden="false" customHeight="false" outlineLevel="0" collapsed="false">
      <c r="A1987" s="0" t="s">
        <v>2847</v>
      </c>
    </row>
    <row r="1988" customFormat="false" ht="12.8" hidden="false" customHeight="false" outlineLevel="0" collapsed="false">
      <c r="A1988" s="0" t="s">
        <v>2848</v>
      </c>
      <c r="B1988" s="0" t="s">
        <v>2849</v>
      </c>
      <c r="C1988" s="0" t="s">
        <v>2850</v>
      </c>
      <c r="D1988" s="0" t="s">
        <v>2851</v>
      </c>
    </row>
    <row r="1989" customFormat="false" ht="12.8" hidden="false" customHeight="false" outlineLevel="0" collapsed="false">
      <c r="A1989" s="0" t="s">
        <v>2852</v>
      </c>
      <c r="B1989" s="0" t="s">
        <v>2853</v>
      </c>
      <c r="C1989" s="0" t="s">
        <v>2854</v>
      </c>
      <c r="D1989" s="0" t="s">
        <v>2855</v>
      </c>
    </row>
    <row r="1990" customFormat="false" ht="12.8" hidden="false" customHeight="false" outlineLevel="0" collapsed="false">
      <c r="A1990" s="0" t="s">
        <v>2856</v>
      </c>
      <c r="B1990" s="0" t="s">
        <v>2857</v>
      </c>
      <c r="C1990" s="0" t="s">
        <v>2858</v>
      </c>
      <c r="D1990" s="0" t="s">
        <v>2859</v>
      </c>
    </row>
    <row r="1991" customFormat="false" ht="12.8" hidden="false" customHeight="false" outlineLevel="0" collapsed="false">
      <c r="A1991" s="0" t="s">
        <v>2860</v>
      </c>
    </row>
    <row r="1992" customFormat="false" ht="12.8" hidden="false" customHeight="false" outlineLevel="0" collapsed="false">
      <c r="A1992" s="0" t="s">
        <v>2861</v>
      </c>
    </row>
    <row r="1993" customFormat="false" ht="12.8" hidden="false" customHeight="false" outlineLevel="0" collapsed="false">
      <c r="A1993" s="0" t="s">
        <v>2862</v>
      </c>
      <c r="B1993" s="0" t="s">
        <v>2863</v>
      </c>
      <c r="C1993" s="0" t="s">
        <v>2864</v>
      </c>
    </row>
    <row r="1994" customFormat="false" ht="12.8" hidden="false" customHeight="false" outlineLevel="0" collapsed="false">
      <c r="A1994" s="0" t="s">
        <v>2865</v>
      </c>
    </row>
    <row r="1995" customFormat="false" ht="12.8" hidden="false" customHeight="false" outlineLevel="0" collapsed="false">
      <c r="A1995" s="0" t="s">
        <v>2866</v>
      </c>
    </row>
    <row r="1996" customFormat="false" ht="12.8" hidden="false" customHeight="false" outlineLevel="0" collapsed="false">
      <c r="A1996" s="0" t="s">
        <v>2867</v>
      </c>
    </row>
    <row r="1997" customFormat="false" ht="12.8" hidden="false" customHeight="false" outlineLevel="0" collapsed="false">
      <c r="A1997" s="0" t="s">
        <v>2868</v>
      </c>
    </row>
    <row r="1998" customFormat="false" ht="12.8" hidden="false" customHeight="false" outlineLevel="0" collapsed="false">
      <c r="A1998" s="0" t="s">
        <v>2869</v>
      </c>
    </row>
    <row r="1999" customFormat="false" ht="12.8" hidden="false" customHeight="false" outlineLevel="0" collapsed="false">
      <c r="A1999" s="0" t="s">
        <v>2870</v>
      </c>
    </row>
    <row r="2000" customFormat="false" ht="12.8" hidden="false" customHeight="false" outlineLevel="0" collapsed="false">
      <c r="A2000" s="0" t="s">
        <v>2871</v>
      </c>
    </row>
    <row r="2001" customFormat="false" ht="12.8" hidden="false" customHeight="false" outlineLevel="0" collapsed="false">
      <c r="A2001" s="0" t="e">
        <f aca="false">ßbß…úWò›Š&gt;c_x0006_½ùœï_x0008_6ù_x001b_²®üpž(M¶Ìß{Apl_x001f_*¤¶ùà@_x0019_äÇKM9Dú_x001f_:/ÃäÑK(Æôö¯'ÑÂ'_x0007_ƒè_x0016_ö"¡#='`œà»E4…Áî&lt;óa_x0005__x000b_(	n_x001f__x0001_ÐšEàO¡ºàÑ_x000e__x001e_ä</f>
        <v>#N/A</v>
      </c>
    </row>
    <row r="2002" customFormat="false" ht="12.8" hidden="false" customHeight="false" outlineLevel="0" collapsed="false">
      <c r="A2002" s="0" t="s">
        <v>2872</v>
      </c>
    </row>
    <row r="2003" customFormat="false" ht="12.8" hidden="false" customHeight="false" outlineLevel="0" collapsed="false">
      <c r="A2003" s="0" t="s">
        <v>2873</v>
      </c>
    </row>
    <row r="2004" customFormat="false" ht="12.8" hidden="false" customHeight="false" outlineLevel="0" collapsed="false">
      <c r="A2004" s="0" t="s">
        <v>2874</v>
      </c>
    </row>
    <row r="2005" customFormat="false" ht="12.8" hidden="false" customHeight="false" outlineLevel="0" collapsed="false">
      <c r="A2005" s="0" t="s">
        <v>2875</v>
      </c>
    </row>
    <row r="2006" customFormat="false" ht="12.8" hidden="false" customHeight="false" outlineLevel="0" collapsed="false">
      <c r="A2006" s="0" t="s">
        <v>2876</v>
      </c>
      <c r="B2006" s="0" t="s">
        <v>2877</v>
      </c>
      <c r="C2006" s="0" t="s">
        <v>2878</v>
      </c>
      <c r="D2006" s="0" t="s">
        <v>2879</v>
      </c>
    </row>
    <row r="2007" customFormat="false" ht="12.8" hidden="false" customHeight="false" outlineLevel="0" collapsed="false">
      <c r="A2007" s="0" t="s">
        <v>2880</v>
      </c>
    </row>
    <row r="2008" customFormat="false" ht="12.8" hidden="false" customHeight="false" outlineLevel="0" collapsed="false">
      <c r="A2008" s="0" t="s">
        <v>2881</v>
      </c>
    </row>
    <row r="2009" customFormat="false" ht="12.8" hidden="false" customHeight="false" outlineLevel="0" collapsed="false">
      <c r="A2009" s="0" t="s">
        <v>2882</v>
      </c>
    </row>
    <row r="2010" customFormat="false" ht="12.8" hidden="false" customHeight="false" outlineLevel="0" collapsed="false">
      <c r="A2010" s="0" t="s">
        <v>2883</v>
      </c>
    </row>
    <row r="2011" customFormat="false" ht="12.8" hidden="false" customHeight="false" outlineLevel="0" collapsed="false">
      <c r="A2011" s="0" t="s">
        <v>2884</v>
      </c>
    </row>
    <row r="2012" customFormat="false" ht="12.8" hidden="false" customHeight="false" outlineLevel="0" collapsed="false">
      <c r="A2012" s="0" t="s">
        <v>2885</v>
      </c>
      <c r="B2012" s="0" t="s">
        <v>2886</v>
      </c>
      <c r="C2012" s="0" t="s">
        <v>2887</v>
      </c>
      <c r="D2012" s="0" t="s">
        <v>2888</v>
      </c>
      <c r="E2012" s="0" t="s">
        <v>2889</v>
      </c>
    </row>
    <row r="2013" customFormat="false" ht="12.8" hidden="false" customHeight="false" outlineLevel="0" collapsed="false">
      <c r="A2013" s="0" t="s">
        <v>2890</v>
      </c>
    </row>
    <row r="2014" customFormat="false" ht="12.8" hidden="false" customHeight="false" outlineLevel="0" collapsed="false">
      <c r="A2014" s="0" t="s">
        <v>2891</v>
      </c>
    </row>
    <row r="2015" customFormat="false" ht="12.8" hidden="false" customHeight="false" outlineLevel="0" collapsed="false">
      <c r="A2015" s="0" t="s">
        <v>2892</v>
      </c>
      <c r="B2015" s="0" t="s">
        <v>2893</v>
      </c>
    </row>
    <row r="2016" customFormat="false" ht="12.8" hidden="false" customHeight="false" outlineLevel="0" collapsed="false">
      <c r="A2016" s="0" t="s">
        <v>2894</v>
      </c>
    </row>
    <row r="2017" customFormat="false" ht="12.8" hidden="false" customHeight="false" outlineLevel="0" collapsed="false">
      <c r="A2017" s="0" t="s">
        <v>2895</v>
      </c>
    </row>
    <row r="2018" customFormat="false" ht="12.8" hidden="false" customHeight="false" outlineLevel="0" collapsed="false">
      <c r="A2018" s="0" t="s">
        <v>2896</v>
      </c>
      <c r="B2018" s="0" t="s">
        <v>2897</v>
      </c>
    </row>
    <row r="2019" customFormat="false" ht="12.8" hidden="false" customHeight="false" outlineLevel="0" collapsed="false">
      <c r="A2019" s="0" t="s">
        <v>2898</v>
      </c>
    </row>
    <row r="2020" customFormat="false" ht="12.8" hidden="false" customHeight="false" outlineLevel="0" collapsed="false">
      <c r="A2020" s="0" t="s">
        <v>2899</v>
      </c>
      <c r="B2020" s="0" t="s">
        <v>2900</v>
      </c>
    </row>
    <row r="2021" customFormat="false" ht="12.8" hidden="false" customHeight="false" outlineLevel="0" collapsed="false">
      <c r="A2021" s="0" t="s">
        <v>2901</v>
      </c>
      <c r="B2021" s="0" t="s">
        <v>2902</v>
      </c>
      <c r="C2021" s="0" t="s">
        <v>2903</v>
      </c>
      <c r="D2021" s="0" t="s">
        <v>2904</v>
      </c>
    </row>
    <row r="2022" customFormat="false" ht="12.8" hidden="false" customHeight="false" outlineLevel="0" collapsed="false">
      <c r="A2022" s="0" t="s">
        <v>2905</v>
      </c>
    </row>
    <row r="2023" customFormat="false" ht="12.8" hidden="false" customHeight="false" outlineLevel="0" collapsed="false">
      <c r="A2023" s="0" t="s">
        <v>2906</v>
      </c>
    </row>
    <row r="2024" customFormat="false" ht="12.8" hidden="false" customHeight="false" outlineLevel="0" collapsed="false">
      <c r="A2024" s="0" t="s">
        <v>2907</v>
      </c>
      <c r="B2024" s="0" t="s">
        <v>2908</v>
      </c>
    </row>
    <row r="2025" customFormat="false" ht="12.8" hidden="false" customHeight="false" outlineLevel="0" collapsed="false">
      <c r="A2025" s="0" t="s">
        <v>2909</v>
      </c>
      <c r="B2025" s="0" t="s">
        <v>2910</v>
      </c>
    </row>
    <row r="2026" customFormat="false" ht="12.8" hidden="false" customHeight="false" outlineLevel="0" collapsed="false">
      <c r="A2026" s="0" t="s">
        <v>2911</v>
      </c>
      <c r="B2026" s="0" t="s">
        <v>2912</v>
      </c>
    </row>
    <row r="2027" customFormat="false" ht="12.8" hidden="false" customHeight="false" outlineLevel="0" collapsed="false">
      <c r="A2027" s="0" t="s">
        <v>2913</v>
      </c>
    </row>
    <row r="2028" customFormat="false" ht="12.8" hidden="false" customHeight="false" outlineLevel="0" collapsed="false">
      <c r="A2028" s="0" t="s">
        <v>2914</v>
      </c>
    </row>
    <row r="2029" customFormat="false" ht="12.8" hidden="false" customHeight="false" outlineLevel="0" collapsed="false">
      <c r="A2029" s="0" t="s">
        <v>2915</v>
      </c>
      <c r="B2029" s="0" t="s">
        <v>2916</v>
      </c>
    </row>
    <row r="2030" customFormat="false" ht="12.8" hidden="false" customHeight="false" outlineLevel="0" collapsed="false">
      <c r="A2030" s="0" t="s">
        <v>2917</v>
      </c>
    </row>
    <row r="2031" customFormat="false" ht="12.8" hidden="false" customHeight="false" outlineLevel="0" collapsed="false">
      <c r="A2031" s="0" t="s">
        <v>2918</v>
      </c>
    </row>
    <row r="2032" customFormat="false" ht="12.8" hidden="false" customHeight="false" outlineLevel="0" collapsed="false">
      <c r="A2032" s="0" t="s">
        <v>2919</v>
      </c>
    </row>
    <row r="2033" customFormat="false" ht="12.8" hidden="false" customHeight="false" outlineLevel="0" collapsed="false">
      <c r="A2033" s="0" t="s">
        <v>2920</v>
      </c>
      <c r="B2033" s="0" t="s">
        <v>2921</v>
      </c>
    </row>
    <row r="2034" customFormat="false" ht="12.8" hidden="false" customHeight="false" outlineLevel="0" collapsed="false">
      <c r="A2034" s="0" t="s">
        <v>2922</v>
      </c>
    </row>
    <row r="2035" customFormat="false" ht="12.8" hidden="false" customHeight="false" outlineLevel="0" collapsed="false">
      <c r="A2035" s="0" t="s">
        <v>2923</v>
      </c>
      <c r="B2035" s="0" t="s">
        <v>2924</v>
      </c>
    </row>
    <row r="2036" customFormat="false" ht="12.8" hidden="false" customHeight="false" outlineLevel="0" collapsed="false">
      <c r="A2036" s="0" t="s">
        <v>2925</v>
      </c>
    </row>
    <row r="2037" customFormat="false" ht="12.8" hidden="false" customHeight="false" outlineLevel="0" collapsed="false">
      <c r="A2037" s="0" t="s">
        <v>2926</v>
      </c>
      <c r="B2037" s="0" t="s">
        <v>2927</v>
      </c>
      <c r="C2037" s="0" t="s">
        <v>2928</v>
      </c>
      <c r="D2037" s="0" t="s">
        <v>2929</v>
      </c>
    </row>
    <row r="2038" customFormat="false" ht="12.8" hidden="false" customHeight="false" outlineLevel="0" collapsed="false">
      <c r="A2038" s="0" t="s">
        <v>2930</v>
      </c>
    </row>
    <row r="2039" customFormat="false" ht="12.8" hidden="false" customHeight="false" outlineLevel="0" collapsed="false">
      <c r="A2039" s="0" t="s">
        <v>2931</v>
      </c>
      <c r="B2039" s="0" t="s">
        <v>2932</v>
      </c>
      <c r="C2039" s="0" t="s">
        <v>2933</v>
      </c>
      <c r="D2039" s="0" t="s">
        <v>2934</v>
      </c>
    </row>
    <row r="2040" customFormat="false" ht="12.8" hidden="false" customHeight="false" outlineLevel="0" collapsed="false">
      <c r="A2040" s="0" t="s">
        <v>2935</v>
      </c>
    </row>
    <row r="2041" customFormat="false" ht="12.8" hidden="false" customHeight="false" outlineLevel="0" collapsed="false">
      <c r="A2041" s="0" t="s">
        <v>2936</v>
      </c>
    </row>
    <row r="2042" customFormat="false" ht="12.8" hidden="false" customHeight="false" outlineLevel="0" collapsed="false">
      <c r="A2042" s="0" t="s">
        <v>2937</v>
      </c>
    </row>
    <row r="2043" customFormat="false" ht="12.8" hidden="false" customHeight="false" outlineLevel="0" collapsed="false">
      <c r="A2043" s="0" t="s">
        <v>2938</v>
      </c>
    </row>
    <row r="2044" customFormat="false" ht="12.8" hidden="false" customHeight="false" outlineLevel="0" collapsed="false">
      <c r="A2044" s="0" t="s">
        <v>2939</v>
      </c>
    </row>
    <row r="2045" customFormat="false" ht="12.8" hidden="false" customHeight="false" outlineLevel="0" collapsed="false">
      <c r="A2045" s="0" t="s">
        <v>2940</v>
      </c>
      <c r="B2045" s="0" t="s">
        <v>2941</v>
      </c>
    </row>
    <row r="2046" customFormat="false" ht="12.8" hidden="false" customHeight="false" outlineLevel="0" collapsed="false">
      <c r="A2046" s="0" t="s">
        <v>2942</v>
      </c>
    </row>
    <row r="2047" customFormat="false" ht="12.8" hidden="false" customHeight="false" outlineLevel="0" collapsed="false">
      <c r="A2047" s="0" t="s">
        <v>2943</v>
      </c>
      <c r="B2047" s="0" t="s">
        <v>2944</v>
      </c>
      <c r="C2047" s="0" t="s">
        <v>2945</v>
      </c>
    </row>
    <row r="2048" customFormat="false" ht="12.8" hidden="false" customHeight="false" outlineLevel="0" collapsed="false">
      <c r="A2048" s="0" t="s">
        <v>2946</v>
      </c>
    </row>
    <row r="2049" customFormat="false" ht="12.8" hidden="false" customHeight="false" outlineLevel="0" collapsed="false">
      <c r="A2049" s="0" t="s">
        <v>2947</v>
      </c>
    </row>
    <row r="2050" customFormat="false" ht="12.8" hidden="false" customHeight="false" outlineLevel="0" collapsed="false">
      <c r="A2050" s="0" t="s">
        <v>2948</v>
      </c>
      <c r="B2050" s="0" t="s">
        <v>2949</v>
      </c>
    </row>
    <row r="2051" customFormat="false" ht="12.8" hidden="false" customHeight="false" outlineLevel="0" collapsed="false">
      <c r="A2051" s="0" t="s">
        <v>2950</v>
      </c>
    </row>
    <row r="2052" customFormat="false" ht="12.8" hidden="false" customHeight="false" outlineLevel="0" collapsed="false">
      <c r="A2052" s="0" t="s">
        <v>2951</v>
      </c>
      <c r="B2052" s="0" t="s">
        <v>2952</v>
      </c>
    </row>
    <row r="2053" customFormat="false" ht="12.8" hidden="false" customHeight="false" outlineLevel="0" collapsed="false">
      <c r="A2053" s="0" t="s">
        <v>2953</v>
      </c>
      <c r="B2053" s="0" t="s">
        <v>2954</v>
      </c>
      <c r="C2053" s="0" t="s">
        <v>2955</v>
      </c>
    </row>
    <row r="2054" customFormat="false" ht="12.8" hidden="false" customHeight="false" outlineLevel="0" collapsed="false">
      <c r="A2054" s="0" t="s">
        <v>2956</v>
      </c>
    </row>
    <row r="2055" customFormat="false" ht="12.8" hidden="false" customHeight="false" outlineLevel="0" collapsed="false">
      <c r="A2055" s="0" t="s">
        <v>2957</v>
      </c>
    </row>
    <row r="2056" customFormat="false" ht="12.8" hidden="false" customHeight="false" outlineLevel="0" collapsed="false">
      <c r="A2056" s="0" t="e">
        <f aca="false">ìföï—_x0019_¥EÙ¼Ù³è`_x0011_í‡³à«ZK— In_x0005_]¡_x001a_?Ä€èøªDŠ×_x001a_U_x001b_Òa</f>
        <v>#N/A</v>
      </c>
    </row>
    <row r="2057" customFormat="false" ht="12.8" hidden="false" customHeight="false" outlineLevel="0" collapsed="false">
      <c r="A2057" s="0" t="s">
        <v>2958</v>
      </c>
    </row>
    <row r="2058" customFormat="false" ht="12.8" hidden="false" customHeight="false" outlineLevel="0" collapsed="false">
      <c r="A2058" s="0" t="s">
        <v>2959</v>
      </c>
    </row>
    <row r="2059" customFormat="false" ht="12.8" hidden="false" customHeight="false" outlineLevel="0" collapsed="false">
      <c r="A2059" s="0" t="s">
        <v>2960</v>
      </c>
    </row>
    <row r="2060" customFormat="false" ht="12.8" hidden="false" customHeight="false" outlineLevel="0" collapsed="false">
      <c r="A2060" s="0" t="s">
        <v>2961</v>
      </c>
      <c r="B2060" s="0" t="s">
        <v>2962</v>
      </c>
    </row>
    <row r="2061" customFormat="false" ht="12.8" hidden="false" customHeight="false" outlineLevel="0" collapsed="false">
      <c r="A2061" s="0" t="s">
        <v>2963</v>
      </c>
      <c r="B2061" s="0" t="s">
        <v>2964</v>
      </c>
      <c r="C2061" s="0" t="s">
        <v>2965</v>
      </c>
    </row>
    <row r="2062" customFormat="false" ht="12.8" hidden="false" customHeight="false" outlineLevel="0" collapsed="false">
      <c r="A2062" s="0" t="s">
        <v>2966</v>
      </c>
    </row>
    <row r="2063" customFormat="false" ht="12.8" hidden="false" customHeight="false" outlineLevel="0" collapsed="false">
      <c r="A2063" s="0" t="s">
        <v>2967</v>
      </c>
    </row>
    <row r="2064" customFormat="false" ht="12.8" hidden="false" customHeight="false" outlineLevel="0" collapsed="false">
      <c r="A2064" s="0" t="s">
        <v>2968</v>
      </c>
    </row>
    <row r="2065" customFormat="false" ht="12.8" hidden="false" customHeight="false" outlineLevel="0" collapsed="false">
      <c r="A2065" s="0" t="s">
        <v>2969</v>
      </c>
    </row>
    <row r="2066" customFormat="false" ht="12.8" hidden="false" customHeight="false" outlineLevel="0" collapsed="false">
      <c r="A2066" s="0" t="s">
        <v>2970</v>
      </c>
    </row>
    <row r="2067" customFormat="false" ht="12.8" hidden="false" customHeight="false" outlineLevel="0" collapsed="false">
      <c r="A2067" s="0" t="s">
        <v>2971</v>
      </c>
    </row>
    <row r="2068" customFormat="false" ht="12.8" hidden="false" customHeight="false" outlineLevel="0" collapsed="false">
      <c r="A2068" s="0" t="s">
        <v>2972</v>
      </c>
      <c r="B2068" s="0" t="s">
        <v>2973</v>
      </c>
    </row>
    <row r="2069" customFormat="false" ht="12.8" hidden="false" customHeight="false" outlineLevel="0" collapsed="false">
      <c r="A2069" s="0" t="s">
        <v>2974</v>
      </c>
    </row>
    <row r="2070" customFormat="false" ht="12.8" hidden="false" customHeight="false" outlineLevel="0" collapsed="false">
      <c r="A2070" s="0" t="s">
        <v>2975</v>
      </c>
    </row>
    <row r="2071" customFormat="false" ht="12.8" hidden="false" customHeight="false" outlineLevel="0" collapsed="false">
      <c r="A2071" s="0" t="s">
        <v>2976</v>
      </c>
      <c r="B2071" s="0" t="s">
        <v>2977</v>
      </c>
    </row>
    <row r="2072" customFormat="false" ht="12.8" hidden="false" customHeight="false" outlineLevel="0" collapsed="false">
      <c r="A2072" s="0" t="s">
        <v>2978</v>
      </c>
      <c r="B2072" s="0" t="s">
        <v>2979</v>
      </c>
    </row>
    <row r="2073" customFormat="false" ht="12.8" hidden="false" customHeight="false" outlineLevel="0" collapsed="false">
      <c r="A2073" s="0" t="s">
        <v>2980</v>
      </c>
      <c r="B2073" s="0" t="s">
        <v>2981</v>
      </c>
    </row>
    <row r="2074" customFormat="false" ht="12.8" hidden="false" customHeight="false" outlineLevel="0" collapsed="false">
      <c r="A2074" s="0" t="s">
        <v>2982</v>
      </c>
    </row>
    <row r="2075" customFormat="false" ht="12.8" hidden="false" customHeight="false" outlineLevel="0" collapsed="false">
      <c r="A2075" s="0" t="s">
        <v>2983</v>
      </c>
    </row>
    <row r="2076" customFormat="false" ht="12.8" hidden="false" customHeight="false" outlineLevel="0" collapsed="false">
      <c r="A2076" s="0" t="s">
        <v>2984</v>
      </c>
      <c r="B2076" s="0" t="s">
        <v>2985</v>
      </c>
    </row>
    <row r="2077" customFormat="false" ht="12.8" hidden="false" customHeight="false" outlineLevel="0" collapsed="false">
      <c r="A2077" s="0" t="s">
        <v>2986</v>
      </c>
    </row>
    <row r="2078" customFormat="false" ht="12.8" hidden="false" customHeight="false" outlineLevel="0" collapsed="false">
      <c r="A2078" s="0" t="s">
        <v>2987</v>
      </c>
    </row>
    <row r="2079" customFormat="false" ht="12.8" hidden="false" customHeight="false" outlineLevel="0" collapsed="false">
      <c r="A2079" s="0" t="s">
        <v>2988</v>
      </c>
    </row>
    <row r="2080" customFormat="false" ht="12.8" hidden="false" customHeight="false" outlineLevel="0" collapsed="false">
      <c r="A2080" s="0" t="s">
        <v>2989</v>
      </c>
    </row>
    <row r="2081" customFormat="false" ht="12.8" hidden="false" customHeight="false" outlineLevel="0" collapsed="false">
      <c r="A2081" s="0" t="s">
        <v>2990</v>
      </c>
      <c r="B2081" s="0" t="s">
        <v>2991</v>
      </c>
      <c r="C2081" s="0" t="s">
        <v>2992</v>
      </c>
      <c r="D2081" s="0" t="s">
        <v>2993</v>
      </c>
    </row>
    <row r="2082" customFormat="false" ht="12.8" hidden="false" customHeight="false" outlineLevel="0" collapsed="false">
      <c r="A2082" s="0" t="s">
        <v>2994</v>
      </c>
    </row>
    <row r="2083" customFormat="false" ht="12.8" hidden="false" customHeight="false" outlineLevel="0" collapsed="false">
      <c r="A2083" s="0" t="s">
        <v>2995</v>
      </c>
      <c r="B2083" s="0" t="s">
        <v>2996</v>
      </c>
    </row>
    <row r="2084" customFormat="false" ht="12.8" hidden="false" customHeight="false" outlineLevel="0" collapsed="false">
      <c r="A2084" s="0" t="s">
        <v>2997</v>
      </c>
    </row>
    <row r="2085" customFormat="false" ht="12.8" hidden="false" customHeight="false" outlineLevel="0" collapsed="false">
      <c r="A2085" s="0" t="s">
        <v>2998</v>
      </c>
    </row>
    <row r="2086" customFormat="false" ht="12.8" hidden="false" customHeight="false" outlineLevel="0" collapsed="false">
      <c r="A2086" s="0" t="s">
        <v>2999</v>
      </c>
      <c r="B2086" s="0" t="s">
        <v>3000</v>
      </c>
      <c r="C2086" s="0" t="s">
        <v>3001</v>
      </c>
    </row>
    <row r="2087" customFormat="false" ht="12.8" hidden="false" customHeight="false" outlineLevel="0" collapsed="false">
      <c r="A2087" s="0" t="s">
        <v>3002</v>
      </c>
    </row>
    <row r="2088" customFormat="false" ht="12.8" hidden="false" customHeight="false" outlineLevel="0" collapsed="false">
      <c r="A2088" s="0" t="s">
        <v>3003</v>
      </c>
    </row>
    <row r="2089" customFormat="false" ht="12.8" hidden="false" customHeight="false" outlineLevel="0" collapsed="false">
      <c r="A2089" s="0" t="s">
        <v>3004</v>
      </c>
      <c r="B2089" s="0" t="s">
        <v>3005</v>
      </c>
    </row>
    <row r="2090" customFormat="false" ht="12.8" hidden="false" customHeight="false" outlineLevel="0" collapsed="false">
      <c r="A2090" s="0" t="s">
        <v>3006</v>
      </c>
    </row>
    <row r="2091" customFormat="false" ht="12.8" hidden="false" customHeight="false" outlineLevel="0" collapsed="false">
      <c r="A2091" s="0" t="s">
        <v>3007</v>
      </c>
      <c r="B2091" s="0" t="s">
        <v>3008</v>
      </c>
    </row>
    <row r="2092" customFormat="false" ht="12.8" hidden="false" customHeight="false" outlineLevel="0" collapsed="false">
      <c r="A2092" s="0" t="s">
        <v>3009</v>
      </c>
    </row>
    <row r="2093" customFormat="false" ht="12.8" hidden="false" customHeight="false" outlineLevel="0" collapsed="false">
      <c r="A2093" s="0" t="s">
        <v>3010</v>
      </c>
    </row>
    <row r="2094" customFormat="false" ht="12.8" hidden="false" customHeight="false" outlineLevel="0" collapsed="false">
      <c r="A2094" s="0" t="s">
        <v>3011</v>
      </c>
    </row>
    <row r="2095" customFormat="false" ht="12.8" hidden="false" customHeight="false" outlineLevel="0" collapsed="false">
      <c r="A2095" s="0" t="s">
        <v>3012</v>
      </c>
      <c r="B2095" s="0" t="s">
        <v>3013</v>
      </c>
      <c r="C2095" s="0" t="s">
        <v>3014</v>
      </c>
    </row>
    <row r="2096" customFormat="false" ht="12.8" hidden="false" customHeight="false" outlineLevel="0" collapsed="false">
      <c r="A2096" s="0" t="s">
        <v>3015</v>
      </c>
    </row>
    <row r="2097" customFormat="false" ht="12.8" hidden="false" customHeight="false" outlineLevel="0" collapsed="false">
      <c r="A2097" s="0" t="s">
        <v>3016</v>
      </c>
    </row>
    <row r="2098" customFormat="false" ht="12.8" hidden="false" customHeight="false" outlineLevel="0" collapsed="false">
      <c r="A2098" s="0" t="s">
        <v>3017</v>
      </c>
    </row>
    <row r="2099" customFormat="false" ht="12.8" hidden="false" customHeight="false" outlineLevel="0" collapsed="false">
      <c r="A2099" s="0" t="s">
        <v>3018</v>
      </c>
    </row>
    <row r="2100" customFormat="false" ht="12.8" hidden="false" customHeight="false" outlineLevel="0" collapsed="false">
      <c r="A2100" s="0" t="s">
        <v>3019</v>
      </c>
      <c r="B2100" s="0" t="s">
        <v>3020</v>
      </c>
    </row>
    <row r="2101" customFormat="false" ht="12.8" hidden="false" customHeight="false" outlineLevel="0" collapsed="false">
      <c r="A2101" s="0" t="s">
        <v>3021</v>
      </c>
      <c r="B2101" s="0" t="s">
        <v>3022</v>
      </c>
      <c r="C2101" s="0" t="s">
        <v>3023</v>
      </c>
      <c r="D2101" s="0" t="s">
        <v>3024</v>
      </c>
    </row>
    <row r="2102" customFormat="false" ht="12.8" hidden="false" customHeight="false" outlineLevel="0" collapsed="false">
      <c r="A2102" s="0" t="s">
        <v>3025</v>
      </c>
    </row>
    <row r="2104" customFormat="false" ht="12.8" hidden="false" customHeight="false" outlineLevel="0" collapsed="false">
      <c r="A2104" s="0" t="s">
        <v>3026</v>
      </c>
    </row>
    <row r="2105" customFormat="false" ht="12.8" hidden="false" customHeight="false" outlineLevel="0" collapsed="false">
      <c r="A2105" s="0" t="s">
        <v>3027</v>
      </c>
    </row>
    <row r="2106" customFormat="false" ht="12.8" hidden="false" customHeight="false" outlineLevel="0" collapsed="false">
      <c r="A2106" s="0" t="s">
        <v>3028</v>
      </c>
      <c r="B2106" s="0" t="s">
        <v>3029</v>
      </c>
      <c r="C2106" s="0" t="s">
        <v>3030</v>
      </c>
      <c r="D2106" s="0" t="s">
        <v>3031</v>
      </c>
      <c r="E2106" s="0" t="s">
        <v>3032</v>
      </c>
    </row>
    <row r="2107" customFormat="false" ht="12.8" hidden="false" customHeight="false" outlineLevel="0" collapsed="false">
      <c r="A2107" s="0" t="s">
        <v>3033</v>
      </c>
    </row>
    <row r="2108" customFormat="false" ht="12.8" hidden="false" customHeight="false" outlineLevel="0" collapsed="false">
      <c r="A2108" s="0" t="s">
        <v>3034</v>
      </c>
      <c r="B2108" s="0" t="s">
        <v>3035</v>
      </c>
      <c r="C2108" s="0" t="s">
        <v>3036</v>
      </c>
    </row>
    <row r="2109" customFormat="false" ht="12.8" hidden="false" customHeight="false" outlineLevel="0" collapsed="false">
      <c r="A2109" s="0" t="s">
        <v>3037</v>
      </c>
    </row>
    <row r="2110" customFormat="false" ht="12.8" hidden="false" customHeight="false" outlineLevel="0" collapsed="false">
      <c r="A2110" s="0" t="s">
        <v>3038</v>
      </c>
    </row>
    <row r="2111" customFormat="false" ht="12.8" hidden="false" customHeight="false" outlineLevel="0" collapsed="false">
      <c r="A2111" s="0" t="s">
        <v>3039</v>
      </c>
    </row>
    <row r="2112" customFormat="false" ht="12.8" hidden="false" customHeight="false" outlineLevel="0" collapsed="false">
      <c r="A2112" s="0" t="s">
        <v>3040</v>
      </c>
    </row>
    <row r="2113" customFormat="false" ht="12.8" hidden="false" customHeight="false" outlineLevel="0" collapsed="false">
      <c r="A2113" s="0" t="s">
        <v>3041</v>
      </c>
    </row>
    <row r="2114" customFormat="false" ht="12.8" hidden="false" customHeight="false" outlineLevel="0" collapsed="false">
      <c r="A2114" s="0" t="s">
        <v>3042</v>
      </c>
    </row>
    <row r="2115" customFormat="false" ht="12.8" hidden="false" customHeight="false" outlineLevel="0" collapsed="false">
      <c r="A2115" s="0" t="s">
        <v>3043</v>
      </c>
    </row>
    <row r="2116" customFormat="false" ht="12.8" hidden="false" customHeight="false" outlineLevel="0" collapsed="false">
      <c r="A2116" s="0" t="s">
        <v>3044</v>
      </c>
    </row>
    <row r="2117" customFormat="false" ht="12.8" hidden="false" customHeight="false" outlineLevel="0" collapsed="false">
      <c r="A2117" s="0" t="s">
        <v>3045</v>
      </c>
      <c r="B2117" s="0" t="s">
        <v>3046</v>
      </c>
    </row>
    <row r="2118" customFormat="false" ht="12.8" hidden="false" customHeight="false" outlineLevel="0" collapsed="false">
      <c r="A2118" s="0" t="s">
        <v>3047</v>
      </c>
      <c r="B2118" s="0" t="s">
        <v>3048</v>
      </c>
    </row>
    <row r="2119" customFormat="false" ht="12.8" hidden="false" customHeight="false" outlineLevel="0" collapsed="false">
      <c r="A2119" s="0" t="s">
        <v>3049</v>
      </c>
      <c r="B2119" s="0" t="s">
        <v>3050</v>
      </c>
    </row>
    <row r="2120" customFormat="false" ht="12.8" hidden="false" customHeight="false" outlineLevel="0" collapsed="false">
      <c r="A2120" s="0" t="s">
        <v>3051</v>
      </c>
      <c r="B2120" s="0" t="s">
        <v>3052</v>
      </c>
    </row>
    <row r="2121" customFormat="false" ht="12.8" hidden="false" customHeight="false" outlineLevel="0" collapsed="false">
      <c r="A2121" s="0" t="s">
        <v>3053</v>
      </c>
      <c r="B2121" s="0" t="s">
        <v>3054</v>
      </c>
      <c r="C2121" s="0" t="s">
        <v>3055</v>
      </c>
    </row>
    <row r="2122" customFormat="false" ht="12.8" hidden="false" customHeight="false" outlineLevel="0" collapsed="false">
      <c r="A2122" s="0" t="s">
        <v>3056</v>
      </c>
      <c r="B2122" s="0" t="s">
        <v>3057</v>
      </c>
      <c r="C2122" s="0" t="s">
        <v>3058</v>
      </c>
      <c r="D2122" s="0" t="s">
        <v>3059</v>
      </c>
      <c r="E2122" s="0" t="s">
        <v>3060</v>
      </c>
    </row>
    <row r="2123" customFormat="false" ht="12.8" hidden="false" customHeight="false" outlineLevel="0" collapsed="false">
      <c r="A2123" s="0" t="s">
        <v>3061</v>
      </c>
    </row>
    <row r="2124" customFormat="false" ht="12.8" hidden="false" customHeight="false" outlineLevel="0" collapsed="false">
      <c r="A2124" s="0" t="s">
        <v>3062</v>
      </c>
      <c r="B2124" s="0" t="s">
        <v>3063</v>
      </c>
      <c r="C2124" s="0" t="s">
        <v>3064</v>
      </c>
    </row>
    <row r="2125" customFormat="false" ht="12.8" hidden="false" customHeight="false" outlineLevel="0" collapsed="false">
      <c r="A2125" s="0" t="s">
        <v>3065</v>
      </c>
    </row>
    <row r="2126" customFormat="false" ht="12.8" hidden="false" customHeight="false" outlineLevel="0" collapsed="false">
      <c r="A2126" s="0" t="s">
        <v>3066</v>
      </c>
    </row>
    <row r="2127" customFormat="false" ht="12.8" hidden="false" customHeight="false" outlineLevel="0" collapsed="false">
      <c r="A2127" s="0" t="s">
        <v>3067</v>
      </c>
    </row>
    <row r="2128" customFormat="false" ht="12.8" hidden="false" customHeight="false" outlineLevel="0" collapsed="false">
      <c r="A2128" s="0" t="s">
        <v>3068</v>
      </c>
    </row>
    <row r="2129" customFormat="false" ht="12.8" hidden="false" customHeight="false" outlineLevel="0" collapsed="false">
      <c r="A2129" s="0" t="s">
        <v>3069</v>
      </c>
    </row>
    <row r="2130" customFormat="false" ht="12.8" hidden="false" customHeight="false" outlineLevel="0" collapsed="false">
      <c r="A2130" s="0" t="s">
        <v>3070</v>
      </c>
    </row>
    <row r="2131" customFormat="false" ht="12.8" hidden="false" customHeight="false" outlineLevel="0" collapsed="false">
      <c r="A2131" s="0" t="s">
        <v>3071</v>
      </c>
    </row>
    <row r="2132" customFormat="false" ht="12.8" hidden="false" customHeight="false" outlineLevel="0" collapsed="false">
      <c r="A2132" s="0" t="s">
        <v>3072</v>
      </c>
    </row>
    <row r="2133" customFormat="false" ht="12.8" hidden="false" customHeight="false" outlineLevel="0" collapsed="false">
      <c r="A2133" s="0" t="s">
        <v>3073</v>
      </c>
    </row>
    <row r="2134" customFormat="false" ht="12.8" hidden="false" customHeight="false" outlineLevel="0" collapsed="false">
      <c r="A2134" s="0" t="s">
        <v>3074</v>
      </c>
    </row>
    <row r="2135" customFormat="false" ht="12.8" hidden="false" customHeight="false" outlineLevel="0" collapsed="false">
      <c r="A2135" s="0" t="s">
        <v>3075</v>
      </c>
      <c r="B2135" s="0" t="s">
        <v>3076</v>
      </c>
    </row>
    <row r="2136" customFormat="false" ht="12.8" hidden="false" customHeight="false" outlineLevel="0" collapsed="false">
      <c r="A2136" s="0" t="s">
        <v>3077</v>
      </c>
    </row>
    <row r="2137" customFormat="false" ht="12.8" hidden="false" customHeight="false" outlineLevel="0" collapsed="false">
      <c r="A2137" s="0" t="s">
        <v>3078</v>
      </c>
      <c r="B2137" s="0" t="s">
        <v>3079</v>
      </c>
      <c r="C2137" s="0" t="s">
        <v>3080</v>
      </c>
    </row>
    <row r="2138" customFormat="false" ht="12.8" hidden="false" customHeight="false" outlineLevel="0" collapsed="false">
      <c r="A2138" s="0" t="s">
        <v>3081</v>
      </c>
    </row>
    <row r="2139" customFormat="false" ht="12.8" hidden="false" customHeight="false" outlineLevel="0" collapsed="false">
      <c r="A2139" s="0" t="s">
        <v>3082</v>
      </c>
    </row>
    <row r="2140" customFormat="false" ht="12.8" hidden="false" customHeight="false" outlineLevel="0" collapsed="false">
      <c r="A2140" s="0" t="s">
        <v>3083</v>
      </c>
    </row>
    <row r="2141" customFormat="false" ht="12.8" hidden="false" customHeight="false" outlineLevel="0" collapsed="false">
      <c r="A2141" s="0" t="s">
        <v>3084</v>
      </c>
      <c r="B2141" s="0" t="s">
        <v>3085</v>
      </c>
    </row>
    <row r="2142" customFormat="false" ht="12.8" hidden="false" customHeight="false" outlineLevel="0" collapsed="false">
      <c r="A2142" s="0" t="s">
        <v>3086</v>
      </c>
      <c r="B2142" s="0" t="s">
        <v>3087</v>
      </c>
    </row>
    <row r="2143" customFormat="false" ht="12.8" hidden="false" customHeight="false" outlineLevel="0" collapsed="false">
      <c r="A2143" s="0" t="s">
        <v>3088</v>
      </c>
      <c r="B2143" s="0" t="s">
        <v>3089</v>
      </c>
    </row>
    <row r="2144" customFormat="false" ht="12.8" hidden="false" customHeight="false" outlineLevel="0" collapsed="false">
      <c r="A2144" s="0" t="s">
        <v>3090</v>
      </c>
      <c r="B2144" s="0" t="s">
        <v>3091</v>
      </c>
    </row>
    <row r="2145" customFormat="false" ht="12.8" hidden="false" customHeight="false" outlineLevel="0" collapsed="false">
      <c r="A2145" s="0" t="s">
        <v>3092</v>
      </c>
    </row>
    <row r="2146" customFormat="false" ht="12.8" hidden="false" customHeight="false" outlineLevel="0" collapsed="false">
      <c r="A2146" s="0" t="s">
        <v>3093</v>
      </c>
    </row>
    <row r="2147" customFormat="false" ht="12.8" hidden="false" customHeight="false" outlineLevel="0" collapsed="false">
      <c r="A2147" s="0" t="s">
        <v>3094</v>
      </c>
    </row>
    <row r="2148" customFormat="false" ht="12.8" hidden="false" customHeight="false" outlineLevel="0" collapsed="false">
      <c r="A2148" s="0" t="s">
        <v>3095</v>
      </c>
    </row>
    <row r="2149" customFormat="false" ht="12.8" hidden="false" customHeight="false" outlineLevel="0" collapsed="false">
      <c r="A2149" s="0" t="s">
        <v>3096</v>
      </c>
    </row>
    <row r="2150" customFormat="false" ht="12.8" hidden="false" customHeight="false" outlineLevel="0" collapsed="false">
      <c r="A2150" s="0" t="s">
        <v>3097</v>
      </c>
      <c r="B2150" s="0" t="s">
        <v>3098</v>
      </c>
    </row>
    <row r="2151" customFormat="false" ht="12.8" hidden="false" customHeight="false" outlineLevel="0" collapsed="false">
      <c r="A2151" s="0" t="s">
        <v>3099</v>
      </c>
    </row>
    <row r="2152" customFormat="false" ht="12.8" hidden="false" customHeight="false" outlineLevel="0" collapsed="false">
      <c r="A2152" s="0" t="s">
        <v>3100</v>
      </c>
    </row>
    <row r="2153" customFormat="false" ht="12.8" hidden="false" customHeight="false" outlineLevel="0" collapsed="false">
      <c r="A2153" s="0" t="s">
        <v>3101</v>
      </c>
    </row>
    <row r="2154" customFormat="false" ht="12.8" hidden="false" customHeight="false" outlineLevel="0" collapsed="false">
      <c r="A2154" s="0" t="s">
        <v>3102</v>
      </c>
      <c r="B2154" s="0" t="s">
        <v>3103</v>
      </c>
    </row>
    <row r="2155" customFormat="false" ht="12.8" hidden="false" customHeight="false" outlineLevel="0" collapsed="false">
      <c r="A2155" s="0" t="s">
        <v>3104</v>
      </c>
    </row>
    <row r="2156" customFormat="false" ht="12.8" hidden="false" customHeight="false" outlineLevel="0" collapsed="false">
      <c r="A2156" s="0" t="s">
        <v>3105</v>
      </c>
    </row>
    <row r="2157" customFormat="false" ht="12.8" hidden="false" customHeight="false" outlineLevel="0" collapsed="false">
      <c r="A2157" s="0" t="s">
        <v>3106</v>
      </c>
    </row>
    <row r="2159" customFormat="false" ht="12.8" hidden="false" customHeight="false" outlineLevel="0" collapsed="false">
      <c r="A2159" s="0" t="s">
        <v>3107</v>
      </c>
      <c r="B2159" s="0" t="s">
        <v>3108</v>
      </c>
      <c r="C2159" s="0" t="s">
        <v>3109</v>
      </c>
    </row>
    <row r="2160" customFormat="false" ht="12.8" hidden="false" customHeight="false" outlineLevel="0" collapsed="false">
      <c r="A2160" s="0" t="s">
        <v>3110</v>
      </c>
      <c r="B2160" s="0" t="s">
        <v>3111</v>
      </c>
    </row>
    <row r="2161" customFormat="false" ht="12.8" hidden="false" customHeight="false" outlineLevel="0" collapsed="false">
      <c r="A2161" s="0" t="s">
        <v>3112</v>
      </c>
    </row>
    <row r="2162" customFormat="false" ht="12.8" hidden="false" customHeight="false" outlineLevel="0" collapsed="false">
      <c r="A2162" s="0" t="s">
        <v>3113</v>
      </c>
    </row>
    <row r="2163" customFormat="false" ht="12.8" hidden="false" customHeight="false" outlineLevel="0" collapsed="false">
      <c r="A2163" s="0" t="s">
        <v>3114</v>
      </c>
    </row>
    <row r="2164" customFormat="false" ht="12.8" hidden="false" customHeight="false" outlineLevel="0" collapsed="false">
      <c r="A2164" s="0" t="s">
        <v>3115</v>
      </c>
    </row>
    <row r="2165" customFormat="false" ht="12.8" hidden="false" customHeight="false" outlineLevel="0" collapsed="false">
      <c r="A2165" s="0" t="s">
        <v>3116</v>
      </c>
      <c r="B2165" s="0" t="s">
        <v>3117</v>
      </c>
      <c r="C2165" s="0" t="s">
        <v>3118</v>
      </c>
    </row>
    <row r="2166" customFormat="false" ht="12.8" hidden="false" customHeight="false" outlineLevel="0" collapsed="false">
      <c r="A2166" s="0" t="s">
        <v>3119</v>
      </c>
    </row>
    <row r="2167" customFormat="false" ht="12.8" hidden="false" customHeight="false" outlineLevel="0" collapsed="false">
      <c r="A2167" s="0" t="s">
        <v>3120</v>
      </c>
    </row>
    <row r="2168" customFormat="false" ht="12.8" hidden="false" customHeight="false" outlineLevel="0" collapsed="false">
      <c r="A2168" s="0" t="s">
        <v>3121</v>
      </c>
    </row>
    <row r="2169" customFormat="false" ht="12.8" hidden="false" customHeight="false" outlineLevel="0" collapsed="false">
      <c r="A2169" s="0" t="s">
        <v>3122</v>
      </c>
      <c r="B2169" s="0" t="s">
        <v>3123</v>
      </c>
    </row>
    <row r="2170" customFormat="false" ht="12.8" hidden="false" customHeight="false" outlineLevel="0" collapsed="false">
      <c r="A2170" s="0" t="s">
        <v>3124</v>
      </c>
    </row>
    <row r="2171" customFormat="false" ht="12.8" hidden="false" customHeight="false" outlineLevel="0" collapsed="false">
      <c r="A2171" s="0" t="s">
        <v>3125</v>
      </c>
      <c r="B2171" s="0" t="s">
        <v>3126</v>
      </c>
    </row>
    <row r="2172" customFormat="false" ht="12.8" hidden="false" customHeight="false" outlineLevel="0" collapsed="false">
      <c r="A2172" s="0" t="s">
        <v>3127</v>
      </c>
    </row>
    <row r="2173" customFormat="false" ht="12.8" hidden="false" customHeight="false" outlineLevel="0" collapsed="false">
      <c r="A2173" s="0" t="s">
        <v>3128</v>
      </c>
    </row>
    <row r="2174" customFormat="false" ht="12.8" hidden="false" customHeight="false" outlineLevel="0" collapsed="false">
      <c r="A2174" s="0" t="s">
        <v>3129</v>
      </c>
    </row>
    <row r="2175" customFormat="false" ht="12.8" hidden="false" customHeight="false" outlineLevel="0" collapsed="false">
      <c r="A2175" s="0" t="s">
        <v>3130</v>
      </c>
    </row>
    <row r="2176" customFormat="false" ht="12.8" hidden="false" customHeight="false" outlineLevel="0" collapsed="false">
      <c r="A2176" s="0" t="s">
        <v>3131</v>
      </c>
    </row>
    <row r="2177" customFormat="false" ht="12.8" hidden="false" customHeight="false" outlineLevel="0" collapsed="false">
      <c r="A2177" s="0" t="s">
        <v>3132</v>
      </c>
    </row>
    <row r="2178" customFormat="false" ht="12.8" hidden="false" customHeight="false" outlineLevel="0" collapsed="false">
      <c r="A2178" s="0" t="s">
        <v>3133</v>
      </c>
      <c r="B2178" s="0" t="s">
        <v>3134</v>
      </c>
    </row>
    <row r="2179" customFormat="false" ht="12.8" hidden="false" customHeight="false" outlineLevel="0" collapsed="false">
      <c r="A2179" s="0" t="s">
        <v>3135</v>
      </c>
      <c r="B2179" s="0" t="s">
        <v>3136</v>
      </c>
    </row>
    <row r="2180" customFormat="false" ht="12.8" hidden="false" customHeight="false" outlineLevel="0" collapsed="false">
      <c r="A2180" s="0" t="s">
        <v>3137</v>
      </c>
    </row>
    <row r="2181" customFormat="false" ht="12.8" hidden="false" customHeight="false" outlineLevel="0" collapsed="false">
      <c r="A2181" s="0" t="s">
        <v>3138</v>
      </c>
      <c r="B2181" s="0" t="s">
        <v>3139</v>
      </c>
    </row>
    <row r="2182" customFormat="false" ht="12.8" hidden="false" customHeight="false" outlineLevel="0" collapsed="false">
      <c r="A2182" s="0" t="s">
        <v>3140</v>
      </c>
      <c r="B2182" s="0" t="s">
        <v>3141</v>
      </c>
    </row>
    <row r="2183" customFormat="false" ht="12.8" hidden="false" customHeight="false" outlineLevel="0" collapsed="false">
      <c r="A2183" s="0" t="s">
        <v>3142</v>
      </c>
    </row>
    <row r="2184" customFormat="false" ht="12.8" hidden="false" customHeight="false" outlineLevel="0" collapsed="false">
      <c r="A2184" s="0" t="s">
        <v>3143</v>
      </c>
      <c r="B2184" s="0" t="s">
        <v>3144</v>
      </c>
    </row>
    <row r="2185" customFormat="false" ht="12.8" hidden="false" customHeight="false" outlineLevel="0" collapsed="false">
      <c r="A2185" s="0" t="s">
        <v>3145</v>
      </c>
    </row>
    <row r="2186" customFormat="false" ht="12.8" hidden="false" customHeight="false" outlineLevel="0" collapsed="false">
      <c r="A2186" s="0" t="s">
        <v>3146</v>
      </c>
      <c r="B2186" s="0" t="s">
        <v>3147</v>
      </c>
    </row>
    <row r="2187" customFormat="false" ht="12.8" hidden="false" customHeight="false" outlineLevel="0" collapsed="false">
      <c r="A2187" s="0" t="s">
        <v>3148</v>
      </c>
      <c r="B2187" s="0" t="s">
        <v>3149</v>
      </c>
      <c r="C2187" s="0" t="s">
        <v>3150</v>
      </c>
      <c r="D2187" s="0" t="s">
        <v>3151</v>
      </c>
    </row>
    <row r="2188" customFormat="false" ht="12.8" hidden="false" customHeight="false" outlineLevel="0" collapsed="false">
      <c r="A2188" s="0" t="s">
        <v>3152</v>
      </c>
    </row>
    <row r="2189" customFormat="false" ht="12.8" hidden="false" customHeight="false" outlineLevel="0" collapsed="false">
      <c r="A2189" s="0" t="s">
        <v>3153</v>
      </c>
    </row>
    <row r="2190" customFormat="false" ht="12.8" hidden="false" customHeight="false" outlineLevel="0" collapsed="false">
      <c r="A2190" s="0" t="s">
        <v>3154</v>
      </c>
    </row>
    <row r="2191" customFormat="false" ht="12.8" hidden="false" customHeight="false" outlineLevel="0" collapsed="false">
      <c r="A2191" s="0" t="s">
        <v>3155</v>
      </c>
    </row>
    <row r="2192" customFormat="false" ht="12.8" hidden="false" customHeight="false" outlineLevel="0" collapsed="false">
      <c r="A2192" s="0" t="s">
        <v>3156</v>
      </c>
      <c r="B2192" s="0" t="s">
        <v>3157</v>
      </c>
    </row>
    <row r="2193" customFormat="false" ht="12.8" hidden="false" customHeight="false" outlineLevel="0" collapsed="false">
      <c r="A2193" s="0" t="s">
        <v>3158</v>
      </c>
      <c r="B2193" s="0" t="s">
        <v>3159</v>
      </c>
    </row>
    <row r="2194" customFormat="false" ht="12.8" hidden="false" customHeight="false" outlineLevel="0" collapsed="false">
      <c r="A2194" s="0" t="s">
        <v>3160</v>
      </c>
    </row>
    <row r="2195" customFormat="false" ht="12.8" hidden="false" customHeight="false" outlineLevel="0" collapsed="false">
      <c r="A2195" s="0" t="s">
        <v>3161</v>
      </c>
      <c r="B2195" s="0" t="s">
        <v>3162</v>
      </c>
    </row>
    <row r="2196" customFormat="false" ht="12.8" hidden="false" customHeight="false" outlineLevel="0" collapsed="false">
      <c r="A2196" s="0" t="s">
        <v>3163</v>
      </c>
    </row>
    <row r="2197" customFormat="false" ht="12.8" hidden="false" customHeight="false" outlineLevel="0" collapsed="false">
      <c r="A2197" s="0" t="s">
        <v>3164</v>
      </c>
    </row>
    <row r="2198" customFormat="false" ht="12.8" hidden="false" customHeight="false" outlineLevel="0" collapsed="false">
      <c r="A2198" s="0" t="s">
        <v>3165</v>
      </c>
    </row>
    <row r="2199" customFormat="false" ht="12.8" hidden="false" customHeight="false" outlineLevel="0" collapsed="false">
      <c r="A2199" s="0" t="s">
        <v>3166</v>
      </c>
    </row>
    <row r="2200" customFormat="false" ht="12.8" hidden="false" customHeight="false" outlineLevel="0" collapsed="false">
      <c r="A2200" s="0" t="s">
        <v>3167</v>
      </c>
      <c r="B2200" s="0" t="s">
        <v>3168</v>
      </c>
    </row>
    <row r="2201" customFormat="false" ht="12.8" hidden="false" customHeight="false" outlineLevel="0" collapsed="false">
      <c r="A2201" s="0" t="s">
        <v>3169</v>
      </c>
      <c r="B2201" s="0" t="s">
        <v>3170</v>
      </c>
      <c r="C2201" s="0" t="s">
        <v>3171</v>
      </c>
    </row>
    <row r="2202" customFormat="false" ht="12.8" hidden="false" customHeight="false" outlineLevel="0" collapsed="false">
      <c r="A2202" s="0" t="s">
        <v>3172</v>
      </c>
    </row>
    <row r="2203" customFormat="false" ht="12.8" hidden="false" customHeight="false" outlineLevel="0" collapsed="false">
      <c r="A2203" s="0" t="s">
        <v>3173</v>
      </c>
    </row>
    <row r="2204" customFormat="false" ht="12.8" hidden="false" customHeight="false" outlineLevel="0" collapsed="false">
      <c r="A2204" s="0" t="s">
        <v>3174</v>
      </c>
      <c r="B2204" s="0" t="s">
        <v>3175</v>
      </c>
    </row>
    <row r="2205" customFormat="false" ht="12.8" hidden="false" customHeight="false" outlineLevel="0" collapsed="false">
      <c r="A2205" s="0" t="s">
        <v>3176</v>
      </c>
    </row>
    <row r="2206" customFormat="false" ht="12.8" hidden="false" customHeight="false" outlineLevel="0" collapsed="false">
      <c r="A2206" s="0" t="s">
        <v>3177</v>
      </c>
      <c r="B2206" s="0" t="s">
        <v>3178</v>
      </c>
    </row>
    <row r="2207" customFormat="false" ht="12.8" hidden="false" customHeight="false" outlineLevel="0" collapsed="false">
      <c r="A2207" s="0" t="s">
        <v>3179</v>
      </c>
    </row>
    <row r="2208" customFormat="false" ht="12.8" hidden="false" customHeight="false" outlineLevel="0" collapsed="false">
      <c r="A2208" s="0" t="s">
        <v>3180</v>
      </c>
      <c r="B2208" s="0" t="s">
        <v>3181</v>
      </c>
    </row>
    <row r="2209" customFormat="false" ht="12.8" hidden="false" customHeight="false" outlineLevel="0" collapsed="false">
      <c r="A2209" s="0" t="s">
        <v>3182</v>
      </c>
    </row>
    <row r="2210" customFormat="false" ht="12.8" hidden="false" customHeight="false" outlineLevel="0" collapsed="false">
      <c r="A2210" s="0" t="s">
        <v>3183</v>
      </c>
    </row>
    <row r="2211" customFormat="false" ht="12.8" hidden="false" customHeight="false" outlineLevel="0" collapsed="false">
      <c r="A2211" s="0" t="s">
        <v>3184</v>
      </c>
      <c r="B2211" s="0" t="s">
        <v>3185</v>
      </c>
      <c r="C2211" s="0" t="s">
        <v>3186</v>
      </c>
      <c r="D2211" s="0" t="s">
        <v>3187</v>
      </c>
    </row>
    <row r="2212" customFormat="false" ht="12.8" hidden="false" customHeight="false" outlineLevel="0" collapsed="false">
      <c r="A2212" s="0" t="s">
        <v>3188</v>
      </c>
      <c r="B2212" s="0" t="s">
        <v>3189</v>
      </c>
      <c r="C2212" s="0" t="s">
        <v>3190</v>
      </c>
      <c r="D2212" s="0" t="s">
        <v>3191</v>
      </c>
    </row>
    <row r="2213" customFormat="false" ht="12.8" hidden="false" customHeight="false" outlineLevel="0" collapsed="false">
      <c r="A2213" s="0" t="s">
        <v>3192</v>
      </c>
      <c r="B2213" s="0" t="s">
        <v>3193</v>
      </c>
    </row>
    <row r="2214" customFormat="false" ht="12.8" hidden="false" customHeight="false" outlineLevel="0" collapsed="false">
      <c r="A2214" s="0" t="s">
        <v>3194</v>
      </c>
      <c r="B2214" s="0" t="s">
        <v>3195</v>
      </c>
    </row>
    <row r="2215" customFormat="false" ht="12.8" hidden="false" customHeight="false" outlineLevel="0" collapsed="false">
      <c r="A2215" s="0" t="s">
        <v>3196</v>
      </c>
    </row>
    <row r="2216" customFormat="false" ht="12.8" hidden="false" customHeight="false" outlineLevel="0" collapsed="false">
      <c r="A2216" s="0" t="s">
        <v>3197</v>
      </c>
    </row>
    <row r="2217" customFormat="false" ht="12.8" hidden="false" customHeight="false" outlineLevel="0" collapsed="false">
      <c r="A2217" s="0" t="s">
        <v>3198</v>
      </c>
      <c r="B2217" s="0" t="s">
        <v>3199</v>
      </c>
      <c r="C2217" s="0" t="s">
        <v>3200</v>
      </c>
    </row>
    <row r="2218" customFormat="false" ht="12.8" hidden="false" customHeight="false" outlineLevel="0" collapsed="false">
      <c r="A2218" s="0" t="s">
        <v>3201</v>
      </c>
    </row>
    <row r="2219" customFormat="false" ht="12.8" hidden="false" customHeight="false" outlineLevel="0" collapsed="false">
      <c r="A2219" s="0" t="s">
        <v>3202</v>
      </c>
      <c r="B2219" s="0" t="s">
        <v>3203</v>
      </c>
      <c r="C2219" s="0" t="s">
        <v>3204</v>
      </c>
    </row>
    <row r="2220" customFormat="false" ht="12.8" hidden="false" customHeight="false" outlineLevel="0" collapsed="false">
      <c r="A2220" s="0" t="s">
        <v>3205</v>
      </c>
      <c r="B2220" s="0" t="s">
        <v>3206</v>
      </c>
    </row>
    <row r="2221" customFormat="false" ht="12.8" hidden="false" customHeight="false" outlineLevel="0" collapsed="false">
      <c r="A2221" s="0" t="s">
        <v>3207</v>
      </c>
      <c r="B2221" s="0" t="s">
        <v>3208</v>
      </c>
      <c r="C2221" s="0" t="s">
        <v>3209</v>
      </c>
      <c r="D2221" s="0" t="s">
        <v>3210</v>
      </c>
    </row>
    <row r="2222" customFormat="false" ht="12.8" hidden="false" customHeight="false" outlineLevel="0" collapsed="false">
      <c r="A2222" s="0" t="s">
        <v>3211</v>
      </c>
      <c r="B2222" s="0" t="s">
        <v>3212</v>
      </c>
    </row>
    <row r="2223" customFormat="false" ht="12.8" hidden="false" customHeight="false" outlineLevel="0" collapsed="false">
      <c r="A2223" s="0" t="s">
        <v>3213</v>
      </c>
      <c r="B2223" s="0" t="s">
        <v>3214</v>
      </c>
      <c r="C2223" s="0" t="s">
        <v>3215</v>
      </c>
      <c r="E2223" s="0" t="s">
        <v>3216</v>
      </c>
    </row>
    <row r="2224" customFormat="false" ht="12.8" hidden="false" customHeight="false" outlineLevel="0" collapsed="false">
      <c r="A2224" s="0" t="s">
        <v>3217</v>
      </c>
      <c r="B2224" s="0" t="s">
        <v>3218</v>
      </c>
    </row>
    <row r="2225" customFormat="false" ht="12.8" hidden="false" customHeight="false" outlineLevel="0" collapsed="false">
      <c r="A2225" s="0" t="s">
        <v>3219</v>
      </c>
      <c r="B2225" s="0" t="s">
        <v>3220</v>
      </c>
    </row>
    <row r="2226" customFormat="false" ht="12.8" hidden="false" customHeight="false" outlineLevel="0" collapsed="false">
      <c r="A2226" s="0" t="s">
        <v>3221</v>
      </c>
    </row>
    <row r="2227" customFormat="false" ht="12.8" hidden="false" customHeight="false" outlineLevel="0" collapsed="false">
      <c r="A2227" s="0" t="s">
        <v>3222</v>
      </c>
    </row>
    <row r="2228" customFormat="false" ht="12.8" hidden="false" customHeight="false" outlineLevel="0" collapsed="false">
      <c r="A2228" s="0" t="s">
        <v>3223</v>
      </c>
    </row>
    <row r="2229" customFormat="false" ht="12.8" hidden="false" customHeight="false" outlineLevel="0" collapsed="false">
      <c r="A2229" s="0" t="s">
        <v>3224</v>
      </c>
    </row>
    <row r="2230" customFormat="false" ht="12.8" hidden="false" customHeight="false" outlineLevel="0" collapsed="false">
      <c r="A2230" s="0" t="s">
        <v>3225</v>
      </c>
    </row>
    <row r="2231" customFormat="false" ht="12.8" hidden="false" customHeight="false" outlineLevel="0" collapsed="false">
      <c r="A2231" s="0" t="s">
        <v>3226</v>
      </c>
    </row>
    <row r="2232" customFormat="false" ht="12.8" hidden="false" customHeight="false" outlineLevel="0" collapsed="false">
      <c r="A2232" s="0" t="s">
        <v>3227</v>
      </c>
    </row>
    <row r="2233" customFormat="false" ht="12.8" hidden="false" customHeight="false" outlineLevel="0" collapsed="false">
      <c r="A2233" s="0" t="s">
        <v>3228</v>
      </c>
    </row>
    <row r="2234" customFormat="false" ht="12.8" hidden="false" customHeight="false" outlineLevel="0" collapsed="false">
      <c r="A2234" s="0" t="s">
        <v>3229</v>
      </c>
      <c r="B2234" s="0" t="s">
        <v>3230</v>
      </c>
    </row>
    <row r="2235" customFormat="false" ht="12.8" hidden="false" customHeight="false" outlineLevel="0" collapsed="false">
      <c r="A2235" s="0" t="s">
        <v>3231</v>
      </c>
    </row>
    <row r="2236" customFormat="false" ht="12.8" hidden="false" customHeight="false" outlineLevel="0" collapsed="false">
      <c r="A2236" s="0" t="s">
        <v>3232</v>
      </c>
    </row>
    <row r="2237" customFormat="false" ht="12.8" hidden="false" customHeight="false" outlineLevel="0" collapsed="false">
      <c r="A2237" s="0" t="s">
        <v>3233</v>
      </c>
    </row>
    <row r="2238" customFormat="false" ht="12.8" hidden="false" customHeight="false" outlineLevel="0" collapsed="false">
      <c r="A2238" s="0" t="s">
        <v>3234</v>
      </c>
      <c r="B2238" s="0" t="s">
        <v>3235</v>
      </c>
    </row>
    <row r="2239" customFormat="false" ht="12.8" hidden="false" customHeight="false" outlineLevel="0" collapsed="false">
      <c r="A2239" s="0" t="s">
        <v>3236</v>
      </c>
      <c r="B2239" s="0" t="s">
        <v>3237</v>
      </c>
    </row>
    <row r="2240" customFormat="false" ht="12.8" hidden="false" customHeight="false" outlineLevel="0" collapsed="false">
      <c r="A2240" s="0" t="s">
        <v>3238</v>
      </c>
    </row>
    <row r="2241" customFormat="false" ht="12.8" hidden="false" customHeight="false" outlineLevel="0" collapsed="false">
      <c r="A2241" s="0" t="s">
        <v>3239</v>
      </c>
    </row>
    <row r="2242" customFormat="false" ht="12.8" hidden="false" customHeight="false" outlineLevel="0" collapsed="false">
      <c r="A2242" s="0" t="s">
        <v>3240</v>
      </c>
    </row>
    <row r="2243" customFormat="false" ht="12.8" hidden="false" customHeight="false" outlineLevel="0" collapsed="false">
      <c r="A2243" s="0" t="s">
        <v>3241</v>
      </c>
    </row>
    <row r="2244" customFormat="false" ht="12.8" hidden="false" customHeight="false" outlineLevel="0" collapsed="false">
      <c r="A2244" s="0" t="s">
        <v>3242</v>
      </c>
    </row>
    <row r="2245" customFormat="false" ht="12.8" hidden="false" customHeight="false" outlineLevel="0" collapsed="false">
      <c r="A2245" s="0" t="s">
        <v>3243</v>
      </c>
    </row>
    <row r="2246" customFormat="false" ht="12.8" hidden="false" customHeight="false" outlineLevel="0" collapsed="false">
      <c r="A2246" s="0" t="s">
        <v>3244</v>
      </c>
      <c r="B2246" s="0" t="s">
        <v>3245</v>
      </c>
    </row>
    <row r="2247" customFormat="false" ht="12.8" hidden="false" customHeight="false" outlineLevel="0" collapsed="false">
      <c r="A2247" s="0" t="s">
        <v>3246</v>
      </c>
      <c r="B2247" s="0" t="s">
        <v>3247</v>
      </c>
      <c r="C2247" s="0" t="s">
        <v>3248</v>
      </c>
    </row>
    <row r="2248" customFormat="false" ht="12.8" hidden="false" customHeight="false" outlineLevel="0" collapsed="false">
      <c r="A2248" s="0" t="s">
        <v>3249</v>
      </c>
    </row>
    <row r="2249" customFormat="false" ht="12.8" hidden="false" customHeight="false" outlineLevel="0" collapsed="false">
      <c r="A2249" s="0" t="s">
        <v>3250</v>
      </c>
    </row>
    <row r="2250" customFormat="false" ht="12.8" hidden="false" customHeight="false" outlineLevel="0" collapsed="false">
      <c r="A2250" s="0" t="s">
        <v>3251</v>
      </c>
      <c r="B2250" s="0" t="s">
        <v>3252</v>
      </c>
      <c r="C2250" s="0" t="s">
        <v>3253</v>
      </c>
    </row>
    <row r="2251" customFormat="false" ht="12.8" hidden="false" customHeight="false" outlineLevel="0" collapsed="false">
      <c r="A2251" s="0" t="s">
        <v>3254</v>
      </c>
    </row>
    <row r="2252" customFormat="false" ht="12.8" hidden="false" customHeight="false" outlineLevel="0" collapsed="false">
      <c r="A2252" s="0" t="s">
        <v>3255</v>
      </c>
    </row>
    <row r="2253" customFormat="false" ht="12.8" hidden="false" customHeight="false" outlineLevel="0" collapsed="false">
      <c r="A2253" s="0" t="s">
        <v>3256</v>
      </c>
      <c r="B2253" s="0" t="s">
        <v>3257</v>
      </c>
    </row>
    <row r="2254" customFormat="false" ht="12.8" hidden="false" customHeight="false" outlineLevel="0" collapsed="false">
      <c r="A2254" s="0" t="s">
        <v>3258</v>
      </c>
      <c r="B2254" s="0" t="s">
        <v>3259</v>
      </c>
      <c r="C2254" s="0" t="s">
        <v>3260</v>
      </c>
    </row>
    <row r="2255" customFormat="false" ht="12.8" hidden="false" customHeight="false" outlineLevel="0" collapsed="false">
      <c r="A2255" s="0" t="s">
        <v>3261</v>
      </c>
    </row>
    <row r="2256" customFormat="false" ht="12.8" hidden="false" customHeight="false" outlineLevel="0" collapsed="false">
      <c r="A2256" s="0" t="s">
        <v>3262</v>
      </c>
    </row>
    <row r="2257" customFormat="false" ht="12.8" hidden="false" customHeight="false" outlineLevel="0" collapsed="false">
      <c r="A2257" s="0" t="s">
        <v>3263</v>
      </c>
      <c r="B2257" s="0" t="s">
        <v>3264</v>
      </c>
    </row>
    <row r="2258" customFormat="false" ht="12.8" hidden="false" customHeight="false" outlineLevel="0" collapsed="false">
      <c r="A2258" s="0" t="s">
        <v>3265</v>
      </c>
    </row>
    <row r="2259" customFormat="false" ht="12.8" hidden="false" customHeight="false" outlineLevel="0" collapsed="false">
      <c r="A2259" s="0" t="s">
        <v>3266</v>
      </c>
    </row>
    <row r="2260" customFormat="false" ht="12.8" hidden="false" customHeight="false" outlineLevel="0" collapsed="false">
      <c r="A2260" s="0" t="s">
        <v>3267</v>
      </c>
    </row>
    <row r="2261" customFormat="false" ht="12.8" hidden="false" customHeight="false" outlineLevel="0" collapsed="false">
      <c r="A2261" s="0" t="s">
        <v>3268</v>
      </c>
    </row>
    <row r="2262" customFormat="false" ht="12.8" hidden="false" customHeight="false" outlineLevel="0" collapsed="false">
      <c r="A2262" s="0" t="s">
        <v>3269</v>
      </c>
      <c r="B2262" s="0" t="s">
        <v>3270</v>
      </c>
    </row>
    <row r="2263" customFormat="false" ht="12.8" hidden="false" customHeight="false" outlineLevel="0" collapsed="false">
      <c r="A2263" s="0" t="s">
        <v>3271</v>
      </c>
    </row>
    <row r="2264" customFormat="false" ht="12.8" hidden="false" customHeight="false" outlineLevel="0" collapsed="false">
      <c r="A2264" s="0" t="s">
        <v>3272</v>
      </c>
      <c r="B2264" s="0" t="s">
        <v>3273</v>
      </c>
    </row>
    <row r="2265" customFormat="false" ht="12.8" hidden="false" customHeight="false" outlineLevel="0" collapsed="false">
      <c r="A2265" s="0" t="s">
        <v>3274</v>
      </c>
    </row>
    <row r="2266" customFormat="false" ht="12.8" hidden="false" customHeight="false" outlineLevel="0" collapsed="false">
      <c r="A2266" s="0" t="s">
        <v>3275</v>
      </c>
    </row>
    <row r="2267" customFormat="false" ht="12.8" hidden="false" customHeight="false" outlineLevel="0" collapsed="false">
      <c r="A2267" s="0" t="s">
        <v>3276</v>
      </c>
    </row>
    <row r="2268" customFormat="false" ht="12.8" hidden="false" customHeight="false" outlineLevel="0" collapsed="false">
      <c r="A2268" s="0" t="s">
        <v>3277</v>
      </c>
    </row>
    <row r="2269" customFormat="false" ht="12.8" hidden="false" customHeight="false" outlineLevel="0" collapsed="false">
      <c r="A2269" s="0" t="s">
        <v>3278</v>
      </c>
      <c r="B2269" s="0" t="s">
        <v>3279</v>
      </c>
    </row>
    <row r="2270" customFormat="false" ht="12.8" hidden="false" customHeight="false" outlineLevel="0" collapsed="false">
      <c r="A2270" s="0" t="s">
        <v>3280</v>
      </c>
      <c r="B2270" s="0" t="s">
        <v>3281</v>
      </c>
      <c r="C2270" s="0" t="s">
        <v>3282</v>
      </c>
    </row>
    <row r="2271" customFormat="false" ht="12.8" hidden="false" customHeight="false" outlineLevel="0" collapsed="false">
      <c r="A2271" s="0" t="s">
        <v>3283</v>
      </c>
    </row>
    <row r="2272" customFormat="false" ht="12.8" hidden="false" customHeight="false" outlineLevel="0" collapsed="false">
      <c r="A2272" s="0" t="s">
        <v>3284</v>
      </c>
    </row>
    <row r="2273" customFormat="false" ht="12.8" hidden="false" customHeight="false" outlineLevel="0" collapsed="false">
      <c r="A2273" s="0" t="s">
        <v>3285</v>
      </c>
    </row>
    <row r="2274" customFormat="false" ht="12.8" hidden="false" customHeight="false" outlineLevel="0" collapsed="false">
      <c r="A2274" s="0" t="s">
        <v>3286</v>
      </c>
    </row>
    <row r="2275" customFormat="false" ht="12.8" hidden="false" customHeight="false" outlineLevel="0" collapsed="false">
      <c r="A2275" s="0" t="s">
        <v>3287</v>
      </c>
      <c r="B2275" s="0" t="s">
        <v>3288</v>
      </c>
      <c r="C2275" s="0" t="s">
        <v>3289</v>
      </c>
    </row>
    <row r="2276" customFormat="false" ht="12.8" hidden="false" customHeight="false" outlineLevel="0" collapsed="false">
      <c r="A2276" s="0" t="s">
        <v>3290</v>
      </c>
    </row>
    <row r="2277" customFormat="false" ht="12.8" hidden="false" customHeight="false" outlineLevel="0" collapsed="false">
      <c r="A2277" s="0" t="s">
        <v>3291</v>
      </c>
    </row>
    <row r="2278" customFormat="false" ht="12.8" hidden="false" customHeight="false" outlineLevel="0" collapsed="false">
      <c r="A2278" s="0" t="s">
        <v>3292</v>
      </c>
      <c r="B2278" s="0" t="s">
        <v>3293</v>
      </c>
    </row>
    <row r="2279" customFormat="false" ht="12.8" hidden="false" customHeight="false" outlineLevel="0" collapsed="false">
      <c r="A2279" s="0" t="s">
        <v>3294</v>
      </c>
    </row>
    <row r="2280" customFormat="false" ht="12.8" hidden="false" customHeight="false" outlineLevel="0" collapsed="false">
      <c r="A2280" s="0" t="s">
        <v>3295</v>
      </c>
      <c r="B2280" s="0" t="s">
        <v>3296</v>
      </c>
    </row>
    <row r="2281" customFormat="false" ht="12.8" hidden="false" customHeight="false" outlineLevel="0" collapsed="false">
      <c r="A2281" s="0" t="s">
        <v>3297</v>
      </c>
    </row>
    <row r="2282" customFormat="false" ht="12.8" hidden="false" customHeight="false" outlineLevel="0" collapsed="false">
      <c r="A2282" s="0" t="s">
        <v>3298</v>
      </c>
      <c r="B2282" s="0" t="s">
        <v>3299</v>
      </c>
      <c r="C2282" s="0" t="s">
        <v>3300</v>
      </c>
    </row>
    <row r="2283" customFormat="false" ht="12.8" hidden="false" customHeight="false" outlineLevel="0" collapsed="false">
      <c r="A2283" s="0" t="s">
        <v>3301</v>
      </c>
    </row>
    <row r="2284" customFormat="false" ht="12.8" hidden="false" customHeight="false" outlineLevel="0" collapsed="false">
      <c r="A2284" s="0" t="s">
        <v>3302</v>
      </c>
      <c r="B2284" s="0" t="s">
        <v>3303</v>
      </c>
    </row>
    <row r="2285" customFormat="false" ht="12.8" hidden="false" customHeight="false" outlineLevel="0" collapsed="false">
      <c r="A2285" s="0" t="s">
        <v>3304</v>
      </c>
    </row>
    <row r="2286" customFormat="false" ht="12.8" hidden="false" customHeight="false" outlineLevel="0" collapsed="false">
      <c r="A2286" s="0" t="s">
        <v>3305</v>
      </c>
    </row>
    <row r="2287" customFormat="false" ht="12.8" hidden="false" customHeight="false" outlineLevel="0" collapsed="false">
      <c r="A2287" s="0" t="s">
        <v>3306</v>
      </c>
    </row>
    <row r="2288" customFormat="false" ht="12.8" hidden="false" customHeight="false" outlineLevel="0" collapsed="false">
      <c r="A2288" s="0" t="s">
        <v>3307</v>
      </c>
    </row>
    <row r="2289" customFormat="false" ht="12.8" hidden="false" customHeight="false" outlineLevel="0" collapsed="false">
      <c r="A2289" s="0" t="s">
        <v>3308</v>
      </c>
      <c r="B2289" s="0" t="s">
        <v>3309</v>
      </c>
    </row>
    <row r="2290" customFormat="false" ht="12.8" hidden="false" customHeight="false" outlineLevel="0" collapsed="false">
      <c r="A2290" s="0" t="s">
        <v>3310</v>
      </c>
      <c r="B2290" s="0" t="s">
        <v>3311</v>
      </c>
      <c r="C2290" s="0" t="s">
        <v>3312</v>
      </c>
      <c r="D2290" s="0" t="s">
        <v>3313</v>
      </c>
    </row>
    <row r="2291" customFormat="false" ht="12.8" hidden="false" customHeight="false" outlineLevel="0" collapsed="false">
      <c r="A2291" s="0" t="s">
        <v>3314</v>
      </c>
    </row>
    <row r="2292" customFormat="false" ht="12.8" hidden="false" customHeight="false" outlineLevel="0" collapsed="false">
      <c r="A2292" s="0" t="s">
        <v>3315</v>
      </c>
    </row>
    <row r="2293" customFormat="false" ht="12.8" hidden="false" customHeight="false" outlineLevel="0" collapsed="false">
      <c r="A2293" s="0" t="s">
        <v>3316</v>
      </c>
    </row>
    <row r="2294" customFormat="false" ht="12.8" hidden="false" customHeight="false" outlineLevel="0" collapsed="false">
      <c r="A2294" s="0" t="s">
        <v>3317</v>
      </c>
    </row>
    <row r="2295" customFormat="false" ht="12.8" hidden="false" customHeight="false" outlineLevel="0" collapsed="false">
      <c r="A2295" s="0" t="s">
        <v>3318</v>
      </c>
    </row>
    <row r="2296" customFormat="false" ht="12.8" hidden="false" customHeight="false" outlineLevel="0" collapsed="false">
      <c r="A2296" s="0" t="s">
        <v>3319</v>
      </c>
      <c r="B2296" s="0" t="s">
        <v>3320</v>
      </c>
    </row>
    <row r="2297" customFormat="false" ht="12.8" hidden="false" customHeight="false" outlineLevel="0" collapsed="false">
      <c r="A2297" s="0" t="s">
        <v>3321</v>
      </c>
    </row>
    <row r="2298" customFormat="false" ht="12.8" hidden="false" customHeight="false" outlineLevel="0" collapsed="false">
      <c r="A2298" s="0" t="s">
        <v>3322</v>
      </c>
      <c r="B2298" s="0" t="s">
        <v>3323</v>
      </c>
    </row>
    <row r="2299" customFormat="false" ht="12.8" hidden="false" customHeight="false" outlineLevel="0" collapsed="false">
      <c r="A2299" s="0" t="s">
        <v>3324</v>
      </c>
      <c r="B2299" s="0" t="s">
        <v>3325</v>
      </c>
    </row>
    <row r="2300" customFormat="false" ht="12.8" hidden="false" customHeight="false" outlineLevel="0" collapsed="false">
      <c r="A2300" s="0" t="s">
        <v>3326</v>
      </c>
    </row>
    <row r="2301" customFormat="false" ht="12.8" hidden="false" customHeight="false" outlineLevel="0" collapsed="false">
      <c r="A2301" s="0" t="s">
        <v>3327</v>
      </c>
      <c r="B2301" s="0" t="s">
        <v>3328</v>
      </c>
      <c r="C2301" s="0" t="s">
        <v>3329</v>
      </c>
    </row>
    <row r="2302" customFormat="false" ht="12.8" hidden="false" customHeight="false" outlineLevel="0" collapsed="false">
      <c r="A2302" s="0" t="s">
        <v>3330</v>
      </c>
      <c r="B2302" s="0" t="s">
        <v>3331</v>
      </c>
      <c r="C2302" s="0" t="s">
        <v>3332</v>
      </c>
    </row>
    <row r="2303" customFormat="false" ht="12.8" hidden="false" customHeight="false" outlineLevel="0" collapsed="false">
      <c r="A2303" s="0" t="s">
        <v>3333</v>
      </c>
      <c r="B2303" s="0" t="s">
        <v>3334</v>
      </c>
      <c r="C2303" s="0" t="s">
        <v>3335</v>
      </c>
    </row>
    <row r="2304" customFormat="false" ht="12.8" hidden="false" customHeight="false" outlineLevel="0" collapsed="false">
      <c r="A2304" s="0" t="s">
        <v>3336</v>
      </c>
    </row>
    <row r="2305" customFormat="false" ht="12.8" hidden="false" customHeight="false" outlineLevel="0" collapsed="false">
      <c r="A2305" s="0" t="s">
        <v>3337</v>
      </c>
      <c r="B2305" s="0" t="s">
        <v>3338</v>
      </c>
    </row>
    <row r="2306" customFormat="false" ht="12.8" hidden="false" customHeight="false" outlineLevel="0" collapsed="false">
      <c r="A2306" s="0" t="s">
        <v>3339</v>
      </c>
    </row>
    <row r="2307" customFormat="false" ht="12.8" hidden="false" customHeight="false" outlineLevel="0" collapsed="false">
      <c r="A2307" s="0" t="s">
        <v>3340</v>
      </c>
      <c r="B2307" s="0" t="s">
        <v>3341</v>
      </c>
    </row>
    <row r="2308" customFormat="false" ht="12.8" hidden="false" customHeight="false" outlineLevel="0" collapsed="false">
      <c r="A2308" s="0" t="s">
        <v>3342</v>
      </c>
    </row>
    <row r="2309" customFormat="false" ht="12.8" hidden="false" customHeight="false" outlineLevel="0" collapsed="false">
      <c r="A2309" s="0" t="s">
        <v>3343</v>
      </c>
    </row>
    <row r="2310" customFormat="false" ht="12.8" hidden="false" customHeight="false" outlineLevel="0" collapsed="false">
      <c r="A2310" s="0" t="s">
        <v>3344</v>
      </c>
    </row>
    <row r="2311" customFormat="false" ht="12.8" hidden="false" customHeight="false" outlineLevel="0" collapsed="false">
      <c r="A2311" s="0" t="s">
        <v>3345</v>
      </c>
    </row>
    <row r="2312" customFormat="false" ht="12.8" hidden="false" customHeight="false" outlineLevel="0" collapsed="false">
      <c r="A2312" s="0" t="s">
        <v>3346</v>
      </c>
      <c r="B2312" s="0" t="s">
        <v>3347</v>
      </c>
    </row>
    <row r="2313" customFormat="false" ht="12.8" hidden="false" customHeight="false" outlineLevel="0" collapsed="false">
      <c r="A2313" s="0" t="s">
        <v>3348</v>
      </c>
    </row>
    <row r="2314" customFormat="false" ht="12.8" hidden="false" customHeight="false" outlineLevel="0" collapsed="false">
      <c r="A2314" s="0" t="s">
        <v>3349</v>
      </c>
      <c r="B2314" s="0" t="s">
        <v>3350</v>
      </c>
    </row>
    <row r="2315" customFormat="false" ht="12.8" hidden="false" customHeight="false" outlineLevel="0" collapsed="false">
      <c r="A2315" s="0" t="s">
        <v>3351</v>
      </c>
    </row>
    <row r="2316" customFormat="false" ht="12.8" hidden="false" customHeight="false" outlineLevel="0" collapsed="false">
      <c r="A2316" s="0" t="s">
        <v>3352</v>
      </c>
    </row>
    <row r="2317" customFormat="false" ht="12.8" hidden="false" customHeight="false" outlineLevel="0" collapsed="false">
      <c r="A2317" s="0" t="s">
        <v>3353</v>
      </c>
    </row>
    <row r="2318" customFormat="false" ht="12.8" hidden="false" customHeight="false" outlineLevel="0" collapsed="false">
      <c r="A2318" s="0" t="s">
        <v>3354</v>
      </c>
    </row>
    <row r="2319" customFormat="false" ht="12.8" hidden="false" customHeight="false" outlineLevel="0" collapsed="false">
      <c r="A2319" s="0" t="s">
        <v>3355</v>
      </c>
    </row>
    <row r="2320" customFormat="false" ht="12.8" hidden="false" customHeight="false" outlineLevel="0" collapsed="false">
      <c r="A2320" s="0" t="s">
        <v>3356</v>
      </c>
    </row>
    <row r="2321" customFormat="false" ht="12.8" hidden="false" customHeight="false" outlineLevel="0" collapsed="false">
      <c r="A2321" s="0" t="s">
        <v>3357</v>
      </c>
    </row>
    <row r="2322" customFormat="false" ht="12.8" hidden="false" customHeight="false" outlineLevel="0" collapsed="false">
      <c r="A2322" s="0" t="s">
        <v>3358</v>
      </c>
      <c r="B2322" s="0" t="s">
        <v>3359</v>
      </c>
    </row>
    <row r="2323" customFormat="false" ht="12.8" hidden="false" customHeight="false" outlineLevel="0" collapsed="false">
      <c r="A2323" s="0" t="s">
        <v>3360</v>
      </c>
    </row>
    <row r="2324" customFormat="false" ht="12.8" hidden="false" customHeight="false" outlineLevel="0" collapsed="false">
      <c r="A2324" s="0" t="s">
        <v>3361</v>
      </c>
    </row>
    <row r="2325" customFormat="false" ht="12.8" hidden="false" customHeight="false" outlineLevel="0" collapsed="false">
      <c r="A2325" s="0" t="s">
        <v>3362</v>
      </c>
    </row>
    <row r="2326" customFormat="false" ht="12.8" hidden="false" customHeight="false" outlineLevel="0" collapsed="false">
      <c r="A2326" s="0" t="s">
        <v>3363</v>
      </c>
    </row>
    <row r="2327" customFormat="false" ht="12.8" hidden="false" customHeight="false" outlineLevel="0" collapsed="false">
      <c r="A2327" s="0" t="s">
        <v>3364</v>
      </c>
    </row>
    <row r="2328" customFormat="false" ht="12.8" hidden="false" customHeight="false" outlineLevel="0" collapsed="false">
      <c r="A2328" s="0" t="s">
        <v>3365</v>
      </c>
    </row>
    <row r="2329" customFormat="false" ht="12.8" hidden="false" customHeight="false" outlineLevel="0" collapsed="false">
      <c r="A2329" s="0" t="s">
        <v>3366</v>
      </c>
      <c r="B2329" s="0" t="s">
        <v>3367</v>
      </c>
    </row>
    <row r="2330" customFormat="false" ht="12.8" hidden="false" customHeight="false" outlineLevel="0" collapsed="false">
      <c r="A2330" s="0" t="s">
        <v>3368</v>
      </c>
    </row>
    <row r="2331" customFormat="false" ht="12.8" hidden="false" customHeight="false" outlineLevel="0" collapsed="false">
      <c r="A2331" s="0" t="s">
        <v>3369</v>
      </c>
      <c r="B2331" s="0" t="s">
        <v>3370</v>
      </c>
    </row>
    <row r="2332" customFormat="false" ht="12.8" hidden="false" customHeight="false" outlineLevel="0" collapsed="false">
      <c r="A2332" s="0" t="s">
        <v>3371</v>
      </c>
      <c r="B2332" s="0" t="s">
        <v>3372</v>
      </c>
    </row>
    <row r="2333" customFormat="false" ht="12.8" hidden="false" customHeight="false" outlineLevel="0" collapsed="false">
      <c r="A2333" s="0" t="s">
        <v>3373</v>
      </c>
    </row>
    <row r="2334" customFormat="false" ht="12.8" hidden="false" customHeight="false" outlineLevel="0" collapsed="false">
      <c r="A2334" s="0" t="s">
        <v>3374</v>
      </c>
    </row>
    <row r="2335" customFormat="false" ht="12.8" hidden="false" customHeight="false" outlineLevel="0" collapsed="false">
      <c r="A2335" s="0" t="s">
        <v>3375</v>
      </c>
      <c r="B2335" s="0" t="s">
        <v>3376</v>
      </c>
    </row>
    <row r="2336" customFormat="false" ht="12.8" hidden="false" customHeight="false" outlineLevel="0" collapsed="false">
      <c r="A2336" s="0" t="s">
        <v>3377</v>
      </c>
      <c r="B2336" s="0" t="s">
        <v>3378</v>
      </c>
      <c r="C2336" s="0" t="s">
        <v>3379</v>
      </c>
      <c r="D2336" s="0" t="s">
        <v>3380</v>
      </c>
      <c r="E2336" s="0" t="s">
        <v>3381</v>
      </c>
    </row>
    <row r="2337" customFormat="false" ht="12.8" hidden="false" customHeight="false" outlineLevel="0" collapsed="false">
      <c r="A2337" s="0" t="s">
        <v>3382</v>
      </c>
    </row>
    <row r="2338" customFormat="false" ht="12.8" hidden="false" customHeight="false" outlineLevel="0" collapsed="false">
      <c r="A2338" s="0" t="s">
        <v>3383</v>
      </c>
    </row>
    <row r="2339" customFormat="false" ht="12.8" hidden="false" customHeight="false" outlineLevel="0" collapsed="false">
      <c r="A2339" s="0" t="s">
        <v>3384</v>
      </c>
    </row>
    <row r="2340" customFormat="false" ht="12.8" hidden="false" customHeight="false" outlineLevel="0" collapsed="false">
      <c r="A2340" s="0" t="s">
        <v>3385</v>
      </c>
    </row>
    <row r="2341" customFormat="false" ht="12.8" hidden="false" customHeight="false" outlineLevel="0" collapsed="false">
      <c r="A2341" s="0" t="s">
        <v>3386</v>
      </c>
    </row>
    <row r="2342" customFormat="false" ht="12.8" hidden="false" customHeight="false" outlineLevel="0" collapsed="false">
      <c r="A2342" s="0" t="s">
        <v>3387</v>
      </c>
      <c r="B2342" s="0" t="s">
        <v>3388</v>
      </c>
      <c r="C2342" s="0" t="s">
        <v>3389</v>
      </c>
      <c r="D2342" s="0" t="s">
        <v>3390</v>
      </c>
      <c r="E2342" s="0" t="s">
        <v>3391</v>
      </c>
    </row>
    <row r="2343" customFormat="false" ht="12.8" hidden="false" customHeight="false" outlineLevel="0" collapsed="false">
      <c r="A2343" s="0" t="s">
        <v>3392</v>
      </c>
    </row>
    <row r="2344" customFormat="false" ht="12.8" hidden="false" customHeight="false" outlineLevel="0" collapsed="false">
      <c r="A2344" s="0" t="s">
        <v>3393</v>
      </c>
      <c r="B2344" s="0" t="s">
        <v>3394</v>
      </c>
    </row>
    <row r="2345" customFormat="false" ht="12.8" hidden="false" customHeight="false" outlineLevel="0" collapsed="false">
      <c r="A2345" s="0" t="s">
        <v>3395</v>
      </c>
      <c r="B2345" s="0" t="s">
        <v>3396</v>
      </c>
      <c r="C2345" s="0" t="s">
        <v>3397</v>
      </c>
    </row>
    <row r="2346" customFormat="false" ht="12.8" hidden="false" customHeight="false" outlineLevel="0" collapsed="false">
      <c r="A2346" s="0" t="s">
        <v>3398</v>
      </c>
      <c r="B2346" s="0" t="s">
        <v>3399</v>
      </c>
    </row>
    <row r="2347" customFormat="false" ht="12.8" hidden="false" customHeight="false" outlineLevel="0" collapsed="false">
      <c r="A2347" s="0" t="s">
        <v>3400</v>
      </c>
    </row>
    <row r="2348" customFormat="false" ht="12.8" hidden="false" customHeight="false" outlineLevel="0" collapsed="false">
      <c r="A2348" s="0" t="s">
        <v>3401</v>
      </c>
    </row>
    <row r="2349" customFormat="false" ht="12.8" hidden="false" customHeight="false" outlineLevel="0" collapsed="false">
      <c r="A2349" s="0" t="s">
        <v>3402</v>
      </c>
    </row>
    <row r="2350" customFormat="false" ht="12.8" hidden="false" customHeight="false" outlineLevel="0" collapsed="false">
      <c r="A2350" s="0" t="s">
        <v>3403</v>
      </c>
    </row>
    <row r="2351" customFormat="false" ht="12.8" hidden="false" customHeight="false" outlineLevel="0" collapsed="false">
      <c r="A2351" s="0" t="s">
        <v>3404</v>
      </c>
    </row>
    <row r="2352" customFormat="false" ht="12.8" hidden="false" customHeight="false" outlineLevel="0" collapsed="false">
      <c r="A2352" s="0" t="s">
        <v>3405</v>
      </c>
    </row>
    <row r="2353" customFormat="false" ht="12.8" hidden="false" customHeight="false" outlineLevel="0" collapsed="false">
      <c r="A2353" s="0" t="s">
        <v>3406</v>
      </c>
    </row>
    <row r="2354" customFormat="false" ht="12.8" hidden="false" customHeight="false" outlineLevel="0" collapsed="false">
      <c r="A2354" s="0" t="s">
        <v>3407</v>
      </c>
    </row>
    <row r="2355" customFormat="false" ht="12.8" hidden="false" customHeight="false" outlineLevel="0" collapsed="false">
      <c r="A2355" s="0" t="s">
        <v>3408</v>
      </c>
    </row>
    <row r="2356" customFormat="false" ht="12.8" hidden="false" customHeight="false" outlineLevel="0" collapsed="false">
      <c r="A2356" s="0" t="s">
        <v>3409</v>
      </c>
    </row>
    <row r="2357" customFormat="false" ht="12.8" hidden="false" customHeight="false" outlineLevel="0" collapsed="false">
      <c r="A2357" s="0" t="s">
        <v>3410</v>
      </c>
    </row>
    <row r="2358" customFormat="false" ht="12.8" hidden="false" customHeight="false" outlineLevel="0" collapsed="false">
      <c r="A2358" s="0" t="s">
        <v>3411</v>
      </c>
    </row>
    <row r="2359" customFormat="false" ht="12.8" hidden="false" customHeight="false" outlineLevel="0" collapsed="false">
      <c r="A2359" s="0" t="s">
        <v>3412</v>
      </c>
    </row>
    <row r="2360" customFormat="false" ht="12.8" hidden="false" customHeight="false" outlineLevel="0" collapsed="false">
      <c r="A2360" s="0" t="s">
        <v>3413</v>
      </c>
    </row>
    <row r="2361" customFormat="false" ht="12.8" hidden="false" customHeight="false" outlineLevel="0" collapsed="false">
      <c r="A2361" s="0" t="s">
        <v>3414</v>
      </c>
      <c r="B2361" s="0" t="s">
        <v>3415</v>
      </c>
      <c r="C2361" s="0" t="s">
        <v>3416</v>
      </c>
      <c r="D2361" s="0" t="s">
        <v>3417</v>
      </c>
    </row>
    <row r="2362" customFormat="false" ht="12.8" hidden="false" customHeight="false" outlineLevel="0" collapsed="false">
      <c r="A2362" s="0" t="s">
        <v>3418</v>
      </c>
      <c r="B2362" s="0" t="s">
        <v>3419</v>
      </c>
    </row>
    <row r="2363" customFormat="false" ht="12.8" hidden="false" customHeight="false" outlineLevel="0" collapsed="false">
      <c r="A2363" s="0" t="s">
        <v>3420</v>
      </c>
    </row>
    <row r="2364" customFormat="false" ht="12.8" hidden="false" customHeight="false" outlineLevel="0" collapsed="false">
      <c r="A2364" s="0" t="s">
        <v>3421</v>
      </c>
    </row>
    <row r="2365" customFormat="false" ht="12.8" hidden="false" customHeight="false" outlineLevel="0" collapsed="false">
      <c r="A2365" s="0" t="s">
        <v>3422</v>
      </c>
    </row>
    <row r="2366" customFormat="false" ht="12.8" hidden="false" customHeight="false" outlineLevel="0" collapsed="false">
      <c r="A2366" s="0" t="s">
        <v>3423</v>
      </c>
    </row>
    <row r="2367" customFormat="false" ht="12.8" hidden="false" customHeight="false" outlineLevel="0" collapsed="false">
      <c r="A2367" s="0" t="s">
        <v>3424</v>
      </c>
    </row>
    <row r="2368" customFormat="false" ht="12.8" hidden="false" customHeight="false" outlineLevel="0" collapsed="false">
      <c r="A2368" s="0" t="s">
        <v>3425</v>
      </c>
    </row>
    <row r="2369" customFormat="false" ht="12.8" hidden="false" customHeight="false" outlineLevel="0" collapsed="false">
      <c r="A2369" s="0" t="s">
        <v>3426</v>
      </c>
    </row>
    <row r="2370" customFormat="false" ht="12.8" hidden="false" customHeight="false" outlineLevel="0" collapsed="false">
      <c r="A2370" s="0" t="s">
        <v>3427</v>
      </c>
    </row>
    <row r="2371" customFormat="false" ht="12.8" hidden="false" customHeight="false" outlineLevel="0" collapsed="false">
      <c r="A2371" s="0" t="s">
        <v>3428</v>
      </c>
    </row>
    <row r="2372" customFormat="false" ht="12.8" hidden="false" customHeight="false" outlineLevel="0" collapsed="false">
      <c r="A2372" s="0" t="s">
        <v>3429</v>
      </c>
      <c r="B2372" s="0" t="s">
        <v>3430</v>
      </c>
    </row>
    <row r="2373" customFormat="false" ht="12.8" hidden="false" customHeight="false" outlineLevel="0" collapsed="false">
      <c r="A2373" s="0" t="s">
        <v>3431</v>
      </c>
    </row>
    <row r="2374" customFormat="false" ht="12.8" hidden="false" customHeight="false" outlineLevel="0" collapsed="false">
      <c r="A2374" s="0" t="s">
        <v>3432</v>
      </c>
    </row>
    <row r="2375" customFormat="false" ht="12.8" hidden="false" customHeight="false" outlineLevel="0" collapsed="false">
      <c r="A2375" s="0" t="s">
        <v>3433</v>
      </c>
      <c r="B2375" s="0" t="s">
        <v>3434</v>
      </c>
      <c r="C2375" s="0" t="s">
        <v>3435</v>
      </c>
    </row>
    <row r="2376" customFormat="false" ht="12.8" hidden="false" customHeight="false" outlineLevel="0" collapsed="false">
      <c r="A2376" s="0" t="s">
        <v>3436</v>
      </c>
    </row>
    <row r="2377" customFormat="false" ht="12.8" hidden="false" customHeight="false" outlineLevel="0" collapsed="false">
      <c r="A2377" s="0" t="s">
        <v>3437</v>
      </c>
    </row>
    <row r="2378" customFormat="false" ht="12.8" hidden="false" customHeight="false" outlineLevel="0" collapsed="false">
      <c r="A2378" s="0" t="s">
        <v>3438</v>
      </c>
      <c r="B2378" s="0" t="s">
        <v>3439</v>
      </c>
    </row>
    <row r="2379" customFormat="false" ht="12.8" hidden="false" customHeight="false" outlineLevel="0" collapsed="false">
      <c r="A2379" s="0" t="s">
        <v>3440</v>
      </c>
      <c r="B2379" s="0" t="s">
        <v>3441</v>
      </c>
    </row>
    <row r="2380" customFormat="false" ht="12.8" hidden="false" customHeight="false" outlineLevel="0" collapsed="false">
      <c r="A2380" s="0" t="s">
        <v>3442</v>
      </c>
    </row>
    <row r="2381" customFormat="false" ht="12.8" hidden="false" customHeight="false" outlineLevel="0" collapsed="false">
      <c r="A2381" s="0" t="s">
        <v>3443</v>
      </c>
      <c r="B2381" s="0" t="s">
        <v>3444</v>
      </c>
      <c r="C2381" s="0" t="s">
        <v>3445</v>
      </c>
    </row>
    <row r="2382" customFormat="false" ht="12.8" hidden="false" customHeight="false" outlineLevel="0" collapsed="false">
      <c r="A2382" s="0" t="s">
        <v>3446</v>
      </c>
    </row>
    <row r="2383" customFormat="false" ht="12.8" hidden="false" customHeight="false" outlineLevel="0" collapsed="false">
      <c r="A2383" s="0" t="s">
        <v>3447</v>
      </c>
      <c r="B2383" s="0" t="s">
        <v>3448</v>
      </c>
      <c r="C2383" s="0" t="s">
        <v>3449</v>
      </c>
    </row>
    <row r="2384" customFormat="false" ht="12.8" hidden="false" customHeight="false" outlineLevel="0" collapsed="false">
      <c r="A2384" s="0" t="s">
        <v>3450</v>
      </c>
      <c r="B2384" s="0" t="s">
        <v>3451</v>
      </c>
    </row>
    <row r="2385" customFormat="false" ht="12.8" hidden="false" customHeight="false" outlineLevel="0" collapsed="false">
      <c r="A2385" s="0" t="s">
        <v>3452</v>
      </c>
      <c r="B2385" s="0" t="s">
        <v>3453</v>
      </c>
    </row>
    <row r="2386" customFormat="false" ht="12.8" hidden="false" customHeight="false" outlineLevel="0" collapsed="false">
      <c r="A2386" s="0" t="s">
        <v>3454</v>
      </c>
      <c r="B2386" s="0" t="s">
        <v>3455</v>
      </c>
      <c r="C2386" s="0" t="s">
        <v>3456</v>
      </c>
    </row>
    <row r="2387" customFormat="false" ht="12.8" hidden="false" customHeight="false" outlineLevel="0" collapsed="false">
      <c r="A2387" s="0" t="s">
        <v>3457</v>
      </c>
    </row>
    <row r="2388" customFormat="false" ht="12.8" hidden="false" customHeight="false" outlineLevel="0" collapsed="false">
      <c r="A2388" s="0" t="s">
        <v>3458</v>
      </c>
    </row>
    <row r="2389" customFormat="false" ht="12.8" hidden="false" customHeight="false" outlineLevel="0" collapsed="false">
      <c r="A2389" s="0" t="s">
        <v>3459</v>
      </c>
      <c r="B2389" s="0" t="s">
        <v>3460</v>
      </c>
    </row>
    <row r="2390" customFormat="false" ht="12.8" hidden="false" customHeight="false" outlineLevel="0" collapsed="false">
      <c r="A2390" s="0" t="s">
        <v>3461</v>
      </c>
    </row>
    <row r="2391" customFormat="false" ht="12.8" hidden="false" customHeight="false" outlineLevel="0" collapsed="false">
      <c r="A2391" s="0" t="s">
        <v>3462</v>
      </c>
    </row>
    <row r="2392" customFormat="false" ht="12.8" hidden="false" customHeight="false" outlineLevel="0" collapsed="false">
      <c r="A2392" s="0" t="s">
        <v>3463</v>
      </c>
    </row>
    <row r="2393" customFormat="false" ht="12.8" hidden="false" customHeight="false" outlineLevel="0" collapsed="false">
      <c r="A2393" s="0" t="s">
        <v>3464</v>
      </c>
      <c r="B2393" s="0" t="s">
        <v>3465</v>
      </c>
      <c r="C2393" s="0" t="s">
        <v>3466</v>
      </c>
    </row>
    <row r="2394" customFormat="false" ht="12.8" hidden="false" customHeight="false" outlineLevel="0" collapsed="false">
      <c r="A2394" s="0" t="s">
        <v>3467</v>
      </c>
    </row>
    <row r="2395" customFormat="false" ht="12.8" hidden="false" customHeight="false" outlineLevel="0" collapsed="false">
      <c r="A2395" s="0" t="s">
        <v>3468</v>
      </c>
      <c r="B2395" s="0" t="s">
        <v>3469</v>
      </c>
    </row>
    <row r="2396" customFormat="false" ht="12.8" hidden="false" customHeight="false" outlineLevel="0" collapsed="false">
      <c r="A2396" s="0" t="s">
        <v>3470</v>
      </c>
    </row>
    <row r="2397" customFormat="false" ht="12.8" hidden="false" customHeight="false" outlineLevel="0" collapsed="false">
      <c r="A2397" s="0" t="s">
        <v>3471</v>
      </c>
      <c r="B2397" s="0" t="s">
        <v>3472</v>
      </c>
    </row>
    <row r="2398" customFormat="false" ht="12.8" hidden="false" customHeight="false" outlineLevel="0" collapsed="false">
      <c r="A2398" s="0" t="s">
        <v>3473</v>
      </c>
    </row>
    <row r="2399" customFormat="false" ht="12.8" hidden="false" customHeight="false" outlineLevel="0" collapsed="false">
      <c r="A2399" s="0" t="s">
        <v>3474</v>
      </c>
    </row>
    <row r="2400" customFormat="false" ht="12.8" hidden="false" customHeight="false" outlineLevel="0" collapsed="false">
      <c r="A2400" s="0" t="s">
        <v>3475</v>
      </c>
      <c r="B2400" s="0" t="s">
        <v>3476</v>
      </c>
    </row>
    <row r="2401" customFormat="false" ht="12.8" hidden="false" customHeight="false" outlineLevel="0" collapsed="false">
      <c r="A2401" s="0" t="s">
        <v>3477</v>
      </c>
    </row>
    <row r="2402" customFormat="false" ht="12.8" hidden="false" customHeight="false" outlineLevel="0" collapsed="false">
      <c r="A2402" s="0" t="s">
        <v>3478</v>
      </c>
    </row>
    <row r="2403" customFormat="false" ht="12.8" hidden="false" customHeight="false" outlineLevel="0" collapsed="false">
      <c r="A2403" s="0" t="s">
        <v>3479</v>
      </c>
    </row>
    <row r="2404" customFormat="false" ht="12.8" hidden="false" customHeight="false" outlineLevel="0" collapsed="false">
      <c r="A2404" s="0" t="s">
        <v>3480</v>
      </c>
    </row>
    <row r="2405" customFormat="false" ht="12.8" hidden="false" customHeight="false" outlineLevel="0" collapsed="false">
      <c r="A2405" s="0" t="s">
        <v>3481</v>
      </c>
    </row>
    <row r="2406" customFormat="false" ht="12.8" hidden="false" customHeight="false" outlineLevel="0" collapsed="false">
      <c r="A2406" s="0" t="s">
        <v>3482</v>
      </c>
    </row>
    <row r="2407" customFormat="false" ht="12.8" hidden="false" customHeight="false" outlineLevel="0" collapsed="false">
      <c r="A2407" s="0" t="s">
        <v>3483</v>
      </c>
    </row>
    <row r="2408" customFormat="false" ht="12.8" hidden="false" customHeight="false" outlineLevel="0" collapsed="false">
      <c r="A2408" s="0" t="s">
        <v>3484</v>
      </c>
    </row>
    <row r="2409" customFormat="false" ht="12.8" hidden="false" customHeight="false" outlineLevel="0" collapsed="false">
      <c r="A2409" s="0" t="s">
        <v>3485</v>
      </c>
    </row>
    <row r="2410" customFormat="false" ht="12.8" hidden="false" customHeight="false" outlineLevel="0" collapsed="false">
      <c r="A2410" s="0" t="s">
        <v>3486</v>
      </c>
    </row>
    <row r="2411" customFormat="false" ht="12.8" hidden="false" customHeight="false" outlineLevel="0" collapsed="false">
      <c r="A2411" s="0" t="s">
        <v>3487</v>
      </c>
    </row>
    <row r="2412" customFormat="false" ht="12.8" hidden="false" customHeight="false" outlineLevel="0" collapsed="false">
      <c r="A2412" s="0" t="s">
        <v>3488</v>
      </c>
    </row>
    <row r="2413" customFormat="false" ht="12.8" hidden="false" customHeight="false" outlineLevel="0" collapsed="false">
      <c r="A2413" s="0" t="s">
        <v>3489</v>
      </c>
      <c r="B2413" s="0" t="s">
        <v>3490</v>
      </c>
    </row>
    <row r="2414" customFormat="false" ht="12.8" hidden="false" customHeight="false" outlineLevel="0" collapsed="false">
      <c r="A2414" s="0" t="s">
        <v>3491</v>
      </c>
      <c r="B2414" s="0" t="s">
        <v>3492</v>
      </c>
    </row>
    <row r="2415" customFormat="false" ht="12.8" hidden="false" customHeight="false" outlineLevel="0" collapsed="false">
      <c r="A2415" s="0" t="s">
        <v>3493</v>
      </c>
    </row>
    <row r="2416" customFormat="false" ht="12.8" hidden="false" customHeight="false" outlineLevel="0" collapsed="false">
      <c r="A2416" s="0" t="s">
        <v>3494</v>
      </c>
      <c r="B2416" s="0" t="s">
        <v>3495</v>
      </c>
    </row>
    <row r="2417" customFormat="false" ht="12.8" hidden="false" customHeight="false" outlineLevel="0" collapsed="false">
      <c r="A2417" s="0" t="s">
        <v>3496</v>
      </c>
      <c r="B2417" s="0" t="s">
        <v>3497</v>
      </c>
      <c r="C2417" s="0" t="s">
        <v>3498</v>
      </c>
    </row>
    <row r="2418" customFormat="false" ht="12.8" hidden="false" customHeight="false" outlineLevel="0" collapsed="false">
      <c r="A2418" s="0" t="s">
        <v>3499</v>
      </c>
    </row>
    <row r="2419" customFormat="false" ht="12.8" hidden="false" customHeight="false" outlineLevel="0" collapsed="false">
      <c r="A2419" s="0" t="s">
        <v>3500</v>
      </c>
    </row>
    <row r="2420" customFormat="false" ht="12.8" hidden="false" customHeight="false" outlineLevel="0" collapsed="false">
      <c r="A2420" s="0" t="s">
        <v>3501</v>
      </c>
    </row>
    <row r="2421" customFormat="false" ht="12.8" hidden="false" customHeight="false" outlineLevel="0" collapsed="false">
      <c r="A2421" s="0" t="s">
        <v>3502</v>
      </c>
      <c r="B2421" s="0" t="s">
        <v>3503</v>
      </c>
      <c r="C2421" s="0" t="s">
        <v>3504</v>
      </c>
      <c r="D2421" s="0" t="s">
        <v>3505</v>
      </c>
    </row>
    <row r="2422" customFormat="false" ht="12.8" hidden="false" customHeight="false" outlineLevel="0" collapsed="false">
      <c r="A2422" s="0" t="s">
        <v>3506</v>
      </c>
    </row>
    <row r="2423" customFormat="false" ht="12.8" hidden="false" customHeight="false" outlineLevel="0" collapsed="false">
      <c r="A2423" s="0" t="s">
        <v>3507</v>
      </c>
    </row>
    <row r="2424" customFormat="false" ht="12.8" hidden="false" customHeight="false" outlineLevel="0" collapsed="false">
      <c r="A2424" s="0" t="s">
        <v>3508</v>
      </c>
    </row>
    <row r="2425" customFormat="false" ht="12.8" hidden="false" customHeight="false" outlineLevel="0" collapsed="false">
      <c r="A2425" s="0" t="s">
        <v>3509</v>
      </c>
    </row>
    <row r="2426" customFormat="false" ht="12.8" hidden="false" customHeight="false" outlineLevel="0" collapsed="false">
      <c r="A2426" s="0" t="s">
        <v>3510</v>
      </c>
    </row>
    <row r="2427" customFormat="false" ht="12.8" hidden="false" customHeight="false" outlineLevel="0" collapsed="false">
      <c r="A2427" s="0" t="s">
        <v>3511</v>
      </c>
      <c r="B2427" s="0" t="s">
        <v>3512</v>
      </c>
    </row>
    <row r="2428" customFormat="false" ht="12.8" hidden="false" customHeight="false" outlineLevel="0" collapsed="false">
      <c r="A2428" s="0" t="s">
        <v>3513</v>
      </c>
      <c r="B2428" s="0" t="s">
        <v>3514</v>
      </c>
    </row>
    <row r="2429" customFormat="false" ht="12.8" hidden="false" customHeight="false" outlineLevel="0" collapsed="false">
      <c r="A2429" s="0" t="s">
        <v>3515</v>
      </c>
    </row>
    <row r="2430" customFormat="false" ht="12.8" hidden="false" customHeight="false" outlineLevel="0" collapsed="false">
      <c r="A2430" s="0" t="s">
        <v>3516</v>
      </c>
    </row>
    <row r="2431" customFormat="false" ht="12.8" hidden="false" customHeight="false" outlineLevel="0" collapsed="false">
      <c r="A2431" s="0" t="s">
        <v>3517</v>
      </c>
    </row>
    <row r="2432" customFormat="false" ht="12.8" hidden="false" customHeight="false" outlineLevel="0" collapsed="false">
      <c r="A2432" s="0" t="s">
        <v>3518</v>
      </c>
      <c r="B2432" s="0" t="n">
        <v>6</v>
      </c>
    </row>
    <row r="2433" customFormat="false" ht="12.8" hidden="false" customHeight="false" outlineLevel="0" collapsed="false">
      <c r="A2433" s="0" t="s">
        <v>3519</v>
      </c>
    </row>
    <row r="2434" customFormat="false" ht="12.8" hidden="false" customHeight="false" outlineLevel="0" collapsed="false">
      <c r="A2434" s="0" t="s">
        <v>3520</v>
      </c>
    </row>
    <row r="2435" customFormat="false" ht="12.8" hidden="false" customHeight="false" outlineLevel="0" collapsed="false">
      <c r="A2435" s="0" t="s">
        <v>3521</v>
      </c>
    </row>
    <row r="2436" customFormat="false" ht="12.8" hidden="false" customHeight="false" outlineLevel="0" collapsed="false">
      <c r="A2436" s="0" t="s">
        <v>3522</v>
      </c>
      <c r="B2436" s="0" t="s">
        <v>3523</v>
      </c>
      <c r="C2436" s="0" t="s">
        <v>3524</v>
      </c>
      <c r="D2436" s="0" t="s">
        <v>3525</v>
      </c>
    </row>
    <row r="2437" customFormat="false" ht="12.8" hidden="false" customHeight="false" outlineLevel="0" collapsed="false">
      <c r="A2437" s="0" t="s">
        <v>3526</v>
      </c>
    </row>
    <row r="2438" customFormat="false" ht="12.8" hidden="false" customHeight="false" outlineLevel="0" collapsed="false">
      <c r="A2438" s="0" t="s">
        <v>3527</v>
      </c>
      <c r="B2438" s="0" t="s">
        <v>3528</v>
      </c>
    </row>
    <row r="2439" customFormat="false" ht="12.8" hidden="false" customHeight="false" outlineLevel="0" collapsed="false">
      <c r="A2439" s="0" t="s">
        <v>3529</v>
      </c>
      <c r="B2439" s="0" t="s">
        <v>3530</v>
      </c>
    </row>
    <row r="2440" customFormat="false" ht="12.8" hidden="false" customHeight="false" outlineLevel="0" collapsed="false">
      <c r="A2440" s="0" t="s">
        <v>3531</v>
      </c>
      <c r="B2440" s="0" t="s">
        <v>3532</v>
      </c>
    </row>
    <row r="2441" customFormat="false" ht="12.8" hidden="false" customHeight="false" outlineLevel="0" collapsed="false">
      <c r="A2441" s="0" t="s">
        <v>3533</v>
      </c>
    </row>
    <row r="2442" customFormat="false" ht="12.8" hidden="false" customHeight="false" outlineLevel="0" collapsed="false">
      <c r="A2442" s="0" t="s">
        <v>3534</v>
      </c>
    </row>
    <row r="2443" customFormat="false" ht="12.8" hidden="false" customHeight="false" outlineLevel="0" collapsed="false">
      <c r="A2443" s="0" t="s">
        <v>3535</v>
      </c>
      <c r="B2443" s="0" t="s">
        <v>3536</v>
      </c>
      <c r="C2443" s="0" t="s">
        <v>3537</v>
      </c>
    </row>
    <row r="2444" customFormat="false" ht="12.8" hidden="false" customHeight="false" outlineLevel="0" collapsed="false">
      <c r="A2444" s="0" t="s">
        <v>3538</v>
      </c>
      <c r="B2444" s="0" t="s">
        <v>3539</v>
      </c>
      <c r="C2444" s="0" t="s">
        <v>3540</v>
      </c>
    </row>
    <row r="2445" customFormat="false" ht="12.8" hidden="false" customHeight="false" outlineLevel="0" collapsed="false">
      <c r="A2445" s="0" t="s">
        <v>3541</v>
      </c>
      <c r="B2445" s="0" t="s">
        <v>3542</v>
      </c>
    </row>
    <row r="2446" customFormat="false" ht="12.8" hidden="false" customHeight="false" outlineLevel="0" collapsed="false">
      <c r="A2446" s="0" t="s">
        <v>3543</v>
      </c>
      <c r="B2446" s="0" t="s">
        <v>3544</v>
      </c>
    </row>
    <row r="2447" customFormat="false" ht="12.8" hidden="false" customHeight="false" outlineLevel="0" collapsed="false">
      <c r="A2447" s="0" t="s">
        <v>3545</v>
      </c>
    </row>
    <row r="2448" customFormat="false" ht="12.8" hidden="false" customHeight="false" outlineLevel="0" collapsed="false">
      <c r="A2448" s="0" t="s">
        <v>3546</v>
      </c>
      <c r="B2448" s="0" t="s">
        <v>3547</v>
      </c>
      <c r="C2448" s="0" t="s">
        <v>3548</v>
      </c>
    </row>
    <row r="2449" customFormat="false" ht="12.8" hidden="false" customHeight="false" outlineLevel="0" collapsed="false">
      <c r="A2449" s="0" t="s">
        <v>3549</v>
      </c>
    </row>
    <row r="2450" customFormat="false" ht="12.8" hidden="false" customHeight="false" outlineLevel="0" collapsed="false">
      <c r="A2450" s="0" t="s">
        <v>3550</v>
      </c>
      <c r="B2450" s="0" t="s">
        <v>3551</v>
      </c>
      <c r="C2450" s="0" t="s">
        <v>3552</v>
      </c>
      <c r="D2450" s="0" t="s">
        <v>3553</v>
      </c>
    </row>
    <row r="2451" customFormat="false" ht="12.8" hidden="false" customHeight="false" outlineLevel="0" collapsed="false">
      <c r="A2451" s="0" t="s">
        <v>3554</v>
      </c>
      <c r="B2451" s="0" t="s">
        <v>3555</v>
      </c>
    </row>
    <row r="2452" customFormat="false" ht="12.8" hidden="false" customHeight="false" outlineLevel="0" collapsed="false">
      <c r="A2452" s="0" t="s">
        <v>3556</v>
      </c>
    </row>
    <row r="2453" customFormat="false" ht="12.8" hidden="false" customHeight="false" outlineLevel="0" collapsed="false">
      <c r="A2453" s="0" t="s">
        <v>3557</v>
      </c>
      <c r="B2453" s="0" t="s">
        <v>3558</v>
      </c>
    </row>
    <row r="2454" customFormat="false" ht="12.8" hidden="false" customHeight="false" outlineLevel="0" collapsed="false">
      <c r="A2454" s="0" t="s">
        <v>3559</v>
      </c>
    </row>
    <row r="2455" customFormat="false" ht="12.8" hidden="false" customHeight="false" outlineLevel="0" collapsed="false">
      <c r="A2455" s="0" t="s">
        <v>3560</v>
      </c>
    </row>
    <row r="2456" customFormat="false" ht="12.8" hidden="false" customHeight="false" outlineLevel="0" collapsed="false">
      <c r="A2456" s="0" t="s">
        <v>3561</v>
      </c>
      <c r="B2456" s="0" t="s">
        <v>3562</v>
      </c>
    </row>
    <row r="2457" customFormat="false" ht="12.8" hidden="false" customHeight="false" outlineLevel="0" collapsed="false">
      <c r="A2457" s="0" t="s">
        <v>3563</v>
      </c>
    </row>
    <row r="2458" customFormat="false" ht="12.8" hidden="false" customHeight="false" outlineLevel="0" collapsed="false">
      <c r="A2458" s="0" t="s">
        <v>3564</v>
      </c>
    </row>
    <row r="2459" customFormat="false" ht="12.8" hidden="false" customHeight="false" outlineLevel="0" collapsed="false">
      <c r="A2459" s="0" t="s">
        <v>3565</v>
      </c>
    </row>
    <row r="2460" customFormat="false" ht="12.8" hidden="false" customHeight="false" outlineLevel="0" collapsed="false">
      <c r="A2460" s="0" t="s">
        <v>3566</v>
      </c>
    </row>
    <row r="2461" customFormat="false" ht="12.8" hidden="false" customHeight="false" outlineLevel="0" collapsed="false">
      <c r="A2461" s="0" t="s">
        <v>3567</v>
      </c>
      <c r="B2461" s="0" t="s">
        <v>3568</v>
      </c>
      <c r="C2461" s="0" t="s">
        <v>3569</v>
      </c>
    </row>
    <row r="2462" customFormat="false" ht="12.8" hidden="false" customHeight="false" outlineLevel="0" collapsed="false">
      <c r="A2462" s="0" t="s">
        <v>3570</v>
      </c>
      <c r="B2462" s="0" t="s">
        <v>3571</v>
      </c>
      <c r="C2462" s="0" t="s">
        <v>3572</v>
      </c>
    </row>
    <row r="2463" customFormat="false" ht="12.8" hidden="false" customHeight="false" outlineLevel="0" collapsed="false">
      <c r="A2463" s="0" t="s">
        <v>3573</v>
      </c>
    </row>
    <row r="2464" customFormat="false" ht="12.8" hidden="false" customHeight="false" outlineLevel="0" collapsed="false">
      <c r="A2464" s="0" t="s">
        <v>3574</v>
      </c>
      <c r="B2464" s="0" t="s">
        <v>3575</v>
      </c>
      <c r="C2464" s="0" t="s">
        <v>3576</v>
      </c>
      <c r="D2464" s="0" t="s">
        <v>3577</v>
      </c>
      <c r="E2464" s="0" t="s">
        <v>3578</v>
      </c>
    </row>
    <row r="2465" customFormat="false" ht="12.8" hidden="false" customHeight="false" outlineLevel="0" collapsed="false">
      <c r="A2465" s="0" t="s">
        <v>3579</v>
      </c>
    </row>
    <row r="2466" customFormat="false" ht="12.8" hidden="false" customHeight="false" outlineLevel="0" collapsed="false">
      <c r="A2466" s="0" t="s">
        <v>3580</v>
      </c>
      <c r="B2466" s="0" t="s">
        <v>3581</v>
      </c>
    </row>
    <row r="2467" customFormat="false" ht="12.8" hidden="false" customHeight="false" outlineLevel="0" collapsed="false">
      <c r="A2467" s="0" t="s">
        <v>3582</v>
      </c>
    </row>
    <row r="2468" customFormat="false" ht="12.8" hidden="false" customHeight="false" outlineLevel="0" collapsed="false">
      <c r="A2468" s="0" t="s">
        <v>3583</v>
      </c>
    </row>
    <row r="2469" customFormat="false" ht="12.8" hidden="false" customHeight="false" outlineLevel="0" collapsed="false">
      <c r="A2469" s="0" t="s">
        <v>3584</v>
      </c>
      <c r="B2469" s="0" t="s">
        <v>3585</v>
      </c>
    </row>
    <row r="2470" customFormat="false" ht="12.8" hidden="false" customHeight="false" outlineLevel="0" collapsed="false">
      <c r="A2470" s="0" t="s">
        <v>3586</v>
      </c>
    </row>
    <row r="2471" customFormat="false" ht="12.8" hidden="false" customHeight="false" outlineLevel="0" collapsed="false">
      <c r="A2471" s="0" t="s">
        <v>3587</v>
      </c>
    </row>
    <row r="2472" customFormat="false" ht="12.8" hidden="false" customHeight="false" outlineLevel="0" collapsed="false">
      <c r="A2472" s="0" t="s">
        <v>3588</v>
      </c>
    </row>
    <row r="2473" customFormat="false" ht="12.8" hidden="false" customHeight="false" outlineLevel="0" collapsed="false">
      <c r="A2473" s="0" t="s">
        <v>3589</v>
      </c>
    </row>
    <row r="2474" customFormat="false" ht="12.8" hidden="false" customHeight="false" outlineLevel="0" collapsed="false">
      <c r="A2474" s="0" t="s">
        <v>3590</v>
      </c>
    </row>
    <row r="2475" customFormat="false" ht="12.8" hidden="false" customHeight="false" outlineLevel="0" collapsed="false">
      <c r="A2475" s="0" t="s">
        <v>3591</v>
      </c>
    </row>
    <row r="2476" customFormat="false" ht="12.8" hidden="false" customHeight="false" outlineLevel="0" collapsed="false">
      <c r="A2476" s="0" t="s">
        <v>3592</v>
      </c>
    </row>
    <row r="2477" customFormat="false" ht="12.8" hidden="false" customHeight="false" outlineLevel="0" collapsed="false">
      <c r="A2477" s="0" t="s">
        <v>3593</v>
      </c>
    </row>
    <row r="2478" customFormat="false" ht="12.8" hidden="false" customHeight="false" outlineLevel="0" collapsed="false">
      <c r="A2478" s="0" t="s">
        <v>3594</v>
      </c>
      <c r="B2478" s="0" t="s">
        <v>3595</v>
      </c>
    </row>
    <row r="2479" customFormat="false" ht="12.8" hidden="false" customHeight="false" outlineLevel="0" collapsed="false">
      <c r="A2479" s="0" t="s">
        <v>3596</v>
      </c>
      <c r="B2479" s="0" t="s">
        <v>3597</v>
      </c>
    </row>
    <row r="2480" customFormat="false" ht="12.8" hidden="false" customHeight="false" outlineLevel="0" collapsed="false">
      <c r="A2480" s="0" t="s">
        <v>3598</v>
      </c>
    </row>
    <row r="2481" customFormat="false" ht="12.8" hidden="false" customHeight="false" outlineLevel="0" collapsed="false">
      <c r="A2481" s="0" t="s">
        <v>3599</v>
      </c>
    </row>
    <row r="2482" customFormat="false" ht="12.8" hidden="false" customHeight="false" outlineLevel="0" collapsed="false">
      <c r="A2482" s="0" t="s">
        <v>3600</v>
      </c>
      <c r="B2482" s="0" t="s">
        <v>3601</v>
      </c>
      <c r="C2482" s="0" t="s">
        <v>3602</v>
      </c>
      <c r="D2482" s="0" t="s">
        <v>3603</v>
      </c>
    </row>
    <row r="2483" customFormat="false" ht="12.8" hidden="false" customHeight="false" outlineLevel="0" collapsed="false">
      <c r="A2483" s="0" t="s">
        <v>3604</v>
      </c>
    </row>
    <row r="2484" customFormat="false" ht="12.8" hidden="false" customHeight="false" outlineLevel="0" collapsed="false">
      <c r="A2484" s="0" t="s">
        <v>3605</v>
      </c>
    </row>
    <row r="2485" customFormat="false" ht="12.8" hidden="false" customHeight="false" outlineLevel="0" collapsed="false">
      <c r="A2485" s="0" t="s">
        <v>3606</v>
      </c>
    </row>
    <row r="2486" customFormat="false" ht="12.8" hidden="false" customHeight="false" outlineLevel="0" collapsed="false">
      <c r="A2486" s="0" t="s">
        <v>3607</v>
      </c>
    </row>
    <row r="2487" customFormat="false" ht="12.8" hidden="false" customHeight="false" outlineLevel="0" collapsed="false">
      <c r="A2487" s="0" t="s">
        <v>3608</v>
      </c>
      <c r="B2487" s="0" t="s">
        <v>3609</v>
      </c>
      <c r="C2487" s="0" t="s">
        <v>3610</v>
      </c>
    </row>
    <row r="2488" customFormat="false" ht="12.8" hidden="false" customHeight="false" outlineLevel="0" collapsed="false">
      <c r="A2488" s="0" t="s">
        <v>3611</v>
      </c>
    </row>
    <row r="2489" customFormat="false" ht="12.8" hidden="false" customHeight="false" outlineLevel="0" collapsed="false">
      <c r="A2489" s="0" t="s">
        <v>3612</v>
      </c>
      <c r="B2489" s="0" t="s">
        <v>3613</v>
      </c>
      <c r="C2489" s="0" t="s">
        <v>3614</v>
      </c>
      <c r="D2489" s="0" t="s">
        <v>3615</v>
      </c>
      <c r="E2489" s="0" t="s">
        <v>3616</v>
      </c>
      <c r="F2489" s="0" t="s">
        <v>3617</v>
      </c>
    </row>
    <row r="2490" customFormat="false" ht="12.8" hidden="false" customHeight="false" outlineLevel="0" collapsed="false">
      <c r="A2490" s="0" t="s">
        <v>3618</v>
      </c>
    </row>
    <row r="2491" customFormat="false" ht="12.8" hidden="false" customHeight="false" outlineLevel="0" collapsed="false">
      <c r="A2491" s="0" t="s">
        <v>3619</v>
      </c>
    </row>
    <row r="2492" customFormat="false" ht="12.8" hidden="false" customHeight="false" outlineLevel="0" collapsed="false">
      <c r="A2492" s="0" t="s">
        <v>3620</v>
      </c>
    </row>
    <row r="2493" customFormat="false" ht="12.8" hidden="false" customHeight="false" outlineLevel="0" collapsed="false">
      <c r="A2493" s="0" t="s">
        <v>3621</v>
      </c>
    </row>
    <row r="2494" customFormat="false" ht="12.8" hidden="false" customHeight="false" outlineLevel="0" collapsed="false">
      <c r="A2494" s="0" t="s">
        <v>3622</v>
      </c>
      <c r="B2494" s="0" t="s">
        <v>3623</v>
      </c>
    </row>
    <row r="2495" customFormat="false" ht="12.8" hidden="false" customHeight="false" outlineLevel="0" collapsed="false">
      <c r="A2495" s="0" t="s">
        <v>3624</v>
      </c>
    </row>
    <row r="2496" customFormat="false" ht="12.8" hidden="false" customHeight="false" outlineLevel="0" collapsed="false">
      <c r="A2496" s="0" t="s">
        <v>3625</v>
      </c>
    </row>
    <row r="2497" customFormat="false" ht="12.8" hidden="false" customHeight="false" outlineLevel="0" collapsed="false">
      <c r="A2497" s="0" t="s">
        <v>3626</v>
      </c>
      <c r="B2497" s="0" t="s">
        <v>3627</v>
      </c>
    </row>
    <row r="2498" customFormat="false" ht="12.8" hidden="false" customHeight="false" outlineLevel="0" collapsed="false">
      <c r="A2498" s="0" t="s">
        <v>3628</v>
      </c>
      <c r="B2498" s="0" t="s">
        <v>3629</v>
      </c>
    </row>
    <row r="2499" customFormat="false" ht="12.8" hidden="false" customHeight="false" outlineLevel="0" collapsed="false">
      <c r="A2499" s="0" t="s">
        <v>3630</v>
      </c>
      <c r="B2499" s="0" t="s">
        <v>3631</v>
      </c>
      <c r="C2499" s="0" t="s">
        <v>3632</v>
      </c>
      <c r="D2499" s="0" t="s">
        <v>3633</v>
      </c>
      <c r="E2499" s="0" t="s">
        <v>3634</v>
      </c>
    </row>
    <row r="2500" customFormat="false" ht="12.8" hidden="false" customHeight="false" outlineLevel="0" collapsed="false">
      <c r="A2500" s="0" t="s">
        <v>3635</v>
      </c>
    </row>
    <row r="2501" customFormat="false" ht="12.8" hidden="false" customHeight="false" outlineLevel="0" collapsed="false">
      <c r="A2501" s="0" t="s">
        <v>3636</v>
      </c>
    </row>
    <row r="2502" customFormat="false" ht="12.8" hidden="false" customHeight="false" outlineLevel="0" collapsed="false">
      <c r="A2502" s="0" t="s">
        <v>3637</v>
      </c>
      <c r="B2502" s="0" t="s">
        <v>3638</v>
      </c>
    </row>
    <row r="2503" customFormat="false" ht="12.8" hidden="false" customHeight="false" outlineLevel="0" collapsed="false">
      <c r="A2503" s="0" t="s">
        <v>3639</v>
      </c>
    </row>
    <row r="2504" customFormat="false" ht="12.8" hidden="false" customHeight="false" outlineLevel="0" collapsed="false">
      <c r="A2504" s="0" t="s">
        <v>3640</v>
      </c>
    </row>
    <row r="2505" customFormat="false" ht="12.8" hidden="false" customHeight="false" outlineLevel="0" collapsed="false">
      <c r="A2505" s="0" t="e">
        <f aca="false">_x0013_0_x0011_¯_x000b__x0010_?±¨|Â–´V]½_x0013_äQÓ_x0010__x0003_Õ_x0018__x0011_†¤pï`aœfà$á_x0015__x0010_{p«fð=_x000f_¶Ï¹½7®¶‡9d™áULe_x0010_~aô’</f>
        <v>#N/A</v>
      </c>
    </row>
    <row r="2506" customFormat="false" ht="12.8" hidden="false" customHeight="false" outlineLevel="0" collapsed="false">
      <c r="A2506" s="0" t="s">
        <v>3641</v>
      </c>
      <c r="B2506" s="0" t="s">
        <v>3642</v>
      </c>
    </row>
    <row r="2507" customFormat="false" ht="12.8" hidden="false" customHeight="false" outlineLevel="0" collapsed="false">
      <c r="A2507" s="0" t="s">
        <v>3643</v>
      </c>
      <c r="B2507" s="0" t="s">
        <v>3644</v>
      </c>
    </row>
    <row r="2508" customFormat="false" ht="12.8" hidden="false" customHeight="false" outlineLevel="0" collapsed="false">
      <c r="A2508" s="0" t="s">
        <v>3645</v>
      </c>
    </row>
    <row r="2509" customFormat="false" ht="12.8" hidden="false" customHeight="false" outlineLevel="0" collapsed="false">
      <c r="A2509" s="0" t="s">
        <v>3646</v>
      </c>
      <c r="B2509" s="0" t="s">
        <v>3647</v>
      </c>
    </row>
    <row r="2510" customFormat="false" ht="12.8" hidden="false" customHeight="false" outlineLevel="0" collapsed="false">
      <c r="A2510" s="0" t="s">
        <v>3648</v>
      </c>
    </row>
    <row r="2511" customFormat="false" ht="12.8" hidden="false" customHeight="false" outlineLevel="0" collapsed="false">
      <c r="A2511" s="0" t="s">
        <v>3649</v>
      </c>
    </row>
    <row r="2512" customFormat="false" ht="12.8" hidden="false" customHeight="false" outlineLevel="0" collapsed="false">
      <c r="A2512" s="0" t="s">
        <v>3650</v>
      </c>
      <c r="B2512" s="0" t="s">
        <v>3651</v>
      </c>
      <c r="C2512" s="0" t="s">
        <v>3652</v>
      </c>
    </row>
    <row r="2513" customFormat="false" ht="12.8" hidden="false" customHeight="false" outlineLevel="0" collapsed="false">
      <c r="A2513" s="0" t="s">
        <v>3653</v>
      </c>
      <c r="B2513" s="0" t="s">
        <v>3654</v>
      </c>
      <c r="C2513" s="0" t="s">
        <v>3655</v>
      </c>
    </row>
    <row r="2514" customFormat="false" ht="12.8" hidden="false" customHeight="false" outlineLevel="0" collapsed="false">
      <c r="A2514" s="0" t="s">
        <v>3656</v>
      </c>
    </row>
    <row r="2515" customFormat="false" ht="12.8" hidden="false" customHeight="false" outlineLevel="0" collapsed="false">
      <c r="A2515" s="0" t="s">
        <v>3657</v>
      </c>
    </row>
    <row r="2516" customFormat="false" ht="12.8" hidden="false" customHeight="false" outlineLevel="0" collapsed="false">
      <c r="A2516" s="0" t="s">
        <v>3658</v>
      </c>
    </row>
    <row r="2517" customFormat="false" ht="12.8" hidden="false" customHeight="false" outlineLevel="0" collapsed="false">
      <c r="A2517" s="0" t="s">
        <v>3659</v>
      </c>
      <c r="B2517" s="0" t="s">
        <v>3660</v>
      </c>
    </row>
    <row r="2518" customFormat="false" ht="12.8" hidden="false" customHeight="false" outlineLevel="0" collapsed="false">
      <c r="A2518" s="0" t="s">
        <v>3661</v>
      </c>
      <c r="B2518" s="0" t="s">
        <v>3662</v>
      </c>
    </row>
    <row r="2519" customFormat="false" ht="12.8" hidden="false" customHeight="false" outlineLevel="0" collapsed="false">
      <c r="A2519" s="0" t="s">
        <v>3663</v>
      </c>
    </row>
    <row r="2520" customFormat="false" ht="12.8" hidden="false" customHeight="false" outlineLevel="0" collapsed="false">
      <c r="A2520" s="0" t="s">
        <v>3664</v>
      </c>
    </row>
    <row r="2521" customFormat="false" ht="12.8" hidden="false" customHeight="false" outlineLevel="0" collapsed="false">
      <c r="A2521" s="0" t="s">
        <v>3665</v>
      </c>
      <c r="B2521" s="0" t="s">
        <v>3666</v>
      </c>
      <c r="C2521" s="0" t="s">
        <v>3667</v>
      </c>
    </row>
    <row r="2522" customFormat="false" ht="12.8" hidden="false" customHeight="false" outlineLevel="0" collapsed="false">
      <c r="A2522" s="0" t="s">
        <v>3668</v>
      </c>
    </row>
    <row r="2523" customFormat="false" ht="12.8" hidden="false" customHeight="false" outlineLevel="0" collapsed="false">
      <c r="A2523" s="0" t="s">
        <v>3669</v>
      </c>
      <c r="B2523" s="0" t="s">
        <v>3670</v>
      </c>
    </row>
    <row r="2524" customFormat="false" ht="12.8" hidden="false" customHeight="false" outlineLevel="0" collapsed="false">
      <c r="A2524" s="0" t="s">
        <v>3671</v>
      </c>
      <c r="B2524" s="0" t="s">
        <v>3672</v>
      </c>
      <c r="C2524" s="0" t="s">
        <v>3673</v>
      </c>
    </row>
    <row r="2525" customFormat="false" ht="12.8" hidden="false" customHeight="false" outlineLevel="0" collapsed="false">
      <c r="A2525" s="0" t="s">
        <v>3674</v>
      </c>
    </row>
    <row r="2526" customFormat="false" ht="12.8" hidden="false" customHeight="false" outlineLevel="0" collapsed="false">
      <c r="A2526" s="0" t="s">
        <v>3675</v>
      </c>
    </row>
    <row r="2527" customFormat="false" ht="12.8" hidden="false" customHeight="false" outlineLevel="0" collapsed="false">
      <c r="A2527" s="0" t="s">
        <v>3676</v>
      </c>
    </row>
    <row r="2528" customFormat="false" ht="12.8" hidden="false" customHeight="false" outlineLevel="0" collapsed="false">
      <c r="A2528" s="0" t="s">
        <v>3677</v>
      </c>
    </row>
    <row r="2529" customFormat="false" ht="12.8" hidden="false" customHeight="false" outlineLevel="0" collapsed="false">
      <c r="A2529" s="0" t="s">
        <v>3678</v>
      </c>
    </row>
    <row r="2530" customFormat="false" ht="12.8" hidden="false" customHeight="false" outlineLevel="0" collapsed="false">
      <c r="A2530" s="0" t="s">
        <v>3679</v>
      </c>
    </row>
    <row r="2531" customFormat="false" ht="12.8" hidden="false" customHeight="false" outlineLevel="0" collapsed="false">
      <c r="A2531" s="0" t="s">
        <v>3680</v>
      </c>
    </row>
    <row r="2532" customFormat="false" ht="12.8" hidden="false" customHeight="false" outlineLevel="0" collapsed="false">
      <c r="A2532" s="0" t="s">
        <v>3681</v>
      </c>
    </row>
    <row r="2533" customFormat="false" ht="12.8" hidden="false" customHeight="false" outlineLevel="0" collapsed="false">
      <c r="A2533" s="0" t="s">
        <v>3682</v>
      </c>
      <c r="B2533" s="0" t="s">
        <v>3683</v>
      </c>
      <c r="C2533" s="0" t="s">
        <v>3684</v>
      </c>
    </row>
    <row r="2534" customFormat="false" ht="12.8" hidden="false" customHeight="false" outlineLevel="0" collapsed="false">
      <c r="A2534" s="0" t="s">
        <v>3685</v>
      </c>
    </row>
    <row r="2535" customFormat="false" ht="12.8" hidden="false" customHeight="false" outlineLevel="0" collapsed="false">
      <c r="A2535" s="0" t="s">
        <v>3686</v>
      </c>
    </row>
    <row r="2536" customFormat="false" ht="12.8" hidden="false" customHeight="false" outlineLevel="0" collapsed="false">
      <c r="A2536" s="0" t="s">
        <v>3687</v>
      </c>
      <c r="B2536" s="0" t="s">
        <v>3688</v>
      </c>
    </row>
    <row r="2537" customFormat="false" ht="12.8" hidden="false" customHeight="false" outlineLevel="0" collapsed="false">
      <c r="A2537" s="0" t="s">
        <v>3689</v>
      </c>
    </row>
    <row r="2538" customFormat="false" ht="12.8" hidden="false" customHeight="false" outlineLevel="0" collapsed="false">
      <c r="A2538" s="0" t="s">
        <v>3690</v>
      </c>
    </row>
    <row r="2539" customFormat="false" ht="12.8" hidden="false" customHeight="false" outlineLevel="0" collapsed="false">
      <c r="A2539" s="0" t="s">
        <v>3691</v>
      </c>
      <c r="B2539" s="0" t="s">
        <v>3692</v>
      </c>
      <c r="C2539" s="0" t="s">
        <v>3693</v>
      </c>
    </row>
    <row r="2540" customFormat="false" ht="12.8" hidden="false" customHeight="false" outlineLevel="0" collapsed="false">
      <c r="A2540" s="0" t="s">
        <v>3694</v>
      </c>
      <c r="B2540" s="0" t="s">
        <v>3695</v>
      </c>
    </row>
    <row r="2541" customFormat="false" ht="12.8" hidden="false" customHeight="false" outlineLevel="0" collapsed="false">
      <c r="A2541" s="0" t="s">
        <v>3696</v>
      </c>
    </row>
    <row r="2542" customFormat="false" ht="12.8" hidden="false" customHeight="false" outlineLevel="0" collapsed="false">
      <c r="A2542" s="0" t="s">
        <v>3697</v>
      </c>
      <c r="B2542" s="0" t="s">
        <v>3698</v>
      </c>
      <c r="C2542" s="0" t="s">
        <v>3699</v>
      </c>
      <c r="D2542" s="0" t="s">
        <v>3700</v>
      </c>
    </row>
    <row r="2543" customFormat="false" ht="12.8" hidden="false" customHeight="false" outlineLevel="0" collapsed="false">
      <c r="A2543" s="0" t="s">
        <v>3701</v>
      </c>
    </row>
    <row r="2544" customFormat="false" ht="12.8" hidden="false" customHeight="false" outlineLevel="0" collapsed="false">
      <c r="A2544" s="0" t="s">
        <v>3702</v>
      </c>
    </row>
    <row r="2545" customFormat="false" ht="12.8" hidden="false" customHeight="false" outlineLevel="0" collapsed="false">
      <c r="A2545" s="0" t="s">
        <v>3703</v>
      </c>
    </row>
    <row r="2546" customFormat="false" ht="12.8" hidden="false" customHeight="false" outlineLevel="0" collapsed="false">
      <c r="A2546" s="0" t="s">
        <v>3704</v>
      </c>
      <c r="B2546" s="0" t="s">
        <v>3705</v>
      </c>
      <c r="C2546" s="0" t="s">
        <v>3706</v>
      </c>
      <c r="D2546" s="0" t="s">
        <v>3707</v>
      </c>
    </row>
    <row r="2547" customFormat="false" ht="12.8" hidden="false" customHeight="false" outlineLevel="0" collapsed="false">
      <c r="A2547" s="0" t="s">
        <v>3708</v>
      </c>
      <c r="B2547" s="0" t="s">
        <v>3709</v>
      </c>
    </row>
    <row r="2548" customFormat="false" ht="12.8" hidden="false" customHeight="false" outlineLevel="0" collapsed="false">
      <c r="A2548" s="0" t="s">
        <v>3710</v>
      </c>
    </row>
    <row r="2549" customFormat="false" ht="12.8" hidden="false" customHeight="false" outlineLevel="0" collapsed="false">
      <c r="A2549" s="0" t="s">
        <v>3711</v>
      </c>
    </row>
    <row r="2550" customFormat="false" ht="12.8" hidden="false" customHeight="false" outlineLevel="0" collapsed="false">
      <c r="A2550" s="0" t="s">
        <v>3712</v>
      </c>
      <c r="B2550" s="0" t="s">
        <v>3713</v>
      </c>
      <c r="C2550" s="0" t="s">
        <v>3714</v>
      </c>
    </row>
    <row r="2551" customFormat="false" ht="12.8" hidden="false" customHeight="false" outlineLevel="0" collapsed="false">
      <c r="A2551" s="0" t="s">
        <v>3715</v>
      </c>
    </row>
    <row r="2552" customFormat="false" ht="12.8" hidden="false" customHeight="false" outlineLevel="0" collapsed="false">
      <c r="A2552" s="0" t="s">
        <v>3716</v>
      </c>
    </row>
    <row r="2553" customFormat="false" ht="12.8" hidden="false" customHeight="false" outlineLevel="0" collapsed="false">
      <c r="A2553" s="0" t="s">
        <v>3717</v>
      </c>
      <c r="B2553" s="0" t="s">
        <v>3718</v>
      </c>
      <c r="C2553" s="0" t="s">
        <v>3719</v>
      </c>
    </row>
    <row r="2554" customFormat="false" ht="12.8" hidden="false" customHeight="false" outlineLevel="0" collapsed="false">
      <c r="A2554" s="0" t="s">
        <v>3720</v>
      </c>
      <c r="B2554" s="0" t="s">
        <v>3721</v>
      </c>
    </row>
    <row r="2555" customFormat="false" ht="12.8" hidden="false" customHeight="false" outlineLevel="0" collapsed="false">
      <c r="A2555" s="0" t="s">
        <v>3722</v>
      </c>
    </row>
    <row r="2556" customFormat="false" ht="12.8" hidden="false" customHeight="false" outlineLevel="0" collapsed="false">
      <c r="A2556" s="0" t="s">
        <v>3723</v>
      </c>
    </row>
    <row r="2557" customFormat="false" ht="12.8" hidden="false" customHeight="false" outlineLevel="0" collapsed="false">
      <c r="A2557" s="0" t="s">
        <v>3724</v>
      </c>
      <c r="B2557" s="0" t="s">
        <v>3725</v>
      </c>
      <c r="C2557" s="0" t="s">
        <v>3726</v>
      </c>
      <c r="D2557" s="0" t="s">
        <v>3727</v>
      </c>
    </row>
    <row r="2558" customFormat="false" ht="12.8" hidden="false" customHeight="false" outlineLevel="0" collapsed="false">
      <c r="A2558" s="0" t="s">
        <v>3728</v>
      </c>
    </row>
    <row r="2559" customFormat="false" ht="12.8" hidden="false" customHeight="false" outlineLevel="0" collapsed="false">
      <c r="A2559" s="0" t="s">
        <v>3729</v>
      </c>
    </row>
    <row r="2560" customFormat="false" ht="12.8" hidden="false" customHeight="false" outlineLevel="0" collapsed="false">
      <c r="A2560" s="0" t="s">
        <v>3730</v>
      </c>
      <c r="B2560" s="0" t="s">
        <v>3731</v>
      </c>
    </row>
    <row r="2561" customFormat="false" ht="12.8" hidden="false" customHeight="false" outlineLevel="0" collapsed="false">
      <c r="A2561" s="0" t="s">
        <v>3732</v>
      </c>
    </row>
    <row r="2562" customFormat="false" ht="12.8" hidden="false" customHeight="false" outlineLevel="0" collapsed="false">
      <c r="A2562" s="0" t="s">
        <v>3733</v>
      </c>
    </row>
    <row r="2563" customFormat="false" ht="12.8" hidden="false" customHeight="false" outlineLevel="0" collapsed="false">
      <c r="A2563" s="0" t="s">
        <v>3734</v>
      </c>
    </row>
    <row r="2564" customFormat="false" ht="12.8" hidden="false" customHeight="false" outlineLevel="0" collapsed="false">
      <c r="A2564" s="0" t="s">
        <v>3735</v>
      </c>
    </row>
    <row r="2565" customFormat="false" ht="12.8" hidden="false" customHeight="false" outlineLevel="0" collapsed="false">
      <c r="A2565" s="0" t="s">
        <v>3736</v>
      </c>
    </row>
    <row r="2566" customFormat="false" ht="12.8" hidden="false" customHeight="false" outlineLevel="0" collapsed="false">
      <c r="A2566" s="0" t="s">
        <v>3737</v>
      </c>
    </row>
    <row r="2567" customFormat="false" ht="12.8" hidden="false" customHeight="false" outlineLevel="0" collapsed="false">
      <c r="A2567" s="0" t="s">
        <v>3738</v>
      </c>
      <c r="B2567" s="0" t="s">
        <v>3739</v>
      </c>
    </row>
    <row r="2568" customFormat="false" ht="12.8" hidden="false" customHeight="false" outlineLevel="0" collapsed="false">
      <c r="A2568" s="0" t="s">
        <v>3740</v>
      </c>
      <c r="B2568" s="0" t="s">
        <v>3741</v>
      </c>
      <c r="C2568" s="0" t="s">
        <v>3742</v>
      </c>
    </row>
    <row r="2569" customFormat="false" ht="12.8" hidden="false" customHeight="false" outlineLevel="0" collapsed="false">
      <c r="A2569" s="0" t="s">
        <v>3743</v>
      </c>
    </row>
    <row r="2570" customFormat="false" ht="12.8" hidden="false" customHeight="false" outlineLevel="0" collapsed="false">
      <c r="A2570" s="0" t="s">
        <v>3744</v>
      </c>
    </row>
    <row r="2571" customFormat="false" ht="12.8" hidden="false" customHeight="false" outlineLevel="0" collapsed="false">
      <c r="A2571" s="0" t="s">
        <v>3745</v>
      </c>
    </row>
    <row r="2572" customFormat="false" ht="12.8" hidden="false" customHeight="false" outlineLevel="0" collapsed="false">
      <c r="A2572" s="0" t="s">
        <v>3746</v>
      </c>
    </row>
    <row r="2573" customFormat="false" ht="12.8" hidden="false" customHeight="false" outlineLevel="0" collapsed="false">
      <c r="A2573" s="0" t="s">
        <v>3747</v>
      </c>
    </row>
    <row r="2574" customFormat="false" ht="12.8" hidden="false" customHeight="false" outlineLevel="0" collapsed="false">
      <c r="A2574" s="0" t="s">
        <v>3748</v>
      </c>
    </row>
    <row r="2575" customFormat="false" ht="12.8" hidden="false" customHeight="false" outlineLevel="0" collapsed="false">
      <c r="A2575" s="0" t="s">
        <v>3749</v>
      </c>
      <c r="B2575" s="0" t="s">
        <v>3750</v>
      </c>
    </row>
    <row r="2576" customFormat="false" ht="12.8" hidden="false" customHeight="false" outlineLevel="0" collapsed="false">
      <c r="A2576" s="0" t="s">
        <v>3751</v>
      </c>
    </row>
    <row r="2577" customFormat="false" ht="12.8" hidden="false" customHeight="false" outlineLevel="0" collapsed="false">
      <c r="A2577" s="0" t="s">
        <v>3752</v>
      </c>
    </row>
    <row r="2578" customFormat="false" ht="12.8" hidden="false" customHeight="false" outlineLevel="0" collapsed="false">
      <c r="A2578" s="0" t="s">
        <v>3753</v>
      </c>
    </row>
    <row r="2579" customFormat="false" ht="12.8" hidden="false" customHeight="false" outlineLevel="0" collapsed="false">
      <c r="A2579" s="0" t="s">
        <v>3754</v>
      </c>
      <c r="B2579" s="0" t="s">
        <v>3755</v>
      </c>
    </row>
    <row r="2580" customFormat="false" ht="12.8" hidden="false" customHeight="false" outlineLevel="0" collapsed="false">
      <c r="A2580" s="0" t="s">
        <v>3756</v>
      </c>
    </row>
    <row r="2581" customFormat="false" ht="12.8" hidden="false" customHeight="false" outlineLevel="0" collapsed="false">
      <c r="A2581" s="0" t="s">
        <v>3757</v>
      </c>
    </row>
    <row r="2582" customFormat="false" ht="12.8" hidden="false" customHeight="false" outlineLevel="0" collapsed="false">
      <c r="A2582" s="0" t="s">
        <v>3758</v>
      </c>
    </row>
    <row r="2583" customFormat="false" ht="12.8" hidden="false" customHeight="false" outlineLevel="0" collapsed="false">
      <c r="A2583" s="0" t="s">
        <v>3759</v>
      </c>
    </row>
    <row r="2584" customFormat="false" ht="12.8" hidden="false" customHeight="false" outlineLevel="0" collapsed="false">
      <c r="A2584" s="0" t="s">
        <v>3760</v>
      </c>
    </row>
    <row r="2585" customFormat="false" ht="12.8" hidden="false" customHeight="false" outlineLevel="0" collapsed="false">
      <c r="A2585" s="0" t="s">
        <v>3761</v>
      </c>
    </row>
    <row r="2586" customFormat="false" ht="12.8" hidden="false" customHeight="false" outlineLevel="0" collapsed="false">
      <c r="A2586" s="0" t="s">
        <v>3762</v>
      </c>
    </row>
    <row r="2587" customFormat="false" ht="12.8" hidden="false" customHeight="false" outlineLevel="0" collapsed="false">
      <c r="A2587" s="0" t="s">
        <v>3763</v>
      </c>
    </row>
    <row r="2588" customFormat="false" ht="12.8" hidden="false" customHeight="false" outlineLevel="0" collapsed="false">
      <c r="A2588" s="0" t="e">
        <f aca="false">®Ä†`ÿAj-K€apÊÄ_x0015__x0016_¥ÊH_x0002__x0004_=xiÖ_x0008_¤¥Ð8›é×_x0012__x001d_ÒžgKZ</f>
        <v>#N/A</v>
      </c>
      <c r="B2588" s="0" t="s">
        <v>3764</v>
      </c>
      <c r="C2588" s="0" t="s">
        <v>3765</v>
      </c>
    </row>
    <row r="2589" customFormat="false" ht="12.8" hidden="false" customHeight="false" outlineLevel="0" collapsed="false">
      <c r="A2589" s="0" t="s">
        <v>3766</v>
      </c>
    </row>
    <row r="2590" customFormat="false" ht="12.8" hidden="false" customHeight="false" outlineLevel="0" collapsed="false">
      <c r="A2590" s="0" t="s">
        <v>3767</v>
      </c>
    </row>
    <row r="2591" customFormat="false" ht="12.8" hidden="false" customHeight="false" outlineLevel="0" collapsed="false">
      <c r="A2591" s="0" t="s">
        <v>3768</v>
      </c>
      <c r="B2591" s="0" t="s">
        <v>3769</v>
      </c>
    </row>
    <row r="2592" customFormat="false" ht="12.8" hidden="false" customHeight="false" outlineLevel="0" collapsed="false">
      <c r="A2592" s="0" t="s">
        <v>3770</v>
      </c>
    </row>
    <row r="2593" customFormat="false" ht="12.8" hidden="false" customHeight="false" outlineLevel="0" collapsed="false">
      <c r="A2593" s="0" t="s">
        <v>3771</v>
      </c>
    </row>
    <row r="2594" customFormat="false" ht="12.8" hidden="false" customHeight="false" outlineLevel="0" collapsed="false">
      <c r="A2594" s="0" t="s">
        <v>3772</v>
      </c>
    </row>
    <row r="2595" customFormat="false" ht="12.8" hidden="false" customHeight="false" outlineLevel="0" collapsed="false">
      <c r="A2595" s="0" t="s">
        <v>3773</v>
      </c>
      <c r="B2595" s="0" t="s">
        <v>3774</v>
      </c>
    </row>
    <row r="2596" customFormat="false" ht="12.8" hidden="false" customHeight="false" outlineLevel="0" collapsed="false">
      <c r="A2596" s="0" t="s">
        <v>3775</v>
      </c>
    </row>
    <row r="2597" customFormat="false" ht="12.8" hidden="false" customHeight="false" outlineLevel="0" collapsed="false">
      <c r="A2597" s="0" t="s">
        <v>3776</v>
      </c>
    </row>
    <row r="2598" customFormat="false" ht="12.8" hidden="false" customHeight="false" outlineLevel="0" collapsed="false">
      <c r="A2598" s="0" t="s">
        <v>3777</v>
      </c>
    </row>
    <row r="2599" customFormat="false" ht="12.8" hidden="false" customHeight="false" outlineLevel="0" collapsed="false">
      <c r="A2599" s="0" t="s">
        <v>3778</v>
      </c>
    </row>
    <row r="2600" customFormat="false" ht="12.8" hidden="false" customHeight="false" outlineLevel="0" collapsed="false">
      <c r="A2600" s="0" t="s">
        <v>3779</v>
      </c>
    </row>
    <row r="2601" customFormat="false" ht="12.8" hidden="false" customHeight="false" outlineLevel="0" collapsed="false">
      <c r="A2601" s="0" t="s">
        <v>3780</v>
      </c>
    </row>
    <row r="2602" customFormat="false" ht="12.8" hidden="false" customHeight="false" outlineLevel="0" collapsed="false">
      <c r="A2602" s="0" t="s">
        <v>3781</v>
      </c>
    </row>
    <row r="2603" customFormat="false" ht="12.8" hidden="false" customHeight="false" outlineLevel="0" collapsed="false">
      <c r="A2603" s="0" t="s">
        <v>3782</v>
      </c>
    </row>
    <row r="2604" customFormat="false" ht="12.8" hidden="false" customHeight="false" outlineLevel="0" collapsed="false">
      <c r="A2604" s="0" t="s">
        <v>3783</v>
      </c>
      <c r="B2604" s="0" t="s">
        <v>3784</v>
      </c>
    </row>
    <row r="2605" customFormat="false" ht="12.8" hidden="false" customHeight="false" outlineLevel="0" collapsed="false">
      <c r="A2605" s="0" t="s">
        <v>3785</v>
      </c>
    </row>
    <row r="2606" customFormat="false" ht="12.8" hidden="false" customHeight="false" outlineLevel="0" collapsed="false">
      <c r="A2606" s="0" t="s">
        <v>3786</v>
      </c>
      <c r="B2606" s="0" t="s">
        <v>3787</v>
      </c>
      <c r="C2606" s="0" t="s">
        <v>3788</v>
      </c>
    </row>
    <row r="2607" customFormat="false" ht="12.8" hidden="false" customHeight="false" outlineLevel="0" collapsed="false">
      <c r="A2607" s="0" t="s">
        <v>3789</v>
      </c>
    </row>
    <row r="2608" customFormat="false" ht="12.8" hidden="false" customHeight="false" outlineLevel="0" collapsed="false">
      <c r="A2608" s="0" t="s">
        <v>3790</v>
      </c>
      <c r="B2608" s="0" t="s">
        <v>3791</v>
      </c>
    </row>
    <row r="2609" customFormat="false" ht="12.8" hidden="false" customHeight="false" outlineLevel="0" collapsed="false">
      <c r="A2609" s="0" t="s">
        <v>3792</v>
      </c>
    </row>
    <row r="2610" customFormat="false" ht="12.8" hidden="false" customHeight="false" outlineLevel="0" collapsed="false">
      <c r="A2610" s="0" t="s">
        <v>3793</v>
      </c>
    </row>
    <row r="2611" customFormat="false" ht="12.8" hidden="false" customHeight="false" outlineLevel="0" collapsed="false">
      <c r="A2611" s="0" t="s">
        <v>3794</v>
      </c>
    </row>
    <row r="2612" customFormat="false" ht="12.8" hidden="false" customHeight="false" outlineLevel="0" collapsed="false">
      <c r="A2612" s="0" t="s">
        <v>3795</v>
      </c>
    </row>
    <row r="2613" customFormat="false" ht="12.8" hidden="false" customHeight="false" outlineLevel="0" collapsed="false">
      <c r="A2613" s="0" t="s">
        <v>3796</v>
      </c>
    </row>
    <row r="2614" customFormat="false" ht="12.8" hidden="false" customHeight="false" outlineLevel="0" collapsed="false">
      <c r="A2614" s="0" t="s">
        <v>3797</v>
      </c>
    </row>
    <row r="2615" customFormat="false" ht="12.8" hidden="false" customHeight="false" outlineLevel="0" collapsed="false">
      <c r="A2615" s="0" t="s">
        <v>3798</v>
      </c>
      <c r="B2615" s="0" t="s">
        <v>3799</v>
      </c>
    </row>
    <row r="2616" customFormat="false" ht="12.8" hidden="false" customHeight="false" outlineLevel="0" collapsed="false">
      <c r="A2616" s="0" t="s">
        <v>3800</v>
      </c>
    </row>
    <row r="2617" customFormat="false" ht="12.8" hidden="false" customHeight="false" outlineLevel="0" collapsed="false">
      <c r="A2617" s="0" t="s">
        <v>3801</v>
      </c>
    </row>
    <row r="2618" customFormat="false" ht="12.8" hidden="false" customHeight="false" outlineLevel="0" collapsed="false">
      <c r="A2618" s="0" t="s">
        <v>3802</v>
      </c>
    </row>
    <row r="2619" customFormat="false" ht="12.8" hidden="false" customHeight="false" outlineLevel="0" collapsed="false">
      <c r="A2619" s="0" t="s">
        <v>3803</v>
      </c>
      <c r="B2619" s="0" t="s">
        <v>3804</v>
      </c>
    </row>
    <row r="2620" customFormat="false" ht="12.8" hidden="false" customHeight="false" outlineLevel="0" collapsed="false">
      <c r="A2620" s="0" t="s">
        <v>3805</v>
      </c>
    </row>
    <row r="2621" customFormat="false" ht="12.8" hidden="false" customHeight="false" outlineLevel="0" collapsed="false">
      <c r="A2621" s="0" t="s">
        <v>3806</v>
      </c>
    </row>
    <row r="2622" customFormat="false" ht="12.8" hidden="false" customHeight="false" outlineLevel="0" collapsed="false">
      <c r="A2622" s="0" t="s">
        <v>3807</v>
      </c>
    </row>
    <row r="2623" customFormat="false" ht="12.8" hidden="false" customHeight="false" outlineLevel="0" collapsed="false">
      <c r="A2623" s="0" t="s">
        <v>3808</v>
      </c>
    </row>
    <row r="2624" customFormat="false" ht="12.8" hidden="false" customHeight="false" outlineLevel="0" collapsed="false">
      <c r="A2624" s="0" t="s">
        <v>3809</v>
      </c>
      <c r="B2624" s="0" t="s">
        <v>3810</v>
      </c>
    </row>
    <row r="2625" customFormat="false" ht="12.8" hidden="false" customHeight="false" outlineLevel="0" collapsed="false">
      <c r="A2625" s="0" t="s">
        <v>3811</v>
      </c>
      <c r="B2625" s="0" t="s">
        <v>3812</v>
      </c>
      <c r="C2625" s="0" t="s">
        <v>3813</v>
      </c>
      <c r="D2625" s="0" t="s">
        <v>3814</v>
      </c>
      <c r="E2625" s="0" t="s">
        <v>3815</v>
      </c>
      <c r="F2625" s="0" t="s">
        <v>3816</v>
      </c>
    </row>
    <row r="2626" customFormat="false" ht="12.8" hidden="false" customHeight="false" outlineLevel="0" collapsed="false">
      <c r="A2626" s="0" t="s">
        <v>3817</v>
      </c>
    </row>
    <row r="2627" customFormat="false" ht="12.8" hidden="false" customHeight="false" outlineLevel="0" collapsed="false">
      <c r="A2627" s="0" t="s">
        <v>3818</v>
      </c>
    </row>
    <row r="2628" customFormat="false" ht="12.8" hidden="false" customHeight="false" outlineLevel="0" collapsed="false">
      <c r="A2628" s="0" t="s">
        <v>3819</v>
      </c>
    </row>
    <row r="2629" customFormat="false" ht="12.8" hidden="false" customHeight="false" outlineLevel="0" collapsed="false">
      <c r="A2629" s="0" t="s">
        <v>3820</v>
      </c>
    </row>
    <row r="2630" customFormat="false" ht="12.8" hidden="false" customHeight="false" outlineLevel="0" collapsed="false">
      <c r="A2630" s="0" t="s">
        <v>3821</v>
      </c>
      <c r="B2630" s="0" t="s">
        <v>3822</v>
      </c>
    </row>
    <row r="2631" customFormat="false" ht="12.8" hidden="false" customHeight="false" outlineLevel="0" collapsed="false">
      <c r="A2631" s="0" t="s">
        <v>3823</v>
      </c>
    </row>
    <row r="2632" customFormat="false" ht="12.8" hidden="false" customHeight="false" outlineLevel="0" collapsed="false">
      <c r="A2632" s="0" t="s">
        <v>3824</v>
      </c>
    </row>
    <row r="2633" customFormat="false" ht="12.8" hidden="false" customHeight="false" outlineLevel="0" collapsed="false">
      <c r="A2633" s="0" t="s">
        <v>3825</v>
      </c>
      <c r="B2633" s="0" t="s">
        <v>3826</v>
      </c>
    </row>
    <row r="2634" customFormat="false" ht="12.8" hidden="false" customHeight="false" outlineLevel="0" collapsed="false">
      <c r="A2634" s="0" t="s">
        <v>3827</v>
      </c>
    </row>
    <row r="2635" customFormat="false" ht="12.8" hidden="false" customHeight="false" outlineLevel="0" collapsed="false">
      <c r="A2635" s="0" t="s">
        <v>3828</v>
      </c>
      <c r="B2635" s="0" t="s">
        <v>3829</v>
      </c>
      <c r="C2635" s="0" t="s">
        <v>3830</v>
      </c>
    </row>
    <row r="2636" customFormat="false" ht="12.8" hidden="false" customHeight="false" outlineLevel="0" collapsed="false">
      <c r="A2636" s="0" t="s">
        <v>3831</v>
      </c>
    </row>
    <row r="2637" customFormat="false" ht="12.8" hidden="false" customHeight="false" outlineLevel="0" collapsed="false">
      <c r="A2637" s="0" t="s">
        <v>3832</v>
      </c>
    </row>
    <row r="2638" customFormat="false" ht="12.8" hidden="false" customHeight="false" outlineLevel="0" collapsed="false">
      <c r="A2638" s="0" t="s">
        <v>3833</v>
      </c>
    </row>
    <row r="2639" customFormat="false" ht="12.8" hidden="false" customHeight="false" outlineLevel="0" collapsed="false">
      <c r="A2639" s="0" t="s">
        <v>3834</v>
      </c>
      <c r="B2639" s="0" t="s">
        <v>3835</v>
      </c>
      <c r="C2639" s="0" t="s">
        <v>3836</v>
      </c>
    </row>
    <row r="2640" customFormat="false" ht="12.8" hidden="false" customHeight="false" outlineLevel="0" collapsed="false">
      <c r="A2640" s="0" t="s">
        <v>3837</v>
      </c>
      <c r="B2640" s="0" t="s">
        <v>3838</v>
      </c>
    </row>
    <row r="2641" customFormat="false" ht="12.8" hidden="false" customHeight="false" outlineLevel="0" collapsed="false">
      <c r="A2641" s="0" t="s">
        <v>3839</v>
      </c>
    </row>
    <row r="2643" customFormat="false" ht="12.8" hidden="false" customHeight="false" outlineLevel="0" collapsed="false">
      <c r="A2643" s="0" t="s">
        <v>3840</v>
      </c>
      <c r="B2643" s="0" t="s">
        <v>3841</v>
      </c>
    </row>
    <row r="2644" customFormat="false" ht="12.8" hidden="false" customHeight="false" outlineLevel="0" collapsed="false">
      <c r="A2644" s="0" t="s">
        <v>3842</v>
      </c>
    </row>
    <row r="2645" customFormat="false" ht="12.8" hidden="false" customHeight="false" outlineLevel="0" collapsed="false">
      <c r="A2645" s="0" t="s">
        <v>3843</v>
      </c>
      <c r="B2645" s="0" t="s">
        <v>3844</v>
      </c>
      <c r="C2645" s="0" t="s">
        <v>3845</v>
      </c>
    </row>
    <row r="2646" customFormat="false" ht="12.8" hidden="false" customHeight="false" outlineLevel="0" collapsed="false">
      <c r="A2646" s="0" t="s">
        <v>3846</v>
      </c>
      <c r="B2646" s="0" t="s">
        <v>3847</v>
      </c>
    </row>
    <row r="2647" customFormat="false" ht="12.8" hidden="false" customHeight="false" outlineLevel="0" collapsed="false">
      <c r="A2647" s="0" t="s">
        <v>3848</v>
      </c>
    </row>
    <row r="2648" customFormat="false" ht="12.8" hidden="false" customHeight="false" outlineLevel="0" collapsed="false">
      <c r="A2648" s="0" t="s">
        <v>3849</v>
      </c>
    </row>
    <row r="2649" customFormat="false" ht="12.8" hidden="false" customHeight="false" outlineLevel="0" collapsed="false">
      <c r="A2649" s="0" t="s">
        <v>3850</v>
      </c>
    </row>
    <row r="2650" customFormat="false" ht="12.8" hidden="false" customHeight="false" outlineLevel="0" collapsed="false">
      <c r="A2650" s="0" t="s">
        <v>3851</v>
      </c>
    </row>
    <row r="2651" customFormat="false" ht="12.8" hidden="false" customHeight="false" outlineLevel="0" collapsed="false">
      <c r="A2651" s="0" t="s">
        <v>3852</v>
      </c>
      <c r="B2651" s="0" t="s">
        <v>3853</v>
      </c>
    </row>
    <row r="2652" customFormat="false" ht="12.8" hidden="false" customHeight="false" outlineLevel="0" collapsed="false">
      <c r="A2652" s="0" t="s">
        <v>3854</v>
      </c>
    </row>
    <row r="2653" customFormat="false" ht="12.8" hidden="false" customHeight="false" outlineLevel="0" collapsed="false">
      <c r="A2653" s="0" t="s">
        <v>3855</v>
      </c>
      <c r="B2653" s="0" t="s">
        <v>3856</v>
      </c>
      <c r="C2653" s="0" t="s">
        <v>3857</v>
      </c>
    </row>
    <row r="2654" customFormat="false" ht="12.8" hidden="false" customHeight="false" outlineLevel="0" collapsed="false">
      <c r="A2654" s="0" t="s">
        <v>3858</v>
      </c>
      <c r="B2654" s="0" t="s">
        <v>3859</v>
      </c>
    </row>
    <row r="2655" customFormat="false" ht="12.8" hidden="false" customHeight="false" outlineLevel="0" collapsed="false">
      <c r="A2655" s="0" t="s">
        <v>3860</v>
      </c>
      <c r="B2655" s="0" t="s">
        <v>3861</v>
      </c>
      <c r="C2655" s="0" t="s">
        <v>3862</v>
      </c>
      <c r="D2655" s="0" t="s">
        <v>3863</v>
      </c>
    </row>
    <row r="2656" customFormat="false" ht="12.8" hidden="false" customHeight="false" outlineLevel="0" collapsed="false">
      <c r="A2656" s="0" t="s">
        <v>3864</v>
      </c>
      <c r="B2656" s="0" t="s">
        <v>3865</v>
      </c>
    </row>
    <row r="2657" customFormat="false" ht="12.8" hidden="false" customHeight="false" outlineLevel="0" collapsed="false">
      <c r="A2657" s="0" t="s">
        <v>3866</v>
      </c>
    </row>
    <row r="2658" customFormat="false" ht="12.8" hidden="false" customHeight="false" outlineLevel="0" collapsed="false">
      <c r="A2658" s="0" t="s">
        <v>3867</v>
      </c>
    </row>
    <row r="2659" customFormat="false" ht="12.8" hidden="false" customHeight="false" outlineLevel="0" collapsed="false">
      <c r="A2659" s="0" t="s">
        <v>3868</v>
      </c>
    </row>
    <row r="2660" customFormat="false" ht="12.8" hidden="false" customHeight="false" outlineLevel="0" collapsed="false">
      <c r="A2660" s="0" t="s">
        <v>3869</v>
      </c>
    </row>
    <row r="2661" customFormat="false" ht="12.8" hidden="false" customHeight="false" outlineLevel="0" collapsed="false">
      <c r="A2661" s="0" t="s">
        <v>3870</v>
      </c>
      <c r="B2661" s="0" t="s">
        <v>3871</v>
      </c>
      <c r="C2661" s="0" t="s">
        <v>3872</v>
      </c>
    </row>
    <row r="2662" customFormat="false" ht="12.8" hidden="false" customHeight="false" outlineLevel="0" collapsed="false">
      <c r="A2662" s="0" t="s">
        <v>3873</v>
      </c>
    </row>
    <row r="2663" customFormat="false" ht="12.8" hidden="false" customHeight="false" outlineLevel="0" collapsed="false">
      <c r="A2663" s="0" t="s">
        <v>3874</v>
      </c>
    </row>
    <row r="2664" customFormat="false" ht="12.8" hidden="false" customHeight="false" outlineLevel="0" collapsed="false">
      <c r="A2664" s="0" t="s">
        <v>3875</v>
      </c>
      <c r="B2664" s="0" t="s">
        <v>3876</v>
      </c>
    </row>
    <row r="2665" customFormat="false" ht="12.8" hidden="false" customHeight="false" outlineLevel="0" collapsed="false">
      <c r="A2665" s="0" t="s">
        <v>3877</v>
      </c>
      <c r="B2665" s="0" t="s">
        <v>3878</v>
      </c>
    </row>
    <row r="2666" customFormat="false" ht="12.8" hidden="false" customHeight="false" outlineLevel="0" collapsed="false">
      <c r="A2666" s="0" t="s">
        <v>3879</v>
      </c>
      <c r="B2666" s="0" t="s">
        <v>3880</v>
      </c>
      <c r="C2666" s="0" t="s">
        <v>3881</v>
      </c>
    </row>
    <row r="2667" customFormat="false" ht="12.8" hidden="false" customHeight="false" outlineLevel="0" collapsed="false">
      <c r="A2667" s="0" t="s">
        <v>3882</v>
      </c>
    </row>
    <row r="2668" customFormat="false" ht="12.8" hidden="false" customHeight="false" outlineLevel="0" collapsed="false">
      <c r="A2668" s="0" t="s">
        <v>3883</v>
      </c>
    </row>
    <row r="2669" customFormat="false" ht="12.8" hidden="false" customHeight="false" outlineLevel="0" collapsed="false">
      <c r="A2669" s="0" t="s">
        <v>3884</v>
      </c>
    </row>
    <row r="2670" customFormat="false" ht="12.8" hidden="false" customHeight="false" outlineLevel="0" collapsed="false">
      <c r="A2670" s="0" t="s">
        <v>3885</v>
      </c>
    </row>
    <row r="2671" customFormat="false" ht="12.8" hidden="false" customHeight="false" outlineLevel="0" collapsed="false">
      <c r="A2671" s="0" t="s">
        <v>3886</v>
      </c>
    </row>
    <row r="2672" customFormat="false" ht="12.8" hidden="false" customHeight="false" outlineLevel="0" collapsed="false">
      <c r="A2672" s="0" t="s">
        <v>3887</v>
      </c>
      <c r="B2672" s="0" t="s">
        <v>3888</v>
      </c>
    </row>
    <row r="2673" customFormat="false" ht="12.8" hidden="false" customHeight="false" outlineLevel="0" collapsed="false">
      <c r="A2673" s="0" t="s">
        <v>3889</v>
      </c>
    </row>
    <row r="2674" customFormat="false" ht="12.8" hidden="false" customHeight="false" outlineLevel="0" collapsed="false">
      <c r="A2674" s="0" t="s">
        <v>3890</v>
      </c>
    </row>
    <row r="2675" customFormat="false" ht="12.8" hidden="false" customHeight="false" outlineLevel="0" collapsed="false">
      <c r="A2675" s="0" t="s">
        <v>3891</v>
      </c>
    </row>
    <row r="2676" customFormat="false" ht="12.8" hidden="false" customHeight="false" outlineLevel="0" collapsed="false">
      <c r="A2676" s="0" t="s">
        <v>3892</v>
      </c>
    </row>
    <row r="2677" customFormat="false" ht="12.8" hidden="false" customHeight="false" outlineLevel="0" collapsed="false">
      <c r="A2677" s="0" t="s">
        <v>3893</v>
      </c>
    </row>
    <row r="2678" customFormat="false" ht="12.8" hidden="false" customHeight="false" outlineLevel="0" collapsed="false">
      <c r="A2678" s="0" t="s">
        <v>3894</v>
      </c>
    </row>
    <row r="2679" customFormat="false" ht="12.8" hidden="false" customHeight="false" outlineLevel="0" collapsed="false">
      <c r="A2679" s="0" t="s">
        <v>3895</v>
      </c>
    </row>
    <row r="2680" customFormat="false" ht="12.8" hidden="false" customHeight="false" outlineLevel="0" collapsed="false">
      <c r="A2680" s="0" t="s">
        <v>3896</v>
      </c>
      <c r="B2680" s="0" t="s">
        <v>3897</v>
      </c>
    </row>
    <row r="2681" customFormat="false" ht="12.8" hidden="false" customHeight="false" outlineLevel="0" collapsed="false">
      <c r="A2681" s="0" t="s">
        <v>3898</v>
      </c>
      <c r="B2681" s="0" t="s">
        <v>3899</v>
      </c>
      <c r="C2681" s="0" t="e">
        <f aca="false">`”ÆV±™F_x001a_ËV[SÂ</f>
        <v>#N/A</v>
      </c>
    </row>
    <row r="2682" customFormat="false" ht="12.8" hidden="false" customHeight="false" outlineLevel="0" collapsed="false">
      <c r="A2682" s="0" t="s">
        <v>3900</v>
      </c>
    </row>
    <row r="2683" customFormat="false" ht="12.8" hidden="false" customHeight="false" outlineLevel="0" collapsed="false">
      <c r="A2683" s="0" t="s">
        <v>3901</v>
      </c>
    </row>
    <row r="2684" customFormat="false" ht="12.8" hidden="false" customHeight="false" outlineLevel="0" collapsed="false">
      <c r="A2684" s="0" t="s">
        <v>3902</v>
      </c>
    </row>
    <row r="2685" customFormat="false" ht="12.8" hidden="false" customHeight="false" outlineLevel="0" collapsed="false">
      <c r="A2685" s="0" t="s">
        <v>3903</v>
      </c>
      <c r="B2685" s="0" t="s">
        <v>3904</v>
      </c>
    </row>
    <row r="2686" customFormat="false" ht="12.8" hidden="false" customHeight="false" outlineLevel="0" collapsed="false">
      <c r="A2686" s="0" t="s">
        <v>3905</v>
      </c>
      <c r="B2686" s="0" t="s">
        <v>3906</v>
      </c>
      <c r="C2686" s="0" t="s">
        <v>3907</v>
      </c>
    </row>
    <row r="2687" customFormat="false" ht="12.8" hidden="false" customHeight="false" outlineLevel="0" collapsed="false">
      <c r="A2687" s="0" t="s">
        <v>3908</v>
      </c>
    </row>
    <row r="2688" customFormat="false" ht="12.8" hidden="false" customHeight="false" outlineLevel="0" collapsed="false">
      <c r="A2688" s="0" t="s">
        <v>3909</v>
      </c>
    </row>
    <row r="2689" customFormat="false" ht="12.8" hidden="false" customHeight="false" outlineLevel="0" collapsed="false">
      <c r="A2689" s="0" t="s">
        <v>3910</v>
      </c>
      <c r="C2689" s="0" t="s">
        <v>3911</v>
      </c>
    </row>
    <row r="2690" customFormat="false" ht="12.8" hidden="false" customHeight="false" outlineLevel="0" collapsed="false">
      <c r="A2690" s="0" t="s">
        <v>3912</v>
      </c>
    </row>
    <row r="2691" customFormat="false" ht="12.8" hidden="false" customHeight="false" outlineLevel="0" collapsed="false">
      <c r="A2691" s="0" t="s">
        <v>3913</v>
      </c>
      <c r="B2691" s="0" t="s">
        <v>3914</v>
      </c>
      <c r="C2691" s="0" t="s">
        <v>3915</v>
      </c>
    </row>
    <row r="2692" customFormat="false" ht="12.8" hidden="false" customHeight="false" outlineLevel="0" collapsed="false">
      <c r="A2692" s="0" t="s">
        <v>3916</v>
      </c>
    </row>
    <row r="2693" customFormat="false" ht="12.8" hidden="false" customHeight="false" outlineLevel="0" collapsed="false">
      <c r="A2693" s="0" t="s">
        <v>3917</v>
      </c>
      <c r="B2693" s="0" t="s">
        <v>3918</v>
      </c>
    </row>
    <row r="2694" customFormat="false" ht="12.8" hidden="false" customHeight="false" outlineLevel="0" collapsed="false">
      <c r="A2694" s="0" t="s">
        <v>3919</v>
      </c>
      <c r="B2694" s="0" t="s">
        <v>3920</v>
      </c>
      <c r="C2694" s="0" t="s">
        <v>3921</v>
      </c>
    </row>
    <row r="2695" customFormat="false" ht="12.8" hidden="false" customHeight="false" outlineLevel="0" collapsed="false">
      <c r="A2695" s="0" t="s">
        <v>3922</v>
      </c>
    </row>
    <row r="2697" customFormat="false" ht="12.8" hidden="false" customHeight="false" outlineLevel="0" collapsed="false">
      <c r="A2697" s="0" t="s">
        <v>3923</v>
      </c>
      <c r="B2697" s="0" t="s">
        <v>3924</v>
      </c>
    </row>
    <row r="2698" customFormat="false" ht="12.8" hidden="false" customHeight="false" outlineLevel="0" collapsed="false">
      <c r="A2698" s="0" t="s">
        <v>3925</v>
      </c>
    </row>
    <row r="2699" customFormat="false" ht="12.8" hidden="false" customHeight="false" outlineLevel="0" collapsed="false">
      <c r="A2699" s="0" t="s">
        <v>3926</v>
      </c>
    </row>
    <row r="2700" customFormat="false" ht="12.8" hidden="false" customHeight="false" outlineLevel="0" collapsed="false">
      <c r="A2700" s="0" t="s">
        <v>3927</v>
      </c>
    </row>
    <row r="2701" customFormat="false" ht="12.8" hidden="false" customHeight="false" outlineLevel="0" collapsed="false">
      <c r="A2701" s="0" t="s">
        <v>3928</v>
      </c>
      <c r="B2701" s="0" t="s">
        <v>3929</v>
      </c>
    </row>
    <row r="2702" customFormat="false" ht="12.8" hidden="false" customHeight="false" outlineLevel="0" collapsed="false">
      <c r="A2702" s="0" t="s">
        <v>3930</v>
      </c>
    </row>
    <row r="2703" customFormat="false" ht="12.8" hidden="false" customHeight="false" outlineLevel="0" collapsed="false">
      <c r="A2703" s="0" t="s">
        <v>3931</v>
      </c>
    </row>
    <row r="2704" customFormat="false" ht="12.8" hidden="false" customHeight="false" outlineLevel="0" collapsed="false">
      <c r="A2704" s="0" t="s">
        <v>3932</v>
      </c>
    </row>
    <row r="2705" customFormat="false" ht="12.8" hidden="false" customHeight="false" outlineLevel="0" collapsed="false">
      <c r="A2705" s="0" t="s">
        <v>3933</v>
      </c>
    </row>
    <row r="2706" customFormat="false" ht="12.8" hidden="false" customHeight="false" outlineLevel="0" collapsed="false">
      <c r="A2706" s="0" t="s">
        <v>3934</v>
      </c>
    </row>
    <row r="2707" customFormat="false" ht="12.8" hidden="false" customHeight="false" outlineLevel="0" collapsed="false">
      <c r="A2707" s="0" t="s">
        <v>3935</v>
      </c>
      <c r="B2707" s="0" t="s">
        <v>3936</v>
      </c>
    </row>
    <row r="2708" customFormat="false" ht="12.8" hidden="false" customHeight="false" outlineLevel="0" collapsed="false">
      <c r="A2708" s="0" t="s">
        <v>3937</v>
      </c>
    </row>
    <row r="2709" customFormat="false" ht="12.8" hidden="false" customHeight="false" outlineLevel="0" collapsed="false">
      <c r="A2709" s="0" t="s">
        <v>3938</v>
      </c>
    </row>
    <row r="2710" customFormat="false" ht="12.8" hidden="false" customHeight="false" outlineLevel="0" collapsed="false">
      <c r="A2710" s="0" t="s">
        <v>3939</v>
      </c>
      <c r="B2710" s="0" t="s">
        <v>3940</v>
      </c>
      <c r="C2710" s="0" t="s">
        <v>3941</v>
      </c>
    </row>
    <row r="2711" customFormat="false" ht="12.8" hidden="false" customHeight="false" outlineLevel="0" collapsed="false">
      <c r="A2711" s="0" t="s">
        <v>3942</v>
      </c>
      <c r="B2711" s="0" t="s">
        <v>3943</v>
      </c>
      <c r="C2711" s="0" t="s">
        <v>3944</v>
      </c>
      <c r="D2711" s="0" t="s">
        <v>3945</v>
      </c>
      <c r="E2711" s="0" t="s">
        <v>3946</v>
      </c>
    </row>
    <row r="2712" customFormat="false" ht="12.8" hidden="false" customHeight="false" outlineLevel="0" collapsed="false">
      <c r="A2712" s="0" t="s">
        <v>3947</v>
      </c>
    </row>
    <row r="2713" customFormat="false" ht="12.8" hidden="false" customHeight="false" outlineLevel="0" collapsed="false">
      <c r="A2713" s="0" t="s">
        <v>3948</v>
      </c>
    </row>
    <row r="2714" customFormat="false" ht="12.8" hidden="false" customHeight="false" outlineLevel="0" collapsed="false">
      <c r="A2714" s="0" t="s">
        <v>3949</v>
      </c>
    </row>
    <row r="2715" customFormat="false" ht="12.8" hidden="false" customHeight="false" outlineLevel="0" collapsed="false">
      <c r="A2715" s="0" t="s">
        <v>3950</v>
      </c>
    </row>
    <row r="2716" customFormat="false" ht="12.8" hidden="false" customHeight="false" outlineLevel="0" collapsed="false">
      <c r="A2716" s="0" t="s">
        <v>3951</v>
      </c>
      <c r="B2716" s="0" t="s">
        <v>3952</v>
      </c>
    </row>
    <row r="2717" customFormat="false" ht="12.8" hidden="false" customHeight="false" outlineLevel="0" collapsed="false">
      <c r="A2717" s="0" t="s">
        <v>3953</v>
      </c>
    </row>
    <row r="2718" customFormat="false" ht="12.8" hidden="false" customHeight="false" outlineLevel="0" collapsed="false">
      <c r="A2718" s="0" t="s">
        <v>3954</v>
      </c>
    </row>
    <row r="2719" customFormat="false" ht="12.8" hidden="false" customHeight="false" outlineLevel="0" collapsed="false">
      <c r="A2719" s="0" t="s">
        <v>3955</v>
      </c>
    </row>
    <row r="2720" customFormat="false" ht="12.8" hidden="false" customHeight="false" outlineLevel="0" collapsed="false">
      <c r="A2720" s="0" t="s">
        <v>3956</v>
      </c>
    </row>
    <row r="2721" customFormat="false" ht="12.8" hidden="false" customHeight="false" outlineLevel="0" collapsed="false">
      <c r="A2721" s="0" t="s">
        <v>3957</v>
      </c>
    </row>
    <row r="2722" customFormat="false" ht="12.8" hidden="false" customHeight="false" outlineLevel="0" collapsed="false">
      <c r="A2722" s="0" t="s">
        <v>3958</v>
      </c>
      <c r="B2722" s="0" t="s">
        <v>3959</v>
      </c>
    </row>
    <row r="2723" customFormat="false" ht="12.8" hidden="false" customHeight="false" outlineLevel="0" collapsed="false">
      <c r="A2723" s="0" t="s">
        <v>3960</v>
      </c>
    </row>
    <row r="2724" customFormat="false" ht="12.8" hidden="false" customHeight="false" outlineLevel="0" collapsed="false">
      <c r="A2724" s="0" t="s">
        <v>3961</v>
      </c>
      <c r="B2724" s="0" t="s">
        <v>3962</v>
      </c>
      <c r="C2724" s="0" t="s">
        <v>3963</v>
      </c>
    </row>
    <row r="2725" customFormat="false" ht="12.8" hidden="false" customHeight="false" outlineLevel="0" collapsed="false">
      <c r="A2725" s="0" t="s">
        <v>3964</v>
      </c>
    </row>
    <row r="2726" customFormat="false" ht="12.8" hidden="false" customHeight="false" outlineLevel="0" collapsed="false">
      <c r="A2726" s="0" t="s">
        <v>3965</v>
      </c>
      <c r="B2726" s="0" t="s">
        <v>3966</v>
      </c>
    </row>
    <row r="2727" customFormat="false" ht="12.8" hidden="false" customHeight="false" outlineLevel="0" collapsed="false">
      <c r="A2727" s="0" t="s">
        <v>3967</v>
      </c>
    </row>
    <row r="2728" customFormat="false" ht="12.8" hidden="false" customHeight="false" outlineLevel="0" collapsed="false">
      <c r="A2728" s="0" t="s">
        <v>3968</v>
      </c>
    </row>
    <row r="2729" customFormat="false" ht="12.8" hidden="false" customHeight="false" outlineLevel="0" collapsed="false">
      <c r="A2729" s="0" t="s">
        <v>3969</v>
      </c>
      <c r="B2729" s="0" t="s">
        <v>3970</v>
      </c>
    </row>
    <row r="2730" customFormat="false" ht="12.8" hidden="false" customHeight="false" outlineLevel="0" collapsed="false">
      <c r="A2730" s="0" t="s">
        <v>3971</v>
      </c>
    </row>
    <row r="2731" customFormat="false" ht="12.8" hidden="false" customHeight="false" outlineLevel="0" collapsed="false">
      <c r="A2731" s="0" t="s">
        <v>3972</v>
      </c>
    </row>
    <row r="2732" customFormat="false" ht="12.8" hidden="false" customHeight="false" outlineLevel="0" collapsed="false">
      <c r="A2732" s="0" t="s">
        <v>3973</v>
      </c>
    </row>
    <row r="2733" customFormat="false" ht="12.8" hidden="false" customHeight="false" outlineLevel="0" collapsed="false">
      <c r="A2733" s="0" t="s">
        <v>3974</v>
      </c>
      <c r="B2733" s="0" t="s">
        <v>3975</v>
      </c>
    </row>
    <row r="2734" customFormat="false" ht="12.8" hidden="false" customHeight="false" outlineLevel="0" collapsed="false">
      <c r="A2734" s="0" t="s">
        <v>3976</v>
      </c>
    </row>
    <row r="2735" customFormat="false" ht="12.8" hidden="false" customHeight="false" outlineLevel="0" collapsed="false">
      <c r="A2735" s="0" t="s">
        <v>3977</v>
      </c>
    </row>
    <row r="2736" customFormat="false" ht="12.8" hidden="false" customHeight="false" outlineLevel="0" collapsed="false">
      <c r="A2736" s="0" t="s">
        <v>3978</v>
      </c>
    </row>
    <row r="2737" customFormat="false" ht="12.8" hidden="false" customHeight="false" outlineLevel="0" collapsed="false">
      <c r="A2737" s="0" t="s">
        <v>3979</v>
      </c>
    </row>
    <row r="2738" customFormat="false" ht="12.8" hidden="false" customHeight="false" outlineLevel="0" collapsed="false">
      <c r="A2738" s="0" t="s">
        <v>3980</v>
      </c>
    </row>
    <row r="2739" customFormat="false" ht="12.8" hidden="false" customHeight="false" outlineLevel="0" collapsed="false">
      <c r="A2739" s="0" t="s">
        <v>3981</v>
      </c>
    </row>
    <row r="2740" customFormat="false" ht="12.8" hidden="false" customHeight="false" outlineLevel="0" collapsed="false">
      <c r="A2740" s="0" t="s">
        <v>3982</v>
      </c>
    </row>
    <row r="2741" customFormat="false" ht="12.8" hidden="false" customHeight="false" outlineLevel="0" collapsed="false">
      <c r="A2741" s="0" t="s">
        <v>3983</v>
      </c>
    </row>
    <row r="2742" customFormat="false" ht="12.8" hidden="false" customHeight="false" outlineLevel="0" collapsed="false">
      <c r="A2742" s="0" t="s">
        <v>3984</v>
      </c>
    </row>
    <row r="2743" customFormat="false" ht="12.8" hidden="false" customHeight="false" outlineLevel="0" collapsed="false">
      <c r="A2743" s="0" t="s">
        <v>3985</v>
      </c>
    </row>
    <row r="2744" customFormat="false" ht="12.8" hidden="false" customHeight="false" outlineLevel="0" collapsed="false">
      <c r="A2744" s="0" t="s">
        <v>3986</v>
      </c>
      <c r="B2744" s="0" t="s">
        <v>3987</v>
      </c>
    </row>
    <row r="2745" customFormat="false" ht="12.8" hidden="false" customHeight="false" outlineLevel="0" collapsed="false">
      <c r="B2745" s="0" t="s">
        <v>3988</v>
      </c>
    </row>
    <row r="2746" customFormat="false" ht="12.8" hidden="false" customHeight="false" outlineLevel="0" collapsed="false">
      <c r="A2746" s="0" t="s">
        <v>3989</v>
      </c>
      <c r="B2746" s="0" t="s">
        <v>3990</v>
      </c>
    </row>
    <row r="2747" customFormat="false" ht="12.8" hidden="false" customHeight="false" outlineLevel="0" collapsed="false">
      <c r="A2747" s="0" t="s">
        <v>3991</v>
      </c>
    </row>
    <row r="2748" customFormat="false" ht="12.8" hidden="false" customHeight="false" outlineLevel="0" collapsed="false">
      <c r="A2748" s="0" t="s">
        <v>3992</v>
      </c>
    </row>
    <row r="2749" customFormat="false" ht="12.8" hidden="false" customHeight="false" outlineLevel="0" collapsed="false">
      <c r="A2749" s="0" t="s">
        <v>3993</v>
      </c>
    </row>
    <row r="2750" customFormat="false" ht="12.8" hidden="false" customHeight="false" outlineLevel="0" collapsed="false">
      <c r="A2750" s="0" t="s">
        <v>3994</v>
      </c>
      <c r="B2750" s="0" t="s">
        <v>3995</v>
      </c>
    </row>
    <row r="2751" customFormat="false" ht="12.8" hidden="false" customHeight="false" outlineLevel="0" collapsed="false">
      <c r="A2751" s="0" t="s">
        <v>3996</v>
      </c>
    </row>
    <row r="2752" customFormat="false" ht="12.8" hidden="false" customHeight="false" outlineLevel="0" collapsed="false">
      <c r="A2752" s="0" t="s">
        <v>3997</v>
      </c>
    </row>
    <row r="2753" customFormat="false" ht="12.8" hidden="false" customHeight="false" outlineLevel="0" collapsed="false">
      <c r="A2753" s="0" t="s">
        <v>3998</v>
      </c>
    </row>
    <row r="2754" customFormat="false" ht="12.8" hidden="false" customHeight="false" outlineLevel="0" collapsed="false">
      <c r="A2754" s="0" t="s">
        <v>3999</v>
      </c>
    </row>
    <row r="2755" customFormat="false" ht="12.8" hidden="false" customHeight="false" outlineLevel="0" collapsed="false">
      <c r="A2755" s="0" t="s">
        <v>4000</v>
      </c>
    </row>
    <row r="2756" customFormat="false" ht="12.8" hidden="false" customHeight="false" outlineLevel="0" collapsed="false">
      <c r="A2756" s="0" t="s">
        <v>4001</v>
      </c>
      <c r="B2756" s="0" t="s">
        <v>4002</v>
      </c>
    </row>
    <row r="2757" customFormat="false" ht="12.8" hidden="false" customHeight="false" outlineLevel="0" collapsed="false">
      <c r="A2757" s="0" t="s">
        <v>4003</v>
      </c>
    </row>
    <row r="2758" customFormat="false" ht="12.8" hidden="false" customHeight="false" outlineLevel="0" collapsed="false">
      <c r="A2758" s="0" t="s">
        <v>4004</v>
      </c>
      <c r="B2758" s="0" t="s">
        <v>4005</v>
      </c>
    </row>
    <row r="2759" customFormat="false" ht="12.8" hidden="false" customHeight="false" outlineLevel="0" collapsed="false">
      <c r="A2759" s="0" t="s">
        <v>4006</v>
      </c>
      <c r="B2759" s="0" t="s">
        <v>4007</v>
      </c>
      <c r="C2759" s="0" t="s">
        <v>4008</v>
      </c>
      <c r="D2759" s="0" t="s">
        <v>4009</v>
      </c>
      <c r="E2759" s="0" t="s">
        <v>4010</v>
      </c>
    </row>
    <row r="2760" customFormat="false" ht="12.8" hidden="false" customHeight="false" outlineLevel="0" collapsed="false">
      <c r="A2760" s="0" t="s">
        <v>4011</v>
      </c>
    </row>
    <row r="2761" customFormat="false" ht="12.8" hidden="false" customHeight="false" outlineLevel="0" collapsed="false">
      <c r="A2761" s="0" t="s">
        <v>4012</v>
      </c>
    </row>
    <row r="2762" customFormat="false" ht="12.8" hidden="false" customHeight="false" outlineLevel="0" collapsed="false">
      <c r="A2762" s="0" t="s">
        <v>4013</v>
      </c>
    </row>
    <row r="2763" customFormat="false" ht="12.8" hidden="false" customHeight="false" outlineLevel="0" collapsed="false">
      <c r="A2763" s="0" t="s">
        <v>4014</v>
      </c>
    </row>
    <row r="2764" customFormat="false" ht="12.8" hidden="false" customHeight="false" outlineLevel="0" collapsed="false">
      <c r="A2764" s="0" t="s">
        <v>4015</v>
      </c>
    </row>
    <row r="2765" customFormat="false" ht="12.8" hidden="false" customHeight="false" outlineLevel="0" collapsed="false">
      <c r="A2765" s="0" t="s">
        <v>4016</v>
      </c>
      <c r="B2765" s="0" t="s">
        <v>4017</v>
      </c>
    </row>
    <row r="2766" customFormat="false" ht="12.8" hidden="false" customHeight="false" outlineLevel="0" collapsed="false">
      <c r="A2766" s="0" t="s">
        <v>4018</v>
      </c>
    </row>
    <row r="2767" customFormat="false" ht="12.8" hidden="false" customHeight="false" outlineLevel="0" collapsed="false">
      <c r="A2767" s="0" t="s">
        <v>4019</v>
      </c>
      <c r="B2767" s="0" t="s">
        <v>4020</v>
      </c>
    </row>
    <row r="2768" customFormat="false" ht="12.8" hidden="false" customHeight="false" outlineLevel="0" collapsed="false">
      <c r="A2768" s="0" t="s">
        <v>4021</v>
      </c>
    </row>
    <row r="2769" customFormat="false" ht="12.8" hidden="false" customHeight="false" outlineLevel="0" collapsed="false">
      <c r="A2769" s="0" t="s">
        <v>4022</v>
      </c>
    </row>
    <row r="2770" customFormat="false" ht="12.8" hidden="false" customHeight="false" outlineLevel="0" collapsed="false">
      <c r="A2770" s="0" t="s">
        <v>4023</v>
      </c>
    </row>
    <row r="2771" customFormat="false" ht="12.8" hidden="false" customHeight="false" outlineLevel="0" collapsed="false">
      <c r="A2771" s="0" t="s">
        <v>4024</v>
      </c>
      <c r="B2771" s="0" t="s">
        <v>4025</v>
      </c>
    </row>
    <row r="2772" customFormat="false" ht="12.8" hidden="false" customHeight="false" outlineLevel="0" collapsed="false">
      <c r="A2772" s="0" t="s">
        <v>4026</v>
      </c>
    </row>
    <row r="2773" customFormat="false" ht="12.8" hidden="false" customHeight="false" outlineLevel="0" collapsed="false">
      <c r="A2773" s="0" t="s">
        <v>4027</v>
      </c>
    </row>
    <row r="2774" customFormat="false" ht="12.8" hidden="false" customHeight="false" outlineLevel="0" collapsed="false">
      <c r="A2774" s="0" t="s">
        <v>4028</v>
      </c>
    </row>
    <row r="2775" customFormat="false" ht="12.8" hidden="false" customHeight="false" outlineLevel="0" collapsed="false">
      <c r="A2775" s="0" t="s">
        <v>4029</v>
      </c>
      <c r="B2775" s="0" t="s">
        <v>4030</v>
      </c>
    </row>
    <row r="2776" customFormat="false" ht="12.8" hidden="false" customHeight="false" outlineLevel="0" collapsed="false">
      <c r="A2776" s="0" t="s">
        <v>4031</v>
      </c>
    </row>
    <row r="2777" customFormat="false" ht="12.8" hidden="false" customHeight="false" outlineLevel="0" collapsed="false">
      <c r="A2777" s="0" t="s">
        <v>4032</v>
      </c>
    </row>
    <row r="2778" customFormat="false" ht="12.8" hidden="false" customHeight="false" outlineLevel="0" collapsed="false">
      <c r="A2778" s="0" t="s">
        <v>4033</v>
      </c>
      <c r="B2778" s="0" t="s">
        <v>4034</v>
      </c>
    </row>
    <row r="2779" customFormat="false" ht="12.8" hidden="false" customHeight="false" outlineLevel="0" collapsed="false">
      <c r="A2779" s="0" t="s">
        <v>4035</v>
      </c>
    </row>
    <row r="2780" customFormat="false" ht="12.8" hidden="false" customHeight="false" outlineLevel="0" collapsed="false">
      <c r="A2780" s="0" t="s">
        <v>4036</v>
      </c>
    </row>
    <row r="2781" customFormat="false" ht="12.8" hidden="false" customHeight="false" outlineLevel="0" collapsed="false">
      <c r="A2781" s="0" t="s">
        <v>4037</v>
      </c>
    </row>
    <row r="2782" customFormat="false" ht="12.8" hidden="false" customHeight="false" outlineLevel="0" collapsed="false">
      <c r="A2782" s="0" t="s">
        <v>4038</v>
      </c>
    </row>
    <row r="2783" customFormat="false" ht="12.8" hidden="false" customHeight="false" outlineLevel="0" collapsed="false">
      <c r="A2783" s="0" t="s">
        <v>4039</v>
      </c>
      <c r="B2783" s="0" t="s">
        <v>4040</v>
      </c>
      <c r="C2783" s="0" t="s">
        <v>4041</v>
      </c>
    </row>
    <row r="2784" customFormat="false" ht="12.8" hidden="false" customHeight="false" outlineLevel="0" collapsed="false">
      <c r="A2784" s="0" t="s">
        <v>4042</v>
      </c>
      <c r="B2784" s="0" t="s">
        <v>4043</v>
      </c>
    </row>
    <row r="2785" customFormat="false" ht="12.8" hidden="false" customHeight="false" outlineLevel="0" collapsed="false">
      <c r="A2785" s="0" t="s">
        <v>4044</v>
      </c>
    </row>
    <row r="2786" customFormat="false" ht="12.8" hidden="false" customHeight="false" outlineLevel="0" collapsed="false">
      <c r="A2786" s="0" t="s">
        <v>4045</v>
      </c>
    </row>
    <row r="2787" customFormat="false" ht="12.8" hidden="false" customHeight="false" outlineLevel="0" collapsed="false">
      <c r="A2787" s="0" t="s">
        <v>4046</v>
      </c>
    </row>
    <row r="2788" customFormat="false" ht="12.8" hidden="false" customHeight="false" outlineLevel="0" collapsed="false">
      <c r="A2788" s="0" t="s">
        <v>4047</v>
      </c>
    </row>
    <row r="2789" customFormat="false" ht="12.8" hidden="false" customHeight="false" outlineLevel="0" collapsed="false">
      <c r="A2789" s="0" t="s">
        <v>4048</v>
      </c>
      <c r="B2789" s="0" t="s">
        <v>4049</v>
      </c>
    </row>
    <row r="2790" customFormat="false" ht="12.8" hidden="false" customHeight="false" outlineLevel="0" collapsed="false">
      <c r="A2790" s="0" t="s">
        <v>4050</v>
      </c>
    </row>
    <row r="2791" customFormat="false" ht="12.8" hidden="false" customHeight="false" outlineLevel="0" collapsed="false">
      <c r="A2791" s="0" t="s">
        <v>4051</v>
      </c>
    </row>
    <row r="2792" customFormat="false" ht="12.8" hidden="false" customHeight="false" outlineLevel="0" collapsed="false">
      <c r="A2792" s="0" t="s">
        <v>4052</v>
      </c>
      <c r="B2792" s="0" t="s">
        <v>4053</v>
      </c>
      <c r="C2792" s="0" t="s">
        <v>4054</v>
      </c>
      <c r="D2792" s="0" t="s">
        <v>4055</v>
      </c>
    </row>
    <row r="2793" customFormat="false" ht="12.8" hidden="false" customHeight="false" outlineLevel="0" collapsed="false">
      <c r="A2793" s="0" t="s">
        <v>4056</v>
      </c>
      <c r="B2793" s="0" t="s">
        <v>4057</v>
      </c>
    </row>
    <row r="2794" customFormat="false" ht="12.8" hidden="false" customHeight="false" outlineLevel="0" collapsed="false">
      <c r="A2794" s="0" t="s">
        <v>4058</v>
      </c>
    </row>
    <row r="2795" customFormat="false" ht="12.8" hidden="false" customHeight="false" outlineLevel="0" collapsed="false">
      <c r="A2795" s="0" t="s">
        <v>4059</v>
      </c>
    </row>
    <row r="2796" customFormat="false" ht="12.8" hidden="false" customHeight="false" outlineLevel="0" collapsed="false">
      <c r="A2796" s="0" t="s">
        <v>4060</v>
      </c>
      <c r="B2796" s="0" t="s">
        <v>4061</v>
      </c>
    </row>
    <row r="2797" customFormat="false" ht="12.8" hidden="false" customHeight="false" outlineLevel="0" collapsed="false">
      <c r="A2797" s="0" t="s">
        <v>4062</v>
      </c>
      <c r="B2797" s="0" t="s">
        <v>4063</v>
      </c>
      <c r="C2797" s="0" t="s">
        <v>4064</v>
      </c>
    </row>
    <row r="2798" customFormat="false" ht="12.8" hidden="false" customHeight="false" outlineLevel="0" collapsed="false">
      <c r="A2798" s="0" t="s">
        <v>4065</v>
      </c>
    </row>
    <row r="2799" customFormat="false" ht="12.8" hidden="false" customHeight="false" outlineLevel="0" collapsed="false">
      <c r="A2799" s="0" t="s">
        <v>4066</v>
      </c>
    </row>
    <row r="2800" customFormat="false" ht="12.8" hidden="false" customHeight="false" outlineLevel="0" collapsed="false">
      <c r="A2800" s="0" t="s">
        <v>4067</v>
      </c>
      <c r="B2800" s="0" t="s">
        <v>4068</v>
      </c>
    </row>
    <row r="2801" customFormat="false" ht="12.8" hidden="false" customHeight="false" outlineLevel="0" collapsed="false">
      <c r="A2801" s="0" t="s">
        <v>4069</v>
      </c>
    </row>
    <row r="2802" customFormat="false" ht="12.8" hidden="false" customHeight="false" outlineLevel="0" collapsed="false">
      <c r="A2802" s="0" t="s">
        <v>4070</v>
      </c>
    </row>
    <row r="2803" customFormat="false" ht="12.8" hidden="false" customHeight="false" outlineLevel="0" collapsed="false">
      <c r="A2803" s="0" t="s">
        <v>4071</v>
      </c>
      <c r="B2803" s="0" t="s">
        <v>4072</v>
      </c>
    </row>
    <row r="2804" customFormat="false" ht="12.8" hidden="false" customHeight="false" outlineLevel="0" collapsed="false">
      <c r="A2804" s="0" t="s">
        <v>4073</v>
      </c>
    </row>
    <row r="2805" customFormat="false" ht="12.8" hidden="false" customHeight="false" outlineLevel="0" collapsed="false">
      <c r="A2805" s="0" t="s">
        <v>4074</v>
      </c>
    </row>
    <row r="2806" customFormat="false" ht="12.8" hidden="false" customHeight="false" outlineLevel="0" collapsed="false">
      <c r="A2806" s="0" t="s">
        <v>4075</v>
      </c>
    </row>
    <row r="2807" customFormat="false" ht="12.8" hidden="false" customHeight="false" outlineLevel="0" collapsed="false">
      <c r="A2807" s="0" t="s">
        <v>4076</v>
      </c>
    </row>
    <row r="2808" customFormat="false" ht="12.8" hidden="false" customHeight="false" outlineLevel="0" collapsed="false">
      <c r="A2808" s="0" t="s">
        <v>4077</v>
      </c>
    </row>
    <row r="2809" customFormat="false" ht="12.8" hidden="false" customHeight="false" outlineLevel="0" collapsed="false">
      <c r="A2809" s="0" t="s">
        <v>4078</v>
      </c>
    </row>
    <row r="2810" customFormat="false" ht="12.8" hidden="false" customHeight="false" outlineLevel="0" collapsed="false">
      <c r="A2810" s="0" t="s">
        <v>4079</v>
      </c>
      <c r="B2810" s="0" t="s">
        <v>4080</v>
      </c>
      <c r="C2810" s="0" t="s">
        <v>4081</v>
      </c>
      <c r="D2810" s="0" t="s">
        <v>4082</v>
      </c>
    </row>
    <row r="2811" customFormat="false" ht="12.8" hidden="false" customHeight="false" outlineLevel="0" collapsed="false">
      <c r="A2811" s="0" t="s">
        <v>4083</v>
      </c>
    </row>
    <row r="2812" customFormat="false" ht="12.8" hidden="false" customHeight="false" outlineLevel="0" collapsed="false">
      <c r="A2812" s="0" t="s">
        <v>4084</v>
      </c>
    </row>
    <row r="2813" customFormat="false" ht="12.8" hidden="false" customHeight="false" outlineLevel="0" collapsed="false">
      <c r="A2813" s="0" t="s">
        <v>4085</v>
      </c>
      <c r="B2813" s="0" t="s">
        <v>4086</v>
      </c>
    </row>
    <row r="2814" customFormat="false" ht="12.8" hidden="false" customHeight="false" outlineLevel="0" collapsed="false">
      <c r="A2814" s="0" t="s">
        <v>4087</v>
      </c>
    </row>
    <row r="2815" customFormat="false" ht="12.8" hidden="false" customHeight="false" outlineLevel="0" collapsed="false">
      <c r="A2815" s="0" t="s">
        <v>4088</v>
      </c>
    </row>
    <row r="2816" customFormat="false" ht="12.8" hidden="false" customHeight="false" outlineLevel="0" collapsed="false">
      <c r="A2816" s="0" t="s">
        <v>4089</v>
      </c>
    </row>
    <row r="2817" customFormat="false" ht="12.8" hidden="false" customHeight="false" outlineLevel="0" collapsed="false">
      <c r="A2817" s="0" t="s">
        <v>4090</v>
      </c>
    </row>
    <row r="2818" customFormat="false" ht="12.8" hidden="false" customHeight="false" outlineLevel="0" collapsed="false">
      <c r="A2818" s="0" t="s">
        <v>4091</v>
      </c>
    </row>
    <row r="2819" customFormat="false" ht="12.8" hidden="false" customHeight="false" outlineLevel="0" collapsed="false">
      <c r="A2819" s="0" t="s">
        <v>4092</v>
      </c>
    </row>
    <row r="2820" customFormat="false" ht="12.8" hidden="false" customHeight="false" outlineLevel="0" collapsed="false">
      <c r="A2820" s="0" t="s">
        <v>4093</v>
      </c>
    </row>
    <row r="2821" customFormat="false" ht="12.8" hidden="false" customHeight="false" outlineLevel="0" collapsed="false">
      <c r="A2821" s="0" t="s">
        <v>4094</v>
      </c>
      <c r="B2821" s="0" t="s">
        <v>4095</v>
      </c>
      <c r="C2821" s="0" t="s">
        <v>4096</v>
      </c>
    </row>
    <row r="2822" customFormat="false" ht="12.8" hidden="false" customHeight="false" outlineLevel="0" collapsed="false">
      <c r="A2822" s="0" t="s">
        <v>4097</v>
      </c>
    </row>
    <row r="2823" customFormat="false" ht="12.8" hidden="false" customHeight="false" outlineLevel="0" collapsed="false">
      <c r="A2823" s="0" t="s">
        <v>4098</v>
      </c>
      <c r="B2823" s="0" t="s">
        <v>4099</v>
      </c>
      <c r="C2823" s="0" t="s">
        <v>4100</v>
      </c>
      <c r="D2823" s="0" t="s">
        <v>4101</v>
      </c>
    </row>
    <row r="2824" customFormat="false" ht="12.8" hidden="false" customHeight="false" outlineLevel="0" collapsed="false">
      <c r="A2824" s="0" t="s">
        <v>4102</v>
      </c>
    </row>
    <row r="2825" customFormat="false" ht="12.8" hidden="false" customHeight="false" outlineLevel="0" collapsed="false">
      <c r="A2825" s="0" t="s">
        <v>4103</v>
      </c>
    </row>
    <row r="2826" customFormat="false" ht="12.8" hidden="false" customHeight="false" outlineLevel="0" collapsed="false">
      <c r="A2826" s="0" t="s">
        <v>4104</v>
      </c>
    </row>
    <row r="2827" customFormat="false" ht="12.8" hidden="false" customHeight="false" outlineLevel="0" collapsed="false">
      <c r="A2827" s="0" t="s">
        <v>4105</v>
      </c>
    </row>
    <row r="2828" customFormat="false" ht="12.8" hidden="false" customHeight="false" outlineLevel="0" collapsed="false">
      <c r="A2828" s="0" t="s">
        <v>4106</v>
      </c>
      <c r="B2828" s="0" t="s">
        <v>4107</v>
      </c>
    </row>
    <row r="2829" customFormat="false" ht="12.8" hidden="false" customHeight="false" outlineLevel="0" collapsed="false">
      <c r="A2829" s="0" t="s">
        <v>4108</v>
      </c>
    </row>
    <row r="2830" customFormat="false" ht="12.8" hidden="false" customHeight="false" outlineLevel="0" collapsed="false">
      <c r="A2830" s="0" t="s">
        <v>4109</v>
      </c>
    </row>
    <row r="2831" customFormat="false" ht="12.8" hidden="false" customHeight="false" outlineLevel="0" collapsed="false">
      <c r="A2831" s="0" t="s">
        <v>4110</v>
      </c>
    </row>
    <row r="2832" customFormat="false" ht="12.8" hidden="false" customHeight="false" outlineLevel="0" collapsed="false">
      <c r="A2832" s="0" t="s">
        <v>4111</v>
      </c>
    </row>
    <row r="2833" customFormat="false" ht="12.8" hidden="false" customHeight="false" outlineLevel="0" collapsed="false">
      <c r="A2833" s="0" t="s">
        <v>4112</v>
      </c>
      <c r="B2833" s="0" t="s">
        <v>4113</v>
      </c>
      <c r="C2833" s="0" t="s">
        <v>4114</v>
      </c>
    </row>
    <row r="2834" customFormat="false" ht="12.8" hidden="false" customHeight="false" outlineLevel="0" collapsed="false">
      <c r="A2834" s="0" t="s">
        <v>4115</v>
      </c>
      <c r="B2834" s="0" t="s">
        <v>4116</v>
      </c>
    </row>
    <row r="2835" customFormat="false" ht="12.8" hidden="false" customHeight="false" outlineLevel="0" collapsed="false">
      <c r="A2835" s="0" t="s">
        <v>4117</v>
      </c>
      <c r="B2835" s="0" t="s">
        <v>4118</v>
      </c>
    </row>
    <row r="2836" customFormat="false" ht="12.8" hidden="false" customHeight="false" outlineLevel="0" collapsed="false">
      <c r="A2836" s="0" t="s">
        <v>4119</v>
      </c>
      <c r="B2836" s="0" t="s">
        <v>4120</v>
      </c>
      <c r="C2836" s="0" t="s">
        <v>4121</v>
      </c>
    </row>
    <row r="2837" customFormat="false" ht="12.8" hidden="false" customHeight="false" outlineLevel="0" collapsed="false">
      <c r="A2837" s="0" t="s">
        <v>4122</v>
      </c>
      <c r="B2837" s="0" t="s">
        <v>4123</v>
      </c>
    </row>
    <row r="2838" customFormat="false" ht="12.8" hidden="false" customHeight="false" outlineLevel="0" collapsed="false">
      <c r="A2838" s="0" t="s">
        <v>4124</v>
      </c>
      <c r="B2838" s="0" t="s">
        <v>4125</v>
      </c>
      <c r="C2838" s="0" t="s">
        <v>4126</v>
      </c>
      <c r="D2838" s="0" t="s">
        <v>4127</v>
      </c>
    </row>
    <row r="2839" customFormat="false" ht="12.8" hidden="false" customHeight="false" outlineLevel="0" collapsed="false">
      <c r="A2839" s="0" t="s">
        <v>4128</v>
      </c>
    </row>
    <row r="2840" customFormat="false" ht="12.8" hidden="false" customHeight="false" outlineLevel="0" collapsed="false">
      <c r="A2840" s="0" t="s">
        <v>4129</v>
      </c>
    </row>
    <row r="2841" customFormat="false" ht="12.8" hidden="false" customHeight="false" outlineLevel="0" collapsed="false">
      <c r="A2841" s="0" t="s">
        <v>4130</v>
      </c>
    </row>
    <row r="2842" customFormat="false" ht="12.8" hidden="false" customHeight="false" outlineLevel="0" collapsed="false">
      <c r="A2842" s="0" t="s">
        <v>4131</v>
      </c>
    </row>
    <row r="2843" customFormat="false" ht="12.8" hidden="false" customHeight="false" outlineLevel="0" collapsed="false">
      <c r="A2843" s="0" t="s">
        <v>4132</v>
      </c>
      <c r="B2843" s="0" t="s">
        <v>4133</v>
      </c>
    </row>
    <row r="2844" customFormat="false" ht="12.8" hidden="false" customHeight="false" outlineLevel="0" collapsed="false">
      <c r="A2844" s="0" t="s">
        <v>4134</v>
      </c>
    </row>
    <row r="2845" customFormat="false" ht="12.8" hidden="false" customHeight="false" outlineLevel="0" collapsed="false">
      <c r="A2845" s="0" t="s">
        <v>4135</v>
      </c>
    </row>
    <row r="2846" customFormat="false" ht="12.8" hidden="false" customHeight="false" outlineLevel="0" collapsed="false">
      <c r="A2846" s="0" t="s">
        <v>4136</v>
      </c>
    </row>
    <row r="2847" customFormat="false" ht="12.8" hidden="false" customHeight="false" outlineLevel="0" collapsed="false">
      <c r="A2847" s="0" t="s">
        <v>4137</v>
      </c>
    </row>
    <row r="2848" customFormat="false" ht="12.8" hidden="false" customHeight="false" outlineLevel="0" collapsed="false">
      <c r="A2848" s="0" t="s">
        <v>4138</v>
      </c>
    </row>
    <row r="2849" customFormat="false" ht="12.8" hidden="false" customHeight="false" outlineLevel="0" collapsed="false">
      <c r="A2849" s="0" t="s">
        <v>4139</v>
      </c>
    </row>
    <row r="2850" customFormat="false" ht="12.8" hidden="false" customHeight="false" outlineLevel="0" collapsed="false">
      <c r="A2850" s="0" t="s">
        <v>4140</v>
      </c>
    </row>
    <row r="2851" customFormat="false" ht="12.8" hidden="false" customHeight="false" outlineLevel="0" collapsed="false">
      <c r="A2851" s="0" t="s">
        <v>4141</v>
      </c>
    </row>
    <row r="2852" customFormat="false" ht="12.8" hidden="false" customHeight="false" outlineLevel="0" collapsed="false">
      <c r="A2852" s="0" t="s">
        <v>4142</v>
      </c>
    </row>
    <row r="2853" customFormat="false" ht="12.8" hidden="false" customHeight="false" outlineLevel="0" collapsed="false">
      <c r="A2853" s="0" t="s">
        <v>4143</v>
      </c>
    </row>
    <row r="2854" customFormat="false" ht="12.8" hidden="false" customHeight="false" outlineLevel="0" collapsed="false">
      <c r="A2854" s="0" t="s">
        <v>4144</v>
      </c>
      <c r="B2854" s="0" t="s">
        <v>4145</v>
      </c>
    </row>
    <row r="2855" customFormat="false" ht="12.8" hidden="false" customHeight="false" outlineLevel="0" collapsed="false">
      <c r="B2855" s="0" t="s">
        <v>4146</v>
      </c>
      <c r="C2855" s="0" t="s">
        <v>4147</v>
      </c>
      <c r="D2855" s="0" t="s">
        <v>4148</v>
      </c>
    </row>
    <row r="2856" customFormat="false" ht="12.8" hidden="false" customHeight="false" outlineLevel="0" collapsed="false">
      <c r="A2856" s="0" t="s">
        <v>4149</v>
      </c>
    </row>
    <row r="2857" customFormat="false" ht="12.8" hidden="false" customHeight="false" outlineLevel="0" collapsed="false">
      <c r="A2857" s="0" t="s">
        <v>4150</v>
      </c>
      <c r="B2857" s="0" t="s">
        <v>4151</v>
      </c>
      <c r="C2857" s="0" t="s">
        <v>4152</v>
      </c>
    </row>
    <row r="2858" customFormat="false" ht="12.8" hidden="false" customHeight="false" outlineLevel="0" collapsed="false">
      <c r="A2858" s="0" t="s">
        <v>4153</v>
      </c>
    </row>
    <row r="2859" customFormat="false" ht="12.8" hidden="false" customHeight="false" outlineLevel="0" collapsed="false">
      <c r="A2859" s="0" t="s">
        <v>4154</v>
      </c>
      <c r="B2859" s="0" t="s">
        <v>4155</v>
      </c>
    </row>
    <row r="2860" customFormat="false" ht="12.8" hidden="false" customHeight="false" outlineLevel="0" collapsed="false">
      <c r="A2860" s="0" t="s">
        <v>4156</v>
      </c>
    </row>
    <row r="2861" customFormat="false" ht="12.8" hidden="false" customHeight="false" outlineLevel="0" collapsed="false">
      <c r="A2861" s="0" t="s">
        <v>4157</v>
      </c>
    </row>
    <row r="2862" customFormat="false" ht="12.8" hidden="false" customHeight="false" outlineLevel="0" collapsed="false">
      <c r="A2862" s="0" t="s">
        <v>4158</v>
      </c>
      <c r="B2862" s="0" t="s">
        <v>4159</v>
      </c>
    </row>
    <row r="2863" customFormat="false" ht="12.8" hidden="false" customHeight="false" outlineLevel="0" collapsed="false">
      <c r="A2863" s="0" t="s">
        <v>4160</v>
      </c>
    </row>
    <row r="2864" customFormat="false" ht="12.8" hidden="false" customHeight="false" outlineLevel="0" collapsed="false">
      <c r="A2864" s="0" t="s">
        <v>4161</v>
      </c>
    </row>
    <row r="2865" customFormat="false" ht="12.8" hidden="false" customHeight="false" outlineLevel="0" collapsed="false">
      <c r="A2865" s="0" t="s">
        <v>4162</v>
      </c>
    </row>
    <row r="2866" customFormat="false" ht="12.8" hidden="false" customHeight="false" outlineLevel="0" collapsed="false">
      <c r="A2866" s="0" t="s">
        <v>4163</v>
      </c>
    </row>
    <row r="2867" customFormat="false" ht="12.8" hidden="false" customHeight="false" outlineLevel="0" collapsed="false">
      <c r="A2867" s="0" t="s">
        <v>4164</v>
      </c>
    </row>
    <row r="2868" customFormat="false" ht="12.8" hidden="false" customHeight="false" outlineLevel="0" collapsed="false">
      <c r="A2868" s="0" t="s">
        <v>4165</v>
      </c>
    </row>
    <row r="2869" customFormat="false" ht="12.8" hidden="false" customHeight="false" outlineLevel="0" collapsed="false">
      <c r="A2869" s="0" t="s">
        <v>4166</v>
      </c>
    </row>
    <row r="2870" customFormat="false" ht="12.8" hidden="false" customHeight="false" outlineLevel="0" collapsed="false">
      <c r="A2870" s="0" t="s">
        <v>4167</v>
      </c>
    </row>
    <row r="2871" customFormat="false" ht="12.8" hidden="false" customHeight="false" outlineLevel="0" collapsed="false">
      <c r="A2871" s="0" t="s">
        <v>4168</v>
      </c>
    </row>
    <row r="2872" customFormat="false" ht="12.8" hidden="false" customHeight="false" outlineLevel="0" collapsed="false">
      <c r="A2872" s="0" t="s">
        <v>4169</v>
      </c>
    </row>
    <row r="2873" customFormat="false" ht="12.8" hidden="false" customHeight="false" outlineLevel="0" collapsed="false">
      <c r="A2873" s="0" t="s">
        <v>4170</v>
      </c>
      <c r="B2873" s="0" t="s">
        <v>4171</v>
      </c>
      <c r="C2873" s="0" t="s">
        <v>4172</v>
      </c>
    </row>
    <row r="2874" customFormat="false" ht="12.8" hidden="false" customHeight="false" outlineLevel="0" collapsed="false">
      <c r="A2874" s="0" t="s">
        <v>4173</v>
      </c>
      <c r="B2874" s="0" t="s">
        <v>4174</v>
      </c>
    </row>
    <row r="2875" customFormat="false" ht="12.8" hidden="false" customHeight="false" outlineLevel="0" collapsed="false">
      <c r="A2875" s="0" t="s">
        <v>4175</v>
      </c>
    </row>
    <row r="2876" customFormat="false" ht="12.8" hidden="false" customHeight="false" outlineLevel="0" collapsed="false">
      <c r="A2876" s="0" t="s">
        <v>4176</v>
      </c>
    </row>
    <row r="2877" customFormat="false" ht="12.8" hidden="false" customHeight="false" outlineLevel="0" collapsed="false">
      <c r="B2877" s="0" t="s">
        <v>4177</v>
      </c>
    </row>
    <row r="2878" customFormat="false" ht="12.8" hidden="false" customHeight="false" outlineLevel="0" collapsed="false">
      <c r="A2878" s="0" t="s">
        <v>4178</v>
      </c>
    </row>
    <row r="2879" customFormat="false" ht="12.8" hidden="false" customHeight="false" outlineLevel="0" collapsed="false">
      <c r="A2879" s="0" t="s">
        <v>4179</v>
      </c>
    </row>
    <row r="2880" customFormat="false" ht="12.8" hidden="false" customHeight="false" outlineLevel="0" collapsed="false">
      <c r="A2880" s="0" t="s">
        <v>4180</v>
      </c>
    </row>
    <row r="2881" customFormat="false" ht="12.8" hidden="false" customHeight="false" outlineLevel="0" collapsed="false">
      <c r="A2881" s="0" t="s">
        <v>4181</v>
      </c>
    </row>
    <row r="2882" customFormat="false" ht="12.8" hidden="false" customHeight="false" outlineLevel="0" collapsed="false">
      <c r="A2882" s="0" t="s">
        <v>4182</v>
      </c>
    </row>
    <row r="2883" customFormat="false" ht="12.8" hidden="false" customHeight="false" outlineLevel="0" collapsed="false">
      <c r="A2883" s="0" t="s">
        <v>4183</v>
      </c>
    </row>
    <row r="2884" customFormat="false" ht="12.8" hidden="false" customHeight="false" outlineLevel="0" collapsed="false">
      <c r="A2884" s="0" t="s">
        <v>4184</v>
      </c>
      <c r="B2884" s="0" t="s">
        <v>4185</v>
      </c>
    </row>
    <row r="2885" customFormat="false" ht="12.8" hidden="false" customHeight="false" outlineLevel="0" collapsed="false">
      <c r="A2885" s="0" t="s">
        <v>4186</v>
      </c>
    </row>
    <row r="2886" customFormat="false" ht="12.8" hidden="false" customHeight="false" outlineLevel="0" collapsed="false">
      <c r="A2886" s="0" t="s">
        <v>4187</v>
      </c>
    </row>
    <row r="2887" customFormat="false" ht="12.8" hidden="false" customHeight="false" outlineLevel="0" collapsed="false">
      <c r="A2887" s="0" t="s">
        <v>4188</v>
      </c>
      <c r="B2887" s="0" t="s">
        <v>4189</v>
      </c>
    </row>
    <row r="2888" customFormat="false" ht="12.8" hidden="false" customHeight="false" outlineLevel="0" collapsed="false">
      <c r="A2888" s="0" t="s">
        <v>4190</v>
      </c>
    </row>
    <row r="2889" customFormat="false" ht="12.8" hidden="false" customHeight="false" outlineLevel="0" collapsed="false">
      <c r="A2889" s="0" t="s">
        <v>4191</v>
      </c>
    </row>
    <row r="2890" customFormat="false" ht="12.8" hidden="false" customHeight="false" outlineLevel="0" collapsed="false">
      <c r="A2890" s="0" t="s">
        <v>4192</v>
      </c>
    </row>
    <row r="2891" customFormat="false" ht="12.8" hidden="false" customHeight="false" outlineLevel="0" collapsed="false">
      <c r="A2891" s="0" t="s">
        <v>4193</v>
      </c>
    </row>
    <row r="2892" customFormat="false" ht="12.8" hidden="false" customHeight="false" outlineLevel="0" collapsed="false">
      <c r="A2892" s="0" t="s">
        <v>4194</v>
      </c>
    </row>
    <row r="2893" customFormat="false" ht="12.8" hidden="false" customHeight="false" outlineLevel="0" collapsed="false">
      <c r="A2893" s="0" t="s">
        <v>4195</v>
      </c>
    </row>
    <row r="2894" customFormat="false" ht="12.8" hidden="false" customHeight="false" outlineLevel="0" collapsed="false">
      <c r="A2894" s="0" t="s">
        <v>4196</v>
      </c>
    </row>
    <row r="2895" customFormat="false" ht="12.8" hidden="false" customHeight="false" outlineLevel="0" collapsed="false">
      <c r="A2895" s="0" t="s">
        <v>4197</v>
      </c>
      <c r="B2895" s="0" t="s">
        <v>4198</v>
      </c>
    </row>
    <row r="2896" customFormat="false" ht="12.8" hidden="false" customHeight="false" outlineLevel="0" collapsed="false">
      <c r="A2896" s="0" t="s">
        <v>4199</v>
      </c>
      <c r="B2896" s="0" t="s">
        <v>4200</v>
      </c>
    </row>
    <row r="2897" customFormat="false" ht="12.8" hidden="false" customHeight="false" outlineLevel="0" collapsed="false">
      <c r="A2897" s="0" t="s">
        <v>4201</v>
      </c>
      <c r="B2897" s="0" t="s">
        <v>4202</v>
      </c>
    </row>
    <row r="2898" customFormat="false" ht="12.8" hidden="false" customHeight="false" outlineLevel="0" collapsed="false">
      <c r="A2898" s="0" t="s">
        <v>4203</v>
      </c>
    </row>
    <row r="2899" customFormat="false" ht="12.8" hidden="false" customHeight="false" outlineLevel="0" collapsed="false">
      <c r="A2899" s="0" t="s">
        <v>4204</v>
      </c>
    </row>
    <row r="2900" customFormat="false" ht="12.8" hidden="false" customHeight="false" outlineLevel="0" collapsed="false">
      <c r="A2900" s="0" t="s">
        <v>4205</v>
      </c>
      <c r="B2900" s="0" t="s">
        <v>4206</v>
      </c>
    </row>
    <row r="2901" customFormat="false" ht="12.8" hidden="false" customHeight="false" outlineLevel="0" collapsed="false">
      <c r="A2901" s="0" t="s">
        <v>4207</v>
      </c>
    </row>
    <row r="2902" customFormat="false" ht="12.8" hidden="false" customHeight="false" outlineLevel="0" collapsed="false">
      <c r="A2902" s="0" t="s">
        <v>4208</v>
      </c>
    </row>
    <row r="2903" customFormat="false" ht="12.8" hidden="false" customHeight="false" outlineLevel="0" collapsed="false">
      <c r="A2903" s="0" t="s">
        <v>4209</v>
      </c>
    </row>
    <row r="2904" customFormat="false" ht="12.8" hidden="false" customHeight="false" outlineLevel="0" collapsed="false">
      <c r="A2904" s="0" t="s">
        <v>4210</v>
      </c>
    </row>
    <row r="2905" customFormat="false" ht="12.8" hidden="false" customHeight="false" outlineLevel="0" collapsed="false">
      <c r="A2905" s="0" t="s">
        <v>4211</v>
      </c>
    </row>
    <row r="2906" customFormat="false" ht="12.8" hidden="false" customHeight="false" outlineLevel="0" collapsed="false">
      <c r="A2906" s="0" t="s">
        <v>4212</v>
      </c>
      <c r="B2906" s="0" t="s">
        <v>4213</v>
      </c>
      <c r="C2906" s="0" t="s">
        <v>4214</v>
      </c>
    </row>
    <row r="2907" customFormat="false" ht="12.8" hidden="false" customHeight="false" outlineLevel="0" collapsed="false">
      <c r="A2907" s="0" t="s">
        <v>4215</v>
      </c>
    </row>
    <row r="2908" customFormat="false" ht="12.8" hidden="false" customHeight="false" outlineLevel="0" collapsed="false">
      <c r="A2908" s="0" t="s">
        <v>4216</v>
      </c>
      <c r="B2908" s="0" t="s">
        <v>4217</v>
      </c>
    </row>
    <row r="2909" customFormat="false" ht="12.8" hidden="false" customHeight="false" outlineLevel="0" collapsed="false">
      <c r="A2909" s="0" t="s">
        <v>4218</v>
      </c>
    </row>
    <row r="2910" customFormat="false" ht="12.8" hidden="false" customHeight="false" outlineLevel="0" collapsed="false">
      <c r="A2910" s="0" t="s">
        <v>4219</v>
      </c>
    </row>
    <row r="2911" customFormat="false" ht="12.8" hidden="false" customHeight="false" outlineLevel="0" collapsed="false">
      <c r="A2911" s="0" t="s">
        <v>4220</v>
      </c>
    </row>
    <row r="2912" customFormat="false" ht="12.8" hidden="false" customHeight="false" outlineLevel="0" collapsed="false">
      <c r="A2912" s="0" t="s">
        <v>4221</v>
      </c>
    </row>
    <row r="2913" customFormat="false" ht="12.8" hidden="false" customHeight="false" outlineLevel="0" collapsed="false">
      <c r="A2913" s="0" t="s">
        <v>4222</v>
      </c>
    </row>
    <row r="2914" customFormat="false" ht="12.8" hidden="false" customHeight="false" outlineLevel="0" collapsed="false">
      <c r="A2914" s="0" t="s">
        <v>4223</v>
      </c>
    </row>
    <row r="2915" customFormat="false" ht="12.8" hidden="false" customHeight="false" outlineLevel="0" collapsed="false">
      <c r="A2915" s="0" t="s">
        <v>4224</v>
      </c>
    </row>
    <row r="2916" customFormat="false" ht="12.8" hidden="false" customHeight="false" outlineLevel="0" collapsed="false">
      <c r="A2916" s="0" t="s">
        <v>4225</v>
      </c>
      <c r="B2916" s="0" t="s">
        <v>4226</v>
      </c>
    </row>
    <row r="2917" customFormat="false" ht="12.8" hidden="false" customHeight="false" outlineLevel="0" collapsed="false">
      <c r="A2917" s="0" t="s">
        <v>4227</v>
      </c>
    </row>
    <row r="2918" customFormat="false" ht="12.8" hidden="false" customHeight="false" outlineLevel="0" collapsed="false">
      <c r="A2918" s="0" t="s">
        <v>4228</v>
      </c>
    </row>
    <row r="2919" customFormat="false" ht="12.8" hidden="false" customHeight="false" outlineLevel="0" collapsed="false">
      <c r="A2919" s="0" t="s">
        <v>4229</v>
      </c>
    </row>
    <row r="2920" customFormat="false" ht="12.8" hidden="false" customHeight="false" outlineLevel="0" collapsed="false">
      <c r="A2920" s="0" t="s">
        <v>4230</v>
      </c>
    </row>
    <row r="2921" customFormat="false" ht="12.8" hidden="false" customHeight="false" outlineLevel="0" collapsed="false">
      <c r="A2921" s="0" t="s">
        <v>4231</v>
      </c>
    </row>
    <row r="2922" customFormat="false" ht="12.8" hidden="false" customHeight="false" outlineLevel="0" collapsed="false">
      <c r="A2922" s="0" t="s">
        <v>4232</v>
      </c>
    </row>
    <row r="2923" customFormat="false" ht="12.8" hidden="false" customHeight="false" outlineLevel="0" collapsed="false">
      <c r="A2923" s="0" t="s">
        <v>4233</v>
      </c>
    </row>
    <row r="2924" customFormat="false" ht="12.8" hidden="false" customHeight="false" outlineLevel="0" collapsed="false">
      <c r="A2924" s="0" t="s">
        <v>4234</v>
      </c>
    </row>
    <row r="2925" customFormat="false" ht="12.8" hidden="false" customHeight="false" outlineLevel="0" collapsed="false">
      <c r="A2925" s="0" t="s">
        <v>4235</v>
      </c>
    </row>
    <row r="2926" customFormat="false" ht="12.8" hidden="false" customHeight="false" outlineLevel="0" collapsed="false">
      <c r="A2926" s="0" t="s">
        <v>4236</v>
      </c>
    </row>
    <row r="2927" customFormat="false" ht="12.8" hidden="false" customHeight="false" outlineLevel="0" collapsed="false">
      <c r="A2927" s="0" t="s">
        <v>4237</v>
      </c>
    </row>
    <row r="2928" customFormat="false" ht="12.8" hidden="false" customHeight="false" outlineLevel="0" collapsed="false">
      <c r="A2928" s="0" t="s">
        <v>4238</v>
      </c>
    </row>
    <row r="2929" customFormat="false" ht="12.8" hidden="false" customHeight="false" outlineLevel="0" collapsed="false">
      <c r="A2929" s="0" t="s">
        <v>4239</v>
      </c>
    </row>
    <row r="2930" customFormat="false" ht="12.8" hidden="false" customHeight="false" outlineLevel="0" collapsed="false">
      <c r="A2930" s="0" t="s">
        <v>4240</v>
      </c>
    </row>
    <row r="2931" customFormat="false" ht="12.8" hidden="false" customHeight="false" outlineLevel="0" collapsed="false">
      <c r="A2931" s="0" t="s">
        <v>4241</v>
      </c>
      <c r="B2931" s="0" t="s">
        <v>4242</v>
      </c>
    </row>
    <row r="2932" customFormat="false" ht="12.8" hidden="false" customHeight="false" outlineLevel="0" collapsed="false">
      <c r="A2932" s="0" t="s">
        <v>4243</v>
      </c>
    </row>
    <row r="2933" customFormat="false" ht="12.8" hidden="false" customHeight="false" outlineLevel="0" collapsed="false">
      <c r="A2933" s="0" t="s">
        <v>4244</v>
      </c>
      <c r="B2933" s="0" t="s">
        <v>4245</v>
      </c>
    </row>
    <row r="2934" customFormat="false" ht="12.8" hidden="false" customHeight="false" outlineLevel="0" collapsed="false">
      <c r="A2934" s="0" t="s">
        <v>4246</v>
      </c>
    </row>
    <row r="2935" customFormat="false" ht="12.8" hidden="false" customHeight="false" outlineLevel="0" collapsed="false">
      <c r="A2935" s="0" t="s">
        <v>4247</v>
      </c>
    </row>
    <row r="2936" customFormat="false" ht="12.8" hidden="false" customHeight="false" outlineLevel="0" collapsed="false">
      <c r="A2936" s="0" t="s">
        <v>4248</v>
      </c>
    </row>
    <row r="2937" customFormat="false" ht="12.8" hidden="false" customHeight="false" outlineLevel="0" collapsed="false">
      <c r="A2937" s="0" t="s">
        <v>4249</v>
      </c>
      <c r="B2937" s="0" t="s">
        <v>4250</v>
      </c>
    </row>
    <row r="2938" customFormat="false" ht="12.8" hidden="false" customHeight="false" outlineLevel="0" collapsed="false">
      <c r="A2938" s="0" t="s">
        <v>4251</v>
      </c>
      <c r="B2938" s="0" t="s">
        <v>4252</v>
      </c>
    </row>
    <row r="2939" customFormat="false" ht="12.8" hidden="false" customHeight="false" outlineLevel="0" collapsed="false">
      <c r="A2939" s="0" t="s">
        <v>4253</v>
      </c>
    </row>
    <row r="2940" customFormat="false" ht="12.8" hidden="false" customHeight="false" outlineLevel="0" collapsed="false">
      <c r="A2940" s="0" t="s">
        <v>4254</v>
      </c>
    </row>
    <row r="2941" customFormat="false" ht="12.8" hidden="false" customHeight="false" outlineLevel="0" collapsed="false">
      <c r="A2941" s="0" t="s">
        <v>4255</v>
      </c>
      <c r="B2941" s="0" t="s">
        <v>4256</v>
      </c>
    </row>
    <row r="2942" customFormat="false" ht="12.8" hidden="false" customHeight="false" outlineLevel="0" collapsed="false">
      <c r="A2942" s="0" t="s">
        <v>4257</v>
      </c>
      <c r="B2942" s="0" t="s">
        <v>4258</v>
      </c>
      <c r="C2942" s="0" t="s">
        <v>4259</v>
      </c>
    </row>
    <row r="2944" customFormat="false" ht="12.8" hidden="false" customHeight="false" outlineLevel="0" collapsed="false">
      <c r="A2944" s="0" t="s">
        <v>4260</v>
      </c>
    </row>
    <row r="2945" customFormat="false" ht="12.8" hidden="false" customHeight="false" outlineLevel="0" collapsed="false">
      <c r="A2945" s="0" t="s">
        <v>4261</v>
      </c>
      <c r="B2945" s="0" t="s">
        <v>4262</v>
      </c>
    </row>
    <row r="2946" customFormat="false" ht="12.8" hidden="false" customHeight="false" outlineLevel="0" collapsed="false">
      <c r="A2946" s="0" t="s">
        <v>4263</v>
      </c>
    </row>
    <row r="2947" customFormat="false" ht="12.8" hidden="false" customHeight="false" outlineLevel="0" collapsed="false">
      <c r="A2947" s="0" t="s">
        <v>4264</v>
      </c>
      <c r="B2947" s="0" t="s">
        <v>4265</v>
      </c>
      <c r="C2947" s="0" t="s">
        <v>4266</v>
      </c>
    </row>
    <row r="2948" customFormat="false" ht="12.8" hidden="false" customHeight="false" outlineLevel="0" collapsed="false">
      <c r="A2948" s="0" t="s">
        <v>4267</v>
      </c>
    </row>
    <row r="2949" customFormat="false" ht="12.8" hidden="false" customHeight="false" outlineLevel="0" collapsed="false">
      <c r="A2949" s="0" t="s">
        <v>4268</v>
      </c>
    </row>
    <row r="2950" customFormat="false" ht="12.8" hidden="false" customHeight="false" outlineLevel="0" collapsed="false">
      <c r="A2950" s="0" t="s">
        <v>4269</v>
      </c>
    </row>
    <row r="2951" customFormat="false" ht="12.8" hidden="false" customHeight="false" outlineLevel="0" collapsed="false">
      <c r="A2951" s="0" t="s">
        <v>4270</v>
      </c>
    </row>
    <row r="2952" customFormat="false" ht="12.8" hidden="false" customHeight="false" outlineLevel="0" collapsed="false">
      <c r="A2952" s="0" t="s">
        <v>4271</v>
      </c>
    </row>
    <row r="2953" customFormat="false" ht="12.8" hidden="false" customHeight="false" outlineLevel="0" collapsed="false">
      <c r="A2953" s="0" t="s">
        <v>4272</v>
      </c>
    </row>
    <row r="2954" customFormat="false" ht="12.8" hidden="false" customHeight="false" outlineLevel="0" collapsed="false">
      <c r="A2954" s="0" t="s">
        <v>4273</v>
      </c>
    </row>
    <row r="2955" customFormat="false" ht="12.8" hidden="false" customHeight="false" outlineLevel="0" collapsed="false">
      <c r="A2955" s="0" t="s">
        <v>4274</v>
      </c>
    </row>
    <row r="2956" customFormat="false" ht="12.8" hidden="false" customHeight="false" outlineLevel="0" collapsed="false">
      <c r="A2956" s="0" t="s">
        <v>4275</v>
      </c>
      <c r="B2956" s="0" t="s">
        <v>4276</v>
      </c>
      <c r="C2956" s="0" t="s">
        <v>4277</v>
      </c>
      <c r="D2956" s="0" t="s">
        <v>4278</v>
      </c>
    </row>
    <row r="2957" customFormat="false" ht="12.8" hidden="false" customHeight="false" outlineLevel="0" collapsed="false">
      <c r="A2957" s="0" t="s">
        <v>4279</v>
      </c>
    </row>
    <row r="2958" customFormat="false" ht="12.8" hidden="false" customHeight="false" outlineLevel="0" collapsed="false">
      <c r="A2958" s="0" t="s">
        <v>4280</v>
      </c>
    </row>
    <row r="2959" customFormat="false" ht="12.8" hidden="false" customHeight="false" outlineLevel="0" collapsed="false">
      <c r="A2959" s="0" t="s">
        <v>4281</v>
      </c>
      <c r="B2959" s="0" t="s">
        <v>4282</v>
      </c>
      <c r="C2959" s="0" t="s">
        <v>4283</v>
      </c>
      <c r="D2959" s="0" t="s">
        <v>4284</v>
      </c>
    </row>
    <row r="2960" customFormat="false" ht="12.8" hidden="false" customHeight="false" outlineLevel="0" collapsed="false">
      <c r="A2960" s="0" t="s">
        <v>4285</v>
      </c>
      <c r="B2960" s="0" t="s">
        <v>4286</v>
      </c>
    </row>
    <row r="2961" customFormat="false" ht="12.8" hidden="false" customHeight="false" outlineLevel="0" collapsed="false">
      <c r="A2961" s="0" t="s">
        <v>4287</v>
      </c>
      <c r="B2961" s="0" t="s">
        <v>4288</v>
      </c>
    </row>
    <row r="2962" customFormat="false" ht="12.8" hidden="false" customHeight="false" outlineLevel="0" collapsed="false">
      <c r="A2962" s="0" t="s">
        <v>4289</v>
      </c>
      <c r="B2962" s="0" t="s">
        <v>4290</v>
      </c>
    </row>
    <row r="2963" customFormat="false" ht="12.8" hidden="false" customHeight="false" outlineLevel="0" collapsed="false">
      <c r="A2963" s="0" t="s">
        <v>4291</v>
      </c>
    </row>
    <row r="2964" customFormat="false" ht="12.8" hidden="false" customHeight="false" outlineLevel="0" collapsed="false">
      <c r="A2964" s="0" t="s">
        <v>4292</v>
      </c>
      <c r="B2964" s="0" t="s">
        <v>4293</v>
      </c>
      <c r="C2964" s="0" t="s">
        <v>4294</v>
      </c>
    </row>
    <row r="2965" customFormat="false" ht="12.8" hidden="false" customHeight="false" outlineLevel="0" collapsed="false">
      <c r="A2965" s="0" t="s">
        <v>4295</v>
      </c>
      <c r="B2965" s="0" t="s">
        <v>4296</v>
      </c>
      <c r="C2965" s="0" t="s">
        <v>4297</v>
      </c>
    </row>
    <row r="2966" customFormat="false" ht="12.8" hidden="false" customHeight="false" outlineLevel="0" collapsed="false">
      <c r="A2966" s="0" t="s">
        <v>4298</v>
      </c>
    </row>
    <row r="2967" customFormat="false" ht="12.8" hidden="false" customHeight="false" outlineLevel="0" collapsed="false">
      <c r="A2967" s="0" t="s">
        <v>4299</v>
      </c>
    </row>
    <row r="2968" customFormat="false" ht="12.8" hidden="false" customHeight="false" outlineLevel="0" collapsed="false">
      <c r="A2968" s="0" t="s">
        <v>4300</v>
      </c>
      <c r="B2968" s="0" t="s">
        <v>4301</v>
      </c>
    </row>
    <row r="2969" customFormat="false" ht="12.8" hidden="false" customHeight="false" outlineLevel="0" collapsed="false">
      <c r="A2969" s="0" t="s">
        <v>4302</v>
      </c>
    </row>
    <row r="2970" customFormat="false" ht="12.8" hidden="false" customHeight="false" outlineLevel="0" collapsed="false">
      <c r="A2970" s="0" t="s">
        <v>4303</v>
      </c>
    </row>
    <row r="2971" customFormat="false" ht="12.8" hidden="false" customHeight="false" outlineLevel="0" collapsed="false">
      <c r="A2971" s="0" t="s">
        <v>4304</v>
      </c>
      <c r="B2971" s="0" t="s">
        <v>4305</v>
      </c>
    </row>
    <row r="2972" customFormat="false" ht="12.8" hidden="false" customHeight="false" outlineLevel="0" collapsed="false">
      <c r="A2972" s="0" t="s">
        <v>4306</v>
      </c>
      <c r="B2972" s="0" t="s">
        <v>4307</v>
      </c>
      <c r="C2972" s="0" t="s">
        <v>4308</v>
      </c>
    </row>
    <row r="2973" customFormat="false" ht="12.8" hidden="false" customHeight="false" outlineLevel="0" collapsed="false">
      <c r="A2973" s="0" t="s">
        <v>4309</v>
      </c>
    </row>
    <row r="2974" customFormat="false" ht="12.8" hidden="false" customHeight="false" outlineLevel="0" collapsed="false">
      <c r="A2974" s="0" t="s">
        <v>4310</v>
      </c>
    </row>
    <row r="2975" customFormat="false" ht="12.8" hidden="false" customHeight="false" outlineLevel="0" collapsed="false">
      <c r="A2975" s="0" t="s">
        <v>4311</v>
      </c>
    </row>
    <row r="2976" customFormat="false" ht="12.8" hidden="false" customHeight="false" outlineLevel="0" collapsed="false">
      <c r="A2976" s="0" t="s">
        <v>4312</v>
      </c>
      <c r="B2976" s="0" t="s">
        <v>4313</v>
      </c>
    </row>
    <row r="2977" customFormat="false" ht="12.8" hidden="false" customHeight="false" outlineLevel="0" collapsed="false">
      <c r="A2977" s="0" t="s">
        <v>4314</v>
      </c>
    </row>
    <row r="2978" customFormat="false" ht="12.8" hidden="false" customHeight="false" outlineLevel="0" collapsed="false">
      <c r="A2978" s="0" t="s">
        <v>4315</v>
      </c>
    </row>
    <row r="2979" customFormat="false" ht="12.8" hidden="false" customHeight="false" outlineLevel="0" collapsed="false">
      <c r="A2979" s="0" t="s">
        <v>4316</v>
      </c>
      <c r="B2979" s="0" t="s">
        <v>4317</v>
      </c>
    </row>
    <row r="2980" customFormat="false" ht="12.8" hidden="false" customHeight="false" outlineLevel="0" collapsed="false">
      <c r="A2980" s="0" t="s">
        <v>4318</v>
      </c>
      <c r="B2980" s="0" t="s">
        <v>4319</v>
      </c>
    </row>
    <row r="2981" customFormat="false" ht="12.8" hidden="false" customHeight="false" outlineLevel="0" collapsed="false">
      <c r="A2981" s="0" t="s">
        <v>4320</v>
      </c>
      <c r="B2981" s="0" t="s">
        <v>4321</v>
      </c>
      <c r="C2981" s="0" t="s">
        <v>4322</v>
      </c>
    </row>
    <row r="2982" customFormat="false" ht="12.8" hidden="false" customHeight="false" outlineLevel="0" collapsed="false">
      <c r="A2982" s="0" t="s">
        <v>4323</v>
      </c>
      <c r="B2982" s="0" t="s">
        <v>4324</v>
      </c>
    </row>
    <row r="2983" customFormat="false" ht="12.8" hidden="false" customHeight="false" outlineLevel="0" collapsed="false">
      <c r="A2983" s="0" t="s">
        <v>4325</v>
      </c>
    </row>
    <row r="2984" customFormat="false" ht="12.8" hidden="false" customHeight="false" outlineLevel="0" collapsed="false">
      <c r="A2984" s="0" t="s">
        <v>4326</v>
      </c>
    </row>
    <row r="2985" customFormat="false" ht="12.8" hidden="false" customHeight="false" outlineLevel="0" collapsed="false">
      <c r="A2985" s="0" t="s">
        <v>4327</v>
      </c>
    </row>
    <row r="2986" customFormat="false" ht="12.8" hidden="false" customHeight="false" outlineLevel="0" collapsed="false">
      <c r="A2986" s="0" t="s">
        <v>4328</v>
      </c>
    </row>
    <row r="2987" customFormat="false" ht="12.8" hidden="false" customHeight="false" outlineLevel="0" collapsed="false">
      <c r="A2987" s="0" t="s">
        <v>4329</v>
      </c>
      <c r="B2987" s="0" t="s">
        <v>4330</v>
      </c>
    </row>
    <row r="2988" customFormat="false" ht="12.8" hidden="false" customHeight="false" outlineLevel="0" collapsed="false">
      <c r="A2988" s="0" t="s">
        <v>4331</v>
      </c>
      <c r="B2988" s="0" t="s">
        <v>4332</v>
      </c>
    </row>
    <row r="2989" customFormat="false" ht="12.8" hidden="false" customHeight="false" outlineLevel="0" collapsed="false">
      <c r="A2989" s="0" t="s">
        <v>4333</v>
      </c>
    </row>
    <row r="2990" customFormat="false" ht="12.8" hidden="false" customHeight="false" outlineLevel="0" collapsed="false">
      <c r="A2990" s="0" t="s">
        <v>4334</v>
      </c>
      <c r="B2990" s="0" t="s">
        <v>4335</v>
      </c>
      <c r="C2990" s="0" t="s">
        <v>4336</v>
      </c>
    </row>
    <row r="2991" customFormat="false" ht="12.8" hidden="false" customHeight="false" outlineLevel="0" collapsed="false">
      <c r="A2991" s="0" t="s">
        <v>4337</v>
      </c>
      <c r="B2991" s="0" t="s">
        <v>4338</v>
      </c>
      <c r="C2991" s="0" t="s">
        <v>4339</v>
      </c>
    </row>
    <row r="2992" customFormat="false" ht="12.8" hidden="false" customHeight="false" outlineLevel="0" collapsed="false">
      <c r="A2992" s="0" t="s">
        <v>4340</v>
      </c>
    </row>
    <row r="2993" customFormat="false" ht="12.8" hidden="false" customHeight="false" outlineLevel="0" collapsed="false">
      <c r="A2993" s="0" t="s">
        <v>4341</v>
      </c>
    </row>
    <row r="2994" customFormat="false" ht="12.8" hidden="false" customHeight="false" outlineLevel="0" collapsed="false">
      <c r="A2994" s="0" t="s">
        <v>4342</v>
      </c>
    </row>
    <row r="2995" customFormat="false" ht="12.8" hidden="false" customHeight="false" outlineLevel="0" collapsed="false">
      <c r="A2995" s="0" t="s">
        <v>4343</v>
      </c>
      <c r="B2995" s="0" t="s">
        <v>4344</v>
      </c>
    </row>
    <row r="2996" customFormat="false" ht="12.8" hidden="false" customHeight="false" outlineLevel="0" collapsed="false">
      <c r="A2996" s="0" t="s">
        <v>4345</v>
      </c>
      <c r="B2996" s="0" t="s">
        <v>4346</v>
      </c>
      <c r="C2996" s="0" t="s">
        <v>4347</v>
      </c>
      <c r="D2996" s="0" t="s">
        <v>4348</v>
      </c>
    </row>
    <row r="2997" customFormat="false" ht="12.8" hidden="false" customHeight="false" outlineLevel="0" collapsed="false">
      <c r="A2997" s="0" t="s">
        <v>4349</v>
      </c>
      <c r="B2997" s="0" t="s">
        <v>4350</v>
      </c>
      <c r="C2997" s="0" t="s">
        <v>4351</v>
      </c>
    </row>
    <row r="2998" customFormat="false" ht="12.8" hidden="false" customHeight="false" outlineLevel="0" collapsed="false">
      <c r="A2998" s="0" t="s">
        <v>4352</v>
      </c>
      <c r="B2998" s="0" t="s">
        <v>4353</v>
      </c>
    </row>
    <row r="2999" customFormat="false" ht="12.8" hidden="false" customHeight="false" outlineLevel="0" collapsed="false">
      <c r="A2999" s="0" t="s">
        <v>4354</v>
      </c>
    </row>
    <row r="3000" customFormat="false" ht="12.8" hidden="false" customHeight="false" outlineLevel="0" collapsed="false">
      <c r="A3000" s="0" t="s">
        <v>4355</v>
      </c>
    </row>
    <row r="3001" customFormat="false" ht="12.8" hidden="false" customHeight="false" outlineLevel="0" collapsed="false">
      <c r="A3001" s="0" t="s">
        <v>4356</v>
      </c>
      <c r="B3001" s="0" t="s">
        <v>4357</v>
      </c>
    </row>
    <row r="3002" customFormat="false" ht="12.8" hidden="false" customHeight="false" outlineLevel="0" collapsed="false">
      <c r="A3002" s="0" t="s">
        <v>4358</v>
      </c>
    </row>
    <row r="3003" customFormat="false" ht="12.8" hidden="false" customHeight="false" outlineLevel="0" collapsed="false">
      <c r="A3003" s="0" t="s">
        <v>4359</v>
      </c>
    </row>
    <row r="3004" customFormat="false" ht="12.8" hidden="false" customHeight="false" outlineLevel="0" collapsed="false">
      <c r="A3004" s="0" t="s">
        <v>4360</v>
      </c>
      <c r="B3004" s="0" t="s">
        <v>4361</v>
      </c>
    </row>
    <row r="3005" customFormat="false" ht="12.8" hidden="false" customHeight="false" outlineLevel="0" collapsed="false">
      <c r="A3005" s="0" t="s">
        <v>4362</v>
      </c>
    </row>
    <row r="3006" customFormat="false" ht="12.8" hidden="false" customHeight="false" outlineLevel="0" collapsed="false">
      <c r="A3006" s="0" t="s">
        <v>4363</v>
      </c>
    </row>
    <row r="3007" customFormat="false" ht="12.8" hidden="false" customHeight="false" outlineLevel="0" collapsed="false">
      <c r="A3007" s="0" t="e">
        <f aca="false">èy\ h</f>
        <v>#VALUE!</v>
      </c>
    </row>
    <row r="3008" customFormat="false" ht="12.8" hidden="false" customHeight="false" outlineLevel="0" collapsed="false">
      <c r="A3008" s="0" t="s">
        <v>4364</v>
      </c>
      <c r="B3008" s="0" t="s">
        <v>4365</v>
      </c>
      <c r="C3008" s="0" t="s">
        <v>4366</v>
      </c>
    </row>
    <row r="3009" customFormat="false" ht="12.8" hidden="false" customHeight="false" outlineLevel="0" collapsed="false">
      <c r="A3009" s="0" t="s">
        <v>4367</v>
      </c>
    </row>
    <row r="3010" customFormat="false" ht="12.8" hidden="false" customHeight="false" outlineLevel="0" collapsed="false">
      <c r="A3010" s="0" t="s">
        <v>4368</v>
      </c>
    </row>
    <row r="3011" customFormat="false" ht="12.8" hidden="false" customHeight="false" outlineLevel="0" collapsed="false">
      <c r="A3011" s="0" t="s">
        <v>4369</v>
      </c>
      <c r="B3011" s="0" t="s">
        <v>4370</v>
      </c>
    </row>
    <row r="3012" customFormat="false" ht="12.8" hidden="false" customHeight="false" outlineLevel="0" collapsed="false">
      <c r="A3012" s="0" t="s">
        <v>4371</v>
      </c>
    </row>
    <row r="3013" customFormat="false" ht="12.8" hidden="false" customHeight="false" outlineLevel="0" collapsed="false">
      <c r="A3013" s="0" t="s">
        <v>4372</v>
      </c>
    </row>
    <row r="3014" customFormat="false" ht="12.8" hidden="false" customHeight="false" outlineLevel="0" collapsed="false">
      <c r="A3014" s="0" t="s">
        <v>4373</v>
      </c>
    </row>
    <row r="3015" customFormat="false" ht="12.8" hidden="false" customHeight="false" outlineLevel="0" collapsed="false">
      <c r="A3015" s="0" t="s">
        <v>4374</v>
      </c>
    </row>
    <row r="3016" customFormat="false" ht="12.8" hidden="false" customHeight="false" outlineLevel="0" collapsed="false">
      <c r="A3016" s="0" t="s">
        <v>4375</v>
      </c>
    </row>
    <row r="3017" customFormat="false" ht="12.8" hidden="false" customHeight="false" outlineLevel="0" collapsed="false">
      <c r="A3017" s="0" t="s">
        <v>4063</v>
      </c>
    </row>
    <row r="3018" customFormat="false" ht="12.8" hidden="false" customHeight="false" outlineLevel="0" collapsed="false">
      <c r="A3018" s="0" t="s">
        <v>4376</v>
      </c>
    </row>
    <row r="3019" customFormat="false" ht="12.8" hidden="false" customHeight="false" outlineLevel="0" collapsed="false">
      <c r="A3019" s="0" t="s">
        <v>4377</v>
      </c>
      <c r="B3019" s="0" t="s">
        <v>4378</v>
      </c>
      <c r="C3019" s="0" t="s">
        <v>4379</v>
      </c>
    </row>
    <row r="3020" customFormat="false" ht="12.8" hidden="false" customHeight="false" outlineLevel="0" collapsed="false">
      <c r="A3020" s="0" t="s">
        <v>4380</v>
      </c>
      <c r="B3020" s="0" t="s">
        <v>4381</v>
      </c>
      <c r="C3020" s="0" t="s">
        <v>4382</v>
      </c>
    </row>
    <row r="3021" customFormat="false" ht="12.8" hidden="false" customHeight="false" outlineLevel="0" collapsed="false">
      <c r="A3021" s="0" t="s">
        <v>4383</v>
      </c>
    </row>
    <row r="3022" customFormat="false" ht="12.8" hidden="false" customHeight="false" outlineLevel="0" collapsed="false">
      <c r="A3022" s="0" t="s">
        <v>4384</v>
      </c>
      <c r="B3022" s="0" t="s">
        <v>4385</v>
      </c>
      <c r="D3022" s="0" t="s">
        <v>4386</v>
      </c>
      <c r="E3022" s="0" t="s">
        <v>4387</v>
      </c>
    </row>
    <row r="3023" customFormat="false" ht="12.8" hidden="false" customHeight="false" outlineLevel="0" collapsed="false">
      <c r="A3023" s="0" t="s">
        <v>4388</v>
      </c>
      <c r="B3023" s="0" t="s">
        <v>4389</v>
      </c>
    </row>
    <row r="3024" customFormat="false" ht="12.8" hidden="false" customHeight="false" outlineLevel="0" collapsed="false">
      <c r="A3024" s="0" t="s">
        <v>4390</v>
      </c>
    </row>
    <row r="3025" customFormat="false" ht="12.8" hidden="false" customHeight="false" outlineLevel="0" collapsed="false">
      <c r="A3025" s="0" t="s">
        <v>4391</v>
      </c>
    </row>
    <row r="3026" customFormat="false" ht="12.8" hidden="false" customHeight="false" outlineLevel="0" collapsed="false">
      <c r="A3026" s="0" t="s">
        <v>4392</v>
      </c>
      <c r="B3026" s="0" t="s">
        <v>4393</v>
      </c>
    </row>
    <row r="3027" customFormat="false" ht="12.8" hidden="false" customHeight="false" outlineLevel="0" collapsed="false">
      <c r="A3027" s="0" t="s">
        <v>4394</v>
      </c>
    </row>
    <row r="3028" customFormat="false" ht="12.8" hidden="false" customHeight="false" outlineLevel="0" collapsed="false">
      <c r="A3028" s="0" t="s">
        <v>4395</v>
      </c>
    </row>
    <row r="3029" customFormat="false" ht="12.8" hidden="false" customHeight="false" outlineLevel="0" collapsed="false">
      <c r="A3029" s="0" t="s">
        <v>4396</v>
      </c>
    </row>
    <row r="3030" customFormat="false" ht="12.8" hidden="false" customHeight="false" outlineLevel="0" collapsed="false">
      <c r="A3030" s="0" t="s">
        <v>4397</v>
      </c>
    </row>
    <row r="3031" customFormat="false" ht="12.8" hidden="false" customHeight="false" outlineLevel="0" collapsed="false">
      <c r="A3031" s="0" t="s">
        <v>4398</v>
      </c>
      <c r="B3031" s="0" t="s">
        <v>4399</v>
      </c>
    </row>
    <row r="3032" customFormat="false" ht="12.8" hidden="false" customHeight="false" outlineLevel="0" collapsed="false">
      <c r="A3032" s="0" t="s">
        <v>4400</v>
      </c>
    </row>
    <row r="3033" customFormat="false" ht="12.8" hidden="false" customHeight="false" outlineLevel="0" collapsed="false">
      <c r="A3033" s="0" t="s">
        <v>4401</v>
      </c>
    </row>
    <row r="3034" customFormat="false" ht="12.8" hidden="false" customHeight="false" outlineLevel="0" collapsed="false">
      <c r="A3034" s="0" t="s">
        <v>4402</v>
      </c>
    </row>
    <row r="3035" customFormat="false" ht="12.8" hidden="false" customHeight="false" outlineLevel="0" collapsed="false">
      <c r="A3035" s="0" t="s">
        <v>4403</v>
      </c>
    </row>
    <row r="3036" customFormat="false" ht="12.8" hidden="false" customHeight="false" outlineLevel="0" collapsed="false">
      <c r="A3036" s="0" t="s">
        <v>4404</v>
      </c>
    </row>
    <row r="3037" customFormat="false" ht="12.8" hidden="false" customHeight="false" outlineLevel="0" collapsed="false">
      <c r="A3037" s="0" t="s">
        <v>4405</v>
      </c>
    </row>
    <row r="3038" customFormat="false" ht="12.8" hidden="false" customHeight="false" outlineLevel="0" collapsed="false">
      <c r="A3038" s="0" t="s">
        <v>4406</v>
      </c>
    </row>
    <row r="3039" customFormat="false" ht="12.8" hidden="false" customHeight="false" outlineLevel="0" collapsed="false">
      <c r="A3039" s="0" t="s">
        <v>4407</v>
      </c>
    </row>
    <row r="3040" customFormat="false" ht="12.8" hidden="false" customHeight="false" outlineLevel="0" collapsed="false">
      <c r="A3040" s="0" t="s">
        <v>4408</v>
      </c>
    </row>
    <row r="3041" customFormat="false" ht="12.8" hidden="false" customHeight="false" outlineLevel="0" collapsed="false">
      <c r="A3041" s="0" t="s">
        <v>4409</v>
      </c>
    </row>
    <row r="3042" customFormat="false" ht="12.8" hidden="false" customHeight="false" outlineLevel="0" collapsed="false">
      <c r="A3042" s="0" t="s">
        <v>4410</v>
      </c>
      <c r="B3042" s="0" t="s">
        <v>4411</v>
      </c>
    </row>
    <row r="3043" customFormat="false" ht="12.8" hidden="false" customHeight="false" outlineLevel="0" collapsed="false">
      <c r="A3043" s="0" t="s">
        <v>4412</v>
      </c>
      <c r="B3043" s="0" t="s">
        <v>4413</v>
      </c>
    </row>
    <row r="3044" customFormat="false" ht="12.8" hidden="false" customHeight="false" outlineLevel="0" collapsed="false">
      <c r="A3044" s="0" t="s">
        <v>4414</v>
      </c>
    </row>
    <row r="3045" customFormat="false" ht="12.8" hidden="false" customHeight="false" outlineLevel="0" collapsed="false">
      <c r="A3045" s="0" t="s">
        <v>4415</v>
      </c>
    </row>
    <row r="3046" customFormat="false" ht="12.8" hidden="false" customHeight="false" outlineLevel="0" collapsed="false">
      <c r="A3046" s="0" t="s">
        <v>4416</v>
      </c>
    </row>
    <row r="3047" customFormat="false" ht="12.8" hidden="false" customHeight="false" outlineLevel="0" collapsed="false">
      <c r="A3047" s="0" t="e">
        <f aca="false">$_x001f_¯#gþ°ÉÇïF“1øý¯&amp;’@ÆHbÉ&amp;—Þœç¶˜†D’Þ_x0017_%¥…‹_x001c_1_x0018__x0017_åøð</f>
        <v>#NAME?</v>
      </c>
      <c r="B3047" s="0" t="s">
        <v>4417</v>
      </c>
      <c r="C3047" s="0" t="s">
        <v>4418</v>
      </c>
    </row>
    <row r="3048" customFormat="false" ht="12.8" hidden="false" customHeight="false" outlineLevel="0" collapsed="false">
      <c r="A3048" s="0" t="s">
        <v>4419</v>
      </c>
      <c r="B3048" s="0" t="s">
        <v>4420</v>
      </c>
      <c r="C3048" s="0" t="s">
        <v>4421</v>
      </c>
      <c r="D3048" s="0" t="s">
        <v>4422</v>
      </c>
    </row>
    <row r="3049" customFormat="false" ht="12.8" hidden="false" customHeight="false" outlineLevel="0" collapsed="false">
      <c r="A3049" s="0" t="s">
        <v>4423</v>
      </c>
    </row>
    <row r="3050" customFormat="false" ht="12.8" hidden="false" customHeight="false" outlineLevel="0" collapsed="false">
      <c r="A3050" s="0" t="s">
        <v>4424</v>
      </c>
    </row>
    <row r="3051" customFormat="false" ht="12.8" hidden="false" customHeight="false" outlineLevel="0" collapsed="false">
      <c r="A3051" s="0" t="s">
        <v>4425</v>
      </c>
    </row>
    <row r="3052" customFormat="false" ht="12.8" hidden="false" customHeight="false" outlineLevel="0" collapsed="false">
      <c r="A3052" s="0" t="s">
        <v>4426</v>
      </c>
    </row>
    <row r="3053" customFormat="false" ht="12.8" hidden="false" customHeight="false" outlineLevel="0" collapsed="false">
      <c r="A3053" s="0" t="s">
        <v>4427</v>
      </c>
    </row>
    <row r="3054" customFormat="false" ht="12.8" hidden="false" customHeight="false" outlineLevel="0" collapsed="false">
      <c r="A3054" s="0" t="s">
        <v>4428</v>
      </c>
    </row>
    <row r="3055" customFormat="false" ht="12.8" hidden="false" customHeight="false" outlineLevel="0" collapsed="false">
      <c r="A3055" s="0" t="s">
        <v>4429</v>
      </c>
    </row>
    <row r="3056" customFormat="false" ht="12.8" hidden="false" customHeight="false" outlineLevel="0" collapsed="false">
      <c r="A3056" s="0" t="s">
        <v>4430</v>
      </c>
      <c r="B3056" s="0" t="s">
        <v>4431</v>
      </c>
      <c r="C3056" s="0" t="s">
        <v>4432</v>
      </c>
    </row>
    <row r="3057" customFormat="false" ht="12.8" hidden="false" customHeight="false" outlineLevel="0" collapsed="false">
      <c r="A3057" s="0" t="s">
        <v>4433</v>
      </c>
      <c r="B3057" s="0" t="s">
        <v>4434</v>
      </c>
      <c r="C3057" s="0" t="s">
        <v>4435</v>
      </c>
      <c r="D3057" s="0" t="s">
        <v>4436</v>
      </c>
    </row>
    <row r="3058" customFormat="false" ht="12.8" hidden="false" customHeight="false" outlineLevel="0" collapsed="false">
      <c r="A3058" s="0" t="s">
        <v>4437</v>
      </c>
    </row>
    <row r="3059" customFormat="false" ht="12.8" hidden="false" customHeight="false" outlineLevel="0" collapsed="false">
      <c r="A3059" s="0" t="s">
        <v>4438</v>
      </c>
      <c r="B3059" s="0" t="s">
        <v>4439</v>
      </c>
    </row>
    <row r="3060" customFormat="false" ht="12.8" hidden="false" customHeight="false" outlineLevel="0" collapsed="false">
      <c r="A3060" s="0" t="s">
        <v>4440</v>
      </c>
    </row>
    <row r="3061" customFormat="false" ht="12.8" hidden="false" customHeight="false" outlineLevel="0" collapsed="false">
      <c r="A3061" s="0" t="s">
        <v>4441</v>
      </c>
    </row>
    <row r="3062" customFormat="false" ht="12.8" hidden="false" customHeight="false" outlineLevel="0" collapsed="false">
      <c r="A3062" s="0" t="s">
        <v>4442</v>
      </c>
    </row>
    <row r="3063" customFormat="false" ht="12.8" hidden="false" customHeight="false" outlineLevel="0" collapsed="false">
      <c r="A3063" s="0" t="s">
        <v>4443</v>
      </c>
    </row>
    <row r="3064" customFormat="false" ht="12.8" hidden="false" customHeight="false" outlineLevel="0" collapsed="false">
      <c r="A3064" s="0" t="s">
        <v>4444</v>
      </c>
      <c r="B3064" s="0" t="s">
        <v>4445</v>
      </c>
    </row>
    <row r="3065" customFormat="false" ht="12.8" hidden="false" customHeight="false" outlineLevel="0" collapsed="false">
      <c r="A3065" s="0" t="s">
        <v>4446</v>
      </c>
    </row>
    <row r="3066" customFormat="false" ht="12.8" hidden="false" customHeight="false" outlineLevel="0" collapsed="false">
      <c r="A3066" s="0" t="s">
        <v>4447</v>
      </c>
    </row>
    <row r="3067" customFormat="false" ht="12.8" hidden="false" customHeight="false" outlineLevel="0" collapsed="false">
      <c r="A3067" s="0" t="s">
        <v>4448</v>
      </c>
    </row>
    <row r="3068" customFormat="false" ht="12.8" hidden="false" customHeight="false" outlineLevel="0" collapsed="false">
      <c r="A3068" s="0" t="s">
        <v>4449</v>
      </c>
      <c r="B3068" s="0" t="s">
        <v>4344</v>
      </c>
    </row>
    <row r="3069" customFormat="false" ht="12.8" hidden="false" customHeight="false" outlineLevel="0" collapsed="false">
      <c r="A3069" s="0" t="s">
        <v>4450</v>
      </c>
    </row>
    <row r="3070" customFormat="false" ht="12.8" hidden="false" customHeight="false" outlineLevel="0" collapsed="false">
      <c r="A3070" s="0" t="s">
        <v>4451</v>
      </c>
    </row>
    <row r="3071" customFormat="false" ht="12.8" hidden="false" customHeight="false" outlineLevel="0" collapsed="false">
      <c r="A3071" s="0" t="s">
        <v>4452</v>
      </c>
      <c r="B3071" s="0" t="s">
        <v>4453</v>
      </c>
      <c r="C3071" s="0" t="s">
        <v>4454</v>
      </c>
    </row>
    <row r="3072" customFormat="false" ht="12.8" hidden="false" customHeight="false" outlineLevel="0" collapsed="false">
      <c r="A3072" s="0" t="s">
        <v>4455</v>
      </c>
    </row>
    <row r="3073" customFormat="false" ht="12.8" hidden="false" customHeight="false" outlineLevel="0" collapsed="false">
      <c r="A3073" s="0" t="s">
        <v>4456</v>
      </c>
    </row>
    <row r="3074" customFormat="false" ht="12.8" hidden="false" customHeight="false" outlineLevel="0" collapsed="false">
      <c r="A3074" s="0" t="s">
        <v>4457</v>
      </c>
    </row>
    <row r="3075" customFormat="false" ht="12.8" hidden="false" customHeight="false" outlineLevel="0" collapsed="false">
      <c r="A3075" s="0" t="s">
        <v>4458</v>
      </c>
    </row>
    <row r="3076" customFormat="false" ht="12.8" hidden="false" customHeight="false" outlineLevel="0" collapsed="false">
      <c r="A3076" s="0" t="s">
        <v>4459</v>
      </c>
    </row>
    <row r="3077" customFormat="false" ht="12.8" hidden="false" customHeight="false" outlineLevel="0" collapsed="false">
      <c r="A3077" s="0" t="s">
        <v>4460</v>
      </c>
    </row>
    <row r="3078" customFormat="false" ht="12.8" hidden="false" customHeight="false" outlineLevel="0" collapsed="false">
      <c r="A3078" s="0" t="s">
        <v>4461</v>
      </c>
    </row>
    <row r="3079" customFormat="false" ht="12.8" hidden="false" customHeight="false" outlineLevel="0" collapsed="false">
      <c r="A3079" s="0" t="s">
        <v>4462</v>
      </c>
    </row>
    <row r="3080" customFormat="false" ht="12.8" hidden="false" customHeight="false" outlineLevel="0" collapsed="false">
      <c r="A3080" s="0" t="s">
        <v>4463</v>
      </c>
    </row>
    <row r="3081" customFormat="false" ht="12.8" hidden="false" customHeight="false" outlineLevel="0" collapsed="false">
      <c r="A3081" s="0" t="s">
        <v>4464</v>
      </c>
    </row>
    <row r="3082" customFormat="false" ht="12.8" hidden="false" customHeight="false" outlineLevel="0" collapsed="false">
      <c r="A3082" s="0" t="s">
        <v>4465</v>
      </c>
    </row>
    <row r="3083" customFormat="false" ht="12.8" hidden="false" customHeight="false" outlineLevel="0" collapsed="false">
      <c r="A3083" s="0" t="s">
        <v>4466</v>
      </c>
    </row>
    <row r="3084" customFormat="false" ht="12.8" hidden="false" customHeight="false" outlineLevel="0" collapsed="false">
      <c r="A3084" s="0" t="s">
        <v>4467</v>
      </c>
    </row>
    <row r="3085" customFormat="false" ht="12.8" hidden="false" customHeight="false" outlineLevel="0" collapsed="false">
      <c r="A3085" s="0" t="s">
        <v>4468</v>
      </c>
      <c r="B3085" s="0" t="s">
        <v>4469</v>
      </c>
    </row>
    <row r="3086" customFormat="false" ht="12.8" hidden="false" customHeight="false" outlineLevel="0" collapsed="false">
      <c r="A3086" s="0" t="s">
        <v>4470</v>
      </c>
    </row>
    <row r="3087" customFormat="false" ht="12.8" hidden="false" customHeight="false" outlineLevel="0" collapsed="false">
      <c r="A3087" s="0" t="s">
        <v>4471</v>
      </c>
    </row>
    <row r="3088" customFormat="false" ht="12.8" hidden="false" customHeight="false" outlineLevel="0" collapsed="false">
      <c r="A3088" s="0" t="s">
        <v>4472</v>
      </c>
    </row>
    <row r="3089" customFormat="false" ht="12.8" hidden="false" customHeight="false" outlineLevel="0" collapsed="false">
      <c r="A3089" s="0" t="s">
        <v>4473</v>
      </c>
    </row>
    <row r="3090" customFormat="false" ht="12.8" hidden="false" customHeight="false" outlineLevel="0" collapsed="false">
      <c r="A3090" s="0" t="s">
        <v>4474</v>
      </c>
    </row>
    <row r="3091" customFormat="false" ht="12.8" hidden="false" customHeight="false" outlineLevel="0" collapsed="false">
      <c r="A3091" s="0" t="s">
        <v>4475</v>
      </c>
    </row>
    <row r="3092" customFormat="false" ht="12.8" hidden="false" customHeight="false" outlineLevel="0" collapsed="false">
      <c r="A3092" s="0" t="s">
        <v>4476</v>
      </c>
      <c r="B3092" s="0" t="s">
        <v>4477</v>
      </c>
    </row>
    <row r="3093" customFormat="false" ht="12.8" hidden="false" customHeight="false" outlineLevel="0" collapsed="false">
      <c r="A3093" s="0" t="s">
        <v>4478</v>
      </c>
    </row>
    <row r="3094" customFormat="false" ht="12.8" hidden="false" customHeight="false" outlineLevel="0" collapsed="false">
      <c r="A3094" s="0" t="s">
        <v>4479</v>
      </c>
    </row>
    <row r="3095" customFormat="false" ht="12.8" hidden="false" customHeight="false" outlineLevel="0" collapsed="false">
      <c r="A3095" s="0" t="s">
        <v>4480</v>
      </c>
    </row>
    <row r="3096" customFormat="false" ht="12.8" hidden="false" customHeight="false" outlineLevel="0" collapsed="false">
      <c r="A3096" s="0" t="s">
        <v>4481</v>
      </c>
    </row>
    <row r="3097" customFormat="false" ht="12.8" hidden="false" customHeight="false" outlineLevel="0" collapsed="false">
      <c r="A3097" s="0" t="s">
        <v>4482</v>
      </c>
      <c r="B3097" s="0" t="s">
        <v>4483</v>
      </c>
      <c r="C3097" s="0" t="s">
        <v>4484</v>
      </c>
      <c r="D3097" s="0" t="s">
        <v>4485</v>
      </c>
      <c r="E3097" s="0" t="s">
        <v>4486</v>
      </c>
      <c r="F3097" s="0" t="s">
        <v>4487</v>
      </c>
    </row>
    <row r="3098" customFormat="false" ht="12.8" hidden="false" customHeight="false" outlineLevel="0" collapsed="false">
      <c r="A3098" s="0" t="s">
        <v>4488</v>
      </c>
    </row>
    <row r="3099" customFormat="false" ht="12.8" hidden="false" customHeight="false" outlineLevel="0" collapsed="false">
      <c r="A3099" s="0" t="s">
        <v>4489</v>
      </c>
      <c r="B3099" s="0" t="s">
        <v>4490</v>
      </c>
    </row>
    <row r="3100" customFormat="false" ht="12.8" hidden="false" customHeight="false" outlineLevel="0" collapsed="false">
      <c r="A3100" s="0" t="s">
        <v>4491</v>
      </c>
    </row>
    <row r="3101" customFormat="false" ht="12.8" hidden="false" customHeight="false" outlineLevel="0" collapsed="false">
      <c r="A3101" s="0" t="s">
        <v>4492</v>
      </c>
    </row>
    <row r="3102" customFormat="false" ht="12.8" hidden="false" customHeight="false" outlineLevel="0" collapsed="false">
      <c r="A3102" s="0" t="s">
        <v>4493</v>
      </c>
      <c r="B3102" s="0" t="s">
        <v>4494</v>
      </c>
      <c r="C3102" s="0" t="s">
        <v>4495</v>
      </c>
      <c r="D3102" s="0" t="s">
        <v>4496</v>
      </c>
    </row>
    <row r="3103" customFormat="false" ht="12.8" hidden="false" customHeight="false" outlineLevel="0" collapsed="false">
      <c r="A3103" s="0" t="s">
        <v>4497</v>
      </c>
    </row>
    <row r="3104" customFormat="false" ht="12.8" hidden="false" customHeight="false" outlineLevel="0" collapsed="false">
      <c r="A3104" s="0" t="s">
        <v>4498</v>
      </c>
    </row>
    <row r="3105" customFormat="false" ht="12.8" hidden="false" customHeight="false" outlineLevel="0" collapsed="false">
      <c r="A3105" s="0" t="s">
        <v>4499</v>
      </c>
    </row>
    <row r="3106" customFormat="false" ht="12.8" hidden="false" customHeight="false" outlineLevel="0" collapsed="false">
      <c r="A3106" s="0" t="s">
        <v>4500</v>
      </c>
    </row>
    <row r="3107" customFormat="false" ht="12.8" hidden="false" customHeight="false" outlineLevel="0" collapsed="false">
      <c r="A3107" s="0" t="s">
        <v>4501</v>
      </c>
    </row>
    <row r="3108" customFormat="false" ht="12.8" hidden="false" customHeight="false" outlineLevel="0" collapsed="false">
      <c r="A3108" s="0" t="s">
        <v>4502</v>
      </c>
    </row>
    <row r="3109" customFormat="false" ht="12.8" hidden="false" customHeight="false" outlineLevel="0" collapsed="false">
      <c r="A3109" s="0" t="s">
        <v>4503</v>
      </c>
      <c r="B3109" s="0" t="s">
        <v>4504</v>
      </c>
    </row>
    <row r="3110" customFormat="false" ht="12.8" hidden="false" customHeight="false" outlineLevel="0" collapsed="false">
      <c r="A3110" s="0" t="s">
        <v>4505</v>
      </c>
      <c r="B3110" s="0" t="e">
        <f aca="false">öz´ö¾</f>
        <v>#N/A</v>
      </c>
    </row>
    <row r="3111" customFormat="false" ht="12.8" hidden="false" customHeight="false" outlineLevel="0" collapsed="false">
      <c r="A3111" s="0" t="s">
        <v>4506</v>
      </c>
    </row>
    <row r="3112" customFormat="false" ht="12.8" hidden="false" customHeight="false" outlineLevel="0" collapsed="false">
      <c r="A3112" s="0" t="s">
        <v>4507</v>
      </c>
      <c r="B3112" s="0" t="s">
        <v>4508</v>
      </c>
      <c r="C3112" s="0" t="s">
        <v>4509</v>
      </c>
      <c r="D3112" s="0" t="s">
        <v>4510</v>
      </c>
    </row>
    <row r="3113" customFormat="false" ht="12.8" hidden="false" customHeight="false" outlineLevel="0" collapsed="false">
      <c r="A3113" s="0" t="s">
        <v>4511</v>
      </c>
    </row>
    <row r="3114" customFormat="false" ht="12.8" hidden="false" customHeight="false" outlineLevel="0" collapsed="false">
      <c r="A3114" s="0" t="s">
        <v>4512</v>
      </c>
    </row>
    <row r="3115" customFormat="false" ht="12.8" hidden="false" customHeight="false" outlineLevel="0" collapsed="false">
      <c r="A3115" s="0" t="s">
        <v>4513</v>
      </c>
    </row>
    <row r="3116" customFormat="false" ht="12.8" hidden="false" customHeight="false" outlineLevel="0" collapsed="false">
      <c r="A3116" s="0" t="s">
        <v>4514</v>
      </c>
      <c r="B3116" s="0" t="s">
        <v>4515</v>
      </c>
      <c r="C3116" s="0" t="s">
        <v>4516</v>
      </c>
      <c r="D3116" s="0" t="s">
        <v>4517</v>
      </c>
      <c r="E3116" s="0" t="s">
        <v>4518</v>
      </c>
      <c r="F3116" s="0" t="s">
        <v>4519</v>
      </c>
      <c r="G3116" s="0" t="s">
        <v>4520</v>
      </c>
      <c r="H3116" s="0" t="s">
        <v>4521</v>
      </c>
      <c r="I3116" s="0" t="s">
        <v>4522</v>
      </c>
      <c r="J3116" s="0" t="s">
        <v>4523</v>
      </c>
      <c r="K3116" s="0" t="s">
        <v>4524</v>
      </c>
      <c r="L3116" s="0" t="s">
        <v>4525</v>
      </c>
      <c r="M3116" s="0" t="s">
        <v>4526</v>
      </c>
    </row>
    <row r="3117" customFormat="false" ht="12.8" hidden="false" customHeight="false" outlineLevel="0" collapsed="false">
      <c r="A3117" s="0" t="s">
        <v>4527</v>
      </c>
      <c r="B3117" s="0" t="s">
        <v>4528</v>
      </c>
      <c r="C3117" s="0" t="s">
        <v>4529</v>
      </c>
    </row>
    <row r="3118" customFormat="false" ht="12.8" hidden="false" customHeight="false" outlineLevel="0" collapsed="false">
      <c r="A3118" s="0" t="s">
        <v>4530</v>
      </c>
    </row>
    <row r="3119" customFormat="false" ht="12.8" hidden="false" customHeight="false" outlineLevel="0" collapsed="false">
      <c r="A3119" s="0" t="s">
        <v>4531</v>
      </c>
      <c r="B3119" s="0" t="s">
        <v>4532</v>
      </c>
    </row>
    <row r="3120" customFormat="false" ht="12.8" hidden="false" customHeight="false" outlineLevel="0" collapsed="false">
      <c r="A3120" s="0" t="s">
        <v>4533</v>
      </c>
    </row>
    <row r="3121" customFormat="false" ht="12.8" hidden="false" customHeight="false" outlineLevel="0" collapsed="false">
      <c r="A3121" s="0" t="s">
        <v>4534</v>
      </c>
      <c r="B3121" s="0" t="s">
        <v>4535</v>
      </c>
    </row>
    <row r="3122" customFormat="false" ht="12.8" hidden="false" customHeight="false" outlineLevel="0" collapsed="false">
      <c r="A3122" s="0" t="s">
        <v>4536</v>
      </c>
    </row>
    <row r="3123" customFormat="false" ht="12.8" hidden="false" customHeight="false" outlineLevel="0" collapsed="false">
      <c r="A3123" s="0" t="s">
        <v>4537</v>
      </c>
      <c r="B3123" s="0" t="s">
        <v>4538</v>
      </c>
    </row>
    <row r="3124" customFormat="false" ht="12.8" hidden="false" customHeight="false" outlineLevel="0" collapsed="false">
      <c r="A3124" s="0" t="s">
        <v>4539</v>
      </c>
    </row>
    <row r="3125" customFormat="false" ht="12.8" hidden="false" customHeight="false" outlineLevel="0" collapsed="false">
      <c r="A3125" s="0" t="s">
        <v>4540</v>
      </c>
    </row>
    <row r="3126" customFormat="false" ht="12.8" hidden="false" customHeight="false" outlineLevel="0" collapsed="false">
      <c r="A3126" s="0" t="s">
        <v>4541</v>
      </c>
    </row>
    <row r="3127" customFormat="false" ht="12.8" hidden="false" customHeight="false" outlineLevel="0" collapsed="false">
      <c r="A3127" s="0" t="s">
        <v>4542</v>
      </c>
    </row>
    <row r="3128" customFormat="false" ht="12.8" hidden="false" customHeight="false" outlineLevel="0" collapsed="false">
      <c r="A3128" s="0" t="s">
        <v>4543</v>
      </c>
    </row>
    <row r="3129" customFormat="false" ht="12.8" hidden="false" customHeight="false" outlineLevel="0" collapsed="false">
      <c r="A3129" s="0" t="s">
        <v>4544</v>
      </c>
    </row>
    <row r="3130" customFormat="false" ht="12.8" hidden="false" customHeight="false" outlineLevel="0" collapsed="false">
      <c r="A3130" s="0" t="s">
        <v>4545</v>
      </c>
      <c r="B3130" s="0" t="s">
        <v>4546</v>
      </c>
      <c r="C3130" s="0" t="s">
        <v>4547</v>
      </c>
    </row>
    <row r="3131" customFormat="false" ht="12.8" hidden="false" customHeight="false" outlineLevel="0" collapsed="false">
      <c r="A3131" s="0" t="s">
        <v>4548</v>
      </c>
    </row>
    <row r="3132" customFormat="false" ht="12.8" hidden="false" customHeight="false" outlineLevel="0" collapsed="false">
      <c r="A3132" s="0" t="s">
        <v>4549</v>
      </c>
    </row>
    <row r="3133" customFormat="false" ht="12.8" hidden="false" customHeight="false" outlineLevel="0" collapsed="false">
      <c r="A3133" s="0" t="s">
        <v>4550</v>
      </c>
    </row>
    <row r="3134" customFormat="false" ht="12.8" hidden="false" customHeight="false" outlineLevel="0" collapsed="false">
      <c r="A3134" s="0" t="s">
        <v>4551</v>
      </c>
    </row>
    <row r="3135" customFormat="false" ht="12.8" hidden="false" customHeight="false" outlineLevel="0" collapsed="false">
      <c r="A3135" s="0" t="s">
        <v>4552</v>
      </c>
      <c r="B3135" s="0" t="s">
        <v>4553</v>
      </c>
    </row>
    <row r="3136" customFormat="false" ht="12.8" hidden="false" customHeight="false" outlineLevel="0" collapsed="false">
      <c r="A3136" s="0" t="s">
        <v>4554</v>
      </c>
    </row>
    <row r="3137" customFormat="false" ht="12.8" hidden="false" customHeight="false" outlineLevel="0" collapsed="false">
      <c r="A3137" s="0" t="s">
        <v>4555</v>
      </c>
    </row>
    <row r="3138" customFormat="false" ht="12.8" hidden="false" customHeight="false" outlineLevel="0" collapsed="false">
      <c r="A3138" s="0" t="s">
        <v>4556</v>
      </c>
    </row>
    <row r="3139" customFormat="false" ht="12.8" hidden="false" customHeight="false" outlineLevel="0" collapsed="false">
      <c r="A3139" s="0" t="s">
        <v>4557</v>
      </c>
    </row>
    <row r="3140" customFormat="false" ht="12.8" hidden="false" customHeight="false" outlineLevel="0" collapsed="false">
      <c r="A3140" s="0" t="s">
        <v>4558</v>
      </c>
      <c r="B3140" s="0" t="s">
        <v>4559</v>
      </c>
    </row>
    <row r="3142" customFormat="false" ht="12.8" hidden="false" customHeight="false" outlineLevel="0" collapsed="false">
      <c r="A3142" s="0" t="s">
        <v>4560</v>
      </c>
    </row>
    <row r="3143" customFormat="false" ht="12.8" hidden="false" customHeight="false" outlineLevel="0" collapsed="false">
      <c r="A3143" s="0" t="s">
        <v>4561</v>
      </c>
      <c r="B3143" s="0" t="s">
        <v>4562</v>
      </c>
      <c r="C3143" s="0" t="s">
        <v>4563</v>
      </c>
    </row>
    <row r="3144" customFormat="false" ht="12.8" hidden="false" customHeight="false" outlineLevel="0" collapsed="false">
      <c r="A3144" s="0" t="s">
        <v>4564</v>
      </c>
    </row>
    <row r="3145" customFormat="false" ht="12.8" hidden="false" customHeight="false" outlineLevel="0" collapsed="false">
      <c r="A3145" s="0" t="s">
        <v>4565</v>
      </c>
    </row>
    <row r="3146" customFormat="false" ht="12.8" hidden="false" customHeight="false" outlineLevel="0" collapsed="false">
      <c r="A3146" s="0" t="s">
        <v>4566</v>
      </c>
    </row>
    <row r="3147" customFormat="false" ht="12.8" hidden="false" customHeight="false" outlineLevel="0" collapsed="false">
      <c r="A3147" s="0" t="s">
        <v>4567</v>
      </c>
    </row>
    <row r="3148" customFormat="false" ht="12.8" hidden="false" customHeight="false" outlineLevel="0" collapsed="false">
      <c r="A3148" s="0" t="s">
        <v>4568</v>
      </c>
    </row>
    <row r="3149" customFormat="false" ht="12.8" hidden="false" customHeight="false" outlineLevel="0" collapsed="false">
      <c r="A3149" s="0" t="s">
        <v>4569</v>
      </c>
    </row>
    <row r="3150" customFormat="false" ht="12.8" hidden="false" customHeight="false" outlineLevel="0" collapsed="false">
      <c r="A3150" s="0" t="s">
        <v>4570</v>
      </c>
      <c r="B3150" s="0" t="s">
        <v>4571</v>
      </c>
      <c r="C3150" s="0" t="s">
        <v>4572</v>
      </c>
      <c r="D3150" s="0" t="s">
        <v>4573</v>
      </c>
    </row>
    <row r="3151" customFormat="false" ht="12.8" hidden="false" customHeight="false" outlineLevel="0" collapsed="false">
      <c r="A3151" s="0" t="s">
        <v>4574</v>
      </c>
    </row>
    <row r="3152" customFormat="false" ht="12.8" hidden="false" customHeight="false" outlineLevel="0" collapsed="false">
      <c r="A3152" s="0" t="s">
        <v>4575</v>
      </c>
      <c r="B3152" s="0" t="s">
        <v>4576</v>
      </c>
    </row>
    <row r="3153" customFormat="false" ht="12.8" hidden="false" customHeight="false" outlineLevel="0" collapsed="false">
      <c r="A3153" s="0" t="s">
        <v>4577</v>
      </c>
    </row>
    <row r="3154" customFormat="false" ht="12.8" hidden="false" customHeight="false" outlineLevel="0" collapsed="false">
      <c r="A3154" s="0" t="s">
        <v>4578</v>
      </c>
    </row>
    <row r="3155" customFormat="false" ht="12.8" hidden="false" customHeight="false" outlineLevel="0" collapsed="false">
      <c r="A3155" s="0" t="s">
        <v>4579</v>
      </c>
    </row>
    <row r="3156" customFormat="false" ht="12.8" hidden="false" customHeight="false" outlineLevel="0" collapsed="false">
      <c r="A3156" s="0" t="s">
        <v>4580</v>
      </c>
    </row>
    <row r="3157" customFormat="false" ht="12.8" hidden="false" customHeight="false" outlineLevel="0" collapsed="false">
      <c r="A3157" s="0" t="s">
        <v>4581</v>
      </c>
      <c r="B3157" s="0" t="s">
        <v>4582</v>
      </c>
    </row>
    <row r="3158" customFormat="false" ht="12.8" hidden="false" customHeight="false" outlineLevel="0" collapsed="false">
      <c r="A3158" s="0" t="s">
        <v>4583</v>
      </c>
    </row>
    <row r="3159" customFormat="false" ht="12.8" hidden="false" customHeight="false" outlineLevel="0" collapsed="false">
      <c r="A3159" s="0" t="s">
        <v>4584</v>
      </c>
    </row>
    <row r="3160" customFormat="false" ht="12.8" hidden="false" customHeight="false" outlineLevel="0" collapsed="false">
      <c r="A3160" s="0" t="s">
        <v>4585</v>
      </c>
    </row>
    <row r="3161" customFormat="false" ht="12.8" hidden="false" customHeight="false" outlineLevel="0" collapsed="false">
      <c r="A3161" s="0" t="s">
        <v>4586</v>
      </c>
      <c r="B3161" s="0" t="s">
        <v>4587</v>
      </c>
    </row>
    <row r="3162" customFormat="false" ht="12.8" hidden="false" customHeight="false" outlineLevel="0" collapsed="false">
      <c r="A3162" s="0" t="s">
        <v>4588</v>
      </c>
    </row>
    <row r="3163" customFormat="false" ht="12.8" hidden="false" customHeight="false" outlineLevel="0" collapsed="false">
      <c r="A3163" s="0" t="s">
        <v>4589</v>
      </c>
    </row>
    <row r="3164" customFormat="false" ht="12.8" hidden="false" customHeight="false" outlineLevel="0" collapsed="false">
      <c r="A3164" s="0" t="s">
        <v>4590</v>
      </c>
      <c r="B3164" s="0" t="s">
        <v>4591</v>
      </c>
    </row>
    <row r="3165" customFormat="false" ht="12.8" hidden="false" customHeight="false" outlineLevel="0" collapsed="false">
      <c r="A3165" s="0" t="s">
        <v>4592</v>
      </c>
    </row>
    <row r="3166" customFormat="false" ht="12.8" hidden="false" customHeight="false" outlineLevel="0" collapsed="false">
      <c r="A3166" s="0" t="s">
        <v>4593</v>
      </c>
    </row>
    <row r="3167" customFormat="false" ht="12.8" hidden="false" customHeight="false" outlineLevel="0" collapsed="false">
      <c r="A3167" s="0" t="s">
        <v>4594</v>
      </c>
      <c r="B3167" s="0" t="s">
        <v>4595</v>
      </c>
      <c r="C3167" s="0" t="s">
        <v>4596</v>
      </c>
    </row>
    <row r="3168" customFormat="false" ht="12.8" hidden="false" customHeight="false" outlineLevel="0" collapsed="false">
      <c r="A3168" s="0" t="s">
        <v>4597</v>
      </c>
    </row>
    <row r="3169" customFormat="false" ht="12.8" hidden="false" customHeight="false" outlineLevel="0" collapsed="false">
      <c r="A3169" s="0" t="s">
        <v>4598</v>
      </c>
    </row>
    <row r="3170" customFormat="false" ht="12.8" hidden="false" customHeight="false" outlineLevel="0" collapsed="false">
      <c r="A3170" s="0" t="s">
        <v>4599</v>
      </c>
      <c r="B3170" s="0" t="s">
        <v>4600</v>
      </c>
      <c r="C3170" s="0" t="s">
        <v>4601</v>
      </c>
      <c r="D3170" s="0" t="s">
        <v>4602</v>
      </c>
    </row>
    <row r="3171" customFormat="false" ht="12.8" hidden="false" customHeight="false" outlineLevel="0" collapsed="false">
      <c r="A3171" s="0" t="s">
        <v>4603</v>
      </c>
    </row>
    <row r="3172" customFormat="false" ht="12.8" hidden="false" customHeight="false" outlineLevel="0" collapsed="false">
      <c r="A3172" s="0" t="s">
        <v>4604</v>
      </c>
    </row>
    <row r="3173" customFormat="false" ht="12.8" hidden="false" customHeight="false" outlineLevel="0" collapsed="false">
      <c r="A3173" s="0" t="s">
        <v>4605</v>
      </c>
    </row>
    <row r="3174" customFormat="false" ht="12.8" hidden="false" customHeight="false" outlineLevel="0" collapsed="false">
      <c r="A3174" s="0" t="s">
        <v>4606</v>
      </c>
      <c r="B3174" s="0" t="s">
        <v>4607</v>
      </c>
    </row>
    <row r="3175" customFormat="false" ht="12.8" hidden="false" customHeight="false" outlineLevel="0" collapsed="false">
      <c r="A3175" s="0" t="s">
        <v>4608</v>
      </c>
    </row>
    <row r="3176" customFormat="false" ht="12.8" hidden="false" customHeight="false" outlineLevel="0" collapsed="false">
      <c r="A3176" s="0" t="s">
        <v>4609</v>
      </c>
      <c r="B3176" s="0" t="s">
        <v>4610</v>
      </c>
    </row>
    <row r="3177" customFormat="false" ht="12.8" hidden="false" customHeight="false" outlineLevel="0" collapsed="false">
      <c r="A3177" s="0" t="s">
        <v>4611</v>
      </c>
    </row>
    <row r="3178" customFormat="false" ht="12.8" hidden="false" customHeight="false" outlineLevel="0" collapsed="false">
      <c r="A3178" s="0" t="s">
        <v>4612</v>
      </c>
      <c r="B3178" s="0" t="s">
        <v>4613</v>
      </c>
    </row>
    <row r="3179" customFormat="false" ht="12.8" hidden="false" customHeight="false" outlineLevel="0" collapsed="false">
      <c r="A3179" s="0" t="s">
        <v>4614</v>
      </c>
      <c r="B3179" s="0" t="s">
        <v>4615</v>
      </c>
    </row>
    <row r="3180" customFormat="false" ht="12.8" hidden="false" customHeight="false" outlineLevel="0" collapsed="false">
      <c r="A3180" s="0" t="s">
        <v>4616</v>
      </c>
      <c r="B3180" s="0" t="s">
        <v>4617</v>
      </c>
      <c r="C3180" s="0" t="s">
        <v>4618</v>
      </c>
    </row>
    <row r="3181" customFormat="false" ht="12.8" hidden="false" customHeight="false" outlineLevel="0" collapsed="false">
      <c r="A3181" s="0" t="s">
        <v>4619</v>
      </c>
    </row>
    <row r="3182" customFormat="false" ht="12.8" hidden="false" customHeight="false" outlineLevel="0" collapsed="false">
      <c r="A3182" s="0" t="s">
        <v>4620</v>
      </c>
      <c r="B3182" s="0" t="s">
        <v>4621</v>
      </c>
      <c r="C3182" s="0" t="s">
        <v>4622</v>
      </c>
    </row>
    <row r="3183" customFormat="false" ht="12.8" hidden="false" customHeight="false" outlineLevel="0" collapsed="false">
      <c r="A3183" s="0" t="s">
        <v>4623</v>
      </c>
      <c r="B3183" s="0" t="s">
        <v>4624</v>
      </c>
    </row>
    <row r="3184" customFormat="false" ht="12.8" hidden="false" customHeight="false" outlineLevel="0" collapsed="false">
      <c r="A3184" s="0" t="s">
        <v>4625</v>
      </c>
      <c r="B3184" s="0" t="s">
        <v>4626</v>
      </c>
    </row>
    <row r="3185" customFormat="false" ht="12.8" hidden="false" customHeight="false" outlineLevel="0" collapsed="false">
      <c r="A3185" s="0" t="s">
        <v>4627</v>
      </c>
    </row>
    <row r="3186" customFormat="false" ht="12.8" hidden="false" customHeight="false" outlineLevel="0" collapsed="false">
      <c r="A3186" s="0" t="s">
        <v>4628</v>
      </c>
      <c r="B3186" s="0" t="s">
        <v>4629</v>
      </c>
    </row>
    <row r="3187" customFormat="false" ht="12.8" hidden="false" customHeight="false" outlineLevel="0" collapsed="false">
      <c r="A3187" s="0" t="s">
        <v>4630</v>
      </c>
      <c r="B3187" s="0" t="s">
        <v>4631</v>
      </c>
    </row>
    <row r="3188" customFormat="false" ht="12.8" hidden="false" customHeight="false" outlineLevel="0" collapsed="false">
      <c r="A3188" s="0" t="s">
        <v>4632</v>
      </c>
    </row>
    <row r="3189" customFormat="false" ht="12.8" hidden="false" customHeight="false" outlineLevel="0" collapsed="false">
      <c r="A3189" s="0" t="s">
        <v>4633</v>
      </c>
      <c r="B3189" s="0" t="s">
        <v>4634</v>
      </c>
    </row>
    <row r="3190" customFormat="false" ht="12.8" hidden="false" customHeight="false" outlineLevel="0" collapsed="false">
      <c r="A3190" s="0" t="s">
        <v>4635</v>
      </c>
      <c r="B3190" s="0" t="s">
        <v>4636</v>
      </c>
    </row>
    <row r="3191" customFormat="false" ht="12.8" hidden="false" customHeight="false" outlineLevel="0" collapsed="false">
      <c r="A3191" s="0" t="s">
        <v>4637</v>
      </c>
    </row>
    <row r="3192" customFormat="false" ht="12.8" hidden="false" customHeight="false" outlineLevel="0" collapsed="false">
      <c r="A3192" s="0" t="s">
        <v>4638</v>
      </c>
      <c r="B3192" s="0" t="s">
        <v>4639</v>
      </c>
      <c r="C3192" s="0" t="s">
        <v>4640</v>
      </c>
    </row>
    <row r="3193" customFormat="false" ht="12.8" hidden="false" customHeight="false" outlineLevel="0" collapsed="false">
      <c r="A3193" s="0" t="s">
        <v>4641</v>
      </c>
      <c r="B3193" s="0" t="s">
        <v>4642</v>
      </c>
    </row>
    <row r="3194" customFormat="false" ht="12.8" hidden="false" customHeight="false" outlineLevel="0" collapsed="false">
      <c r="A3194" s="0" t="s">
        <v>4643</v>
      </c>
      <c r="B3194" s="0" t="s">
        <v>4644</v>
      </c>
      <c r="C3194" s="0" t="s">
        <v>4645</v>
      </c>
    </row>
    <row r="3195" customFormat="false" ht="12.8" hidden="false" customHeight="false" outlineLevel="0" collapsed="false">
      <c r="A3195" s="0" t="s">
        <v>4646</v>
      </c>
      <c r="B3195" s="0" t="s">
        <v>4647</v>
      </c>
    </row>
    <row r="3196" customFormat="false" ht="12.8" hidden="false" customHeight="false" outlineLevel="0" collapsed="false">
      <c r="A3196" s="0" t="s">
        <v>4648</v>
      </c>
      <c r="B3196" s="0" t="s">
        <v>4649</v>
      </c>
      <c r="C3196" s="0" t="s">
        <v>4650</v>
      </c>
      <c r="D3196" s="0" t="s">
        <v>4651</v>
      </c>
    </row>
    <row r="3197" customFormat="false" ht="12.8" hidden="false" customHeight="false" outlineLevel="0" collapsed="false">
      <c r="A3197" s="0" t="s">
        <v>4652</v>
      </c>
    </row>
    <row r="3198" customFormat="false" ht="12.8" hidden="false" customHeight="false" outlineLevel="0" collapsed="false">
      <c r="A3198" s="0" t="s">
        <v>4653</v>
      </c>
    </row>
    <row r="3199" customFormat="false" ht="12.8" hidden="false" customHeight="false" outlineLevel="0" collapsed="false">
      <c r="A3199" s="0" t="s">
        <v>4654</v>
      </c>
    </row>
    <row r="3200" customFormat="false" ht="12.8" hidden="false" customHeight="false" outlineLevel="0" collapsed="false">
      <c r="A3200" s="0" t="s">
        <v>4655</v>
      </c>
    </row>
    <row r="3201" customFormat="false" ht="12.8" hidden="false" customHeight="false" outlineLevel="0" collapsed="false">
      <c r="A3201" s="0" t="s">
        <v>4656</v>
      </c>
      <c r="B3201" s="0" t="s">
        <v>4657</v>
      </c>
      <c r="C3201" s="0" t="s">
        <v>4658</v>
      </c>
      <c r="D3201" s="0" t="s">
        <v>4659</v>
      </c>
    </row>
    <row r="3202" customFormat="false" ht="12.8" hidden="false" customHeight="false" outlineLevel="0" collapsed="false">
      <c r="A3202" s="0" t="s">
        <v>4660</v>
      </c>
    </row>
    <row r="3203" customFormat="false" ht="12.8" hidden="false" customHeight="false" outlineLevel="0" collapsed="false">
      <c r="A3203" s="0" t="s">
        <v>4661</v>
      </c>
      <c r="B3203" s="0" t="s">
        <v>4662</v>
      </c>
    </row>
    <row r="3204" customFormat="false" ht="12.8" hidden="false" customHeight="false" outlineLevel="0" collapsed="false">
      <c r="A3204" s="0" t="s">
        <v>4663</v>
      </c>
    </row>
    <row r="3205" customFormat="false" ht="12.8" hidden="false" customHeight="false" outlineLevel="0" collapsed="false">
      <c r="A3205" s="0" t="s">
        <v>4664</v>
      </c>
      <c r="B3205" s="0" t="s">
        <v>4665</v>
      </c>
      <c r="C3205" s="0" t="s">
        <v>4666</v>
      </c>
      <c r="D3205" s="0" t="s">
        <v>4667</v>
      </c>
      <c r="E3205" s="0" t="s">
        <v>4668</v>
      </c>
      <c r="F3205" s="0" t="s">
        <v>4669</v>
      </c>
    </row>
    <row r="3206" customFormat="false" ht="12.8" hidden="false" customHeight="false" outlineLevel="0" collapsed="false">
      <c r="A3206" s="0" t="s">
        <v>4670</v>
      </c>
      <c r="B3206" s="0" t="s">
        <v>4671</v>
      </c>
      <c r="C3206" s="0" t="s">
        <v>4672</v>
      </c>
    </row>
    <row r="3207" customFormat="false" ht="12.8" hidden="false" customHeight="false" outlineLevel="0" collapsed="false">
      <c r="A3207" s="0" t="s">
        <v>4673</v>
      </c>
    </row>
    <row r="3208" customFormat="false" ht="12.8" hidden="false" customHeight="false" outlineLevel="0" collapsed="false">
      <c r="A3208" s="0" t="s">
        <v>4674</v>
      </c>
      <c r="B3208" s="0" t="s">
        <v>4675</v>
      </c>
    </row>
    <row r="3209" customFormat="false" ht="12.8" hidden="false" customHeight="false" outlineLevel="0" collapsed="false">
      <c r="A3209" s="0" t="s">
        <v>4676</v>
      </c>
      <c r="B3209" s="0" t="s">
        <v>4677</v>
      </c>
    </row>
    <row r="3210" customFormat="false" ht="12.8" hidden="false" customHeight="false" outlineLevel="0" collapsed="false">
      <c r="A3210" s="0" t="s">
        <v>4678</v>
      </c>
    </row>
    <row r="3211" customFormat="false" ht="12.8" hidden="false" customHeight="false" outlineLevel="0" collapsed="false">
      <c r="A3211" s="0" t="s">
        <v>4679</v>
      </c>
    </row>
    <row r="3212" customFormat="false" ht="12.8" hidden="false" customHeight="false" outlineLevel="0" collapsed="false">
      <c r="A3212" s="0" t="s">
        <v>4680</v>
      </c>
    </row>
    <row r="3213" customFormat="false" ht="12.8" hidden="false" customHeight="false" outlineLevel="0" collapsed="false">
      <c r="A3213" s="0" t="s">
        <v>4681</v>
      </c>
    </row>
    <row r="3214" customFormat="false" ht="12.8" hidden="false" customHeight="false" outlineLevel="0" collapsed="false">
      <c r="A3214" s="0" t="s">
        <v>4682</v>
      </c>
    </row>
    <row r="3215" customFormat="false" ht="12.8" hidden="false" customHeight="false" outlineLevel="0" collapsed="false">
      <c r="A3215" s="0" t="s">
        <v>4683</v>
      </c>
    </row>
    <row r="3216" customFormat="false" ht="12.8" hidden="false" customHeight="false" outlineLevel="0" collapsed="false">
      <c r="A3216" s="0" t="s">
        <v>4684</v>
      </c>
    </row>
    <row r="3217" customFormat="false" ht="12.8" hidden="false" customHeight="false" outlineLevel="0" collapsed="false">
      <c r="A3217" s="0" t="s">
        <v>4685</v>
      </c>
    </row>
    <row r="3218" customFormat="false" ht="12.8" hidden="false" customHeight="false" outlineLevel="0" collapsed="false">
      <c r="A3218" s="0" t="s">
        <v>4686</v>
      </c>
    </row>
    <row r="3219" customFormat="false" ht="12.8" hidden="false" customHeight="false" outlineLevel="0" collapsed="false">
      <c r="A3219" s="0" t="s">
        <v>4687</v>
      </c>
    </row>
    <row r="3220" customFormat="false" ht="12.8" hidden="false" customHeight="false" outlineLevel="0" collapsed="false">
      <c r="A3220" s="0" t="s">
        <v>4688</v>
      </c>
    </row>
    <row r="3221" customFormat="false" ht="12.8" hidden="false" customHeight="false" outlineLevel="0" collapsed="false">
      <c r="A3221" s="0" t="s">
        <v>4689</v>
      </c>
    </row>
    <row r="3222" customFormat="false" ht="12.8" hidden="false" customHeight="false" outlineLevel="0" collapsed="false">
      <c r="A3222" s="0" t="s">
        <v>4690</v>
      </c>
    </row>
    <row r="3223" customFormat="false" ht="12.8" hidden="false" customHeight="false" outlineLevel="0" collapsed="false">
      <c r="A3223" s="0" t="s">
        <v>4691</v>
      </c>
    </row>
    <row r="3224" customFormat="false" ht="12.8" hidden="false" customHeight="false" outlineLevel="0" collapsed="false">
      <c r="A3224" s="0" t="s">
        <v>4692</v>
      </c>
      <c r="B3224" s="0" t="s">
        <v>4693</v>
      </c>
    </row>
    <row r="3225" customFormat="false" ht="12.8" hidden="false" customHeight="false" outlineLevel="0" collapsed="false">
      <c r="A3225" s="0" t="s">
        <v>4694</v>
      </c>
    </row>
    <row r="3226" customFormat="false" ht="12.8" hidden="false" customHeight="false" outlineLevel="0" collapsed="false">
      <c r="A3226" s="0" t="s">
        <v>4695</v>
      </c>
      <c r="B3226" s="0" t="s">
        <v>4696</v>
      </c>
    </row>
    <row r="3227" customFormat="false" ht="12.8" hidden="false" customHeight="false" outlineLevel="0" collapsed="false">
      <c r="A3227" s="0" t="s">
        <v>4697</v>
      </c>
    </row>
    <row r="3228" customFormat="false" ht="12.8" hidden="false" customHeight="false" outlineLevel="0" collapsed="false">
      <c r="A3228" s="0" t="s">
        <v>4698</v>
      </c>
    </row>
    <row r="3229" customFormat="false" ht="12.8" hidden="false" customHeight="false" outlineLevel="0" collapsed="false">
      <c r="A3229" s="0" t="s">
        <v>4699</v>
      </c>
      <c r="B3229" s="0" t="s">
        <v>4700</v>
      </c>
      <c r="C3229" s="0" t="s">
        <v>4701</v>
      </c>
    </row>
    <row r="3230" customFormat="false" ht="12.8" hidden="false" customHeight="false" outlineLevel="0" collapsed="false">
      <c r="A3230" s="0" t="s">
        <v>4702</v>
      </c>
      <c r="B3230" s="0" t="s">
        <v>4703</v>
      </c>
    </row>
    <row r="3231" customFormat="false" ht="12.8" hidden="false" customHeight="false" outlineLevel="0" collapsed="false">
      <c r="A3231" s="0" t="s">
        <v>4704</v>
      </c>
    </row>
    <row r="3232" customFormat="false" ht="12.8" hidden="false" customHeight="false" outlineLevel="0" collapsed="false">
      <c r="A3232" s="0" t="s">
        <v>4705</v>
      </c>
      <c r="B3232" s="0" t="s">
        <v>4706</v>
      </c>
    </row>
    <row r="3233" customFormat="false" ht="12.8" hidden="false" customHeight="false" outlineLevel="0" collapsed="false">
      <c r="A3233" s="0" t="s">
        <v>4707</v>
      </c>
      <c r="B3233" s="0" t="s">
        <v>4708</v>
      </c>
    </row>
    <row r="3234" customFormat="false" ht="12.8" hidden="false" customHeight="false" outlineLevel="0" collapsed="false">
      <c r="A3234" s="0" t="s">
        <v>4709</v>
      </c>
      <c r="B3234" s="0" t="s">
        <v>4710</v>
      </c>
    </row>
    <row r="3235" customFormat="false" ht="12.8" hidden="false" customHeight="false" outlineLevel="0" collapsed="false">
      <c r="A3235" s="0" t="s">
        <v>4711</v>
      </c>
    </row>
    <row r="3236" customFormat="false" ht="12.8" hidden="false" customHeight="false" outlineLevel="0" collapsed="false">
      <c r="A3236" s="0" t="s">
        <v>4712</v>
      </c>
      <c r="B3236" s="0" t="s">
        <v>4713</v>
      </c>
      <c r="C3236" s="0" t="s">
        <v>4714</v>
      </c>
      <c r="D3236" s="0" t="s">
        <v>4715</v>
      </c>
    </row>
    <row r="3237" customFormat="false" ht="12.8" hidden="false" customHeight="false" outlineLevel="0" collapsed="false">
      <c r="A3237" s="0" t="s">
        <v>4716</v>
      </c>
      <c r="B3237" s="0" t="s">
        <v>4717</v>
      </c>
      <c r="C3237" s="0" t="s">
        <v>4718</v>
      </c>
    </row>
    <row r="3238" customFormat="false" ht="12.8" hidden="false" customHeight="false" outlineLevel="0" collapsed="false">
      <c r="A3238" s="0" t="s">
        <v>4719</v>
      </c>
    </row>
    <row r="3239" customFormat="false" ht="12.8" hidden="false" customHeight="false" outlineLevel="0" collapsed="false">
      <c r="A3239" s="0" t="s">
        <v>4720</v>
      </c>
    </row>
    <row r="3240" customFormat="false" ht="12.8" hidden="false" customHeight="false" outlineLevel="0" collapsed="false">
      <c r="A3240" s="0" t="s">
        <v>4721</v>
      </c>
    </row>
    <row r="3241" customFormat="false" ht="12.8" hidden="false" customHeight="false" outlineLevel="0" collapsed="false">
      <c r="A3241" s="0" t="s">
        <v>4722</v>
      </c>
    </row>
    <row r="3242" customFormat="false" ht="12.8" hidden="false" customHeight="false" outlineLevel="0" collapsed="false">
      <c r="A3242" s="0" t="s">
        <v>4723</v>
      </c>
      <c r="B3242" s="0" t="s">
        <v>4724</v>
      </c>
    </row>
    <row r="3243" customFormat="false" ht="12.8" hidden="false" customHeight="false" outlineLevel="0" collapsed="false">
      <c r="A3243" s="0" t="s">
        <v>4725</v>
      </c>
    </row>
    <row r="3244" customFormat="false" ht="12.8" hidden="false" customHeight="false" outlineLevel="0" collapsed="false">
      <c r="A3244" s="0" t="s">
        <v>4726</v>
      </c>
      <c r="B3244" s="0" t="s">
        <v>4727</v>
      </c>
    </row>
    <row r="3245" customFormat="false" ht="12.8" hidden="false" customHeight="false" outlineLevel="0" collapsed="false">
      <c r="A3245" s="0" t="s">
        <v>4728</v>
      </c>
    </row>
    <row r="3246" customFormat="false" ht="12.8" hidden="false" customHeight="false" outlineLevel="0" collapsed="false">
      <c r="A3246" s="0" t="s">
        <v>4729</v>
      </c>
    </row>
    <row r="3247" customFormat="false" ht="12.8" hidden="false" customHeight="false" outlineLevel="0" collapsed="false">
      <c r="A3247" s="0" t="s">
        <v>4730</v>
      </c>
    </row>
    <row r="3248" customFormat="false" ht="12.8" hidden="false" customHeight="false" outlineLevel="0" collapsed="false">
      <c r="A3248" s="0" t="s">
        <v>4731</v>
      </c>
      <c r="B3248" s="0" t="s">
        <v>4732</v>
      </c>
    </row>
    <row r="3249" customFormat="false" ht="12.8" hidden="false" customHeight="false" outlineLevel="0" collapsed="false">
      <c r="A3249" s="0" t="s">
        <v>4733</v>
      </c>
      <c r="B3249" s="0" t="s">
        <v>4734</v>
      </c>
    </row>
    <row r="3250" customFormat="false" ht="12.8" hidden="false" customHeight="false" outlineLevel="0" collapsed="false">
      <c r="A3250" s="0" t="s">
        <v>4735</v>
      </c>
    </row>
    <row r="3251" customFormat="false" ht="12.8" hidden="false" customHeight="false" outlineLevel="0" collapsed="false">
      <c r="A3251" s="0" t="s">
        <v>4736</v>
      </c>
      <c r="B3251" s="0" t="s">
        <v>4737</v>
      </c>
    </row>
    <row r="3252" customFormat="false" ht="12.8" hidden="false" customHeight="false" outlineLevel="0" collapsed="false">
      <c r="A3252" s="0" t="s">
        <v>4738</v>
      </c>
    </row>
    <row r="3253" customFormat="false" ht="12.8" hidden="false" customHeight="false" outlineLevel="0" collapsed="false">
      <c r="A3253" s="0" t="s">
        <v>4739</v>
      </c>
    </row>
    <row r="3254" customFormat="false" ht="12.8" hidden="false" customHeight="false" outlineLevel="0" collapsed="false">
      <c r="A3254" s="0" t="s">
        <v>4740</v>
      </c>
      <c r="B3254" s="0" t="s">
        <v>4741</v>
      </c>
    </row>
    <row r="3255" customFormat="false" ht="12.8" hidden="false" customHeight="false" outlineLevel="0" collapsed="false">
      <c r="A3255" s="0" t="s">
        <v>4742</v>
      </c>
    </row>
    <row r="3256" customFormat="false" ht="12.8" hidden="false" customHeight="false" outlineLevel="0" collapsed="false">
      <c r="A3256" s="0" t="s">
        <v>4743</v>
      </c>
    </row>
    <row r="3257" customFormat="false" ht="12.8" hidden="false" customHeight="false" outlineLevel="0" collapsed="false">
      <c r="A3257" s="0" t="s">
        <v>4744</v>
      </c>
    </row>
    <row r="3258" customFormat="false" ht="12.8" hidden="false" customHeight="false" outlineLevel="0" collapsed="false">
      <c r="A3258" s="0" t="s">
        <v>4745</v>
      </c>
    </row>
    <row r="3259" customFormat="false" ht="12.8" hidden="false" customHeight="false" outlineLevel="0" collapsed="false">
      <c r="A3259" s="0" t="s">
        <v>4746</v>
      </c>
    </row>
    <row r="3260" customFormat="false" ht="12.8" hidden="false" customHeight="false" outlineLevel="0" collapsed="false">
      <c r="A3260" s="0" t="s">
        <v>4747</v>
      </c>
    </row>
    <row r="3261" customFormat="false" ht="12.8" hidden="false" customHeight="false" outlineLevel="0" collapsed="false">
      <c r="A3261" s="0" t="s">
        <v>4748</v>
      </c>
    </row>
    <row r="3262" customFormat="false" ht="12.8" hidden="false" customHeight="false" outlineLevel="0" collapsed="false">
      <c r="A3262" s="0" t="s">
        <v>4749</v>
      </c>
    </row>
    <row r="3263" customFormat="false" ht="12.8" hidden="false" customHeight="false" outlineLevel="0" collapsed="false">
      <c r="A3263" s="0" t="s">
        <v>4750</v>
      </c>
      <c r="B3263" s="0" t="s">
        <v>4751</v>
      </c>
      <c r="C3263" s="0" t="s">
        <v>4752</v>
      </c>
      <c r="D3263" s="0" t="s">
        <v>4753</v>
      </c>
    </row>
    <row r="3264" customFormat="false" ht="12.8" hidden="false" customHeight="false" outlineLevel="0" collapsed="false">
      <c r="A3264" s="0" t="s">
        <v>4754</v>
      </c>
    </row>
    <row r="3265" customFormat="false" ht="12.8" hidden="false" customHeight="false" outlineLevel="0" collapsed="false">
      <c r="A3265" s="0" t="s">
        <v>4755</v>
      </c>
    </row>
    <row r="3266" customFormat="false" ht="12.8" hidden="false" customHeight="false" outlineLevel="0" collapsed="false">
      <c r="A3266" s="0" t="s">
        <v>4756</v>
      </c>
    </row>
    <row r="3267" customFormat="false" ht="12.8" hidden="false" customHeight="false" outlineLevel="0" collapsed="false">
      <c r="A3267" s="0" t="s">
        <v>4757</v>
      </c>
    </row>
    <row r="3268" customFormat="false" ht="12.8" hidden="false" customHeight="false" outlineLevel="0" collapsed="false">
      <c r="A3268" s="0" t="s">
        <v>4758</v>
      </c>
    </row>
    <row r="3269" customFormat="false" ht="12.8" hidden="false" customHeight="false" outlineLevel="0" collapsed="false">
      <c r="A3269" s="0" t="s">
        <v>4759</v>
      </c>
      <c r="B3269" s="0" t="s">
        <v>4760</v>
      </c>
    </row>
    <row r="3270" customFormat="false" ht="12.8" hidden="false" customHeight="false" outlineLevel="0" collapsed="false">
      <c r="A3270" s="0" t="s">
        <v>4761</v>
      </c>
      <c r="B3270" s="0" t="s">
        <v>4762</v>
      </c>
    </row>
    <row r="3271" customFormat="false" ht="12.8" hidden="false" customHeight="false" outlineLevel="0" collapsed="false">
      <c r="A3271" s="0" t="s">
        <v>4763</v>
      </c>
    </row>
    <row r="3272" customFormat="false" ht="12.8" hidden="false" customHeight="false" outlineLevel="0" collapsed="false">
      <c r="A3272" s="0" t="s">
        <v>4764</v>
      </c>
    </row>
    <row r="3273" customFormat="false" ht="12.8" hidden="false" customHeight="false" outlineLevel="0" collapsed="false">
      <c r="A3273" s="0" t="s">
        <v>4765</v>
      </c>
    </row>
    <row r="3274" customFormat="false" ht="12.8" hidden="false" customHeight="false" outlineLevel="0" collapsed="false">
      <c r="A3274" s="0" t="s">
        <v>4766</v>
      </c>
    </row>
    <row r="3275" customFormat="false" ht="12.8" hidden="false" customHeight="false" outlineLevel="0" collapsed="false">
      <c r="A3275" s="0" t="s">
        <v>4767</v>
      </c>
    </row>
    <row r="3276" customFormat="false" ht="12.8" hidden="false" customHeight="false" outlineLevel="0" collapsed="false">
      <c r="A3276" s="0" t="s">
        <v>4768</v>
      </c>
    </row>
    <row r="3277" customFormat="false" ht="12.8" hidden="false" customHeight="false" outlineLevel="0" collapsed="false">
      <c r="A3277" s="0" t="s">
        <v>4769</v>
      </c>
    </row>
    <row r="3278" customFormat="false" ht="12.8" hidden="false" customHeight="false" outlineLevel="0" collapsed="false">
      <c r="A3278" s="0" t="s">
        <v>4770</v>
      </c>
      <c r="B3278" s="0" t="s">
        <v>4771</v>
      </c>
      <c r="C3278" s="0" t="s">
        <v>4772</v>
      </c>
    </row>
    <row r="3279" customFormat="false" ht="12.8" hidden="false" customHeight="false" outlineLevel="0" collapsed="false">
      <c r="A3279" s="0" t="s">
        <v>4773</v>
      </c>
    </row>
    <row r="3280" customFormat="false" ht="12.8" hidden="false" customHeight="false" outlineLevel="0" collapsed="false">
      <c r="A3280" s="0" t="s">
        <v>4774</v>
      </c>
    </row>
    <row r="3281" customFormat="false" ht="12.8" hidden="false" customHeight="false" outlineLevel="0" collapsed="false">
      <c r="A3281" s="0" t="s">
        <v>4775</v>
      </c>
    </row>
    <row r="3282" customFormat="false" ht="12.8" hidden="false" customHeight="false" outlineLevel="0" collapsed="false">
      <c r="A3282" s="0" t="s">
        <v>4776</v>
      </c>
    </row>
    <row r="3283" customFormat="false" ht="12.8" hidden="false" customHeight="false" outlineLevel="0" collapsed="false">
      <c r="A3283" s="0" t="s">
        <v>4777</v>
      </c>
    </row>
    <row r="3284" customFormat="false" ht="12.8" hidden="false" customHeight="false" outlineLevel="0" collapsed="false">
      <c r="A3284" s="0" t="s">
        <v>4778</v>
      </c>
    </row>
    <row r="3285" customFormat="false" ht="12.8" hidden="false" customHeight="false" outlineLevel="0" collapsed="false">
      <c r="A3285" s="0" t="s">
        <v>4779</v>
      </c>
    </row>
    <row r="3286" customFormat="false" ht="12.8" hidden="false" customHeight="false" outlineLevel="0" collapsed="false">
      <c r="A3286" s="0" t="s">
        <v>4780</v>
      </c>
      <c r="B3286" s="0" t="s">
        <v>4781</v>
      </c>
      <c r="C3286" s="0" t="s">
        <v>4782</v>
      </c>
    </row>
    <row r="3287" customFormat="false" ht="12.8" hidden="false" customHeight="false" outlineLevel="0" collapsed="false">
      <c r="A3287" s="0" t="s">
        <v>4783</v>
      </c>
      <c r="B3287" s="0" t="s">
        <v>4784</v>
      </c>
      <c r="C3287" s="0" t="s">
        <v>4785</v>
      </c>
    </row>
    <row r="3288" customFormat="false" ht="12.8" hidden="false" customHeight="false" outlineLevel="0" collapsed="false">
      <c r="A3288" s="0" t="s">
        <v>4786</v>
      </c>
    </row>
    <row r="3289" customFormat="false" ht="12.8" hidden="false" customHeight="false" outlineLevel="0" collapsed="false">
      <c r="A3289" s="0" t="s">
        <v>4787</v>
      </c>
      <c r="B3289" s="0" t="s">
        <v>4788</v>
      </c>
    </row>
    <row r="3290" customFormat="false" ht="12.8" hidden="false" customHeight="false" outlineLevel="0" collapsed="false">
      <c r="A3290" s="0" t="s">
        <v>4789</v>
      </c>
    </row>
    <row r="3291" customFormat="false" ht="12.8" hidden="false" customHeight="false" outlineLevel="0" collapsed="false">
      <c r="A3291" s="0" t="s">
        <v>4790</v>
      </c>
      <c r="B3291" s="0" t="s">
        <v>4791</v>
      </c>
      <c r="C3291" s="0" t="s">
        <v>4792</v>
      </c>
      <c r="D3291" s="0" t="s">
        <v>4793</v>
      </c>
      <c r="E3291" s="0" t="s">
        <v>4794</v>
      </c>
      <c r="F3291" s="0" t="s">
        <v>4795</v>
      </c>
      <c r="G3291" s="0" t="s">
        <v>4796</v>
      </c>
    </row>
    <row r="3292" customFormat="false" ht="12.8" hidden="false" customHeight="false" outlineLevel="0" collapsed="false">
      <c r="A3292" s="0" t="s">
        <v>4797</v>
      </c>
      <c r="B3292" s="0" t="s">
        <v>4798</v>
      </c>
    </row>
    <row r="3293" customFormat="false" ht="12.8" hidden="false" customHeight="false" outlineLevel="0" collapsed="false">
      <c r="A3293" s="0" t="s">
        <v>4799</v>
      </c>
    </row>
    <row r="3294" customFormat="false" ht="12.8" hidden="false" customHeight="false" outlineLevel="0" collapsed="false">
      <c r="A3294" s="0" t="s">
        <v>4800</v>
      </c>
    </row>
    <row r="3295" customFormat="false" ht="12.8" hidden="false" customHeight="false" outlineLevel="0" collapsed="false">
      <c r="A3295" s="0" t="s">
        <v>4801</v>
      </c>
    </row>
    <row r="3296" customFormat="false" ht="12.8" hidden="false" customHeight="false" outlineLevel="0" collapsed="false">
      <c r="A3296" s="0" t="s">
        <v>4802</v>
      </c>
      <c r="B3296" s="0" t="s">
        <v>4803</v>
      </c>
      <c r="C3296" s="0" t="s">
        <v>4804</v>
      </c>
    </row>
    <row r="3297" customFormat="false" ht="12.8" hidden="false" customHeight="false" outlineLevel="0" collapsed="false">
      <c r="A3297" s="0" t="s">
        <v>4805</v>
      </c>
    </row>
    <row r="3298" customFormat="false" ht="12.8" hidden="false" customHeight="false" outlineLevel="0" collapsed="false">
      <c r="A3298" s="0" t="s">
        <v>4806</v>
      </c>
      <c r="B3298" s="0" t="s">
        <v>4807</v>
      </c>
    </row>
    <row r="3299" customFormat="false" ht="12.8" hidden="false" customHeight="false" outlineLevel="0" collapsed="false">
      <c r="A3299" s="0" t="s">
        <v>4808</v>
      </c>
      <c r="B3299" s="0" t="s">
        <v>4809</v>
      </c>
    </row>
    <row r="3300" customFormat="false" ht="12.8" hidden="false" customHeight="false" outlineLevel="0" collapsed="false">
      <c r="A3300" s="0" t="s">
        <v>4810</v>
      </c>
    </row>
    <row r="3301" customFormat="false" ht="12.8" hidden="false" customHeight="false" outlineLevel="0" collapsed="false">
      <c r="A3301" s="0" t="s">
        <v>4811</v>
      </c>
    </row>
    <row r="3302" customFormat="false" ht="12.8" hidden="false" customHeight="false" outlineLevel="0" collapsed="false">
      <c r="A3302" s="0" t="s">
        <v>4812</v>
      </c>
    </row>
    <row r="3303" customFormat="false" ht="12.8" hidden="false" customHeight="false" outlineLevel="0" collapsed="false">
      <c r="A3303" s="0" t="s">
        <v>4813</v>
      </c>
    </row>
    <row r="3304" customFormat="false" ht="12.8" hidden="false" customHeight="false" outlineLevel="0" collapsed="false">
      <c r="A3304" s="0" t="s">
        <v>4814</v>
      </c>
    </row>
    <row r="3305" customFormat="false" ht="12.8" hidden="false" customHeight="false" outlineLevel="0" collapsed="false">
      <c r="A3305" s="0" t="s">
        <v>4815</v>
      </c>
      <c r="B3305" s="0" t="s">
        <v>4816</v>
      </c>
      <c r="C3305" s="0" t="s">
        <v>4817</v>
      </c>
      <c r="D3305" s="0" t="s">
        <v>4818</v>
      </c>
    </row>
    <row r="3306" customFormat="false" ht="12.8" hidden="false" customHeight="false" outlineLevel="0" collapsed="false">
      <c r="A3306" s="0" t="s">
        <v>4819</v>
      </c>
    </row>
    <row r="3307" customFormat="false" ht="12.8" hidden="false" customHeight="false" outlineLevel="0" collapsed="false">
      <c r="A3307" s="0" t="s">
        <v>4820</v>
      </c>
    </row>
    <row r="3308" customFormat="false" ht="12.8" hidden="false" customHeight="false" outlineLevel="0" collapsed="false">
      <c r="A3308" s="0" t="s">
        <v>4821</v>
      </c>
    </row>
    <row r="3309" customFormat="false" ht="12.8" hidden="false" customHeight="false" outlineLevel="0" collapsed="false">
      <c r="A3309" s="0" t="s">
        <v>4822</v>
      </c>
      <c r="B3309" s="0" t="s">
        <v>4823</v>
      </c>
      <c r="C3309" s="0" t="s">
        <v>4824</v>
      </c>
    </row>
    <row r="3310" customFormat="false" ht="12.8" hidden="false" customHeight="false" outlineLevel="0" collapsed="false">
      <c r="A3310" s="0" t="s">
        <v>4825</v>
      </c>
    </row>
    <row r="3311" customFormat="false" ht="12.8" hidden="false" customHeight="false" outlineLevel="0" collapsed="false">
      <c r="A3311" s="0" t="s">
        <v>4826</v>
      </c>
    </row>
    <row r="3312" customFormat="false" ht="12.8" hidden="false" customHeight="false" outlineLevel="0" collapsed="false">
      <c r="A3312" s="0" t="s">
        <v>4827</v>
      </c>
      <c r="B3312" s="0" t="s">
        <v>4828</v>
      </c>
    </row>
    <row r="3313" customFormat="false" ht="12.8" hidden="false" customHeight="false" outlineLevel="0" collapsed="false">
      <c r="A3313" s="0" t="s">
        <v>4829</v>
      </c>
      <c r="B3313" s="0" t="s">
        <v>4830</v>
      </c>
    </row>
    <row r="3314" customFormat="false" ht="12.8" hidden="false" customHeight="false" outlineLevel="0" collapsed="false">
      <c r="A3314" s="0" t="s">
        <v>4831</v>
      </c>
    </row>
    <row r="3315" customFormat="false" ht="12.8" hidden="false" customHeight="false" outlineLevel="0" collapsed="false">
      <c r="A3315" s="0" t="s">
        <v>4832</v>
      </c>
      <c r="B3315" s="0" t="s">
        <v>4833</v>
      </c>
    </row>
    <row r="3316" customFormat="false" ht="12.8" hidden="false" customHeight="false" outlineLevel="0" collapsed="false">
      <c r="A3316" s="0" t="s">
        <v>4834</v>
      </c>
    </row>
    <row r="3317" customFormat="false" ht="12.8" hidden="false" customHeight="false" outlineLevel="0" collapsed="false">
      <c r="A3317" s="0" t="s">
        <v>4835</v>
      </c>
      <c r="B3317" s="0" t="s">
        <v>4836</v>
      </c>
    </row>
    <row r="3318" customFormat="false" ht="12.8" hidden="false" customHeight="false" outlineLevel="0" collapsed="false">
      <c r="A3318" s="0" t="s">
        <v>4837</v>
      </c>
    </row>
    <row r="3319" customFormat="false" ht="12.8" hidden="false" customHeight="false" outlineLevel="0" collapsed="false">
      <c r="A3319" s="0" t="s">
        <v>4838</v>
      </c>
      <c r="B3319" s="0" t="s">
        <v>4839</v>
      </c>
      <c r="C3319" s="0" t="s">
        <v>4840</v>
      </c>
      <c r="D3319" s="0" t="s">
        <v>4841</v>
      </c>
    </row>
    <row r="3320" customFormat="false" ht="12.8" hidden="false" customHeight="false" outlineLevel="0" collapsed="false">
      <c r="A3320" s="0" t="s">
        <v>4842</v>
      </c>
    </row>
    <row r="3321" customFormat="false" ht="12.8" hidden="false" customHeight="false" outlineLevel="0" collapsed="false">
      <c r="A3321" s="0" t="s">
        <v>4843</v>
      </c>
      <c r="B3321" s="0" t="s">
        <v>4844</v>
      </c>
      <c r="C3321" s="0" t="s">
        <v>4845</v>
      </c>
    </row>
    <row r="3322" customFormat="false" ht="12.8" hidden="false" customHeight="false" outlineLevel="0" collapsed="false">
      <c r="A3322" s="0" t="s">
        <v>4846</v>
      </c>
      <c r="B3322" s="0" t="s">
        <v>4847</v>
      </c>
    </row>
    <row r="3323" customFormat="false" ht="12.8" hidden="false" customHeight="false" outlineLevel="0" collapsed="false">
      <c r="A3323" s="0" t="s">
        <v>4848</v>
      </c>
    </row>
    <row r="3324" customFormat="false" ht="12.8" hidden="false" customHeight="false" outlineLevel="0" collapsed="false">
      <c r="A3324" s="0" t="s">
        <v>4849</v>
      </c>
    </row>
    <row r="3325" customFormat="false" ht="12.8" hidden="false" customHeight="false" outlineLevel="0" collapsed="false">
      <c r="A3325" s="0" t="s">
        <v>4850</v>
      </c>
    </row>
    <row r="3326" customFormat="false" ht="12.8" hidden="false" customHeight="false" outlineLevel="0" collapsed="false">
      <c r="A3326" s="0" t="s">
        <v>4851</v>
      </c>
    </row>
    <row r="3327" customFormat="false" ht="12.8" hidden="false" customHeight="false" outlineLevel="0" collapsed="false">
      <c r="A3327" s="0" t="s">
        <v>4852</v>
      </c>
    </row>
    <row r="3328" customFormat="false" ht="12.8" hidden="false" customHeight="false" outlineLevel="0" collapsed="false">
      <c r="A3328" s="0" t="s">
        <v>4853</v>
      </c>
    </row>
    <row r="3329" customFormat="false" ht="12.8" hidden="false" customHeight="false" outlineLevel="0" collapsed="false">
      <c r="A3329" s="0" t="s">
        <v>4854</v>
      </c>
      <c r="B3329" s="0" t="s">
        <v>4855</v>
      </c>
      <c r="C3329" s="0" t="s">
        <v>4856</v>
      </c>
    </row>
    <row r="3330" customFormat="false" ht="12.8" hidden="false" customHeight="false" outlineLevel="0" collapsed="false">
      <c r="A3330" s="0" t="s">
        <v>4857</v>
      </c>
    </row>
    <row r="3331" customFormat="false" ht="12.8" hidden="false" customHeight="false" outlineLevel="0" collapsed="false">
      <c r="A3331" s="0" t="s">
        <v>4858</v>
      </c>
    </row>
    <row r="3332" customFormat="false" ht="12.8" hidden="false" customHeight="false" outlineLevel="0" collapsed="false">
      <c r="A3332" s="0" t="s">
        <v>4859</v>
      </c>
      <c r="B3332" s="0" t="s">
        <v>4860</v>
      </c>
      <c r="C3332" s="0" t="s">
        <v>4861</v>
      </c>
    </row>
    <row r="3333" customFormat="false" ht="12.8" hidden="false" customHeight="false" outlineLevel="0" collapsed="false">
      <c r="A3333" s="0" t="s">
        <v>4862</v>
      </c>
    </row>
    <row r="3334" customFormat="false" ht="12.8" hidden="false" customHeight="false" outlineLevel="0" collapsed="false">
      <c r="A3334" s="0" t="s">
        <v>4863</v>
      </c>
    </row>
    <row r="3335" customFormat="false" ht="12.8" hidden="false" customHeight="false" outlineLevel="0" collapsed="false">
      <c r="A3335" s="0" t="s">
        <v>4864</v>
      </c>
    </row>
    <row r="3336" customFormat="false" ht="12.8" hidden="false" customHeight="false" outlineLevel="0" collapsed="false">
      <c r="A3336" s="0" t="s">
        <v>4865</v>
      </c>
      <c r="B3336" s="0" t="s">
        <v>4866</v>
      </c>
      <c r="C3336" s="0" t="s">
        <v>4867</v>
      </c>
      <c r="D3336" s="0" t="s">
        <v>4868</v>
      </c>
      <c r="E3336" s="0" t="s">
        <v>4869</v>
      </c>
      <c r="F3336" s="0" t="s">
        <v>4870</v>
      </c>
      <c r="G3336" s="0" t="s">
        <v>4871</v>
      </c>
    </row>
    <row r="3337" customFormat="false" ht="12.8" hidden="false" customHeight="false" outlineLevel="0" collapsed="false">
      <c r="A3337" s="0" t="s">
        <v>4872</v>
      </c>
      <c r="B3337" s="0" t="s">
        <v>4873</v>
      </c>
    </row>
    <row r="3338" customFormat="false" ht="12.8" hidden="false" customHeight="false" outlineLevel="0" collapsed="false">
      <c r="A3338" s="0" t="s">
        <v>4874</v>
      </c>
      <c r="B3338" s="0" t="s">
        <v>4875</v>
      </c>
      <c r="C3338" s="0" t="s">
        <v>4876</v>
      </c>
      <c r="D3338" s="0" t="s">
        <v>4877</v>
      </c>
    </row>
    <row r="3339" customFormat="false" ht="12.8" hidden="false" customHeight="false" outlineLevel="0" collapsed="false">
      <c r="A3339" s="0" t="s">
        <v>4878</v>
      </c>
      <c r="B3339" s="0" t="s">
        <v>4879</v>
      </c>
      <c r="C3339" s="0" t="s">
        <v>4880</v>
      </c>
    </row>
    <row r="3340" customFormat="false" ht="12.8" hidden="false" customHeight="false" outlineLevel="0" collapsed="false">
      <c r="A3340" s="0" t="s">
        <v>4881</v>
      </c>
    </row>
    <row r="3341" customFormat="false" ht="12.8" hidden="false" customHeight="false" outlineLevel="0" collapsed="false">
      <c r="A3341" s="0" t="s">
        <v>4882</v>
      </c>
      <c r="B3341" s="0" t="s">
        <v>4883</v>
      </c>
    </row>
    <row r="3342" customFormat="false" ht="12.8" hidden="false" customHeight="false" outlineLevel="0" collapsed="false">
      <c r="A3342" s="0" t="s">
        <v>4884</v>
      </c>
    </row>
    <row r="3343" customFormat="false" ht="12.8" hidden="false" customHeight="false" outlineLevel="0" collapsed="false">
      <c r="A3343" s="0" t="s">
        <v>4885</v>
      </c>
    </row>
    <row r="3344" customFormat="false" ht="12.8" hidden="false" customHeight="false" outlineLevel="0" collapsed="false">
      <c r="A3344" s="0" t="s">
        <v>4886</v>
      </c>
    </row>
    <row r="3345" customFormat="false" ht="12.8" hidden="false" customHeight="false" outlineLevel="0" collapsed="false">
      <c r="A3345" s="0" t="s">
        <v>4887</v>
      </c>
      <c r="B3345" s="0" t="s">
        <v>4888</v>
      </c>
    </row>
    <row r="3346" customFormat="false" ht="12.8" hidden="false" customHeight="false" outlineLevel="0" collapsed="false">
      <c r="A3346" s="0" t="s">
        <v>4889</v>
      </c>
      <c r="B3346" s="0" t="s">
        <v>4890</v>
      </c>
    </row>
    <row r="3347" customFormat="false" ht="12.8" hidden="false" customHeight="false" outlineLevel="0" collapsed="false">
      <c r="A3347" s="0" t="s">
        <v>4891</v>
      </c>
      <c r="B3347" s="0" t="s">
        <v>4892</v>
      </c>
    </row>
    <row r="3348" customFormat="false" ht="12.8" hidden="false" customHeight="false" outlineLevel="0" collapsed="false">
      <c r="A3348" s="0" t="s">
        <v>4893</v>
      </c>
    </row>
    <row r="3349" customFormat="false" ht="12.8" hidden="false" customHeight="false" outlineLevel="0" collapsed="false">
      <c r="A3349" s="0" t="s">
        <v>4894</v>
      </c>
    </row>
    <row r="3350" customFormat="false" ht="12.8" hidden="false" customHeight="false" outlineLevel="0" collapsed="false">
      <c r="A3350" s="0" t="s">
        <v>4895</v>
      </c>
    </row>
    <row r="3351" customFormat="false" ht="12.8" hidden="false" customHeight="false" outlineLevel="0" collapsed="false">
      <c r="A3351" s="0" t="s">
        <v>4896</v>
      </c>
    </row>
    <row r="3352" customFormat="false" ht="12.8" hidden="false" customHeight="false" outlineLevel="0" collapsed="false">
      <c r="A3352" s="0" t="s">
        <v>4897</v>
      </c>
      <c r="B3352" s="0" t="s">
        <v>4898</v>
      </c>
    </row>
    <row r="3353" customFormat="false" ht="12.8" hidden="false" customHeight="false" outlineLevel="0" collapsed="false">
      <c r="A3353" s="0" t="s">
        <v>4899</v>
      </c>
    </row>
    <row r="3354" customFormat="false" ht="12.8" hidden="false" customHeight="false" outlineLevel="0" collapsed="false">
      <c r="A3354" s="0" t="s">
        <v>4900</v>
      </c>
    </row>
    <row r="3355" customFormat="false" ht="12.8" hidden="false" customHeight="false" outlineLevel="0" collapsed="false">
      <c r="A3355" s="0" t="s">
        <v>4901</v>
      </c>
    </row>
    <row r="3356" customFormat="false" ht="12.8" hidden="false" customHeight="false" outlineLevel="0" collapsed="false">
      <c r="A3356" s="0" t="s">
        <v>4902</v>
      </c>
    </row>
    <row r="3357" customFormat="false" ht="12.8" hidden="false" customHeight="false" outlineLevel="0" collapsed="false">
      <c r="A3357" s="0" t="s">
        <v>4903</v>
      </c>
    </row>
    <row r="3358" customFormat="false" ht="12.8" hidden="false" customHeight="false" outlineLevel="0" collapsed="false">
      <c r="A3358" s="0" t="s">
        <v>4904</v>
      </c>
    </row>
    <row r="3359" customFormat="false" ht="12.8" hidden="false" customHeight="false" outlineLevel="0" collapsed="false">
      <c r="A3359" s="0" t="s">
        <v>4905</v>
      </c>
    </row>
    <row r="3360" customFormat="false" ht="12.8" hidden="false" customHeight="false" outlineLevel="0" collapsed="false">
      <c r="A3360" s="0" t="s">
        <v>4906</v>
      </c>
    </row>
    <row r="3361" customFormat="false" ht="12.8" hidden="false" customHeight="false" outlineLevel="0" collapsed="false">
      <c r="A3361" s="0" t="n">
        <v>9</v>
      </c>
    </row>
    <row r="3362" customFormat="false" ht="12.8" hidden="false" customHeight="false" outlineLevel="0" collapsed="false">
      <c r="A3362" s="0" t="s">
        <v>4907</v>
      </c>
    </row>
    <row r="3363" customFormat="false" ht="12.8" hidden="false" customHeight="false" outlineLevel="0" collapsed="false">
      <c r="A3363" s="0" t="s">
        <v>4908</v>
      </c>
    </row>
    <row r="3364" customFormat="false" ht="12.8" hidden="false" customHeight="false" outlineLevel="0" collapsed="false">
      <c r="A3364" s="0" t="s">
        <v>4909</v>
      </c>
      <c r="B3364" s="0" t="s">
        <v>4910</v>
      </c>
    </row>
    <row r="3365" customFormat="false" ht="12.8" hidden="false" customHeight="false" outlineLevel="0" collapsed="false">
      <c r="A3365" s="0" t="s">
        <v>4911</v>
      </c>
    </row>
    <row r="3366" customFormat="false" ht="12.8" hidden="false" customHeight="false" outlineLevel="0" collapsed="false">
      <c r="A3366" s="0" t="s">
        <v>4912</v>
      </c>
    </row>
    <row r="3367" customFormat="false" ht="12.8" hidden="false" customHeight="false" outlineLevel="0" collapsed="false">
      <c r="A3367" s="0" t="s">
        <v>4913</v>
      </c>
    </row>
    <row r="3368" customFormat="false" ht="12.8" hidden="false" customHeight="false" outlineLevel="0" collapsed="false">
      <c r="A3368" s="0" t="s">
        <v>4914</v>
      </c>
    </row>
    <row r="3369" customFormat="false" ht="12.8" hidden="false" customHeight="false" outlineLevel="0" collapsed="false">
      <c r="A3369" s="0" t="s">
        <v>4915</v>
      </c>
      <c r="B3369" s="0" t="s">
        <v>4916</v>
      </c>
    </row>
    <row r="3370" customFormat="false" ht="12.8" hidden="false" customHeight="false" outlineLevel="0" collapsed="false">
      <c r="A3370" s="0" t="s">
        <v>4917</v>
      </c>
      <c r="B3370" s="0" t="s">
        <v>4918</v>
      </c>
    </row>
    <row r="3371" customFormat="false" ht="12.8" hidden="false" customHeight="false" outlineLevel="0" collapsed="false">
      <c r="A3371" s="0" t="s">
        <v>4919</v>
      </c>
    </row>
    <row r="3372" customFormat="false" ht="12.8" hidden="false" customHeight="false" outlineLevel="0" collapsed="false">
      <c r="A3372" s="0" t="s">
        <v>4920</v>
      </c>
    </row>
    <row r="3373" customFormat="false" ht="12.8" hidden="false" customHeight="false" outlineLevel="0" collapsed="false">
      <c r="A3373" s="0" t="s">
        <v>4921</v>
      </c>
      <c r="B3373" s="0" t="s">
        <v>4922</v>
      </c>
    </row>
    <row r="3374" customFormat="false" ht="12.8" hidden="false" customHeight="false" outlineLevel="0" collapsed="false">
      <c r="A3374" s="0" t="s">
        <v>4923</v>
      </c>
      <c r="B3374" s="0" t="s">
        <v>4924</v>
      </c>
      <c r="C3374" s="0" t="s">
        <v>4925</v>
      </c>
    </row>
    <row r="3375" customFormat="false" ht="12.8" hidden="false" customHeight="false" outlineLevel="0" collapsed="false">
      <c r="A3375" s="0" t="s">
        <v>4926</v>
      </c>
      <c r="B3375" s="0" t="s">
        <v>4927</v>
      </c>
      <c r="C3375" s="0" t="s">
        <v>4928</v>
      </c>
    </row>
    <row r="3376" customFormat="false" ht="12.8" hidden="false" customHeight="false" outlineLevel="0" collapsed="false">
      <c r="A3376" s="0" t="s">
        <v>4929</v>
      </c>
    </row>
    <row r="3377" customFormat="false" ht="12.8" hidden="false" customHeight="false" outlineLevel="0" collapsed="false">
      <c r="A3377" s="0" t="s">
        <v>4930</v>
      </c>
    </row>
    <row r="3378" customFormat="false" ht="12.8" hidden="false" customHeight="false" outlineLevel="0" collapsed="false">
      <c r="A3378" s="0" t="s">
        <v>4931</v>
      </c>
    </row>
    <row r="3379" customFormat="false" ht="12.8" hidden="false" customHeight="false" outlineLevel="0" collapsed="false">
      <c r="A3379" s="0" t="s">
        <v>4932</v>
      </c>
    </row>
    <row r="3380" customFormat="false" ht="12.8" hidden="false" customHeight="false" outlineLevel="0" collapsed="false">
      <c r="A3380" s="0" t="s">
        <v>4933</v>
      </c>
    </row>
    <row r="3381" customFormat="false" ht="12.8" hidden="false" customHeight="false" outlineLevel="0" collapsed="false">
      <c r="A3381" s="0" t="s">
        <v>4934</v>
      </c>
      <c r="B3381" s="0" t="s">
        <v>4935</v>
      </c>
    </row>
    <row r="3382" customFormat="false" ht="12.8" hidden="false" customHeight="false" outlineLevel="0" collapsed="false">
      <c r="A3382" s="0" t="s">
        <v>4936</v>
      </c>
      <c r="B3382" s="0" t="s">
        <v>4937</v>
      </c>
      <c r="C3382" s="0" t="s">
        <v>4938</v>
      </c>
    </row>
    <row r="3383" customFormat="false" ht="12.8" hidden="false" customHeight="false" outlineLevel="0" collapsed="false">
      <c r="A3383" s="0" t="s">
        <v>4939</v>
      </c>
    </row>
    <row r="3384" customFormat="false" ht="12.8" hidden="false" customHeight="false" outlineLevel="0" collapsed="false">
      <c r="A3384" s="0" t="s">
        <v>4940</v>
      </c>
    </row>
    <row r="3385" customFormat="false" ht="12.8" hidden="false" customHeight="false" outlineLevel="0" collapsed="false">
      <c r="A3385" s="0" t="s">
        <v>4941</v>
      </c>
    </row>
    <row r="3386" customFormat="false" ht="12.8" hidden="false" customHeight="false" outlineLevel="0" collapsed="false">
      <c r="A3386" s="0" t="s">
        <v>4942</v>
      </c>
      <c r="B3386" s="0" t="s">
        <v>4943</v>
      </c>
    </row>
    <row r="3387" customFormat="false" ht="12.8" hidden="false" customHeight="false" outlineLevel="0" collapsed="false">
      <c r="A3387" s="0" t="s">
        <v>4944</v>
      </c>
    </row>
    <row r="3388" customFormat="false" ht="12.8" hidden="false" customHeight="false" outlineLevel="0" collapsed="false">
      <c r="A3388" s="0" t="s">
        <v>4945</v>
      </c>
    </row>
    <row r="3389" customFormat="false" ht="12.8" hidden="false" customHeight="false" outlineLevel="0" collapsed="false">
      <c r="A3389" s="0" t="s">
        <v>4946</v>
      </c>
    </row>
    <row r="3390" customFormat="false" ht="12.8" hidden="false" customHeight="false" outlineLevel="0" collapsed="false">
      <c r="A3390" s="0" t="s">
        <v>4947</v>
      </c>
    </row>
    <row r="3391" customFormat="false" ht="12.8" hidden="false" customHeight="false" outlineLevel="0" collapsed="false">
      <c r="A3391" s="0" t="s">
        <v>4948</v>
      </c>
    </row>
    <row r="3392" customFormat="false" ht="12.8" hidden="false" customHeight="false" outlineLevel="0" collapsed="false">
      <c r="A3392" s="0" t="s">
        <v>4949</v>
      </c>
      <c r="B3392" s="0" t="s">
        <v>4950</v>
      </c>
    </row>
    <row r="3393" customFormat="false" ht="12.8" hidden="false" customHeight="false" outlineLevel="0" collapsed="false">
      <c r="A3393" s="0" t="s">
        <v>4951</v>
      </c>
      <c r="B3393" s="0" t="s">
        <v>4952</v>
      </c>
    </row>
    <row r="3394" customFormat="false" ht="12.8" hidden="false" customHeight="false" outlineLevel="0" collapsed="false">
      <c r="A3394" s="0" t="s">
        <v>4953</v>
      </c>
    </row>
    <row r="3395" customFormat="false" ht="12.8" hidden="false" customHeight="false" outlineLevel="0" collapsed="false">
      <c r="A3395" s="0" t="s">
        <v>4954</v>
      </c>
      <c r="B3395" s="0" t="s">
        <v>4955</v>
      </c>
      <c r="C3395" s="0" t="s">
        <v>4956</v>
      </c>
      <c r="D3395" s="0" t="s">
        <v>4957</v>
      </c>
    </row>
    <row r="3396" customFormat="false" ht="12.8" hidden="false" customHeight="false" outlineLevel="0" collapsed="false">
      <c r="A3396" s="0" t="s">
        <v>4958</v>
      </c>
      <c r="B3396" s="0" t="s">
        <v>4959</v>
      </c>
    </row>
    <row r="3397" customFormat="false" ht="12.8" hidden="false" customHeight="false" outlineLevel="0" collapsed="false">
      <c r="A3397" s="0" t="s">
        <v>4960</v>
      </c>
    </row>
    <row r="3398" customFormat="false" ht="12.8" hidden="false" customHeight="false" outlineLevel="0" collapsed="false">
      <c r="A3398" s="0" t="s">
        <v>4961</v>
      </c>
      <c r="B3398" s="0" t="s">
        <v>4962</v>
      </c>
    </row>
    <row r="3399" customFormat="false" ht="12.8" hidden="false" customHeight="false" outlineLevel="0" collapsed="false">
      <c r="A3399" s="0" t="s">
        <v>4963</v>
      </c>
    </row>
    <row r="3400" customFormat="false" ht="12.8" hidden="false" customHeight="false" outlineLevel="0" collapsed="false">
      <c r="A3400" s="0" t="s">
        <v>4964</v>
      </c>
    </row>
    <row r="3401" customFormat="false" ht="12.8" hidden="false" customHeight="false" outlineLevel="0" collapsed="false">
      <c r="A3401" s="0" t="s">
        <v>4965</v>
      </c>
    </row>
    <row r="3402" customFormat="false" ht="12.8" hidden="false" customHeight="false" outlineLevel="0" collapsed="false">
      <c r="A3402" s="0" t="s">
        <v>4966</v>
      </c>
      <c r="B3402" s="0" t="s">
        <v>4967</v>
      </c>
    </row>
    <row r="3403" customFormat="false" ht="12.8" hidden="false" customHeight="false" outlineLevel="0" collapsed="false">
      <c r="A3403" s="0" t="s">
        <v>4968</v>
      </c>
    </row>
    <row r="3404" customFormat="false" ht="12.8" hidden="false" customHeight="false" outlineLevel="0" collapsed="false">
      <c r="A3404" s="0" t="s">
        <v>4969</v>
      </c>
    </row>
    <row r="3405" customFormat="false" ht="12.8" hidden="false" customHeight="false" outlineLevel="0" collapsed="false">
      <c r="A3405" s="0" t="s">
        <v>4970</v>
      </c>
    </row>
    <row r="3406" customFormat="false" ht="12.8" hidden="false" customHeight="false" outlineLevel="0" collapsed="false">
      <c r="A3406" s="0" t="s">
        <v>4971</v>
      </c>
    </row>
    <row r="3407" customFormat="false" ht="12.8" hidden="false" customHeight="false" outlineLevel="0" collapsed="false">
      <c r="A3407" s="0" t="s">
        <v>4972</v>
      </c>
      <c r="B3407" s="0" t="s">
        <v>4973</v>
      </c>
    </row>
    <row r="3408" customFormat="false" ht="12.8" hidden="false" customHeight="false" outlineLevel="0" collapsed="false">
      <c r="A3408" s="0" t="s">
        <v>4974</v>
      </c>
    </row>
    <row r="3409" customFormat="false" ht="12.8" hidden="false" customHeight="false" outlineLevel="0" collapsed="false">
      <c r="A3409" s="0" t="s">
        <v>4975</v>
      </c>
      <c r="B3409" s="0" t="s">
        <v>4976</v>
      </c>
    </row>
    <row r="3410" customFormat="false" ht="12.8" hidden="false" customHeight="false" outlineLevel="0" collapsed="false">
      <c r="A3410" s="0" t="s">
        <v>4977</v>
      </c>
      <c r="B3410" s="0" t="s">
        <v>4978</v>
      </c>
      <c r="C3410" s="0" t="s">
        <v>4979</v>
      </c>
    </row>
    <row r="3411" customFormat="false" ht="12.8" hidden="false" customHeight="false" outlineLevel="0" collapsed="false">
      <c r="A3411" s="0" t="s">
        <v>4980</v>
      </c>
    </row>
    <row r="3412" customFormat="false" ht="12.8" hidden="false" customHeight="false" outlineLevel="0" collapsed="false">
      <c r="A3412" s="0" t="s">
        <v>4981</v>
      </c>
      <c r="B3412" s="0" t="s">
        <v>4982</v>
      </c>
    </row>
    <row r="3413" customFormat="false" ht="12.8" hidden="false" customHeight="false" outlineLevel="0" collapsed="false">
      <c r="A3413" s="0" t="s">
        <v>4983</v>
      </c>
      <c r="B3413" s="0" t="s">
        <v>4984</v>
      </c>
    </row>
    <row r="3414" customFormat="false" ht="12.8" hidden="false" customHeight="false" outlineLevel="0" collapsed="false">
      <c r="A3414" s="0" t="s">
        <v>4985</v>
      </c>
    </row>
    <row r="3415" customFormat="false" ht="12.8" hidden="false" customHeight="false" outlineLevel="0" collapsed="false">
      <c r="A3415" s="0" t="s">
        <v>4986</v>
      </c>
    </row>
    <row r="3416" customFormat="false" ht="12.8" hidden="false" customHeight="false" outlineLevel="0" collapsed="false">
      <c r="A3416" s="0" t="s">
        <v>4987</v>
      </c>
    </row>
    <row r="3417" customFormat="false" ht="12.8" hidden="false" customHeight="false" outlineLevel="0" collapsed="false">
      <c r="A3417" s="0" t="s">
        <v>4988</v>
      </c>
    </row>
    <row r="3418" customFormat="false" ht="12.8" hidden="false" customHeight="false" outlineLevel="0" collapsed="false">
      <c r="A3418" s="0" t="s">
        <v>4989</v>
      </c>
    </row>
    <row r="3419" customFormat="false" ht="12.8" hidden="false" customHeight="false" outlineLevel="0" collapsed="false">
      <c r="A3419" s="0" t="s">
        <v>4990</v>
      </c>
    </row>
    <row r="3420" customFormat="false" ht="12.8" hidden="false" customHeight="false" outlineLevel="0" collapsed="false">
      <c r="A3420" s="0" t="s">
        <v>4991</v>
      </c>
      <c r="B3420" s="0" t="s">
        <v>4992</v>
      </c>
    </row>
    <row r="3421" customFormat="false" ht="12.8" hidden="false" customHeight="false" outlineLevel="0" collapsed="false">
      <c r="A3421" s="0" t="s">
        <v>4993</v>
      </c>
    </row>
    <row r="3422" customFormat="false" ht="12.8" hidden="false" customHeight="false" outlineLevel="0" collapsed="false">
      <c r="A3422" s="0" t="s">
        <v>4994</v>
      </c>
      <c r="B3422" s="0" t="s">
        <v>4995</v>
      </c>
      <c r="C3422" s="0" t="s">
        <v>4996</v>
      </c>
    </row>
    <row r="3423" customFormat="false" ht="12.8" hidden="false" customHeight="false" outlineLevel="0" collapsed="false">
      <c r="A3423" s="0" t="s">
        <v>4997</v>
      </c>
    </row>
    <row r="3424" customFormat="false" ht="12.8" hidden="false" customHeight="false" outlineLevel="0" collapsed="false">
      <c r="A3424" s="0" t="s">
        <v>4998</v>
      </c>
      <c r="B3424" s="0" t="s">
        <v>4999</v>
      </c>
    </row>
    <row r="3425" customFormat="false" ht="12.8" hidden="false" customHeight="false" outlineLevel="0" collapsed="false">
      <c r="A3425" s="0" t="s">
        <v>5000</v>
      </c>
    </row>
    <row r="3426" customFormat="false" ht="12.8" hidden="false" customHeight="false" outlineLevel="0" collapsed="false">
      <c r="A3426" s="0" t="s">
        <v>5001</v>
      </c>
    </row>
    <row r="3427" customFormat="false" ht="12.8" hidden="false" customHeight="false" outlineLevel="0" collapsed="false">
      <c r="A3427" s="0" t="s">
        <v>5002</v>
      </c>
      <c r="B3427" s="0" t="s">
        <v>5003</v>
      </c>
    </row>
    <row r="3428" customFormat="false" ht="12.8" hidden="false" customHeight="false" outlineLevel="0" collapsed="false">
      <c r="A3428" s="0" t="s">
        <v>5004</v>
      </c>
    </row>
    <row r="3429" customFormat="false" ht="12.8" hidden="false" customHeight="false" outlineLevel="0" collapsed="false">
      <c r="A3429" s="0" t="s">
        <v>5005</v>
      </c>
    </row>
    <row r="3430" customFormat="false" ht="12.8" hidden="false" customHeight="false" outlineLevel="0" collapsed="false">
      <c r="A3430" s="0" t="s">
        <v>5006</v>
      </c>
    </row>
    <row r="3431" customFormat="false" ht="12.8" hidden="false" customHeight="false" outlineLevel="0" collapsed="false">
      <c r="A3431" s="0" t="s">
        <v>5007</v>
      </c>
      <c r="B3431" s="0" t="s">
        <v>5008</v>
      </c>
    </row>
    <row r="3432" customFormat="false" ht="12.8" hidden="false" customHeight="false" outlineLevel="0" collapsed="false">
      <c r="A3432" s="0" t="s">
        <v>5009</v>
      </c>
    </row>
    <row r="3433" customFormat="false" ht="12.8" hidden="false" customHeight="false" outlineLevel="0" collapsed="false">
      <c r="A3433" s="0" t="s">
        <v>5010</v>
      </c>
    </row>
    <row r="3434" customFormat="false" ht="12.8" hidden="false" customHeight="false" outlineLevel="0" collapsed="false">
      <c r="A3434" s="0" t="s">
        <v>5011</v>
      </c>
    </row>
    <row r="3435" customFormat="false" ht="12.8" hidden="false" customHeight="false" outlineLevel="0" collapsed="false">
      <c r="A3435" s="0" t="s">
        <v>5012</v>
      </c>
      <c r="B3435" s="0" t="s">
        <v>5013</v>
      </c>
    </row>
    <row r="3436" customFormat="false" ht="12.8" hidden="false" customHeight="false" outlineLevel="0" collapsed="false">
      <c r="A3436" s="0" t="s">
        <v>5014</v>
      </c>
      <c r="B3436" s="0" t="s">
        <v>5015</v>
      </c>
    </row>
    <row r="3437" customFormat="false" ht="12.8" hidden="false" customHeight="false" outlineLevel="0" collapsed="false">
      <c r="A3437" s="0" t="s">
        <v>5016</v>
      </c>
    </row>
    <row r="3438" customFormat="false" ht="12.8" hidden="false" customHeight="false" outlineLevel="0" collapsed="false">
      <c r="A3438" s="0" t="s">
        <v>5017</v>
      </c>
      <c r="B3438" s="0" t="s">
        <v>5018</v>
      </c>
    </row>
    <row r="3439" customFormat="false" ht="12.8" hidden="false" customHeight="false" outlineLevel="0" collapsed="false">
      <c r="A3439" s="0" t="s">
        <v>5019</v>
      </c>
      <c r="B3439" s="0" t="s">
        <v>5020</v>
      </c>
    </row>
    <row r="3440" customFormat="false" ht="12.8" hidden="false" customHeight="false" outlineLevel="0" collapsed="false">
      <c r="A3440" s="0" t="s">
        <v>5021</v>
      </c>
    </row>
    <row r="3441" customFormat="false" ht="12.8" hidden="false" customHeight="false" outlineLevel="0" collapsed="false">
      <c r="A3441" s="0" t="s">
        <v>5022</v>
      </c>
    </row>
    <row r="3442" customFormat="false" ht="12.8" hidden="false" customHeight="false" outlineLevel="0" collapsed="false">
      <c r="A3442" s="0" t="s">
        <v>5023</v>
      </c>
      <c r="B3442" s="0" t="s">
        <v>5024</v>
      </c>
      <c r="C3442" s="0" t="s">
        <v>5025</v>
      </c>
    </row>
    <row r="3443" customFormat="false" ht="12.8" hidden="false" customHeight="false" outlineLevel="0" collapsed="false">
      <c r="A3443" s="0" t="s">
        <v>5026</v>
      </c>
    </row>
    <row r="3444" customFormat="false" ht="12.8" hidden="false" customHeight="false" outlineLevel="0" collapsed="false">
      <c r="A3444" s="0" t="s">
        <v>5027</v>
      </c>
    </row>
    <row r="3445" customFormat="false" ht="12.8" hidden="false" customHeight="false" outlineLevel="0" collapsed="false">
      <c r="A3445" s="0" t="s">
        <v>5028</v>
      </c>
      <c r="B3445" s="0" t="s">
        <v>5029</v>
      </c>
    </row>
    <row r="3446" customFormat="false" ht="12.8" hidden="false" customHeight="false" outlineLevel="0" collapsed="false">
      <c r="A3446" s="0" t="s">
        <v>5030</v>
      </c>
    </row>
    <row r="3447" customFormat="false" ht="12.8" hidden="false" customHeight="false" outlineLevel="0" collapsed="false">
      <c r="A3447" s="0" t="s">
        <v>5031</v>
      </c>
      <c r="B3447" s="0" t="s">
        <v>5032</v>
      </c>
    </row>
    <row r="3448" customFormat="false" ht="12.8" hidden="false" customHeight="false" outlineLevel="0" collapsed="false">
      <c r="A3448" s="0" t="s">
        <v>5033</v>
      </c>
    </row>
    <row r="3449" customFormat="false" ht="12.8" hidden="false" customHeight="false" outlineLevel="0" collapsed="false">
      <c r="A3449" s="0" t="s">
        <v>5034</v>
      </c>
      <c r="B3449" s="0" t="s">
        <v>5035</v>
      </c>
    </row>
    <row r="3450" customFormat="false" ht="12.8" hidden="false" customHeight="false" outlineLevel="0" collapsed="false">
      <c r="A3450" s="0" t="s">
        <v>5036</v>
      </c>
      <c r="B3450" s="0" t="s">
        <v>5037</v>
      </c>
    </row>
    <row r="3451" customFormat="false" ht="12.8" hidden="false" customHeight="false" outlineLevel="0" collapsed="false">
      <c r="A3451" s="0" t="s">
        <v>5038</v>
      </c>
    </row>
    <row r="3452" customFormat="false" ht="12.8" hidden="false" customHeight="false" outlineLevel="0" collapsed="false">
      <c r="A3452" s="0" t="s">
        <v>5039</v>
      </c>
    </row>
    <row r="3453" customFormat="false" ht="12.8" hidden="false" customHeight="false" outlineLevel="0" collapsed="false">
      <c r="A3453" s="0" t="s">
        <v>5040</v>
      </c>
    </row>
    <row r="3454" customFormat="false" ht="12.8" hidden="false" customHeight="false" outlineLevel="0" collapsed="false">
      <c r="A3454" s="0" t="s">
        <v>5041</v>
      </c>
      <c r="B3454" s="0" t="s">
        <v>5042</v>
      </c>
      <c r="C3454" s="0" t="s">
        <v>5043</v>
      </c>
    </row>
    <row r="3455" customFormat="false" ht="12.8" hidden="false" customHeight="false" outlineLevel="0" collapsed="false">
      <c r="A3455" s="0" t="s">
        <v>5044</v>
      </c>
      <c r="B3455" s="0" t="s">
        <v>5045</v>
      </c>
    </row>
    <row r="3456" customFormat="false" ht="12.8" hidden="false" customHeight="false" outlineLevel="0" collapsed="false">
      <c r="A3456" s="0" t="s">
        <v>5046</v>
      </c>
      <c r="B3456" s="0" t="s">
        <v>5047</v>
      </c>
    </row>
    <row r="3457" customFormat="false" ht="12.8" hidden="false" customHeight="false" outlineLevel="0" collapsed="false">
      <c r="A3457" s="0" t="s">
        <v>5048</v>
      </c>
    </row>
    <row r="3458" customFormat="false" ht="12.8" hidden="false" customHeight="false" outlineLevel="0" collapsed="false">
      <c r="A3458" s="0" t="s">
        <v>5049</v>
      </c>
    </row>
    <row r="3459" customFormat="false" ht="12.8" hidden="false" customHeight="false" outlineLevel="0" collapsed="false">
      <c r="A3459" s="0" t="s">
        <v>5050</v>
      </c>
    </row>
    <row r="3460" customFormat="false" ht="12.8" hidden="false" customHeight="false" outlineLevel="0" collapsed="false">
      <c r="A3460" s="0" t="s">
        <v>5051</v>
      </c>
    </row>
    <row r="3461" customFormat="false" ht="12.8" hidden="false" customHeight="false" outlineLevel="0" collapsed="false">
      <c r="A3461" s="0" t="s">
        <v>5052</v>
      </c>
      <c r="B3461" s="0" t="s">
        <v>5053</v>
      </c>
    </row>
    <row r="3462" customFormat="false" ht="12.8" hidden="false" customHeight="false" outlineLevel="0" collapsed="false">
      <c r="A3462" s="0" t="s">
        <v>5054</v>
      </c>
    </row>
    <row r="3463" customFormat="false" ht="12.8" hidden="false" customHeight="false" outlineLevel="0" collapsed="false">
      <c r="A3463" s="0" t="s">
        <v>5055</v>
      </c>
      <c r="B3463" s="0" t="s">
        <v>5056</v>
      </c>
      <c r="C3463" s="0" t="s">
        <v>5057</v>
      </c>
    </row>
    <row r="3464" customFormat="false" ht="12.8" hidden="false" customHeight="false" outlineLevel="0" collapsed="false">
      <c r="A3464" s="0" t="s">
        <v>5058</v>
      </c>
    </row>
    <row r="3465" customFormat="false" ht="12.8" hidden="false" customHeight="false" outlineLevel="0" collapsed="false">
      <c r="A3465" s="0" t="s">
        <v>5059</v>
      </c>
    </row>
    <row r="3466" customFormat="false" ht="12.8" hidden="false" customHeight="false" outlineLevel="0" collapsed="false">
      <c r="A3466" s="0" t="s">
        <v>5060</v>
      </c>
    </row>
    <row r="3467" customFormat="false" ht="12.8" hidden="false" customHeight="false" outlineLevel="0" collapsed="false">
      <c r="A3467" s="0" t="s">
        <v>5061</v>
      </c>
    </row>
    <row r="3468" customFormat="false" ht="12.8" hidden="false" customHeight="false" outlineLevel="0" collapsed="false">
      <c r="A3468" s="0" t="s">
        <v>5062</v>
      </c>
      <c r="B3468" s="0" t="s">
        <v>5063</v>
      </c>
    </row>
    <row r="3469" customFormat="false" ht="12.8" hidden="false" customHeight="false" outlineLevel="0" collapsed="false">
      <c r="A3469" s="0" t="s">
        <v>5064</v>
      </c>
      <c r="B3469" s="0" t="s">
        <v>5065</v>
      </c>
      <c r="C3469" s="0" t="s">
        <v>5066</v>
      </c>
    </row>
    <row r="3470" customFormat="false" ht="12.8" hidden="false" customHeight="false" outlineLevel="0" collapsed="false">
      <c r="A3470" s="0" t="s">
        <v>5067</v>
      </c>
    </row>
    <row r="3471" customFormat="false" ht="12.8" hidden="false" customHeight="false" outlineLevel="0" collapsed="false">
      <c r="A3471" s="0" t="s">
        <v>5068</v>
      </c>
    </row>
    <row r="3472" customFormat="false" ht="12.8" hidden="false" customHeight="false" outlineLevel="0" collapsed="false">
      <c r="A3472" s="0" t="s">
        <v>5069</v>
      </c>
    </row>
    <row r="3473" customFormat="false" ht="12.8" hidden="false" customHeight="false" outlineLevel="0" collapsed="false">
      <c r="A3473" s="0" t="s">
        <v>5070</v>
      </c>
    </row>
    <row r="3474" customFormat="false" ht="12.8" hidden="false" customHeight="false" outlineLevel="0" collapsed="false">
      <c r="A3474" s="0" t="s">
        <v>5071</v>
      </c>
    </row>
    <row r="3475" customFormat="false" ht="12.8" hidden="false" customHeight="false" outlineLevel="0" collapsed="false">
      <c r="A3475" s="0" t="s">
        <v>5072</v>
      </c>
    </row>
    <row r="3476" customFormat="false" ht="12.8" hidden="false" customHeight="false" outlineLevel="0" collapsed="false">
      <c r="A3476" s="0" t="s">
        <v>5073</v>
      </c>
    </row>
    <row r="3477" customFormat="false" ht="12.8" hidden="false" customHeight="false" outlineLevel="0" collapsed="false">
      <c r="A3477" s="0" t="s">
        <v>5074</v>
      </c>
      <c r="B3477" s="0" t="s">
        <v>5075</v>
      </c>
    </row>
    <row r="3478" customFormat="false" ht="12.8" hidden="false" customHeight="false" outlineLevel="0" collapsed="false">
      <c r="A3478" s="0" t="s">
        <v>5076</v>
      </c>
      <c r="B3478" s="0" t="s">
        <v>5077</v>
      </c>
    </row>
    <row r="3479" customFormat="false" ht="12.8" hidden="false" customHeight="false" outlineLevel="0" collapsed="false">
      <c r="A3479" s="0" t="s">
        <v>5078</v>
      </c>
      <c r="B3479" s="0" t="s">
        <v>5079</v>
      </c>
      <c r="C3479" s="0" t="s">
        <v>5080</v>
      </c>
      <c r="D3479" s="0" t="s">
        <v>5081</v>
      </c>
      <c r="E3479" s="0" t="s">
        <v>5082</v>
      </c>
      <c r="F3479" s="0" t="s">
        <v>5083</v>
      </c>
    </row>
    <row r="3480" customFormat="false" ht="12.8" hidden="false" customHeight="false" outlineLevel="0" collapsed="false">
      <c r="A3480" s="0" t="s">
        <v>5084</v>
      </c>
    </row>
    <row r="3481" customFormat="false" ht="12.8" hidden="false" customHeight="false" outlineLevel="0" collapsed="false">
      <c r="A3481" s="0" t="s">
        <v>5085</v>
      </c>
      <c r="B3481" s="0" t="s">
        <v>5086</v>
      </c>
      <c r="C3481" s="0" t="s">
        <v>5087</v>
      </c>
    </row>
    <row r="3482" customFormat="false" ht="12.8" hidden="false" customHeight="false" outlineLevel="0" collapsed="false">
      <c r="A3482" s="0" t="s">
        <v>5088</v>
      </c>
      <c r="B3482" s="0" t="s">
        <v>5089</v>
      </c>
      <c r="C3482" s="0" t="s">
        <v>5090</v>
      </c>
    </row>
    <row r="3483" customFormat="false" ht="12.8" hidden="false" customHeight="false" outlineLevel="0" collapsed="false">
      <c r="A3483" s="0" t="s">
        <v>5091</v>
      </c>
      <c r="B3483" s="0" t="s">
        <v>5092</v>
      </c>
    </row>
    <row r="3484" customFormat="false" ht="12.8" hidden="false" customHeight="false" outlineLevel="0" collapsed="false">
      <c r="A3484" s="0" t="s">
        <v>5093</v>
      </c>
    </row>
    <row r="3485" customFormat="false" ht="12.8" hidden="false" customHeight="false" outlineLevel="0" collapsed="false">
      <c r="A3485" s="0" t="s">
        <v>5094</v>
      </c>
    </row>
    <row r="3486" customFormat="false" ht="12.8" hidden="false" customHeight="false" outlineLevel="0" collapsed="false">
      <c r="A3486" s="0" t="s">
        <v>5095</v>
      </c>
    </row>
    <row r="3487" customFormat="false" ht="12.8" hidden="false" customHeight="false" outlineLevel="0" collapsed="false">
      <c r="A3487" s="0" t="s">
        <v>5096</v>
      </c>
    </row>
    <row r="3488" customFormat="false" ht="12.8" hidden="false" customHeight="false" outlineLevel="0" collapsed="false">
      <c r="A3488" s="0" t="s">
        <v>5097</v>
      </c>
      <c r="B3488" s="0" t="s">
        <v>5098</v>
      </c>
    </row>
    <row r="3489" customFormat="false" ht="12.8" hidden="false" customHeight="false" outlineLevel="0" collapsed="false">
      <c r="A3489" s="0" t="s">
        <v>5099</v>
      </c>
    </row>
    <row r="3490" customFormat="false" ht="12.8" hidden="false" customHeight="false" outlineLevel="0" collapsed="false">
      <c r="A3490" s="0" t="s">
        <v>5100</v>
      </c>
      <c r="B3490" s="0" t="s">
        <v>5101</v>
      </c>
    </row>
    <row r="3491" customFormat="false" ht="12.8" hidden="false" customHeight="false" outlineLevel="0" collapsed="false">
      <c r="A3491" s="0" t="s">
        <v>5102</v>
      </c>
    </row>
    <row r="3492" customFormat="false" ht="12.8" hidden="false" customHeight="false" outlineLevel="0" collapsed="false">
      <c r="A3492" s="0" t="s">
        <v>5103</v>
      </c>
      <c r="B3492" s="0" t="s">
        <v>5104</v>
      </c>
    </row>
    <row r="3493" customFormat="false" ht="12.8" hidden="false" customHeight="false" outlineLevel="0" collapsed="false">
      <c r="A3493" s="0" t="s">
        <v>5105</v>
      </c>
      <c r="B3493" s="0" t="s">
        <v>5106</v>
      </c>
      <c r="C3493" s="0" t="s">
        <v>5107</v>
      </c>
    </row>
    <row r="3494" customFormat="false" ht="12.8" hidden="false" customHeight="false" outlineLevel="0" collapsed="false">
      <c r="A3494" s="0" t="s">
        <v>5108</v>
      </c>
    </row>
    <row r="3495" customFormat="false" ht="12.8" hidden="false" customHeight="false" outlineLevel="0" collapsed="false">
      <c r="A3495" s="0" t="s">
        <v>5109</v>
      </c>
    </row>
    <row r="3496" customFormat="false" ht="12.8" hidden="false" customHeight="false" outlineLevel="0" collapsed="false">
      <c r="A3496" s="0" t="s">
        <v>5110</v>
      </c>
    </row>
    <row r="3497" customFormat="false" ht="12.8" hidden="false" customHeight="false" outlineLevel="0" collapsed="false">
      <c r="A3497" s="0" t="s">
        <v>5111</v>
      </c>
      <c r="B3497" s="0" t="s">
        <v>5112</v>
      </c>
    </row>
    <row r="3498" customFormat="false" ht="12.8" hidden="false" customHeight="false" outlineLevel="0" collapsed="false">
      <c r="A3498" s="0" t="s">
        <v>5113</v>
      </c>
    </row>
    <row r="3499" customFormat="false" ht="12.8" hidden="false" customHeight="false" outlineLevel="0" collapsed="false">
      <c r="A3499" s="0" t="s">
        <v>5114</v>
      </c>
    </row>
    <row r="3500" customFormat="false" ht="12.8" hidden="false" customHeight="false" outlineLevel="0" collapsed="false">
      <c r="A3500" s="0" t="s">
        <v>5115</v>
      </c>
    </row>
    <row r="3501" customFormat="false" ht="12.8" hidden="false" customHeight="false" outlineLevel="0" collapsed="false">
      <c r="A3501" s="0" t="s">
        <v>5116</v>
      </c>
    </row>
    <row r="3502" customFormat="false" ht="12.8" hidden="false" customHeight="false" outlineLevel="0" collapsed="false">
      <c r="A3502" s="0" t="s">
        <v>5117</v>
      </c>
      <c r="B3502" s="0" t="s">
        <v>5118</v>
      </c>
    </row>
    <row r="3503" customFormat="false" ht="12.8" hidden="false" customHeight="false" outlineLevel="0" collapsed="false">
      <c r="A3503" s="0" t="s">
        <v>5119</v>
      </c>
      <c r="B3503" s="0" t="s">
        <v>5120</v>
      </c>
    </row>
    <row r="3504" customFormat="false" ht="12.8" hidden="false" customHeight="false" outlineLevel="0" collapsed="false">
      <c r="A3504" s="0" t="s">
        <v>5121</v>
      </c>
    </row>
    <row r="3505" customFormat="false" ht="12.8" hidden="false" customHeight="false" outlineLevel="0" collapsed="false">
      <c r="A3505" s="0" t="s">
        <v>5122</v>
      </c>
      <c r="B3505" s="0" t="s">
        <v>5123</v>
      </c>
    </row>
    <row r="3506" customFormat="false" ht="12.8" hidden="false" customHeight="false" outlineLevel="0" collapsed="false">
      <c r="A3506" s="0" t="s">
        <v>5124</v>
      </c>
    </row>
    <row r="3507" customFormat="false" ht="12.8" hidden="false" customHeight="false" outlineLevel="0" collapsed="false">
      <c r="A3507" s="0" t="s">
        <v>5125</v>
      </c>
      <c r="B3507" s="0" t="s">
        <v>5126</v>
      </c>
    </row>
    <row r="3508" customFormat="false" ht="12.8" hidden="false" customHeight="false" outlineLevel="0" collapsed="false">
      <c r="A3508" s="0" t="s">
        <v>5127</v>
      </c>
      <c r="B3508" s="0" t="s">
        <v>5128</v>
      </c>
    </row>
    <row r="3509" customFormat="false" ht="12.8" hidden="false" customHeight="false" outlineLevel="0" collapsed="false">
      <c r="A3509" s="0" t="s">
        <v>5129</v>
      </c>
    </row>
    <row r="3510" customFormat="false" ht="12.8" hidden="false" customHeight="false" outlineLevel="0" collapsed="false">
      <c r="A3510" s="0" t="s">
        <v>5130</v>
      </c>
      <c r="B3510" s="0" t="s">
        <v>5131</v>
      </c>
    </row>
    <row r="3511" customFormat="false" ht="12.8" hidden="false" customHeight="false" outlineLevel="0" collapsed="false">
      <c r="A3511" s="0" t="s">
        <v>5132</v>
      </c>
      <c r="B3511" s="0" t="s">
        <v>5133</v>
      </c>
      <c r="C3511" s="0" t="s">
        <v>5134</v>
      </c>
    </row>
    <row r="3512" customFormat="false" ht="12.8" hidden="false" customHeight="false" outlineLevel="0" collapsed="false">
      <c r="A3512" s="0" t="s">
        <v>5135</v>
      </c>
    </row>
    <row r="3513" customFormat="false" ht="12.8" hidden="false" customHeight="false" outlineLevel="0" collapsed="false">
      <c r="A3513" s="0" t="s">
        <v>5136</v>
      </c>
      <c r="B3513" s="0" t="e">
        <f aca="false">áº_x0001_´_x0002_Ê_x0001_¬gè_x000b_</f>
        <v>#N/A</v>
      </c>
    </row>
    <row r="3514" customFormat="false" ht="12.8" hidden="false" customHeight="false" outlineLevel="0" collapsed="false">
      <c r="A3514" s="0" t="s">
        <v>5137</v>
      </c>
    </row>
    <row r="3515" customFormat="false" ht="12.8" hidden="false" customHeight="false" outlineLevel="0" collapsed="false">
      <c r="A3515" s="0" t="s">
        <v>5138</v>
      </c>
      <c r="B3515" s="0" t="s">
        <v>5139</v>
      </c>
    </row>
    <row r="3516" customFormat="false" ht="12.8" hidden="false" customHeight="false" outlineLevel="0" collapsed="false">
      <c r="A3516" s="0" t="s">
        <v>5140</v>
      </c>
    </row>
    <row r="3517" customFormat="false" ht="12.8" hidden="false" customHeight="false" outlineLevel="0" collapsed="false">
      <c r="A3517" s="0" t="s">
        <v>5141</v>
      </c>
    </row>
    <row r="3518" customFormat="false" ht="12.8" hidden="false" customHeight="false" outlineLevel="0" collapsed="false">
      <c r="A3518" s="0" t="s">
        <v>5142</v>
      </c>
    </row>
    <row r="3519" customFormat="false" ht="12.8" hidden="false" customHeight="false" outlineLevel="0" collapsed="false">
      <c r="A3519" s="0" t="s">
        <v>5143</v>
      </c>
    </row>
    <row r="3520" customFormat="false" ht="12.8" hidden="false" customHeight="false" outlineLevel="0" collapsed="false">
      <c r="A3520" s="0" t="s">
        <v>5144</v>
      </c>
    </row>
    <row r="3521" customFormat="false" ht="12.8" hidden="false" customHeight="false" outlineLevel="0" collapsed="false">
      <c r="A3521" s="0" t="s">
        <v>5145</v>
      </c>
      <c r="B3521" s="0" t="s">
        <v>5146</v>
      </c>
    </row>
    <row r="3522" customFormat="false" ht="12.8" hidden="false" customHeight="false" outlineLevel="0" collapsed="false">
      <c r="A3522" s="0" t="s">
        <v>5147</v>
      </c>
    </row>
    <row r="3523" customFormat="false" ht="12.8" hidden="false" customHeight="false" outlineLevel="0" collapsed="false">
      <c r="A3523" s="0" t="s">
        <v>5148</v>
      </c>
    </row>
    <row r="3524" customFormat="false" ht="12.8" hidden="false" customHeight="false" outlineLevel="0" collapsed="false">
      <c r="A3524" s="0" t="s">
        <v>5149</v>
      </c>
      <c r="B3524" s="0" t="s">
        <v>5150</v>
      </c>
    </row>
    <row r="3525" customFormat="false" ht="12.8" hidden="false" customHeight="false" outlineLevel="0" collapsed="false">
      <c r="A3525" s="0" t="s">
        <v>5151</v>
      </c>
      <c r="B3525" s="0" t="s">
        <v>5152</v>
      </c>
      <c r="C3525" s="0" t="s">
        <v>5153</v>
      </c>
    </row>
    <row r="3526" customFormat="false" ht="12.8" hidden="false" customHeight="false" outlineLevel="0" collapsed="false">
      <c r="A3526" s="0" t="s">
        <v>5154</v>
      </c>
    </row>
    <row r="3527" customFormat="false" ht="12.8" hidden="false" customHeight="false" outlineLevel="0" collapsed="false">
      <c r="A3527" s="0" t="s">
        <v>5155</v>
      </c>
      <c r="B3527" s="0" t="s">
        <v>5156</v>
      </c>
      <c r="C3527" s="0" t="s">
        <v>5157</v>
      </c>
      <c r="D3527" s="0" t="s">
        <v>5158</v>
      </c>
      <c r="E3527" s="0" t="s">
        <v>5159</v>
      </c>
      <c r="F3527" s="0" t="s">
        <v>5160</v>
      </c>
    </row>
    <row r="3528" customFormat="false" ht="12.8" hidden="false" customHeight="false" outlineLevel="0" collapsed="false">
      <c r="A3528" s="0" t="s">
        <v>5161</v>
      </c>
    </row>
    <row r="3529" customFormat="false" ht="12.8" hidden="false" customHeight="false" outlineLevel="0" collapsed="false">
      <c r="A3529" s="0" t="s">
        <v>5162</v>
      </c>
    </row>
    <row r="3530" customFormat="false" ht="12.8" hidden="false" customHeight="false" outlineLevel="0" collapsed="false">
      <c r="A3530" s="0" t="s">
        <v>5163</v>
      </c>
    </row>
    <row r="3531" customFormat="false" ht="12.8" hidden="false" customHeight="false" outlineLevel="0" collapsed="false">
      <c r="A3531" s="0" t="s">
        <v>5164</v>
      </c>
    </row>
    <row r="3532" customFormat="false" ht="12.8" hidden="false" customHeight="false" outlineLevel="0" collapsed="false">
      <c r="A3532" s="0" t="s">
        <v>5165</v>
      </c>
      <c r="B3532" s="0" t="s">
        <v>5166</v>
      </c>
    </row>
    <row r="3533" customFormat="false" ht="12.8" hidden="false" customHeight="false" outlineLevel="0" collapsed="false">
      <c r="A3533" s="0" t="s">
        <v>5167</v>
      </c>
      <c r="B3533" s="0" t="s">
        <v>5168</v>
      </c>
    </row>
    <row r="3534" customFormat="false" ht="12.8" hidden="false" customHeight="false" outlineLevel="0" collapsed="false">
      <c r="A3534" s="0" t="s">
        <v>5169</v>
      </c>
      <c r="B3534" s="0" t="s">
        <v>5170</v>
      </c>
    </row>
    <row r="3535" customFormat="false" ht="12.8" hidden="false" customHeight="false" outlineLevel="0" collapsed="false">
      <c r="A3535" s="0" t="s">
        <v>5171</v>
      </c>
    </row>
    <row r="3536" customFormat="false" ht="12.8" hidden="false" customHeight="false" outlineLevel="0" collapsed="false">
      <c r="A3536" s="0" t="s">
        <v>5172</v>
      </c>
    </row>
    <row r="3537" customFormat="false" ht="12.8" hidden="false" customHeight="false" outlineLevel="0" collapsed="false">
      <c r="A3537" s="0" t="s">
        <v>5173</v>
      </c>
    </row>
    <row r="3538" customFormat="false" ht="12.8" hidden="false" customHeight="false" outlineLevel="0" collapsed="false">
      <c r="A3538" s="0" t="s">
        <v>5174</v>
      </c>
    </row>
    <row r="3539" customFormat="false" ht="12.8" hidden="false" customHeight="false" outlineLevel="0" collapsed="false">
      <c r="A3539" s="0" t="s">
        <v>5175</v>
      </c>
    </row>
    <row r="3540" customFormat="false" ht="12.8" hidden="false" customHeight="false" outlineLevel="0" collapsed="false">
      <c r="A3540" s="0" t="s">
        <v>5176</v>
      </c>
    </row>
    <row r="3541" customFormat="false" ht="12.8" hidden="false" customHeight="false" outlineLevel="0" collapsed="false">
      <c r="A3541" s="0" t="e">
        <f aca="false">à2´2×*•pÑkŠË3ªg=K&amp;£ø_x0002_³_x0012__x0019_à"ÅÜôúÕa†_x0016_DÆ´0Ðo¶é›Oø_x0007_~N—/ðùÁ/¡Ü„Jiö’B”ÄÒ#†÷_x0006_“êð_x0003_¿ÉQ_x001d_4šä_x000e_#~½Gžà·ñÅ4A\ƒŸïïLüKÑ</f>
        <v>#N/A</v>
      </c>
    </row>
    <row r="3542" customFormat="false" ht="12.8" hidden="false" customHeight="false" outlineLevel="0" collapsed="false">
      <c r="A3542" s="0" t="s">
        <v>5177</v>
      </c>
      <c r="B3542" s="0" t="s">
        <v>5178</v>
      </c>
    </row>
    <row r="3543" customFormat="false" ht="12.8" hidden="false" customHeight="false" outlineLevel="0" collapsed="false">
      <c r="A3543" s="0" t="s">
        <v>5179</v>
      </c>
    </row>
    <row r="3544" customFormat="false" ht="12.8" hidden="false" customHeight="false" outlineLevel="0" collapsed="false">
      <c r="A3544" s="0" t="s">
        <v>5180</v>
      </c>
      <c r="B3544" s="0" t="s">
        <v>5181</v>
      </c>
      <c r="C3544" s="0" t="s">
        <v>5182</v>
      </c>
    </row>
    <row r="3545" customFormat="false" ht="12.8" hidden="false" customHeight="false" outlineLevel="0" collapsed="false">
      <c r="A3545" s="0" t="s">
        <v>5183</v>
      </c>
      <c r="B3545" s="0" t="s">
        <v>5184</v>
      </c>
    </row>
    <row r="3546" customFormat="false" ht="12.8" hidden="false" customHeight="false" outlineLevel="0" collapsed="false">
      <c r="A3546" s="0" t="s">
        <v>5185</v>
      </c>
    </row>
    <row r="3547" customFormat="false" ht="12.8" hidden="false" customHeight="false" outlineLevel="0" collapsed="false">
      <c r="A3547" s="0" t="s">
        <v>3523</v>
      </c>
    </row>
    <row r="3548" customFormat="false" ht="12.8" hidden="false" customHeight="false" outlineLevel="0" collapsed="false">
      <c r="A3548" s="0" t="s">
        <v>5186</v>
      </c>
      <c r="B3548" s="0" t="s">
        <v>5187</v>
      </c>
      <c r="C3548" s="0" t="s">
        <v>5188</v>
      </c>
    </row>
    <row r="3549" customFormat="false" ht="12.8" hidden="false" customHeight="false" outlineLevel="0" collapsed="false">
      <c r="A3549" s="0" t="s">
        <v>5189</v>
      </c>
    </row>
    <row r="3550" customFormat="false" ht="12.8" hidden="false" customHeight="false" outlineLevel="0" collapsed="false">
      <c r="A3550" s="0" t="s">
        <v>5190</v>
      </c>
      <c r="B3550" s="0" t="s">
        <v>5191</v>
      </c>
    </row>
    <row r="3551" customFormat="false" ht="12.8" hidden="false" customHeight="false" outlineLevel="0" collapsed="false">
      <c r="A3551" s="0" t="s">
        <v>5192</v>
      </c>
    </row>
    <row r="3552" customFormat="false" ht="12.8" hidden="false" customHeight="false" outlineLevel="0" collapsed="false">
      <c r="A3552" s="0" t="s">
        <v>5193</v>
      </c>
      <c r="B3552" s="0" t="s">
        <v>5194</v>
      </c>
    </row>
    <row r="3553" customFormat="false" ht="12.8" hidden="false" customHeight="false" outlineLevel="0" collapsed="false">
      <c r="A3553" s="0" t="s">
        <v>5195</v>
      </c>
    </row>
    <row r="3554" customFormat="false" ht="12.8" hidden="false" customHeight="false" outlineLevel="0" collapsed="false">
      <c r="A3554" s="0" t="s">
        <v>5196</v>
      </c>
    </row>
    <row r="3555" customFormat="false" ht="12.8" hidden="false" customHeight="false" outlineLevel="0" collapsed="false">
      <c r="A3555" s="0" t="s">
        <v>5197</v>
      </c>
    </row>
    <row r="3556" customFormat="false" ht="12.8" hidden="false" customHeight="false" outlineLevel="0" collapsed="false">
      <c r="A3556" s="0" t="s">
        <v>5198</v>
      </c>
    </row>
    <row r="3557" customFormat="false" ht="12.8" hidden="false" customHeight="false" outlineLevel="0" collapsed="false">
      <c r="A3557" s="0" t="s">
        <v>5199</v>
      </c>
      <c r="B3557" s="0" t="s">
        <v>5200</v>
      </c>
      <c r="C3557" s="0" t="s">
        <v>5201</v>
      </c>
    </row>
    <row r="3558" customFormat="false" ht="12.8" hidden="false" customHeight="false" outlineLevel="0" collapsed="false">
      <c r="A3558" s="0" t="s">
        <v>5202</v>
      </c>
      <c r="B3558" s="0" t="s">
        <v>5203</v>
      </c>
      <c r="C3558" s="0" t="s">
        <v>5204</v>
      </c>
      <c r="D3558" s="0" t="s">
        <v>5205</v>
      </c>
      <c r="E3558" s="0" t="s">
        <v>5206</v>
      </c>
    </row>
    <row r="3559" customFormat="false" ht="12.8" hidden="false" customHeight="false" outlineLevel="0" collapsed="false">
      <c r="A3559" s="0" t="s">
        <v>5207</v>
      </c>
      <c r="B3559" s="0" t="s">
        <v>5208</v>
      </c>
      <c r="C3559" s="0" t="s">
        <v>5209</v>
      </c>
    </row>
    <row r="3560" customFormat="false" ht="12.8" hidden="false" customHeight="false" outlineLevel="0" collapsed="false">
      <c r="A3560" s="0" t="s">
        <v>5210</v>
      </c>
    </row>
    <row r="3561" customFormat="false" ht="12.8" hidden="false" customHeight="false" outlineLevel="0" collapsed="false">
      <c r="A3561" s="0" t="s">
        <v>5211</v>
      </c>
      <c r="B3561" s="0" t="s">
        <v>5212</v>
      </c>
    </row>
    <row r="3562" customFormat="false" ht="12.8" hidden="false" customHeight="false" outlineLevel="0" collapsed="false">
      <c r="A3562" s="0" t="s">
        <v>5213</v>
      </c>
    </row>
    <row r="3563" customFormat="false" ht="12.8" hidden="false" customHeight="false" outlineLevel="0" collapsed="false">
      <c r="A3563" s="0" t="s">
        <v>5214</v>
      </c>
    </row>
    <row r="3564" customFormat="false" ht="12.8" hidden="false" customHeight="false" outlineLevel="0" collapsed="false">
      <c r="A3564" s="0" t="s">
        <v>5215</v>
      </c>
      <c r="B3564" s="0" t="s">
        <v>5216</v>
      </c>
      <c r="C3564" s="0" t="s">
        <v>5217</v>
      </c>
    </row>
    <row r="3565" customFormat="false" ht="12.8" hidden="false" customHeight="false" outlineLevel="0" collapsed="false">
      <c r="A3565" s="0" t="s">
        <v>5218</v>
      </c>
    </row>
    <row r="3566" customFormat="false" ht="12.8" hidden="false" customHeight="false" outlineLevel="0" collapsed="false">
      <c r="A3566" s="0" t="s">
        <v>5219</v>
      </c>
      <c r="B3566" s="0" t="s">
        <v>5220</v>
      </c>
      <c r="C3566" s="0" t="s">
        <v>5221</v>
      </c>
    </row>
    <row r="3567" customFormat="false" ht="12.8" hidden="false" customHeight="false" outlineLevel="0" collapsed="false">
      <c r="A3567" s="0" t="s">
        <v>5222</v>
      </c>
    </row>
    <row r="3568" customFormat="false" ht="12.8" hidden="false" customHeight="false" outlineLevel="0" collapsed="false">
      <c r="A3568" s="0" t="s">
        <v>5223</v>
      </c>
      <c r="B3568" s="0" t="s">
        <v>5224</v>
      </c>
    </row>
    <row r="3569" customFormat="false" ht="12.8" hidden="false" customHeight="false" outlineLevel="0" collapsed="false">
      <c r="A3569" s="0" t="s">
        <v>5225</v>
      </c>
    </row>
    <row r="3570" customFormat="false" ht="12.8" hidden="false" customHeight="false" outlineLevel="0" collapsed="false">
      <c r="A3570" s="0" t="s">
        <v>5226</v>
      </c>
    </row>
    <row r="3571" customFormat="false" ht="12.8" hidden="false" customHeight="false" outlineLevel="0" collapsed="false">
      <c r="A3571" s="0" t="s">
        <v>5227</v>
      </c>
      <c r="B3571" s="0" t="s">
        <v>5228</v>
      </c>
    </row>
    <row r="3572" customFormat="false" ht="12.8" hidden="false" customHeight="false" outlineLevel="0" collapsed="false">
      <c r="A3572" s="0" t="s">
        <v>5229</v>
      </c>
    </row>
    <row r="3573" customFormat="false" ht="12.8" hidden="false" customHeight="false" outlineLevel="0" collapsed="false">
      <c r="A3573" s="0" t="s">
        <v>5230</v>
      </c>
      <c r="B3573" s="0" t="s">
        <v>5231</v>
      </c>
    </row>
    <row r="3574" customFormat="false" ht="12.8" hidden="false" customHeight="false" outlineLevel="0" collapsed="false">
      <c r="A3574" s="0" t="s">
        <v>5232</v>
      </c>
      <c r="B3574" s="0" t="s">
        <v>5233</v>
      </c>
    </row>
    <row r="3575" customFormat="false" ht="12.8" hidden="false" customHeight="false" outlineLevel="0" collapsed="false">
      <c r="A3575" s="0" t="s">
        <v>5234</v>
      </c>
    </row>
    <row r="3576" customFormat="false" ht="12.8" hidden="false" customHeight="false" outlineLevel="0" collapsed="false">
      <c r="A3576" s="0" t="s">
        <v>5235</v>
      </c>
      <c r="B3576" s="0" t="s">
        <v>5236</v>
      </c>
      <c r="C3576" s="0" t="s">
        <v>5237</v>
      </c>
      <c r="D3576" s="0" t="s">
        <v>5238</v>
      </c>
      <c r="E3576" s="0" t="s">
        <v>5239</v>
      </c>
      <c r="F3576" s="0" t="s">
        <v>5240</v>
      </c>
      <c r="G3576" s="0" t="s">
        <v>5241</v>
      </c>
    </row>
    <row r="3577" customFormat="false" ht="12.8" hidden="false" customHeight="false" outlineLevel="0" collapsed="false">
      <c r="A3577" s="0" t="s">
        <v>5242</v>
      </c>
    </row>
    <row r="3578" customFormat="false" ht="12.8" hidden="false" customHeight="false" outlineLevel="0" collapsed="false">
      <c r="A3578" s="0" t="s">
        <v>5243</v>
      </c>
      <c r="B3578" s="0" t="s">
        <v>5244</v>
      </c>
      <c r="C3578" s="0" t="s">
        <v>5245</v>
      </c>
    </row>
    <row r="3579" customFormat="false" ht="12.8" hidden="false" customHeight="false" outlineLevel="0" collapsed="false">
      <c r="A3579" s="0" t="s">
        <v>5246</v>
      </c>
    </row>
    <row r="3580" customFormat="false" ht="12.8" hidden="false" customHeight="false" outlineLevel="0" collapsed="false">
      <c r="A3580" s="0" t="s">
        <v>5247</v>
      </c>
    </row>
    <row r="3581" customFormat="false" ht="12.8" hidden="false" customHeight="false" outlineLevel="0" collapsed="false">
      <c r="A3581" s="0" t="s">
        <v>5248</v>
      </c>
    </row>
    <row r="3582" customFormat="false" ht="12.8" hidden="false" customHeight="false" outlineLevel="0" collapsed="false">
      <c r="A3582" s="0" t="s">
        <v>5249</v>
      </c>
      <c r="B3582" s="0" t="s">
        <v>5250</v>
      </c>
      <c r="C3582" s="0" t="e">
        <f aca="false">²DX$?cš±n°ˆh+àÖ¸ÔSZóªË@ã‡Éx_x000c_]_x001d_“L›Ð¦jbB_x001d__x001d_âG9ƒì‹Ú</f>
        <v>#N/A</v>
      </c>
      <c r="D3582" s="0" t="s">
        <v>5251</v>
      </c>
    </row>
    <row r="3583" customFormat="false" ht="12.8" hidden="false" customHeight="false" outlineLevel="0" collapsed="false">
      <c r="A3583" s="0" t="s">
        <v>5252</v>
      </c>
    </row>
    <row r="3584" customFormat="false" ht="12.8" hidden="false" customHeight="false" outlineLevel="0" collapsed="false">
      <c r="A3584" s="0" t="s">
        <v>5253</v>
      </c>
    </row>
    <row r="3585" customFormat="false" ht="12.8" hidden="false" customHeight="false" outlineLevel="0" collapsed="false">
      <c r="A3585" s="0" t="s">
        <v>5254</v>
      </c>
      <c r="B3585" s="0" t="s">
        <v>5255</v>
      </c>
      <c r="C3585" s="0" t="s">
        <v>5256</v>
      </c>
      <c r="D3585" s="0" t="s">
        <v>5257</v>
      </c>
    </row>
    <row r="3586" customFormat="false" ht="12.8" hidden="false" customHeight="false" outlineLevel="0" collapsed="false">
      <c r="A3586" s="0" t="s">
        <v>5258</v>
      </c>
    </row>
    <row r="3587" customFormat="false" ht="12.8" hidden="false" customHeight="false" outlineLevel="0" collapsed="false">
      <c r="A3587" s="0" t="s">
        <v>5259</v>
      </c>
    </row>
    <row r="3588" customFormat="false" ht="12.8" hidden="false" customHeight="false" outlineLevel="0" collapsed="false">
      <c r="A3588" s="0" t="s">
        <v>5260</v>
      </c>
      <c r="B3588" s="0" t="s">
        <v>5261</v>
      </c>
    </row>
    <row r="3589" customFormat="false" ht="12.8" hidden="false" customHeight="false" outlineLevel="0" collapsed="false">
      <c r="A3589" s="0" t="s">
        <v>5262</v>
      </c>
    </row>
    <row r="3590" customFormat="false" ht="12.8" hidden="false" customHeight="false" outlineLevel="0" collapsed="false">
      <c r="A3590" s="0" t="s">
        <v>5263</v>
      </c>
      <c r="B3590" s="0" t="s">
        <v>5264</v>
      </c>
    </row>
    <row r="3591" customFormat="false" ht="12.8" hidden="false" customHeight="false" outlineLevel="0" collapsed="false">
      <c r="A3591" s="0" t="s">
        <v>5265</v>
      </c>
    </row>
    <row r="3592" customFormat="false" ht="12.8" hidden="false" customHeight="false" outlineLevel="0" collapsed="false">
      <c r="A3592" s="0" t="s">
        <v>5266</v>
      </c>
    </row>
    <row r="3593" customFormat="false" ht="12.8" hidden="false" customHeight="false" outlineLevel="0" collapsed="false">
      <c r="A3593" s="0" t="s">
        <v>5267</v>
      </c>
    </row>
    <row r="3594" customFormat="false" ht="12.8" hidden="false" customHeight="false" outlineLevel="0" collapsed="false">
      <c r="A3594" s="0" t="s">
        <v>5268</v>
      </c>
    </row>
    <row r="3595" customFormat="false" ht="12.8" hidden="false" customHeight="false" outlineLevel="0" collapsed="false">
      <c r="A3595" s="0" t="s">
        <v>5269</v>
      </c>
    </row>
    <row r="3596" customFormat="false" ht="12.8" hidden="false" customHeight="false" outlineLevel="0" collapsed="false">
      <c r="A3596" s="0" t="s">
        <v>5270</v>
      </c>
    </row>
    <row r="3597" customFormat="false" ht="12.8" hidden="false" customHeight="false" outlineLevel="0" collapsed="false">
      <c r="A3597" s="0" t="s">
        <v>5271</v>
      </c>
    </row>
    <row r="3598" customFormat="false" ht="12.8" hidden="false" customHeight="false" outlineLevel="0" collapsed="false">
      <c r="A3598" s="0" t="s">
        <v>5272</v>
      </c>
    </row>
    <row r="3599" customFormat="false" ht="12.8" hidden="false" customHeight="false" outlineLevel="0" collapsed="false">
      <c r="A3599" s="0" t="s">
        <v>5273</v>
      </c>
    </row>
    <row r="3600" customFormat="false" ht="12.8" hidden="false" customHeight="false" outlineLevel="0" collapsed="false">
      <c r="A3600" s="0" t="s">
        <v>5274</v>
      </c>
    </row>
    <row r="3601" customFormat="false" ht="12.8" hidden="false" customHeight="false" outlineLevel="0" collapsed="false">
      <c r="A3601" s="0" t="s">
        <v>5275</v>
      </c>
    </row>
    <row r="3602" customFormat="false" ht="12.8" hidden="false" customHeight="false" outlineLevel="0" collapsed="false">
      <c r="A3602" s="0" t="s">
        <v>5276</v>
      </c>
    </row>
    <row r="3603" customFormat="false" ht="12.8" hidden="false" customHeight="false" outlineLevel="0" collapsed="false">
      <c r="A3603" s="0" t="s">
        <v>5277</v>
      </c>
    </row>
    <row r="3604" customFormat="false" ht="12.8" hidden="false" customHeight="false" outlineLevel="0" collapsed="false">
      <c r="A3604" s="0" t="s">
        <v>5278</v>
      </c>
    </row>
    <row r="3605" customFormat="false" ht="12.8" hidden="false" customHeight="false" outlineLevel="0" collapsed="false">
      <c r="A3605" s="0" t="s">
        <v>5279</v>
      </c>
    </row>
    <row r="3606" customFormat="false" ht="12.8" hidden="false" customHeight="false" outlineLevel="0" collapsed="false">
      <c r="A3606" s="0" t="s">
        <v>5280</v>
      </c>
    </row>
    <row r="3607" customFormat="false" ht="12.8" hidden="false" customHeight="false" outlineLevel="0" collapsed="false">
      <c r="A3607" s="0" t="s">
        <v>5281</v>
      </c>
      <c r="B3607" s="0" t="s">
        <v>5282</v>
      </c>
    </row>
    <row r="3608" customFormat="false" ht="12.8" hidden="false" customHeight="false" outlineLevel="0" collapsed="false">
      <c r="A3608" s="0" t="s">
        <v>5283</v>
      </c>
      <c r="B3608" s="0" t="s">
        <v>5284</v>
      </c>
    </row>
    <row r="3609" customFormat="false" ht="12.8" hidden="false" customHeight="false" outlineLevel="0" collapsed="false">
      <c r="A3609" s="0" t="s">
        <v>5285</v>
      </c>
    </row>
    <row r="3610" customFormat="false" ht="12.8" hidden="false" customHeight="false" outlineLevel="0" collapsed="false">
      <c r="A3610" s="0" t="s">
        <v>5286</v>
      </c>
      <c r="B3610" s="0" t="s">
        <v>5287</v>
      </c>
    </row>
    <row r="3611" customFormat="false" ht="12.8" hidden="false" customHeight="false" outlineLevel="0" collapsed="false">
      <c r="A3611" s="0" t="s">
        <v>5288</v>
      </c>
    </row>
    <row r="3612" customFormat="false" ht="12.8" hidden="false" customHeight="false" outlineLevel="0" collapsed="false">
      <c r="A3612" s="0" t="s">
        <v>5289</v>
      </c>
    </row>
    <row r="3613" customFormat="false" ht="12.8" hidden="false" customHeight="false" outlineLevel="0" collapsed="false">
      <c r="A3613" s="0" t="s">
        <v>5290</v>
      </c>
    </row>
    <row r="3614" customFormat="false" ht="12.8" hidden="false" customHeight="false" outlineLevel="0" collapsed="false">
      <c r="A3614" s="0" t="s">
        <v>5291</v>
      </c>
    </row>
    <row r="3615" customFormat="false" ht="12.8" hidden="false" customHeight="false" outlineLevel="0" collapsed="false">
      <c r="A3615" s="0" t="s">
        <v>5292</v>
      </c>
    </row>
    <row r="3616" customFormat="false" ht="12.8" hidden="false" customHeight="false" outlineLevel="0" collapsed="false">
      <c r="A3616" s="0" t="s">
        <v>5293</v>
      </c>
      <c r="B3616" s="0" t="s">
        <v>615</v>
      </c>
    </row>
    <row r="3617" customFormat="false" ht="12.8" hidden="false" customHeight="false" outlineLevel="0" collapsed="false">
      <c r="A3617" s="0" t="n">
        <v>6</v>
      </c>
    </row>
    <row r="3618" customFormat="false" ht="12.8" hidden="false" customHeight="false" outlineLevel="0" collapsed="false">
      <c r="A3618" s="0" t="s">
        <v>5294</v>
      </c>
      <c r="B3618" s="0" t="s">
        <v>5295</v>
      </c>
    </row>
    <row r="3619" customFormat="false" ht="12.8" hidden="false" customHeight="false" outlineLevel="0" collapsed="false">
      <c r="A3619" s="0" t="s">
        <v>5296</v>
      </c>
    </row>
    <row r="3620" customFormat="false" ht="12.8" hidden="false" customHeight="false" outlineLevel="0" collapsed="false">
      <c r="A3620" s="0" t="s">
        <v>5297</v>
      </c>
    </row>
    <row r="3621" customFormat="false" ht="12.8" hidden="false" customHeight="false" outlineLevel="0" collapsed="false">
      <c r="A3621" s="0" t="s">
        <v>5298</v>
      </c>
    </row>
    <row r="3622" customFormat="false" ht="12.8" hidden="false" customHeight="false" outlineLevel="0" collapsed="false">
      <c r="A3622" s="0" t="s">
        <v>5299</v>
      </c>
    </row>
    <row r="3623" customFormat="false" ht="12.8" hidden="false" customHeight="false" outlineLevel="0" collapsed="false">
      <c r="A3623" s="0" t="s">
        <v>5300</v>
      </c>
      <c r="B3623" s="0" t="s">
        <v>5301</v>
      </c>
      <c r="C3623" s="0" t="s">
        <v>5302</v>
      </c>
    </row>
    <row r="3624" customFormat="false" ht="12.8" hidden="false" customHeight="false" outlineLevel="0" collapsed="false">
      <c r="A3624" s="0" t="s">
        <v>5303</v>
      </c>
    </row>
    <row r="3625" customFormat="false" ht="12.8" hidden="false" customHeight="false" outlineLevel="0" collapsed="false">
      <c r="A3625" s="0" t="s">
        <v>5304</v>
      </c>
    </row>
    <row r="3626" customFormat="false" ht="12.8" hidden="false" customHeight="false" outlineLevel="0" collapsed="false">
      <c r="A3626" s="0" t="s">
        <v>5305</v>
      </c>
    </row>
    <row r="3627" customFormat="false" ht="12.8" hidden="false" customHeight="false" outlineLevel="0" collapsed="false">
      <c r="A3627" s="0" t="s">
        <v>5306</v>
      </c>
    </row>
    <row r="3628" customFormat="false" ht="12.8" hidden="false" customHeight="false" outlineLevel="0" collapsed="false">
      <c r="A3628" s="0" t="s">
        <v>5307</v>
      </c>
      <c r="B3628" s="0" t="s">
        <v>5308</v>
      </c>
    </row>
    <row r="3629" customFormat="false" ht="12.8" hidden="false" customHeight="false" outlineLevel="0" collapsed="false">
      <c r="A3629" s="0" t="s">
        <v>5309</v>
      </c>
      <c r="B3629" s="0" t="s">
        <v>5310</v>
      </c>
    </row>
    <row r="3630" customFormat="false" ht="12.8" hidden="false" customHeight="false" outlineLevel="0" collapsed="false">
      <c r="A3630" s="0" t="s">
        <v>5311</v>
      </c>
    </row>
    <row r="3631" customFormat="false" ht="12.8" hidden="false" customHeight="false" outlineLevel="0" collapsed="false">
      <c r="A3631" s="0" t="s">
        <v>5312</v>
      </c>
    </row>
    <row r="3632" customFormat="false" ht="12.8" hidden="false" customHeight="false" outlineLevel="0" collapsed="false">
      <c r="A3632" s="0" t="s">
        <v>5313</v>
      </c>
    </row>
    <row r="3633" customFormat="false" ht="12.8" hidden="false" customHeight="false" outlineLevel="0" collapsed="false">
      <c r="A3633" s="0" t="s">
        <v>5314</v>
      </c>
    </row>
    <row r="3634" customFormat="false" ht="12.8" hidden="false" customHeight="false" outlineLevel="0" collapsed="false">
      <c r="A3634" s="0" t="s">
        <v>5315</v>
      </c>
    </row>
    <row r="3635" customFormat="false" ht="12.8" hidden="false" customHeight="false" outlineLevel="0" collapsed="false">
      <c r="A3635" s="0" t="s">
        <v>5316</v>
      </c>
    </row>
    <row r="3636" customFormat="false" ht="12.8" hidden="false" customHeight="false" outlineLevel="0" collapsed="false">
      <c r="A3636" s="0" t="s">
        <v>5317</v>
      </c>
    </row>
    <row r="3637" customFormat="false" ht="12.8" hidden="false" customHeight="false" outlineLevel="0" collapsed="false">
      <c r="A3637" s="0" t="s">
        <v>5318</v>
      </c>
    </row>
    <row r="3638" customFormat="false" ht="12.8" hidden="false" customHeight="false" outlineLevel="0" collapsed="false">
      <c r="A3638" s="0" t="s">
        <v>5319</v>
      </c>
      <c r="B3638" s="0" t="s">
        <v>5320</v>
      </c>
    </row>
    <row r="3639" customFormat="false" ht="12.8" hidden="false" customHeight="false" outlineLevel="0" collapsed="false">
      <c r="A3639" s="0" t="s">
        <v>5321</v>
      </c>
    </row>
    <row r="3640" customFormat="false" ht="12.8" hidden="false" customHeight="false" outlineLevel="0" collapsed="false">
      <c r="A3640" s="0" t="s">
        <v>5322</v>
      </c>
    </row>
    <row r="3641" customFormat="false" ht="12.8" hidden="false" customHeight="false" outlineLevel="0" collapsed="false">
      <c r="A3641" s="0" t="s">
        <v>5323</v>
      </c>
    </row>
    <row r="3642" customFormat="false" ht="12.8" hidden="false" customHeight="false" outlineLevel="0" collapsed="false">
      <c r="A3642" s="0" t="s">
        <v>5324</v>
      </c>
      <c r="B3642" s="0" t="s">
        <v>5325</v>
      </c>
    </row>
    <row r="3643" customFormat="false" ht="12.8" hidden="false" customHeight="false" outlineLevel="0" collapsed="false">
      <c r="A3643" s="0" t="s">
        <v>5326</v>
      </c>
    </row>
    <row r="3644" customFormat="false" ht="12.8" hidden="false" customHeight="false" outlineLevel="0" collapsed="false">
      <c r="A3644" s="0" t="s">
        <v>5327</v>
      </c>
    </row>
    <row r="3645" customFormat="false" ht="12.8" hidden="false" customHeight="false" outlineLevel="0" collapsed="false">
      <c r="A3645" s="0" t="s">
        <v>5328</v>
      </c>
      <c r="B3645" s="0" t="s">
        <v>5329</v>
      </c>
      <c r="C3645" s="0" t="s">
        <v>5330</v>
      </c>
    </row>
    <row r="3646" customFormat="false" ht="12.8" hidden="false" customHeight="false" outlineLevel="0" collapsed="false">
      <c r="A3646" s="0" t="s">
        <v>5331</v>
      </c>
    </row>
    <row r="3647" customFormat="false" ht="12.8" hidden="false" customHeight="false" outlineLevel="0" collapsed="false">
      <c r="A3647" s="0" t="s">
        <v>5332</v>
      </c>
      <c r="B3647" s="0" t="s">
        <v>5333</v>
      </c>
    </row>
    <row r="3648" customFormat="false" ht="12.8" hidden="false" customHeight="false" outlineLevel="0" collapsed="false">
      <c r="A3648" s="0" t="s">
        <v>5334</v>
      </c>
    </row>
    <row r="3649" customFormat="false" ht="12.8" hidden="false" customHeight="false" outlineLevel="0" collapsed="false">
      <c r="A3649" s="0" t="s">
        <v>5335</v>
      </c>
    </row>
    <row r="3650" customFormat="false" ht="12.8" hidden="false" customHeight="false" outlineLevel="0" collapsed="false">
      <c r="A3650" s="0" t="s">
        <v>5336</v>
      </c>
    </row>
    <row r="3651" customFormat="false" ht="12.8" hidden="false" customHeight="false" outlineLevel="0" collapsed="false">
      <c r="A3651" s="0" t="s">
        <v>5337</v>
      </c>
    </row>
    <row r="3652" customFormat="false" ht="12.8" hidden="false" customHeight="false" outlineLevel="0" collapsed="false">
      <c r="A3652" s="0" t="s">
        <v>5338</v>
      </c>
      <c r="B3652" s="0" t="s">
        <v>5339</v>
      </c>
      <c r="C3652" s="0" t="s">
        <v>5340</v>
      </c>
    </row>
    <row r="3653" customFormat="false" ht="12.8" hidden="false" customHeight="false" outlineLevel="0" collapsed="false">
      <c r="A3653" s="0" t="s">
        <v>5341</v>
      </c>
    </row>
    <row r="3654" customFormat="false" ht="12.8" hidden="false" customHeight="false" outlineLevel="0" collapsed="false">
      <c r="A3654" s="0" t="s">
        <v>5342</v>
      </c>
    </row>
    <row r="3655" customFormat="false" ht="12.8" hidden="false" customHeight="false" outlineLevel="0" collapsed="false">
      <c r="A3655" s="0" t="s">
        <v>5343</v>
      </c>
    </row>
    <row r="3656" customFormat="false" ht="12.8" hidden="false" customHeight="false" outlineLevel="0" collapsed="false">
      <c r="A3656" s="0" t="s">
        <v>5344</v>
      </c>
      <c r="B3656" s="0" t="s">
        <v>5345</v>
      </c>
      <c r="C3656" s="0" t="s">
        <v>5346</v>
      </c>
    </row>
    <row r="3657" customFormat="false" ht="12.8" hidden="false" customHeight="false" outlineLevel="0" collapsed="false">
      <c r="A3657" s="0" t="s">
        <v>5347</v>
      </c>
    </row>
    <row r="3658" customFormat="false" ht="12.8" hidden="false" customHeight="false" outlineLevel="0" collapsed="false">
      <c r="A3658" s="0" t="s">
        <v>5348</v>
      </c>
    </row>
    <row r="3659" customFormat="false" ht="12.8" hidden="false" customHeight="false" outlineLevel="0" collapsed="false">
      <c r="A3659" s="0" t="s">
        <v>5349</v>
      </c>
      <c r="B3659" s="0" t="s">
        <v>5350</v>
      </c>
    </row>
    <row r="3660" customFormat="false" ht="12.8" hidden="false" customHeight="false" outlineLevel="0" collapsed="false">
      <c r="A3660" s="0" t="s">
        <v>5351</v>
      </c>
    </row>
    <row r="3661" customFormat="false" ht="12.8" hidden="false" customHeight="false" outlineLevel="0" collapsed="false">
      <c r="A3661" s="0" t="s">
        <v>5352</v>
      </c>
    </row>
    <row r="3662" customFormat="false" ht="12.8" hidden="false" customHeight="false" outlineLevel="0" collapsed="false">
      <c r="A3662" s="0" t="s">
        <v>5353</v>
      </c>
    </row>
    <row r="3663" customFormat="false" ht="12.8" hidden="false" customHeight="false" outlineLevel="0" collapsed="false">
      <c r="A3663" s="0" t="s">
        <v>5354</v>
      </c>
    </row>
    <row r="3664" customFormat="false" ht="12.8" hidden="false" customHeight="false" outlineLevel="0" collapsed="false">
      <c r="A3664" s="0" t="s">
        <v>5355</v>
      </c>
      <c r="B3664" s="0" t="s">
        <v>5356</v>
      </c>
      <c r="C3664" s="0" t="s">
        <v>5357</v>
      </c>
    </row>
    <row r="3665" customFormat="false" ht="12.8" hidden="false" customHeight="false" outlineLevel="0" collapsed="false">
      <c r="A3665" s="0" t="s">
        <v>5358</v>
      </c>
      <c r="B3665" s="0" t="s">
        <v>5359</v>
      </c>
    </row>
    <row r="3666" customFormat="false" ht="12.8" hidden="false" customHeight="false" outlineLevel="0" collapsed="false">
      <c r="A3666" s="0" t="s">
        <v>5360</v>
      </c>
      <c r="B3666" s="0" t="s">
        <v>5361</v>
      </c>
    </row>
    <row r="3667" customFormat="false" ht="12.8" hidden="false" customHeight="false" outlineLevel="0" collapsed="false">
      <c r="A3667" s="0" t="s">
        <v>5362</v>
      </c>
    </row>
    <row r="3668" customFormat="false" ht="12.8" hidden="false" customHeight="false" outlineLevel="0" collapsed="false">
      <c r="A3668" s="0" t="s">
        <v>5363</v>
      </c>
    </row>
    <row r="3669" customFormat="false" ht="12.8" hidden="false" customHeight="false" outlineLevel="0" collapsed="false">
      <c r="A3669" s="0" t="s">
        <v>5364</v>
      </c>
      <c r="B3669" s="0" t="s">
        <v>5365</v>
      </c>
    </row>
    <row r="3670" customFormat="false" ht="12.8" hidden="false" customHeight="false" outlineLevel="0" collapsed="false">
      <c r="A3670" s="0" t="s">
        <v>5366</v>
      </c>
      <c r="B3670" s="0" t="s">
        <v>5367</v>
      </c>
      <c r="C3670" s="0" t="s">
        <v>5368</v>
      </c>
      <c r="D3670" s="0" t="s">
        <v>5369</v>
      </c>
    </row>
    <row r="3671" customFormat="false" ht="12.8" hidden="false" customHeight="false" outlineLevel="0" collapsed="false">
      <c r="A3671" s="0" t="s">
        <v>5370</v>
      </c>
      <c r="B3671" s="0" t="s">
        <v>5371</v>
      </c>
    </row>
    <row r="3672" customFormat="false" ht="12.8" hidden="false" customHeight="false" outlineLevel="0" collapsed="false">
      <c r="A3672" s="0" t="s">
        <v>5372</v>
      </c>
      <c r="B3672" s="0" t="s">
        <v>5373</v>
      </c>
    </row>
    <row r="3673" customFormat="false" ht="12.8" hidden="false" customHeight="false" outlineLevel="0" collapsed="false">
      <c r="A3673" s="0" t="s">
        <v>5374</v>
      </c>
    </row>
    <row r="3674" customFormat="false" ht="12.8" hidden="false" customHeight="false" outlineLevel="0" collapsed="false">
      <c r="A3674" s="0" t="s">
        <v>5375</v>
      </c>
    </row>
    <row r="3675" customFormat="false" ht="12.8" hidden="false" customHeight="false" outlineLevel="0" collapsed="false">
      <c r="A3675" s="0" t="s">
        <v>5376</v>
      </c>
    </row>
    <row r="3676" customFormat="false" ht="12.8" hidden="false" customHeight="false" outlineLevel="0" collapsed="false">
      <c r="A3676" s="0" t="s">
        <v>5377</v>
      </c>
      <c r="B3676" s="0" t="s">
        <v>5378</v>
      </c>
    </row>
    <row r="3677" customFormat="false" ht="12.8" hidden="false" customHeight="false" outlineLevel="0" collapsed="false">
      <c r="A3677" s="0" t="s">
        <v>5379</v>
      </c>
      <c r="B3677" s="0" t="s">
        <v>5380</v>
      </c>
    </row>
    <row r="3678" customFormat="false" ht="12.8" hidden="false" customHeight="false" outlineLevel="0" collapsed="false">
      <c r="A3678" s="0" t="s">
        <v>5381</v>
      </c>
      <c r="B3678" s="0" t="s">
        <v>5382</v>
      </c>
    </row>
    <row r="3679" customFormat="false" ht="12.8" hidden="false" customHeight="false" outlineLevel="0" collapsed="false">
      <c r="A3679" s="0" t="s">
        <v>5383</v>
      </c>
    </row>
    <row r="3680" customFormat="false" ht="12.8" hidden="false" customHeight="false" outlineLevel="0" collapsed="false">
      <c r="A3680" s="0" t="s">
        <v>5384</v>
      </c>
    </row>
    <row r="3681" customFormat="false" ht="12.8" hidden="false" customHeight="false" outlineLevel="0" collapsed="false">
      <c r="A3681" s="0" t="s">
        <v>5385</v>
      </c>
    </row>
    <row r="3682" customFormat="false" ht="12.8" hidden="false" customHeight="false" outlineLevel="0" collapsed="false">
      <c r="A3682" s="0" t="s">
        <v>5386</v>
      </c>
    </row>
    <row r="3683" customFormat="false" ht="12.8" hidden="false" customHeight="false" outlineLevel="0" collapsed="false">
      <c r="A3683" s="0" t="s">
        <v>5387</v>
      </c>
      <c r="B3683" s="0" t="s">
        <v>5388</v>
      </c>
    </row>
    <row r="3684" customFormat="false" ht="12.8" hidden="false" customHeight="false" outlineLevel="0" collapsed="false">
      <c r="A3684" s="0" t="s">
        <v>5389</v>
      </c>
    </row>
    <row r="3685" customFormat="false" ht="12.8" hidden="false" customHeight="false" outlineLevel="0" collapsed="false">
      <c r="A3685" s="0" t="s">
        <v>5390</v>
      </c>
      <c r="B3685" s="0" t="s">
        <v>5391</v>
      </c>
    </row>
    <row r="3686" customFormat="false" ht="12.8" hidden="false" customHeight="false" outlineLevel="0" collapsed="false">
      <c r="A3686" s="0" t="s">
        <v>5392</v>
      </c>
    </row>
    <row r="3687" customFormat="false" ht="12.8" hidden="false" customHeight="false" outlineLevel="0" collapsed="false">
      <c r="A3687" s="0" t="s">
        <v>5393</v>
      </c>
    </row>
    <row r="3688" customFormat="false" ht="12.8" hidden="false" customHeight="false" outlineLevel="0" collapsed="false">
      <c r="A3688" s="0" t="s">
        <v>5394</v>
      </c>
    </row>
    <row r="3689" customFormat="false" ht="12.8" hidden="false" customHeight="false" outlineLevel="0" collapsed="false">
      <c r="A3689" s="0" t="s">
        <v>5395</v>
      </c>
    </row>
    <row r="3690" customFormat="false" ht="12.8" hidden="false" customHeight="false" outlineLevel="0" collapsed="false">
      <c r="A3690" s="0" t="s">
        <v>5396</v>
      </c>
    </row>
    <row r="3691" customFormat="false" ht="12.8" hidden="false" customHeight="false" outlineLevel="0" collapsed="false">
      <c r="A3691" s="0" t="s">
        <v>5397</v>
      </c>
      <c r="B3691" s="0" t="s">
        <v>5398</v>
      </c>
      <c r="C3691" s="0" t="s">
        <v>5399</v>
      </c>
    </row>
    <row r="3692" customFormat="false" ht="12.8" hidden="false" customHeight="false" outlineLevel="0" collapsed="false">
      <c r="A3692" s="0" t="s">
        <v>5400</v>
      </c>
    </row>
    <row r="3693" customFormat="false" ht="12.8" hidden="false" customHeight="false" outlineLevel="0" collapsed="false">
      <c r="A3693" s="0" t="s">
        <v>5401</v>
      </c>
    </row>
    <row r="3694" customFormat="false" ht="12.8" hidden="false" customHeight="false" outlineLevel="0" collapsed="false">
      <c r="A3694" s="0" t="s">
        <v>5402</v>
      </c>
    </row>
    <row r="3695" customFormat="false" ht="12.8" hidden="false" customHeight="false" outlineLevel="0" collapsed="false">
      <c r="A3695" s="0" t="s">
        <v>5403</v>
      </c>
      <c r="B3695" s="0" t="s">
        <v>5404</v>
      </c>
    </row>
    <row r="3696" customFormat="false" ht="12.8" hidden="false" customHeight="false" outlineLevel="0" collapsed="false">
      <c r="A3696" s="0" t="s">
        <v>5405</v>
      </c>
      <c r="B3696" s="0" t="s">
        <v>5406</v>
      </c>
      <c r="C3696" s="0" t="s">
        <v>5407</v>
      </c>
    </row>
    <row r="3697" customFormat="false" ht="12.8" hidden="false" customHeight="false" outlineLevel="0" collapsed="false">
      <c r="A3697" s="0" t="s">
        <v>5408</v>
      </c>
      <c r="B3697" s="0" t="s">
        <v>5409</v>
      </c>
    </row>
    <row r="3698" customFormat="false" ht="12.8" hidden="false" customHeight="false" outlineLevel="0" collapsed="false">
      <c r="A3698" s="0" t="s">
        <v>5410</v>
      </c>
    </row>
    <row r="3699" customFormat="false" ht="12.8" hidden="false" customHeight="false" outlineLevel="0" collapsed="false">
      <c r="A3699" s="0" t="s">
        <v>5411</v>
      </c>
    </row>
    <row r="3700" customFormat="false" ht="12.8" hidden="false" customHeight="false" outlineLevel="0" collapsed="false">
      <c r="A3700" s="0" t="s">
        <v>5412</v>
      </c>
      <c r="B3700" s="0" t="s">
        <v>5413</v>
      </c>
    </row>
    <row r="3701" customFormat="false" ht="12.8" hidden="false" customHeight="false" outlineLevel="0" collapsed="false">
      <c r="A3701" s="0" t="s">
        <v>5414</v>
      </c>
    </row>
    <row r="3702" customFormat="false" ht="12.8" hidden="false" customHeight="false" outlineLevel="0" collapsed="false">
      <c r="A3702" s="0" t="s">
        <v>5415</v>
      </c>
    </row>
    <row r="3703" customFormat="false" ht="12.8" hidden="false" customHeight="false" outlineLevel="0" collapsed="false">
      <c r="A3703" s="0" t="s">
        <v>5416</v>
      </c>
      <c r="B3703" s="0" t="s">
        <v>5417</v>
      </c>
      <c r="C3703" s="0" t="s">
        <v>5418</v>
      </c>
    </row>
    <row r="3704" customFormat="false" ht="12.8" hidden="false" customHeight="false" outlineLevel="0" collapsed="false">
      <c r="A3704" s="0" t="s">
        <v>5419</v>
      </c>
      <c r="B3704" s="0" t="s">
        <v>5420</v>
      </c>
    </row>
    <row r="3705" customFormat="false" ht="12.8" hidden="false" customHeight="false" outlineLevel="0" collapsed="false">
      <c r="A3705" s="0" t="s">
        <v>5421</v>
      </c>
    </row>
    <row r="3706" customFormat="false" ht="12.8" hidden="false" customHeight="false" outlineLevel="0" collapsed="false">
      <c r="A3706" s="0" t="s">
        <v>5422</v>
      </c>
    </row>
    <row r="3707" customFormat="false" ht="12.8" hidden="false" customHeight="false" outlineLevel="0" collapsed="false">
      <c r="A3707" s="0" t="s">
        <v>5423</v>
      </c>
    </row>
    <row r="3708" customFormat="false" ht="12.8" hidden="false" customHeight="false" outlineLevel="0" collapsed="false">
      <c r="A3708" s="0" t="s">
        <v>5424</v>
      </c>
    </row>
    <row r="3709" customFormat="false" ht="12.8" hidden="false" customHeight="false" outlineLevel="0" collapsed="false">
      <c r="A3709" s="0" t="s">
        <v>5425</v>
      </c>
      <c r="B3709" s="0" t="s">
        <v>5426</v>
      </c>
      <c r="C3709" s="0" t="s">
        <v>5427</v>
      </c>
    </row>
    <row r="3710" customFormat="false" ht="12.8" hidden="false" customHeight="false" outlineLevel="0" collapsed="false">
      <c r="A3710" s="0" t="s">
        <v>5428</v>
      </c>
    </row>
    <row r="3711" customFormat="false" ht="12.8" hidden="false" customHeight="false" outlineLevel="0" collapsed="false">
      <c r="A3711" s="0" t="s">
        <v>5429</v>
      </c>
    </row>
    <row r="3712" customFormat="false" ht="12.8" hidden="false" customHeight="false" outlineLevel="0" collapsed="false">
      <c r="A3712" s="0" t="s">
        <v>5430</v>
      </c>
      <c r="B3712" s="0" t="s">
        <v>5431</v>
      </c>
    </row>
    <row r="3713" customFormat="false" ht="12.8" hidden="false" customHeight="false" outlineLevel="0" collapsed="false">
      <c r="A3713" s="0" t="s">
        <v>5432</v>
      </c>
    </row>
    <row r="3714" customFormat="false" ht="12.8" hidden="false" customHeight="false" outlineLevel="0" collapsed="false">
      <c r="A3714" s="0" t="s">
        <v>5433</v>
      </c>
    </row>
    <row r="3715" customFormat="false" ht="12.8" hidden="false" customHeight="false" outlineLevel="0" collapsed="false">
      <c r="A3715" s="0" t="s">
        <v>5434</v>
      </c>
    </row>
    <row r="3716" customFormat="false" ht="12.8" hidden="false" customHeight="false" outlineLevel="0" collapsed="false">
      <c r="A3716" s="0" t="s">
        <v>5435</v>
      </c>
    </row>
    <row r="3717" customFormat="false" ht="12.8" hidden="false" customHeight="false" outlineLevel="0" collapsed="false">
      <c r="A3717" s="0" t="s">
        <v>5436</v>
      </c>
    </row>
    <row r="3718" customFormat="false" ht="12.8" hidden="false" customHeight="false" outlineLevel="0" collapsed="false">
      <c r="A3718" s="0" t="s">
        <v>5437</v>
      </c>
      <c r="B3718" s="0" t="s">
        <v>5438</v>
      </c>
    </row>
    <row r="3719" customFormat="false" ht="12.8" hidden="false" customHeight="false" outlineLevel="0" collapsed="false">
      <c r="A3719" s="0" t="s">
        <v>5439</v>
      </c>
    </row>
    <row r="3720" customFormat="false" ht="12.8" hidden="false" customHeight="false" outlineLevel="0" collapsed="false">
      <c r="A3720" s="0" t="s">
        <v>5440</v>
      </c>
      <c r="B3720" s="0" t="s">
        <v>5441</v>
      </c>
    </row>
    <row r="3721" customFormat="false" ht="12.8" hidden="false" customHeight="false" outlineLevel="0" collapsed="false">
      <c r="A3721" s="0" t="s">
        <v>5442</v>
      </c>
    </row>
    <row r="3722" customFormat="false" ht="12.8" hidden="false" customHeight="false" outlineLevel="0" collapsed="false">
      <c r="A3722" s="0" t="s">
        <v>5443</v>
      </c>
    </row>
    <row r="3723" customFormat="false" ht="12.8" hidden="false" customHeight="false" outlineLevel="0" collapsed="false">
      <c r="A3723" s="0" t="s">
        <v>5444</v>
      </c>
    </row>
    <row r="3724" customFormat="false" ht="12.8" hidden="false" customHeight="false" outlineLevel="0" collapsed="false">
      <c r="A3724" s="0" t="s">
        <v>5445</v>
      </c>
    </row>
    <row r="3725" customFormat="false" ht="12.8" hidden="false" customHeight="false" outlineLevel="0" collapsed="false">
      <c r="A3725" s="0" t="s">
        <v>5446</v>
      </c>
    </row>
    <row r="3726" customFormat="false" ht="12.8" hidden="false" customHeight="false" outlineLevel="0" collapsed="false">
      <c r="A3726" s="0" t="s">
        <v>5447</v>
      </c>
      <c r="B3726" s="0" t="s">
        <v>5448</v>
      </c>
      <c r="C3726" s="0" t="s">
        <v>5449</v>
      </c>
      <c r="D3726" s="0" t="s">
        <v>5450</v>
      </c>
    </row>
    <row r="3727" customFormat="false" ht="12.8" hidden="false" customHeight="false" outlineLevel="0" collapsed="false">
      <c r="A3727" s="0" t="s">
        <v>5451</v>
      </c>
      <c r="B3727" s="0" t="s">
        <v>5452</v>
      </c>
      <c r="C3727" s="0" t="s">
        <v>5453</v>
      </c>
    </row>
    <row r="3728" customFormat="false" ht="12.8" hidden="false" customHeight="false" outlineLevel="0" collapsed="false">
      <c r="A3728" s="0" t="s">
        <v>5454</v>
      </c>
    </row>
    <row r="3729" customFormat="false" ht="12.8" hidden="false" customHeight="false" outlineLevel="0" collapsed="false">
      <c r="A3729" s="0" t="s">
        <v>5455</v>
      </c>
    </row>
    <row r="3730" customFormat="false" ht="12.8" hidden="false" customHeight="false" outlineLevel="0" collapsed="false">
      <c r="A3730" s="0" t="s">
        <v>5456</v>
      </c>
    </row>
    <row r="3731" customFormat="false" ht="12.8" hidden="false" customHeight="false" outlineLevel="0" collapsed="false">
      <c r="A3731" s="0" t="s">
        <v>5457</v>
      </c>
    </row>
    <row r="3732" customFormat="false" ht="12.8" hidden="false" customHeight="false" outlineLevel="0" collapsed="false">
      <c r="A3732" s="0" t="s">
        <v>5458</v>
      </c>
      <c r="B3732" s="0" t="s">
        <v>5459</v>
      </c>
    </row>
    <row r="3734" customFormat="false" ht="12.8" hidden="false" customHeight="false" outlineLevel="0" collapsed="false">
      <c r="A3734" s="0" t="s">
        <v>5460</v>
      </c>
    </row>
    <row r="3735" customFormat="false" ht="12.8" hidden="false" customHeight="false" outlineLevel="0" collapsed="false">
      <c r="A3735" s="0" t="s">
        <v>5461</v>
      </c>
      <c r="B3735" s="0" t="s">
        <v>5462</v>
      </c>
    </row>
    <row r="3736" customFormat="false" ht="12.8" hidden="false" customHeight="false" outlineLevel="0" collapsed="false">
      <c r="A3736" s="0" t="s">
        <v>5463</v>
      </c>
    </row>
    <row r="3737" customFormat="false" ht="12.8" hidden="false" customHeight="false" outlineLevel="0" collapsed="false">
      <c r="A3737" s="0" t="s">
        <v>5464</v>
      </c>
      <c r="B3737" s="0" t="s">
        <v>5465</v>
      </c>
    </row>
    <row r="3738" customFormat="false" ht="12.8" hidden="false" customHeight="false" outlineLevel="0" collapsed="false">
      <c r="A3738" s="0" t="s">
        <v>5466</v>
      </c>
      <c r="B3738" s="0" t="s">
        <v>5467</v>
      </c>
    </row>
    <row r="3739" customFormat="false" ht="12.8" hidden="false" customHeight="false" outlineLevel="0" collapsed="false">
      <c r="A3739" s="0" t="s">
        <v>5468</v>
      </c>
    </row>
    <row r="3740" customFormat="false" ht="12.8" hidden="false" customHeight="false" outlineLevel="0" collapsed="false">
      <c r="A3740" s="0" t="s">
        <v>5469</v>
      </c>
      <c r="B3740" s="0" t="s">
        <v>5470</v>
      </c>
      <c r="C3740" s="0" t="s">
        <v>5471</v>
      </c>
    </row>
    <row r="3741" customFormat="false" ht="12.8" hidden="false" customHeight="false" outlineLevel="0" collapsed="false">
      <c r="A3741" s="0" t="s">
        <v>5472</v>
      </c>
    </row>
    <row r="3742" customFormat="false" ht="12.8" hidden="false" customHeight="false" outlineLevel="0" collapsed="false">
      <c r="A3742" s="0" t="s">
        <v>5473</v>
      </c>
    </row>
    <row r="3743" customFormat="false" ht="12.8" hidden="false" customHeight="false" outlineLevel="0" collapsed="false">
      <c r="A3743" s="0" t="s">
        <v>5474</v>
      </c>
      <c r="B3743" s="0" t="s">
        <v>5475</v>
      </c>
    </row>
    <row r="3744" customFormat="false" ht="12.8" hidden="false" customHeight="false" outlineLevel="0" collapsed="false">
      <c r="A3744" s="0" t="s">
        <v>5476</v>
      </c>
    </row>
    <row r="3745" customFormat="false" ht="12.8" hidden="false" customHeight="false" outlineLevel="0" collapsed="false">
      <c r="A3745" s="0" t="s">
        <v>5477</v>
      </c>
    </row>
    <row r="3746" customFormat="false" ht="12.8" hidden="false" customHeight="false" outlineLevel="0" collapsed="false">
      <c r="A3746" s="0" t="s">
        <v>5478</v>
      </c>
    </row>
    <row r="3747" customFormat="false" ht="12.8" hidden="false" customHeight="false" outlineLevel="0" collapsed="false">
      <c r="A3747" s="0" t="s">
        <v>5479</v>
      </c>
    </row>
    <row r="3748" customFormat="false" ht="12.8" hidden="false" customHeight="false" outlineLevel="0" collapsed="false">
      <c r="A3748" s="0" t="s">
        <v>5480</v>
      </c>
      <c r="B3748" s="0" t="s">
        <v>5481</v>
      </c>
    </row>
    <row r="3749" customFormat="false" ht="12.8" hidden="false" customHeight="false" outlineLevel="0" collapsed="false">
      <c r="A3749" s="0" t="s">
        <v>5482</v>
      </c>
    </row>
    <row r="3750" customFormat="false" ht="12.8" hidden="false" customHeight="false" outlineLevel="0" collapsed="false">
      <c r="A3750" s="0" t="s">
        <v>5483</v>
      </c>
    </row>
    <row r="3751" customFormat="false" ht="12.8" hidden="false" customHeight="false" outlineLevel="0" collapsed="false">
      <c r="A3751" s="0" t="s">
        <v>5484</v>
      </c>
    </row>
    <row r="3752" customFormat="false" ht="12.8" hidden="false" customHeight="false" outlineLevel="0" collapsed="false">
      <c r="A3752" s="0" t="s">
        <v>5485</v>
      </c>
    </row>
    <row r="3753" customFormat="false" ht="12.8" hidden="false" customHeight="false" outlineLevel="0" collapsed="false">
      <c r="A3753" s="0" t="s">
        <v>5486</v>
      </c>
    </row>
    <row r="3754" customFormat="false" ht="12.8" hidden="false" customHeight="false" outlineLevel="0" collapsed="false">
      <c r="A3754" s="0" t="s">
        <v>5487</v>
      </c>
    </row>
    <row r="3755" customFormat="false" ht="12.8" hidden="false" customHeight="false" outlineLevel="0" collapsed="false">
      <c r="A3755" s="0" t="s">
        <v>5488</v>
      </c>
    </row>
    <row r="3756" customFormat="false" ht="12.8" hidden="false" customHeight="false" outlineLevel="0" collapsed="false">
      <c r="A3756" s="0" t="s">
        <v>5489</v>
      </c>
    </row>
    <row r="3757" customFormat="false" ht="12.8" hidden="false" customHeight="false" outlineLevel="0" collapsed="false">
      <c r="A3757" s="0" t="s">
        <v>5490</v>
      </c>
    </row>
    <row r="3758" customFormat="false" ht="12.8" hidden="false" customHeight="false" outlineLevel="0" collapsed="false">
      <c r="A3758" s="0" t="s">
        <v>5491</v>
      </c>
    </row>
    <row r="3759" customFormat="false" ht="12.8" hidden="false" customHeight="false" outlineLevel="0" collapsed="false">
      <c r="A3759" s="0" t="s">
        <v>5492</v>
      </c>
      <c r="B3759" s="0" t="s">
        <v>5493</v>
      </c>
    </row>
    <row r="3760" customFormat="false" ht="12.8" hidden="false" customHeight="false" outlineLevel="0" collapsed="false">
      <c r="A3760" s="0" t="s">
        <v>5494</v>
      </c>
    </row>
    <row r="3761" customFormat="false" ht="12.8" hidden="false" customHeight="false" outlineLevel="0" collapsed="false">
      <c r="A3761" s="0" t="s">
        <v>5495</v>
      </c>
      <c r="B3761" s="0" t="s">
        <v>5496</v>
      </c>
    </row>
    <row r="3762" customFormat="false" ht="12.8" hidden="false" customHeight="false" outlineLevel="0" collapsed="false">
      <c r="A3762" s="0" t="s">
        <v>5497</v>
      </c>
      <c r="B3762" s="0" t="s">
        <v>5498</v>
      </c>
      <c r="C3762" s="0" t="s">
        <v>5499</v>
      </c>
    </row>
    <row r="3763" customFormat="false" ht="12.8" hidden="false" customHeight="false" outlineLevel="0" collapsed="false">
      <c r="A3763" s="0" t="s">
        <v>5500</v>
      </c>
    </row>
    <row r="3764" customFormat="false" ht="12.8" hidden="false" customHeight="false" outlineLevel="0" collapsed="false">
      <c r="A3764" s="0" t="s">
        <v>5501</v>
      </c>
    </row>
    <row r="3765" customFormat="false" ht="12.8" hidden="false" customHeight="false" outlineLevel="0" collapsed="false">
      <c r="A3765" s="0" t="s">
        <v>5502</v>
      </c>
      <c r="B3765" s="0" t="s">
        <v>5503</v>
      </c>
    </row>
    <row r="3766" customFormat="false" ht="12.8" hidden="false" customHeight="false" outlineLevel="0" collapsed="false">
      <c r="A3766" s="0" t="s">
        <v>5504</v>
      </c>
      <c r="B3766" s="0" t="s">
        <v>5505</v>
      </c>
    </row>
    <row r="3767" customFormat="false" ht="12.8" hidden="false" customHeight="false" outlineLevel="0" collapsed="false">
      <c r="A3767" s="0" t="s">
        <v>5506</v>
      </c>
    </row>
    <row r="3768" customFormat="false" ht="12.8" hidden="false" customHeight="false" outlineLevel="0" collapsed="false">
      <c r="A3768" s="0" t="s">
        <v>5507</v>
      </c>
    </row>
    <row r="3769" customFormat="false" ht="12.8" hidden="false" customHeight="false" outlineLevel="0" collapsed="false">
      <c r="A3769" s="0" t="s">
        <v>5508</v>
      </c>
    </row>
    <row r="3770" customFormat="false" ht="12.8" hidden="false" customHeight="false" outlineLevel="0" collapsed="false">
      <c r="A3770" s="0" t="s">
        <v>5509</v>
      </c>
      <c r="B3770" s="0" t="e">
        <f aca="false">ƒwø…_x0001_M_x0016_DÖž—†D©9óáó‡Ë_“fºFzô_x0016_ø–“_x0003_§*</f>
        <v>#N/A</v>
      </c>
    </row>
    <row r="3771" customFormat="false" ht="12.8" hidden="false" customHeight="false" outlineLevel="0" collapsed="false">
      <c r="A3771" s="0" t="s">
        <v>5510</v>
      </c>
      <c r="B3771" s="0" t="s">
        <v>5511</v>
      </c>
      <c r="C3771" s="0" t="s">
        <v>5512</v>
      </c>
    </row>
    <row r="3772" customFormat="false" ht="12.8" hidden="false" customHeight="false" outlineLevel="0" collapsed="false">
      <c r="A3772" s="0" t="s">
        <v>5513</v>
      </c>
    </row>
    <row r="3773" customFormat="false" ht="12.8" hidden="false" customHeight="false" outlineLevel="0" collapsed="false">
      <c r="A3773" s="0" t="s">
        <v>5514</v>
      </c>
      <c r="B3773" s="0" t="s">
        <v>5515</v>
      </c>
    </row>
    <row r="3774" customFormat="false" ht="12.8" hidden="false" customHeight="false" outlineLevel="0" collapsed="false">
      <c r="A3774" s="0" t="s">
        <v>5516</v>
      </c>
      <c r="B3774" s="0" t="s">
        <v>5517</v>
      </c>
      <c r="C3774" s="0" t="s">
        <v>5518</v>
      </c>
    </row>
    <row r="3775" customFormat="false" ht="12.8" hidden="false" customHeight="false" outlineLevel="0" collapsed="false">
      <c r="A3775" s="0" t="s">
        <v>5519</v>
      </c>
      <c r="B3775" s="0" t="s">
        <v>5520</v>
      </c>
    </row>
    <row r="3776" customFormat="false" ht="12.8" hidden="false" customHeight="false" outlineLevel="0" collapsed="false">
      <c r="A3776" s="0" t="s">
        <v>5521</v>
      </c>
    </row>
    <row r="3777" customFormat="false" ht="12.8" hidden="false" customHeight="false" outlineLevel="0" collapsed="false">
      <c r="A3777" s="0" t="s">
        <v>5522</v>
      </c>
      <c r="B3777" s="0" t="s">
        <v>5523</v>
      </c>
    </row>
    <row r="3778" customFormat="false" ht="12.8" hidden="false" customHeight="false" outlineLevel="0" collapsed="false">
      <c r="A3778" s="0" t="s">
        <v>5524</v>
      </c>
      <c r="B3778" s="0" t="s">
        <v>5525</v>
      </c>
      <c r="C3778" s="0" t="s">
        <v>5526</v>
      </c>
    </row>
    <row r="3779" customFormat="false" ht="12.8" hidden="false" customHeight="false" outlineLevel="0" collapsed="false">
      <c r="A3779" s="0" t="s">
        <v>5527</v>
      </c>
      <c r="B3779" s="0" t="s">
        <v>5528</v>
      </c>
      <c r="C3779" s="0" t="s">
        <v>5529</v>
      </c>
    </row>
    <row r="3780" customFormat="false" ht="12.8" hidden="false" customHeight="false" outlineLevel="0" collapsed="false">
      <c r="A3780" s="0" t="s">
        <v>5530</v>
      </c>
      <c r="B3780" s="0" t="s">
        <v>5531</v>
      </c>
      <c r="C3780" s="0" t="s">
        <v>5532</v>
      </c>
    </row>
    <row r="3781" customFormat="false" ht="12.8" hidden="false" customHeight="false" outlineLevel="0" collapsed="false">
      <c r="A3781" s="0" t="s">
        <v>5533</v>
      </c>
    </row>
    <row r="3782" customFormat="false" ht="12.8" hidden="false" customHeight="false" outlineLevel="0" collapsed="false">
      <c r="A3782" s="0" t="s">
        <v>5534</v>
      </c>
    </row>
    <row r="3783" customFormat="false" ht="12.8" hidden="false" customHeight="false" outlineLevel="0" collapsed="false">
      <c r="A3783" s="0" t="s">
        <v>5535</v>
      </c>
    </row>
    <row r="3784" customFormat="false" ht="12.8" hidden="false" customHeight="false" outlineLevel="0" collapsed="false">
      <c r="A3784" s="0" t="s">
        <v>5536</v>
      </c>
    </row>
    <row r="3785" customFormat="false" ht="12.8" hidden="false" customHeight="false" outlineLevel="0" collapsed="false">
      <c r="A3785" s="0" t="s">
        <v>5537</v>
      </c>
    </row>
    <row r="3786" customFormat="false" ht="12.8" hidden="false" customHeight="false" outlineLevel="0" collapsed="false">
      <c r="A3786" s="0" t="s">
        <v>5538</v>
      </c>
    </row>
    <row r="3787" customFormat="false" ht="12.8" hidden="false" customHeight="false" outlineLevel="0" collapsed="false">
      <c r="A3787" s="0" t="s">
        <v>5539</v>
      </c>
    </row>
    <row r="3788" customFormat="false" ht="12.8" hidden="false" customHeight="false" outlineLevel="0" collapsed="false">
      <c r="A3788" s="0" t="s">
        <v>5540</v>
      </c>
    </row>
    <row r="3789" customFormat="false" ht="12.8" hidden="false" customHeight="false" outlineLevel="0" collapsed="false">
      <c r="A3789" s="0" t="s">
        <v>5541</v>
      </c>
    </row>
    <row r="3790" customFormat="false" ht="12.8" hidden="false" customHeight="false" outlineLevel="0" collapsed="false">
      <c r="A3790" s="0" t="s">
        <v>5542</v>
      </c>
    </row>
    <row r="3791" customFormat="false" ht="12.8" hidden="false" customHeight="false" outlineLevel="0" collapsed="false">
      <c r="A3791" s="0" t="s">
        <v>5543</v>
      </c>
    </row>
    <row r="3792" customFormat="false" ht="12.8" hidden="false" customHeight="false" outlineLevel="0" collapsed="false">
      <c r="A3792" s="0" t="s">
        <v>5544</v>
      </c>
    </row>
    <row r="3793" customFormat="false" ht="12.8" hidden="false" customHeight="false" outlineLevel="0" collapsed="false">
      <c r="A3793" s="0" t="s">
        <v>5545</v>
      </c>
      <c r="B3793" s="0" t="s">
        <v>5546</v>
      </c>
    </row>
    <row r="3794" customFormat="false" ht="12.8" hidden="false" customHeight="false" outlineLevel="0" collapsed="false">
      <c r="A3794" s="0" t="s">
        <v>5547</v>
      </c>
      <c r="B3794" s="0" t="s">
        <v>5548</v>
      </c>
    </row>
    <row r="3795" customFormat="false" ht="12.8" hidden="false" customHeight="false" outlineLevel="0" collapsed="false">
      <c r="A3795" s="0" t="s">
        <v>5549</v>
      </c>
    </row>
    <row r="3796" customFormat="false" ht="12.8" hidden="false" customHeight="false" outlineLevel="0" collapsed="false">
      <c r="A3796" s="0" t="s">
        <v>5550</v>
      </c>
    </row>
    <row r="3797" customFormat="false" ht="12.8" hidden="false" customHeight="false" outlineLevel="0" collapsed="false">
      <c r="A3797" s="0" t="s">
        <v>5551</v>
      </c>
    </row>
    <row r="3798" customFormat="false" ht="12.8" hidden="false" customHeight="false" outlineLevel="0" collapsed="false">
      <c r="A3798" s="0" t="s">
        <v>5552</v>
      </c>
    </row>
    <row r="3799" customFormat="false" ht="12.8" hidden="false" customHeight="false" outlineLevel="0" collapsed="false">
      <c r="A3799" s="0" t="s">
        <v>5553</v>
      </c>
      <c r="B3799" s="0" t="s">
        <v>5554</v>
      </c>
      <c r="C3799" s="0" t="s">
        <v>5555</v>
      </c>
    </row>
    <row r="3800" customFormat="false" ht="12.8" hidden="false" customHeight="false" outlineLevel="0" collapsed="false">
      <c r="A3800" s="0" t="s">
        <v>5556</v>
      </c>
      <c r="B3800" s="0" t="s">
        <v>5557</v>
      </c>
      <c r="C3800" s="0" t="s">
        <v>5558</v>
      </c>
      <c r="D3800" s="0" t="s">
        <v>5559</v>
      </c>
      <c r="E3800" s="0" t="s">
        <v>5560</v>
      </c>
    </row>
    <row r="3801" customFormat="false" ht="12.8" hidden="false" customHeight="false" outlineLevel="0" collapsed="false">
      <c r="A3801" s="0" t="s">
        <v>5561</v>
      </c>
      <c r="B3801" s="0" t="s">
        <v>5562</v>
      </c>
    </row>
    <row r="3802" customFormat="false" ht="12.8" hidden="false" customHeight="false" outlineLevel="0" collapsed="false">
      <c r="A3802" s="0" t="s">
        <v>5563</v>
      </c>
    </row>
    <row r="3803" customFormat="false" ht="12.8" hidden="false" customHeight="false" outlineLevel="0" collapsed="false">
      <c r="A3803" s="0" t="s">
        <v>5564</v>
      </c>
    </row>
    <row r="3804" customFormat="false" ht="12.8" hidden="false" customHeight="false" outlineLevel="0" collapsed="false">
      <c r="A3804" s="0" t="s">
        <v>5565</v>
      </c>
    </row>
    <row r="3805" customFormat="false" ht="12.8" hidden="false" customHeight="false" outlineLevel="0" collapsed="false">
      <c r="A3805" s="0" t="s">
        <v>5566</v>
      </c>
    </row>
    <row r="3806" customFormat="false" ht="12.8" hidden="false" customHeight="false" outlineLevel="0" collapsed="false">
      <c r="A3806" s="0" t="s">
        <v>5567</v>
      </c>
    </row>
    <row r="3807" customFormat="false" ht="12.8" hidden="false" customHeight="false" outlineLevel="0" collapsed="false">
      <c r="A3807" s="0" t="s">
        <v>5568</v>
      </c>
      <c r="B3807" s="0" t="s">
        <v>5569</v>
      </c>
    </row>
    <row r="3808" customFormat="false" ht="12.8" hidden="false" customHeight="false" outlineLevel="0" collapsed="false">
      <c r="A3808" s="0" t="s">
        <v>5570</v>
      </c>
    </row>
    <row r="3809" customFormat="false" ht="12.8" hidden="false" customHeight="false" outlineLevel="0" collapsed="false">
      <c r="A3809" s="0" t="s">
        <v>5571</v>
      </c>
      <c r="B3809" s="0" t="s">
        <v>5572</v>
      </c>
    </row>
    <row r="3810" customFormat="false" ht="12.8" hidden="false" customHeight="false" outlineLevel="0" collapsed="false">
      <c r="A3810" s="0" t="s">
        <v>5573</v>
      </c>
      <c r="B3810" s="0" t="s">
        <v>5574</v>
      </c>
    </row>
    <row r="3811" customFormat="false" ht="12.8" hidden="false" customHeight="false" outlineLevel="0" collapsed="false">
      <c r="A3811" s="0" t="s">
        <v>5575</v>
      </c>
    </row>
    <row r="3812" customFormat="false" ht="12.8" hidden="false" customHeight="false" outlineLevel="0" collapsed="false">
      <c r="A3812" s="0" t="s">
        <v>5576</v>
      </c>
    </row>
    <row r="3813" customFormat="false" ht="12.8" hidden="false" customHeight="false" outlineLevel="0" collapsed="false">
      <c r="A3813" s="0" t="s">
        <v>5577</v>
      </c>
      <c r="B3813" s="0" t="s">
        <v>5578</v>
      </c>
      <c r="C3813" s="0" t="s">
        <v>5579</v>
      </c>
    </row>
    <row r="3814" customFormat="false" ht="12.8" hidden="false" customHeight="false" outlineLevel="0" collapsed="false">
      <c r="A3814" s="0" t="s">
        <v>5580</v>
      </c>
    </row>
    <row r="3815" customFormat="false" ht="12.8" hidden="false" customHeight="false" outlineLevel="0" collapsed="false">
      <c r="A3815" s="0" t="s">
        <v>5581</v>
      </c>
    </row>
    <row r="3816" customFormat="false" ht="12.8" hidden="false" customHeight="false" outlineLevel="0" collapsed="false">
      <c r="A3816" s="0" t="s">
        <v>5582</v>
      </c>
    </row>
    <row r="3817" customFormat="false" ht="12.8" hidden="false" customHeight="false" outlineLevel="0" collapsed="false">
      <c r="A3817" s="0" t="s">
        <v>5583</v>
      </c>
    </row>
    <row r="3818" customFormat="false" ht="12.8" hidden="false" customHeight="false" outlineLevel="0" collapsed="false">
      <c r="A3818" s="0" t="s">
        <v>5584</v>
      </c>
    </row>
    <row r="3819" customFormat="false" ht="12.8" hidden="false" customHeight="false" outlineLevel="0" collapsed="false">
      <c r="A3819" s="0" t="s">
        <v>5585</v>
      </c>
    </row>
    <row r="3820" customFormat="false" ht="12.8" hidden="false" customHeight="false" outlineLevel="0" collapsed="false">
      <c r="A3820" s="0" t="s">
        <v>5586</v>
      </c>
      <c r="B3820" s="0" t="s">
        <v>5587</v>
      </c>
    </row>
    <row r="3821" customFormat="false" ht="12.8" hidden="false" customHeight="false" outlineLevel="0" collapsed="false">
      <c r="A3821" s="0" t="s">
        <v>5588</v>
      </c>
    </row>
    <row r="3822" customFormat="false" ht="12.8" hidden="false" customHeight="false" outlineLevel="0" collapsed="false">
      <c r="A3822" s="0" t="s">
        <v>5589</v>
      </c>
      <c r="B3822" s="0" t="s">
        <v>5590</v>
      </c>
    </row>
    <row r="3823" customFormat="false" ht="12.8" hidden="false" customHeight="false" outlineLevel="0" collapsed="false">
      <c r="A3823" s="0" t="s">
        <v>5591</v>
      </c>
    </row>
    <row r="3824" customFormat="false" ht="12.8" hidden="false" customHeight="false" outlineLevel="0" collapsed="false">
      <c r="A3824" s="0" t="s">
        <v>5592</v>
      </c>
    </row>
    <row r="3825" customFormat="false" ht="12.8" hidden="false" customHeight="false" outlineLevel="0" collapsed="false">
      <c r="A3825" s="0" t="s">
        <v>5593</v>
      </c>
      <c r="B3825" s="0" t="s">
        <v>5594</v>
      </c>
    </row>
    <row r="3826" customFormat="false" ht="12.8" hidden="false" customHeight="false" outlineLevel="0" collapsed="false">
      <c r="A3826" s="0" t="s">
        <v>5595</v>
      </c>
    </row>
    <row r="3827" customFormat="false" ht="12.8" hidden="false" customHeight="false" outlineLevel="0" collapsed="false">
      <c r="A3827" s="0" t="s">
        <v>5596</v>
      </c>
    </row>
    <row r="3828" customFormat="false" ht="12.8" hidden="false" customHeight="false" outlineLevel="0" collapsed="false">
      <c r="A3828" s="0" t="s">
        <v>5597</v>
      </c>
    </row>
    <row r="3829" customFormat="false" ht="12.8" hidden="false" customHeight="false" outlineLevel="0" collapsed="false">
      <c r="A3829" s="0" t="s">
        <v>5598</v>
      </c>
      <c r="B3829" s="0" t="s">
        <v>5599</v>
      </c>
    </row>
    <row r="3830" customFormat="false" ht="12.8" hidden="false" customHeight="false" outlineLevel="0" collapsed="false">
      <c r="A3830" s="0" t="s">
        <v>5600</v>
      </c>
    </row>
    <row r="3831" customFormat="false" ht="12.8" hidden="false" customHeight="false" outlineLevel="0" collapsed="false">
      <c r="A3831" s="0" t="s">
        <v>5601</v>
      </c>
    </row>
    <row r="3832" customFormat="false" ht="12.8" hidden="false" customHeight="false" outlineLevel="0" collapsed="false">
      <c r="A3832" s="0" t="s">
        <v>5602</v>
      </c>
    </row>
    <row r="3833" customFormat="false" ht="12.8" hidden="false" customHeight="false" outlineLevel="0" collapsed="false">
      <c r="A3833" s="0" t="s">
        <v>5603</v>
      </c>
    </row>
    <row r="3834" customFormat="false" ht="12.8" hidden="false" customHeight="false" outlineLevel="0" collapsed="false">
      <c r="A3834" s="0" t="s">
        <v>5604</v>
      </c>
      <c r="B3834" s="0" t="s">
        <v>5605</v>
      </c>
    </row>
    <row r="3835" customFormat="false" ht="12.8" hidden="false" customHeight="false" outlineLevel="0" collapsed="false">
      <c r="A3835" s="0" t="s">
        <v>5606</v>
      </c>
    </row>
    <row r="3836" customFormat="false" ht="12.8" hidden="false" customHeight="false" outlineLevel="0" collapsed="false">
      <c r="A3836" s="0" t="s">
        <v>5607</v>
      </c>
    </row>
    <row r="3837" customFormat="false" ht="12.8" hidden="false" customHeight="false" outlineLevel="0" collapsed="false">
      <c r="A3837" s="0" t="s">
        <v>5608</v>
      </c>
      <c r="B3837" s="0" t="s">
        <v>5609</v>
      </c>
    </row>
    <row r="3838" customFormat="false" ht="12.8" hidden="false" customHeight="false" outlineLevel="0" collapsed="false">
      <c r="A3838" s="0" t="s">
        <v>5610</v>
      </c>
    </row>
    <row r="3839" customFormat="false" ht="12.8" hidden="false" customHeight="false" outlineLevel="0" collapsed="false">
      <c r="A3839" s="0" t="s">
        <v>5611</v>
      </c>
    </row>
    <row r="3840" customFormat="false" ht="12.8" hidden="false" customHeight="false" outlineLevel="0" collapsed="false">
      <c r="A3840" s="0" t="s">
        <v>5612</v>
      </c>
    </row>
    <row r="3841" customFormat="false" ht="12.8" hidden="false" customHeight="false" outlineLevel="0" collapsed="false">
      <c r="A3841" s="0" t="s">
        <v>5613</v>
      </c>
      <c r="B3841" s="0" t="s">
        <v>5614</v>
      </c>
      <c r="C3841" s="0" t="s">
        <v>5615</v>
      </c>
      <c r="D3841" s="0" t="s">
        <v>5616</v>
      </c>
    </row>
    <row r="3842" customFormat="false" ht="12.8" hidden="false" customHeight="false" outlineLevel="0" collapsed="false">
      <c r="A3842" s="0" t="s">
        <v>5617</v>
      </c>
      <c r="B3842" s="0" t="s">
        <v>5618</v>
      </c>
      <c r="C3842" s="0" t="s">
        <v>5619</v>
      </c>
      <c r="D3842" s="0" t="s">
        <v>5620</v>
      </c>
    </row>
    <row r="3843" customFormat="false" ht="12.8" hidden="false" customHeight="false" outlineLevel="0" collapsed="false">
      <c r="A3843" s="0" t="s">
        <v>5621</v>
      </c>
    </row>
    <row r="3844" customFormat="false" ht="12.8" hidden="false" customHeight="false" outlineLevel="0" collapsed="false">
      <c r="A3844" s="0" t="s">
        <v>5622</v>
      </c>
    </row>
    <row r="3845" customFormat="false" ht="12.8" hidden="false" customHeight="false" outlineLevel="0" collapsed="false">
      <c r="A3845" s="0" t="s">
        <v>5623</v>
      </c>
    </row>
    <row r="3846" customFormat="false" ht="12.8" hidden="false" customHeight="false" outlineLevel="0" collapsed="false">
      <c r="A3846" s="0" t="s">
        <v>5624</v>
      </c>
    </row>
    <row r="3847" customFormat="false" ht="12.8" hidden="false" customHeight="false" outlineLevel="0" collapsed="false">
      <c r="A3847" s="0" t="s">
        <v>5625</v>
      </c>
    </row>
    <row r="3848" customFormat="false" ht="12.8" hidden="false" customHeight="false" outlineLevel="0" collapsed="false">
      <c r="A3848" s="0" t="s">
        <v>5626</v>
      </c>
    </row>
    <row r="3849" customFormat="false" ht="12.8" hidden="false" customHeight="false" outlineLevel="0" collapsed="false">
      <c r="A3849" s="0" t="s">
        <v>5627</v>
      </c>
    </row>
    <row r="3850" customFormat="false" ht="12.8" hidden="false" customHeight="false" outlineLevel="0" collapsed="false">
      <c r="A3850" s="0" t="s">
        <v>5628</v>
      </c>
    </row>
    <row r="3851" customFormat="false" ht="12.8" hidden="false" customHeight="false" outlineLevel="0" collapsed="false">
      <c r="A3851" s="0" t="s">
        <v>5629</v>
      </c>
      <c r="B3851" s="0" t="s">
        <v>5630</v>
      </c>
    </row>
    <row r="3852" customFormat="false" ht="12.8" hidden="false" customHeight="false" outlineLevel="0" collapsed="false">
      <c r="A3852" s="0" t="s">
        <v>5631</v>
      </c>
    </row>
    <row r="3853" customFormat="false" ht="12.8" hidden="false" customHeight="false" outlineLevel="0" collapsed="false">
      <c r="A3853" s="0" t="s">
        <v>5632</v>
      </c>
    </row>
    <row r="3854" customFormat="false" ht="12.8" hidden="false" customHeight="false" outlineLevel="0" collapsed="false">
      <c r="A3854" s="0" t="s">
        <v>5633</v>
      </c>
    </row>
    <row r="3855" customFormat="false" ht="12.8" hidden="false" customHeight="false" outlineLevel="0" collapsed="false">
      <c r="A3855" s="0" t="s">
        <v>5634</v>
      </c>
    </row>
    <row r="3856" customFormat="false" ht="12.8" hidden="false" customHeight="false" outlineLevel="0" collapsed="false">
      <c r="A3856" s="0" t="s">
        <v>5635</v>
      </c>
    </row>
    <row r="3857" customFormat="false" ht="12.8" hidden="false" customHeight="false" outlineLevel="0" collapsed="false">
      <c r="A3857" s="0" t="s">
        <v>5636</v>
      </c>
    </row>
    <row r="3858" customFormat="false" ht="12.8" hidden="false" customHeight="false" outlineLevel="0" collapsed="false">
      <c r="A3858" s="0" t="s">
        <v>5637</v>
      </c>
    </row>
    <row r="3859" customFormat="false" ht="12.8" hidden="false" customHeight="false" outlineLevel="0" collapsed="false">
      <c r="A3859" s="0" t="s">
        <v>5638</v>
      </c>
      <c r="B3859" s="0" t="s">
        <v>5639</v>
      </c>
      <c r="C3859" s="0" t="s">
        <v>5640</v>
      </c>
    </row>
    <row r="3860" customFormat="false" ht="12.8" hidden="false" customHeight="false" outlineLevel="0" collapsed="false">
      <c r="A3860" s="0" t="s">
        <v>5641</v>
      </c>
      <c r="B3860" s="0" t="s">
        <v>5642</v>
      </c>
    </row>
    <row r="3861" customFormat="false" ht="12.8" hidden="false" customHeight="false" outlineLevel="0" collapsed="false">
      <c r="A3861" s="0" t="s">
        <v>5643</v>
      </c>
    </row>
    <row r="3862" customFormat="false" ht="12.8" hidden="false" customHeight="false" outlineLevel="0" collapsed="false">
      <c r="A3862" s="0" t="s">
        <v>5644</v>
      </c>
    </row>
    <row r="3863" customFormat="false" ht="12.8" hidden="false" customHeight="false" outlineLevel="0" collapsed="false">
      <c r="A3863" s="0" t="s">
        <v>5645</v>
      </c>
      <c r="B3863" s="0" t="s">
        <v>5646</v>
      </c>
      <c r="C3863" s="0" t="s">
        <v>5647</v>
      </c>
      <c r="D3863" s="0" t="s">
        <v>5648</v>
      </c>
    </row>
    <row r="3864" customFormat="false" ht="12.8" hidden="false" customHeight="false" outlineLevel="0" collapsed="false">
      <c r="A3864" s="0" t="s">
        <v>5649</v>
      </c>
    </row>
    <row r="3865" customFormat="false" ht="12.8" hidden="false" customHeight="false" outlineLevel="0" collapsed="false">
      <c r="A3865" s="0" t="s">
        <v>5650</v>
      </c>
    </row>
    <row r="3866" customFormat="false" ht="12.8" hidden="false" customHeight="false" outlineLevel="0" collapsed="false">
      <c r="A3866" s="0" t="s">
        <v>5651</v>
      </c>
    </row>
    <row r="3867" customFormat="false" ht="12.8" hidden="false" customHeight="false" outlineLevel="0" collapsed="false">
      <c r="A3867" s="0" t="s">
        <v>5652</v>
      </c>
    </row>
    <row r="3868" customFormat="false" ht="12.8" hidden="false" customHeight="false" outlineLevel="0" collapsed="false">
      <c r="A3868" s="0" t="s">
        <v>5653</v>
      </c>
      <c r="B3868" s="0" t="s">
        <v>5654</v>
      </c>
    </row>
    <row r="3869" customFormat="false" ht="12.8" hidden="false" customHeight="false" outlineLevel="0" collapsed="false">
      <c r="A3869" s="0" t="s">
        <v>5655</v>
      </c>
    </row>
    <row r="3870" customFormat="false" ht="12.8" hidden="false" customHeight="false" outlineLevel="0" collapsed="false">
      <c r="A3870" s="0" t="s">
        <v>5656</v>
      </c>
    </row>
    <row r="3871" customFormat="false" ht="12.8" hidden="false" customHeight="false" outlineLevel="0" collapsed="false">
      <c r="A3871" s="0" t="s">
        <v>3264</v>
      </c>
    </row>
    <row r="3872" customFormat="false" ht="12.8" hidden="false" customHeight="false" outlineLevel="0" collapsed="false">
      <c r="A3872" s="0" t="s">
        <v>5657</v>
      </c>
    </row>
    <row r="3873" customFormat="false" ht="12.8" hidden="false" customHeight="false" outlineLevel="0" collapsed="false">
      <c r="A3873" s="0" t="s">
        <v>5658</v>
      </c>
    </row>
    <row r="3874" customFormat="false" ht="12.8" hidden="false" customHeight="false" outlineLevel="0" collapsed="false">
      <c r="A3874" s="0" t="s">
        <v>5659</v>
      </c>
    </row>
    <row r="3875" customFormat="false" ht="12.8" hidden="false" customHeight="false" outlineLevel="0" collapsed="false">
      <c r="A3875" s="0" t="s">
        <v>5660</v>
      </c>
    </row>
    <row r="3876" customFormat="false" ht="12.8" hidden="false" customHeight="false" outlineLevel="0" collapsed="false">
      <c r="A3876" s="0" t="s">
        <v>5661</v>
      </c>
    </row>
    <row r="3877" customFormat="false" ht="12.8" hidden="false" customHeight="false" outlineLevel="0" collapsed="false">
      <c r="A3877" s="0" t="s">
        <v>5662</v>
      </c>
    </row>
    <row r="3878" customFormat="false" ht="12.8" hidden="false" customHeight="false" outlineLevel="0" collapsed="false">
      <c r="A3878" s="0" t="s">
        <v>5663</v>
      </c>
      <c r="B3878" s="0" t="s">
        <v>5664</v>
      </c>
      <c r="C3878" s="0" t="s">
        <v>5665</v>
      </c>
    </row>
    <row r="3879" customFormat="false" ht="12.8" hidden="false" customHeight="false" outlineLevel="0" collapsed="false">
      <c r="A3879" s="0" t="s">
        <v>5666</v>
      </c>
    </row>
    <row r="3880" customFormat="false" ht="12.8" hidden="false" customHeight="false" outlineLevel="0" collapsed="false">
      <c r="A3880" s="0" t="s">
        <v>5667</v>
      </c>
    </row>
    <row r="3881" customFormat="false" ht="12.8" hidden="false" customHeight="false" outlineLevel="0" collapsed="false">
      <c r="A3881" s="0" t="s">
        <v>5668</v>
      </c>
      <c r="B3881" s="0" t="s">
        <v>5669</v>
      </c>
    </row>
    <row r="3882" customFormat="false" ht="12.8" hidden="false" customHeight="false" outlineLevel="0" collapsed="false">
      <c r="A3882" s="0" t="s">
        <v>5670</v>
      </c>
    </row>
    <row r="3883" customFormat="false" ht="12.8" hidden="false" customHeight="false" outlineLevel="0" collapsed="false">
      <c r="A3883" s="0" t="s">
        <v>5671</v>
      </c>
      <c r="B3883" s="0" t="s">
        <v>5672</v>
      </c>
      <c r="C3883" s="0" t="s">
        <v>5673</v>
      </c>
    </row>
    <row r="3884" customFormat="false" ht="12.8" hidden="false" customHeight="false" outlineLevel="0" collapsed="false">
      <c r="A3884" s="0" t="s">
        <v>5674</v>
      </c>
    </row>
    <row r="3885" customFormat="false" ht="12.8" hidden="false" customHeight="false" outlineLevel="0" collapsed="false">
      <c r="A3885" s="0" t="s">
        <v>5675</v>
      </c>
      <c r="B3885" s="0" t="s">
        <v>5676</v>
      </c>
    </row>
    <row r="3886" customFormat="false" ht="12.8" hidden="false" customHeight="false" outlineLevel="0" collapsed="false">
      <c r="A3886" s="0" t="s">
        <v>5677</v>
      </c>
    </row>
    <row r="3887" customFormat="false" ht="12.8" hidden="false" customHeight="false" outlineLevel="0" collapsed="false">
      <c r="A3887" s="0" t="s">
        <v>5678</v>
      </c>
    </row>
    <row r="3888" customFormat="false" ht="12.8" hidden="false" customHeight="false" outlineLevel="0" collapsed="false">
      <c r="A3888" s="0" t="s">
        <v>5679</v>
      </c>
      <c r="B3888" s="0" t="s">
        <v>5680</v>
      </c>
    </row>
    <row r="3889" customFormat="false" ht="12.8" hidden="false" customHeight="false" outlineLevel="0" collapsed="false">
      <c r="A3889" s="0" t="s">
        <v>5681</v>
      </c>
    </row>
    <row r="3890" customFormat="false" ht="12.8" hidden="false" customHeight="false" outlineLevel="0" collapsed="false">
      <c r="A3890" s="0" t="s">
        <v>5682</v>
      </c>
    </row>
    <row r="3891" customFormat="false" ht="12.8" hidden="false" customHeight="false" outlineLevel="0" collapsed="false">
      <c r="A3891" s="0" t="s">
        <v>5683</v>
      </c>
      <c r="B3891" s="0" t="s">
        <v>5684</v>
      </c>
      <c r="C3891" s="0" t="s">
        <v>5685</v>
      </c>
      <c r="D3891" s="0" t="s">
        <v>5686</v>
      </c>
      <c r="E3891" s="0" t="s">
        <v>5687</v>
      </c>
    </row>
    <row r="3892" customFormat="false" ht="12.8" hidden="false" customHeight="false" outlineLevel="0" collapsed="false">
      <c r="A3892" s="0" t="s">
        <v>5688</v>
      </c>
    </row>
    <row r="3893" customFormat="false" ht="12.8" hidden="false" customHeight="false" outlineLevel="0" collapsed="false">
      <c r="A3893" s="0" t="s">
        <v>5689</v>
      </c>
    </row>
    <row r="3894" customFormat="false" ht="12.8" hidden="false" customHeight="false" outlineLevel="0" collapsed="false">
      <c r="A3894" s="0" t="s">
        <v>5690</v>
      </c>
    </row>
    <row r="3895" customFormat="false" ht="12.8" hidden="false" customHeight="false" outlineLevel="0" collapsed="false">
      <c r="A3895" s="0" t="s">
        <v>5691</v>
      </c>
    </row>
    <row r="3896" customFormat="false" ht="12.8" hidden="false" customHeight="false" outlineLevel="0" collapsed="false">
      <c r="A3896" s="0" t="s">
        <v>5692</v>
      </c>
      <c r="B3896" s="0" t="s">
        <v>5693</v>
      </c>
    </row>
    <row r="3897" customFormat="false" ht="12.8" hidden="false" customHeight="false" outlineLevel="0" collapsed="false">
      <c r="A3897" s="0" t="s">
        <v>5694</v>
      </c>
    </row>
    <row r="3898" customFormat="false" ht="12.8" hidden="false" customHeight="false" outlineLevel="0" collapsed="false">
      <c r="A3898" s="0" t="s">
        <v>5695</v>
      </c>
    </row>
    <row r="3899" customFormat="false" ht="12.8" hidden="false" customHeight="false" outlineLevel="0" collapsed="false">
      <c r="A3899" s="0" t="s">
        <v>5696</v>
      </c>
    </row>
    <row r="3900" customFormat="false" ht="12.8" hidden="false" customHeight="false" outlineLevel="0" collapsed="false">
      <c r="A3900" s="0" t="s">
        <v>5697</v>
      </c>
    </row>
    <row r="3901" customFormat="false" ht="12.8" hidden="false" customHeight="false" outlineLevel="0" collapsed="false">
      <c r="A3901" s="0" t="s">
        <v>5698</v>
      </c>
    </row>
    <row r="3902" customFormat="false" ht="12.8" hidden="false" customHeight="false" outlineLevel="0" collapsed="false">
      <c r="A3902" s="0" t="s">
        <v>5699</v>
      </c>
    </row>
    <row r="3903" customFormat="false" ht="12.8" hidden="false" customHeight="false" outlineLevel="0" collapsed="false">
      <c r="A3903" s="0" t="s">
        <v>5700</v>
      </c>
      <c r="B3903" s="0" t="s">
        <v>5701</v>
      </c>
    </row>
    <row r="3904" customFormat="false" ht="12.8" hidden="false" customHeight="false" outlineLevel="0" collapsed="false">
      <c r="A3904" s="0" t="s">
        <v>5702</v>
      </c>
    </row>
    <row r="3905" customFormat="false" ht="12.8" hidden="false" customHeight="false" outlineLevel="0" collapsed="false">
      <c r="A3905" s="0" t="s">
        <v>5703</v>
      </c>
      <c r="B3905" s="0" t="s">
        <v>5704</v>
      </c>
    </row>
    <row r="3906" customFormat="false" ht="12.8" hidden="false" customHeight="false" outlineLevel="0" collapsed="false">
      <c r="A3906" s="0" t="s">
        <v>5705</v>
      </c>
    </row>
    <row r="3907" customFormat="false" ht="12.8" hidden="false" customHeight="false" outlineLevel="0" collapsed="false">
      <c r="A3907" s="0" t="s">
        <v>5706</v>
      </c>
    </row>
    <row r="3908" customFormat="false" ht="12.8" hidden="false" customHeight="false" outlineLevel="0" collapsed="false">
      <c r="A3908" s="0" t="s">
        <v>5707</v>
      </c>
    </row>
    <row r="3909" customFormat="false" ht="12.8" hidden="false" customHeight="false" outlineLevel="0" collapsed="false">
      <c r="A3909" s="0" t="s">
        <v>5708</v>
      </c>
    </row>
    <row r="3910" customFormat="false" ht="12.8" hidden="false" customHeight="false" outlineLevel="0" collapsed="false">
      <c r="A3910" s="0" t="s">
        <v>5709</v>
      </c>
    </row>
    <row r="3911" customFormat="false" ht="12.8" hidden="false" customHeight="false" outlineLevel="0" collapsed="false">
      <c r="A3911" s="0" t="s">
        <v>5710</v>
      </c>
    </row>
    <row r="3912" customFormat="false" ht="12.8" hidden="false" customHeight="false" outlineLevel="0" collapsed="false">
      <c r="A3912" s="0" t="s">
        <v>5711</v>
      </c>
      <c r="B3912" s="0" t="s">
        <v>5712</v>
      </c>
      <c r="C3912" s="0" t="s">
        <v>5713</v>
      </c>
    </row>
    <row r="3913" customFormat="false" ht="12.8" hidden="false" customHeight="false" outlineLevel="0" collapsed="false">
      <c r="A3913" s="0" t="s">
        <v>5714</v>
      </c>
    </row>
    <row r="3914" customFormat="false" ht="12.8" hidden="false" customHeight="false" outlineLevel="0" collapsed="false">
      <c r="A3914" s="0" t="s">
        <v>5715</v>
      </c>
      <c r="B3914" s="0" t="s">
        <v>5716</v>
      </c>
      <c r="C3914" s="0" t="s">
        <v>5717</v>
      </c>
    </row>
    <row r="3915" customFormat="false" ht="12.8" hidden="false" customHeight="false" outlineLevel="0" collapsed="false">
      <c r="A3915" s="0" t="s">
        <v>5718</v>
      </c>
    </row>
    <row r="3916" customFormat="false" ht="12.8" hidden="false" customHeight="false" outlineLevel="0" collapsed="false">
      <c r="A3916" s="0" t="s">
        <v>5719</v>
      </c>
      <c r="B3916" s="0" t="s">
        <v>5720</v>
      </c>
    </row>
    <row r="3917" customFormat="false" ht="12.8" hidden="false" customHeight="false" outlineLevel="0" collapsed="false">
      <c r="A3917" s="0" t="s">
        <v>5721</v>
      </c>
      <c r="B3917" s="0" t="s">
        <v>5722</v>
      </c>
    </row>
    <row r="3918" customFormat="false" ht="12.8" hidden="false" customHeight="false" outlineLevel="0" collapsed="false">
      <c r="A3918" s="0" t="s">
        <v>5723</v>
      </c>
    </row>
    <row r="3919" customFormat="false" ht="12.8" hidden="false" customHeight="false" outlineLevel="0" collapsed="false">
      <c r="A3919" s="0" t="s">
        <v>5724</v>
      </c>
    </row>
    <row r="3920" customFormat="false" ht="12.8" hidden="false" customHeight="false" outlineLevel="0" collapsed="false">
      <c r="A3920" s="0" t="s">
        <v>5725</v>
      </c>
      <c r="B3920" s="0" t="s">
        <v>5726</v>
      </c>
    </row>
    <row r="3921" customFormat="false" ht="12.8" hidden="false" customHeight="false" outlineLevel="0" collapsed="false">
      <c r="A3921" s="0" t="s">
        <v>5727</v>
      </c>
    </row>
    <row r="3922" customFormat="false" ht="12.8" hidden="false" customHeight="false" outlineLevel="0" collapsed="false">
      <c r="A3922" s="0" t="s">
        <v>5728</v>
      </c>
    </row>
    <row r="3923" customFormat="false" ht="12.8" hidden="false" customHeight="false" outlineLevel="0" collapsed="false">
      <c r="A3923" s="0" t="s">
        <v>5729</v>
      </c>
    </row>
    <row r="3924" customFormat="false" ht="12.8" hidden="false" customHeight="false" outlineLevel="0" collapsed="false">
      <c r="A3924" s="0" t="s">
        <v>5730</v>
      </c>
    </row>
    <row r="3925" customFormat="false" ht="12.8" hidden="false" customHeight="false" outlineLevel="0" collapsed="false">
      <c r="A3925" s="0" t="s">
        <v>5731</v>
      </c>
      <c r="B3925" s="0" t="s">
        <v>5732</v>
      </c>
    </row>
    <row r="3926" customFormat="false" ht="12.8" hidden="false" customHeight="false" outlineLevel="0" collapsed="false">
      <c r="A3926" s="0" t="s">
        <v>5733</v>
      </c>
    </row>
    <row r="3927" customFormat="false" ht="12.8" hidden="false" customHeight="false" outlineLevel="0" collapsed="false">
      <c r="A3927" s="0" t="s">
        <v>5734</v>
      </c>
    </row>
    <row r="3928" customFormat="false" ht="12.8" hidden="false" customHeight="false" outlineLevel="0" collapsed="false">
      <c r="A3928" s="0" t="s">
        <v>5735</v>
      </c>
    </row>
    <row r="3929" customFormat="false" ht="12.8" hidden="false" customHeight="false" outlineLevel="0" collapsed="false">
      <c r="A3929" s="0" t="s">
        <v>5736</v>
      </c>
    </row>
    <row r="3930" customFormat="false" ht="12.8" hidden="false" customHeight="false" outlineLevel="0" collapsed="false">
      <c r="A3930" s="0" t="s">
        <v>5737</v>
      </c>
      <c r="B3930" s="0" t="s">
        <v>5738</v>
      </c>
      <c r="C3930" s="0" t="s">
        <v>5739</v>
      </c>
      <c r="D3930" s="0" t="s">
        <v>5740</v>
      </c>
    </row>
    <row r="3931" customFormat="false" ht="12.8" hidden="false" customHeight="false" outlineLevel="0" collapsed="false">
      <c r="A3931" s="0" t="s">
        <v>5741</v>
      </c>
      <c r="B3931" s="0" t="s">
        <v>5742</v>
      </c>
    </row>
    <row r="3932" customFormat="false" ht="12.8" hidden="false" customHeight="false" outlineLevel="0" collapsed="false">
      <c r="A3932" s="0" t="s">
        <v>5743</v>
      </c>
      <c r="B3932" s="0" t="s">
        <v>5744</v>
      </c>
    </row>
    <row r="3933" customFormat="false" ht="12.8" hidden="false" customHeight="false" outlineLevel="0" collapsed="false">
      <c r="A3933" s="0" t="s">
        <v>5745</v>
      </c>
      <c r="B3933" s="0" t="s">
        <v>5746</v>
      </c>
      <c r="C3933" s="0" t="s">
        <v>5747</v>
      </c>
      <c r="D3933" s="0" t="s">
        <v>5748</v>
      </c>
      <c r="E3933" s="0" t="s">
        <v>5749</v>
      </c>
      <c r="F3933" s="0" t="s">
        <v>5750</v>
      </c>
    </row>
    <row r="3934" customFormat="false" ht="12.8" hidden="false" customHeight="false" outlineLevel="0" collapsed="false">
      <c r="A3934" s="0" t="s">
        <v>5751</v>
      </c>
    </row>
    <row r="3935" customFormat="false" ht="12.8" hidden="false" customHeight="false" outlineLevel="0" collapsed="false">
      <c r="A3935" s="0" t="s">
        <v>5752</v>
      </c>
      <c r="B3935" s="0" t="s">
        <v>5753</v>
      </c>
      <c r="C3935" s="0" t="s">
        <v>5754</v>
      </c>
      <c r="D3935" s="0" t="s">
        <v>5755</v>
      </c>
      <c r="E3935" s="0" t="s">
        <v>5756</v>
      </c>
      <c r="F3935" s="0" t="s">
        <v>5757</v>
      </c>
      <c r="G3935" s="0" t="s">
        <v>5758</v>
      </c>
    </row>
    <row r="3936" customFormat="false" ht="12.8" hidden="false" customHeight="false" outlineLevel="0" collapsed="false">
      <c r="A3936" s="0" t="s">
        <v>5759</v>
      </c>
    </row>
    <row r="3937" customFormat="false" ht="12.8" hidden="false" customHeight="false" outlineLevel="0" collapsed="false">
      <c r="A3937" s="0" t="s">
        <v>5760</v>
      </c>
    </row>
    <row r="3938" customFormat="false" ht="12.8" hidden="false" customHeight="false" outlineLevel="0" collapsed="false">
      <c r="A3938" s="0" t="s">
        <v>5761</v>
      </c>
      <c r="B3938" s="0" t="s">
        <v>5762</v>
      </c>
    </row>
    <row r="3939" customFormat="false" ht="12.8" hidden="false" customHeight="false" outlineLevel="0" collapsed="false">
      <c r="A3939" s="0" t="s">
        <v>5763</v>
      </c>
      <c r="B3939" s="0" t="s">
        <v>5764</v>
      </c>
    </row>
    <row r="3940" customFormat="false" ht="12.8" hidden="false" customHeight="false" outlineLevel="0" collapsed="false">
      <c r="A3940" s="0" t="s">
        <v>5765</v>
      </c>
    </row>
    <row r="3941" customFormat="false" ht="12.8" hidden="false" customHeight="false" outlineLevel="0" collapsed="false">
      <c r="A3941" s="0" t="s">
        <v>5766</v>
      </c>
    </row>
    <row r="3942" customFormat="false" ht="12.8" hidden="false" customHeight="false" outlineLevel="0" collapsed="false">
      <c r="A3942" s="0" t="s">
        <v>5767</v>
      </c>
    </row>
    <row r="3943" customFormat="false" ht="12.8" hidden="false" customHeight="false" outlineLevel="0" collapsed="false">
      <c r="A3943" s="0" t="s">
        <v>5768</v>
      </c>
    </row>
    <row r="3944" customFormat="false" ht="12.8" hidden="false" customHeight="false" outlineLevel="0" collapsed="false">
      <c r="A3944" s="0" t="s">
        <v>5769</v>
      </c>
      <c r="B3944" s="0" t="s">
        <v>5770</v>
      </c>
    </row>
    <row r="3945" customFormat="false" ht="12.8" hidden="false" customHeight="false" outlineLevel="0" collapsed="false">
      <c r="A3945" s="0" t="s">
        <v>5771</v>
      </c>
    </row>
    <row r="3946" customFormat="false" ht="12.8" hidden="false" customHeight="false" outlineLevel="0" collapsed="false">
      <c r="A3946" s="0" t="s">
        <v>5772</v>
      </c>
      <c r="B3946" s="0" t="s">
        <v>5773</v>
      </c>
    </row>
    <row r="3947" customFormat="false" ht="12.8" hidden="false" customHeight="false" outlineLevel="0" collapsed="false">
      <c r="A3947" s="0" t="s">
        <v>5774</v>
      </c>
    </row>
    <row r="3948" customFormat="false" ht="12.8" hidden="false" customHeight="false" outlineLevel="0" collapsed="false">
      <c r="A3948" s="0" t="s">
        <v>2536</v>
      </c>
    </row>
    <row r="3949" customFormat="false" ht="12.8" hidden="false" customHeight="false" outlineLevel="0" collapsed="false">
      <c r="A3949" s="0" t="s">
        <v>5775</v>
      </c>
    </row>
    <row r="3950" customFormat="false" ht="12.8" hidden="false" customHeight="false" outlineLevel="0" collapsed="false">
      <c r="A3950" s="0" t="s">
        <v>5776</v>
      </c>
      <c r="B3950" s="0" t="s">
        <v>5777</v>
      </c>
    </row>
    <row r="3951" customFormat="false" ht="12.8" hidden="false" customHeight="false" outlineLevel="0" collapsed="false">
      <c r="A3951" s="0" t="s">
        <v>5778</v>
      </c>
      <c r="B3951" s="0" t="s">
        <v>5779</v>
      </c>
    </row>
    <row r="3952" customFormat="false" ht="12.8" hidden="false" customHeight="false" outlineLevel="0" collapsed="false">
      <c r="A3952" s="0" t="s">
        <v>5780</v>
      </c>
    </row>
    <row r="3953" customFormat="false" ht="12.8" hidden="false" customHeight="false" outlineLevel="0" collapsed="false">
      <c r="A3953" s="0" t="s">
        <v>5781</v>
      </c>
    </row>
    <row r="3954" customFormat="false" ht="12.8" hidden="false" customHeight="false" outlineLevel="0" collapsed="false">
      <c r="A3954" s="0" t="s">
        <v>5782</v>
      </c>
    </row>
    <row r="3955" customFormat="false" ht="12.8" hidden="false" customHeight="false" outlineLevel="0" collapsed="false">
      <c r="A3955" s="0" t="s">
        <v>5783</v>
      </c>
    </row>
    <row r="3956" customFormat="false" ht="12.8" hidden="false" customHeight="false" outlineLevel="0" collapsed="false">
      <c r="A3956" s="0" t="s">
        <v>5784</v>
      </c>
    </row>
    <row r="3957" customFormat="false" ht="12.8" hidden="false" customHeight="false" outlineLevel="0" collapsed="false">
      <c r="A3957" s="0" t="s">
        <v>5785</v>
      </c>
    </row>
    <row r="3958" customFormat="false" ht="12.8" hidden="false" customHeight="false" outlineLevel="0" collapsed="false">
      <c r="A3958" s="0" t="s">
        <v>5786</v>
      </c>
      <c r="B3958" s="0" t="s">
        <v>5787</v>
      </c>
    </row>
    <row r="3959" customFormat="false" ht="12.8" hidden="false" customHeight="false" outlineLevel="0" collapsed="false">
      <c r="A3959" s="0" t="s">
        <v>5788</v>
      </c>
      <c r="B3959" s="0" t="s">
        <v>5789</v>
      </c>
    </row>
    <row r="3960" customFormat="false" ht="12.8" hidden="false" customHeight="false" outlineLevel="0" collapsed="false">
      <c r="A3960" s="0" t="s">
        <v>5790</v>
      </c>
    </row>
    <row r="3961" customFormat="false" ht="12.8" hidden="false" customHeight="false" outlineLevel="0" collapsed="false">
      <c r="A3961" s="0" t="s">
        <v>5791</v>
      </c>
    </row>
    <row r="3962" customFormat="false" ht="12.8" hidden="false" customHeight="false" outlineLevel="0" collapsed="false">
      <c r="A3962" s="0" t="s">
        <v>5792</v>
      </c>
    </row>
    <row r="3963" customFormat="false" ht="12.8" hidden="false" customHeight="false" outlineLevel="0" collapsed="false">
      <c r="A3963" s="0" t="s">
        <v>5793</v>
      </c>
    </row>
    <row r="3964" customFormat="false" ht="12.8" hidden="false" customHeight="false" outlineLevel="0" collapsed="false">
      <c r="A3964" s="0" t="s">
        <v>5794</v>
      </c>
      <c r="B3964" s="0" t="s">
        <v>5795</v>
      </c>
    </row>
    <row r="3965" customFormat="false" ht="12.8" hidden="false" customHeight="false" outlineLevel="0" collapsed="false">
      <c r="A3965" s="0" t="s">
        <v>5796</v>
      </c>
      <c r="B3965" s="0" t="s">
        <v>5797</v>
      </c>
    </row>
    <row r="3966" customFormat="false" ht="12.8" hidden="false" customHeight="false" outlineLevel="0" collapsed="false">
      <c r="A3966" s="0" t="s">
        <v>5798</v>
      </c>
    </row>
    <row r="3967" customFormat="false" ht="12.8" hidden="false" customHeight="false" outlineLevel="0" collapsed="false">
      <c r="A3967" s="0" t="s">
        <v>5799</v>
      </c>
      <c r="B3967" s="0" t="s">
        <v>5800</v>
      </c>
    </row>
    <row r="3968" customFormat="false" ht="12.8" hidden="false" customHeight="false" outlineLevel="0" collapsed="false">
      <c r="A3968" s="0" t="s">
        <v>5801</v>
      </c>
    </row>
    <row r="3969" customFormat="false" ht="12.8" hidden="false" customHeight="false" outlineLevel="0" collapsed="false">
      <c r="A3969" s="0" t="s">
        <v>5802</v>
      </c>
      <c r="B3969" s="0" t="s">
        <v>5803</v>
      </c>
      <c r="C3969" s="0" t="s">
        <v>5804</v>
      </c>
    </row>
    <row r="3970" customFormat="false" ht="12.8" hidden="false" customHeight="false" outlineLevel="0" collapsed="false">
      <c r="A3970" s="0" t="s">
        <v>5805</v>
      </c>
      <c r="B3970" s="0" t="s">
        <v>5806</v>
      </c>
      <c r="C3970" s="0" t="s">
        <v>5807</v>
      </c>
      <c r="D3970" s="0" t="s">
        <v>5808</v>
      </c>
    </row>
    <row r="3971" customFormat="false" ht="12.8" hidden="false" customHeight="false" outlineLevel="0" collapsed="false">
      <c r="A3971" s="0" t="s">
        <v>5809</v>
      </c>
    </row>
    <row r="3972" customFormat="false" ht="12.8" hidden="false" customHeight="false" outlineLevel="0" collapsed="false">
      <c r="A3972" s="0" t="s">
        <v>5810</v>
      </c>
    </row>
    <row r="3973" customFormat="false" ht="12.8" hidden="false" customHeight="false" outlineLevel="0" collapsed="false">
      <c r="A3973" s="0" t="s">
        <v>5811</v>
      </c>
      <c r="B3973" s="0" t="s">
        <v>5812</v>
      </c>
    </row>
    <row r="3974" customFormat="false" ht="12.8" hidden="false" customHeight="false" outlineLevel="0" collapsed="false">
      <c r="A3974" s="0" t="s">
        <v>5813</v>
      </c>
      <c r="B3974" s="0" t="s">
        <v>5814</v>
      </c>
    </row>
    <row r="3975" customFormat="false" ht="12.8" hidden="false" customHeight="false" outlineLevel="0" collapsed="false">
      <c r="A3975" s="0" t="s">
        <v>5815</v>
      </c>
    </row>
    <row r="3976" customFormat="false" ht="12.8" hidden="false" customHeight="false" outlineLevel="0" collapsed="false">
      <c r="A3976" s="0" t="s">
        <v>5816</v>
      </c>
    </row>
    <row r="3977" customFormat="false" ht="12.8" hidden="false" customHeight="false" outlineLevel="0" collapsed="false">
      <c r="A3977" s="0" t="s">
        <v>5817</v>
      </c>
    </row>
    <row r="3978" customFormat="false" ht="12.8" hidden="false" customHeight="false" outlineLevel="0" collapsed="false">
      <c r="A3978" s="0" t="s">
        <v>5818</v>
      </c>
    </row>
    <row r="3979" customFormat="false" ht="12.8" hidden="false" customHeight="false" outlineLevel="0" collapsed="false">
      <c r="A3979" s="0" t="s">
        <v>5819</v>
      </c>
    </row>
    <row r="3980" customFormat="false" ht="12.8" hidden="false" customHeight="false" outlineLevel="0" collapsed="false">
      <c r="A3980" s="0" t="s">
        <v>5820</v>
      </c>
      <c r="B3980" s="0" t="s">
        <v>5821</v>
      </c>
      <c r="C3980" s="0" t="s">
        <v>5822</v>
      </c>
      <c r="D3980" s="0" t="s">
        <v>5823</v>
      </c>
    </row>
    <row r="3981" customFormat="false" ht="12.8" hidden="false" customHeight="false" outlineLevel="0" collapsed="false">
      <c r="A3981" s="0" t="s">
        <v>5824</v>
      </c>
      <c r="B3981" s="0" t="s">
        <v>5825</v>
      </c>
    </row>
    <row r="3982" customFormat="false" ht="12.8" hidden="false" customHeight="false" outlineLevel="0" collapsed="false">
      <c r="A3982" s="0" t="s">
        <v>5826</v>
      </c>
    </row>
    <row r="3983" customFormat="false" ht="12.8" hidden="false" customHeight="false" outlineLevel="0" collapsed="false">
      <c r="A3983" s="0" t="s">
        <v>5827</v>
      </c>
      <c r="B3983" s="0" t="s">
        <v>5828</v>
      </c>
    </row>
    <row r="3984" customFormat="false" ht="12.8" hidden="false" customHeight="false" outlineLevel="0" collapsed="false">
      <c r="A3984" s="0" t="s">
        <v>5829</v>
      </c>
      <c r="B3984" s="0" t="s">
        <v>5830</v>
      </c>
    </row>
    <row r="3985" customFormat="false" ht="12.8" hidden="false" customHeight="false" outlineLevel="0" collapsed="false">
      <c r="A3985" s="0" t="s">
        <v>5831</v>
      </c>
    </row>
    <row r="3986" customFormat="false" ht="12.8" hidden="false" customHeight="false" outlineLevel="0" collapsed="false">
      <c r="A3986" s="0" t="s">
        <v>5832</v>
      </c>
    </row>
    <row r="3987" customFormat="false" ht="12.8" hidden="false" customHeight="false" outlineLevel="0" collapsed="false">
      <c r="A3987" s="0" t="s">
        <v>5833</v>
      </c>
      <c r="B3987" s="0" t="s">
        <v>5834</v>
      </c>
    </row>
    <row r="3988" customFormat="false" ht="12.8" hidden="false" customHeight="false" outlineLevel="0" collapsed="false">
      <c r="A3988" s="0" t="s">
        <v>5835</v>
      </c>
    </row>
    <row r="3989" customFormat="false" ht="12.8" hidden="false" customHeight="false" outlineLevel="0" collapsed="false">
      <c r="A3989" s="0" t="s">
        <v>5836</v>
      </c>
    </row>
    <row r="3990" customFormat="false" ht="12.8" hidden="false" customHeight="false" outlineLevel="0" collapsed="false">
      <c r="A3990" s="0" t="s">
        <v>5837</v>
      </c>
      <c r="B3990" s="0" t="s">
        <v>5838</v>
      </c>
      <c r="C3990" s="0" t="s">
        <v>5839</v>
      </c>
      <c r="D3990" s="0" t="s">
        <v>5840</v>
      </c>
    </row>
    <row r="3991" customFormat="false" ht="12.8" hidden="false" customHeight="false" outlineLevel="0" collapsed="false">
      <c r="A3991" s="0" t="s">
        <v>5841</v>
      </c>
    </row>
    <row r="3992" customFormat="false" ht="12.8" hidden="false" customHeight="false" outlineLevel="0" collapsed="false">
      <c r="A3992" s="0" t="s">
        <v>5842</v>
      </c>
      <c r="B3992" s="0" t="s">
        <v>5843</v>
      </c>
      <c r="C3992" s="0" t="s">
        <v>5844</v>
      </c>
      <c r="D3992" s="0" t="s">
        <v>5845</v>
      </c>
    </row>
    <row r="3993" customFormat="false" ht="12.8" hidden="false" customHeight="false" outlineLevel="0" collapsed="false">
      <c r="A3993" s="0" t="s">
        <v>5846</v>
      </c>
      <c r="B3993" s="0" t="s">
        <v>5847</v>
      </c>
    </row>
    <row r="3994" customFormat="false" ht="12.8" hidden="false" customHeight="false" outlineLevel="0" collapsed="false">
      <c r="A3994" s="0" t="s">
        <v>5848</v>
      </c>
    </row>
    <row r="3995" customFormat="false" ht="12.8" hidden="false" customHeight="false" outlineLevel="0" collapsed="false">
      <c r="A3995" s="0" t="s">
        <v>5849</v>
      </c>
    </row>
    <row r="3996" customFormat="false" ht="12.8" hidden="false" customHeight="false" outlineLevel="0" collapsed="false">
      <c r="A3996" s="0" t="s">
        <v>5850</v>
      </c>
    </row>
    <row r="3997" customFormat="false" ht="12.8" hidden="false" customHeight="false" outlineLevel="0" collapsed="false">
      <c r="A3997" s="0" t="s">
        <v>5851</v>
      </c>
    </row>
    <row r="3998" customFormat="false" ht="12.8" hidden="false" customHeight="false" outlineLevel="0" collapsed="false">
      <c r="A3998" s="0" t="s">
        <v>5852</v>
      </c>
    </row>
    <row r="3999" customFormat="false" ht="12.8" hidden="false" customHeight="false" outlineLevel="0" collapsed="false">
      <c r="A3999" s="0" t="s">
        <v>5853</v>
      </c>
    </row>
    <row r="4000" customFormat="false" ht="12.8" hidden="false" customHeight="false" outlineLevel="0" collapsed="false">
      <c r="A4000" s="0" t="s">
        <v>5854</v>
      </c>
    </row>
    <row r="4001" customFormat="false" ht="12.8" hidden="false" customHeight="false" outlineLevel="0" collapsed="false">
      <c r="A4001" s="0" t="s">
        <v>5855</v>
      </c>
      <c r="B4001" s="0" t="s">
        <v>5856</v>
      </c>
      <c r="C4001" s="0" t="s">
        <v>5857</v>
      </c>
      <c r="D4001" s="0" t="s">
        <v>5858</v>
      </c>
    </row>
    <row r="4002" customFormat="false" ht="12.8" hidden="false" customHeight="false" outlineLevel="0" collapsed="false">
      <c r="A4002" s="0" t="s">
        <v>5859</v>
      </c>
    </row>
    <row r="4003" customFormat="false" ht="12.8" hidden="false" customHeight="false" outlineLevel="0" collapsed="false">
      <c r="A4003" s="0" t="s">
        <v>5860</v>
      </c>
    </row>
    <row r="4004" customFormat="false" ht="12.8" hidden="false" customHeight="false" outlineLevel="0" collapsed="false">
      <c r="A4004" s="0" t="s">
        <v>5861</v>
      </c>
    </row>
    <row r="4005" customFormat="false" ht="12.8" hidden="false" customHeight="false" outlineLevel="0" collapsed="false">
      <c r="A4005" s="0" t="s">
        <v>5862</v>
      </c>
      <c r="B4005" s="0" t="s">
        <v>5863</v>
      </c>
    </row>
    <row r="4006" customFormat="false" ht="12.8" hidden="false" customHeight="false" outlineLevel="0" collapsed="false">
      <c r="A4006" s="0" t="s">
        <v>5864</v>
      </c>
    </row>
    <row r="4007" customFormat="false" ht="12.8" hidden="false" customHeight="false" outlineLevel="0" collapsed="false">
      <c r="A4007" s="0" t="s">
        <v>5865</v>
      </c>
    </row>
    <row r="4008" customFormat="false" ht="12.8" hidden="false" customHeight="false" outlineLevel="0" collapsed="false">
      <c r="A4008" s="0" t="s">
        <v>5866</v>
      </c>
    </row>
    <row r="4009" customFormat="false" ht="12.8" hidden="false" customHeight="false" outlineLevel="0" collapsed="false">
      <c r="A4009" s="0" t="s">
        <v>5867</v>
      </c>
    </row>
    <row r="4010" customFormat="false" ht="12.8" hidden="false" customHeight="false" outlineLevel="0" collapsed="false">
      <c r="A4010" s="0" t="s">
        <v>5868</v>
      </c>
    </row>
    <row r="4011" customFormat="false" ht="12.8" hidden="false" customHeight="false" outlineLevel="0" collapsed="false">
      <c r="A4011" s="0" t="s">
        <v>5869</v>
      </c>
      <c r="B4011" s="0" t="s">
        <v>5870</v>
      </c>
      <c r="C4011" s="0" t="s">
        <v>5871</v>
      </c>
      <c r="D4011" s="0" t="s">
        <v>2371</v>
      </c>
    </row>
    <row r="4012" customFormat="false" ht="12.8" hidden="false" customHeight="false" outlineLevel="0" collapsed="false">
      <c r="A4012" s="0" t="s">
        <v>5872</v>
      </c>
      <c r="B4012" s="0" t="s">
        <v>5873</v>
      </c>
      <c r="C4012" s="0" t="s">
        <v>5874</v>
      </c>
      <c r="D4012" s="0" t="s">
        <v>5875</v>
      </c>
    </row>
    <row r="4013" customFormat="false" ht="12.8" hidden="false" customHeight="false" outlineLevel="0" collapsed="false">
      <c r="A4013" s="0" t="s">
        <v>5876</v>
      </c>
    </row>
    <row r="4014" customFormat="false" ht="12.8" hidden="false" customHeight="false" outlineLevel="0" collapsed="false">
      <c r="A4014" s="0" t="s">
        <v>5877</v>
      </c>
      <c r="B4014" s="0" t="s">
        <v>5878</v>
      </c>
    </row>
    <row r="4015" customFormat="false" ht="12.8" hidden="false" customHeight="false" outlineLevel="0" collapsed="false">
      <c r="A4015" s="0" t="s">
        <v>5879</v>
      </c>
    </row>
    <row r="4016" customFormat="false" ht="12.8" hidden="false" customHeight="false" outlineLevel="0" collapsed="false">
      <c r="A4016" s="0" t="s">
        <v>5880</v>
      </c>
    </row>
    <row r="4017" customFormat="false" ht="12.8" hidden="false" customHeight="false" outlineLevel="0" collapsed="false">
      <c r="A4017" s="0" t="s">
        <v>5881</v>
      </c>
      <c r="B4017" s="0" t="s">
        <v>5882</v>
      </c>
    </row>
    <row r="4018" customFormat="false" ht="12.8" hidden="false" customHeight="false" outlineLevel="0" collapsed="false">
      <c r="A4018" s="0" t="s">
        <v>5883</v>
      </c>
    </row>
    <row r="4019" customFormat="false" ht="12.8" hidden="false" customHeight="false" outlineLevel="0" collapsed="false">
      <c r="A4019" s="0" t="s">
        <v>5884</v>
      </c>
      <c r="B4019" s="0" t="s">
        <v>5885</v>
      </c>
    </row>
    <row r="4020" customFormat="false" ht="12.8" hidden="false" customHeight="false" outlineLevel="0" collapsed="false">
      <c r="A4020" s="0" t="s">
        <v>5886</v>
      </c>
      <c r="B4020" s="0" t="s">
        <v>5887</v>
      </c>
      <c r="C4020" s="0" t="s">
        <v>5888</v>
      </c>
      <c r="D4020" s="0" t="s">
        <v>5889</v>
      </c>
      <c r="E4020" s="0" t="s">
        <v>5890</v>
      </c>
    </row>
    <row r="4021" customFormat="false" ht="12.8" hidden="false" customHeight="false" outlineLevel="0" collapsed="false">
      <c r="A4021" s="0" t="s">
        <v>5891</v>
      </c>
    </row>
    <row r="4022" customFormat="false" ht="12.8" hidden="false" customHeight="false" outlineLevel="0" collapsed="false">
      <c r="A4022" s="0" t="s">
        <v>5892</v>
      </c>
    </row>
    <row r="4023" customFormat="false" ht="12.8" hidden="false" customHeight="false" outlineLevel="0" collapsed="false">
      <c r="A4023" s="0" t="s">
        <v>5893</v>
      </c>
    </row>
    <row r="4024" customFormat="false" ht="12.8" hidden="false" customHeight="false" outlineLevel="0" collapsed="false">
      <c r="A4024" s="0" t="s">
        <v>5894</v>
      </c>
      <c r="B4024" s="0" t="s">
        <v>5895</v>
      </c>
    </row>
    <row r="4025" customFormat="false" ht="12.8" hidden="false" customHeight="false" outlineLevel="0" collapsed="false">
      <c r="A4025" s="0" t="s">
        <v>5896</v>
      </c>
      <c r="B4025" s="0" t="s">
        <v>5897</v>
      </c>
      <c r="C4025" s="0" t="s">
        <v>5898</v>
      </c>
    </row>
    <row r="4026" customFormat="false" ht="12.8" hidden="false" customHeight="false" outlineLevel="0" collapsed="false">
      <c r="A4026" s="0" t="s">
        <v>5899</v>
      </c>
      <c r="B4026" s="0" t="s">
        <v>5900</v>
      </c>
    </row>
    <row r="4027" customFormat="false" ht="12.8" hidden="false" customHeight="false" outlineLevel="0" collapsed="false">
      <c r="A4027" s="0" t="s">
        <v>5901</v>
      </c>
    </row>
    <row r="4028" customFormat="false" ht="12.8" hidden="false" customHeight="false" outlineLevel="0" collapsed="false">
      <c r="A4028" s="0" t="s">
        <v>5902</v>
      </c>
    </row>
    <row r="4029" customFormat="false" ht="12.8" hidden="false" customHeight="false" outlineLevel="0" collapsed="false">
      <c r="A4029" s="0" t="s">
        <v>5903</v>
      </c>
    </row>
    <row r="4031" customFormat="false" ht="12.8" hidden="false" customHeight="false" outlineLevel="0" collapsed="false">
      <c r="A4031" s="0" t="s">
        <v>5904</v>
      </c>
    </row>
    <row r="4032" customFormat="false" ht="12.8" hidden="false" customHeight="false" outlineLevel="0" collapsed="false">
      <c r="A4032" s="0" t="s">
        <v>5905</v>
      </c>
      <c r="B4032" s="0" t="s">
        <v>5906</v>
      </c>
      <c r="C4032" s="0" t="s">
        <v>5907</v>
      </c>
    </row>
    <row r="4033" customFormat="false" ht="12.8" hidden="false" customHeight="false" outlineLevel="0" collapsed="false">
      <c r="A4033" s="0" t="s">
        <v>5908</v>
      </c>
    </row>
    <row r="4034" customFormat="false" ht="12.8" hidden="false" customHeight="false" outlineLevel="0" collapsed="false">
      <c r="A4034" s="0" t="s">
        <v>5909</v>
      </c>
      <c r="B4034" s="0" t="s">
        <v>5910</v>
      </c>
    </row>
    <row r="4035" customFormat="false" ht="12.8" hidden="false" customHeight="false" outlineLevel="0" collapsed="false">
      <c r="A4035" s="0" t="s">
        <v>5911</v>
      </c>
      <c r="B4035" s="0" t="s">
        <v>5912</v>
      </c>
      <c r="C4035" s="0" t="s">
        <v>5913</v>
      </c>
    </row>
    <row r="4036" customFormat="false" ht="12.8" hidden="false" customHeight="false" outlineLevel="0" collapsed="false">
      <c r="A4036" s="0" t="s">
        <v>5914</v>
      </c>
    </row>
    <row r="4037" customFormat="false" ht="12.8" hidden="false" customHeight="false" outlineLevel="0" collapsed="false">
      <c r="A4037" s="0" t="s">
        <v>5915</v>
      </c>
      <c r="B4037" s="0" t="s">
        <v>5916</v>
      </c>
    </row>
    <row r="4038" customFormat="false" ht="12.8" hidden="false" customHeight="false" outlineLevel="0" collapsed="false">
      <c r="A4038" s="0" t="s">
        <v>5917</v>
      </c>
    </row>
    <row r="4039" customFormat="false" ht="12.8" hidden="false" customHeight="false" outlineLevel="0" collapsed="false">
      <c r="A4039" s="0" t="s">
        <v>5918</v>
      </c>
    </row>
    <row r="4040" customFormat="false" ht="12.8" hidden="false" customHeight="false" outlineLevel="0" collapsed="false">
      <c r="A4040" s="0" t="s">
        <v>5919</v>
      </c>
    </row>
    <row r="4041" customFormat="false" ht="12.8" hidden="false" customHeight="false" outlineLevel="0" collapsed="false">
      <c r="A4041" s="0" t="s">
        <v>5920</v>
      </c>
    </row>
    <row r="4042" customFormat="false" ht="12.8" hidden="false" customHeight="false" outlineLevel="0" collapsed="false">
      <c r="A4042" s="0" t="s">
        <v>5921</v>
      </c>
    </row>
    <row r="4043" customFormat="false" ht="12.8" hidden="false" customHeight="false" outlineLevel="0" collapsed="false">
      <c r="A4043" s="0" t="s">
        <v>5922</v>
      </c>
    </row>
    <row r="4044" customFormat="false" ht="12.8" hidden="false" customHeight="false" outlineLevel="0" collapsed="false">
      <c r="A4044" s="0" t="s">
        <v>5923</v>
      </c>
    </row>
    <row r="4045" customFormat="false" ht="12.8" hidden="false" customHeight="false" outlineLevel="0" collapsed="false">
      <c r="A4045" s="0" t="s">
        <v>5924</v>
      </c>
      <c r="B4045" s="0" t="s">
        <v>5925</v>
      </c>
    </row>
    <row r="4046" customFormat="false" ht="12.8" hidden="false" customHeight="false" outlineLevel="0" collapsed="false">
      <c r="A4046" s="0" t="s">
        <v>5926</v>
      </c>
      <c r="B4046" s="0" t="s">
        <v>5927</v>
      </c>
    </row>
    <row r="4047" customFormat="false" ht="12.8" hidden="false" customHeight="false" outlineLevel="0" collapsed="false">
      <c r="A4047" s="0" t="s">
        <v>5928</v>
      </c>
    </row>
    <row r="4048" customFormat="false" ht="12.8" hidden="false" customHeight="false" outlineLevel="0" collapsed="false">
      <c r="A4048" s="0" t="s">
        <v>5929</v>
      </c>
    </row>
    <row r="4049" customFormat="false" ht="12.8" hidden="false" customHeight="false" outlineLevel="0" collapsed="false">
      <c r="A4049" s="0" t="s">
        <v>5930</v>
      </c>
    </row>
    <row r="4050" customFormat="false" ht="12.8" hidden="false" customHeight="false" outlineLevel="0" collapsed="false">
      <c r="A4050" s="0" t="s">
        <v>5931</v>
      </c>
    </row>
    <row r="4051" customFormat="false" ht="12.8" hidden="false" customHeight="false" outlineLevel="0" collapsed="false">
      <c r="A4051" s="0" t="s">
        <v>5932</v>
      </c>
    </row>
    <row r="4052" customFormat="false" ht="12.8" hidden="false" customHeight="false" outlineLevel="0" collapsed="false">
      <c r="A4052" s="0" t="s">
        <v>5933</v>
      </c>
    </row>
    <row r="4053" customFormat="false" ht="12.8" hidden="false" customHeight="false" outlineLevel="0" collapsed="false">
      <c r="A4053" s="0" t="s">
        <v>5934</v>
      </c>
    </row>
    <row r="4054" customFormat="false" ht="12.8" hidden="false" customHeight="false" outlineLevel="0" collapsed="false">
      <c r="A4054" s="0" t="s">
        <v>5935</v>
      </c>
    </row>
    <row r="4055" customFormat="false" ht="12.8" hidden="false" customHeight="false" outlineLevel="0" collapsed="false">
      <c r="A4055" s="0" t="s">
        <v>5936</v>
      </c>
      <c r="B4055" s="0" t="s">
        <v>5937</v>
      </c>
    </row>
    <row r="4056" customFormat="false" ht="12.8" hidden="false" customHeight="false" outlineLevel="0" collapsed="false">
      <c r="A4056" s="0" t="s">
        <v>5938</v>
      </c>
    </row>
    <row r="4057" customFormat="false" ht="12.8" hidden="false" customHeight="false" outlineLevel="0" collapsed="false">
      <c r="A4057" s="0" t="s">
        <v>5939</v>
      </c>
    </row>
    <row r="4058" customFormat="false" ht="12.8" hidden="false" customHeight="false" outlineLevel="0" collapsed="false">
      <c r="A4058" s="0" t="s">
        <v>5940</v>
      </c>
    </row>
    <row r="4059" customFormat="false" ht="12.8" hidden="false" customHeight="false" outlineLevel="0" collapsed="false">
      <c r="A4059" s="0" t="s">
        <v>5941</v>
      </c>
    </row>
    <row r="4060" customFormat="false" ht="12.8" hidden="false" customHeight="false" outlineLevel="0" collapsed="false">
      <c r="A4060" s="0" t="s">
        <v>5942</v>
      </c>
    </row>
    <row r="4061" customFormat="false" ht="12.8" hidden="false" customHeight="false" outlineLevel="0" collapsed="false">
      <c r="A4061" s="0" t="s">
        <v>5943</v>
      </c>
    </row>
    <row r="4062" customFormat="false" ht="12.8" hidden="false" customHeight="false" outlineLevel="0" collapsed="false">
      <c r="A4062" s="0" t="s">
        <v>5944</v>
      </c>
    </row>
    <row r="4063" customFormat="false" ht="12.8" hidden="false" customHeight="false" outlineLevel="0" collapsed="false">
      <c r="A4063" s="0" t="s">
        <v>5945</v>
      </c>
      <c r="B4063" s="0" t="s">
        <v>5946</v>
      </c>
      <c r="C4063" s="0" t="s">
        <v>5947</v>
      </c>
      <c r="D4063" s="0" t="s">
        <v>5948</v>
      </c>
      <c r="E4063" s="0" t="s">
        <v>5949</v>
      </c>
    </row>
    <row r="4064" customFormat="false" ht="12.8" hidden="false" customHeight="false" outlineLevel="0" collapsed="false">
      <c r="A4064" s="0" t="s">
        <v>5950</v>
      </c>
      <c r="B4064" s="0" t="s">
        <v>5951</v>
      </c>
    </row>
    <row r="4065" customFormat="false" ht="12.8" hidden="false" customHeight="false" outlineLevel="0" collapsed="false">
      <c r="A4065" s="0" t="s">
        <v>5952</v>
      </c>
      <c r="B4065" s="0" t="s">
        <v>5953</v>
      </c>
      <c r="C4065" s="0" t="s">
        <v>5954</v>
      </c>
      <c r="D4065" s="0" t="s">
        <v>5955</v>
      </c>
    </row>
    <row r="4066" customFormat="false" ht="12.8" hidden="false" customHeight="false" outlineLevel="0" collapsed="false">
      <c r="A4066" s="0" t="s">
        <v>5956</v>
      </c>
    </row>
    <row r="4067" customFormat="false" ht="12.8" hidden="false" customHeight="false" outlineLevel="0" collapsed="false">
      <c r="A4067" s="0" t="s">
        <v>5957</v>
      </c>
    </row>
    <row r="4068" customFormat="false" ht="12.8" hidden="false" customHeight="false" outlineLevel="0" collapsed="false">
      <c r="A4068" s="0" t="s">
        <v>5958</v>
      </c>
    </row>
    <row r="4069" customFormat="false" ht="12.8" hidden="false" customHeight="false" outlineLevel="0" collapsed="false">
      <c r="A4069" s="0" t="e">
        <f aca="false">$•_x0011_ÊJ:T_x0010_·ó+ãPzìiOé_x0006__x0001_}õÊ5H_x0007_v¤R_x0003_Õ¡É÷»Ê¯	N÷‚Ìt·RË;ôc</f>
        <v>#NAME?</v>
      </c>
    </row>
    <row r="4070" customFormat="false" ht="12.8" hidden="false" customHeight="false" outlineLevel="0" collapsed="false">
      <c r="A4070" s="0" t="s">
        <v>5959</v>
      </c>
    </row>
    <row r="4071" customFormat="false" ht="12.8" hidden="false" customHeight="false" outlineLevel="0" collapsed="false">
      <c r="A4071" s="0" t="s">
        <v>5960</v>
      </c>
    </row>
    <row r="4072" customFormat="false" ht="12.8" hidden="false" customHeight="false" outlineLevel="0" collapsed="false">
      <c r="A4072" s="0" t="s">
        <v>5961</v>
      </c>
    </row>
    <row r="4073" customFormat="false" ht="12.8" hidden="false" customHeight="false" outlineLevel="0" collapsed="false">
      <c r="A4073" s="0" t="s">
        <v>5962</v>
      </c>
    </row>
    <row r="4074" customFormat="false" ht="12.8" hidden="false" customHeight="false" outlineLevel="0" collapsed="false">
      <c r="A4074" s="0" t="s">
        <v>5963</v>
      </c>
    </row>
    <row r="4075" customFormat="false" ht="12.8" hidden="false" customHeight="false" outlineLevel="0" collapsed="false">
      <c r="A4075" s="0" t="s">
        <v>5964</v>
      </c>
    </row>
    <row r="4076" customFormat="false" ht="12.8" hidden="false" customHeight="false" outlineLevel="0" collapsed="false">
      <c r="A4076" s="0" t="s">
        <v>5965</v>
      </c>
    </row>
    <row r="4077" customFormat="false" ht="12.8" hidden="false" customHeight="false" outlineLevel="0" collapsed="false">
      <c r="A4077" s="0" t="s">
        <v>5966</v>
      </c>
      <c r="B4077" s="0" t="s">
        <v>5967</v>
      </c>
      <c r="C4077" s="0" t="s">
        <v>5968</v>
      </c>
      <c r="D4077" s="0" t="s">
        <v>5969</v>
      </c>
    </row>
    <row r="4078" customFormat="false" ht="12.8" hidden="false" customHeight="false" outlineLevel="0" collapsed="false">
      <c r="A4078" s="0" t="s">
        <v>5970</v>
      </c>
      <c r="B4078" s="0" t="s">
        <v>5971</v>
      </c>
      <c r="C4078" s="0" t="s">
        <v>5972</v>
      </c>
    </row>
    <row r="4079" customFormat="false" ht="12.8" hidden="false" customHeight="false" outlineLevel="0" collapsed="false">
      <c r="A4079" s="0" t="s">
        <v>5973</v>
      </c>
    </row>
    <row r="4080" customFormat="false" ht="12.8" hidden="false" customHeight="false" outlineLevel="0" collapsed="false">
      <c r="A4080" s="0" t="s">
        <v>5974</v>
      </c>
    </row>
    <row r="4081" customFormat="false" ht="12.8" hidden="false" customHeight="false" outlineLevel="0" collapsed="false">
      <c r="A4081" s="0" t="s">
        <v>5975</v>
      </c>
    </row>
    <row r="4082" customFormat="false" ht="12.8" hidden="false" customHeight="false" outlineLevel="0" collapsed="false">
      <c r="A4082" s="0" t="s">
        <v>5976</v>
      </c>
      <c r="B4082" s="0" t="s">
        <v>5977</v>
      </c>
      <c r="C4082" s="0" t="s">
        <v>5978</v>
      </c>
      <c r="D4082" s="0" t="s">
        <v>5979</v>
      </c>
    </row>
    <row r="4083" customFormat="false" ht="12.8" hidden="false" customHeight="false" outlineLevel="0" collapsed="false">
      <c r="A4083" s="0" t="s">
        <v>5980</v>
      </c>
    </row>
    <row r="4084" customFormat="false" ht="12.8" hidden="false" customHeight="false" outlineLevel="0" collapsed="false">
      <c r="A4084" s="0" t="s">
        <v>5981</v>
      </c>
    </row>
    <row r="4085" customFormat="false" ht="12.8" hidden="false" customHeight="false" outlineLevel="0" collapsed="false">
      <c r="A4085" s="0" t="s">
        <v>5982</v>
      </c>
      <c r="B4085" s="0" t="s">
        <v>5983</v>
      </c>
      <c r="C4085" s="0" t="s">
        <v>5984</v>
      </c>
    </row>
    <row r="4086" customFormat="false" ht="12.8" hidden="false" customHeight="false" outlineLevel="0" collapsed="false">
      <c r="A4086" s="0" t="s">
        <v>5985</v>
      </c>
      <c r="B4086" s="0" t="s">
        <v>5986</v>
      </c>
      <c r="C4086" s="0" t="s">
        <v>5987</v>
      </c>
    </row>
    <row r="4087" customFormat="false" ht="12.8" hidden="false" customHeight="false" outlineLevel="0" collapsed="false">
      <c r="B4087" s="0" t="s">
        <v>5988</v>
      </c>
      <c r="C4087" s="0" t="s">
        <v>5989</v>
      </c>
    </row>
    <row r="4088" customFormat="false" ht="12.8" hidden="false" customHeight="false" outlineLevel="0" collapsed="false">
      <c r="A4088" s="0" t="s">
        <v>5990</v>
      </c>
    </row>
    <row r="4089" customFormat="false" ht="12.8" hidden="false" customHeight="false" outlineLevel="0" collapsed="false">
      <c r="A4089" s="0" t="s">
        <v>5991</v>
      </c>
    </row>
    <row r="4090" customFormat="false" ht="12.8" hidden="false" customHeight="false" outlineLevel="0" collapsed="false">
      <c r="A4090" s="0" t="s">
        <v>5992</v>
      </c>
      <c r="B4090" s="0" t="s">
        <v>5993</v>
      </c>
    </row>
    <row r="4091" customFormat="false" ht="12.8" hidden="false" customHeight="false" outlineLevel="0" collapsed="false">
      <c r="A4091" s="0" t="s">
        <v>5994</v>
      </c>
    </row>
    <row r="4092" customFormat="false" ht="12.8" hidden="false" customHeight="false" outlineLevel="0" collapsed="false">
      <c r="A4092" s="0" t="s">
        <v>5995</v>
      </c>
    </row>
    <row r="4093" customFormat="false" ht="12.8" hidden="false" customHeight="false" outlineLevel="0" collapsed="false">
      <c r="A4093" s="0" t="s">
        <v>5996</v>
      </c>
      <c r="B4093" s="0" t="s">
        <v>5997</v>
      </c>
      <c r="C4093" s="0" t="s">
        <v>5998</v>
      </c>
    </row>
    <row r="4094" customFormat="false" ht="12.8" hidden="false" customHeight="false" outlineLevel="0" collapsed="false">
      <c r="A4094" s="0" t="s">
        <v>5999</v>
      </c>
    </row>
    <row r="4095" customFormat="false" ht="12.8" hidden="false" customHeight="false" outlineLevel="0" collapsed="false">
      <c r="A4095" s="0" t="s">
        <v>6000</v>
      </c>
      <c r="B4095" s="0" t="s">
        <v>6001</v>
      </c>
      <c r="C4095" s="0" t="s">
        <v>6002</v>
      </c>
    </row>
    <row r="4096" customFormat="false" ht="12.8" hidden="false" customHeight="false" outlineLevel="0" collapsed="false">
      <c r="A4096" s="0" t="s">
        <v>6003</v>
      </c>
      <c r="B4096" s="0" t="s">
        <v>6004</v>
      </c>
      <c r="C4096" s="0" t="s">
        <v>6005</v>
      </c>
      <c r="D4096" s="0" t="s">
        <v>6006</v>
      </c>
    </row>
    <row r="4097" customFormat="false" ht="12.8" hidden="false" customHeight="false" outlineLevel="0" collapsed="false">
      <c r="A4097" s="0" t="s">
        <v>6007</v>
      </c>
    </row>
    <row r="4098" customFormat="false" ht="12.8" hidden="false" customHeight="false" outlineLevel="0" collapsed="false">
      <c r="A4098" s="0" t="s">
        <v>6008</v>
      </c>
      <c r="B4098" s="0" t="s">
        <v>6009</v>
      </c>
    </row>
    <row r="4099" customFormat="false" ht="12.8" hidden="false" customHeight="false" outlineLevel="0" collapsed="false">
      <c r="A4099" s="0" t="s">
        <v>6010</v>
      </c>
    </row>
    <row r="4100" customFormat="false" ht="12.8" hidden="false" customHeight="false" outlineLevel="0" collapsed="false">
      <c r="A4100" s="0" t="s">
        <v>6011</v>
      </c>
      <c r="B4100" s="0" t="s">
        <v>6012</v>
      </c>
      <c r="C4100" s="0" t="s">
        <v>6013</v>
      </c>
    </row>
    <row r="4101" customFormat="false" ht="12.8" hidden="false" customHeight="false" outlineLevel="0" collapsed="false">
      <c r="A4101" s="0" t="s">
        <v>6014</v>
      </c>
      <c r="B4101" s="0" t="s">
        <v>6015</v>
      </c>
      <c r="C4101" s="0" t="s">
        <v>6016</v>
      </c>
    </row>
    <row r="4102" customFormat="false" ht="12.8" hidden="false" customHeight="false" outlineLevel="0" collapsed="false">
      <c r="A4102" s="0" t="s">
        <v>6017</v>
      </c>
    </row>
    <row r="4103" customFormat="false" ht="12.8" hidden="false" customHeight="false" outlineLevel="0" collapsed="false">
      <c r="A4103" s="0" t="s">
        <v>6018</v>
      </c>
    </row>
    <row r="4104" customFormat="false" ht="12.8" hidden="false" customHeight="false" outlineLevel="0" collapsed="false">
      <c r="A4104" s="0" t="s">
        <v>6019</v>
      </c>
    </row>
    <row r="4105" customFormat="false" ht="12.8" hidden="false" customHeight="false" outlineLevel="0" collapsed="false">
      <c r="A4105" s="0" t="s">
        <v>6020</v>
      </c>
    </row>
    <row r="4106" customFormat="false" ht="12.8" hidden="false" customHeight="false" outlineLevel="0" collapsed="false">
      <c r="A4106" s="0" t="s">
        <v>6021</v>
      </c>
      <c r="B4106" s="0" t="s">
        <v>6022</v>
      </c>
      <c r="D4106" s="0" t="s">
        <v>6023</v>
      </c>
    </row>
    <row r="4107" customFormat="false" ht="12.8" hidden="false" customHeight="false" outlineLevel="0" collapsed="false">
      <c r="A4107" s="0" t="s">
        <v>6024</v>
      </c>
    </row>
    <row r="4108" customFormat="false" ht="12.8" hidden="false" customHeight="false" outlineLevel="0" collapsed="false">
      <c r="A4108" s="0" t="s">
        <v>6025</v>
      </c>
      <c r="B4108" s="0" t="s">
        <v>6026</v>
      </c>
    </row>
    <row r="4109" customFormat="false" ht="12.8" hidden="false" customHeight="false" outlineLevel="0" collapsed="false">
      <c r="A4109" s="0" t="s">
        <v>6027</v>
      </c>
      <c r="B4109" s="0" t="s">
        <v>6028</v>
      </c>
    </row>
    <row r="4110" customFormat="false" ht="12.8" hidden="false" customHeight="false" outlineLevel="0" collapsed="false">
      <c r="A4110" s="0" t="s">
        <v>6029</v>
      </c>
    </row>
    <row r="4111" customFormat="false" ht="12.8" hidden="false" customHeight="false" outlineLevel="0" collapsed="false">
      <c r="A4111" s="0" t="s">
        <v>6030</v>
      </c>
    </row>
    <row r="4112" customFormat="false" ht="12.8" hidden="false" customHeight="false" outlineLevel="0" collapsed="false">
      <c r="A4112" s="0" t="s">
        <v>6031</v>
      </c>
      <c r="B4112" s="0" t="s">
        <v>6032</v>
      </c>
    </row>
    <row r="4113" customFormat="false" ht="12.8" hidden="false" customHeight="false" outlineLevel="0" collapsed="false">
      <c r="A4113" s="0" t="s">
        <v>6033</v>
      </c>
    </row>
    <row r="4114" customFormat="false" ht="12.8" hidden="false" customHeight="false" outlineLevel="0" collapsed="false">
      <c r="A4114" s="0" t="s">
        <v>6034</v>
      </c>
      <c r="B4114" s="0" t="s">
        <v>6035</v>
      </c>
    </row>
    <row r="4115" customFormat="false" ht="12.8" hidden="false" customHeight="false" outlineLevel="0" collapsed="false">
      <c r="A4115" s="0" t="s">
        <v>6036</v>
      </c>
    </row>
    <row r="4116" customFormat="false" ht="12.8" hidden="false" customHeight="false" outlineLevel="0" collapsed="false">
      <c r="A4116" s="0" t="s">
        <v>6037</v>
      </c>
    </row>
    <row r="4117" customFormat="false" ht="12.8" hidden="false" customHeight="false" outlineLevel="0" collapsed="false">
      <c r="A4117" s="0" t="s">
        <v>6038</v>
      </c>
      <c r="B4117" s="0" t="s">
        <v>6039</v>
      </c>
      <c r="C4117" s="0" t="s">
        <v>6040</v>
      </c>
    </row>
    <row r="4118" customFormat="false" ht="12.8" hidden="false" customHeight="false" outlineLevel="0" collapsed="false">
      <c r="A4118" s="0" t="s">
        <v>6041</v>
      </c>
    </row>
    <row r="4119" customFormat="false" ht="12.8" hidden="false" customHeight="false" outlineLevel="0" collapsed="false">
      <c r="A4119" s="0" t="s">
        <v>6042</v>
      </c>
    </row>
    <row r="4120" customFormat="false" ht="12.8" hidden="false" customHeight="false" outlineLevel="0" collapsed="false">
      <c r="A4120" s="0" t="s">
        <v>6043</v>
      </c>
    </row>
    <row r="4121" customFormat="false" ht="12.8" hidden="false" customHeight="false" outlineLevel="0" collapsed="false">
      <c r="A4121" s="0" t="s">
        <v>6044</v>
      </c>
    </row>
    <row r="4122" customFormat="false" ht="12.8" hidden="false" customHeight="false" outlineLevel="0" collapsed="false">
      <c r="A4122" s="0" t="s">
        <v>6045</v>
      </c>
    </row>
    <row r="4123" customFormat="false" ht="12.8" hidden="false" customHeight="false" outlineLevel="0" collapsed="false">
      <c r="A4123" s="0" t="s">
        <v>6046</v>
      </c>
      <c r="B4123" s="0" t="s">
        <v>6047</v>
      </c>
    </row>
    <row r="4124" customFormat="false" ht="12.8" hidden="false" customHeight="false" outlineLevel="0" collapsed="false">
      <c r="A4124" s="0" t="s">
        <v>6048</v>
      </c>
    </row>
    <row r="4125" customFormat="false" ht="12.8" hidden="false" customHeight="false" outlineLevel="0" collapsed="false">
      <c r="A4125" s="0" t="s">
        <v>6049</v>
      </c>
    </row>
    <row r="4126" customFormat="false" ht="12.8" hidden="false" customHeight="false" outlineLevel="0" collapsed="false">
      <c r="A4126" s="0" t="s">
        <v>6050</v>
      </c>
    </row>
    <row r="4127" customFormat="false" ht="12.8" hidden="false" customHeight="false" outlineLevel="0" collapsed="false">
      <c r="A4127" s="0" t="s">
        <v>6051</v>
      </c>
      <c r="B4127" s="0" t="s">
        <v>6052</v>
      </c>
      <c r="C4127" s="0" t="s">
        <v>6053</v>
      </c>
    </row>
    <row r="4128" customFormat="false" ht="12.8" hidden="false" customHeight="false" outlineLevel="0" collapsed="false">
      <c r="A4128" s="0" t="s">
        <v>6054</v>
      </c>
    </row>
    <row r="4129" customFormat="false" ht="12.8" hidden="false" customHeight="false" outlineLevel="0" collapsed="false">
      <c r="A4129" s="0" t="s">
        <v>6055</v>
      </c>
    </row>
    <row r="4130" customFormat="false" ht="12.8" hidden="false" customHeight="false" outlineLevel="0" collapsed="false">
      <c r="A4130" s="0" t="s">
        <v>6056</v>
      </c>
    </row>
    <row r="4131" customFormat="false" ht="12.8" hidden="false" customHeight="false" outlineLevel="0" collapsed="false">
      <c r="A4131" s="0" t="s">
        <v>6057</v>
      </c>
      <c r="B4131" s="0" t="s">
        <v>6058</v>
      </c>
    </row>
    <row r="4132" customFormat="false" ht="12.8" hidden="false" customHeight="false" outlineLevel="0" collapsed="false">
      <c r="A4132" s="0" t="s">
        <v>6059</v>
      </c>
      <c r="B4132" s="0" t="s">
        <v>6060</v>
      </c>
    </row>
    <row r="4133" customFormat="false" ht="12.8" hidden="false" customHeight="false" outlineLevel="0" collapsed="false">
      <c r="A4133" s="0" t="s">
        <v>6061</v>
      </c>
    </row>
    <row r="4134" customFormat="false" ht="12.8" hidden="false" customHeight="false" outlineLevel="0" collapsed="false">
      <c r="A4134" s="0" t="s">
        <v>6062</v>
      </c>
    </row>
    <row r="4135" customFormat="false" ht="12.8" hidden="false" customHeight="false" outlineLevel="0" collapsed="false">
      <c r="A4135" s="0" t="s">
        <v>6063</v>
      </c>
      <c r="B4135" s="0" t="s">
        <v>6064</v>
      </c>
      <c r="C4135" s="0" t="s">
        <v>6065</v>
      </c>
    </row>
    <row r="4136" customFormat="false" ht="12.8" hidden="false" customHeight="false" outlineLevel="0" collapsed="false">
      <c r="B4136" s="0" t="s">
        <v>6066</v>
      </c>
      <c r="C4136" s="0" t="s">
        <v>6067</v>
      </c>
    </row>
    <row r="4137" customFormat="false" ht="12.8" hidden="false" customHeight="false" outlineLevel="0" collapsed="false">
      <c r="A4137" s="0" t="s">
        <v>6068</v>
      </c>
    </row>
    <row r="4138" customFormat="false" ht="12.8" hidden="false" customHeight="false" outlineLevel="0" collapsed="false">
      <c r="A4138" s="0" t="s">
        <v>6069</v>
      </c>
    </row>
    <row r="4139" customFormat="false" ht="12.8" hidden="false" customHeight="false" outlineLevel="0" collapsed="false">
      <c r="A4139" s="0" t="s">
        <v>6070</v>
      </c>
    </row>
    <row r="4140" customFormat="false" ht="12.8" hidden="false" customHeight="false" outlineLevel="0" collapsed="false">
      <c r="A4140" s="0" t="s">
        <v>6071</v>
      </c>
    </row>
    <row r="4141" customFormat="false" ht="12.8" hidden="false" customHeight="false" outlineLevel="0" collapsed="false">
      <c r="A4141" s="0" t="s">
        <v>6072</v>
      </c>
    </row>
    <row r="4142" customFormat="false" ht="12.8" hidden="false" customHeight="false" outlineLevel="0" collapsed="false">
      <c r="A4142" s="0" t="s">
        <v>6073</v>
      </c>
    </row>
    <row r="4143" customFormat="false" ht="12.8" hidden="false" customHeight="false" outlineLevel="0" collapsed="false">
      <c r="A4143" s="0" t="s">
        <v>6074</v>
      </c>
      <c r="B4143" s="0" t="s">
        <v>6075</v>
      </c>
    </row>
    <row r="4144" customFormat="false" ht="12.8" hidden="false" customHeight="false" outlineLevel="0" collapsed="false">
      <c r="A4144" s="0" t="s">
        <v>6076</v>
      </c>
    </row>
    <row r="4145" customFormat="false" ht="12.8" hidden="false" customHeight="false" outlineLevel="0" collapsed="false">
      <c r="A4145" s="0" t="s">
        <v>6077</v>
      </c>
    </row>
    <row r="4146" customFormat="false" ht="12.8" hidden="false" customHeight="false" outlineLevel="0" collapsed="false">
      <c r="A4146" s="0" t="s">
        <v>6078</v>
      </c>
    </row>
    <row r="4147" customFormat="false" ht="12.8" hidden="false" customHeight="false" outlineLevel="0" collapsed="false">
      <c r="A4147" s="0" t="s">
        <v>6079</v>
      </c>
      <c r="B4147" s="0" t="s">
        <v>6080</v>
      </c>
      <c r="C4147" s="0" t="s">
        <v>6081</v>
      </c>
      <c r="D4147" s="0" t="s">
        <v>6082</v>
      </c>
    </row>
    <row r="4148" customFormat="false" ht="12.8" hidden="false" customHeight="false" outlineLevel="0" collapsed="false">
      <c r="A4148" s="0" t="s">
        <v>6083</v>
      </c>
      <c r="B4148" s="0" t="s">
        <v>6084</v>
      </c>
    </row>
    <row r="4149" customFormat="false" ht="12.8" hidden="false" customHeight="false" outlineLevel="0" collapsed="false">
      <c r="A4149" s="0" t="s">
        <v>6085</v>
      </c>
    </row>
    <row r="4150" customFormat="false" ht="12.8" hidden="false" customHeight="false" outlineLevel="0" collapsed="false">
      <c r="A4150" s="0" t="s">
        <v>6086</v>
      </c>
    </row>
    <row r="4151" customFormat="false" ht="12.8" hidden="false" customHeight="false" outlineLevel="0" collapsed="false">
      <c r="A4151" s="0" t="s">
        <v>6087</v>
      </c>
      <c r="B4151" s="0" t="s">
        <v>6088</v>
      </c>
    </row>
    <row r="4152" customFormat="false" ht="12.8" hidden="false" customHeight="false" outlineLevel="0" collapsed="false">
      <c r="A4152" s="0" t="s">
        <v>6089</v>
      </c>
    </row>
    <row r="4153" customFormat="false" ht="12.8" hidden="false" customHeight="false" outlineLevel="0" collapsed="false">
      <c r="A4153" s="0" t="s">
        <v>6090</v>
      </c>
      <c r="B4153" s="0" t="s">
        <v>6091</v>
      </c>
    </row>
    <row r="4154" customFormat="false" ht="12.8" hidden="false" customHeight="false" outlineLevel="0" collapsed="false">
      <c r="A4154" s="0" t="s">
        <v>6092</v>
      </c>
    </row>
    <row r="4155" customFormat="false" ht="12.8" hidden="false" customHeight="false" outlineLevel="0" collapsed="false">
      <c r="A4155" s="0" t="s">
        <v>6093</v>
      </c>
    </row>
    <row r="4156" customFormat="false" ht="12.8" hidden="false" customHeight="false" outlineLevel="0" collapsed="false">
      <c r="A4156" s="0" t="s">
        <v>6094</v>
      </c>
    </row>
    <row r="4157" customFormat="false" ht="12.8" hidden="false" customHeight="false" outlineLevel="0" collapsed="false">
      <c r="A4157" s="0" t="s">
        <v>6095</v>
      </c>
    </row>
    <row r="4158" customFormat="false" ht="12.8" hidden="false" customHeight="false" outlineLevel="0" collapsed="false">
      <c r="A4158" s="0" t="s">
        <v>6096</v>
      </c>
    </row>
    <row r="4159" customFormat="false" ht="12.8" hidden="false" customHeight="false" outlineLevel="0" collapsed="false">
      <c r="A4159" s="0" t="s">
        <v>6097</v>
      </c>
      <c r="B4159" s="0" t="s">
        <v>6098</v>
      </c>
      <c r="C4159" s="0" t="s">
        <v>6099</v>
      </c>
      <c r="D4159" s="0" t="s">
        <v>6100</v>
      </c>
    </row>
    <row r="4160" customFormat="false" ht="12.8" hidden="false" customHeight="false" outlineLevel="0" collapsed="false">
      <c r="A4160" s="0" t="s">
        <v>6101</v>
      </c>
      <c r="B4160" s="0" t="s">
        <v>6102</v>
      </c>
    </row>
    <row r="4161" customFormat="false" ht="12.8" hidden="false" customHeight="false" outlineLevel="0" collapsed="false">
      <c r="A4161" s="0" t="s">
        <v>6103</v>
      </c>
    </row>
    <row r="4162" customFormat="false" ht="12.8" hidden="false" customHeight="false" outlineLevel="0" collapsed="false">
      <c r="A4162" s="0" t="s">
        <v>6104</v>
      </c>
      <c r="B4162" s="0" t="s">
        <v>6105</v>
      </c>
    </row>
    <row r="4163" customFormat="false" ht="12.8" hidden="false" customHeight="false" outlineLevel="0" collapsed="false">
      <c r="A4163" s="0" t="s">
        <v>6106</v>
      </c>
    </row>
    <row r="4164" customFormat="false" ht="12.8" hidden="false" customHeight="false" outlineLevel="0" collapsed="false">
      <c r="A4164" s="0" t="s">
        <v>6107</v>
      </c>
    </row>
    <row r="4165" customFormat="false" ht="12.8" hidden="false" customHeight="false" outlineLevel="0" collapsed="false">
      <c r="A4165" s="0" t="s">
        <v>6108</v>
      </c>
    </row>
    <row r="4166" customFormat="false" ht="12.8" hidden="false" customHeight="false" outlineLevel="0" collapsed="false">
      <c r="A4166" s="0" t="s">
        <v>6109</v>
      </c>
      <c r="B4166" s="0" t="s">
        <v>6110</v>
      </c>
    </row>
    <row r="4167" customFormat="false" ht="12.8" hidden="false" customHeight="false" outlineLevel="0" collapsed="false">
      <c r="A4167" s="0" t="s">
        <v>6111</v>
      </c>
    </row>
    <row r="4168" customFormat="false" ht="12.8" hidden="false" customHeight="false" outlineLevel="0" collapsed="false">
      <c r="A4168" s="0" t="s">
        <v>6112</v>
      </c>
      <c r="B4168" s="0" t="s">
        <v>6113</v>
      </c>
    </row>
    <row r="4169" customFormat="false" ht="12.8" hidden="false" customHeight="false" outlineLevel="0" collapsed="false">
      <c r="A4169" s="0" t="s">
        <v>6114</v>
      </c>
    </row>
    <row r="4170" customFormat="false" ht="12.8" hidden="false" customHeight="false" outlineLevel="0" collapsed="false">
      <c r="A4170" s="0" t="s">
        <v>6115</v>
      </c>
    </row>
    <row r="4171" customFormat="false" ht="12.8" hidden="false" customHeight="false" outlineLevel="0" collapsed="false">
      <c r="A4171" s="0" t="e">
        <f aca="false">¿ØY|_„ÏÄrwE_x001a__x0011_»¥ãÄémƒØ©‡_x000f__x0007_vöUMô</f>
        <v>#N/A</v>
      </c>
    </row>
    <row r="4172" customFormat="false" ht="12.8" hidden="false" customHeight="false" outlineLevel="0" collapsed="false">
      <c r="A4172" s="0" t="s">
        <v>6116</v>
      </c>
    </row>
    <row r="4173" customFormat="false" ht="12.8" hidden="false" customHeight="false" outlineLevel="0" collapsed="false">
      <c r="A4173" s="0" t="s">
        <v>6117</v>
      </c>
      <c r="B4173" s="0" t="s">
        <v>6118</v>
      </c>
    </row>
    <row r="4174" customFormat="false" ht="12.8" hidden="false" customHeight="false" outlineLevel="0" collapsed="false">
      <c r="A4174" s="0" t="s">
        <v>6119</v>
      </c>
    </row>
    <row r="4175" customFormat="false" ht="12.8" hidden="false" customHeight="false" outlineLevel="0" collapsed="false">
      <c r="A4175" s="0" t="s">
        <v>6120</v>
      </c>
      <c r="B4175" s="0" t="s">
        <v>6121</v>
      </c>
    </row>
    <row r="4176" customFormat="false" ht="12.8" hidden="false" customHeight="false" outlineLevel="0" collapsed="false">
      <c r="A4176" s="0" t="s">
        <v>6122</v>
      </c>
      <c r="B4176" s="0" t="s">
        <v>6123</v>
      </c>
    </row>
    <row r="4177" customFormat="false" ht="12.8" hidden="false" customHeight="false" outlineLevel="0" collapsed="false">
      <c r="A4177" s="0" t="s">
        <v>6124</v>
      </c>
    </row>
    <row r="4178" customFormat="false" ht="12.8" hidden="false" customHeight="false" outlineLevel="0" collapsed="false">
      <c r="A4178" s="0" t="s">
        <v>6125</v>
      </c>
      <c r="B4178" s="0" t="s">
        <v>6126</v>
      </c>
      <c r="C4178" s="0" t="s">
        <v>6127</v>
      </c>
    </row>
    <row r="4179" customFormat="false" ht="12.8" hidden="false" customHeight="false" outlineLevel="0" collapsed="false">
      <c r="A4179" s="0" t="s">
        <v>6128</v>
      </c>
    </row>
    <row r="4180" customFormat="false" ht="12.8" hidden="false" customHeight="false" outlineLevel="0" collapsed="false">
      <c r="A4180" s="0" t="s">
        <v>6129</v>
      </c>
    </row>
    <row r="4181" customFormat="false" ht="12.8" hidden="false" customHeight="false" outlineLevel="0" collapsed="false">
      <c r="A4181" s="0" t="s">
        <v>6130</v>
      </c>
      <c r="B4181" s="0" t="s">
        <v>6131</v>
      </c>
      <c r="C4181" s="0" t="s">
        <v>6132</v>
      </c>
    </row>
    <row r="4182" customFormat="false" ht="12.8" hidden="false" customHeight="false" outlineLevel="0" collapsed="false">
      <c r="A4182" s="0" t="s">
        <v>6133</v>
      </c>
      <c r="B4182" s="0" t="s">
        <v>6134</v>
      </c>
    </row>
    <row r="4183" customFormat="false" ht="12.8" hidden="false" customHeight="false" outlineLevel="0" collapsed="false">
      <c r="A4183" s="0" t="s">
        <v>6135</v>
      </c>
      <c r="B4183" s="0" t="s">
        <v>6136</v>
      </c>
    </row>
    <row r="4184" customFormat="false" ht="12.8" hidden="false" customHeight="false" outlineLevel="0" collapsed="false">
      <c r="A4184" s="0" t="s">
        <v>6137</v>
      </c>
    </row>
    <row r="4185" customFormat="false" ht="12.8" hidden="false" customHeight="false" outlineLevel="0" collapsed="false">
      <c r="A4185" s="0" t="s">
        <v>6138</v>
      </c>
      <c r="B4185" s="0" t="s">
        <v>6139</v>
      </c>
      <c r="C4185" s="0" t="s">
        <v>6140</v>
      </c>
    </row>
    <row r="4186" customFormat="false" ht="12.8" hidden="false" customHeight="false" outlineLevel="0" collapsed="false">
      <c r="A4186" s="0" t="s">
        <v>6141</v>
      </c>
      <c r="B4186" s="0" t="s">
        <v>6142</v>
      </c>
    </row>
    <row r="4187" customFormat="false" ht="12.8" hidden="false" customHeight="false" outlineLevel="0" collapsed="false">
      <c r="A4187" s="0" t="s">
        <v>6143</v>
      </c>
    </row>
    <row r="4188" customFormat="false" ht="12.8" hidden="false" customHeight="false" outlineLevel="0" collapsed="false">
      <c r="A4188" s="0" t="s">
        <v>6144</v>
      </c>
    </row>
    <row r="4189" customFormat="false" ht="12.8" hidden="false" customHeight="false" outlineLevel="0" collapsed="false">
      <c r="A4189" s="0" t="s">
        <v>6145</v>
      </c>
      <c r="B4189" s="0" t="s">
        <v>6146</v>
      </c>
    </row>
    <row r="4190" customFormat="false" ht="12.8" hidden="false" customHeight="false" outlineLevel="0" collapsed="false">
      <c r="A4190" s="0" t="s">
        <v>6147</v>
      </c>
    </row>
    <row r="4191" customFormat="false" ht="12.8" hidden="false" customHeight="false" outlineLevel="0" collapsed="false">
      <c r="A4191" s="0" t="s">
        <v>6148</v>
      </c>
    </row>
    <row r="4192" customFormat="false" ht="12.8" hidden="false" customHeight="false" outlineLevel="0" collapsed="false">
      <c r="A4192" s="0" t="s">
        <v>6149</v>
      </c>
    </row>
    <row r="4193" customFormat="false" ht="12.8" hidden="false" customHeight="false" outlineLevel="0" collapsed="false">
      <c r="A4193" s="0" t="s">
        <v>6150</v>
      </c>
    </row>
    <row r="4194" customFormat="false" ht="12.8" hidden="false" customHeight="false" outlineLevel="0" collapsed="false">
      <c r="A4194" s="0" t="s">
        <v>6151</v>
      </c>
      <c r="B4194" s="0" t="s">
        <v>6152</v>
      </c>
      <c r="C4194" s="0" t="s">
        <v>6153</v>
      </c>
    </row>
    <row r="4195" customFormat="false" ht="12.8" hidden="false" customHeight="false" outlineLevel="0" collapsed="false">
      <c r="A4195" s="0" t="s">
        <v>6154</v>
      </c>
    </row>
    <row r="4196" customFormat="false" ht="12.8" hidden="false" customHeight="false" outlineLevel="0" collapsed="false">
      <c r="A4196" s="0" t="s">
        <v>6155</v>
      </c>
    </row>
    <row r="4197" customFormat="false" ht="12.8" hidden="false" customHeight="false" outlineLevel="0" collapsed="false">
      <c r="A4197" s="0" t="s">
        <v>6156</v>
      </c>
    </row>
    <row r="4198" customFormat="false" ht="12.8" hidden="false" customHeight="false" outlineLevel="0" collapsed="false">
      <c r="A4198" s="0" t="s">
        <v>6157</v>
      </c>
    </row>
    <row r="4199" customFormat="false" ht="12.8" hidden="false" customHeight="false" outlineLevel="0" collapsed="false">
      <c r="A4199" s="0" t="s">
        <v>6158</v>
      </c>
    </row>
    <row r="4200" customFormat="false" ht="12.8" hidden="false" customHeight="false" outlineLevel="0" collapsed="false">
      <c r="A4200" s="0" t="s">
        <v>6159</v>
      </c>
    </row>
    <row r="4201" customFormat="false" ht="12.8" hidden="false" customHeight="false" outlineLevel="0" collapsed="false">
      <c r="A4201" s="0" t="s">
        <v>6160</v>
      </c>
    </row>
    <row r="4202" customFormat="false" ht="12.8" hidden="false" customHeight="false" outlineLevel="0" collapsed="false">
      <c r="A4202" s="0" t="s">
        <v>6161</v>
      </c>
    </row>
    <row r="4203" customFormat="false" ht="12.8" hidden="false" customHeight="false" outlineLevel="0" collapsed="false">
      <c r="A4203" s="0" t="s">
        <v>6162</v>
      </c>
    </row>
    <row r="4204" customFormat="false" ht="12.8" hidden="false" customHeight="false" outlineLevel="0" collapsed="false">
      <c r="A4204" s="0" t="s">
        <v>6163</v>
      </c>
    </row>
    <row r="4205" customFormat="false" ht="12.8" hidden="false" customHeight="false" outlineLevel="0" collapsed="false">
      <c r="A4205" s="0" t="s">
        <v>6164</v>
      </c>
      <c r="B4205" s="0" t="s">
        <v>6165</v>
      </c>
    </row>
    <row r="4206" customFormat="false" ht="12.8" hidden="false" customHeight="false" outlineLevel="0" collapsed="false">
      <c r="A4206" s="0" t="s">
        <v>6166</v>
      </c>
    </row>
    <row r="4207" customFormat="false" ht="12.8" hidden="false" customHeight="false" outlineLevel="0" collapsed="false">
      <c r="A4207" s="0" t="s">
        <v>6167</v>
      </c>
    </row>
    <row r="4208" customFormat="false" ht="12.8" hidden="false" customHeight="false" outlineLevel="0" collapsed="false">
      <c r="A4208" s="0" t="s">
        <v>6168</v>
      </c>
    </row>
    <row r="4209" customFormat="false" ht="12.8" hidden="false" customHeight="false" outlineLevel="0" collapsed="false">
      <c r="A4209" s="0" t="s">
        <v>6169</v>
      </c>
    </row>
    <row r="4210" customFormat="false" ht="12.8" hidden="false" customHeight="false" outlineLevel="0" collapsed="false">
      <c r="A4210" s="0" t="s">
        <v>6170</v>
      </c>
    </row>
    <row r="4211" customFormat="false" ht="12.8" hidden="false" customHeight="false" outlineLevel="0" collapsed="false">
      <c r="A4211" s="0" t="s">
        <v>6171</v>
      </c>
      <c r="B4211" s="0" t="s">
        <v>6172</v>
      </c>
      <c r="C4211" s="0" t="s">
        <v>6173</v>
      </c>
    </row>
    <row r="4212" customFormat="false" ht="12.8" hidden="false" customHeight="false" outlineLevel="0" collapsed="false">
      <c r="A4212" s="0" t="s">
        <v>6174</v>
      </c>
    </row>
    <row r="4213" customFormat="false" ht="12.8" hidden="false" customHeight="false" outlineLevel="0" collapsed="false">
      <c r="A4213" s="0" t="s">
        <v>6175</v>
      </c>
    </row>
    <row r="4214" customFormat="false" ht="12.8" hidden="false" customHeight="false" outlineLevel="0" collapsed="false">
      <c r="A4214" s="0" t="s">
        <v>6176</v>
      </c>
    </row>
    <row r="4215" customFormat="false" ht="12.8" hidden="false" customHeight="false" outlineLevel="0" collapsed="false">
      <c r="A4215" s="0" t="s">
        <v>6177</v>
      </c>
      <c r="B4215" s="0" t="s">
        <v>6178</v>
      </c>
      <c r="C4215" s="0" t="s">
        <v>6179</v>
      </c>
      <c r="D4215" s="0" t="s">
        <v>6180</v>
      </c>
      <c r="E4215" s="0" t="s">
        <v>6181</v>
      </c>
      <c r="F4215" s="0" t="s">
        <v>6182</v>
      </c>
      <c r="G4215" s="0" t="s">
        <v>6183</v>
      </c>
    </row>
    <row r="4216" customFormat="false" ht="12.8" hidden="false" customHeight="false" outlineLevel="0" collapsed="false">
      <c r="A4216" s="0" t="s">
        <v>6184</v>
      </c>
    </row>
    <row r="4217" customFormat="false" ht="12.8" hidden="false" customHeight="false" outlineLevel="0" collapsed="false">
      <c r="A4217" s="0" t="s">
        <v>6185</v>
      </c>
      <c r="B4217" s="0" t="s">
        <v>6186</v>
      </c>
    </row>
    <row r="4218" customFormat="false" ht="12.8" hidden="false" customHeight="false" outlineLevel="0" collapsed="false">
      <c r="A4218" s="0" t="s">
        <v>6187</v>
      </c>
    </row>
    <row r="4219" customFormat="false" ht="12.8" hidden="false" customHeight="false" outlineLevel="0" collapsed="false">
      <c r="A4219" s="0" t="s">
        <v>6188</v>
      </c>
      <c r="B4219" s="0" t="s">
        <v>6189</v>
      </c>
    </row>
    <row r="4220" customFormat="false" ht="12.8" hidden="false" customHeight="false" outlineLevel="0" collapsed="false">
      <c r="A4220" s="0" t="s">
        <v>6190</v>
      </c>
    </row>
    <row r="4221" customFormat="false" ht="12.8" hidden="false" customHeight="false" outlineLevel="0" collapsed="false">
      <c r="A4221" s="0" t="s">
        <v>6191</v>
      </c>
    </row>
    <row r="4222" customFormat="false" ht="12.8" hidden="false" customHeight="false" outlineLevel="0" collapsed="false">
      <c r="A4222" s="0" t="s">
        <v>6192</v>
      </c>
    </row>
    <row r="4223" customFormat="false" ht="12.8" hidden="false" customHeight="false" outlineLevel="0" collapsed="false">
      <c r="A4223" s="0" t="s">
        <v>6193</v>
      </c>
    </row>
    <row r="4224" customFormat="false" ht="12.8" hidden="false" customHeight="false" outlineLevel="0" collapsed="false">
      <c r="A4224" s="0" t="s">
        <v>6194</v>
      </c>
    </row>
    <row r="4225" customFormat="false" ht="12.8" hidden="false" customHeight="false" outlineLevel="0" collapsed="false">
      <c r="A4225" s="0" t="s">
        <v>6195</v>
      </c>
      <c r="B4225" s="0" t="s">
        <v>6196</v>
      </c>
      <c r="C4225" s="0" t="s">
        <v>6197</v>
      </c>
      <c r="D4225" s="0" t="s">
        <v>6198</v>
      </c>
    </row>
    <row r="4226" customFormat="false" ht="12.8" hidden="false" customHeight="false" outlineLevel="0" collapsed="false">
      <c r="A4226" s="0" t="s">
        <v>6199</v>
      </c>
      <c r="B4226" s="0" t="s">
        <v>6200</v>
      </c>
    </row>
    <row r="4227" customFormat="false" ht="12.8" hidden="false" customHeight="false" outlineLevel="0" collapsed="false">
      <c r="A4227" s="0" t="s">
        <v>6201</v>
      </c>
      <c r="B4227" s="0" t="s">
        <v>6202</v>
      </c>
    </row>
    <row r="4228" customFormat="false" ht="12.8" hidden="false" customHeight="false" outlineLevel="0" collapsed="false">
      <c r="A4228" s="0" t="s">
        <v>6203</v>
      </c>
    </row>
    <row r="4229" customFormat="false" ht="12.8" hidden="false" customHeight="false" outlineLevel="0" collapsed="false">
      <c r="A4229" s="0" t="s">
        <v>6204</v>
      </c>
      <c r="B4229" s="0" t="s">
        <v>6205</v>
      </c>
    </row>
    <row r="4230" customFormat="false" ht="12.8" hidden="false" customHeight="false" outlineLevel="0" collapsed="false">
      <c r="A4230" s="0" t="s">
        <v>6206</v>
      </c>
    </row>
    <row r="4231" customFormat="false" ht="12.8" hidden="false" customHeight="false" outlineLevel="0" collapsed="false">
      <c r="A4231" s="0" t="s">
        <v>6207</v>
      </c>
    </row>
    <row r="4232" customFormat="false" ht="12.8" hidden="false" customHeight="false" outlineLevel="0" collapsed="false">
      <c r="A4232" s="0" t="s">
        <v>6208</v>
      </c>
    </row>
    <row r="4233" customFormat="false" ht="12.8" hidden="false" customHeight="false" outlineLevel="0" collapsed="false">
      <c r="A4233" s="0" t="s">
        <v>6209</v>
      </c>
    </row>
    <row r="4234" customFormat="false" ht="12.8" hidden="false" customHeight="false" outlineLevel="0" collapsed="false">
      <c r="A4234" s="0" t="s">
        <v>6210</v>
      </c>
      <c r="B4234" s="0" t="s">
        <v>6211</v>
      </c>
    </row>
    <row r="4235" customFormat="false" ht="12.8" hidden="false" customHeight="false" outlineLevel="0" collapsed="false">
      <c r="A4235" s="0" t="s">
        <v>6212</v>
      </c>
      <c r="B4235" s="0" t="s">
        <v>6213</v>
      </c>
    </row>
    <row r="4236" customFormat="false" ht="12.8" hidden="false" customHeight="false" outlineLevel="0" collapsed="false">
      <c r="A4236" s="0" t="s">
        <v>6214</v>
      </c>
    </row>
    <row r="4237" customFormat="false" ht="12.8" hidden="false" customHeight="false" outlineLevel="0" collapsed="false">
      <c r="A4237" s="0" t="s">
        <v>6215</v>
      </c>
    </row>
    <row r="4238" customFormat="false" ht="12.8" hidden="false" customHeight="false" outlineLevel="0" collapsed="false">
      <c r="A4238" s="0" t="s">
        <v>6216</v>
      </c>
    </row>
    <row r="4239" customFormat="false" ht="12.8" hidden="false" customHeight="false" outlineLevel="0" collapsed="false">
      <c r="A4239" s="0" t="s">
        <v>6217</v>
      </c>
    </row>
    <row r="4240" customFormat="false" ht="12.8" hidden="false" customHeight="false" outlineLevel="0" collapsed="false">
      <c r="A4240" s="0" t="s">
        <v>6218</v>
      </c>
    </row>
    <row r="4241" customFormat="false" ht="12.8" hidden="false" customHeight="false" outlineLevel="0" collapsed="false">
      <c r="A4241" s="0" t="s">
        <v>6219</v>
      </c>
    </row>
    <row r="4242" customFormat="false" ht="12.8" hidden="false" customHeight="false" outlineLevel="0" collapsed="false">
      <c r="A4242" s="0" t="s">
        <v>6220</v>
      </c>
      <c r="B4242" s="0" t="s">
        <v>6221</v>
      </c>
      <c r="C4242" s="0" t="s">
        <v>6222</v>
      </c>
    </row>
    <row r="4243" customFormat="false" ht="12.8" hidden="false" customHeight="false" outlineLevel="0" collapsed="false">
      <c r="A4243" s="0" t="s">
        <v>6223</v>
      </c>
    </row>
    <row r="4244" customFormat="false" ht="12.8" hidden="false" customHeight="false" outlineLevel="0" collapsed="false">
      <c r="A4244" s="0" t="s">
        <v>6224</v>
      </c>
      <c r="B4244" s="0" t="s">
        <v>6225</v>
      </c>
    </row>
    <row r="4245" customFormat="false" ht="12.8" hidden="false" customHeight="false" outlineLevel="0" collapsed="false">
      <c r="A4245" s="0" t="s">
        <v>6226</v>
      </c>
    </row>
    <row r="4246" customFormat="false" ht="12.8" hidden="false" customHeight="false" outlineLevel="0" collapsed="false">
      <c r="A4246" s="0" t="s">
        <v>6227</v>
      </c>
    </row>
    <row r="4247" customFormat="false" ht="12.8" hidden="false" customHeight="false" outlineLevel="0" collapsed="false">
      <c r="A4247" s="0" t="s">
        <v>6228</v>
      </c>
      <c r="B4247" s="0" t="s">
        <v>6229</v>
      </c>
      <c r="C4247" s="0" t="s">
        <v>6230</v>
      </c>
      <c r="D4247" s="0" t="s">
        <v>6231</v>
      </c>
      <c r="E4247" s="0" t="s">
        <v>6232</v>
      </c>
    </row>
    <row r="4248" customFormat="false" ht="12.8" hidden="false" customHeight="false" outlineLevel="0" collapsed="false">
      <c r="A4248" s="0" t="s">
        <v>6233</v>
      </c>
    </row>
    <row r="4249" customFormat="false" ht="12.8" hidden="false" customHeight="false" outlineLevel="0" collapsed="false">
      <c r="A4249" s="0" t="s">
        <v>6234</v>
      </c>
    </row>
    <row r="4250" customFormat="false" ht="12.8" hidden="false" customHeight="false" outlineLevel="0" collapsed="false">
      <c r="A4250" s="0" t="s">
        <v>6235</v>
      </c>
      <c r="B4250" s="0" t="s">
        <v>6236</v>
      </c>
    </row>
    <row r="4251" customFormat="false" ht="12.8" hidden="false" customHeight="false" outlineLevel="0" collapsed="false">
      <c r="A4251" s="0" t="s">
        <v>6237</v>
      </c>
      <c r="B4251" s="0" t="s">
        <v>6238</v>
      </c>
    </row>
    <row r="4252" customFormat="false" ht="12.8" hidden="false" customHeight="false" outlineLevel="0" collapsed="false">
      <c r="A4252" s="0" t="s">
        <v>6239</v>
      </c>
    </row>
    <row r="4253" customFormat="false" ht="12.8" hidden="false" customHeight="false" outlineLevel="0" collapsed="false">
      <c r="A4253" s="0" t="s">
        <v>6240</v>
      </c>
      <c r="B4253" s="0" t="s">
        <v>6241</v>
      </c>
      <c r="C4253" s="0" t="s">
        <v>6242</v>
      </c>
    </row>
    <row r="4254" customFormat="false" ht="12.8" hidden="false" customHeight="false" outlineLevel="0" collapsed="false">
      <c r="A4254" s="0" t="s">
        <v>6243</v>
      </c>
      <c r="B4254" s="0" t="s">
        <v>6244</v>
      </c>
    </row>
    <row r="4255" customFormat="false" ht="12.8" hidden="false" customHeight="false" outlineLevel="0" collapsed="false">
      <c r="A4255" s="0" t="s">
        <v>6245</v>
      </c>
      <c r="B4255" s="0" t="s">
        <v>6246</v>
      </c>
    </row>
    <row r="4256" customFormat="false" ht="12.8" hidden="false" customHeight="false" outlineLevel="0" collapsed="false">
      <c r="A4256" s="0" t="s">
        <v>6247</v>
      </c>
    </row>
    <row r="4257" customFormat="false" ht="12.8" hidden="false" customHeight="false" outlineLevel="0" collapsed="false">
      <c r="A4257" s="0" t="s">
        <v>6248</v>
      </c>
    </row>
    <row r="4258" customFormat="false" ht="12.8" hidden="false" customHeight="false" outlineLevel="0" collapsed="false">
      <c r="A4258" s="0" t="s">
        <v>6249</v>
      </c>
      <c r="B4258" s="0" t="s">
        <v>6250</v>
      </c>
    </row>
    <row r="4259" customFormat="false" ht="12.8" hidden="false" customHeight="false" outlineLevel="0" collapsed="false">
      <c r="A4259" s="0" t="s">
        <v>6251</v>
      </c>
    </row>
    <row r="4260" customFormat="false" ht="12.8" hidden="false" customHeight="false" outlineLevel="0" collapsed="false">
      <c r="A4260" s="0" t="s">
        <v>6252</v>
      </c>
      <c r="B4260" s="0" t="s">
        <v>6253</v>
      </c>
      <c r="C4260" s="0" t="s">
        <v>6254</v>
      </c>
    </row>
    <row r="4261" customFormat="false" ht="12.8" hidden="false" customHeight="false" outlineLevel="0" collapsed="false">
      <c r="A4261" s="0" t="s">
        <v>6255</v>
      </c>
      <c r="B4261" s="0" t="s">
        <v>6256</v>
      </c>
      <c r="C4261" s="0" t="s">
        <v>6257</v>
      </c>
      <c r="D4261" s="0" t="s">
        <v>6258</v>
      </c>
    </row>
    <row r="4262" customFormat="false" ht="12.8" hidden="false" customHeight="false" outlineLevel="0" collapsed="false">
      <c r="A4262" s="0" t="s">
        <v>6259</v>
      </c>
      <c r="B4262" s="0" t="s">
        <v>6260</v>
      </c>
      <c r="C4262" s="0" t="s">
        <v>6261</v>
      </c>
    </row>
    <row r="4263" customFormat="false" ht="12.8" hidden="false" customHeight="false" outlineLevel="0" collapsed="false">
      <c r="A4263" s="0" t="s">
        <v>6262</v>
      </c>
    </row>
    <row r="4264" customFormat="false" ht="12.8" hidden="false" customHeight="false" outlineLevel="0" collapsed="false">
      <c r="A4264" s="0" t="s">
        <v>6263</v>
      </c>
    </row>
    <row r="4265" customFormat="false" ht="12.8" hidden="false" customHeight="false" outlineLevel="0" collapsed="false">
      <c r="A4265" s="0" t="s">
        <v>6264</v>
      </c>
      <c r="B4265" s="0" t="s">
        <v>6265</v>
      </c>
    </row>
    <row r="4266" customFormat="false" ht="12.8" hidden="false" customHeight="false" outlineLevel="0" collapsed="false">
      <c r="A4266" s="0" t="s">
        <v>2912</v>
      </c>
    </row>
    <row r="4267" customFormat="false" ht="12.8" hidden="false" customHeight="false" outlineLevel="0" collapsed="false">
      <c r="A4267" s="0" t="s">
        <v>6266</v>
      </c>
    </row>
    <row r="4268" customFormat="false" ht="12.8" hidden="false" customHeight="false" outlineLevel="0" collapsed="false">
      <c r="A4268" s="0" t="s">
        <v>6267</v>
      </c>
    </row>
    <row r="4269" customFormat="false" ht="12.8" hidden="false" customHeight="false" outlineLevel="0" collapsed="false">
      <c r="A4269" s="0" t="s">
        <v>6268</v>
      </c>
      <c r="B4269" s="0" t="s">
        <v>6269</v>
      </c>
    </row>
    <row r="4270" customFormat="false" ht="12.8" hidden="false" customHeight="false" outlineLevel="0" collapsed="false">
      <c r="A4270" s="0" t="s">
        <v>6270</v>
      </c>
    </row>
    <row r="4271" customFormat="false" ht="12.8" hidden="false" customHeight="false" outlineLevel="0" collapsed="false">
      <c r="A4271" s="0" t="s">
        <v>6271</v>
      </c>
    </row>
    <row r="4272" customFormat="false" ht="12.8" hidden="false" customHeight="false" outlineLevel="0" collapsed="false">
      <c r="A4272" s="0" t="s">
        <v>6272</v>
      </c>
      <c r="B4272" s="0" t="s">
        <v>6273</v>
      </c>
    </row>
    <row r="4273" customFormat="false" ht="12.8" hidden="false" customHeight="false" outlineLevel="0" collapsed="false">
      <c r="A4273" s="0" t="s">
        <v>6274</v>
      </c>
    </row>
    <row r="4274" customFormat="false" ht="12.8" hidden="false" customHeight="false" outlineLevel="0" collapsed="false">
      <c r="A4274" s="0" t="s">
        <v>6275</v>
      </c>
    </row>
    <row r="4275" customFormat="false" ht="12.8" hidden="false" customHeight="false" outlineLevel="0" collapsed="false">
      <c r="A4275" s="0" t="s">
        <v>6276</v>
      </c>
    </row>
    <row r="4276" customFormat="false" ht="12.8" hidden="false" customHeight="false" outlineLevel="0" collapsed="false">
      <c r="A4276" s="0" t="s">
        <v>6277</v>
      </c>
      <c r="B4276" s="0" t="s">
        <v>6278</v>
      </c>
    </row>
    <row r="4277" customFormat="false" ht="12.8" hidden="false" customHeight="false" outlineLevel="0" collapsed="false">
      <c r="A4277" s="0" t="s">
        <v>72</v>
      </c>
    </row>
    <row r="4278" customFormat="false" ht="12.8" hidden="false" customHeight="false" outlineLevel="0" collapsed="false">
      <c r="A4278" s="0" t="s">
        <v>6279</v>
      </c>
      <c r="B4278" s="0" t="s">
        <v>6280</v>
      </c>
    </row>
    <row r="4279" customFormat="false" ht="12.8" hidden="false" customHeight="false" outlineLevel="0" collapsed="false">
      <c r="A4279" s="0" t="s">
        <v>6281</v>
      </c>
      <c r="B4279" s="0" t="s">
        <v>6282</v>
      </c>
      <c r="C4279" s="0" t="s">
        <v>6283</v>
      </c>
    </row>
    <row r="4280" customFormat="false" ht="12.8" hidden="false" customHeight="false" outlineLevel="0" collapsed="false">
      <c r="A4280" s="0" t="s">
        <v>6284</v>
      </c>
    </row>
    <row r="4281" customFormat="false" ht="12.8" hidden="false" customHeight="false" outlineLevel="0" collapsed="false">
      <c r="A4281" s="0" t="s">
        <v>6285</v>
      </c>
    </row>
    <row r="4282" customFormat="false" ht="12.8" hidden="false" customHeight="false" outlineLevel="0" collapsed="false">
      <c r="A4282" s="0" t="s">
        <v>6286</v>
      </c>
    </row>
    <row r="4283" customFormat="false" ht="12.8" hidden="false" customHeight="false" outlineLevel="0" collapsed="false">
      <c r="A4283" s="0" t="s">
        <v>6287</v>
      </c>
    </row>
    <row r="4284" customFormat="false" ht="12.8" hidden="false" customHeight="false" outlineLevel="0" collapsed="false">
      <c r="A4284" s="0" t="s">
        <v>6288</v>
      </c>
    </row>
    <row r="4285" customFormat="false" ht="12.8" hidden="false" customHeight="false" outlineLevel="0" collapsed="false">
      <c r="A4285" s="0" t="s">
        <v>6289</v>
      </c>
      <c r="B4285" s="0" t="s">
        <v>6290</v>
      </c>
      <c r="C4285" s="0" t="s">
        <v>6291</v>
      </c>
    </row>
    <row r="4286" customFormat="false" ht="12.8" hidden="false" customHeight="false" outlineLevel="0" collapsed="false">
      <c r="A4286" s="0" t="s">
        <v>6292</v>
      </c>
      <c r="B4286" s="0" t="s">
        <v>6293</v>
      </c>
    </row>
    <row r="4287" customFormat="false" ht="12.8" hidden="false" customHeight="false" outlineLevel="0" collapsed="false">
      <c r="A4287" s="0" t="s">
        <v>6294</v>
      </c>
      <c r="B4287" s="0" t="s">
        <v>6295</v>
      </c>
      <c r="C4287" s="0" t="s">
        <v>6296</v>
      </c>
      <c r="D4287" s="0" t="s">
        <v>6297</v>
      </c>
    </row>
    <row r="4288" customFormat="false" ht="12.8" hidden="false" customHeight="false" outlineLevel="0" collapsed="false">
      <c r="A4288" s="0" t="s">
        <v>6298</v>
      </c>
      <c r="B4288" s="0" t="s">
        <v>6299</v>
      </c>
    </row>
    <row r="4289" customFormat="false" ht="12.8" hidden="false" customHeight="false" outlineLevel="0" collapsed="false">
      <c r="A4289" s="0" t="s">
        <v>6300</v>
      </c>
    </row>
    <row r="4290" customFormat="false" ht="12.8" hidden="false" customHeight="false" outlineLevel="0" collapsed="false">
      <c r="A4290" s="0" t="s">
        <v>6301</v>
      </c>
    </row>
    <row r="4291" customFormat="false" ht="12.8" hidden="false" customHeight="false" outlineLevel="0" collapsed="false">
      <c r="A4291" s="0" t="s">
        <v>6302</v>
      </c>
    </row>
    <row r="4292" customFormat="false" ht="12.8" hidden="false" customHeight="false" outlineLevel="0" collapsed="false">
      <c r="A4292" s="0" t="s">
        <v>6303</v>
      </c>
    </row>
    <row r="4293" customFormat="false" ht="12.8" hidden="false" customHeight="false" outlineLevel="0" collapsed="false">
      <c r="A4293" s="0" t="s">
        <v>6304</v>
      </c>
    </row>
    <row r="4294" customFormat="false" ht="12.8" hidden="false" customHeight="false" outlineLevel="0" collapsed="false">
      <c r="A4294" s="0" t="s">
        <v>6305</v>
      </c>
    </row>
    <row r="4295" customFormat="false" ht="12.8" hidden="false" customHeight="false" outlineLevel="0" collapsed="false">
      <c r="A4295" s="0" t="s">
        <v>6306</v>
      </c>
    </row>
    <row r="4296" customFormat="false" ht="12.8" hidden="false" customHeight="false" outlineLevel="0" collapsed="false">
      <c r="A4296" s="0" t="s">
        <v>6307</v>
      </c>
      <c r="B4296" s="0" t="s">
        <v>6308</v>
      </c>
      <c r="C4296" s="0" t="s">
        <v>6309</v>
      </c>
    </row>
    <row r="4297" customFormat="false" ht="12.8" hidden="false" customHeight="false" outlineLevel="0" collapsed="false">
      <c r="A4297" s="0" t="s">
        <v>6310</v>
      </c>
      <c r="B4297" s="0" t="s">
        <v>6311</v>
      </c>
    </row>
    <row r="4298" customFormat="false" ht="12.8" hidden="false" customHeight="false" outlineLevel="0" collapsed="false">
      <c r="A4298" s="0" t="s">
        <v>6312</v>
      </c>
    </row>
    <row r="4299" customFormat="false" ht="12.8" hidden="false" customHeight="false" outlineLevel="0" collapsed="false">
      <c r="A4299" s="0" t="s">
        <v>6313</v>
      </c>
      <c r="B4299" s="0" t="e">
        <f aca="false">_x0005_7_x001c_èÀ_x0019_DbƒP÷7[¦ {gÐ™iksmg}k­Ï"a†_x0019_cþrÑÍî~f30‹tò_x0018_a</f>
        <v>#N/A</v>
      </c>
      <c r="C4299" s="0" t="s">
        <v>6314</v>
      </c>
    </row>
    <row r="4300" customFormat="false" ht="12.8" hidden="false" customHeight="false" outlineLevel="0" collapsed="false">
      <c r="A4300" s="0" t="s">
        <v>6315</v>
      </c>
      <c r="B4300" s="0" t="s">
        <v>6316</v>
      </c>
    </row>
    <row r="4301" customFormat="false" ht="12.8" hidden="false" customHeight="false" outlineLevel="0" collapsed="false">
      <c r="A4301" s="0" t="s">
        <v>6317</v>
      </c>
      <c r="B4301" s="0" t="s">
        <v>6318</v>
      </c>
      <c r="C4301" s="0" t="s">
        <v>6319</v>
      </c>
    </row>
    <row r="4302" customFormat="false" ht="12.8" hidden="false" customHeight="false" outlineLevel="0" collapsed="false">
      <c r="A4302" s="0" t="s">
        <v>6320</v>
      </c>
      <c r="B4302" s="0" t="s">
        <v>6321</v>
      </c>
      <c r="C4302" s="0" t="s">
        <v>6322</v>
      </c>
    </row>
    <row r="4303" customFormat="false" ht="12.8" hidden="false" customHeight="false" outlineLevel="0" collapsed="false">
      <c r="A4303" s="0" t="s">
        <v>6323</v>
      </c>
      <c r="B4303" s="0" t="s">
        <v>6324</v>
      </c>
      <c r="C4303" s="0" t="s">
        <v>6325</v>
      </c>
    </row>
    <row r="4304" customFormat="false" ht="12.8" hidden="false" customHeight="false" outlineLevel="0" collapsed="false">
      <c r="A4304" s="0" t="s">
        <v>6326</v>
      </c>
      <c r="B4304" s="0" t="s">
        <v>6327</v>
      </c>
    </row>
    <row r="4305" customFormat="false" ht="12.8" hidden="false" customHeight="false" outlineLevel="0" collapsed="false">
      <c r="A4305" s="0" t="s">
        <v>6328</v>
      </c>
    </row>
    <row r="4306" customFormat="false" ht="12.8" hidden="false" customHeight="false" outlineLevel="0" collapsed="false">
      <c r="A4306" s="0" t="s">
        <v>6329</v>
      </c>
    </row>
    <row r="4307" customFormat="false" ht="12.8" hidden="false" customHeight="false" outlineLevel="0" collapsed="false">
      <c r="A4307" s="0" t="s">
        <v>6330</v>
      </c>
    </row>
    <row r="4308" customFormat="false" ht="12.8" hidden="false" customHeight="false" outlineLevel="0" collapsed="false">
      <c r="A4308" s="0" t="s">
        <v>6331</v>
      </c>
      <c r="B4308" s="0" t="s">
        <v>6332</v>
      </c>
      <c r="C4308" s="0" t="s">
        <v>6333</v>
      </c>
      <c r="D4308" s="0" t="s">
        <v>6334</v>
      </c>
      <c r="E4308" s="0" t="s">
        <v>6335</v>
      </c>
    </row>
    <row r="4309" customFormat="false" ht="12.8" hidden="false" customHeight="false" outlineLevel="0" collapsed="false">
      <c r="A4309" s="0" t="s">
        <v>6336</v>
      </c>
    </row>
    <row r="4310" customFormat="false" ht="12.8" hidden="false" customHeight="false" outlineLevel="0" collapsed="false">
      <c r="A4310" s="0" t="s">
        <v>6337</v>
      </c>
    </row>
    <row r="4311" customFormat="false" ht="12.8" hidden="false" customHeight="false" outlineLevel="0" collapsed="false">
      <c r="A4311" s="0" t="s">
        <v>6338</v>
      </c>
      <c r="B4311" s="0" t="s">
        <v>6339</v>
      </c>
    </row>
    <row r="4312" customFormat="false" ht="12.8" hidden="false" customHeight="false" outlineLevel="0" collapsed="false">
      <c r="A4312" s="0" t="s">
        <v>6340</v>
      </c>
      <c r="B4312" s="0" t="s">
        <v>6341</v>
      </c>
      <c r="C4312" s="0" t="e">
        <f aca="false">	6­"=ëe¦š¶^$_x0015_+˜±f_x0001_#´ì_x001b__x001d_¦_x001b_9D÷_x0003_èýãU£½€îI*Lç_x0006_¨­˜@_x001b_eK¢ZßœXxb	ËÞð_x0005_köh&amp;;_x0006__x0018__x0011_ÉYâ_x0015_JrÐ\â!²_x001e_âú</f>
        <v>#N/A</v>
      </c>
    </row>
    <row r="4313" customFormat="false" ht="12.8" hidden="false" customHeight="false" outlineLevel="0" collapsed="false">
      <c r="A4313" s="0" t="s">
        <v>6342</v>
      </c>
    </row>
    <row r="4314" customFormat="false" ht="12.8" hidden="false" customHeight="false" outlineLevel="0" collapsed="false">
      <c r="A4314" s="0" t="s">
        <v>6343</v>
      </c>
    </row>
    <row r="4315" customFormat="false" ht="12.8" hidden="false" customHeight="false" outlineLevel="0" collapsed="false">
      <c r="A4315" s="0" t="s">
        <v>6344</v>
      </c>
      <c r="B4315" s="0" t="s">
        <v>6345</v>
      </c>
      <c r="C4315" s="0" t="s">
        <v>6346</v>
      </c>
      <c r="D4315" s="0" t="s">
        <v>6347</v>
      </c>
    </row>
    <row r="4316" customFormat="false" ht="12.8" hidden="false" customHeight="false" outlineLevel="0" collapsed="false">
      <c r="A4316" s="0" t="s">
        <v>6348</v>
      </c>
    </row>
    <row r="4317" customFormat="false" ht="12.8" hidden="false" customHeight="false" outlineLevel="0" collapsed="false">
      <c r="A4317" s="0" t="s">
        <v>6349</v>
      </c>
      <c r="B4317" s="0" t="s">
        <v>6350</v>
      </c>
    </row>
    <row r="4318" customFormat="false" ht="12.8" hidden="false" customHeight="false" outlineLevel="0" collapsed="false">
      <c r="A4318" s="0" t="s">
        <v>6351</v>
      </c>
      <c r="B4318" s="0" t="s">
        <v>6352</v>
      </c>
    </row>
    <row r="4319" customFormat="false" ht="12.8" hidden="false" customHeight="false" outlineLevel="0" collapsed="false">
      <c r="A4319" s="0" t="s">
        <v>6353</v>
      </c>
      <c r="B4319" s="0" t="s">
        <v>6354</v>
      </c>
    </row>
    <row r="4320" customFormat="false" ht="12.8" hidden="false" customHeight="false" outlineLevel="0" collapsed="false">
      <c r="A4320" s="0" t="s">
        <v>6355</v>
      </c>
    </row>
    <row r="4321" customFormat="false" ht="12.8" hidden="false" customHeight="false" outlineLevel="0" collapsed="false">
      <c r="A4321" s="0" t="s">
        <v>6356</v>
      </c>
    </row>
    <row r="4322" customFormat="false" ht="12.8" hidden="false" customHeight="false" outlineLevel="0" collapsed="false">
      <c r="A4322" s="0" t="s">
        <v>6357</v>
      </c>
      <c r="B4322" s="0" t="s">
        <v>6358</v>
      </c>
      <c r="C4322" s="0" t="s">
        <v>6359</v>
      </c>
      <c r="D4322" s="0" t="s">
        <v>6360</v>
      </c>
      <c r="E4322" s="0" t="s">
        <v>6361</v>
      </c>
      <c r="F4322" s="0" t="s">
        <v>6362</v>
      </c>
      <c r="G4322" s="0" t="s">
        <v>6363</v>
      </c>
    </row>
    <row r="4323" customFormat="false" ht="12.8" hidden="false" customHeight="false" outlineLevel="0" collapsed="false">
      <c r="A4323" s="0" t="s">
        <v>6364</v>
      </c>
    </row>
    <row r="4324" customFormat="false" ht="12.8" hidden="false" customHeight="false" outlineLevel="0" collapsed="false">
      <c r="A4324" s="0" t="s">
        <v>6365</v>
      </c>
    </row>
    <row r="4325" customFormat="false" ht="12.8" hidden="false" customHeight="false" outlineLevel="0" collapsed="false">
      <c r="A4325" s="0" t="s">
        <v>6366</v>
      </c>
    </row>
    <row r="4326" customFormat="false" ht="12.8" hidden="false" customHeight="false" outlineLevel="0" collapsed="false">
      <c r="A4326" s="0" t="s">
        <v>6367</v>
      </c>
      <c r="B4326" s="0" t="s">
        <v>6368</v>
      </c>
    </row>
    <row r="4327" customFormat="false" ht="12.8" hidden="false" customHeight="false" outlineLevel="0" collapsed="false">
      <c r="A4327" s="0" t="s">
        <v>6369</v>
      </c>
    </row>
    <row r="4328" customFormat="false" ht="12.8" hidden="false" customHeight="false" outlineLevel="0" collapsed="false">
      <c r="A4328" s="0" t="s">
        <v>6370</v>
      </c>
    </row>
    <row r="4329" customFormat="false" ht="12.8" hidden="false" customHeight="false" outlineLevel="0" collapsed="false">
      <c r="A4329" s="0" t="s">
        <v>6371</v>
      </c>
      <c r="B4329" s="0" t="s">
        <v>6372</v>
      </c>
    </row>
    <row r="4330" customFormat="false" ht="12.8" hidden="false" customHeight="false" outlineLevel="0" collapsed="false">
      <c r="A4330" s="0" t="s">
        <v>6373</v>
      </c>
      <c r="B4330" s="0" t="s">
        <v>6374</v>
      </c>
      <c r="C4330" s="0" t="s">
        <v>6375</v>
      </c>
      <c r="D4330" s="0" t="s">
        <v>6376</v>
      </c>
    </row>
    <row r="4331" customFormat="false" ht="12.8" hidden="false" customHeight="false" outlineLevel="0" collapsed="false">
      <c r="A4331" s="0" t="s">
        <v>6377</v>
      </c>
      <c r="B4331" s="0" t="s">
        <v>6378</v>
      </c>
      <c r="C4331" s="0" t="s">
        <v>6379</v>
      </c>
    </row>
    <row r="4332" customFormat="false" ht="12.8" hidden="false" customHeight="false" outlineLevel="0" collapsed="false">
      <c r="A4332" s="0" t="s">
        <v>6380</v>
      </c>
    </row>
    <row r="4333" customFormat="false" ht="12.8" hidden="false" customHeight="false" outlineLevel="0" collapsed="false">
      <c r="A4333" s="0" t="s">
        <v>6381</v>
      </c>
    </row>
    <row r="4334" customFormat="false" ht="12.8" hidden="false" customHeight="false" outlineLevel="0" collapsed="false">
      <c r="A4334" s="0" t="s">
        <v>6382</v>
      </c>
    </row>
    <row r="4335" customFormat="false" ht="12.8" hidden="false" customHeight="false" outlineLevel="0" collapsed="false">
      <c r="A4335" s="0" t="s">
        <v>6383</v>
      </c>
      <c r="B4335" s="0" t="s">
        <v>6384</v>
      </c>
    </row>
    <row r="4336" customFormat="false" ht="12.8" hidden="false" customHeight="false" outlineLevel="0" collapsed="false">
      <c r="A4336" s="0" t="s">
        <v>6385</v>
      </c>
      <c r="B4336" s="0" t="s">
        <v>6386</v>
      </c>
    </row>
    <row r="4337" customFormat="false" ht="12.8" hidden="false" customHeight="false" outlineLevel="0" collapsed="false">
      <c r="A4337" s="0" t="s">
        <v>6387</v>
      </c>
    </row>
    <row r="4338" customFormat="false" ht="12.8" hidden="false" customHeight="false" outlineLevel="0" collapsed="false">
      <c r="A4338" s="0" t="s">
        <v>6388</v>
      </c>
      <c r="B4338" s="0" t="s">
        <v>6389</v>
      </c>
    </row>
    <row r="4339" customFormat="false" ht="12.8" hidden="false" customHeight="false" outlineLevel="0" collapsed="false">
      <c r="A4339" s="0" t="s">
        <v>6390</v>
      </c>
    </row>
    <row r="4340" customFormat="false" ht="12.8" hidden="false" customHeight="false" outlineLevel="0" collapsed="false">
      <c r="A4340" s="0" t="s">
        <v>6391</v>
      </c>
    </row>
    <row r="4341" customFormat="false" ht="12.8" hidden="false" customHeight="false" outlineLevel="0" collapsed="false">
      <c r="A4341" s="0" t="s">
        <v>6392</v>
      </c>
    </row>
    <row r="4342" customFormat="false" ht="12.8" hidden="false" customHeight="false" outlineLevel="0" collapsed="false">
      <c r="A4342" s="0" t="s">
        <v>6393</v>
      </c>
    </row>
    <row r="4343" customFormat="false" ht="12.8" hidden="false" customHeight="false" outlineLevel="0" collapsed="false">
      <c r="A4343" s="0" t="s">
        <v>6394</v>
      </c>
      <c r="B4343" s="0" t="s">
        <v>6395</v>
      </c>
    </row>
    <row r="4344" customFormat="false" ht="12.8" hidden="false" customHeight="false" outlineLevel="0" collapsed="false">
      <c r="A4344" s="0" t="s">
        <v>6396</v>
      </c>
    </row>
    <row r="4345" customFormat="false" ht="12.8" hidden="false" customHeight="false" outlineLevel="0" collapsed="false">
      <c r="A4345" s="0" t="s">
        <v>6397</v>
      </c>
    </row>
    <row r="4346" customFormat="false" ht="12.8" hidden="false" customHeight="false" outlineLevel="0" collapsed="false">
      <c r="A4346" s="0" t="s">
        <v>6398</v>
      </c>
      <c r="B4346" s="0" t="s">
        <v>6399</v>
      </c>
    </row>
    <row r="4347" customFormat="false" ht="12.8" hidden="false" customHeight="false" outlineLevel="0" collapsed="false">
      <c r="A4347" s="0" t="s">
        <v>6400</v>
      </c>
    </row>
    <row r="4348" customFormat="false" ht="12.8" hidden="false" customHeight="false" outlineLevel="0" collapsed="false">
      <c r="A4348" s="0" t="s">
        <v>6401</v>
      </c>
    </row>
    <row r="4349" customFormat="false" ht="12.8" hidden="false" customHeight="false" outlineLevel="0" collapsed="false">
      <c r="A4349" s="0" t="s">
        <v>6402</v>
      </c>
    </row>
    <row r="4350" customFormat="false" ht="12.8" hidden="false" customHeight="false" outlineLevel="0" collapsed="false">
      <c r="A4350" s="0" t="s">
        <v>6403</v>
      </c>
      <c r="B4350" s="0" t="s">
        <v>6404</v>
      </c>
    </row>
    <row r="4351" customFormat="false" ht="12.8" hidden="false" customHeight="false" outlineLevel="0" collapsed="false">
      <c r="A4351" s="0" t="s">
        <v>6405</v>
      </c>
      <c r="B4351" s="0" t="s">
        <v>6406</v>
      </c>
    </row>
    <row r="4352" customFormat="false" ht="12.8" hidden="false" customHeight="false" outlineLevel="0" collapsed="false">
      <c r="A4352" s="0" t="s">
        <v>6407</v>
      </c>
    </row>
    <row r="4353" customFormat="false" ht="12.8" hidden="false" customHeight="false" outlineLevel="0" collapsed="false">
      <c r="A4353" s="0" t="s">
        <v>6408</v>
      </c>
      <c r="B4353" s="0" t="s">
        <v>6409</v>
      </c>
    </row>
    <row r="4354" customFormat="false" ht="12.8" hidden="false" customHeight="false" outlineLevel="0" collapsed="false">
      <c r="A4354" s="0" t="s">
        <v>6410</v>
      </c>
    </row>
    <row r="4355" customFormat="false" ht="12.8" hidden="false" customHeight="false" outlineLevel="0" collapsed="false">
      <c r="A4355" s="0" t="s">
        <v>6411</v>
      </c>
    </row>
    <row r="4356" customFormat="false" ht="12.8" hidden="false" customHeight="false" outlineLevel="0" collapsed="false">
      <c r="A4356" s="0" t="s">
        <v>6412</v>
      </c>
    </row>
    <row r="4357" customFormat="false" ht="12.8" hidden="false" customHeight="false" outlineLevel="0" collapsed="false">
      <c r="A4357" s="0" t="s">
        <v>6413</v>
      </c>
    </row>
    <row r="4358" customFormat="false" ht="12.8" hidden="false" customHeight="false" outlineLevel="0" collapsed="false">
      <c r="A4358" s="0" t="s">
        <v>6414</v>
      </c>
    </row>
    <row r="4359" customFormat="false" ht="12.8" hidden="false" customHeight="false" outlineLevel="0" collapsed="false">
      <c r="A4359" s="0" t="s">
        <v>6415</v>
      </c>
    </row>
    <row r="4360" customFormat="false" ht="12.8" hidden="false" customHeight="false" outlineLevel="0" collapsed="false">
      <c r="A4360" s="0" t="s">
        <v>6416</v>
      </c>
    </row>
    <row r="4361" customFormat="false" ht="12.8" hidden="false" customHeight="false" outlineLevel="0" collapsed="false">
      <c r="A4361" s="0" t="s">
        <v>6417</v>
      </c>
    </row>
    <row r="4362" customFormat="false" ht="12.8" hidden="false" customHeight="false" outlineLevel="0" collapsed="false">
      <c r="A4362" s="0" t="s">
        <v>6418</v>
      </c>
      <c r="B4362" s="0" t="s">
        <v>6419</v>
      </c>
    </row>
    <row r="4363" customFormat="false" ht="12.8" hidden="false" customHeight="false" outlineLevel="0" collapsed="false">
      <c r="A4363" s="0" t="s">
        <v>6420</v>
      </c>
      <c r="B4363" s="0" t="s">
        <v>6421</v>
      </c>
      <c r="C4363" s="0" t="s">
        <v>6422</v>
      </c>
    </row>
    <row r="4364" customFormat="false" ht="12.8" hidden="false" customHeight="false" outlineLevel="0" collapsed="false">
      <c r="A4364" s="0" t="s">
        <v>6423</v>
      </c>
    </row>
    <row r="4365" customFormat="false" ht="12.8" hidden="false" customHeight="false" outlineLevel="0" collapsed="false">
      <c r="A4365" s="0" t="s">
        <v>6424</v>
      </c>
      <c r="B4365" s="0" t="s">
        <v>6425</v>
      </c>
    </row>
    <row r="4366" customFormat="false" ht="12.8" hidden="false" customHeight="false" outlineLevel="0" collapsed="false">
      <c r="A4366" s="0" t="s">
        <v>6426</v>
      </c>
      <c r="B4366" s="0" t="s">
        <v>6427</v>
      </c>
    </row>
    <row r="4367" customFormat="false" ht="12.8" hidden="false" customHeight="false" outlineLevel="0" collapsed="false">
      <c r="A4367" s="0" t="s">
        <v>6428</v>
      </c>
    </row>
    <row r="4368" customFormat="false" ht="12.8" hidden="false" customHeight="false" outlineLevel="0" collapsed="false">
      <c r="A4368" s="0" t="e">
        <f aca="false">_x000f_™U˜_à¼ÂŸ3Á7Á¯ü_x000f_%~`è„þ¢sî86ËÍ	Z@ì_x0018__x0011_„Þ›ŒOOOWz©tPvºŠ_x0010_Ú¼ñV«&gt;*šU_x000c__x0004_Ò_x000f_hqÐ-Y[t…ê­¼Æï_x0007__x0003_¶0¤_x001a_XEúè=_x0003_‘† ¢µ—[_x0001__x0011_Õm</f>
        <v>#N/A</v>
      </c>
      <c r="B4368" s="0" t="s">
        <v>6429</v>
      </c>
    </row>
    <row r="4369" customFormat="false" ht="12.8" hidden="false" customHeight="false" outlineLevel="0" collapsed="false">
      <c r="A4369" s="0" t="s">
        <v>6430</v>
      </c>
    </row>
    <row r="4370" customFormat="false" ht="12.8" hidden="false" customHeight="false" outlineLevel="0" collapsed="false">
      <c r="A4370" s="0" t="s">
        <v>6431</v>
      </c>
      <c r="B4370" s="0" t="s">
        <v>6432</v>
      </c>
    </row>
    <row r="4371" customFormat="false" ht="12.8" hidden="false" customHeight="false" outlineLevel="0" collapsed="false">
      <c r="A4371" s="0" t="s">
        <v>6433</v>
      </c>
    </row>
    <row r="4372" customFormat="false" ht="12.8" hidden="false" customHeight="false" outlineLevel="0" collapsed="false">
      <c r="A4372" s="0" t="s">
        <v>6434</v>
      </c>
    </row>
    <row r="4373" customFormat="false" ht="12.8" hidden="false" customHeight="false" outlineLevel="0" collapsed="false">
      <c r="A4373" s="0" t="s">
        <v>6435</v>
      </c>
      <c r="B4373" s="0" t="s">
        <v>6436</v>
      </c>
      <c r="C4373" s="0" t="s">
        <v>6437</v>
      </c>
      <c r="D4373" s="0" t="s">
        <v>6438</v>
      </c>
    </row>
    <row r="4374" customFormat="false" ht="12.8" hidden="false" customHeight="false" outlineLevel="0" collapsed="false">
      <c r="A4374" s="0" t="s">
        <v>6439</v>
      </c>
    </row>
    <row r="4375" customFormat="false" ht="12.8" hidden="false" customHeight="false" outlineLevel="0" collapsed="false">
      <c r="A4375" s="0" t="s">
        <v>6440</v>
      </c>
    </row>
    <row r="4376" customFormat="false" ht="12.8" hidden="false" customHeight="false" outlineLevel="0" collapsed="false">
      <c r="A4376" s="0" t="s">
        <v>6441</v>
      </c>
    </row>
    <row r="4377" customFormat="false" ht="12.8" hidden="false" customHeight="false" outlineLevel="0" collapsed="false">
      <c r="A4377" s="0" t="s">
        <v>6442</v>
      </c>
      <c r="B4377" s="0" t="s">
        <v>6443</v>
      </c>
    </row>
    <row r="4378" customFormat="false" ht="12.8" hidden="false" customHeight="false" outlineLevel="0" collapsed="false">
      <c r="A4378" s="0" t="s">
        <v>6444</v>
      </c>
      <c r="B4378" s="0" t="s">
        <v>6445</v>
      </c>
    </row>
    <row r="4379" customFormat="false" ht="12.8" hidden="false" customHeight="false" outlineLevel="0" collapsed="false">
      <c r="A4379" s="0" t="s">
        <v>6446</v>
      </c>
    </row>
    <row r="4380" customFormat="false" ht="12.8" hidden="false" customHeight="false" outlineLevel="0" collapsed="false">
      <c r="A4380" s="0" t="s">
        <v>6447</v>
      </c>
    </row>
    <row r="4381" customFormat="false" ht="12.8" hidden="false" customHeight="false" outlineLevel="0" collapsed="false">
      <c r="A4381" s="0" t="s">
        <v>6448</v>
      </c>
    </row>
    <row r="4382" customFormat="false" ht="12.8" hidden="false" customHeight="false" outlineLevel="0" collapsed="false">
      <c r="A4382" s="0" t="s">
        <v>6449</v>
      </c>
    </row>
    <row r="4383" customFormat="false" ht="12.8" hidden="false" customHeight="false" outlineLevel="0" collapsed="false">
      <c r="A4383" s="0" t="s">
        <v>6450</v>
      </c>
    </row>
    <row r="4384" customFormat="false" ht="12.8" hidden="false" customHeight="false" outlineLevel="0" collapsed="false">
      <c r="A4384" s="0" t="s">
        <v>6451</v>
      </c>
    </row>
    <row r="4385" customFormat="false" ht="12.8" hidden="false" customHeight="false" outlineLevel="0" collapsed="false">
      <c r="A4385" s="0" t="s">
        <v>6452</v>
      </c>
      <c r="B4385" s="0" t="s">
        <v>6453</v>
      </c>
    </row>
    <row r="4386" customFormat="false" ht="12.8" hidden="false" customHeight="false" outlineLevel="0" collapsed="false">
      <c r="A4386" s="0" t="s">
        <v>6454</v>
      </c>
    </row>
    <row r="4387" customFormat="false" ht="12.8" hidden="false" customHeight="false" outlineLevel="0" collapsed="false">
      <c r="A4387" s="0" t="s">
        <v>6455</v>
      </c>
      <c r="B4387" s="0" t="s">
        <v>6456</v>
      </c>
    </row>
    <row r="4388" customFormat="false" ht="12.8" hidden="false" customHeight="false" outlineLevel="0" collapsed="false">
      <c r="A4388" s="0" t="s">
        <v>6457</v>
      </c>
    </row>
    <row r="4389" customFormat="false" ht="12.8" hidden="false" customHeight="false" outlineLevel="0" collapsed="false">
      <c r="A4389" s="0" t="s">
        <v>6458</v>
      </c>
    </row>
    <row r="4390" customFormat="false" ht="12.8" hidden="false" customHeight="false" outlineLevel="0" collapsed="false">
      <c r="A4390" s="0" t="s">
        <v>6459</v>
      </c>
    </row>
    <row r="4391" customFormat="false" ht="12.8" hidden="false" customHeight="false" outlineLevel="0" collapsed="false">
      <c r="A4391" s="0" t="s">
        <v>6460</v>
      </c>
    </row>
    <row r="4392" customFormat="false" ht="12.8" hidden="false" customHeight="false" outlineLevel="0" collapsed="false">
      <c r="A4392" s="0" t="s">
        <v>6461</v>
      </c>
    </row>
    <row r="4393" customFormat="false" ht="12.8" hidden="false" customHeight="false" outlineLevel="0" collapsed="false">
      <c r="A4393" s="0" t="s">
        <v>6462</v>
      </c>
    </row>
    <row r="4394" customFormat="false" ht="12.8" hidden="false" customHeight="false" outlineLevel="0" collapsed="false">
      <c r="A4394" s="0" t="s">
        <v>6463</v>
      </c>
    </row>
    <row r="4395" customFormat="false" ht="12.8" hidden="false" customHeight="false" outlineLevel="0" collapsed="false">
      <c r="A4395" s="0" t="s">
        <v>6464</v>
      </c>
      <c r="B4395" s="0" t="s">
        <v>6465</v>
      </c>
    </row>
    <row r="4396" customFormat="false" ht="12.8" hidden="false" customHeight="false" outlineLevel="0" collapsed="false">
      <c r="A4396" s="0" t="s">
        <v>6466</v>
      </c>
    </row>
    <row r="4397" customFormat="false" ht="12.8" hidden="false" customHeight="false" outlineLevel="0" collapsed="false">
      <c r="A4397" s="0" t="s">
        <v>6467</v>
      </c>
      <c r="B4397" s="0" t="s">
        <v>6468</v>
      </c>
      <c r="C4397" s="0" t="s">
        <v>6469</v>
      </c>
    </row>
    <row r="4398" customFormat="false" ht="12.8" hidden="false" customHeight="false" outlineLevel="0" collapsed="false">
      <c r="A4398" s="0" t="s">
        <v>6470</v>
      </c>
      <c r="B4398" s="0" t="s">
        <v>6471</v>
      </c>
    </row>
    <row r="4399" customFormat="false" ht="12.8" hidden="false" customHeight="false" outlineLevel="0" collapsed="false">
      <c r="A4399" s="0" t="s">
        <v>6472</v>
      </c>
      <c r="B4399" s="0" t="s">
        <v>6473</v>
      </c>
    </row>
    <row r="4400" customFormat="false" ht="12.8" hidden="false" customHeight="false" outlineLevel="0" collapsed="false">
      <c r="A4400" s="0" t="s">
        <v>6474</v>
      </c>
    </row>
    <row r="4401" customFormat="false" ht="12.8" hidden="false" customHeight="false" outlineLevel="0" collapsed="false">
      <c r="A4401" s="0" t="s">
        <v>6475</v>
      </c>
    </row>
    <row r="4402" customFormat="false" ht="12.8" hidden="false" customHeight="false" outlineLevel="0" collapsed="false">
      <c r="A4402" s="0" t="s">
        <v>6476</v>
      </c>
    </row>
    <row r="4403" customFormat="false" ht="12.8" hidden="false" customHeight="false" outlineLevel="0" collapsed="false">
      <c r="A4403" s="0" t="s">
        <v>6477</v>
      </c>
    </row>
    <row r="4404" customFormat="false" ht="12.8" hidden="false" customHeight="false" outlineLevel="0" collapsed="false">
      <c r="A4404" s="0" t="s">
        <v>6478</v>
      </c>
    </row>
    <row r="4405" customFormat="false" ht="12.8" hidden="false" customHeight="false" outlineLevel="0" collapsed="false">
      <c r="A4405" s="0" t="s">
        <v>6479</v>
      </c>
      <c r="B4405" s="0" t="s">
        <v>6480</v>
      </c>
    </row>
    <row r="4406" customFormat="false" ht="12.8" hidden="false" customHeight="false" outlineLevel="0" collapsed="false">
      <c r="A4406" s="0" t="s">
        <v>6481</v>
      </c>
      <c r="B4406" s="0" t="s">
        <v>6482</v>
      </c>
    </row>
    <row r="4407" customFormat="false" ht="12.8" hidden="false" customHeight="false" outlineLevel="0" collapsed="false">
      <c r="A4407" s="0" t="s">
        <v>6483</v>
      </c>
    </row>
    <row r="4408" customFormat="false" ht="12.8" hidden="false" customHeight="false" outlineLevel="0" collapsed="false">
      <c r="A4408" s="0" t="s">
        <v>6484</v>
      </c>
    </row>
    <row r="4409" customFormat="false" ht="12.8" hidden="false" customHeight="false" outlineLevel="0" collapsed="false">
      <c r="A4409" s="0" t="s">
        <v>6485</v>
      </c>
      <c r="B4409" s="0" t="s">
        <v>6486</v>
      </c>
      <c r="C4409" s="0" t="s">
        <v>6487</v>
      </c>
      <c r="D4409" s="0" t="s">
        <v>6488</v>
      </c>
    </row>
    <row r="4410" customFormat="false" ht="12.8" hidden="false" customHeight="false" outlineLevel="0" collapsed="false">
      <c r="A4410" s="0" t="s">
        <v>6489</v>
      </c>
      <c r="B4410" s="0" t="s">
        <v>6490</v>
      </c>
    </row>
    <row r="4411" customFormat="false" ht="12.8" hidden="false" customHeight="false" outlineLevel="0" collapsed="false">
      <c r="A4411" s="0" t="s">
        <v>6491</v>
      </c>
    </row>
    <row r="4412" customFormat="false" ht="12.8" hidden="false" customHeight="false" outlineLevel="0" collapsed="false">
      <c r="A4412" s="0" t="s">
        <v>6492</v>
      </c>
    </row>
    <row r="4413" customFormat="false" ht="12.8" hidden="false" customHeight="false" outlineLevel="0" collapsed="false">
      <c r="A4413" s="0" t="s">
        <v>6493</v>
      </c>
    </row>
    <row r="4414" customFormat="false" ht="12.8" hidden="false" customHeight="false" outlineLevel="0" collapsed="false">
      <c r="A4414" s="0" t="s">
        <v>6494</v>
      </c>
    </row>
    <row r="4415" customFormat="false" ht="12.8" hidden="false" customHeight="false" outlineLevel="0" collapsed="false">
      <c r="A4415" s="0" t="s">
        <v>6495</v>
      </c>
      <c r="B4415" s="0" t="s">
        <v>6496</v>
      </c>
      <c r="C4415" s="0" t="s">
        <v>6497</v>
      </c>
    </row>
    <row r="4416" customFormat="false" ht="12.8" hidden="false" customHeight="false" outlineLevel="0" collapsed="false">
      <c r="A4416" s="0" t="s">
        <v>6498</v>
      </c>
      <c r="B4416" s="0" t="s">
        <v>6499</v>
      </c>
    </row>
    <row r="4417" customFormat="false" ht="12.8" hidden="false" customHeight="false" outlineLevel="0" collapsed="false">
      <c r="A4417" s="0" t="s">
        <v>6500</v>
      </c>
    </row>
    <row r="4418" customFormat="false" ht="12.8" hidden="false" customHeight="false" outlineLevel="0" collapsed="false">
      <c r="A4418" s="0" t="s">
        <v>6501</v>
      </c>
      <c r="B4418" s="0" t="s">
        <v>6502</v>
      </c>
    </row>
    <row r="4419" customFormat="false" ht="12.8" hidden="false" customHeight="false" outlineLevel="0" collapsed="false">
      <c r="A4419" s="0" t="s">
        <v>6503</v>
      </c>
      <c r="B4419" s="0" t="s">
        <v>6504</v>
      </c>
    </row>
    <row r="4420" customFormat="false" ht="12.8" hidden="false" customHeight="false" outlineLevel="0" collapsed="false">
      <c r="A4420" s="0" t="s">
        <v>6505</v>
      </c>
      <c r="B4420" s="0" t="s">
        <v>6506</v>
      </c>
      <c r="C4420" s="0" t="s">
        <v>6507</v>
      </c>
    </row>
    <row r="4421" customFormat="false" ht="12.8" hidden="false" customHeight="false" outlineLevel="0" collapsed="false">
      <c r="A4421" s="0" t="s">
        <v>6508</v>
      </c>
    </row>
    <row r="4422" customFormat="false" ht="12.8" hidden="false" customHeight="false" outlineLevel="0" collapsed="false">
      <c r="A4422" s="0" t="s">
        <v>6509</v>
      </c>
    </row>
    <row r="4423" customFormat="false" ht="12.8" hidden="false" customHeight="false" outlineLevel="0" collapsed="false">
      <c r="A4423" s="0" t="s">
        <v>6510</v>
      </c>
    </row>
    <row r="4424" customFormat="false" ht="12.8" hidden="false" customHeight="false" outlineLevel="0" collapsed="false">
      <c r="A4424" s="0" t="s">
        <v>6511</v>
      </c>
    </row>
    <row r="4425" customFormat="false" ht="12.8" hidden="false" customHeight="false" outlineLevel="0" collapsed="false">
      <c r="A4425" s="0" t="s">
        <v>6512</v>
      </c>
    </row>
    <row r="4426" customFormat="false" ht="12.8" hidden="false" customHeight="false" outlineLevel="0" collapsed="false">
      <c r="A4426" s="0" t="s">
        <v>6513</v>
      </c>
    </row>
    <row r="4427" customFormat="false" ht="12.8" hidden="false" customHeight="false" outlineLevel="0" collapsed="false">
      <c r="A4427" s="0" t="s">
        <v>6514</v>
      </c>
    </row>
    <row r="4428" customFormat="false" ht="12.8" hidden="false" customHeight="false" outlineLevel="0" collapsed="false">
      <c r="A4428" s="0" t="s">
        <v>6515</v>
      </c>
    </row>
    <row r="4429" customFormat="false" ht="12.8" hidden="false" customHeight="false" outlineLevel="0" collapsed="false">
      <c r="A4429" s="0" t="s">
        <v>6516</v>
      </c>
    </row>
    <row r="4430" customFormat="false" ht="12.8" hidden="false" customHeight="false" outlineLevel="0" collapsed="false">
      <c r="A4430" s="0" t="s">
        <v>6517</v>
      </c>
    </row>
    <row r="4431" customFormat="false" ht="12.8" hidden="false" customHeight="false" outlineLevel="0" collapsed="false">
      <c r="A4431" s="0" t="s">
        <v>6518</v>
      </c>
      <c r="B4431" s="0" t="s">
        <v>6519</v>
      </c>
    </row>
    <row r="4432" customFormat="false" ht="12.8" hidden="false" customHeight="false" outlineLevel="0" collapsed="false">
      <c r="A4432" s="0" t="s">
        <v>6520</v>
      </c>
      <c r="B4432" s="0" t="s">
        <v>6521</v>
      </c>
    </row>
    <row r="4433" customFormat="false" ht="12.8" hidden="false" customHeight="false" outlineLevel="0" collapsed="false">
      <c r="A4433" s="0" t="s">
        <v>6522</v>
      </c>
      <c r="B4433" s="0" t="s">
        <v>6523</v>
      </c>
      <c r="C4433" s="0" t="s">
        <v>6524</v>
      </c>
      <c r="D4433" s="0" t="s">
        <v>6525</v>
      </c>
      <c r="E4433" s="0" t="s">
        <v>6526</v>
      </c>
      <c r="F4433" s="0" t="s">
        <v>6527</v>
      </c>
    </row>
    <row r="4434" customFormat="false" ht="12.8" hidden="false" customHeight="false" outlineLevel="0" collapsed="false">
      <c r="A4434" s="0" t="s">
        <v>6528</v>
      </c>
    </row>
    <row r="4435" customFormat="false" ht="12.8" hidden="false" customHeight="false" outlineLevel="0" collapsed="false">
      <c r="A4435" s="0" t="s">
        <v>6529</v>
      </c>
    </row>
    <row r="4436" customFormat="false" ht="12.8" hidden="false" customHeight="false" outlineLevel="0" collapsed="false">
      <c r="A4436" s="0" t="s">
        <v>6530</v>
      </c>
    </row>
    <row r="4437" customFormat="false" ht="12.8" hidden="false" customHeight="false" outlineLevel="0" collapsed="false">
      <c r="A4437" s="0" t="s">
        <v>6531</v>
      </c>
    </row>
    <row r="4438" customFormat="false" ht="12.8" hidden="false" customHeight="false" outlineLevel="0" collapsed="false">
      <c r="A4438" s="0" t="s">
        <v>6532</v>
      </c>
      <c r="B4438" s="0" t="s">
        <v>6533</v>
      </c>
      <c r="C4438" s="0" t="s">
        <v>6534</v>
      </c>
      <c r="D4438" s="0" t="s">
        <v>6535</v>
      </c>
    </row>
    <row r="4439" customFormat="false" ht="12.8" hidden="false" customHeight="false" outlineLevel="0" collapsed="false">
      <c r="A4439" s="0" t="s">
        <v>6536</v>
      </c>
      <c r="B4439" s="0" t="s">
        <v>6537</v>
      </c>
    </row>
    <row r="4440" customFormat="false" ht="12.8" hidden="false" customHeight="false" outlineLevel="0" collapsed="false">
      <c r="A4440" s="0" t="s">
        <v>6538</v>
      </c>
      <c r="B4440" s="0" t="s">
        <v>6539</v>
      </c>
      <c r="C4440" s="0" t="s">
        <v>6540</v>
      </c>
    </row>
    <row r="4441" customFormat="false" ht="12.8" hidden="false" customHeight="false" outlineLevel="0" collapsed="false">
      <c r="A4441" s="0" t="s">
        <v>6541</v>
      </c>
    </row>
    <row r="4442" customFormat="false" ht="12.8" hidden="false" customHeight="false" outlineLevel="0" collapsed="false">
      <c r="A4442" s="0" t="s">
        <v>6542</v>
      </c>
      <c r="B4442" s="0" t="s">
        <v>6543</v>
      </c>
      <c r="C4442" s="0" t="s">
        <v>6544</v>
      </c>
      <c r="D4442" s="0" t="s">
        <v>6545</v>
      </c>
      <c r="E4442" s="0" t="s">
        <v>6546</v>
      </c>
    </row>
    <row r="4443" customFormat="false" ht="12.8" hidden="false" customHeight="false" outlineLevel="0" collapsed="false">
      <c r="A4443" s="0" t="s">
        <v>6547</v>
      </c>
    </row>
    <row r="4444" customFormat="false" ht="12.8" hidden="false" customHeight="false" outlineLevel="0" collapsed="false">
      <c r="A4444" s="0" t="s">
        <v>6548</v>
      </c>
      <c r="B4444" s="0" t="s">
        <v>6549</v>
      </c>
    </row>
    <row r="4445" customFormat="false" ht="12.8" hidden="false" customHeight="false" outlineLevel="0" collapsed="false">
      <c r="A4445" s="0" t="s">
        <v>6550</v>
      </c>
      <c r="B4445" s="0" t="s">
        <v>6551</v>
      </c>
    </row>
    <row r="4446" customFormat="false" ht="12.8" hidden="false" customHeight="false" outlineLevel="0" collapsed="false">
      <c r="A4446" s="0" t="s">
        <v>6552</v>
      </c>
    </row>
    <row r="4447" customFormat="false" ht="12.8" hidden="false" customHeight="false" outlineLevel="0" collapsed="false">
      <c r="A4447" s="0" t="s">
        <v>6553</v>
      </c>
    </row>
    <row r="4448" customFormat="false" ht="12.8" hidden="false" customHeight="false" outlineLevel="0" collapsed="false">
      <c r="A4448" s="0" t="s">
        <v>6554</v>
      </c>
      <c r="B4448" s="0" t="s">
        <v>6555</v>
      </c>
    </row>
    <row r="4449" customFormat="false" ht="12.8" hidden="false" customHeight="false" outlineLevel="0" collapsed="false">
      <c r="A4449" s="0" t="s">
        <v>6556</v>
      </c>
      <c r="B4449" s="0" t="s">
        <v>6557</v>
      </c>
      <c r="C4449" s="0" t="s">
        <v>6558</v>
      </c>
    </row>
    <row r="4450" customFormat="false" ht="12.8" hidden="false" customHeight="false" outlineLevel="0" collapsed="false">
      <c r="A4450" s="0" t="s">
        <v>6559</v>
      </c>
      <c r="B4450" s="0" t="s">
        <v>6560</v>
      </c>
      <c r="C4450" s="0" t="s">
        <v>6561</v>
      </c>
    </row>
    <row r="4451" customFormat="false" ht="12.8" hidden="false" customHeight="false" outlineLevel="0" collapsed="false">
      <c r="A4451" s="0" t="s">
        <v>6562</v>
      </c>
    </row>
    <row r="4452" customFormat="false" ht="12.8" hidden="false" customHeight="false" outlineLevel="0" collapsed="false">
      <c r="A4452" s="0" t="s">
        <v>6563</v>
      </c>
      <c r="B4452" s="0" t="s">
        <v>6564</v>
      </c>
    </row>
    <row r="4453" customFormat="false" ht="12.8" hidden="false" customHeight="false" outlineLevel="0" collapsed="false">
      <c r="A4453" s="0" t="s">
        <v>6565</v>
      </c>
    </row>
    <row r="4454" customFormat="false" ht="12.8" hidden="false" customHeight="false" outlineLevel="0" collapsed="false">
      <c r="A4454" s="0" t="s">
        <v>6566</v>
      </c>
    </row>
    <row r="4455" customFormat="false" ht="12.8" hidden="false" customHeight="false" outlineLevel="0" collapsed="false">
      <c r="A4455" s="0" t="s">
        <v>6567</v>
      </c>
    </row>
    <row r="4456" customFormat="false" ht="12.8" hidden="false" customHeight="false" outlineLevel="0" collapsed="false">
      <c r="A4456" s="0" t="s">
        <v>6568</v>
      </c>
    </row>
    <row r="4457" customFormat="false" ht="12.8" hidden="false" customHeight="false" outlineLevel="0" collapsed="false">
      <c r="A4457" s="0" t="s">
        <v>6569</v>
      </c>
      <c r="B4457" s="0" t="s">
        <v>6570</v>
      </c>
      <c r="C4457" s="0" t="s">
        <v>6571</v>
      </c>
      <c r="D4457" s="0" t="s">
        <v>6572</v>
      </c>
    </row>
    <row r="4458" customFormat="false" ht="12.8" hidden="false" customHeight="false" outlineLevel="0" collapsed="false">
      <c r="A4458" s="0" t="s">
        <v>6573</v>
      </c>
    </row>
    <row r="4459" customFormat="false" ht="12.8" hidden="false" customHeight="false" outlineLevel="0" collapsed="false">
      <c r="A4459" s="0" t="s">
        <v>6574</v>
      </c>
    </row>
    <row r="4460" customFormat="false" ht="12.8" hidden="false" customHeight="false" outlineLevel="0" collapsed="false">
      <c r="A4460" s="0" t="s">
        <v>6575</v>
      </c>
    </row>
    <row r="4461" customFormat="false" ht="12.8" hidden="false" customHeight="false" outlineLevel="0" collapsed="false">
      <c r="A4461" s="0" t="s">
        <v>6576</v>
      </c>
    </row>
    <row r="4462" customFormat="false" ht="12.8" hidden="false" customHeight="false" outlineLevel="0" collapsed="false">
      <c r="A4462" s="0" t="s">
        <v>6577</v>
      </c>
      <c r="B4462" s="0" t="s">
        <v>6578</v>
      </c>
    </row>
    <row r="4463" customFormat="false" ht="12.8" hidden="false" customHeight="false" outlineLevel="0" collapsed="false">
      <c r="A4463" s="0" t="s">
        <v>6579</v>
      </c>
      <c r="B4463" s="0" t="s">
        <v>6580</v>
      </c>
    </row>
    <row r="4464" customFormat="false" ht="12.8" hidden="false" customHeight="false" outlineLevel="0" collapsed="false">
      <c r="A4464" s="0" t="s">
        <v>6581</v>
      </c>
    </row>
    <row r="4465" customFormat="false" ht="12.8" hidden="false" customHeight="false" outlineLevel="0" collapsed="false">
      <c r="A4465" s="0" t="s">
        <v>6582</v>
      </c>
    </row>
    <row r="4466" customFormat="false" ht="12.8" hidden="false" customHeight="false" outlineLevel="0" collapsed="false">
      <c r="A4466" s="0" t="s">
        <v>6583</v>
      </c>
      <c r="B4466" s="0" t="s">
        <v>6584</v>
      </c>
    </row>
    <row r="4467" customFormat="false" ht="12.8" hidden="false" customHeight="false" outlineLevel="0" collapsed="false">
      <c r="A4467" s="0" t="s">
        <v>6585</v>
      </c>
      <c r="B4467" s="0" t="s">
        <v>6586</v>
      </c>
      <c r="C4467" s="0" t="s">
        <v>6587</v>
      </c>
    </row>
    <row r="4468" customFormat="false" ht="12.8" hidden="false" customHeight="false" outlineLevel="0" collapsed="false">
      <c r="A4468" s="0" t="s">
        <v>6588</v>
      </c>
      <c r="B4468" s="0" t="s">
        <v>6589</v>
      </c>
      <c r="C4468" s="0" t="s">
        <v>6590</v>
      </c>
    </row>
    <row r="4469" customFormat="false" ht="12.8" hidden="false" customHeight="false" outlineLevel="0" collapsed="false">
      <c r="A4469" s="0" t="s">
        <v>6591</v>
      </c>
    </row>
    <row r="4470" customFormat="false" ht="12.8" hidden="false" customHeight="false" outlineLevel="0" collapsed="false">
      <c r="A4470" s="0" t="s">
        <v>6592</v>
      </c>
    </row>
    <row r="4471" customFormat="false" ht="12.8" hidden="false" customHeight="false" outlineLevel="0" collapsed="false">
      <c r="A4471" s="0" t="s">
        <v>6593</v>
      </c>
    </row>
    <row r="4472" customFormat="false" ht="12.8" hidden="false" customHeight="false" outlineLevel="0" collapsed="false">
      <c r="A4472" s="0" t="s">
        <v>6594</v>
      </c>
      <c r="B4472" s="0" t="s">
        <v>6595</v>
      </c>
    </row>
    <row r="4473" customFormat="false" ht="12.8" hidden="false" customHeight="false" outlineLevel="0" collapsed="false">
      <c r="A4473" s="0" t="s">
        <v>6596</v>
      </c>
      <c r="B4473" s="0" t="s">
        <v>6597</v>
      </c>
    </row>
    <row r="4474" customFormat="false" ht="12.8" hidden="false" customHeight="false" outlineLevel="0" collapsed="false">
      <c r="A4474" s="0" t="s">
        <v>6598</v>
      </c>
    </row>
    <row r="4475" customFormat="false" ht="12.8" hidden="false" customHeight="false" outlineLevel="0" collapsed="false">
      <c r="A4475" s="0" t="s">
        <v>6599</v>
      </c>
    </row>
    <row r="4476" customFormat="false" ht="12.8" hidden="false" customHeight="false" outlineLevel="0" collapsed="false">
      <c r="A4476" s="0" t="s">
        <v>6600</v>
      </c>
    </row>
    <row r="4477" customFormat="false" ht="12.8" hidden="false" customHeight="false" outlineLevel="0" collapsed="false">
      <c r="A4477" s="0" t="s">
        <v>6601</v>
      </c>
      <c r="B4477" s="0" t="s">
        <v>6602</v>
      </c>
      <c r="C4477" s="0" t="s">
        <v>6603</v>
      </c>
    </row>
    <row r="4478" customFormat="false" ht="12.8" hidden="false" customHeight="false" outlineLevel="0" collapsed="false">
      <c r="A4478" s="0" t="s">
        <v>6604</v>
      </c>
    </row>
    <row r="4479" customFormat="false" ht="12.8" hidden="false" customHeight="false" outlineLevel="0" collapsed="false">
      <c r="A4479" s="0" t="s">
        <v>6605</v>
      </c>
      <c r="B4479" s="0" t="s">
        <v>6606</v>
      </c>
    </row>
    <row r="4480" customFormat="false" ht="12.8" hidden="false" customHeight="false" outlineLevel="0" collapsed="false">
      <c r="A4480" s="0" t="s">
        <v>6607</v>
      </c>
    </row>
    <row r="4481" customFormat="false" ht="12.8" hidden="false" customHeight="false" outlineLevel="0" collapsed="false">
      <c r="A4481" s="0" t="s">
        <v>6608</v>
      </c>
      <c r="B4481" s="0" t="s">
        <v>6609</v>
      </c>
      <c r="C4481" s="0" t="s">
        <v>6610</v>
      </c>
    </row>
    <row r="4482" customFormat="false" ht="12.8" hidden="false" customHeight="false" outlineLevel="0" collapsed="false">
      <c r="A4482" s="0" t="s">
        <v>6611</v>
      </c>
    </row>
    <row r="4483" customFormat="false" ht="12.8" hidden="false" customHeight="false" outlineLevel="0" collapsed="false">
      <c r="A4483" s="0" t="s">
        <v>6612</v>
      </c>
    </row>
    <row r="4484" customFormat="false" ht="12.8" hidden="false" customHeight="false" outlineLevel="0" collapsed="false">
      <c r="A4484" s="0" t="s">
        <v>6613</v>
      </c>
      <c r="B4484" s="0" t="s">
        <v>6614</v>
      </c>
    </row>
    <row r="4485" customFormat="false" ht="12.8" hidden="false" customHeight="false" outlineLevel="0" collapsed="false">
      <c r="A4485" s="0" t="s">
        <v>6615</v>
      </c>
      <c r="B4485" s="0" t="s">
        <v>6616</v>
      </c>
    </row>
    <row r="4486" customFormat="false" ht="12.8" hidden="false" customHeight="false" outlineLevel="0" collapsed="false">
      <c r="A4486" s="0" t="s">
        <v>6617</v>
      </c>
      <c r="B4486" s="0" t="s">
        <v>6618</v>
      </c>
    </row>
    <row r="4487" customFormat="false" ht="12.8" hidden="false" customHeight="false" outlineLevel="0" collapsed="false">
      <c r="A4487" s="0" t="s">
        <v>6619</v>
      </c>
      <c r="B4487" s="0" t="s">
        <v>6620</v>
      </c>
    </row>
    <row r="4488" customFormat="false" ht="12.8" hidden="false" customHeight="false" outlineLevel="0" collapsed="false">
      <c r="A4488" s="0" t="s">
        <v>6621</v>
      </c>
    </row>
    <row r="4489" customFormat="false" ht="12.8" hidden="false" customHeight="false" outlineLevel="0" collapsed="false">
      <c r="A4489" s="0" t="s">
        <v>6622</v>
      </c>
    </row>
    <row r="4490" customFormat="false" ht="12.8" hidden="false" customHeight="false" outlineLevel="0" collapsed="false">
      <c r="A4490" s="0" t="s">
        <v>6623</v>
      </c>
    </row>
    <row r="4491" customFormat="false" ht="12.8" hidden="false" customHeight="false" outlineLevel="0" collapsed="false">
      <c r="A4491" s="0" t="s">
        <v>6624</v>
      </c>
      <c r="B4491" s="0" t="s">
        <v>6625</v>
      </c>
    </row>
    <row r="4492" customFormat="false" ht="12.8" hidden="false" customHeight="false" outlineLevel="0" collapsed="false">
      <c r="A4492" s="0" t="s">
        <v>6626</v>
      </c>
    </row>
    <row r="4493" customFormat="false" ht="12.8" hidden="false" customHeight="false" outlineLevel="0" collapsed="false">
      <c r="A4493" s="0" t="s">
        <v>6627</v>
      </c>
      <c r="B4493" s="0" t="s">
        <v>6628</v>
      </c>
    </row>
    <row r="4494" customFormat="false" ht="12.8" hidden="false" customHeight="false" outlineLevel="0" collapsed="false">
      <c r="A4494" s="0" t="s">
        <v>6629</v>
      </c>
      <c r="B4494" s="0" t="s">
        <v>6630</v>
      </c>
    </row>
    <row r="4495" customFormat="false" ht="12.8" hidden="false" customHeight="false" outlineLevel="0" collapsed="false">
      <c r="A4495" s="0" t="s">
        <v>6631</v>
      </c>
    </row>
    <row r="4496" customFormat="false" ht="12.8" hidden="false" customHeight="false" outlineLevel="0" collapsed="false">
      <c r="A4496" s="0" t="s">
        <v>6632</v>
      </c>
    </row>
    <row r="4497" customFormat="false" ht="12.8" hidden="false" customHeight="false" outlineLevel="0" collapsed="false">
      <c r="A4497" s="0" t="s">
        <v>6633</v>
      </c>
    </row>
    <row r="4498" customFormat="false" ht="12.8" hidden="false" customHeight="false" outlineLevel="0" collapsed="false">
      <c r="A4498" s="0" t="s">
        <v>6634</v>
      </c>
    </row>
    <row r="4499" customFormat="false" ht="12.8" hidden="false" customHeight="false" outlineLevel="0" collapsed="false">
      <c r="A4499" s="0" t="s">
        <v>6635</v>
      </c>
    </row>
    <row r="4500" customFormat="false" ht="12.8" hidden="false" customHeight="false" outlineLevel="0" collapsed="false">
      <c r="A4500" s="0" t="s">
        <v>6636</v>
      </c>
      <c r="B4500" s="0" t="s">
        <v>6637</v>
      </c>
    </row>
    <row r="4501" customFormat="false" ht="12.8" hidden="false" customHeight="false" outlineLevel="0" collapsed="false">
      <c r="A4501" s="0" t="s">
        <v>6638</v>
      </c>
    </row>
    <row r="4502" customFormat="false" ht="12.8" hidden="false" customHeight="false" outlineLevel="0" collapsed="false">
      <c r="A4502" s="0" t="s">
        <v>6639</v>
      </c>
      <c r="B4502" s="0" t="s">
        <v>6640</v>
      </c>
    </row>
    <row r="4503" customFormat="false" ht="12.8" hidden="false" customHeight="false" outlineLevel="0" collapsed="false">
      <c r="A4503" s="0" t="s">
        <v>6641</v>
      </c>
      <c r="B4503" s="0" t="s">
        <v>6642</v>
      </c>
    </row>
    <row r="4504" customFormat="false" ht="12.8" hidden="false" customHeight="false" outlineLevel="0" collapsed="false">
      <c r="A4504" s="0" t="e">
        <f aca="false">áS’ˆ7ÃbXãj^Ôu…Uåµ½_x001c_•Ó‘qaÍþ_x0003_‚8_x0014_Õ*’1F áÄ¶¼©íûÖØV¤ÞFDŸäî&gt;Êòß]¹~ á{u/¤˜_x001b_—7…_x0015_˜òlWÊ_x0018_[¾µ´Û{«4(Ö%BVˆ_x0012_(R}}§š+ˆ_x0018_HoäAD</f>
        <v>#N/A</v>
      </c>
    </row>
    <row r="4505" customFormat="false" ht="12.8" hidden="false" customHeight="false" outlineLevel="0" collapsed="false">
      <c r="A4505" s="0" t="s">
        <v>6643</v>
      </c>
    </row>
    <row r="4506" customFormat="false" ht="12.8" hidden="false" customHeight="false" outlineLevel="0" collapsed="false">
      <c r="A4506" s="0" t="s">
        <v>6644</v>
      </c>
      <c r="B4506" s="0" t="s">
        <v>6645</v>
      </c>
    </row>
    <row r="4507" customFormat="false" ht="12.8" hidden="false" customHeight="false" outlineLevel="0" collapsed="false">
      <c r="A4507" s="0" t="s">
        <v>6646</v>
      </c>
      <c r="B4507" s="0" t="s">
        <v>6647</v>
      </c>
      <c r="C4507" s="0" t="s">
        <v>6648</v>
      </c>
    </row>
    <row r="4508" customFormat="false" ht="12.8" hidden="false" customHeight="false" outlineLevel="0" collapsed="false">
      <c r="A4508" s="0" t="s">
        <v>6649</v>
      </c>
    </row>
    <row r="4509" customFormat="false" ht="12.8" hidden="false" customHeight="false" outlineLevel="0" collapsed="false">
      <c r="A4509" s="0" t="s">
        <v>6650</v>
      </c>
      <c r="B4509" s="0" t="s">
        <v>6651</v>
      </c>
    </row>
    <row r="4510" customFormat="false" ht="12.8" hidden="false" customHeight="false" outlineLevel="0" collapsed="false">
      <c r="A4510" s="0" t="s">
        <v>6652</v>
      </c>
    </row>
    <row r="4511" customFormat="false" ht="12.8" hidden="false" customHeight="false" outlineLevel="0" collapsed="false">
      <c r="A4511" s="0" t="s">
        <v>6653</v>
      </c>
    </row>
    <row r="4512" customFormat="false" ht="12.8" hidden="false" customHeight="false" outlineLevel="0" collapsed="false">
      <c r="A4512" s="0" t="s">
        <v>6654</v>
      </c>
    </row>
    <row r="4513" customFormat="false" ht="12.8" hidden="false" customHeight="false" outlineLevel="0" collapsed="false">
      <c r="A4513" s="0" t="s">
        <v>6655</v>
      </c>
    </row>
    <row r="4514" customFormat="false" ht="12.8" hidden="false" customHeight="false" outlineLevel="0" collapsed="false">
      <c r="A4514" s="0" t="s">
        <v>6656</v>
      </c>
    </row>
    <row r="4515" customFormat="false" ht="12.8" hidden="false" customHeight="false" outlineLevel="0" collapsed="false">
      <c r="A4515" s="0" t="s">
        <v>6657</v>
      </c>
    </row>
    <row r="4516" customFormat="false" ht="12.8" hidden="false" customHeight="false" outlineLevel="0" collapsed="false">
      <c r="A4516" s="0" t="s">
        <v>6658</v>
      </c>
    </row>
    <row r="4517" customFormat="false" ht="12.8" hidden="false" customHeight="false" outlineLevel="0" collapsed="false">
      <c r="A4517" s="0" t="s">
        <v>6659</v>
      </c>
    </row>
    <row r="4518" customFormat="false" ht="12.8" hidden="false" customHeight="false" outlineLevel="0" collapsed="false">
      <c r="A4518" s="0" t="s">
        <v>6660</v>
      </c>
    </row>
    <row r="4519" customFormat="false" ht="12.8" hidden="false" customHeight="false" outlineLevel="0" collapsed="false">
      <c r="A4519" s="0" t="s">
        <v>6661</v>
      </c>
      <c r="B4519" s="0" t="s">
        <v>6662</v>
      </c>
      <c r="C4519" s="0" t="s">
        <v>6663</v>
      </c>
      <c r="D4519" s="0" t="s">
        <v>6664</v>
      </c>
      <c r="E4519" s="0" t="s">
        <v>6665</v>
      </c>
    </row>
    <row r="4520" customFormat="false" ht="12.8" hidden="false" customHeight="false" outlineLevel="0" collapsed="false">
      <c r="A4520" s="0" t="s">
        <v>6666</v>
      </c>
    </row>
    <row r="4521" customFormat="false" ht="12.8" hidden="false" customHeight="false" outlineLevel="0" collapsed="false">
      <c r="A4521" s="0" t="s">
        <v>6667</v>
      </c>
      <c r="B4521" s="0" t="s">
        <v>6668</v>
      </c>
      <c r="C4521" s="0" t="s">
        <v>6669</v>
      </c>
    </row>
    <row r="4522" customFormat="false" ht="12.8" hidden="false" customHeight="false" outlineLevel="0" collapsed="false">
      <c r="A4522" s="0" t="s">
        <v>6670</v>
      </c>
    </row>
    <row r="4523" customFormat="false" ht="12.8" hidden="false" customHeight="false" outlineLevel="0" collapsed="false">
      <c r="A4523" s="0" t="s">
        <v>6671</v>
      </c>
    </row>
    <row r="4524" customFormat="false" ht="12.8" hidden="false" customHeight="false" outlineLevel="0" collapsed="false">
      <c r="A4524" s="0" t="s">
        <v>6672</v>
      </c>
    </row>
    <row r="4525" customFormat="false" ht="12.8" hidden="false" customHeight="false" outlineLevel="0" collapsed="false">
      <c r="A4525" s="0" t="s">
        <v>6673</v>
      </c>
    </row>
    <row r="4526" customFormat="false" ht="12.8" hidden="false" customHeight="false" outlineLevel="0" collapsed="false">
      <c r="A4526" s="0" t="s">
        <v>6674</v>
      </c>
    </row>
    <row r="4527" customFormat="false" ht="12.8" hidden="false" customHeight="false" outlineLevel="0" collapsed="false">
      <c r="A4527" s="0" t="s">
        <v>6675</v>
      </c>
      <c r="B4527" s="0" t="s">
        <v>6676</v>
      </c>
      <c r="C4527" s="0" t="s">
        <v>6677</v>
      </c>
      <c r="D4527" s="0" t="s">
        <v>6678</v>
      </c>
    </row>
    <row r="4528" customFormat="false" ht="12.8" hidden="false" customHeight="false" outlineLevel="0" collapsed="false">
      <c r="A4528" s="0" t="s">
        <v>6679</v>
      </c>
      <c r="B4528" s="0" t="s">
        <v>6680</v>
      </c>
    </row>
    <row r="4529" customFormat="false" ht="12.8" hidden="false" customHeight="false" outlineLevel="0" collapsed="false">
      <c r="A4529" s="0" t="s">
        <v>6681</v>
      </c>
    </row>
    <row r="4530" customFormat="false" ht="12.8" hidden="false" customHeight="false" outlineLevel="0" collapsed="false">
      <c r="A4530" s="0" t="s">
        <v>6682</v>
      </c>
    </row>
    <row r="4531" customFormat="false" ht="12.8" hidden="false" customHeight="false" outlineLevel="0" collapsed="false">
      <c r="A4531" s="0" t="s">
        <v>6683</v>
      </c>
    </row>
    <row r="4532" customFormat="false" ht="12.8" hidden="false" customHeight="false" outlineLevel="0" collapsed="false">
      <c r="A4532" s="0" t="s">
        <v>6684</v>
      </c>
    </row>
    <row r="4533" customFormat="false" ht="12.8" hidden="false" customHeight="false" outlineLevel="0" collapsed="false">
      <c r="A4533" s="0" t="s">
        <v>6685</v>
      </c>
    </row>
    <row r="4534" customFormat="false" ht="12.8" hidden="false" customHeight="false" outlineLevel="0" collapsed="false">
      <c r="A4534" s="0" t="s">
        <v>6686</v>
      </c>
    </row>
    <row r="4535" customFormat="false" ht="12.8" hidden="false" customHeight="false" outlineLevel="0" collapsed="false">
      <c r="A4535" s="0" t="s">
        <v>6687</v>
      </c>
    </row>
    <row r="4536" customFormat="false" ht="12.8" hidden="false" customHeight="false" outlineLevel="0" collapsed="false">
      <c r="A4536" s="0" t="s">
        <v>6688</v>
      </c>
      <c r="B4536" s="0" t="s">
        <v>6689</v>
      </c>
    </row>
    <row r="4537" customFormat="false" ht="12.8" hidden="false" customHeight="false" outlineLevel="0" collapsed="false">
      <c r="A4537" s="0" t="s">
        <v>6690</v>
      </c>
    </row>
    <row r="4538" customFormat="false" ht="12.8" hidden="false" customHeight="false" outlineLevel="0" collapsed="false">
      <c r="A4538" s="0" t="s">
        <v>6691</v>
      </c>
    </row>
    <row r="4539" customFormat="false" ht="12.8" hidden="false" customHeight="false" outlineLevel="0" collapsed="false">
      <c r="A4539" s="0" t="s">
        <v>6692</v>
      </c>
    </row>
    <row r="4540" customFormat="false" ht="12.8" hidden="false" customHeight="false" outlineLevel="0" collapsed="false">
      <c r="A4540" s="0" t="s">
        <v>6693</v>
      </c>
    </row>
    <row r="4541" customFormat="false" ht="12.8" hidden="false" customHeight="false" outlineLevel="0" collapsed="false">
      <c r="A4541" s="0" t="s">
        <v>6694</v>
      </c>
      <c r="B4541" s="0" t="s">
        <v>6695</v>
      </c>
    </row>
    <row r="4542" customFormat="false" ht="12.8" hidden="false" customHeight="false" outlineLevel="0" collapsed="false">
      <c r="A4542" s="0" t="s">
        <v>6696</v>
      </c>
    </row>
    <row r="4543" customFormat="false" ht="12.8" hidden="false" customHeight="false" outlineLevel="0" collapsed="false">
      <c r="A4543" s="0" t="s">
        <v>6697</v>
      </c>
      <c r="B4543" s="0" t="s">
        <v>6698</v>
      </c>
    </row>
    <row r="4544" customFormat="false" ht="12.8" hidden="false" customHeight="false" outlineLevel="0" collapsed="false">
      <c r="A4544" s="0" t="s">
        <v>6699</v>
      </c>
    </row>
    <row r="4545" customFormat="false" ht="12.8" hidden="false" customHeight="false" outlineLevel="0" collapsed="false">
      <c r="A4545" s="0" t="s">
        <v>6700</v>
      </c>
      <c r="B4545" s="0" t="s">
        <v>6701</v>
      </c>
    </row>
    <row r="4546" customFormat="false" ht="12.8" hidden="false" customHeight="false" outlineLevel="0" collapsed="false">
      <c r="A4546" s="0" t="s">
        <v>6702</v>
      </c>
    </row>
    <row r="4547" customFormat="false" ht="12.8" hidden="false" customHeight="false" outlineLevel="0" collapsed="false">
      <c r="A4547" s="0" t="s">
        <v>6703</v>
      </c>
      <c r="B4547" s="0" t="s">
        <v>6704</v>
      </c>
      <c r="C4547" s="0" t="s">
        <v>6705</v>
      </c>
    </row>
    <row r="4548" customFormat="false" ht="12.8" hidden="false" customHeight="false" outlineLevel="0" collapsed="false">
      <c r="A4548" s="0" t="s">
        <v>6706</v>
      </c>
    </row>
    <row r="4549" customFormat="false" ht="12.8" hidden="false" customHeight="false" outlineLevel="0" collapsed="false">
      <c r="A4549" s="0" t="s">
        <v>6707</v>
      </c>
    </row>
    <row r="4550" customFormat="false" ht="12.8" hidden="false" customHeight="false" outlineLevel="0" collapsed="false">
      <c r="A4550" s="0" t="s">
        <v>6708</v>
      </c>
    </row>
    <row r="4551" customFormat="false" ht="12.8" hidden="false" customHeight="false" outlineLevel="0" collapsed="false">
      <c r="A4551" s="0" t="s">
        <v>6709</v>
      </c>
      <c r="B4551" s="0" t="s">
        <v>6710</v>
      </c>
    </row>
    <row r="4552" customFormat="false" ht="12.8" hidden="false" customHeight="false" outlineLevel="0" collapsed="false">
      <c r="A4552" s="0" t="s">
        <v>6711</v>
      </c>
    </row>
    <row r="4553" customFormat="false" ht="12.8" hidden="false" customHeight="false" outlineLevel="0" collapsed="false">
      <c r="A4553" s="0" t="s">
        <v>6712</v>
      </c>
    </row>
    <row r="4554" customFormat="false" ht="12.8" hidden="false" customHeight="false" outlineLevel="0" collapsed="false">
      <c r="A4554" s="0" t="s">
        <v>6713</v>
      </c>
    </row>
    <row r="4555" customFormat="false" ht="12.8" hidden="false" customHeight="false" outlineLevel="0" collapsed="false">
      <c r="A4555" s="0" t="s">
        <v>6714</v>
      </c>
      <c r="B4555" s="0" t="s">
        <v>6715</v>
      </c>
    </row>
    <row r="4556" customFormat="false" ht="12.8" hidden="false" customHeight="false" outlineLevel="0" collapsed="false">
      <c r="A4556" s="0" t="s">
        <v>6716</v>
      </c>
    </row>
    <row r="4557" customFormat="false" ht="12.8" hidden="false" customHeight="false" outlineLevel="0" collapsed="false">
      <c r="A4557" s="0" t="s">
        <v>6717</v>
      </c>
    </row>
    <row r="4558" customFormat="false" ht="12.8" hidden="false" customHeight="false" outlineLevel="0" collapsed="false">
      <c r="A4558" s="0" t="s">
        <v>6718</v>
      </c>
    </row>
    <row r="4559" customFormat="false" ht="12.8" hidden="false" customHeight="false" outlineLevel="0" collapsed="false">
      <c r="A4559" s="0" t="s">
        <v>6719</v>
      </c>
    </row>
    <row r="4560" customFormat="false" ht="12.8" hidden="false" customHeight="false" outlineLevel="0" collapsed="false">
      <c r="A4560" s="0" t="s">
        <v>6720</v>
      </c>
    </row>
    <row r="4561" customFormat="false" ht="12.8" hidden="false" customHeight="false" outlineLevel="0" collapsed="false">
      <c r="A4561" s="0" t="s">
        <v>6721</v>
      </c>
      <c r="B4561" s="0" t="s">
        <v>6722</v>
      </c>
      <c r="C4561" s="0" t="s">
        <v>6723</v>
      </c>
    </row>
    <row r="4562" customFormat="false" ht="12.8" hidden="false" customHeight="false" outlineLevel="0" collapsed="false">
      <c r="A4562" s="0" t="s">
        <v>6724</v>
      </c>
    </row>
    <row r="4563" customFormat="false" ht="12.8" hidden="false" customHeight="false" outlineLevel="0" collapsed="false">
      <c r="A4563" s="0" t="s">
        <v>6725</v>
      </c>
      <c r="B4563" s="0" t="s">
        <v>6726</v>
      </c>
    </row>
    <row r="4564" customFormat="false" ht="12.8" hidden="false" customHeight="false" outlineLevel="0" collapsed="false">
      <c r="A4564" s="0" t="s">
        <v>6727</v>
      </c>
    </row>
    <row r="4566" customFormat="false" ht="12.8" hidden="false" customHeight="false" outlineLevel="0" collapsed="false">
      <c r="A4566" s="0" t="s">
        <v>6728</v>
      </c>
    </row>
    <row r="4567" customFormat="false" ht="12.8" hidden="false" customHeight="false" outlineLevel="0" collapsed="false">
      <c r="A4567" s="0" t="s">
        <v>6729</v>
      </c>
    </row>
    <row r="4568" customFormat="false" ht="12.8" hidden="false" customHeight="false" outlineLevel="0" collapsed="false">
      <c r="A4568" s="0" t="s">
        <v>6730</v>
      </c>
    </row>
    <row r="4569" customFormat="false" ht="12.8" hidden="false" customHeight="false" outlineLevel="0" collapsed="false">
      <c r="A4569" s="0" t="s">
        <v>6731</v>
      </c>
      <c r="B4569" s="0" t="s">
        <v>6732</v>
      </c>
    </row>
    <row r="4570" customFormat="false" ht="12.8" hidden="false" customHeight="false" outlineLevel="0" collapsed="false">
      <c r="A4570" s="0" t="s">
        <v>6733</v>
      </c>
      <c r="B4570" s="0" t="s">
        <v>6734</v>
      </c>
    </row>
    <row r="4571" customFormat="false" ht="12.8" hidden="false" customHeight="false" outlineLevel="0" collapsed="false">
      <c r="A4571" s="0" t="s">
        <v>6735</v>
      </c>
    </row>
    <row r="4572" customFormat="false" ht="12.8" hidden="false" customHeight="false" outlineLevel="0" collapsed="false">
      <c r="A4572" s="0" t="s">
        <v>6736</v>
      </c>
    </row>
    <row r="4573" customFormat="false" ht="12.8" hidden="false" customHeight="false" outlineLevel="0" collapsed="false">
      <c r="A4573" s="0" t="s">
        <v>6737</v>
      </c>
    </row>
    <row r="4574" customFormat="false" ht="12.8" hidden="false" customHeight="false" outlineLevel="0" collapsed="false">
      <c r="A4574" s="0" t="s">
        <v>6738</v>
      </c>
    </row>
    <row r="4575" customFormat="false" ht="12.8" hidden="false" customHeight="false" outlineLevel="0" collapsed="false">
      <c r="A4575" s="0" t="s">
        <v>6739</v>
      </c>
    </row>
    <row r="4576" customFormat="false" ht="12.8" hidden="false" customHeight="false" outlineLevel="0" collapsed="false">
      <c r="A4576" s="0" t="s">
        <v>6740</v>
      </c>
    </row>
    <row r="4577" customFormat="false" ht="12.8" hidden="false" customHeight="false" outlineLevel="0" collapsed="false">
      <c r="A4577" s="0" t="s">
        <v>6741</v>
      </c>
    </row>
    <row r="4578" customFormat="false" ht="12.8" hidden="false" customHeight="false" outlineLevel="0" collapsed="false">
      <c r="A4578" s="0" t="s">
        <v>6742</v>
      </c>
    </row>
    <row r="4579" customFormat="false" ht="12.8" hidden="false" customHeight="false" outlineLevel="0" collapsed="false">
      <c r="A4579" s="0" t="s">
        <v>6743</v>
      </c>
      <c r="B4579" s="0" t="s">
        <v>6744</v>
      </c>
      <c r="C4579" s="0" t="s">
        <v>6745</v>
      </c>
    </row>
    <row r="4580" customFormat="false" ht="12.8" hidden="false" customHeight="false" outlineLevel="0" collapsed="false">
      <c r="A4580" s="0" t="s">
        <v>6746</v>
      </c>
    </row>
    <row r="4581" customFormat="false" ht="12.8" hidden="false" customHeight="false" outlineLevel="0" collapsed="false">
      <c r="A4581" s="0" t="s">
        <v>6747</v>
      </c>
      <c r="B4581" s="0" t="s">
        <v>6748</v>
      </c>
    </row>
    <row r="4582" customFormat="false" ht="12.8" hidden="false" customHeight="false" outlineLevel="0" collapsed="false">
      <c r="A4582" s="0" t="s">
        <v>6749</v>
      </c>
    </row>
    <row r="4583" customFormat="false" ht="12.8" hidden="false" customHeight="false" outlineLevel="0" collapsed="false">
      <c r="A4583" s="0" t="s">
        <v>6750</v>
      </c>
      <c r="B4583" s="0" t="s">
        <v>6751</v>
      </c>
    </row>
    <row r="4584" customFormat="false" ht="12.8" hidden="false" customHeight="false" outlineLevel="0" collapsed="false">
      <c r="A4584" s="0" t="s">
        <v>6752</v>
      </c>
      <c r="B4584" s="0" t="s">
        <v>6753</v>
      </c>
    </row>
    <row r="4585" customFormat="false" ht="12.8" hidden="false" customHeight="false" outlineLevel="0" collapsed="false">
      <c r="A4585" s="0" t="s">
        <v>6754</v>
      </c>
    </row>
    <row r="4586" customFormat="false" ht="12.8" hidden="false" customHeight="false" outlineLevel="0" collapsed="false">
      <c r="A4586" s="0" t="s">
        <v>6755</v>
      </c>
      <c r="B4586" s="0" t="s">
        <v>6756</v>
      </c>
    </row>
    <row r="4587" customFormat="false" ht="12.8" hidden="false" customHeight="false" outlineLevel="0" collapsed="false">
      <c r="A4587" s="0" t="s">
        <v>6757</v>
      </c>
    </row>
    <row r="4588" customFormat="false" ht="12.8" hidden="false" customHeight="false" outlineLevel="0" collapsed="false">
      <c r="A4588" s="0" t="s">
        <v>6758</v>
      </c>
      <c r="B4588" s="0" t="s">
        <v>6759</v>
      </c>
    </row>
    <row r="4589" customFormat="false" ht="12.8" hidden="false" customHeight="false" outlineLevel="0" collapsed="false">
      <c r="A4589" s="0" t="s">
        <v>6760</v>
      </c>
    </row>
    <row r="4590" customFormat="false" ht="12.8" hidden="false" customHeight="false" outlineLevel="0" collapsed="false">
      <c r="A4590" s="0" t="s">
        <v>6761</v>
      </c>
      <c r="B4590" s="0" t="s">
        <v>6762</v>
      </c>
    </row>
    <row r="4592" customFormat="false" ht="12.8" hidden="false" customHeight="false" outlineLevel="0" collapsed="false">
      <c r="A4592" s="0" t="s">
        <v>6763</v>
      </c>
      <c r="B4592" s="0" t="s">
        <v>6764</v>
      </c>
      <c r="C4592" s="0" t="s">
        <v>6765</v>
      </c>
      <c r="D4592" s="0" t="s">
        <v>6766</v>
      </c>
    </row>
    <row r="4593" customFormat="false" ht="12.8" hidden="false" customHeight="false" outlineLevel="0" collapsed="false">
      <c r="A4593" s="0" t="s">
        <v>6767</v>
      </c>
    </row>
    <row r="4594" customFormat="false" ht="12.8" hidden="false" customHeight="false" outlineLevel="0" collapsed="false">
      <c r="A4594" s="0" t="s">
        <v>6768</v>
      </c>
      <c r="B4594" s="0" t="s">
        <v>6769</v>
      </c>
      <c r="C4594" s="0" t="s">
        <v>6770</v>
      </c>
      <c r="D4594" s="0" t="s">
        <v>6771</v>
      </c>
      <c r="E4594" s="0" t="s">
        <v>6772</v>
      </c>
    </row>
    <row r="4595" customFormat="false" ht="12.8" hidden="false" customHeight="false" outlineLevel="0" collapsed="false">
      <c r="A4595" s="0" t="s">
        <v>6773</v>
      </c>
      <c r="B4595" s="0" t="s">
        <v>6774</v>
      </c>
      <c r="C4595" s="0" t="s">
        <v>6775</v>
      </c>
      <c r="D4595" s="0" t="s">
        <v>6776</v>
      </c>
    </row>
    <row r="4596" customFormat="false" ht="12.8" hidden="false" customHeight="false" outlineLevel="0" collapsed="false">
      <c r="A4596" s="0" t="s">
        <v>6777</v>
      </c>
    </row>
    <row r="4597" customFormat="false" ht="12.8" hidden="false" customHeight="false" outlineLevel="0" collapsed="false">
      <c r="A4597" s="0" t="s">
        <v>6778</v>
      </c>
      <c r="B4597" s="0" t="s">
        <v>6779</v>
      </c>
    </row>
    <row r="4598" customFormat="false" ht="12.8" hidden="false" customHeight="false" outlineLevel="0" collapsed="false">
      <c r="A4598" s="0" t="s">
        <v>6780</v>
      </c>
    </row>
    <row r="4599" customFormat="false" ht="12.8" hidden="false" customHeight="false" outlineLevel="0" collapsed="false">
      <c r="A4599" s="0" t="e">
        <f aca="false">=ä_x0017_é_x0008_×è_x0014_´»Ól_x000f_pžjx_x0010_©&gt;ËâËPj¦_x0017_ºüG±QåK~Vàöê.óY‹£-Óª” ÎÈ»_x0018_¨Ød’ä_x000f_ÜzÿUQ”åÞ¥TL ­_x0019_e²›–RoT’Ýœ´9Ë&amp;Cº•“k…ÆYTtå_x0008_­­@_x001b__x0011_¯Ÿ^ï__x000e_ƒØ8#Bôv=l‘ÛŽÌB”Wæ.r ç	i_x001e_FH~£Ý^Ù3îzJ_x0005_ ø]¤ðŒâ'hA_x000b_&gt;ÞéÁÇ¥Ž›._x0016_ìðñN{*_x001e_²Ô^hà{C_x0003_u'_x000b_œªŽ_x001c_Ä¼û_x0019_Zÿ\°ù¥jóË_x0012_ÍcL²_x0013_Tñ³™ùŒêÃuÈÓ_x0005_fTâ_x001e_X!W&lt;wŸ€µ_x0018_9îpâ0;åì_x0016_ÑXUã</f>
        <v>#N/A</v>
      </c>
    </row>
    <row r="4600" customFormat="false" ht="12.8" hidden="false" customHeight="false" outlineLevel="0" collapsed="false">
      <c r="A4600" s="0" t="s">
        <v>6781</v>
      </c>
    </row>
    <row r="4601" customFormat="false" ht="12.8" hidden="false" customHeight="false" outlineLevel="0" collapsed="false">
      <c r="A4601" s="0" t="s">
        <v>6782</v>
      </c>
      <c r="B4601" s="0" t="s">
        <v>6783</v>
      </c>
      <c r="C4601" s="0" t="s">
        <v>6784</v>
      </c>
    </row>
    <row r="4602" customFormat="false" ht="12.8" hidden="false" customHeight="false" outlineLevel="0" collapsed="false">
      <c r="A4602" s="0" t="s">
        <v>6785</v>
      </c>
    </row>
    <row r="4603" customFormat="false" ht="12.8" hidden="false" customHeight="false" outlineLevel="0" collapsed="false">
      <c r="A4603" s="0" t="s">
        <v>6786</v>
      </c>
    </row>
    <row r="4604" customFormat="false" ht="12.8" hidden="false" customHeight="false" outlineLevel="0" collapsed="false">
      <c r="A4604" s="0" t="s">
        <v>6787</v>
      </c>
    </row>
    <row r="4605" customFormat="false" ht="12.8" hidden="false" customHeight="false" outlineLevel="0" collapsed="false">
      <c r="A4605" s="0" t="s">
        <v>6788</v>
      </c>
      <c r="B4605" s="0" t="s">
        <v>6789</v>
      </c>
    </row>
    <row r="4606" customFormat="false" ht="12.8" hidden="false" customHeight="false" outlineLevel="0" collapsed="false">
      <c r="A4606" s="0" t="s">
        <v>6790</v>
      </c>
    </row>
    <row r="4607" customFormat="false" ht="12.8" hidden="false" customHeight="false" outlineLevel="0" collapsed="false">
      <c r="A4607" s="0" t="s">
        <v>6791</v>
      </c>
    </row>
    <row r="4608" customFormat="false" ht="12.8" hidden="false" customHeight="false" outlineLevel="0" collapsed="false">
      <c r="A4608" s="0" t="s">
        <v>6792</v>
      </c>
    </row>
    <row r="4609" customFormat="false" ht="12.8" hidden="false" customHeight="false" outlineLevel="0" collapsed="false">
      <c r="A4609" s="0" t="s">
        <v>6793</v>
      </c>
    </row>
    <row r="4610" customFormat="false" ht="12.8" hidden="false" customHeight="false" outlineLevel="0" collapsed="false">
      <c r="A4610" s="0" t="s">
        <v>6794</v>
      </c>
      <c r="B4610" s="0" t="s">
        <v>6795</v>
      </c>
    </row>
    <row r="4611" customFormat="false" ht="12.8" hidden="false" customHeight="false" outlineLevel="0" collapsed="false">
      <c r="A4611" s="0" t="s">
        <v>6796</v>
      </c>
    </row>
    <row r="4612" customFormat="false" ht="12.8" hidden="false" customHeight="false" outlineLevel="0" collapsed="false">
      <c r="A4612" s="0" t="s">
        <v>6797</v>
      </c>
      <c r="B4612" s="0" t="s">
        <v>6798</v>
      </c>
    </row>
    <row r="4613" customFormat="false" ht="12.8" hidden="false" customHeight="false" outlineLevel="0" collapsed="false">
      <c r="A4613" s="0" t="s">
        <v>6799</v>
      </c>
    </row>
    <row r="4614" customFormat="false" ht="12.8" hidden="false" customHeight="false" outlineLevel="0" collapsed="false">
      <c r="A4614" s="0" t="s">
        <v>6800</v>
      </c>
      <c r="B4614" s="0" t="s">
        <v>6801</v>
      </c>
    </row>
    <row r="4615" customFormat="false" ht="12.8" hidden="false" customHeight="false" outlineLevel="0" collapsed="false">
      <c r="A4615" s="0" t="s">
        <v>6802</v>
      </c>
      <c r="B4615" s="0" t="s">
        <v>6803</v>
      </c>
    </row>
    <row r="4616" customFormat="false" ht="12.8" hidden="false" customHeight="false" outlineLevel="0" collapsed="false">
      <c r="A4616" s="0" t="s">
        <v>6804</v>
      </c>
    </row>
    <row r="4617" customFormat="false" ht="12.8" hidden="false" customHeight="false" outlineLevel="0" collapsed="false">
      <c r="A4617" s="0" t="s">
        <v>6805</v>
      </c>
      <c r="B4617" s="0" t="s">
        <v>6806</v>
      </c>
      <c r="C4617" s="0" t="s">
        <v>6807</v>
      </c>
      <c r="D4617" s="0" t="s">
        <v>6808</v>
      </c>
      <c r="E4617" s="0" t="s">
        <v>6809</v>
      </c>
      <c r="F4617" s="0" t="s">
        <v>6810</v>
      </c>
    </row>
    <row r="4618" customFormat="false" ht="12.8" hidden="false" customHeight="false" outlineLevel="0" collapsed="false">
      <c r="A4618" s="0" t="s">
        <v>6811</v>
      </c>
    </row>
    <row r="4619" customFormat="false" ht="12.8" hidden="false" customHeight="false" outlineLevel="0" collapsed="false">
      <c r="A4619" s="0" t="s">
        <v>6812</v>
      </c>
    </row>
    <row r="4620" customFormat="false" ht="12.8" hidden="false" customHeight="false" outlineLevel="0" collapsed="false">
      <c r="A4620" s="0" t="s">
        <v>6813</v>
      </c>
    </row>
    <row r="4621" customFormat="false" ht="12.8" hidden="false" customHeight="false" outlineLevel="0" collapsed="false">
      <c r="A4621" s="0" t="s">
        <v>6814</v>
      </c>
      <c r="B4621" s="0" t="s">
        <v>6815</v>
      </c>
      <c r="C4621" s="0" t="s">
        <v>6816</v>
      </c>
    </row>
    <row r="4622" customFormat="false" ht="12.8" hidden="false" customHeight="false" outlineLevel="0" collapsed="false">
      <c r="A4622" s="0" t="s">
        <v>6817</v>
      </c>
      <c r="B4622" s="0" t="s">
        <v>6818</v>
      </c>
      <c r="C4622" s="0" t="s">
        <v>6819</v>
      </c>
    </row>
    <row r="4623" customFormat="false" ht="12.8" hidden="false" customHeight="false" outlineLevel="0" collapsed="false">
      <c r="A4623" s="0" t="s">
        <v>6820</v>
      </c>
    </row>
    <row r="4624" customFormat="false" ht="12.8" hidden="false" customHeight="false" outlineLevel="0" collapsed="false">
      <c r="A4624" s="0" t="s">
        <v>6821</v>
      </c>
      <c r="B4624" s="0" t="s">
        <v>6822</v>
      </c>
      <c r="C4624" s="0" t="s">
        <v>6823</v>
      </c>
    </row>
    <row r="4625" customFormat="false" ht="12.8" hidden="false" customHeight="false" outlineLevel="0" collapsed="false">
      <c r="A4625" s="0" t="s">
        <v>6824</v>
      </c>
    </row>
    <row r="4626" customFormat="false" ht="12.8" hidden="false" customHeight="false" outlineLevel="0" collapsed="false">
      <c r="A4626" s="0" t="s">
        <v>6825</v>
      </c>
    </row>
    <row r="4627" customFormat="false" ht="12.8" hidden="false" customHeight="false" outlineLevel="0" collapsed="false">
      <c r="A4627" s="0" t="s">
        <v>6826</v>
      </c>
      <c r="B4627" s="0" t="s">
        <v>6827</v>
      </c>
    </row>
    <row r="4628" customFormat="false" ht="12.8" hidden="false" customHeight="false" outlineLevel="0" collapsed="false">
      <c r="A4628" s="0" t="s">
        <v>6828</v>
      </c>
    </row>
    <row r="4629" customFormat="false" ht="12.8" hidden="false" customHeight="false" outlineLevel="0" collapsed="false">
      <c r="A4629" s="0" t="s">
        <v>6829</v>
      </c>
    </row>
    <row r="4630" customFormat="false" ht="12.8" hidden="false" customHeight="false" outlineLevel="0" collapsed="false">
      <c r="A4630" s="0" t="s">
        <v>6830</v>
      </c>
      <c r="B4630" s="0" t="s">
        <v>6831</v>
      </c>
    </row>
    <row r="4631" customFormat="false" ht="12.8" hidden="false" customHeight="false" outlineLevel="0" collapsed="false">
      <c r="A4631" s="0" t="s">
        <v>6832</v>
      </c>
      <c r="B4631" s="0" t="s">
        <v>6833</v>
      </c>
    </row>
    <row r="4632" customFormat="false" ht="12.8" hidden="false" customHeight="false" outlineLevel="0" collapsed="false">
      <c r="A4632" s="0" t="s">
        <v>6834</v>
      </c>
    </row>
    <row r="4633" customFormat="false" ht="12.8" hidden="false" customHeight="false" outlineLevel="0" collapsed="false">
      <c r="A4633" s="0" t="s">
        <v>6835</v>
      </c>
      <c r="B4633" s="0" t="s">
        <v>6836</v>
      </c>
    </row>
    <row r="4634" customFormat="false" ht="12.8" hidden="false" customHeight="false" outlineLevel="0" collapsed="false">
      <c r="A4634" s="0" t="s">
        <v>6837</v>
      </c>
      <c r="B4634" s="0" t="s">
        <v>6838</v>
      </c>
      <c r="C4634" s="0" t="s">
        <v>6839</v>
      </c>
    </row>
    <row r="4635" customFormat="false" ht="12.8" hidden="false" customHeight="false" outlineLevel="0" collapsed="false">
      <c r="A4635" s="0" t="s">
        <v>6840</v>
      </c>
    </row>
    <row r="4636" customFormat="false" ht="12.8" hidden="false" customHeight="false" outlineLevel="0" collapsed="false">
      <c r="A4636" s="0" t="s">
        <v>6841</v>
      </c>
      <c r="B4636" s="0" t="s">
        <v>6842</v>
      </c>
      <c r="C4636" s="0" t="s">
        <v>6843</v>
      </c>
      <c r="D4636" s="0" t="s">
        <v>6844</v>
      </c>
    </row>
    <row r="4637" customFormat="false" ht="12.8" hidden="false" customHeight="false" outlineLevel="0" collapsed="false">
      <c r="A4637" s="0" t="s">
        <v>6845</v>
      </c>
    </row>
    <row r="4638" customFormat="false" ht="12.8" hidden="false" customHeight="false" outlineLevel="0" collapsed="false">
      <c r="A4638" s="0" t="s">
        <v>6846</v>
      </c>
    </row>
    <row r="4639" customFormat="false" ht="12.8" hidden="false" customHeight="false" outlineLevel="0" collapsed="false">
      <c r="A4639" s="0" t="s">
        <v>6847</v>
      </c>
    </row>
    <row r="4640" customFormat="false" ht="12.8" hidden="false" customHeight="false" outlineLevel="0" collapsed="false">
      <c r="A4640" s="0" t="s">
        <v>6848</v>
      </c>
    </row>
    <row r="4641" customFormat="false" ht="12.8" hidden="false" customHeight="false" outlineLevel="0" collapsed="false">
      <c r="A4641" s="0" t="s">
        <v>6849</v>
      </c>
      <c r="B4641" s="0" t="s">
        <v>6850</v>
      </c>
    </row>
    <row r="4642" customFormat="false" ht="12.8" hidden="false" customHeight="false" outlineLevel="0" collapsed="false">
      <c r="A4642" s="0" t="s">
        <v>6851</v>
      </c>
    </row>
    <row r="4643" customFormat="false" ht="12.8" hidden="false" customHeight="false" outlineLevel="0" collapsed="false">
      <c r="A4643" s="0" t="s">
        <v>6852</v>
      </c>
      <c r="B4643" s="0" t="s">
        <v>6853</v>
      </c>
    </row>
    <row r="4644" customFormat="false" ht="12.8" hidden="false" customHeight="false" outlineLevel="0" collapsed="false">
      <c r="A4644" s="0" t="s">
        <v>6854</v>
      </c>
      <c r="B4644" s="0" t="s">
        <v>6855</v>
      </c>
    </row>
    <row r="4645" customFormat="false" ht="12.8" hidden="false" customHeight="false" outlineLevel="0" collapsed="false">
      <c r="A4645" s="0" t="s">
        <v>6856</v>
      </c>
      <c r="B4645" s="0" t="s">
        <v>6857</v>
      </c>
      <c r="C4645" s="0" t="s">
        <v>6858</v>
      </c>
    </row>
    <row r="4646" customFormat="false" ht="12.8" hidden="false" customHeight="false" outlineLevel="0" collapsed="false">
      <c r="A4646" s="0" t="s">
        <v>6859</v>
      </c>
    </row>
    <row r="4647" customFormat="false" ht="12.8" hidden="false" customHeight="false" outlineLevel="0" collapsed="false">
      <c r="A4647" s="0" t="s">
        <v>6860</v>
      </c>
      <c r="B4647" s="0" t="s">
        <v>6861</v>
      </c>
    </row>
    <row r="4648" customFormat="false" ht="12.8" hidden="false" customHeight="false" outlineLevel="0" collapsed="false">
      <c r="A4648" s="0" t="s">
        <v>6862</v>
      </c>
      <c r="B4648" s="0" t="s">
        <v>6863</v>
      </c>
    </row>
    <row r="4649" customFormat="false" ht="12.8" hidden="false" customHeight="false" outlineLevel="0" collapsed="false">
      <c r="A4649" s="0" t="s">
        <v>6864</v>
      </c>
      <c r="B4649" s="0" t="s">
        <v>6865</v>
      </c>
    </row>
    <row r="4650" customFormat="false" ht="12.8" hidden="false" customHeight="false" outlineLevel="0" collapsed="false">
      <c r="A4650" s="0" t="s">
        <v>6866</v>
      </c>
      <c r="B4650" s="0" t="s">
        <v>6867</v>
      </c>
    </row>
    <row r="4651" customFormat="false" ht="12.8" hidden="false" customHeight="false" outlineLevel="0" collapsed="false">
      <c r="A4651" s="0" t="s">
        <v>6868</v>
      </c>
    </row>
    <row r="4652" customFormat="false" ht="12.8" hidden="false" customHeight="false" outlineLevel="0" collapsed="false">
      <c r="A4652" s="0" t="s">
        <v>6869</v>
      </c>
    </row>
    <row r="4653" customFormat="false" ht="12.8" hidden="false" customHeight="false" outlineLevel="0" collapsed="false">
      <c r="A4653" s="0" t="s">
        <v>6870</v>
      </c>
      <c r="B4653" s="0" t="s">
        <v>6871</v>
      </c>
    </row>
    <row r="4654" customFormat="false" ht="12.8" hidden="false" customHeight="false" outlineLevel="0" collapsed="false">
      <c r="A4654" s="0" t="s">
        <v>6872</v>
      </c>
      <c r="B4654" s="0" t="s">
        <v>6873</v>
      </c>
      <c r="C4654" s="0" t="s">
        <v>6874</v>
      </c>
    </row>
    <row r="4655" customFormat="false" ht="12.8" hidden="false" customHeight="false" outlineLevel="0" collapsed="false">
      <c r="A4655" s="0" t="s">
        <v>6875</v>
      </c>
      <c r="B4655" s="0" t="s">
        <v>6876</v>
      </c>
    </row>
    <row r="4656" customFormat="false" ht="12.8" hidden="false" customHeight="false" outlineLevel="0" collapsed="false">
      <c r="A4656" s="0" t="s">
        <v>6877</v>
      </c>
      <c r="B4656" s="0" t="s">
        <v>6878</v>
      </c>
    </row>
    <row r="4657" customFormat="false" ht="12.8" hidden="false" customHeight="false" outlineLevel="0" collapsed="false">
      <c r="A4657" s="0" t="s">
        <v>6879</v>
      </c>
    </row>
    <row r="4658" customFormat="false" ht="12.8" hidden="false" customHeight="false" outlineLevel="0" collapsed="false">
      <c r="A4658" s="0" t="s">
        <v>6880</v>
      </c>
    </row>
    <row r="4659" customFormat="false" ht="12.8" hidden="false" customHeight="false" outlineLevel="0" collapsed="false">
      <c r="A4659" s="0" t="s">
        <v>6881</v>
      </c>
      <c r="B4659" s="0" t="s">
        <v>6882</v>
      </c>
      <c r="C4659" s="0" t="s">
        <v>6883</v>
      </c>
      <c r="D4659" s="0" t="s">
        <v>6884</v>
      </c>
      <c r="E4659" s="0" t="s">
        <v>6885</v>
      </c>
    </row>
    <row r="4660" customFormat="false" ht="12.8" hidden="false" customHeight="false" outlineLevel="0" collapsed="false">
      <c r="A4660" s="0" t="s">
        <v>1260</v>
      </c>
    </row>
    <row r="4661" customFormat="false" ht="12.8" hidden="false" customHeight="false" outlineLevel="0" collapsed="false">
      <c r="A4661" s="0" t="s">
        <v>6886</v>
      </c>
    </row>
    <row r="4662" customFormat="false" ht="12.8" hidden="false" customHeight="false" outlineLevel="0" collapsed="false">
      <c r="A4662" s="0" t="s">
        <v>6887</v>
      </c>
    </row>
    <row r="4663" customFormat="false" ht="12.8" hidden="false" customHeight="false" outlineLevel="0" collapsed="false">
      <c r="A4663" s="0" t="s">
        <v>6888</v>
      </c>
    </row>
    <row r="4664" customFormat="false" ht="12.8" hidden="false" customHeight="false" outlineLevel="0" collapsed="false">
      <c r="A4664" s="0" t="s">
        <v>6889</v>
      </c>
      <c r="B4664" s="0" t="s">
        <v>6890</v>
      </c>
    </row>
    <row r="4665" customFormat="false" ht="12.8" hidden="false" customHeight="false" outlineLevel="0" collapsed="false">
      <c r="A4665" s="0" t="s">
        <v>6891</v>
      </c>
      <c r="B4665" s="0" t="s">
        <v>6892</v>
      </c>
    </row>
    <row r="4666" customFormat="false" ht="12.8" hidden="false" customHeight="false" outlineLevel="0" collapsed="false">
      <c r="A4666" s="0" t="s">
        <v>6893</v>
      </c>
    </row>
    <row r="4667" customFormat="false" ht="12.8" hidden="false" customHeight="false" outlineLevel="0" collapsed="false">
      <c r="A4667" s="0" t="s">
        <v>6894</v>
      </c>
    </row>
    <row r="4668" customFormat="false" ht="12.8" hidden="false" customHeight="false" outlineLevel="0" collapsed="false">
      <c r="A4668" s="0" t="s">
        <v>6895</v>
      </c>
    </row>
    <row r="4669" customFormat="false" ht="12.8" hidden="false" customHeight="false" outlineLevel="0" collapsed="false">
      <c r="A4669" s="0" t="s">
        <v>6896</v>
      </c>
      <c r="B4669" s="0" t="s">
        <v>6897</v>
      </c>
    </row>
    <row r="4670" customFormat="false" ht="12.8" hidden="false" customHeight="false" outlineLevel="0" collapsed="false">
      <c r="A4670" s="0" t="s">
        <v>6898</v>
      </c>
    </row>
    <row r="4671" customFormat="false" ht="12.8" hidden="false" customHeight="false" outlineLevel="0" collapsed="false">
      <c r="A4671" s="0" t="s">
        <v>6899</v>
      </c>
    </row>
    <row r="4672" customFormat="false" ht="12.8" hidden="false" customHeight="false" outlineLevel="0" collapsed="false">
      <c r="A4672" s="0" t="s">
        <v>6900</v>
      </c>
    </row>
    <row r="4673" customFormat="false" ht="12.8" hidden="false" customHeight="false" outlineLevel="0" collapsed="false">
      <c r="A4673" s="0" t="s">
        <v>6901</v>
      </c>
    </row>
    <row r="4674" customFormat="false" ht="12.8" hidden="false" customHeight="false" outlineLevel="0" collapsed="false">
      <c r="A4674" s="0" t="s">
        <v>6902</v>
      </c>
    </row>
    <row r="4675" customFormat="false" ht="12.8" hidden="false" customHeight="false" outlineLevel="0" collapsed="false">
      <c r="A4675" s="0" t="s">
        <v>6903</v>
      </c>
    </row>
    <row r="4676" customFormat="false" ht="12.8" hidden="false" customHeight="false" outlineLevel="0" collapsed="false">
      <c r="A4676" s="0" t="s">
        <v>6904</v>
      </c>
    </row>
    <row r="4677" customFormat="false" ht="12.8" hidden="false" customHeight="false" outlineLevel="0" collapsed="false">
      <c r="A4677" s="0" t="s">
        <v>6905</v>
      </c>
    </row>
    <row r="4678" customFormat="false" ht="12.8" hidden="false" customHeight="false" outlineLevel="0" collapsed="false">
      <c r="A4678" s="0" t="s">
        <v>6906</v>
      </c>
      <c r="B4678" s="0" t="s">
        <v>6907</v>
      </c>
      <c r="C4678" s="0" t="s">
        <v>6908</v>
      </c>
      <c r="D4678" s="0" t="s">
        <v>6909</v>
      </c>
    </row>
    <row r="4679" customFormat="false" ht="12.8" hidden="false" customHeight="false" outlineLevel="0" collapsed="false">
      <c r="A4679" s="0" t="s">
        <v>6910</v>
      </c>
    </row>
    <row r="4680" customFormat="false" ht="12.8" hidden="false" customHeight="false" outlineLevel="0" collapsed="false">
      <c r="A4680" s="0" t="s">
        <v>6911</v>
      </c>
      <c r="B4680" s="0" t="s">
        <v>6912</v>
      </c>
    </row>
    <row r="4681" customFormat="false" ht="12.8" hidden="false" customHeight="false" outlineLevel="0" collapsed="false">
      <c r="A4681" s="0" t="s">
        <v>6913</v>
      </c>
      <c r="B4681" s="0" t="s">
        <v>6914</v>
      </c>
      <c r="C4681" s="0" t="s">
        <v>6915</v>
      </c>
    </row>
    <row r="4682" customFormat="false" ht="12.8" hidden="false" customHeight="false" outlineLevel="0" collapsed="false">
      <c r="A4682" s="0" t="s">
        <v>6916</v>
      </c>
    </row>
    <row r="4683" customFormat="false" ht="12.8" hidden="false" customHeight="false" outlineLevel="0" collapsed="false">
      <c r="A4683" s="0" t="s">
        <v>6917</v>
      </c>
    </row>
    <row r="4684" customFormat="false" ht="12.8" hidden="false" customHeight="false" outlineLevel="0" collapsed="false">
      <c r="A4684" s="0" t="s">
        <v>6918</v>
      </c>
    </row>
    <row r="4685" customFormat="false" ht="12.8" hidden="false" customHeight="false" outlineLevel="0" collapsed="false">
      <c r="A4685" s="0" t="s">
        <v>6919</v>
      </c>
    </row>
    <row r="4686" customFormat="false" ht="12.8" hidden="false" customHeight="false" outlineLevel="0" collapsed="false">
      <c r="A4686" s="0" t="s">
        <v>6920</v>
      </c>
      <c r="C4686" s="0" t="s">
        <v>6921</v>
      </c>
      <c r="D4686" s="0" t="s">
        <v>6922</v>
      </c>
      <c r="E4686" s="0" t="s">
        <v>6923</v>
      </c>
    </row>
    <row r="4687" customFormat="false" ht="12.8" hidden="false" customHeight="false" outlineLevel="0" collapsed="false">
      <c r="A4687" s="0" t="s">
        <v>6924</v>
      </c>
      <c r="B4687" s="0" t="s">
        <v>6925</v>
      </c>
    </row>
    <row r="4688" customFormat="false" ht="12.8" hidden="false" customHeight="false" outlineLevel="0" collapsed="false">
      <c r="A4688" s="0" t="s">
        <v>6926</v>
      </c>
      <c r="B4688" s="0" t="s">
        <v>6927</v>
      </c>
      <c r="C4688" s="0" t="s">
        <v>6928</v>
      </c>
    </row>
    <row r="4689" customFormat="false" ht="12.8" hidden="false" customHeight="false" outlineLevel="0" collapsed="false">
      <c r="A4689" s="0" t="s">
        <v>6929</v>
      </c>
    </row>
    <row r="4690" customFormat="false" ht="12.8" hidden="false" customHeight="false" outlineLevel="0" collapsed="false">
      <c r="A4690" s="0" t="s">
        <v>6930</v>
      </c>
    </row>
    <row r="4691" customFormat="false" ht="12.8" hidden="false" customHeight="false" outlineLevel="0" collapsed="false">
      <c r="A4691" s="0" t="s">
        <v>5605</v>
      </c>
    </row>
    <row r="4692" customFormat="false" ht="12.8" hidden="false" customHeight="false" outlineLevel="0" collapsed="false">
      <c r="A4692" s="0" t="s">
        <v>6931</v>
      </c>
      <c r="B4692" s="0" t="s">
        <v>6932</v>
      </c>
      <c r="C4692" s="0" t="s">
        <v>6933</v>
      </c>
    </row>
    <row r="4693" customFormat="false" ht="12.8" hidden="false" customHeight="false" outlineLevel="0" collapsed="false">
      <c r="A4693" s="0" t="s">
        <v>6934</v>
      </c>
    </row>
    <row r="4694" customFormat="false" ht="12.8" hidden="false" customHeight="false" outlineLevel="0" collapsed="false">
      <c r="A4694" s="0" t="s">
        <v>6935</v>
      </c>
    </row>
    <row r="4695" customFormat="false" ht="12.8" hidden="false" customHeight="false" outlineLevel="0" collapsed="false">
      <c r="A4695" s="0" t="s">
        <v>6936</v>
      </c>
    </row>
    <row r="4696" customFormat="false" ht="12.8" hidden="false" customHeight="false" outlineLevel="0" collapsed="false">
      <c r="A4696" s="0" t="s">
        <v>6937</v>
      </c>
      <c r="B4696" s="0" t="s">
        <v>6938</v>
      </c>
      <c r="C4696" s="0" t="s">
        <v>6939</v>
      </c>
      <c r="D4696" s="0" t="s">
        <v>6940</v>
      </c>
    </row>
    <row r="4697" customFormat="false" ht="12.8" hidden="false" customHeight="false" outlineLevel="0" collapsed="false">
      <c r="A4697" s="0" t="s">
        <v>6941</v>
      </c>
    </row>
    <row r="4698" customFormat="false" ht="12.8" hidden="false" customHeight="false" outlineLevel="0" collapsed="false">
      <c r="A4698" s="0" t="s">
        <v>6942</v>
      </c>
    </row>
    <row r="4699" customFormat="false" ht="12.8" hidden="false" customHeight="false" outlineLevel="0" collapsed="false">
      <c r="A4699" s="0" t="s">
        <v>6943</v>
      </c>
    </row>
    <row r="4700" customFormat="false" ht="12.8" hidden="false" customHeight="false" outlineLevel="0" collapsed="false">
      <c r="A4700" s="0" t="s">
        <v>6944</v>
      </c>
    </row>
    <row r="4701" customFormat="false" ht="12.8" hidden="false" customHeight="false" outlineLevel="0" collapsed="false">
      <c r="A4701" s="0" t="s">
        <v>6945</v>
      </c>
    </row>
    <row r="4702" customFormat="false" ht="12.8" hidden="false" customHeight="false" outlineLevel="0" collapsed="false">
      <c r="A4702" s="0" t="s">
        <v>6946</v>
      </c>
    </row>
    <row r="4703" customFormat="false" ht="12.8" hidden="false" customHeight="false" outlineLevel="0" collapsed="false">
      <c r="A4703" s="0" t="s">
        <v>6947</v>
      </c>
    </row>
    <row r="4704" customFormat="false" ht="12.8" hidden="false" customHeight="false" outlineLevel="0" collapsed="false">
      <c r="A4704" s="0" t="s">
        <v>6948</v>
      </c>
    </row>
    <row r="4705" customFormat="false" ht="12.8" hidden="false" customHeight="false" outlineLevel="0" collapsed="false">
      <c r="A4705" s="0" t="s">
        <v>6949</v>
      </c>
      <c r="C4705" s="0" t="s">
        <v>6950</v>
      </c>
    </row>
    <row r="4706" customFormat="false" ht="12.8" hidden="false" customHeight="false" outlineLevel="0" collapsed="false">
      <c r="A4706" s="0" t="s">
        <v>6951</v>
      </c>
    </row>
    <row r="4707" customFormat="false" ht="12.8" hidden="false" customHeight="false" outlineLevel="0" collapsed="false">
      <c r="A4707" s="0" t="s">
        <v>6952</v>
      </c>
      <c r="B4707" s="0" t="s">
        <v>6953</v>
      </c>
      <c r="C4707" s="0" t="s">
        <v>6954</v>
      </c>
    </row>
    <row r="4708" customFormat="false" ht="12.8" hidden="false" customHeight="false" outlineLevel="0" collapsed="false">
      <c r="A4708" s="0" t="s">
        <v>6955</v>
      </c>
      <c r="B4708" s="0" t="s">
        <v>6956</v>
      </c>
    </row>
    <row r="4709" customFormat="false" ht="12.8" hidden="false" customHeight="false" outlineLevel="0" collapsed="false">
      <c r="A4709" s="0" t="s">
        <v>6957</v>
      </c>
    </row>
    <row r="4710" customFormat="false" ht="12.8" hidden="false" customHeight="false" outlineLevel="0" collapsed="false">
      <c r="A4710" s="0" t="s">
        <v>6958</v>
      </c>
      <c r="B4710" s="0" t="s">
        <v>6959</v>
      </c>
      <c r="C4710" s="0" t="s">
        <v>6960</v>
      </c>
      <c r="D4710" s="0" t="s">
        <v>6961</v>
      </c>
    </row>
    <row r="4711" customFormat="false" ht="12.8" hidden="false" customHeight="false" outlineLevel="0" collapsed="false">
      <c r="A4711" s="0" t="s">
        <v>6962</v>
      </c>
      <c r="B4711" s="0" t="s">
        <v>6963</v>
      </c>
      <c r="C4711" s="0" t="s">
        <v>6964</v>
      </c>
      <c r="D4711" s="0" t="s">
        <v>6965</v>
      </c>
      <c r="E4711" s="0" t="s">
        <v>6966</v>
      </c>
      <c r="F4711" s="0" t="s">
        <v>6967</v>
      </c>
    </row>
    <row r="4712" customFormat="false" ht="12.8" hidden="false" customHeight="false" outlineLevel="0" collapsed="false">
      <c r="A4712" s="0" t="s">
        <v>6968</v>
      </c>
      <c r="B4712" s="0" t="s">
        <v>6969</v>
      </c>
      <c r="C4712" s="0" t="s">
        <v>6970</v>
      </c>
      <c r="D4712" s="0" t="s">
        <v>6971</v>
      </c>
    </row>
    <row r="4713" customFormat="false" ht="12.8" hidden="false" customHeight="false" outlineLevel="0" collapsed="false">
      <c r="A4713" s="0" t="s">
        <v>6972</v>
      </c>
    </row>
    <row r="4714" customFormat="false" ht="12.8" hidden="false" customHeight="false" outlineLevel="0" collapsed="false">
      <c r="A4714" s="0" t="s">
        <v>6973</v>
      </c>
    </row>
    <row r="4715" customFormat="false" ht="12.8" hidden="false" customHeight="false" outlineLevel="0" collapsed="false">
      <c r="A4715" s="0" t="s">
        <v>6974</v>
      </c>
    </row>
    <row r="4716" customFormat="false" ht="12.8" hidden="false" customHeight="false" outlineLevel="0" collapsed="false">
      <c r="A4716" s="0" t="s">
        <v>6975</v>
      </c>
    </row>
    <row r="4717" customFormat="false" ht="12.8" hidden="false" customHeight="false" outlineLevel="0" collapsed="false">
      <c r="A4717" s="0" t="s">
        <v>6976</v>
      </c>
      <c r="B4717" s="0" t="s">
        <v>6977</v>
      </c>
    </row>
    <row r="4718" customFormat="false" ht="12.8" hidden="false" customHeight="false" outlineLevel="0" collapsed="false">
      <c r="A4718" s="0" t="s">
        <v>6978</v>
      </c>
      <c r="B4718" s="0" t="s">
        <v>6979</v>
      </c>
      <c r="C4718" s="0" t="s">
        <v>6980</v>
      </c>
      <c r="D4718" s="0" t="s">
        <v>6981</v>
      </c>
      <c r="E4718" s="0" t="s">
        <v>6982</v>
      </c>
    </row>
    <row r="4719" customFormat="false" ht="12.8" hidden="false" customHeight="false" outlineLevel="0" collapsed="false">
      <c r="A4719" s="0" t="s">
        <v>6983</v>
      </c>
    </row>
    <row r="4720" customFormat="false" ht="12.8" hidden="false" customHeight="false" outlineLevel="0" collapsed="false">
      <c r="A4720" s="0" t="s">
        <v>6984</v>
      </c>
      <c r="B4720" s="0" t="s">
        <v>6985</v>
      </c>
    </row>
    <row r="4721" customFormat="false" ht="12.8" hidden="false" customHeight="false" outlineLevel="0" collapsed="false">
      <c r="A4721" s="0" t="s">
        <v>6986</v>
      </c>
    </row>
    <row r="4722" customFormat="false" ht="12.8" hidden="false" customHeight="false" outlineLevel="0" collapsed="false">
      <c r="A4722" s="0" t="s">
        <v>6987</v>
      </c>
      <c r="B4722" s="0" t="s">
        <v>6988</v>
      </c>
      <c r="C4722" s="0" t="s">
        <v>6989</v>
      </c>
    </row>
    <row r="4723" customFormat="false" ht="12.8" hidden="false" customHeight="false" outlineLevel="0" collapsed="false">
      <c r="A4723" s="0" t="s">
        <v>6990</v>
      </c>
      <c r="B4723" s="0" t="s">
        <v>6991</v>
      </c>
      <c r="C4723" s="0" t="s">
        <v>6992</v>
      </c>
    </row>
    <row r="4724" customFormat="false" ht="12.8" hidden="false" customHeight="false" outlineLevel="0" collapsed="false">
      <c r="A4724" s="0" t="s">
        <v>6993</v>
      </c>
      <c r="B4724" s="0" t="s">
        <v>6994</v>
      </c>
    </row>
    <row r="4725" customFormat="false" ht="12.8" hidden="false" customHeight="false" outlineLevel="0" collapsed="false">
      <c r="A4725" s="0" t="s">
        <v>6995</v>
      </c>
    </row>
    <row r="4726" customFormat="false" ht="12.8" hidden="false" customHeight="false" outlineLevel="0" collapsed="false">
      <c r="A4726" s="0" t="s">
        <v>6996</v>
      </c>
    </row>
    <row r="4727" customFormat="false" ht="12.8" hidden="false" customHeight="false" outlineLevel="0" collapsed="false">
      <c r="A4727" s="0" t="s">
        <v>6997</v>
      </c>
    </row>
    <row r="4728" customFormat="false" ht="12.8" hidden="false" customHeight="false" outlineLevel="0" collapsed="false">
      <c r="A4728" s="0" t="s">
        <v>6998</v>
      </c>
      <c r="B4728" s="0" t="s">
        <v>6999</v>
      </c>
    </row>
    <row r="4729" customFormat="false" ht="12.8" hidden="false" customHeight="false" outlineLevel="0" collapsed="false">
      <c r="A4729" s="0" t="s">
        <v>7000</v>
      </c>
    </row>
    <row r="4730" customFormat="false" ht="12.8" hidden="false" customHeight="false" outlineLevel="0" collapsed="false">
      <c r="A4730" s="0" t="s">
        <v>7001</v>
      </c>
    </row>
    <row r="4731" customFormat="false" ht="12.8" hidden="false" customHeight="false" outlineLevel="0" collapsed="false">
      <c r="A4731" s="0" t="s">
        <v>7002</v>
      </c>
    </row>
    <row r="4732" customFormat="false" ht="12.8" hidden="false" customHeight="false" outlineLevel="0" collapsed="false">
      <c r="A4732" s="0" t="s">
        <v>7003</v>
      </c>
      <c r="B4732" s="0" t="s">
        <v>7004</v>
      </c>
    </row>
    <row r="4733" customFormat="false" ht="12.8" hidden="false" customHeight="false" outlineLevel="0" collapsed="false">
      <c r="A4733" s="0" t="s">
        <v>7005</v>
      </c>
      <c r="B4733" s="0" t="s">
        <v>7006</v>
      </c>
      <c r="C4733" s="0" t="s">
        <v>7007</v>
      </c>
      <c r="D4733" s="0" t="s">
        <v>5605</v>
      </c>
    </row>
    <row r="4734" customFormat="false" ht="12.8" hidden="false" customHeight="false" outlineLevel="0" collapsed="false">
      <c r="A4734" s="0" t="s">
        <v>7008</v>
      </c>
      <c r="B4734" s="0" t="s">
        <v>7009</v>
      </c>
    </row>
    <row r="4735" customFormat="false" ht="12.8" hidden="false" customHeight="false" outlineLevel="0" collapsed="false">
      <c r="A4735" s="0" t="s">
        <v>7010</v>
      </c>
      <c r="B4735" s="0" t="s">
        <v>7011</v>
      </c>
    </row>
    <row r="4736" customFormat="false" ht="12.8" hidden="false" customHeight="false" outlineLevel="0" collapsed="false">
      <c r="A4736" s="0" t="s">
        <v>7012</v>
      </c>
      <c r="B4736" s="0" t="s">
        <v>7013</v>
      </c>
      <c r="C4736" s="0" t="s">
        <v>7014</v>
      </c>
      <c r="D4736" s="0" t="s">
        <v>7015</v>
      </c>
    </row>
    <row r="4737" customFormat="false" ht="12.8" hidden="false" customHeight="false" outlineLevel="0" collapsed="false">
      <c r="A4737" s="0" t="s">
        <v>7016</v>
      </c>
      <c r="B4737" s="0" t="s">
        <v>7017</v>
      </c>
    </row>
    <row r="4738" customFormat="false" ht="12.8" hidden="false" customHeight="false" outlineLevel="0" collapsed="false">
      <c r="A4738" s="0" t="s">
        <v>7018</v>
      </c>
      <c r="B4738" s="0" t="s">
        <v>7019</v>
      </c>
    </row>
    <row r="4739" customFormat="false" ht="12.8" hidden="false" customHeight="false" outlineLevel="0" collapsed="false">
      <c r="A4739" s="0" t="s">
        <v>7020</v>
      </c>
    </row>
    <row r="4740" customFormat="false" ht="12.8" hidden="false" customHeight="false" outlineLevel="0" collapsed="false">
      <c r="A4740" s="0" t="s">
        <v>7021</v>
      </c>
    </row>
    <row r="4741" customFormat="false" ht="12.8" hidden="false" customHeight="false" outlineLevel="0" collapsed="false">
      <c r="A4741" s="0" t="s">
        <v>7022</v>
      </c>
    </row>
    <row r="4742" customFormat="false" ht="12.8" hidden="false" customHeight="false" outlineLevel="0" collapsed="false">
      <c r="A4742" s="0" t="s">
        <v>7023</v>
      </c>
    </row>
    <row r="4743" customFormat="false" ht="12.8" hidden="false" customHeight="false" outlineLevel="0" collapsed="false">
      <c r="A4743" s="0" t="s">
        <v>7024</v>
      </c>
    </row>
    <row r="4744" customFormat="false" ht="12.8" hidden="false" customHeight="false" outlineLevel="0" collapsed="false">
      <c r="A4744" s="0" t="s">
        <v>7025</v>
      </c>
    </row>
    <row r="4745" customFormat="false" ht="12.8" hidden="false" customHeight="false" outlineLevel="0" collapsed="false">
      <c r="A4745" s="0" t="s">
        <v>7026</v>
      </c>
      <c r="B4745" s="0" t="s">
        <v>7027</v>
      </c>
    </row>
    <row r="4746" customFormat="false" ht="12.8" hidden="false" customHeight="false" outlineLevel="0" collapsed="false">
      <c r="A4746" s="0" t="s">
        <v>7028</v>
      </c>
      <c r="B4746" s="0" t="s">
        <v>7029</v>
      </c>
      <c r="C4746" s="0" t="s">
        <v>7030</v>
      </c>
    </row>
    <row r="4747" customFormat="false" ht="12.8" hidden="false" customHeight="false" outlineLevel="0" collapsed="false">
      <c r="A4747" s="0" t="s">
        <v>7031</v>
      </c>
    </row>
    <row r="4748" customFormat="false" ht="12.8" hidden="false" customHeight="false" outlineLevel="0" collapsed="false">
      <c r="A4748" s="0" t="s">
        <v>7032</v>
      </c>
    </row>
    <row r="4749" customFormat="false" ht="12.8" hidden="false" customHeight="false" outlineLevel="0" collapsed="false">
      <c r="A4749" s="0" t="s">
        <v>7033</v>
      </c>
    </row>
    <row r="4750" customFormat="false" ht="12.8" hidden="false" customHeight="false" outlineLevel="0" collapsed="false">
      <c r="A4750" s="0" t="s">
        <v>7034</v>
      </c>
    </row>
    <row r="4751" customFormat="false" ht="12.8" hidden="false" customHeight="false" outlineLevel="0" collapsed="false">
      <c r="A4751" s="0" t="s">
        <v>7035</v>
      </c>
    </row>
    <row r="4752" customFormat="false" ht="12.8" hidden="false" customHeight="false" outlineLevel="0" collapsed="false">
      <c r="A4752" s="0" t="s">
        <v>7036</v>
      </c>
    </row>
    <row r="4753" customFormat="false" ht="12.8" hidden="false" customHeight="false" outlineLevel="0" collapsed="false">
      <c r="A4753" s="0" t="s">
        <v>7037</v>
      </c>
      <c r="B4753" s="0" t="s">
        <v>7038</v>
      </c>
    </row>
    <row r="4754" customFormat="false" ht="12.8" hidden="false" customHeight="false" outlineLevel="0" collapsed="false">
      <c r="A4754" s="0" t="s">
        <v>7039</v>
      </c>
      <c r="B4754" s="0" t="s">
        <v>7040</v>
      </c>
      <c r="C4754" s="0" t="s">
        <v>7041</v>
      </c>
    </row>
    <row r="4755" customFormat="false" ht="12.8" hidden="false" customHeight="false" outlineLevel="0" collapsed="false">
      <c r="A4755" s="0" t="s">
        <v>7042</v>
      </c>
    </row>
    <row r="4756" customFormat="false" ht="12.8" hidden="false" customHeight="false" outlineLevel="0" collapsed="false">
      <c r="A4756" s="0" t="s">
        <v>7043</v>
      </c>
    </row>
    <row r="4757" customFormat="false" ht="12.8" hidden="false" customHeight="false" outlineLevel="0" collapsed="false">
      <c r="A4757" s="0" t="s">
        <v>7044</v>
      </c>
    </row>
    <row r="4758" customFormat="false" ht="12.8" hidden="false" customHeight="false" outlineLevel="0" collapsed="false">
      <c r="A4758" s="0" t="s">
        <v>7045</v>
      </c>
    </row>
    <row r="4759" customFormat="false" ht="12.8" hidden="false" customHeight="false" outlineLevel="0" collapsed="false">
      <c r="A4759" s="0" t="s">
        <v>7046</v>
      </c>
      <c r="B4759" s="0" t="s">
        <v>7047</v>
      </c>
      <c r="C4759" s="0" t="s">
        <v>7048</v>
      </c>
    </row>
    <row r="4760" customFormat="false" ht="12.8" hidden="false" customHeight="false" outlineLevel="0" collapsed="false">
      <c r="A4760" s="0" t="s">
        <v>7049</v>
      </c>
    </row>
    <row r="4761" customFormat="false" ht="12.8" hidden="false" customHeight="false" outlineLevel="0" collapsed="false">
      <c r="A4761" s="0" t="s">
        <v>7050</v>
      </c>
    </row>
    <row r="4762" customFormat="false" ht="12.8" hidden="false" customHeight="false" outlineLevel="0" collapsed="false">
      <c r="A4762" s="0" t="s">
        <v>7051</v>
      </c>
    </row>
    <row r="4763" customFormat="false" ht="12.8" hidden="false" customHeight="false" outlineLevel="0" collapsed="false">
      <c r="A4763" s="0" t="s">
        <v>7052</v>
      </c>
    </row>
    <row r="4764" customFormat="false" ht="12.8" hidden="false" customHeight="false" outlineLevel="0" collapsed="false">
      <c r="A4764" s="0" t="s">
        <v>7053</v>
      </c>
    </row>
    <row r="4765" customFormat="false" ht="12.8" hidden="false" customHeight="false" outlineLevel="0" collapsed="false">
      <c r="A4765" s="0" t="s">
        <v>7054</v>
      </c>
    </row>
    <row r="4766" customFormat="false" ht="12.8" hidden="false" customHeight="false" outlineLevel="0" collapsed="false">
      <c r="A4766" s="0" t="s">
        <v>7055</v>
      </c>
    </row>
    <row r="4767" customFormat="false" ht="12.8" hidden="false" customHeight="false" outlineLevel="0" collapsed="false">
      <c r="B4767" s="0" t="s">
        <v>7056</v>
      </c>
    </row>
    <row r="4768" customFormat="false" ht="12.8" hidden="false" customHeight="false" outlineLevel="0" collapsed="false">
      <c r="A4768" s="0" t="s">
        <v>7057</v>
      </c>
      <c r="B4768" s="0" t="s">
        <v>7058</v>
      </c>
      <c r="C4768" s="0" t="s">
        <v>7059</v>
      </c>
    </row>
    <row r="4769" customFormat="false" ht="12.8" hidden="false" customHeight="false" outlineLevel="0" collapsed="false">
      <c r="A4769" s="0" t="s">
        <v>7060</v>
      </c>
    </row>
    <row r="4770" customFormat="false" ht="12.8" hidden="false" customHeight="false" outlineLevel="0" collapsed="false">
      <c r="A4770" s="0" t="s">
        <v>7061</v>
      </c>
      <c r="B4770" s="0" t="s">
        <v>7062</v>
      </c>
      <c r="C4770" s="0" t="s">
        <v>7063</v>
      </c>
      <c r="D4770" s="0" t="s">
        <v>7064</v>
      </c>
      <c r="E4770" s="0" t="s">
        <v>7065</v>
      </c>
    </row>
    <row r="4771" customFormat="false" ht="12.8" hidden="false" customHeight="false" outlineLevel="0" collapsed="false">
      <c r="A4771" s="0" t="s">
        <v>7066</v>
      </c>
    </row>
    <row r="4772" customFormat="false" ht="12.8" hidden="false" customHeight="false" outlineLevel="0" collapsed="false">
      <c r="A4772" s="0" t="s">
        <v>7067</v>
      </c>
    </row>
    <row r="4773" customFormat="false" ht="12.8" hidden="false" customHeight="false" outlineLevel="0" collapsed="false">
      <c r="A4773" s="0" t="s">
        <v>7068</v>
      </c>
    </row>
    <row r="4774" customFormat="false" ht="12.8" hidden="false" customHeight="false" outlineLevel="0" collapsed="false">
      <c r="A4774" s="0" t="s">
        <v>7069</v>
      </c>
      <c r="B4774" s="0" t="s">
        <v>7070</v>
      </c>
      <c r="C4774" s="0" t="s">
        <v>7071</v>
      </c>
      <c r="D4774" s="0" t="s">
        <v>7072</v>
      </c>
    </row>
    <row r="4775" customFormat="false" ht="12.8" hidden="false" customHeight="false" outlineLevel="0" collapsed="false">
      <c r="A4775" s="0" t="s">
        <v>7073</v>
      </c>
    </row>
    <row r="4776" customFormat="false" ht="12.8" hidden="false" customHeight="false" outlineLevel="0" collapsed="false">
      <c r="A4776" s="0" t="s">
        <v>7074</v>
      </c>
    </row>
    <row r="4777" customFormat="false" ht="12.8" hidden="false" customHeight="false" outlineLevel="0" collapsed="false">
      <c r="A4777" s="0" t="s">
        <v>7075</v>
      </c>
    </row>
    <row r="4778" customFormat="false" ht="12.8" hidden="false" customHeight="false" outlineLevel="0" collapsed="false">
      <c r="A4778" s="0" t="s">
        <v>7076</v>
      </c>
    </row>
    <row r="4779" customFormat="false" ht="12.8" hidden="false" customHeight="false" outlineLevel="0" collapsed="false">
      <c r="A4779" s="0" t="s">
        <v>7077</v>
      </c>
      <c r="B4779" s="0" t="s">
        <v>7078</v>
      </c>
    </row>
    <row r="4780" customFormat="false" ht="12.8" hidden="false" customHeight="false" outlineLevel="0" collapsed="false">
      <c r="A4780" s="0" t="s">
        <v>7079</v>
      </c>
      <c r="B4780" s="0" t="s">
        <v>7080</v>
      </c>
    </row>
    <row r="4781" customFormat="false" ht="12.8" hidden="false" customHeight="false" outlineLevel="0" collapsed="false">
      <c r="A4781" s="0" t="s">
        <v>7081</v>
      </c>
      <c r="B4781" s="0" t="s">
        <v>7082</v>
      </c>
    </row>
    <row r="4782" customFormat="false" ht="12.8" hidden="false" customHeight="false" outlineLevel="0" collapsed="false">
      <c r="A4782" s="0" t="s">
        <v>7083</v>
      </c>
      <c r="B4782" s="0" t="s">
        <v>7084</v>
      </c>
    </row>
    <row r="4783" customFormat="false" ht="12.8" hidden="false" customHeight="false" outlineLevel="0" collapsed="false">
      <c r="A4783" s="0" t="s">
        <v>7085</v>
      </c>
      <c r="B4783" s="0" t="s">
        <v>7086</v>
      </c>
    </row>
    <row r="4784" customFormat="false" ht="12.8" hidden="false" customHeight="false" outlineLevel="0" collapsed="false">
      <c r="A4784" s="0" t="s">
        <v>7087</v>
      </c>
    </row>
    <row r="4785" customFormat="false" ht="12.8" hidden="false" customHeight="false" outlineLevel="0" collapsed="false">
      <c r="A4785" s="0" t="s">
        <v>7088</v>
      </c>
    </row>
    <row r="4786" customFormat="false" ht="12.8" hidden="false" customHeight="false" outlineLevel="0" collapsed="false">
      <c r="A4786" s="0" t="s">
        <v>7089</v>
      </c>
    </row>
    <row r="4787" customFormat="false" ht="12.8" hidden="false" customHeight="false" outlineLevel="0" collapsed="false">
      <c r="A4787" s="0" t="s">
        <v>7090</v>
      </c>
    </row>
    <row r="4788" customFormat="false" ht="12.8" hidden="false" customHeight="false" outlineLevel="0" collapsed="false">
      <c r="A4788" s="0" t="s">
        <v>7091</v>
      </c>
    </row>
    <row r="4789" customFormat="false" ht="12.8" hidden="false" customHeight="false" outlineLevel="0" collapsed="false">
      <c r="A4789" s="0" t="s">
        <v>7092</v>
      </c>
      <c r="B4789" s="0" t="s">
        <v>7093</v>
      </c>
    </row>
    <row r="4790" customFormat="false" ht="12.8" hidden="false" customHeight="false" outlineLevel="0" collapsed="false">
      <c r="A4790" s="0" t="s">
        <v>7094</v>
      </c>
    </row>
    <row r="4791" customFormat="false" ht="12.8" hidden="false" customHeight="false" outlineLevel="0" collapsed="false">
      <c r="A4791" s="0" t="s">
        <v>7095</v>
      </c>
    </row>
    <row r="4792" customFormat="false" ht="12.8" hidden="false" customHeight="false" outlineLevel="0" collapsed="false">
      <c r="A4792" s="0" t="s">
        <v>7096</v>
      </c>
    </row>
    <row r="4793" customFormat="false" ht="12.8" hidden="false" customHeight="false" outlineLevel="0" collapsed="false">
      <c r="A4793" s="0" t="s">
        <v>7097</v>
      </c>
    </row>
    <row r="4794" customFormat="false" ht="12.8" hidden="false" customHeight="false" outlineLevel="0" collapsed="false">
      <c r="A4794" s="0" t="s">
        <v>7098</v>
      </c>
    </row>
    <row r="4795" customFormat="false" ht="12.8" hidden="false" customHeight="false" outlineLevel="0" collapsed="false">
      <c r="A4795" s="0" t="s">
        <v>7099</v>
      </c>
    </row>
    <row r="4797" customFormat="false" ht="12.8" hidden="false" customHeight="false" outlineLevel="0" collapsed="false">
      <c r="A4797" s="0" t="s">
        <v>7100</v>
      </c>
    </row>
    <row r="4798" customFormat="false" ht="12.8" hidden="false" customHeight="false" outlineLevel="0" collapsed="false">
      <c r="A4798" s="0" t="s">
        <v>7101</v>
      </c>
    </row>
    <row r="4799" customFormat="false" ht="12.8" hidden="false" customHeight="false" outlineLevel="0" collapsed="false">
      <c r="A4799" s="0" t="s">
        <v>7102</v>
      </c>
      <c r="B4799" s="0" t="s">
        <v>7103</v>
      </c>
      <c r="C4799" s="0" t="s">
        <v>7104</v>
      </c>
    </row>
    <row r="4800" customFormat="false" ht="12.8" hidden="false" customHeight="false" outlineLevel="0" collapsed="false">
      <c r="A4800" s="0" t="s">
        <v>7105</v>
      </c>
    </row>
    <row r="4801" customFormat="false" ht="12.8" hidden="false" customHeight="false" outlineLevel="0" collapsed="false">
      <c r="A4801" s="0" t="s">
        <v>7106</v>
      </c>
    </row>
    <row r="4802" customFormat="false" ht="12.8" hidden="false" customHeight="false" outlineLevel="0" collapsed="false">
      <c r="A4802" s="0" t="s">
        <v>7107</v>
      </c>
    </row>
    <row r="4803" customFormat="false" ht="12.8" hidden="false" customHeight="false" outlineLevel="0" collapsed="false">
      <c r="A4803" s="0" t="s">
        <v>7108</v>
      </c>
    </row>
    <row r="4804" customFormat="false" ht="12.8" hidden="false" customHeight="false" outlineLevel="0" collapsed="false">
      <c r="A4804" s="0" t="s">
        <v>7109</v>
      </c>
    </row>
    <row r="4805" customFormat="false" ht="12.8" hidden="false" customHeight="false" outlineLevel="0" collapsed="false">
      <c r="A4805" s="0" t="s">
        <v>7110</v>
      </c>
    </row>
    <row r="4806" customFormat="false" ht="12.8" hidden="false" customHeight="false" outlineLevel="0" collapsed="false">
      <c r="A4806" s="0" t="s">
        <v>7111</v>
      </c>
      <c r="B4806" s="0" t="s">
        <v>7112</v>
      </c>
    </row>
    <row r="4807" customFormat="false" ht="12.8" hidden="false" customHeight="false" outlineLevel="0" collapsed="false">
      <c r="A4807" s="0" t="s">
        <v>7113</v>
      </c>
    </row>
    <row r="4808" customFormat="false" ht="12.8" hidden="false" customHeight="false" outlineLevel="0" collapsed="false">
      <c r="A4808" s="0" t="s">
        <v>7114</v>
      </c>
    </row>
    <row r="4809" customFormat="false" ht="12.8" hidden="false" customHeight="false" outlineLevel="0" collapsed="false">
      <c r="A4809" s="0" t="e">
        <f aca="false">eü_x000b_ìô@ß_x0008__x001e__x0010_Th_x001c_Æ/Ù	ñ%…(Úã_x0018_æ\q‚_x001f_øM†ê ü„W</f>
        <v>#N/A</v>
      </c>
    </row>
    <row r="4810" customFormat="false" ht="12.8" hidden="false" customHeight="false" outlineLevel="0" collapsed="false">
      <c r="A4810" s="0" t="s">
        <v>7115</v>
      </c>
    </row>
    <row r="4811" customFormat="false" ht="12.8" hidden="false" customHeight="false" outlineLevel="0" collapsed="false">
      <c r="A4811" s="0" t="s">
        <v>5364</v>
      </c>
    </row>
    <row r="4812" customFormat="false" ht="12.8" hidden="false" customHeight="false" outlineLevel="0" collapsed="false">
      <c r="A4812" s="0" t="s">
        <v>7116</v>
      </c>
    </row>
    <row r="4813" customFormat="false" ht="12.8" hidden="false" customHeight="false" outlineLevel="0" collapsed="false">
      <c r="A4813" s="0" t="s">
        <v>7117</v>
      </c>
    </row>
    <row r="4814" customFormat="false" ht="12.8" hidden="false" customHeight="false" outlineLevel="0" collapsed="false">
      <c r="A4814" s="0" t="s">
        <v>7118</v>
      </c>
    </row>
    <row r="4815" customFormat="false" ht="12.8" hidden="false" customHeight="false" outlineLevel="0" collapsed="false">
      <c r="A4815" s="0" t="s">
        <v>7119</v>
      </c>
    </row>
    <row r="4816" customFormat="false" ht="12.8" hidden="false" customHeight="false" outlineLevel="0" collapsed="false">
      <c r="A4816" s="0" t="s">
        <v>7120</v>
      </c>
    </row>
    <row r="4817" customFormat="false" ht="12.8" hidden="false" customHeight="false" outlineLevel="0" collapsed="false">
      <c r="A4817" s="0" t="s">
        <v>7121</v>
      </c>
      <c r="B4817" s="0" t="s">
        <v>7122</v>
      </c>
    </row>
    <row r="4818" customFormat="false" ht="12.8" hidden="false" customHeight="false" outlineLevel="0" collapsed="false">
      <c r="A4818" s="0" t="s">
        <v>7123</v>
      </c>
      <c r="B4818" s="0" t="s">
        <v>7124</v>
      </c>
    </row>
    <row r="4819" customFormat="false" ht="12.8" hidden="false" customHeight="false" outlineLevel="0" collapsed="false">
      <c r="A4819" s="0" t="s">
        <v>7125</v>
      </c>
      <c r="B4819" s="0" t="s">
        <v>7126</v>
      </c>
    </row>
    <row r="4820" customFormat="false" ht="12.8" hidden="false" customHeight="false" outlineLevel="0" collapsed="false">
      <c r="A4820" s="0" t="s">
        <v>7127</v>
      </c>
    </row>
    <row r="4821" customFormat="false" ht="12.8" hidden="false" customHeight="false" outlineLevel="0" collapsed="false">
      <c r="A4821" s="0" t="s">
        <v>7128</v>
      </c>
    </row>
    <row r="4822" customFormat="false" ht="12.8" hidden="false" customHeight="false" outlineLevel="0" collapsed="false">
      <c r="A4822" s="0" t="s">
        <v>7129</v>
      </c>
    </row>
    <row r="4823" customFormat="false" ht="12.8" hidden="false" customHeight="false" outlineLevel="0" collapsed="false">
      <c r="A4823" s="0" t="s">
        <v>7130</v>
      </c>
      <c r="B4823" s="0" t="s">
        <v>7131</v>
      </c>
    </row>
    <row r="4824" customFormat="false" ht="12.8" hidden="false" customHeight="false" outlineLevel="0" collapsed="false">
      <c r="A4824" s="0" t="s">
        <v>7132</v>
      </c>
      <c r="B4824" s="0" t="s">
        <v>7133</v>
      </c>
    </row>
    <row r="4825" customFormat="false" ht="12.8" hidden="false" customHeight="false" outlineLevel="0" collapsed="false">
      <c r="A4825" s="0" t="s">
        <v>7134</v>
      </c>
    </row>
    <row r="4826" customFormat="false" ht="12.8" hidden="false" customHeight="false" outlineLevel="0" collapsed="false">
      <c r="A4826" s="0" t="s">
        <v>7135</v>
      </c>
    </row>
    <row r="4827" customFormat="false" ht="12.8" hidden="false" customHeight="false" outlineLevel="0" collapsed="false">
      <c r="A4827" s="0" t="s">
        <v>7136</v>
      </c>
      <c r="B4827" s="0" t="s">
        <v>7137</v>
      </c>
      <c r="C4827" s="0" t="s">
        <v>7138</v>
      </c>
      <c r="D4827" s="0" t="s">
        <v>7139</v>
      </c>
    </row>
    <row r="4828" customFormat="false" ht="12.8" hidden="false" customHeight="false" outlineLevel="0" collapsed="false">
      <c r="A4828" s="0" t="s">
        <v>7140</v>
      </c>
      <c r="B4828" s="0" t="s">
        <v>7141</v>
      </c>
    </row>
    <row r="4829" customFormat="false" ht="12.8" hidden="false" customHeight="false" outlineLevel="0" collapsed="false">
      <c r="A4829" s="0" t="s">
        <v>7142</v>
      </c>
    </row>
    <row r="4830" customFormat="false" ht="12.8" hidden="false" customHeight="false" outlineLevel="0" collapsed="false">
      <c r="A4830" s="0" t="s">
        <v>7143</v>
      </c>
    </row>
    <row r="4831" customFormat="false" ht="12.8" hidden="false" customHeight="false" outlineLevel="0" collapsed="false">
      <c r="A4831" s="0" t="s">
        <v>7144</v>
      </c>
      <c r="B4831" s="0" t="s">
        <v>7145</v>
      </c>
    </row>
    <row r="4832" customFormat="false" ht="12.8" hidden="false" customHeight="false" outlineLevel="0" collapsed="false">
      <c r="A4832" s="0" t="s">
        <v>7146</v>
      </c>
    </row>
    <row r="4833" customFormat="false" ht="12.8" hidden="false" customHeight="false" outlineLevel="0" collapsed="false">
      <c r="A4833" s="0" t="s">
        <v>7147</v>
      </c>
      <c r="B4833" s="0" t="s">
        <v>7148</v>
      </c>
    </row>
    <row r="4834" customFormat="false" ht="12.8" hidden="false" customHeight="false" outlineLevel="0" collapsed="false">
      <c r="A4834" s="0" t="s">
        <v>7149</v>
      </c>
    </row>
    <row r="4835" customFormat="false" ht="12.8" hidden="false" customHeight="false" outlineLevel="0" collapsed="false">
      <c r="A4835" s="0" t="s">
        <v>7150</v>
      </c>
    </row>
    <row r="4836" customFormat="false" ht="12.8" hidden="false" customHeight="false" outlineLevel="0" collapsed="false">
      <c r="A4836" s="0" t="s">
        <v>7151</v>
      </c>
    </row>
    <row r="4837" customFormat="false" ht="12.8" hidden="false" customHeight="false" outlineLevel="0" collapsed="false">
      <c r="A4837" s="0" t="s">
        <v>7152</v>
      </c>
    </row>
    <row r="4838" customFormat="false" ht="12.8" hidden="false" customHeight="false" outlineLevel="0" collapsed="false">
      <c r="A4838" s="0" t="s">
        <v>7153</v>
      </c>
      <c r="B4838" s="0" t="s">
        <v>7154</v>
      </c>
      <c r="C4838" s="0" t="s">
        <v>7155</v>
      </c>
    </row>
    <row r="4839" customFormat="false" ht="12.8" hidden="false" customHeight="false" outlineLevel="0" collapsed="false">
      <c r="A4839" s="0" t="s">
        <v>7156</v>
      </c>
    </row>
    <row r="4840" customFormat="false" ht="12.8" hidden="false" customHeight="false" outlineLevel="0" collapsed="false">
      <c r="A4840" s="0" t="s">
        <v>7157</v>
      </c>
    </row>
    <row r="4841" customFormat="false" ht="12.8" hidden="false" customHeight="false" outlineLevel="0" collapsed="false">
      <c r="A4841" s="0" t="s">
        <v>7158</v>
      </c>
    </row>
    <row r="4842" customFormat="false" ht="12.8" hidden="false" customHeight="false" outlineLevel="0" collapsed="false">
      <c r="A4842" s="0" t="s">
        <v>7159</v>
      </c>
      <c r="B4842" s="0" t="s">
        <v>7160</v>
      </c>
    </row>
    <row r="4843" customFormat="false" ht="12.8" hidden="false" customHeight="false" outlineLevel="0" collapsed="false">
      <c r="A4843" s="0" t="s">
        <v>7161</v>
      </c>
    </row>
    <row r="4844" customFormat="false" ht="12.8" hidden="false" customHeight="false" outlineLevel="0" collapsed="false">
      <c r="A4844" s="0" t="s">
        <v>7162</v>
      </c>
    </row>
    <row r="4845" customFormat="false" ht="12.8" hidden="false" customHeight="false" outlineLevel="0" collapsed="false">
      <c r="A4845" s="0" t="s">
        <v>7163</v>
      </c>
      <c r="B4845" s="0" t="s">
        <v>7164</v>
      </c>
    </row>
    <row r="4846" customFormat="false" ht="12.8" hidden="false" customHeight="false" outlineLevel="0" collapsed="false">
      <c r="A4846" s="0" t="s">
        <v>7165</v>
      </c>
    </row>
    <row r="4847" customFormat="false" ht="12.8" hidden="false" customHeight="false" outlineLevel="0" collapsed="false">
      <c r="A4847" s="0" t="s">
        <v>7166</v>
      </c>
    </row>
    <row r="4848" customFormat="false" ht="12.8" hidden="false" customHeight="false" outlineLevel="0" collapsed="false">
      <c r="A4848" s="0" t="s">
        <v>7167</v>
      </c>
    </row>
    <row r="4849" customFormat="false" ht="12.8" hidden="false" customHeight="false" outlineLevel="0" collapsed="false">
      <c r="A4849" s="0" t="s">
        <v>7168</v>
      </c>
    </row>
    <row r="4850" customFormat="false" ht="12.8" hidden="false" customHeight="false" outlineLevel="0" collapsed="false">
      <c r="A4850" s="0" t="s">
        <v>7169</v>
      </c>
    </row>
    <row r="4851" customFormat="false" ht="12.8" hidden="false" customHeight="false" outlineLevel="0" collapsed="false">
      <c r="A4851" s="0" t="s">
        <v>7170</v>
      </c>
    </row>
    <row r="4852" customFormat="false" ht="12.8" hidden="false" customHeight="false" outlineLevel="0" collapsed="false">
      <c r="A4852" s="0" t="s">
        <v>7171</v>
      </c>
    </row>
    <row r="4853" customFormat="false" ht="12.8" hidden="false" customHeight="false" outlineLevel="0" collapsed="false">
      <c r="A4853" s="0" t="s">
        <v>7172</v>
      </c>
    </row>
    <row r="4854" customFormat="false" ht="12.8" hidden="false" customHeight="false" outlineLevel="0" collapsed="false">
      <c r="A4854" s="0" t="s">
        <v>7173</v>
      </c>
      <c r="B4854" s="0" t="s">
        <v>7174</v>
      </c>
    </row>
    <row r="4855" customFormat="false" ht="12.8" hidden="false" customHeight="false" outlineLevel="0" collapsed="false">
      <c r="A4855" s="0" t="s">
        <v>7175</v>
      </c>
    </row>
    <row r="4856" customFormat="false" ht="12.8" hidden="false" customHeight="false" outlineLevel="0" collapsed="false">
      <c r="A4856" s="0" t="s">
        <v>7176</v>
      </c>
    </row>
    <row r="4857" customFormat="false" ht="12.8" hidden="false" customHeight="false" outlineLevel="0" collapsed="false">
      <c r="A4857" s="0" t="s">
        <v>7177</v>
      </c>
    </row>
    <row r="4858" customFormat="false" ht="12.8" hidden="false" customHeight="false" outlineLevel="0" collapsed="false">
      <c r="A4858" s="0" t="s">
        <v>7178</v>
      </c>
    </row>
    <row r="4859" customFormat="false" ht="12.8" hidden="false" customHeight="false" outlineLevel="0" collapsed="false">
      <c r="A4859" s="0" t="s">
        <v>7179</v>
      </c>
    </row>
    <row r="4860" customFormat="false" ht="12.8" hidden="false" customHeight="false" outlineLevel="0" collapsed="false">
      <c r="A4860" s="0" t="s">
        <v>7180</v>
      </c>
      <c r="B4860" s="0" t="s">
        <v>7181</v>
      </c>
      <c r="C4860" s="0" t="s">
        <v>7182</v>
      </c>
    </row>
    <row r="4861" customFormat="false" ht="12.8" hidden="false" customHeight="false" outlineLevel="0" collapsed="false">
      <c r="A4861" s="0" t="s">
        <v>1834</v>
      </c>
      <c r="B4861" s="0" t="s">
        <v>7183</v>
      </c>
    </row>
    <row r="4862" customFormat="false" ht="12.8" hidden="false" customHeight="false" outlineLevel="0" collapsed="false">
      <c r="A4862" s="0" t="s">
        <v>7184</v>
      </c>
    </row>
    <row r="4863" customFormat="false" ht="12.8" hidden="false" customHeight="false" outlineLevel="0" collapsed="false">
      <c r="A4863" s="0" t="s">
        <v>7185</v>
      </c>
    </row>
    <row r="4864" customFormat="false" ht="12.8" hidden="false" customHeight="false" outlineLevel="0" collapsed="false">
      <c r="A4864" s="0" t="s">
        <v>7186</v>
      </c>
    </row>
    <row r="4865" customFormat="false" ht="12.8" hidden="false" customHeight="false" outlineLevel="0" collapsed="false">
      <c r="A4865" s="0" t="s">
        <v>7187</v>
      </c>
      <c r="B4865" s="0" t="s">
        <v>7188</v>
      </c>
    </row>
    <row r="4866" customFormat="false" ht="12.8" hidden="false" customHeight="false" outlineLevel="0" collapsed="false">
      <c r="A4866" s="0" t="s">
        <v>7189</v>
      </c>
    </row>
    <row r="4867" customFormat="false" ht="12.8" hidden="false" customHeight="false" outlineLevel="0" collapsed="false">
      <c r="A4867" s="0" t="s">
        <v>7190</v>
      </c>
    </row>
    <row r="4868" customFormat="false" ht="12.8" hidden="false" customHeight="false" outlineLevel="0" collapsed="false">
      <c r="A4868" s="0" t="s">
        <v>7191</v>
      </c>
    </row>
    <row r="4869" customFormat="false" ht="12.8" hidden="false" customHeight="false" outlineLevel="0" collapsed="false">
      <c r="A4869" s="0" t="s">
        <v>7192</v>
      </c>
      <c r="B4869" s="0" t="s">
        <v>7193</v>
      </c>
      <c r="C4869" s="0" t="s">
        <v>7194</v>
      </c>
      <c r="D4869" s="0" t="s">
        <v>7195</v>
      </c>
      <c r="E4869" s="0" t="s">
        <v>7196</v>
      </c>
    </row>
    <row r="4870" customFormat="false" ht="12.8" hidden="false" customHeight="false" outlineLevel="0" collapsed="false">
      <c r="A4870" s="0" t="s">
        <v>7197</v>
      </c>
    </row>
    <row r="4871" customFormat="false" ht="12.8" hidden="false" customHeight="false" outlineLevel="0" collapsed="false">
      <c r="A4871" s="0" t="s">
        <v>7198</v>
      </c>
      <c r="B4871" s="0" t="s">
        <v>7199</v>
      </c>
    </row>
    <row r="4872" customFormat="false" ht="12.8" hidden="false" customHeight="false" outlineLevel="0" collapsed="false">
      <c r="A4872" s="0" t="s">
        <v>7200</v>
      </c>
    </row>
    <row r="4873" customFormat="false" ht="12.8" hidden="false" customHeight="false" outlineLevel="0" collapsed="false">
      <c r="A4873" s="0" t="s">
        <v>7201</v>
      </c>
    </row>
    <row r="4874" customFormat="false" ht="12.8" hidden="false" customHeight="false" outlineLevel="0" collapsed="false">
      <c r="A4874" s="0" t="s">
        <v>7202</v>
      </c>
    </row>
    <row r="4875" customFormat="false" ht="12.8" hidden="false" customHeight="false" outlineLevel="0" collapsed="false">
      <c r="A4875" s="0" t="s">
        <v>7203</v>
      </c>
    </row>
    <row r="4876" customFormat="false" ht="12.8" hidden="false" customHeight="false" outlineLevel="0" collapsed="false">
      <c r="A4876" s="0" t="s">
        <v>7204</v>
      </c>
      <c r="B4876" s="0" t="e">
        <f aca="false">¢_x0003_›_x001c__x001f__x0017_:»_x0019_{ºŠý+ùãóe–¡QÚe_x001a__x0008__x0010_é_x000c__x0015_¡{4|-c_x0004_!(</f>
        <v>#N/A</v>
      </c>
    </row>
    <row r="4877" customFormat="false" ht="12.8" hidden="false" customHeight="false" outlineLevel="0" collapsed="false">
      <c r="A4877" s="0" t="s">
        <v>7205</v>
      </c>
      <c r="B4877" s="0" t="s">
        <v>7206</v>
      </c>
    </row>
    <row r="4878" customFormat="false" ht="12.8" hidden="false" customHeight="false" outlineLevel="0" collapsed="false">
      <c r="A4878" s="0" t="s">
        <v>7207</v>
      </c>
    </row>
    <row r="4879" customFormat="false" ht="12.8" hidden="false" customHeight="false" outlineLevel="0" collapsed="false">
      <c r="A4879" s="0" t="s">
        <v>7208</v>
      </c>
      <c r="B4879" s="0" t="s">
        <v>7209</v>
      </c>
      <c r="C4879" s="0" t="s">
        <v>7210</v>
      </c>
      <c r="D4879" s="0" t="s">
        <v>7211</v>
      </c>
    </row>
    <row r="4880" customFormat="false" ht="12.8" hidden="false" customHeight="false" outlineLevel="0" collapsed="false">
      <c r="A4880" s="0" t="s">
        <v>7212</v>
      </c>
    </row>
    <row r="4881" customFormat="false" ht="12.8" hidden="false" customHeight="false" outlineLevel="0" collapsed="false">
      <c r="A4881" s="0" t="s">
        <v>7213</v>
      </c>
    </row>
    <row r="4882" customFormat="false" ht="12.8" hidden="false" customHeight="false" outlineLevel="0" collapsed="false">
      <c r="A4882" s="0" t="s">
        <v>7214</v>
      </c>
    </row>
    <row r="4883" customFormat="false" ht="12.8" hidden="false" customHeight="false" outlineLevel="0" collapsed="false">
      <c r="A4883" s="0" t="s">
        <v>7215</v>
      </c>
      <c r="B4883" s="0" t="s">
        <v>7216</v>
      </c>
    </row>
    <row r="4884" customFormat="false" ht="12.8" hidden="false" customHeight="false" outlineLevel="0" collapsed="false">
      <c r="A4884" s="0" t="s">
        <v>7217</v>
      </c>
    </row>
    <row r="4885" customFormat="false" ht="12.8" hidden="false" customHeight="false" outlineLevel="0" collapsed="false">
      <c r="A4885" s="0" t="s">
        <v>7218</v>
      </c>
    </row>
    <row r="4886" customFormat="false" ht="12.8" hidden="false" customHeight="false" outlineLevel="0" collapsed="false">
      <c r="A4886" s="0" t="s">
        <v>7219</v>
      </c>
      <c r="B4886" s="0" t="s">
        <v>7220</v>
      </c>
      <c r="C4886" s="0" t="s">
        <v>5364</v>
      </c>
    </row>
    <row r="4887" customFormat="false" ht="12.8" hidden="false" customHeight="false" outlineLevel="0" collapsed="false">
      <c r="A4887" s="0" t="s">
        <v>7221</v>
      </c>
    </row>
    <row r="4888" customFormat="false" ht="12.8" hidden="false" customHeight="false" outlineLevel="0" collapsed="false">
      <c r="A4888" s="0" t="s">
        <v>7222</v>
      </c>
      <c r="B4888" s="0" t="s">
        <v>7223</v>
      </c>
    </row>
    <row r="4889" customFormat="false" ht="12.8" hidden="false" customHeight="false" outlineLevel="0" collapsed="false">
      <c r="A4889" s="0" t="s">
        <v>7224</v>
      </c>
    </row>
    <row r="4890" customFormat="false" ht="12.8" hidden="false" customHeight="false" outlineLevel="0" collapsed="false">
      <c r="A4890" s="0" t="s">
        <v>7225</v>
      </c>
      <c r="B4890" s="0" t="s">
        <v>7226</v>
      </c>
    </row>
    <row r="4891" customFormat="false" ht="12.8" hidden="false" customHeight="false" outlineLevel="0" collapsed="false">
      <c r="A4891" s="0" t="s">
        <v>7227</v>
      </c>
    </row>
    <row r="4892" customFormat="false" ht="12.8" hidden="false" customHeight="false" outlineLevel="0" collapsed="false">
      <c r="A4892" s="0" t="s">
        <v>7228</v>
      </c>
    </row>
    <row r="4893" customFormat="false" ht="12.8" hidden="false" customHeight="false" outlineLevel="0" collapsed="false">
      <c r="A4893" s="0" t="s">
        <v>7229</v>
      </c>
      <c r="B4893" s="0" t="s">
        <v>7230</v>
      </c>
      <c r="C4893" s="0" t="s">
        <v>7231</v>
      </c>
    </row>
    <row r="4894" customFormat="false" ht="12.8" hidden="false" customHeight="false" outlineLevel="0" collapsed="false">
      <c r="A4894" s="0" t="s">
        <v>7232</v>
      </c>
    </row>
    <row r="4895" customFormat="false" ht="12.8" hidden="false" customHeight="false" outlineLevel="0" collapsed="false">
      <c r="A4895" s="0" t="s">
        <v>7233</v>
      </c>
    </row>
    <row r="4896" customFormat="false" ht="12.8" hidden="false" customHeight="false" outlineLevel="0" collapsed="false">
      <c r="A4896" s="0" t="s">
        <v>7234</v>
      </c>
    </row>
    <row r="4897" customFormat="false" ht="12.8" hidden="false" customHeight="false" outlineLevel="0" collapsed="false">
      <c r="A4897" s="0" t="s">
        <v>7235</v>
      </c>
    </row>
    <row r="4898" customFormat="false" ht="12.8" hidden="false" customHeight="false" outlineLevel="0" collapsed="false">
      <c r="A4898" s="0" t="s">
        <v>7236</v>
      </c>
      <c r="B4898" s="0" t="s">
        <v>7237</v>
      </c>
      <c r="C4898" s="0" t="s">
        <v>7238</v>
      </c>
    </row>
    <row r="4899" customFormat="false" ht="12.8" hidden="false" customHeight="false" outlineLevel="0" collapsed="false">
      <c r="A4899" s="0" t="s">
        <v>7239</v>
      </c>
    </row>
    <row r="4900" customFormat="false" ht="12.8" hidden="false" customHeight="false" outlineLevel="0" collapsed="false">
      <c r="A4900" s="0" t="s">
        <v>7240</v>
      </c>
    </row>
    <row r="4901" customFormat="false" ht="12.8" hidden="false" customHeight="false" outlineLevel="0" collapsed="false">
      <c r="A4901" s="0" t="s">
        <v>7241</v>
      </c>
    </row>
    <row r="4902" customFormat="false" ht="12.8" hidden="false" customHeight="false" outlineLevel="0" collapsed="false">
      <c r="A4902" s="0" t="s">
        <v>7242</v>
      </c>
    </row>
    <row r="4903" customFormat="false" ht="12.8" hidden="false" customHeight="false" outlineLevel="0" collapsed="false">
      <c r="A4903" s="0" t="s">
        <v>7243</v>
      </c>
      <c r="B4903" s="0" t="s">
        <v>7244</v>
      </c>
    </row>
    <row r="4904" customFormat="false" ht="12.8" hidden="false" customHeight="false" outlineLevel="0" collapsed="false">
      <c r="A4904" s="0" t="s">
        <v>7245</v>
      </c>
    </row>
    <row r="4905" customFormat="false" ht="12.8" hidden="false" customHeight="false" outlineLevel="0" collapsed="false">
      <c r="A4905" s="0" t="s">
        <v>7246</v>
      </c>
    </row>
    <row r="4906" customFormat="false" ht="12.8" hidden="false" customHeight="false" outlineLevel="0" collapsed="false">
      <c r="A4906" s="0" t="s">
        <v>7247</v>
      </c>
    </row>
    <row r="4907" customFormat="false" ht="12.8" hidden="false" customHeight="false" outlineLevel="0" collapsed="false">
      <c r="A4907" s="0" t="s">
        <v>7248</v>
      </c>
    </row>
    <row r="4908" customFormat="false" ht="12.8" hidden="false" customHeight="false" outlineLevel="0" collapsed="false">
      <c r="A4908" s="0" t="s">
        <v>7249</v>
      </c>
    </row>
    <row r="4909" customFormat="false" ht="12.8" hidden="false" customHeight="false" outlineLevel="0" collapsed="false">
      <c r="A4909" s="0" t="s">
        <v>7250</v>
      </c>
    </row>
    <row r="4910" customFormat="false" ht="12.8" hidden="false" customHeight="false" outlineLevel="0" collapsed="false">
      <c r="A4910" s="0" t="s">
        <v>7251</v>
      </c>
    </row>
    <row r="4911" customFormat="false" ht="12.8" hidden="false" customHeight="false" outlineLevel="0" collapsed="false">
      <c r="A4911" s="0" t="s">
        <v>7252</v>
      </c>
      <c r="B4911" s="0" t="s">
        <v>7253</v>
      </c>
    </row>
    <row r="4912" customFormat="false" ht="12.8" hidden="false" customHeight="false" outlineLevel="0" collapsed="false">
      <c r="A4912" s="0" t="s">
        <v>7254</v>
      </c>
    </row>
    <row r="4913" customFormat="false" ht="12.8" hidden="false" customHeight="false" outlineLevel="0" collapsed="false">
      <c r="A4913" s="0" t="s">
        <v>7255</v>
      </c>
    </row>
    <row r="4914" customFormat="false" ht="12.8" hidden="false" customHeight="false" outlineLevel="0" collapsed="false">
      <c r="A4914" s="0" t="s">
        <v>7256</v>
      </c>
    </row>
    <row r="4915" customFormat="false" ht="12.8" hidden="false" customHeight="false" outlineLevel="0" collapsed="false">
      <c r="A4915" s="0" t="s">
        <v>7257</v>
      </c>
    </row>
    <row r="4916" customFormat="false" ht="12.8" hidden="false" customHeight="false" outlineLevel="0" collapsed="false">
      <c r="A4916" s="0" t="s">
        <v>7258</v>
      </c>
    </row>
    <row r="4917" customFormat="false" ht="12.8" hidden="false" customHeight="false" outlineLevel="0" collapsed="false">
      <c r="A4917" s="0" t="s">
        <v>7259</v>
      </c>
      <c r="B4917" s="0" t="s">
        <v>7260</v>
      </c>
    </row>
    <row r="4918" customFormat="false" ht="12.8" hidden="false" customHeight="false" outlineLevel="0" collapsed="false">
      <c r="A4918" s="0" t="s">
        <v>7261</v>
      </c>
      <c r="B4918" s="0" t="s">
        <v>7262</v>
      </c>
      <c r="C4918" s="0" t="s">
        <v>7263</v>
      </c>
      <c r="D4918" s="0" t="s">
        <v>7264</v>
      </c>
      <c r="E4918" s="0" t="s">
        <v>7265</v>
      </c>
      <c r="F4918" s="0" t="s">
        <v>7266</v>
      </c>
    </row>
    <row r="4919" customFormat="false" ht="12.8" hidden="false" customHeight="false" outlineLevel="0" collapsed="false">
      <c r="A4919" s="0" t="s">
        <v>7267</v>
      </c>
    </row>
    <row r="4920" customFormat="false" ht="12.8" hidden="false" customHeight="false" outlineLevel="0" collapsed="false">
      <c r="A4920" s="0" t="s">
        <v>7268</v>
      </c>
    </row>
    <row r="4921" customFormat="false" ht="12.8" hidden="false" customHeight="false" outlineLevel="0" collapsed="false">
      <c r="A4921" s="0" t="s">
        <v>7269</v>
      </c>
    </row>
    <row r="4922" customFormat="false" ht="12.8" hidden="false" customHeight="false" outlineLevel="0" collapsed="false">
      <c r="A4922" s="0" t="s">
        <v>7270</v>
      </c>
    </row>
    <row r="4923" customFormat="false" ht="12.8" hidden="false" customHeight="false" outlineLevel="0" collapsed="false">
      <c r="A4923" s="0" t="s">
        <v>7271</v>
      </c>
    </row>
    <row r="4924" customFormat="false" ht="12.8" hidden="false" customHeight="false" outlineLevel="0" collapsed="false">
      <c r="A4924" s="0" t="s">
        <v>7272</v>
      </c>
    </row>
    <row r="4925" customFormat="false" ht="12.8" hidden="false" customHeight="false" outlineLevel="0" collapsed="false">
      <c r="A4925" s="0" t="s">
        <v>7273</v>
      </c>
      <c r="B4925" s="0" t="s">
        <v>7274</v>
      </c>
    </row>
    <row r="4926" customFormat="false" ht="12.8" hidden="false" customHeight="false" outlineLevel="0" collapsed="false">
      <c r="A4926" s="0" t="s">
        <v>7275</v>
      </c>
    </row>
    <row r="4927" customFormat="false" ht="12.8" hidden="false" customHeight="false" outlineLevel="0" collapsed="false">
      <c r="A4927" s="0" t="s">
        <v>7276</v>
      </c>
      <c r="B4927" s="0" t="s">
        <v>7277</v>
      </c>
    </row>
    <row r="4928" customFormat="false" ht="12.8" hidden="false" customHeight="false" outlineLevel="0" collapsed="false">
      <c r="A4928" s="0" t="s">
        <v>7278</v>
      </c>
    </row>
    <row r="4929" customFormat="false" ht="12.8" hidden="false" customHeight="false" outlineLevel="0" collapsed="false">
      <c r="A4929" s="0" t="s">
        <v>7279</v>
      </c>
    </row>
    <row r="4930" customFormat="false" ht="12.8" hidden="false" customHeight="false" outlineLevel="0" collapsed="false">
      <c r="A4930" s="0" t="s">
        <v>7280</v>
      </c>
    </row>
    <row r="4931" customFormat="false" ht="12.8" hidden="false" customHeight="false" outlineLevel="0" collapsed="false">
      <c r="A4931" s="0" t="s">
        <v>7281</v>
      </c>
    </row>
    <row r="4932" customFormat="false" ht="12.8" hidden="false" customHeight="false" outlineLevel="0" collapsed="false">
      <c r="A4932" s="0" t="s">
        <v>7282</v>
      </c>
    </row>
    <row r="4933" customFormat="false" ht="12.8" hidden="false" customHeight="false" outlineLevel="0" collapsed="false">
      <c r="A4933" s="0" t="s">
        <v>7283</v>
      </c>
      <c r="B4933" s="0" t="s">
        <v>7284</v>
      </c>
    </row>
    <row r="4934" customFormat="false" ht="12.8" hidden="false" customHeight="false" outlineLevel="0" collapsed="false">
      <c r="A4934" s="0" t="s">
        <v>7285</v>
      </c>
      <c r="B4934" s="0" t="s">
        <v>7286</v>
      </c>
    </row>
    <row r="4935" customFormat="false" ht="12.8" hidden="false" customHeight="false" outlineLevel="0" collapsed="false">
      <c r="A4935" s="0" t="s">
        <v>7287</v>
      </c>
    </row>
    <row r="4936" customFormat="false" ht="12.8" hidden="false" customHeight="false" outlineLevel="0" collapsed="false">
      <c r="A4936" s="0" t="s">
        <v>7288</v>
      </c>
    </row>
    <row r="4937" customFormat="false" ht="12.8" hidden="false" customHeight="false" outlineLevel="0" collapsed="false">
      <c r="A4937" s="0" t="s">
        <v>7289</v>
      </c>
      <c r="B4937" s="0" t="s">
        <v>7290</v>
      </c>
    </row>
    <row r="4938" customFormat="false" ht="12.8" hidden="false" customHeight="false" outlineLevel="0" collapsed="false">
      <c r="A4938" s="0" t="s">
        <v>7291</v>
      </c>
      <c r="B4938" s="0" t="s">
        <v>7292</v>
      </c>
    </row>
    <row r="4939" customFormat="false" ht="12.8" hidden="false" customHeight="false" outlineLevel="0" collapsed="false">
      <c r="A4939" s="0" t="s">
        <v>7293</v>
      </c>
      <c r="B4939" s="0" t="s">
        <v>7294</v>
      </c>
    </row>
    <row r="4940" customFormat="false" ht="12.8" hidden="false" customHeight="false" outlineLevel="0" collapsed="false">
      <c r="A4940" s="0" t="s">
        <v>7295</v>
      </c>
    </row>
    <row r="4941" customFormat="false" ht="12.8" hidden="false" customHeight="false" outlineLevel="0" collapsed="false">
      <c r="A4941" s="0" t="s">
        <v>7296</v>
      </c>
      <c r="C4941" s="0" t="s">
        <v>7297</v>
      </c>
    </row>
    <row r="4942" customFormat="false" ht="12.8" hidden="false" customHeight="false" outlineLevel="0" collapsed="false">
      <c r="A4942" s="0" t="s">
        <v>7298</v>
      </c>
      <c r="B4942" s="0" t="s">
        <v>7299</v>
      </c>
    </row>
    <row r="4943" customFormat="false" ht="12.8" hidden="false" customHeight="false" outlineLevel="0" collapsed="false">
      <c r="A4943" s="0" t="s">
        <v>7300</v>
      </c>
      <c r="B4943" s="0" t="s">
        <v>7301</v>
      </c>
    </row>
    <row r="4944" customFormat="false" ht="12.8" hidden="false" customHeight="false" outlineLevel="0" collapsed="false">
      <c r="A4944" s="0" t="s">
        <v>7302</v>
      </c>
    </row>
    <row r="4945" customFormat="false" ht="12.8" hidden="false" customHeight="false" outlineLevel="0" collapsed="false">
      <c r="A4945" s="0" t="s">
        <v>7303</v>
      </c>
    </row>
    <row r="4947" customFormat="false" ht="12.8" hidden="false" customHeight="false" outlineLevel="0" collapsed="false">
      <c r="A4947" s="0" t="s">
        <v>7304</v>
      </c>
    </row>
    <row r="4948" customFormat="false" ht="12.8" hidden="false" customHeight="false" outlineLevel="0" collapsed="false">
      <c r="A4948" s="0" t="s">
        <v>7305</v>
      </c>
    </row>
    <row r="4949" customFormat="false" ht="12.8" hidden="false" customHeight="false" outlineLevel="0" collapsed="false">
      <c r="A4949" s="0" t="s">
        <v>7306</v>
      </c>
    </row>
    <row r="4950" customFormat="false" ht="12.8" hidden="false" customHeight="false" outlineLevel="0" collapsed="false">
      <c r="A4950" s="0" t="s">
        <v>7307</v>
      </c>
    </row>
    <row r="4951" customFormat="false" ht="12.8" hidden="false" customHeight="false" outlineLevel="0" collapsed="false">
      <c r="A4951" s="0" t="s">
        <v>7308</v>
      </c>
    </row>
    <row r="4952" customFormat="false" ht="12.8" hidden="false" customHeight="false" outlineLevel="0" collapsed="false">
      <c r="A4952" s="0" t="s">
        <v>7309</v>
      </c>
      <c r="B4952" s="0" t="s">
        <v>7310</v>
      </c>
    </row>
    <row r="4953" customFormat="false" ht="12.8" hidden="false" customHeight="false" outlineLevel="0" collapsed="false">
      <c r="A4953" s="0" t="s">
        <v>7311</v>
      </c>
    </row>
    <row r="4954" customFormat="false" ht="12.8" hidden="false" customHeight="false" outlineLevel="0" collapsed="false">
      <c r="A4954" s="0" t="s">
        <v>7312</v>
      </c>
    </row>
    <row r="4955" customFormat="false" ht="12.8" hidden="false" customHeight="false" outlineLevel="0" collapsed="false">
      <c r="A4955" s="0" t="s">
        <v>7313</v>
      </c>
      <c r="B4955" s="0" t="s">
        <v>7314</v>
      </c>
    </row>
    <row r="4956" customFormat="false" ht="12.8" hidden="false" customHeight="false" outlineLevel="0" collapsed="false">
      <c r="A4956" s="0" t="s">
        <v>7315</v>
      </c>
    </row>
    <row r="4957" customFormat="false" ht="12.8" hidden="false" customHeight="false" outlineLevel="0" collapsed="false">
      <c r="A4957" s="0" t="s">
        <v>7316</v>
      </c>
    </row>
    <row r="4958" customFormat="false" ht="12.8" hidden="false" customHeight="false" outlineLevel="0" collapsed="false">
      <c r="A4958" s="0" t="s">
        <v>7317</v>
      </c>
    </row>
    <row r="4959" customFormat="false" ht="12.8" hidden="false" customHeight="false" outlineLevel="0" collapsed="false">
      <c r="A4959" s="0" t="s">
        <v>7318</v>
      </c>
    </row>
    <row r="4960" customFormat="false" ht="12.8" hidden="false" customHeight="false" outlineLevel="0" collapsed="false">
      <c r="A4960" s="0" t="e">
        <f aca="false">£fƒçL_x0002__x0001_x®vsNjt´_x001c_¹†fÛª³:Ô"žúœj_x000c_FÍœZd_x001f__x001a_ÓIMCŽïK«"8º/_x0015_nW‰w©Æ»Tä]ªòíRæ_x0005_uÞNŸ³ôC&gt;Q_x001e_¥Æ_x000f_øTùaCSÔfí¿áú¿…_x0005_Øh_x001b_Ð_x0015_X«mi‡©I`$“_x0015_tÄ—_x0011_ØlëÒþ–‹$â“ÝsiºæRwÛá_x001e_#V</f>
        <v>#N/A</v>
      </c>
    </row>
    <row r="4961" customFormat="false" ht="12.8" hidden="false" customHeight="false" outlineLevel="0" collapsed="false">
      <c r="A4961" s="0" t="s">
        <v>7319</v>
      </c>
      <c r="B4961" s="0" t="s">
        <v>7320</v>
      </c>
    </row>
    <row r="4962" customFormat="false" ht="12.8" hidden="false" customHeight="false" outlineLevel="0" collapsed="false">
      <c r="A4962" s="0" t="s">
        <v>7321</v>
      </c>
    </row>
    <row r="4963" customFormat="false" ht="12.8" hidden="false" customHeight="false" outlineLevel="0" collapsed="false">
      <c r="A4963" s="0" t="s">
        <v>7322</v>
      </c>
      <c r="B4963" s="0" t="s">
        <v>7323</v>
      </c>
    </row>
    <row r="4964" customFormat="false" ht="12.8" hidden="false" customHeight="false" outlineLevel="0" collapsed="false">
      <c r="A4964" s="0" t="s">
        <v>7324</v>
      </c>
      <c r="B4964" s="0" t="s">
        <v>7325</v>
      </c>
      <c r="C4964" s="0" t="s">
        <v>7326</v>
      </c>
      <c r="D4964" s="0" t="s">
        <v>7327</v>
      </c>
    </row>
    <row r="4965" customFormat="false" ht="12.8" hidden="false" customHeight="false" outlineLevel="0" collapsed="false">
      <c r="A4965" s="0" t="s">
        <v>7328</v>
      </c>
    </row>
    <row r="4966" customFormat="false" ht="12.8" hidden="false" customHeight="false" outlineLevel="0" collapsed="false">
      <c r="A4966" s="0" t="s">
        <v>7329</v>
      </c>
    </row>
    <row r="4967" customFormat="false" ht="12.8" hidden="false" customHeight="false" outlineLevel="0" collapsed="false">
      <c r="A4967" s="0" t="s">
        <v>7330</v>
      </c>
    </row>
    <row r="4968" customFormat="false" ht="12.8" hidden="false" customHeight="false" outlineLevel="0" collapsed="false">
      <c r="A4968" s="0" t="s">
        <v>7331</v>
      </c>
    </row>
    <row r="4969" customFormat="false" ht="12.8" hidden="false" customHeight="false" outlineLevel="0" collapsed="false">
      <c r="A4969" s="0" t="s">
        <v>7332</v>
      </c>
      <c r="B4969" s="0" t="s">
        <v>7333</v>
      </c>
    </row>
    <row r="4970" customFormat="false" ht="12.8" hidden="false" customHeight="false" outlineLevel="0" collapsed="false">
      <c r="A4970" s="0" t="s">
        <v>7334</v>
      </c>
    </row>
    <row r="4971" customFormat="false" ht="12.8" hidden="false" customHeight="false" outlineLevel="0" collapsed="false">
      <c r="A4971" s="0" t="s">
        <v>7335</v>
      </c>
      <c r="B4971" s="0" t="s">
        <v>7336</v>
      </c>
    </row>
    <row r="4972" customFormat="false" ht="12.8" hidden="false" customHeight="false" outlineLevel="0" collapsed="false">
      <c r="A4972" s="0" t="s">
        <v>7337</v>
      </c>
    </row>
    <row r="4973" customFormat="false" ht="12.8" hidden="false" customHeight="false" outlineLevel="0" collapsed="false">
      <c r="A4973" s="0" t="s">
        <v>7338</v>
      </c>
      <c r="B4973" s="0" t="s">
        <v>7339</v>
      </c>
    </row>
    <row r="4974" customFormat="false" ht="12.8" hidden="false" customHeight="false" outlineLevel="0" collapsed="false">
      <c r="A4974" s="0" t="s">
        <v>7340</v>
      </c>
      <c r="B4974" s="0" t="s">
        <v>7341</v>
      </c>
    </row>
    <row r="4975" customFormat="false" ht="12.8" hidden="false" customHeight="false" outlineLevel="0" collapsed="false">
      <c r="A4975" s="0" t="s">
        <v>7342</v>
      </c>
      <c r="B4975" s="0" t="s">
        <v>7343</v>
      </c>
    </row>
    <row r="4976" customFormat="false" ht="12.8" hidden="false" customHeight="false" outlineLevel="0" collapsed="false">
      <c r="A4976" s="0" t="s">
        <v>7344</v>
      </c>
    </row>
    <row r="4977" customFormat="false" ht="12.8" hidden="false" customHeight="false" outlineLevel="0" collapsed="false">
      <c r="A4977" s="0" t="s">
        <v>7345</v>
      </c>
    </row>
    <row r="4978" customFormat="false" ht="12.8" hidden="false" customHeight="false" outlineLevel="0" collapsed="false">
      <c r="A4978" s="0" t="s">
        <v>7346</v>
      </c>
      <c r="B4978" s="0" t="s">
        <v>7347</v>
      </c>
    </row>
    <row r="4979" customFormat="false" ht="12.8" hidden="false" customHeight="false" outlineLevel="0" collapsed="false">
      <c r="A4979" s="0" t="s">
        <v>7348</v>
      </c>
    </row>
    <row r="4980" customFormat="false" ht="12.8" hidden="false" customHeight="false" outlineLevel="0" collapsed="false">
      <c r="A4980" s="0" t="s">
        <v>7349</v>
      </c>
    </row>
    <row r="4981" customFormat="false" ht="12.8" hidden="false" customHeight="false" outlineLevel="0" collapsed="false">
      <c r="A4981" s="0" t="s">
        <v>7350</v>
      </c>
    </row>
    <row r="4982" customFormat="false" ht="12.8" hidden="false" customHeight="false" outlineLevel="0" collapsed="false">
      <c r="A4982" s="0" t="s">
        <v>7351</v>
      </c>
    </row>
    <row r="4983" customFormat="false" ht="12.8" hidden="false" customHeight="false" outlineLevel="0" collapsed="false">
      <c r="A4983" s="0" t="s">
        <v>7352</v>
      </c>
    </row>
    <row r="4984" customFormat="false" ht="12.8" hidden="false" customHeight="false" outlineLevel="0" collapsed="false">
      <c r="A4984" s="0" t="s">
        <v>7353</v>
      </c>
    </row>
    <row r="4985" customFormat="false" ht="12.8" hidden="false" customHeight="false" outlineLevel="0" collapsed="false">
      <c r="A4985" s="0" t="s">
        <v>7354</v>
      </c>
      <c r="B4985" s="0" t="s">
        <v>7355</v>
      </c>
      <c r="C4985" s="0" t="s">
        <v>7356</v>
      </c>
    </row>
    <row r="4986" customFormat="false" ht="12.8" hidden="false" customHeight="false" outlineLevel="0" collapsed="false">
      <c r="A4986" s="0" t="s">
        <v>7357</v>
      </c>
    </row>
    <row r="4987" customFormat="false" ht="12.8" hidden="false" customHeight="false" outlineLevel="0" collapsed="false">
      <c r="A4987" s="0" t="s">
        <v>7358</v>
      </c>
    </row>
    <row r="4988" customFormat="false" ht="12.8" hidden="false" customHeight="false" outlineLevel="0" collapsed="false">
      <c r="A4988" s="0" t="s">
        <v>7359</v>
      </c>
    </row>
    <row r="4989" customFormat="false" ht="12.8" hidden="false" customHeight="false" outlineLevel="0" collapsed="false">
      <c r="A4989" s="0" t="s">
        <v>7360</v>
      </c>
      <c r="B4989" s="0" t="s">
        <v>7361</v>
      </c>
      <c r="C4989" s="0" t="s">
        <v>7362</v>
      </c>
    </row>
    <row r="4990" customFormat="false" ht="12.8" hidden="false" customHeight="false" outlineLevel="0" collapsed="false">
      <c r="A4990" s="0" t="s">
        <v>7363</v>
      </c>
    </row>
    <row r="4991" customFormat="false" ht="12.8" hidden="false" customHeight="false" outlineLevel="0" collapsed="false">
      <c r="A4991" s="0" t="s">
        <v>7364</v>
      </c>
      <c r="B4991" s="0" t="s">
        <v>7365</v>
      </c>
    </row>
    <row r="4992" customFormat="false" ht="12.8" hidden="false" customHeight="false" outlineLevel="0" collapsed="false">
      <c r="A4992" s="0" t="s">
        <v>7366</v>
      </c>
    </row>
    <row r="4993" customFormat="false" ht="12.8" hidden="false" customHeight="false" outlineLevel="0" collapsed="false">
      <c r="A4993" s="0" t="s">
        <v>7367</v>
      </c>
    </row>
    <row r="4994" customFormat="false" ht="12.8" hidden="false" customHeight="false" outlineLevel="0" collapsed="false">
      <c r="A4994" s="0" t="s">
        <v>7368</v>
      </c>
    </row>
    <row r="4995" customFormat="false" ht="12.8" hidden="false" customHeight="false" outlineLevel="0" collapsed="false">
      <c r="A4995" s="0" t="s">
        <v>7369</v>
      </c>
    </row>
    <row r="4996" customFormat="false" ht="12.8" hidden="false" customHeight="false" outlineLevel="0" collapsed="false">
      <c r="A4996" s="0" t="s">
        <v>7370</v>
      </c>
    </row>
    <row r="4997" customFormat="false" ht="12.8" hidden="false" customHeight="false" outlineLevel="0" collapsed="false">
      <c r="A4997" s="0" t="s">
        <v>7371</v>
      </c>
      <c r="B4997" s="0" t="s">
        <v>7372</v>
      </c>
      <c r="C4997" s="0" t="s">
        <v>7373</v>
      </c>
    </row>
    <row r="4998" customFormat="false" ht="12.8" hidden="false" customHeight="false" outlineLevel="0" collapsed="false">
      <c r="A4998" s="0" t="s">
        <v>7374</v>
      </c>
    </row>
    <row r="4999" customFormat="false" ht="12.8" hidden="false" customHeight="false" outlineLevel="0" collapsed="false">
      <c r="A4999" s="0" t="s">
        <v>7375</v>
      </c>
    </row>
    <row r="5000" customFormat="false" ht="12.8" hidden="false" customHeight="false" outlineLevel="0" collapsed="false">
      <c r="A5000" s="0" t="s">
        <v>7376</v>
      </c>
      <c r="B5000" s="0" t="s">
        <v>7377</v>
      </c>
    </row>
    <row r="5001" customFormat="false" ht="12.8" hidden="false" customHeight="false" outlineLevel="0" collapsed="false">
      <c r="A5001" s="0" t="s">
        <v>7378</v>
      </c>
      <c r="B5001" s="0" t="s">
        <v>7379</v>
      </c>
    </row>
    <row r="5002" customFormat="false" ht="12.8" hidden="false" customHeight="false" outlineLevel="0" collapsed="false">
      <c r="A5002" s="0" t="s">
        <v>7380</v>
      </c>
    </row>
    <row r="5003" customFormat="false" ht="12.8" hidden="false" customHeight="false" outlineLevel="0" collapsed="false">
      <c r="A5003" s="0" t="s">
        <v>7381</v>
      </c>
    </row>
    <row r="5004" customFormat="false" ht="12.8" hidden="false" customHeight="false" outlineLevel="0" collapsed="false">
      <c r="A5004" s="0" t="s">
        <v>7382</v>
      </c>
    </row>
    <row r="5005" customFormat="false" ht="12.8" hidden="false" customHeight="false" outlineLevel="0" collapsed="false">
      <c r="A5005" s="0" t="s">
        <v>7383</v>
      </c>
      <c r="B5005" s="0" t="s">
        <v>7384</v>
      </c>
    </row>
    <row r="5006" customFormat="false" ht="12.8" hidden="false" customHeight="false" outlineLevel="0" collapsed="false">
      <c r="A5006" s="0" t="s">
        <v>7385</v>
      </c>
    </row>
    <row r="5007" customFormat="false" ht="12.8" hidden="false" customHeight="false" outlineLevel="0" collapsed="false">
      <c r="A5007" s="0" t="s">
        <v>7386</v>
      </c>
    </row>
    <row r="5008" customFormat="false" ht="12.8" hidden="false" customHeight="false" outlineLevel="0" collapsed="false">
      <c r="A5008" s="0" t="s">
        <v>7387</v>
      </c>
      <c r="B5008" s="0" t="s">
        <v>7388</v>
      </c>
    </row>
    <row r="5009" customFormat="false" ht="12.8" hidden="false" customHeight="false" outlineLevel="0" collapsed="false">
      <c r="A5009" s="0" t="s">
        <v>1071</v>
      </c>
    </row>
    <row r="5010" customFormat="false" ht="12.8" hidden="false" customHeight="false" outlineLevel="0" collapsed="false">
      <c r="A5010" s="0" t="s">
        <v>7389</v>
      </c>
    </row>
    <row r="5011" customFormat="false" ht="12.8" hidden="false" customHeight="false" outlineLevel="0" collapsed="false">
      <c r="A5011" s="0" t="s">
        <v>7390</v>
      </c>
      <c r="B5011" s="0" t="s">
        <v>7391</v>
      </c>
      <c r="C5011" s="0" t="s">
        <v>7392</v>
      </c>
    </row>
    <row r="5012" customFormat="false" ht="12.8" hidden="false" customHeight="false" outlineLevel="0" collapsed="false">
      <c r="A5012" s="0" t="s">
        <v>7393</v>
      </c>
    </row>
    <row r="5013" customFormat="false" ht="12.8" hidden="false" customHeight="false" outlineLevel="0" collapsed="false">
      <c r="A5013" s="0" t="s">
        <v>7394</v>
      </c>
    </row>
    <row r="5014" customFormat="false" ht="12.8" hidden="false" customHeight="false" outlineLevel="0" collapsed="false">
      <c r="A5014" s="0" t="s">
        <v>7395</v>
      </c>
    </row>
    <row r="5015" customFormat="false" ht="12.8" hidden="false" customHeight="false" outlineLevel="0" collapsed="false">
      <c r="A5015" s="0" t="s">
        <v>7396</v>
      </c>
    </row>
    <row r="5016" customFormat="false" ht="12.8" hidden="false" customHeight="false" outlineLevel="0" collapsed="false">
      <c r="A5016" s="0" t="s">
        <v>7397</v>
      </c>
    </row>
    <row r="5017" customFormat="false" ht="12.8" hidden="false" customHeight="false" outlineLevel="0" collapsed="false">
      <c r="A5017" s="0" t="s">
        <v>7398</v>
      </c>
    </row>
    <row r="5018" customFormat="false" ht="12.8" hidden="false" customHeight="false" outlineLevel="0" collapsed="false">
      <c r="A5018" s="0" t="s">
        <v>7399</v>
      </c>
      <c r="B5018" s="0" t="s">
        <v>7400</v>
      </c>
    </row>
    <row r="5019" customFormat="false" ht="12.8" hidden="false" customHeight="false" outlineLevel="0" collapsed="false">
      <c r="A5019" s="0" t="s">
        <v>7401</v>
      </c>
      <c r="B5019" s="0" t="s">
        <v>7402</v>
      </c>
    </row>
    <row r="5020" customFormat="false" ht="12.8" hidden="false" customHeight="false" outlineLevel="0" collapsed="false">
      <c r="A5020" s="0" t="s">
        <v>7403</v>
      </c>
    </row>
    <row r="5021" customFormat="false" ht="12.8" hidden="false" customHeight="false" outlineLevel="0" collapsed="false">
      <c r="A5021" s="0" t="s">
        <v>7404</v>
      </c>
    </row>
    <row r="5022" customFormat="false" ht="12.8" hidden="false" customHeight="false" outlineLevel="0" collapsed="false">
      <c r="A5022" s="0" t="s">
        <v>7405</v>
      </c>
    </row>
    <row r="5023" customFormat="false" ht="12.8" hidden="false" customHeight="false" outlineLevel="0" collapsed="false">
      <c r="A5023" s="0" t="s">
        <v>7406</v>
      </c>
      <c r="B5023" s="0" t="s">
        <v>7407</v>
      </c>
      <c r="C5023" s="0" t="s">
        <v>7408</v>
      </c>
      <c r="D5023" s="0" t="s">
        <v>7409</v>
      </c>
      <c r="E5023" s="0" t="s">
        <v>7410</v>
      </c>
    </row>
    <row r="5024" customFormat="false" ht="12.8" hidden="false" customHeight="false" outlineLevel="0" collapsed="false">
      <c r="A5024" s="0" t="s">
        <v>7411</v>
      </c>
    </row>
    <row r="5025" customFormat="false" ht="12.8" hidden="false" customHeight="false" outlineLevel="0" collapsed="false">
      <c r="A5025" s="0" t="s">
        <v>7412</v>
      </c>
    </row>
    <row r="5026" customFormat="false" ht="12.8" hidden="false" customHeight="false" outlineLevel="0" collapsed="false">
      <c r="A5026" s="0" t="e">
        <f aca="false">ò-_x000f_Ä7_x0002_%Ø¤_x0002_ßEWW²KOo5A</f>
        <v>#N/A</v>
      </c>
    </row>
    <row r="5027" customFormat="false" ht="12.8" hidden="false" customHeight="false" outlineLevel="0" collapsed="false">
      <c r="A5027" s="0" t="s">
        <v>7413</v>
      </c>
    </row>
    <row r="5028" customFormat="false" ht="12.8" hidden="false" customHeight="false" outlineLevel="0" collapsed="false">
      <c r="A5028" s="0" t="s">
        <v>7414</v>
      </c>
    </row>
    <row r="5029" customFormat="false" ht="12.8" hidden="false" customHeight="false" outlineLevel="0" collapsed="false">
      <c r="A5029" s="0" t="s">
        <v>7415</v>
      </c>
      <c r="B5029" s="0" t="s">
        <v>7416</v>
      </c>
    </row>
    <row r="5030" customFormat="false" ht="12.8" hidden="false" customHeight="false" outlineLevel="0" collapsed="false">
      <c r="A5030" s="0" t="s">
        <v>7417</v>
      </c>
    </row>
    <row r="5031" customFormat="false" ht="12.8" hidden="false" customHeight="false" outlineLevel="0" collapsed="false">
      <c r="A5031" s="0" t="s">
        <v>7418</v>
      </c>
    </row>
    <row r="5032" customFormat="false" ht="12.8" hidden="false" customHeight="false" outlineLevel="0" collapsed="false">
      <c r="A5032" s="0" t="s">
        <v>7419</v>
      </c>
    </row>
    <row r="5033" customFormat="false" ht="12.8" hidden="false" customHeight="false" outlineLevel="0" collapsed="false">
      <c r="A5033" s="0" t="s">
        <v>7420</v>
      </c>
    </row>
    <row r="5034" customFormat="false" ht="12.8" hidden="false" customHeight="false" outlineLevel="0" collapsed="false">
      <c r="A5034" s="0" t="s">
        <v>7421</v>
      </c>
    </row>
    <row r="5035" customFormat="false" ht="12.8" hidden="false" customHeight="false" outlineLevel="0" collapsed="false">
      <c r="A5035" s="0" t="s">
        <v>7422</v>
      </c>
      <c r="B5035" s="0" t="s">
        <v>7423</v>
      </c>
      <c r="C5035" s="0" t="s">
        <v>7424</v>
      </c>
    </row>
    <row r="5036" customFormat="false" ht="12.8" hidden="false" customHeight="false" outlineLevel="0" collapsed="false">
      <c r="A5036" s="0" t="s">
        <v>7425</v>
      </c>
      <c r="B5036" s="0" t="s">
        <v>7426</v>
      </c>
    </row>
    <row r="5037" customFormat="false" ht="12.8" hidden="false" customHeight="false" outlineLevel="0" collapsed="false">
      <c r="A5037" s="0" t="s">
        <v>7427</v>
      </c>
      <c r="B5037" s="0" t="s">
        <v>7428</v>
      </c>
    </row>
    <row r="5038" customFormat="false" ht="12.8" hidden="false" customHeight="false" outlineLevel="0" collapsed="false">
      <c r="A5038" s="0" t="s">
        <v>7429</v>
      </c>
      <c r="B5038" s="0" t="s">
        <v>7430</v>
      </c>
      <c r="C5038" s="0" t="s">
        <v>7431</v>
      </c>
      <c r="D5038" s="0" t="s">
        <v>7432</v>
      </c>
    </row>
    <row r="5039" customFormat="false" ht="12.8" hidden="false" customHeight="false" outlineLevel="0" collapsed="false">
      <c r="A5039" s="0" t="s">
        <v>7433</v>
      </c>
    </row>
    <row r="5040" customFormat="false" ht="12.8" hidden="false" customHeight="false" outlineLevel="0" collapsed="false">
      <c r="A5040" s="0" t="s">
        <v>7434</v>
      </c>
    </row>
    <row r="5041" customFormat="false" ht="12.8" hidden="false" customHeight="false" outlineLevel="0" collapsed="false">
      <c r="A5041" s="0" t="s">
        <v>7435</v>
      </c>
    </row>
    <row r="5042" customFormat="false" ht="12.8" hidden="false" customHeight="false" outlineLevel="0" collapsed="false">
      <c r="A5042" s="0" t="s">
        <v>7436</v>
      </c>
    </row>
    <row r="5043" customFormat="false" ht="12.8" hidden="false" customHeight="false" outlineLevel="0" collapsed="false">
      <c r="A5043" s="0" t="s">
        <v>7437</v>
      </c>
    </row>
    <row r="5044" customFormat="false" ht="12.8" hidden="false" customHeight="false" outlineLevel="0" collapsed="false">
      <c r="A5044" s="0" t="s">
        <v>7438</v>
      </c>
    </row>
    <row r="5045" customFormat="false" ht="12.8" hidden="false" customHeight="false" outlineLevel="0" collapsed="false">
      <c r="A5045" s="0" t="s">
        <v>7439</v>
      </c>
      <c r="B5045" s="0" t="s">
        <v>7440</v>
      </c>
    </row>
    <row r="5046" customFormat="false" ht="12.8" hidden="false" customHeight="false" outlineLevel="0" collapsed="false">
      <c r="A5046" s="0" t="s">
        <v>7441</v>
      </c>
    </row>
    <row r="5047" customFormat="false" ht="12.8" hidden="false" customHeight="false" outlineLevel="0" collapsed="false">
      <c r="A5047" s="0" t="s">
        <v>7442</v>
      </c>
    </row>
    <row r="5048" customFormat="false" ht="12.8" hidden="false" customHeight="false" outlineLevel="0" collapsed="false">
      <c r="A5048" s="0" t="s">
        <v>7443</v>
      </c>
    </row>
    <row r="5049" customFormat="false" ht="12.8" hidden="false" customHeight="false" outlineLevel="0" collapsed="false">
      <c r="A5049" s="0" t="s">
        <v>7444</v>
      </c>
      <c r="B5049" s="0" t="s">
        <v>7445</v>
      </c>
    </row>
    <row r="5050" customFormat="false" ht="12.8" hidden="false" customHeight="false" outlineLevel="0" collapsed="false">
      <c r="A5050" s="0" t="s">
        <v>7446</v>
      </c>
      <c r="B5050" s="0" t="s">
        <v>7447</v>
      </c>
    </row>
    <row r="5051" customFormat="false" ht="12.8" hidden="false" customHeight="false" outlineLevel="0" collapsed="false">
      <c r="A5051" s="0" t="s">
        <v>7448</v>
      </c>
    </row>
    <row r="5052" customFormat="false" ht="12.8" hidden="false" customHeight="false" outlineLevel="0" collapsed="false">
      <c r="A5052" s="0" t="s">
        <v>7449</v>
      </c>
      <c r="B5052" s="0" t="s">
        <v>7450</v>
      </c>
    </row>
    <row r="5053" customFormat="false" ht="12.8" hidden="false" customHeight="false" outlineLevel="0" collapsed="false">
      <c r="A5053" s="0" t="s">
        <v>7451</v>
      </c>
    </row>
    <row r="5054" customFormat="false" ht="12.8" hidden="false" customHeight="false" outlineLevel="0" collapsed="false">
      <c r="A5054" s="0" t="s">
        <v>7452</v>
      </c>
    </row>
    <row r="5055" customFormat="false" ht="12.8" hidden="false" customHeight="false" outlineLevel="0" collapsed="false">
      <c r="A5055" s="0" t="s">
        <v>7453</v>
      </c>
    </row>
    <row r="5056" customFormat="false" ht="12.8" hidden="false" customHeight="false" outlineLevel="0" collapsed="false">
      <c r="A5056" s="0" t="s">
        <v>7454</v>
      </c>
      <c r="B5056" s="0" t="s">
        <v>7455</v>
      </c>
    </row>
    <row r="5057" customFormat="false" ht="12.8" hidden="false" customHeight="false" outlineLevel="0" collapsed="false">
      <c r="A5057" s="0" t="s">
        <v>7456</v>
      </c>
    </row>
    <row r="5058" customFormat="false" ht="12.8" hidden="false" customHeight="false" outlineLevel="0" collapsed="false">
      <c r="A5058" s="0" t="s">
        <v>7457</v>
      </c>
    </row>
    <row r="5059" customFormat="false" ht="12.8" hidden="false" customHeight="false" outlineLevel="0" collapsed="false">
      <c r="A5059" s="0" t="s">
        <v>7458</v>
      </c>
    </row>
    <row r="5060" customFormat="false" ht="12.8" hidden="false" customHeight="false" outlineLevel="0" collapsed="false">
      <c r="A5060" s="0" t="s">
        <v>7459</v>
      </c>
    </row>
    <row r="5061" customFormat="false" ht="12.8" hidden="false" customHeight="false" outlineLevel="0" collapsed="false">
      <c r="A5061" s="0" t="s">
        <v>7460</v>
      </c>
    </row>
    <row r="5062" customFormat="false" ht="12.8" hidden="false" customHeight="false" outlineLevel="0" collapsed="false">
      <c r="A5062" s="0" t="s">
        <v>7461</v>
      </c>
    </row>
    <row r="5063" customFormat="false" ht="12.8" hidden="false" customHeight="false" outlineLevel="0" collapsed="false">
      <c r="A5063" s="0" t="s">
        <v>7462</v>
      </c>
    </row>
    <row r="5064" customFormat="false" ht="12.8" hidden="false" customHeight="false" outlineLevel="0" collapsed="false">
      <c r="A5064" s="0" t="s">
        <v>7463</v>
      </c>
    </row>
    <row r="5065" customFormat="false" ht="12.8" hidden="false" customHeight="false" outlineLevel="0" collapsed="false">
      <c r="A5065" s="0" t="s">
        <v>7464</v>
      </c>
    </row>
    <row r="5066" customFormat="false" ht="12.8" hidden="false" customHeight="false" outlineLevel="0" collapsed="false">
      <c r="A5066" s="0" t="s">
        <v>7465</v>
      </c>
    </row>
    <row r="5067" customFormat="false" ht="12.8" hidden="false" customHeight="false" outlineLevel="0" collapsed="false">
      <c r="A5067" s="0" t="s">
        <v>7466</v>
      </c>
    </row>
    <row r="5068" customFormat="false" ht="12.8" hidden="false" customHeight="false" outlineLevel="0" collapsed="false">
      <c r="A5068" s="0" t="s">
        <v>7467</v>
      </c>
      <c r="B5068" s="0" t="s">
        <v>7468</v>
      </c>
      <c r="C5068" s="0" t="s">
        <v>7469</v>
      </c>
    </row>
    <row r="5069" customFormat="false" ht="12.8" hidden="false" customHeight="false" outlineLevel="0" collapsed="false">
      <c r="A5069" s="0" t="s">
        <v>7470</v>
      </c>
      <c r="B5069" s="0" t="s">
        <v>7471</v>
      </c>
      <c r="C5069" s="0" t="s">
        <v>7472</v>
      </c>
      <c r="D5069" s="0" t="s">
        <v>7473</v>
      </c>
    </row>
    <row r="5070" customFormat="false" ht="12.8" hidden="false" customHeight="false" outlineLevel="0" collapsed="false">
      <c r="A5070" s="0" t="s">
        <v>7474</v>
      </c>
      <c r="B5070" s="0" t="s">
        <v>7475</v>
      </c>
    </row>
    <row r="5071" customFormat="false" ht="12.8" hidden="false" customHeight="false" outlineLevel="0" collapsed="false">
      <c r="A5071" s="0" t="s">
        <v>7476</v>
      </c>
      <c r="B5071" s="0" t="s">
        <v>7477</v>
      </c>
    </row>
    <row r="5072" customFormat="false" ht="12.8" hidden="false" customHeight="false" outlineLevel="0" collapsed="false">
      <c r="A5072" s="0" t="s">
        <v>7478</v>
      </c>
      <c r="B5072" s="0" t="s">
        <v>7479</v>
      </c>
      <c r="C5072" s="0" t="s">
        <v>7480</v>
      </c>
      <c r="D5072" s="0" t="s">
        <v>7481</v>
      </c>
    </row>
    <row r="5073" customFormat="false" ht="12.8" hidden="false" customHeight="false" outlineLevel="0" collapsed="false">
      <c r="A5073" s="0" t="s">
        <v>7482</v>
      </c>
      <c r="B5073" s="0" t="s">
        <v>7483</v>
      </c>
    </row>
    <row r="5074" customFormat="false" ht="12.8" hidden="false" customHeight="false" outlineLevel="0" collapsed="false">
      <c r="A5074" s="0" t="s">
        <v>7484</v>
      </c>
    </row>
    <row r="5075" customFormat="false" ht="12.8" hidden="false" customHeight="false" outlineLevel="0" collapsed="false">
      <c r="A5075" s="0" t="s">
        <v>7485</v>
      </c>
    </row>
    <row r="5076" customFormat="false" ht="12.8" hidden="false" customHeight="false" outlineLevel="0" collapsed="false">
      <c r="A5076" s="0" t="s">
        <v>7486</v>
      </c>
      <c r="B5076" s="0" t="s">
        <v>7487</v>
      </c>
    </row>
    <row r="5077" customFormat="false" ht="12.8" hidden="false" customHeight="false" outlineLevel="0" collapsed="false">
      <c r="A5077" s="0" t="s">
        <v>7488</v>
      </c>
    </row>
    <row r="5078" customFormat="false" ht="12.8" hidden="false" customHeight="false" outlineLevel="0" collapsed="false">
      <c r="A5078" s="0" t="s">
        <v>7489</v>
      </c>
      <c r="B5078" s="0" t="s">
        <v>7490</v>
      </c>
    </row>
    <row r="5079" customFormat="false" ht="12.8" hidden="false" customHeight="false" outlineLevel="0" collapsed="false">
      <c r="A5079" s="0" t="s">
        <v>7491</v>
      </c>
      <c r="B5079" s="0" t="s">
        <v>7492</v>
      </c>
      <c r="C5079" s="0" t="s">
        <v>7493</v>
      </c>
    </row>
    <row r="5080" customFormat="false" ht="12.8" hidden="false" customHeight="false" outlineLevel="0" collapsed="false">
      <c r="A5080" s="0" t="s">
        <v>7494</v>
      </c>
    </row>
    <row r="5081" customFormat="false" ht="12.8" hidden="false" customHeight="false" outlineLevel="0" collapsed="false">
      <c r="A5081" s="0" t="s">
        <v>7495</v>
      </c>
    </row>
    <row r="5082" customFormat="false" ht="12.8" hidden="false" customHeight="false" outlineLevel="0" collapsed="false">
      <c r="A5082" s="0" t="s">
        <v>7496</v>
      </c>
    </row>
    <row r="5083" customFormat="false" ht="12.8" hidden="false" customHeight="false" outlineLevel="0" collapsed="false">
      <c r="A5083" s="0" t="s">
        <v>7497</v>
      </c>
      <c r="B5083" s="0" t="s">
        <v>7498</v>
      </c>
    </row>
    <row r="5084" customFormat="false" ht="12.8" hidden="false" customHeight="false" outlineLevel="0" collapsed="false">
      <c r="B5084" s="0" t="s">
        <v>7499</v>
      </c>
      <c r="C5084" s="0" t="s">
        <v>7500</v>
      </c>
    </row>
    <row r="5085" customFormat="false" ht="12.8" hidden="false" customHeight="false" outlineLevel="0" collapsed="false">
      <c r="A5085" s="0" t="s">
        <v>7501</v>
      </c>
      <c r="B5085" s="0" t="s">
        <v>7502</v>
      </c>
    </row>
    <row r="5086" customFormat="false" ht="12.8" hidden="false" customHeight="false" outlineLevel="0" collapsed="false">
      <c r="A5086" s="0" t="s">
        <v>7503</v>
      </c>
    </row>
    <row r="5087" customFormat="false" ht="12.8" hidden="false" customHeight="false" outlineLevel="0" collapsed="false">
      <c r="A5087" s="0" t="s">
        <v>7504</v>
      </c>
    </row>
    <row r="5088" customFormat="false" ht="12.8" hidden="false" customHeight="false" outlineLevel="0" collapsed="false">
      <c r="A5088" s="0" t="s">
        <v>7505</v>
      </c>
    </row>
    <row r="5089" customFormat="false" ht="12.8" hidden="false" customHeight="false" outlineLevel="0" collapsed="false">
      <c r="A5089" s="0" t="s">
        <v>7506</v>
      </c>
    </row>
    <row r="5090" customFormat="false" ht="12.8" hidden="false" customHeight="false" outlineLevel="0" collapsed="false">
      <c r="A5090" s="0" t="s">
        <v>7507</v>
      </c>
    </row>
    <row r="5091" customFormat="false" ht="12.8" hidden="false" customHeight="false" outlineLevel="0" collapsed="false">
      <c r="A5091" s="0" t="s">
        <v>7508</v>
      </c>
    </row>
    <row r="5092" customFormat="false" ht="12.8" hidden="false" customHeight="false" outlineLevel="0" collapsed="false">
      <c r="A5092" s="0" t="s">
        <v>7509</v>
      </c>
    </row>
    <row r="5093" customFormat="false" ht="12.8" hidden="false" customHeight="false" outlineLevel="0" collapsed="false">
      <c r="A5093" s="0" t="s">
        <v>7510</v>
      </c>
    </row>
    <row r="5094" customFormat="false" ht="12.8" hidden="false" customHeight="false" outlineLevel="0" collapsed="false">
      <c r="A5094" s="0" t="s">
        <v>7511</v>
      </c>
    </row>
    <row r="5095" customFormat="false" ht="12.8" hidden="false" customHeight="false" outlineLevel="0" collapsed="false">
      <c r="A5095" s="0" t="s">
        <v>7512</v>
      </c>
    </row>
    <row r="5096" customFormat="false" ht="12.8" hidden="false" customHeight="false" outlineLevel="0" collapsed="false">
      <c r="A5096" s="0" t="s">
        <v>7513</v>
      </c>
    </row>
    <row r="5097" customFormat="false" ht="12.8" hidden="false" customHeight="false" outlineLevel="0" collapsed="false">
      <c r="A5097" s="0" t="s">
        <v>7514</v>
      </c>
    </row>
    <row r="5098" customFormat="false" ht="12.8" hidden="false" customHeight="false" outlineLevel="0" collapsed="false">
      <c r="A5098" s="0" t="s">
        <v>7515</v>
      </c>
    </row>
    <row r="5099" customFormat="false" ht="12.8" hidden="false" customHeight="false" outlineLevel="0" collapsed="false">
      <c r="A5099" s="0" t="s">
        <v>7516</v>
      </c>
    </row>
    <row r="5100" customFormat="false" ht="12.8" hidden="false" customHeight="false" outlineLevel="0" collapsed="false">
      <c r="A5100" s="0" t="s">
        <v>7517</v>
      </c>
      <c r="B5100" s="0" t="s">
        <v>7518</v>
      </c>
      <c r="C5100" s="0" t="s">
        <v>7519</v>
      </c>
      <c r="D5100" s="0" t="s">
        <v>7520</v>
      </c>
    </row>
    <row r="5101" customFormat="false" ht="12.8" hidden="false" customHeight="false" outlineLevel="0" collapsed="false">
      <c r="A5101" s="0" t="s">
        <v>7521</v>
      </c>
    </row>
    <row r="5102" customFormat="false" ht="12.8" hidden="false" customHeight="false" outlineLevel="0" collapsed="false">
      <c r="A5102" s="0" t="s">
        <v>7522</v>
      </c>
    </row>
    <row r="5103" customFormat="false" ht="12.8" hidden="false" customHeight="false" outlineLevel="0" collapsed="false">
      <c r="A5103" s="0" t="s">
        <v>7523</v>
      </c>
    </row>
    <row r="5104" customFormat="false" ht="12.8" hidden="false" customHeight="false" outlineLevel="0" collapsed="false">
      <c r="A5104" s="0" t="s">
        <v>7524</v>
      </c>
    </row>
    <row r="5105" customFormat="false" ht="12.8" hidden="false" customHeight="false" outlineLevel="0" collapsed="false">
      <c r="A5105" s="0" t="s">
        <v>7525</v>
      </c>
    </row>
    <row r="5106" customFormat="false" ht="12.8" hidden="false" customHeight="false" outlineLevel="0" collapsed="false">
      <c r="A5106" s="0" t="s">
        <v>7526</v>
      </c>
    </row>
    <row r="5107" customFormat="false" ht="12.8" hidden="false" customHeight="false" outlineLevel="0" collapsed="false">
      <c r="A5107" s="0" t="s">
        <v>7527</v>
      </c>
    </row>
    <row r="5108" customFormat="false" ht="12.8" hidden="false" customHeight="false" outlineLevel="0" collapsed="false">
      <c r="A5108" s="0" t="s">
        <v>7528</v>
      </c>
    </row>
    <row r="5109" customFormat="false" ht="12.8" hidden="false" customHeight="false" outlineLevel="0" collapsed="false">
      <c r="A5109" s="0" t="s">
        <v>7529</v>
      </c>
    </row>
    <row r="5110" customFormat="false" ht="12.8" hidden="false" customHeight="false" outlineLevel="0" collapsed="false">
      <c r="A5110" s="0" t="s">
        <v>7530</v>
      </c>
    </row>
    <row r="5111" customFormat="false" ht="12.8" hidden="false" customHeight="false" outlineLevel="0" collapsed="false">
      <c r="A5111" s="0" t="s">
        <v>7531</v>
      </c>
    </row>
    <row r="5112" customFormat="false" ht="12.8" hidden="false" customHeight="false" outlineLevel="0" collapsed="false">
      <c r="A5112" s="0" t="s">
        <v>7532</v>
      </c>
    </row>
    <row r="5113" customFormat="false" ht="12.8" hidden="false" customHeight="false" outlineLevel="0" collapsed="false">
      <c r="A5113" s="0" t="s">
        <v>7533</v>
      </c>
    </row>
    <row r="5114" customFormat="false" ht="12.8" hidden="false" customHeight="false" outlineLevel="0" collapsed="false">
      <c r="A5114" s="0" t="s">
        <v>7534</v>
      </c>
      <c r="B5114" s="0" t="s">
        <v>7535</v>
      </c>
      <c r="C5114" s="0" t="s">
        <v>7536</v>
      </c>
      <c r="D5114" s="0" t="s">
        <v>7537</v>
      </c>
    </row>
    <row r="5115" customFormat="false" ht="12.8" hidden="false" customHeight="false" outlineLevel="0" collapsed="false">
      <c r="A5115" s="0" t="s">
        <v>7538</v>
      </c>
      <c r="B5115" s="0" t="s">
        <v>7539</v>
      </c>
    </row>
    <row r="5116" customFormat="false" ht="12.8" hidden="false" customHeight="false" outlineLevel="0" collapsed="false">
      <c r="A5116" s="0" t="s">
        <v>7540</v>
      </c>
      <c r="B5116" s="0" t="s">
        <v>7541</v>
      </c>
    </row>
    <row r="5117" customFormat="false" ht="12.8" hidden="false" customHeight="false" outlineLevel="0" collapsed="false">
      <c r="A5117" s="0" t="s">
        <v>7542</v>
      </c>
    </row>
    <row r="5118" customFormat="false" ht="12.8" hidden="false" customHeight="false" outlineLevel="0" collapsed="false">
      <c r="A5118" s="0" t="s">
        <v>7543</v>
      </c>
      <c r="B5118" s="0" t="s">
        <v>7544</v>
      </c>
    </row>
    <row r="5119" customFormat="false" ht="12.8" hidden="false" customHeight="false" outlineLevel="0" collapsed="false">
      <c r="A5119" s="0" t="s">
        <v>7545</v>
      </c>
      <c r="B5119" s="0" t="s">
        <v>7546</v>
      </c>
      <c r="C5119" s="0" t="s">
        <v>7547</v>
      </c>
    </row>
    <row r="5120" customFormat="false" ht="12.8" hidden="false" customHeight="false" outlineLevel="0" collapsed="false">
      <c r="A5120" s="0" t="s">
        <v>7548</v>
      </c>
    </row>
    <row r="5121" customFormat="false" ht="12.8" hidden="false" customHeight="false" outlineLevel="0" collapsed="false">
      <c r="A5121" s="0" t="s">
        <v>7549</v>
      </c>
    </row>
    <row r="5122" customFormat="false" ht="12.8" hidden="false" customHeight="false" outlineLevel="0" collapsed="false">
      <c r="A5122" s="0" t="s">
        <v>7550</v>
      </c>
    </row>
    <row r="5123" customFormat="false" ht="12.8" hidden="false" customHeight="false" outlineLevel="0" collapsed="false">
      <c r="A5123" s="0" t="s">
        <v>7551</v>
      </c>
    </row>
    <row r="5124" customFormat="false" ht="12.8" hidden="false" customHeight="false" outlineLevel="0" collapsed="false">
      <c r="A5124" s="0" t="s">
        <v>7552</v>
      </c>
      <c r="B5124" s="0" t="s">
        <v>7553</v>
      </c>
    </row>
    <row r="5125" customFormat="false" ht="12.8" hidden="false" customHeight="false" outlineLevel="0" collapsed="false">
      <c r="A5125" s="0" t="s">
        <v>7554</v>
      </c>
    </row>
    <row r="5126" customFormat="false" ht="12.8" hidden="false" customHeight="false" outlineLevel="0" collapsed="false">
      <c r="A5126" s="0" t="s">
        <v>7555</v>
      </c>
    </row>
    <row r="5127" customFormat="false" ht="12.8" hidden="false" customHeight="false" outlineLevel="0" collapsed="false">
      <c r="A5127" s="0" t="s">
        <v>7556</v>
      </c>
      <c r="B5127" s="0" t="s">
        <v>7557</v>
      </c>
      <c r="C5127" s="0" t="s">
        <v>7558</v>
      </c>
      <c r="D5127" s="0" t="s">
        <v>7559</v>
      </c>
    </row>
    <row r="5128" customFormat="false" ht="12.8" hidden="false" customHeight="false" outlineLevel="0" collapsed="false">
      <c r="A5128" s="0" t="s">
        <v>7560</v>
      </c>
      <c r="B5128" s="0" t="s">
        <v>7561</v>
      </c>
    </row>
    <row r="5129" customFormat="false" ht="12.8" hidden="false" customHeight="false" outlineLevel="0" collapsed="false">
      <c r="A5129" s="0" t="s">
        <v>7562</v>
      </c>
      <c r="B5129" s="0" t="s">
        <v>7563</v>
      </c>
    </row>
    <row r="5131" customFormat="false" ht="12.8" hidden="false" customHeight="false" outlineLevel="0" collapsed="false">
      <c r="A5131" s="0" t="s">
        <v>7564</v>
      </c>
    </row>
    <row r="5132" customFormat="false" ht="12.8" hidden="false" customHeight="false" outlineLevel="0" collapsed="false">
      <c r="A5132" s="0" t="s">
        <v>7565</v>
      </c>
      <c r="B5132" s="0" t="s">
        <v>7566</v>
      </c>
      <c r="C5132" s="0" t="s">
        <v>7567</v>
      </c>
    </row>
    <row r="5133" customFormat="false" ht="12.8" hidden="false" customHeight="false" outlineLevel="0" collapsed="false">
      <c r="A5133" s="0" t="s">
        <v>7568</v>
      </c>
      <c r="B5133" s="0" t="s">
        <v>7569</v>
      </c>
    </row>
    <row r="5134" customFormat="false" ht="12.8" hidden="false" customHeight="false" outlineLevel="0" collapsed="false">
      <c r="A5134" s="0" t="s">
        <v>7570</v>
      </c>
      <c r="B5134" s="0" t="s">
        <v>7571</v>
      </c>
      <c r="C5134" s="0" t="s">
        <v>7572</v>
      </c>
    </row>
    <row r="5135" customFormat="false" ht="12.8" hidden="false" customHeight="false" outlineLevel="0" collapsed="false">
      <c r="A5135" s="0" t="s">
        <v>7573</v>
      </c>
      <c r="B5135" s="0" t="s">
        <v>7574</v>
      </c>
    </row>
    <row r="5136" customFormat="false" ht="12.8" hidden="false" customHeight="false" outlineLevel="0" collapsed="false">
      <c r="A5136" s="0" t="s">
        <v>7575</v>
      </c>
    </row>
    <row r="5137" customFormat="false" ht="12.8" hidden="false" customHeight="false" outlineLevel="0" collapsed="false">
      <c r="A5137" s="0" t="s">
        <v>7576</v>
      </c>
    </row>
    <row r="5138" customFormat="false" ht="12.8" hidden="false" customHeight="false" outlineLevel="0" collapsed="false">
      <c r="A5138" s="0" t="s">
        <v>7577</v>
      </c>
      <c r="B5138" s="0" t="s">
        <v>7578</v>
      </c>
      <c r="C5138" s="0" t="s">
        <v>7579</v>
      </c>
    </row>
    <row r="5139" customFormat="false" ht="12.8" hidden="false" customHeight="false" outlineLevel="0" collapsed="false">
      <c r="A5139" s="0" t="s">
        <v>7580</v>
      </c>
    </row>
    <row r="5140" customFormat="false" ht="12.8" hidden="false" customHeight="false" outlineLevel="0" collapsed="false">
      <c r="A5140" s="0" t="s">
        <v>7581</v>
      </c>
    </row>
    <row r="5141" customFormat="false" ht="12.8" hidden="false" customHeight="false" outlineLevel="0" collapsed="false">
      <c r="A5141" s="0" t="s">
        <v>7582</v>
      </c>
      <c r="B5141" s="0" t="s">
        <v>7583</v>
      </c>
    </row>
    <row r="5142" customFormat="false" ht="12.8" hidden="false" customHeight="false" outlineLevel="0" collapsed="false">
      <c r="A5142" s="0" t="s">
        <v>7584</v>
      </c>
      <c r="B5142" s="0" t="s">
        <v>7585</v>
      </c>
    </row>
    <row r="5143" customFormat="false" ht="12.8" hidden="false" customHeight="false" outlineLevel="0" collapsed="false">
      <c r="A5143" s="0" t="s">
        <v>7586</v>
      </c>
    </row>
    <row r="5144" customFormat="false" ht="12.8" hidden="false" customHeight="false" outlineLevel="0" collapsed="false">
      <c r="A5144" s="0" t="s">
        <v>7587</v>
      </c>
    </row>
    <row r="5145" customFormat="false" ht="12.8" hidden="false" customHeight="false" outlineLevel="0" collapsed="false">
      <c r="A5145" s="0" t="s">
        <v>7588</v>
      </c>
    </row>
    <row r="5146" customFormat="false" ht="12.8" hidden="false" customHeight="false" outlineLevel="0" collapsed="false">
      <c r="A5146" s="0" t="s">
        <v>7589</v>
      </c>
    </row>
    <row r="5147" customFormat="false" ht="12.8" hidden="false" customHeight="false" outlineLevel="0" collapsed="false">
      <c r="A5147" s="0" t="s">
        <v>7590</v>
      </c>
    </row>
    <row r="5148" customFormat="false" ht="12.8" hidden="false" customHeight="false" outlineLevel="0" collapsed="false">
      <c r="A5148" s="0" t="s">
        <v>7591</v>
      </c>
    </row>
    <row r="5149" customFormat="false" ht="12.8" hidden="false" customHeight="false" outlineLevel="0" collapsed="false">
      <c r="A5149" s="0" t="s">
        <v>7592</v>
      </c>
    </row>
    <row r="5150" customFormat="false" ht="12.8" hidden="false" customHeight="false" outlineLevel="0" collapsed="false">
      <c r="A5150" s="0" t="s">
        <v>7593</v>
      </c>
      <c r="B5150" s="0" t="s">
        <v>7594</v>
      </c>
    </row>
    <row r="5151" customFormat="false" ht="12.8" hidden="false" customHeight="false" outlineLevel="0" collapsed="false">
      <c r="A5151" s="0" t="s">
        <v>7595</v>
      </c>
    </row>
    <row r="5152" customFormat="false" ht="12.8" hidden="false" customHeight="false" outlineLevel="0" collapsed="false">
      <c r="A5152" s="0" t="s">
        <v>7596</v>
      </c>
    </row>
    <row r="5153" customFormat="false" ht="12.8" hidden="false" customHeight="false" outlineLevel="0" collapsed="false">
      <c r="A5153" s="0" t="s">
        <v>7597</v>
      </c>
    </row>
    <row r="5154" customFormat="false" ht="12.8" hidden="false" customHeight="false" outlineLevel="0" collapsed="false">
      <c r="A5154" s="0" t="s">
        <v>7598</v>
      </c>
    </row>
    <row r="5155" customFormat="false" ht="12.8" hidden="false" customHeight="false" outlineLevel="0" collapsed="false">
      <c r="A5155" s="0" t="s">
        <v>7599</v>
      </c>
    </row>
    <row r="5156" customFormat="false" ht="12.8" hidden="false" customHeight="false" outlineLevel="0" collapsed="false">
      <c r="A5156" s="0" t="s">
        <v>7600</v>
      </c>
      <c r="B5156" s="0" t="s">
        <v>7601</v>
      </c>
      <c r="C5156" s="0" t="s">
        <v>7602</v>
      </c>
      <c r="D5156" s="0" t="s">
        <v>7603</v>
      </c>
    </row>
    <row r="5157" customFormat="false" ht="12.8" hidden="false" customHeight="false" outlineLevel="0" collapsed="false">
      <c r="A5157" s="0" t="s">
        <v>7604</v>
      </c>
    </row>
    <row r="5158" customFormat="false" ht="12.8" hidden="false" customHeight="false" outlineLevel="0" collapsed="false">
      <c r="A5158" s="0" t="s">
        <v>7605</v>
      </c>
    </row>
    <row r="5159" customFormat="false" ht="12.8" hidden="false" customHeight="false" outlineLevel="0" collapsed="false">
      <c r="A5159" s="0" t="s">
        <v>7606</v>
      </c>
    </row>
    <row r="5160" customFormat="false" ht="12.8" hidden="false" customHeight="false" outlineLevel="0" collapsed="false">
      <c r="A5160" s="0" t="s">
        <v>7607</v>
      </c>
      <c r="B5160" s="0" t="s">
        <v>7608</v>
      </c>
      <c r="C5160" s="0" t="s">
        <v>7609</v>
      </c>
      <c r="D5160" s="0" t="s">
        <v>7610</v>
      </c>
      <c r="E5160" s="0" t="s">
        <v>7611</v>
      </c>
    </row>
    <row r="5161" customFormat="false" ht="12.8" hidden="false" customHeight="false" outlineLevel="0" collapsed="false">
      <c r="A5161" s="0" t="s">
        <v>7612</v>
      </c>
    </row>
    <row r="5163" customFormat="false" ht="12.8" hidden="false" customHeight="false" outlineLevel="0" collapsed="false">
      <c r="A5163" s="0" t="s">
        <v>7613</v>
      </c>
    </row>
    <row r="5164" customFormat="false" ht="12.8" hidden="false" customHeight="false" outlineLevel="0" collapsed="false">
      <c r="A5164" s="0" t="s">
        <v>7614</v>
      </c>
    </row>
    <row r="5165" customFormat="false" ht="12.8" hidden="false" customHeight="false" outlineLevel="0" collapsed="false">
      <c r="A5165" s="0" t="s">
        <v>7615</v>
      </c>
      <c r="B5165" s="0" t="s">
        <v>7616</v>
      </c>
      <c r="C5165" s="0" t="s">
        <v>7617</v>
      </c>
    </row>
    <row r="5166" customFormat="false" ht="12.8" hidden="false" customHeight="false" outlineLevel="0" collapsed="false">
      <c r="A5166" s="0" t="s">
        <v>7618</v>
      </c>
    </row>
    <row r="5167" customFormat="false" ht="12.8" hidden="false" customHeight="false" outlineLevel="0" collapsed="false">
      <c r="A5167" s="0" t="s">
        <v>7619</v>
      </c>
    </row>
    <row r="5168" customFormat="false" ht="12.8" hidden="false" customHeight="false" outlineLevel="0" collapsed="false">
      <c r="A5168" s="0" t="s">
        <v>7620</v>
      </c>
    </row>
    <row r="5169" customFormat="false" ht="12.8" hidden="false" customHeight="false" outlineLevel="0" collapsed="false">
      <c r="A5169" s="0" t="s">
        <v>7621</v>
      </c>
      <c r="B5169" s="0" t="s">
        <v>7622</v>
      </c>
    </row>
    <row r="5170" customFormat="false" ht="12.8" hidden="false" customHeight="false" outlineLevel="0" collapsed="false">
      <c r="A5170" s="0" t="s">
        <v>7623</v>
      </c>
    </row>
    <row r="5171" customFormat="false" ht="12.8" hidden="false" customHeight="false" outlineLevel="0" collapsed="false">
      <c r="A5171" s="0" t="s">
        <v>7624</v>
      </c>
      <c r="B5171" s="0" t="s">
        <v>7625</v>
      </c>
    </row>
    <row r="5172" customFormat="false" ht="12.8" hidden="false" customHeight="false" outlineLevel="0" collapsed="false">
      <c r="A5172" s="0" t="s">
        <v>7626</v>
      </c>
    </row>
    <row r="5173" customFormat="false" ht="12.8" hidden="false" customHeight="false" outlineLevel="0" collapsed="false">
      <c r="A5173" s="0" t="s">
        <v>7627</v>
      </c>
      <c r="B5173" s="0" t="s">
        <v>7628</v>
      </c>
    </row>
    <row r="5174" customFormat="false" ht="12.8" hidden="false" customHeight="false" outlineLevel="0" collapsed="false">
      <c r="A5174" s="0" t="s">
        <v>7629</v>
      </c>
    </row>
    <row r="5175" customFormat="false" ht="12.8" hidden="false" customHeight="false" outlineLevel="0" collapsed="false">
      <c r="A5175" s="0" t="s">
        <v>7630</v>
      </c>
      <c r="B5175" s="0" t="s">
        <v>7631</v>
      </c>
      <c r="C5175" s="0" t="s">
        <v>7632</v>
      </c>
      <c r="D5175" s="0" t="s">
        <v>7633</v>
      </c>
    </row>
    <row r="5176" customFormat="false" ht="12.8" hidden="false" customHeight="false" outlineLevel="0" collapsed="false">
      <c r="A5176" s="0" t="s">
        <v>7634</v>
      </c>
    </row>
    <row r="5177" customFormat="false" ht="12.8" hidden="false" customHeight="false" outlineLevel="0" collapsed="false">
      <c r="A5177" s="0" t="s">
        <v>7635</v>
      </c>
      <c r="B5177" s="0" t="s">
        <v>7636</v>
      </c>
    </row>
    <row r="5178" customFormat="false" ht="12.8" hidden="false" customHeight="false" outlineLevel="0" collapsed="false">
      <c r="A5178" s="0" t="s">
        <v>7637</v>
      </c>
    </row>
    <row r="5179" customFormat="false" ht="12.8" hidden="false" customHeight="false" outlineLevel="0" collapsed="false">
      <c r="A5179" s="0" t="s">
        <v>7638</v>
      </c>
      <c r="B5179" s="0" t="s">
        <v>7639</v>
      </c>
    </row>
    <row r="5180" customFormat="false" ht="12.8" hidden="false" customHeight="false" outlineLevel="0" collapsed="false">
      <c r="A5180" s="0" t="s">
        <v>7640</v>
      </c>
    </row>
    <row r="5181" customFormat="false" ht="12.8" hidden="false" customHeight="false" outlineLevel="0" collapsed="false">
      <c r="A5181" s="0" t="s">
        <v>7641</v>
      </c>
      <c r="B5181" s="0" t="s">
        <v>7642</v>
      </c>
      <c r="C5181" s="0" t="s">
        <v>7643</v>
      </c>
    </row>
    <row r="5182" customFormat="false" ht="12.8" hidden="false" customHeight="false" outlineLevel="0" collapsed="false">
      <c r="A5182" s="0" t="s">
        <v>7644</v>
      </c>
    </row>
    <row r="5183" customFormat="false" ht="12.8" hidden="false" customHeight="false" outlineLevel="0" collapsed="false">
      <c r="A5183" s="0" t="s">
        <v>7645</v>
      </c>
      <c r="B5183" s="0" t="s">
        <v>7646</v>
      </c>
    </row>
    <row r="5184" customFormat="false" ht="12.8" hidden="false" customHeight="false" outlineLevel="0" collapsed="false">
      <c r="A5184" s="0" t="s">
        <v>7647</v>
      </c>
    </row>
    <row r="5185" customFormat="false" ht="12.8" hidden="false" customHeight="false" outlineLevel="0" collapsed="false">
      <c r="A5185" s="0" t="s">
        <v>7648</v>
      </c>
      <c r="B5185" s="0" t="s">
        <v>7649</v>
      </c>
    </row>
    <row r="5186" customFormat="false" ht="12.8" hidden="false" customHeight="false" outlineLevel="0" collapsed="false">
      <c r="A5186" s="0" t="s">
        <v>7650</v>
      </c>
    </row>
    <row r="5187" customFormat="false" ht="12.8" hidden="false" customHeight="false" outlineLevel="0" collapsed="false">
      <c r="A5187" s="0" t="s">
        <v>7651</v>
      </c>
    </row>
    <row r="5188" customFormat="false" ht="12.8" hidden="false" customHeight="false" outlineLevel="0" collapsed="false">
      <c r="A5188" s="0" t="s">
        <v>7652</v>
      </c>
    </row>
    <row r="5189" customFormat="false" ht="12.8" hidden="false" customHeight="false" outlineLevel="0" collapsed="false">
      <c r="A5189" s="0" t="s">
        <v>7653</v>
      </c>
    </row>
    <row r="5190" customFormat="false" ht="12.8" hidden="false" customHeight="false" outlineLevel="0" collapsed="false">
      <c r="A5190" s="0" t="s">
        <v>7654</v>
      </c>
    </row>
    <row r="5191" customFormat="false" ht="12.8" hidden="false" customHeight="false" outlineLevel="0" collapsed="false">
      <c r="A5191" s="0" t="s">
        <v>7655</v>
      </c>
      <c r="B5191" s="0" t="s">
        <v>7656</v>
      </c>
      <c r="C5191" s="0" t="s">
        <v>7657</v>
      </c>
    </row>
    <row r="5192" customFormat="false" ht="12.8" hidden="false" customHeight="false" outlineLevel="0" collapsed="false">
      <c r="A5192" s="0" t="s">
        <v>7658</v>
      </c>
      <c r="B5192" s="0" t="s">
        <v>7659</v>
      </c>
    </row>
    <row r="5193" customFormat="false" ht="12.8" hidden="false" customHeight="false" outlineLevel="0" collapsed="false">
      <c r="A5193" s="0" t="s">
        <v>7660</v>
      </c>
      <c r="B5193" s="0" t="s">
        <v>7661</v>
      </c>
    </row>
    <row r="5194" customFormat="false" ht="12.8" hidden="false" customHeight="false" outlineLevel="0" collapsed="false">
      <c r="A5194" s="0" t="s">
        <v>7662</v>
      </c>
      <c r="B5194" s="0" t="s">
        <v>7663</v>
      </c>
    </row>
    <row r="5195" customFormat="false" ht="12.8" hidden="false" customHeight="false" outlineLevel="0" collapsed="false">
      <c r="A5195" s="0" t="s">
        <v>7664</v>
      </c>
      <c r="B5195" s="0" t="s">
        <v>7665</v>
      </c>
      <c r="C5195" s="0" t="s">
        <v>7666</v>
      </c>
    </row>
    <row r="5196" customFormat="false" ht="12.8" hidden="false" customHeight="false" outlineLevel="0" collapsed="false">
      <c r="A5196" s="0" t="s">
        <v>7667</v>
      </c>
    </row>
    <row r="5197" customFormat="false" ht="12.8" hidden="false" customHeight="false" outlineLevel="0" collapsed="false">
      <c r="A5197" s="0" t="s">
        <v>7668</v>
      </c>
      <c r="B5197" s="0" t="s">
        <v>7669</v>
      </c>
      <c r="C5197" s="0" t="s">
        <v>7670</v>
      </c>
    </row>
    <row r="5198" customFormat="false" ht="12.8" hidden="false" customHeight="false" outlineLevel="0" collapsed="false">
      <c r="A5198" s="0" t="s">
        <v>7671</v>
      </c>
    </row>
    <row r="5199" customFormat="false" ht="12.8" hidden="false" customHeight="false" outlineLevel="0" collapsed="false">
      <c r="A5199" s="0" t="s">
        <v>7672</v>
      </c>
    </row>
    <row r="5200" customFormat="false" ht="12.8" hidden="false" customHeight="false" outlineLevel="0" collapsed="false">
      <c r="A5200" s="0" t="s">
        <v>7673</v>
      </c>
    </row>
    <row r="5201" customFormat="false" ht="12.8" hidden="false" customHeight="false" outlineLevel="0" collapsed="false">
      <c r="A5201" s="0" t="s">
        <v>7674</v>
      </c>
      <c r="B5201" s="0" t="s">
        <v>7675</v>
      </c>
    </row>
    <row r="5202" customFormat="false" ht="12.8" hidden="false" customHeight="false" outlineLevel="0" collapsed="false">
      <c r="A5202" s="0" t="s">
        <v>7676</v>
      </c>
    </row>
    <row r="5203" customFormat="false" ht="12.8" hidden="false" customHeight="false" outlineLevel="0" collapsed="false">
      <c r="A5203" s="0" t="s">
        <v>7677</v>
      </c>
    </row>
    <row r="5204" customFormat="false" ht="12.8" hidden="false" customHeight="false" outlineLevel="0" collapsed="false">
      <c r="A5204" s="0" t="s">
        <v>7678</v>
      </c>
      <c r="B5204" s="0" t="s">
        <v>7679</v>
      </c>
    </row>
    <row r="5205" customFormat="false" ht="12.8" hidden="false" customHeight="false" outlineLevel="0" collapsed="false">
      <c r="A5205" s="0" t="e">
        <f aca="false">ä</f>
        <v>#NAME?</v>
      </c>
      <c r="B5205" s="0" t="s">
        <v>7680</v>
      </c>
      <c r="C5205" s="0" t="s">
        <v>7681</v>
      </c>
    </row>
    <row r="5206" customFormat="false" ht="12.8" hidden="false" customHeight="false" outlineLevel="0" collapsed="false">
      <c r="A5206" s="0" t="s">
        <v>7682</v>
      </c>
    </row>
    <row r="5207" customFormat="false" ht="12.8" hidden="false" customHeight="false" outlineLevel="0" collapsed="false">
      <c r="A5207" s="0" t="s">
        <v>7683</v>
      </c>
    </row>
    <row r="5208" customFormat="false" ht="12.8" hidden="false" customHeight="false" outlineLevel="0" collapsed="false">
      <c r="A5208" s="0" t="s">
        <v>7684</v>
      </c>
    </row>
    <row r="5209" customFormat="false" ht="12.8" hidden="false" customHeight="false" outlineLevel="0" collapsed="false">
      <c r="A5209" s="0" t="s">
        <v>7685</v>
      </c>
    </row>
    <row r="5210" customFormat="false" ht="12.8" hidden="false" customHeight="false" outlineLevel="0" collapsed="false">
      <c r="A5210" s="0" t="s">
        <v>7686</v>
      </c>
      <c r="B5210" s="0" t="s">
        <v>7687</v>
      </c>
    </row>
    <row r="5211" customFormat="false" ht="12.8" hidden="false" customHeight="false" outlineLevel="0" collapsed="false">
      <c r="A5211" s="0" t="s">
        <v>7688</v>
      </c>
      <c r="B5211" s="0" t="s">
        <v>7689</v>
      </c>
    </row>
    <row r="5212" customFormat="false" ht="12.8" hidden="false" customHeight="false" outlineLevel="0" collapsed="false">
      <c r="A5212" s="0" t="s">
        <v>7690</v>
      </c>
      <c r="B5212" s="0" t="s">
        <v>7691</v>
      </c>
    </row>
    <row r="5213" customFormat="false" ht="12.8" hidden="false" customHeight="false" outlineLevel="0" collapsed="false">
      <c r="A5213" s="0" t="s">
        <v>7692</v>
      </c>
    </row>
    <row r="5214" customFormat="false" ht="12.8" hidden="false" customHeight="false" outlineLevel="0" collapsed="false">
      <c r="A5214" s="0" t="s">
        <v>7693</v>
      </c>
      <c r="B5214" s="0" t="s">
        <v>7694</v>
      </c>
    </row>
    <row r="5215" customFormat="false" ht="12.8" hidden="false" customHeight="false" outlineLevel="0" collapsed="false">
      <c r="A5215" s="0" t="s">
        <v>7695</v>
      </c>
      <c r="B5215" s="0" t="s">
        <v>7696</v>
      </c>
    </row>
    <row r="5216" customFormat="false" ht="12.8" hidden="false" customHeight="false" outlineLevel="0" collapsed="false">
      <c r="A5216" s="0" t="s">
        <v>7697</v>
      </c>
    </row>
    <row r="5217" customFormat="false" ht="12.8" hidden="false" customHeight="false" outlineLevel="0" collapsed="false">
      <c r="A5217" s="0" t="s">
        <v>7698</v>
      </c>
    </row>
    <row r="5218" customFormat="false" ht="12.8" hidden="false" customHeight="false" outlineLevel="0" collapsed="false">
      <c r="A5218" s="0" t="s">
        <v>7699</v>
      </c>
      <c r="B5218" s="0" t="s">
        <v>7700</v>
      </c>
    </row>
    <row r="5219" customFormat="false" ht="12.8" hidden="false" customHeight="false" outlineLevel="0" collapsed="false">
      <c r="A5219" s="0" t="s">
        <v>7701</v>
      </c>
    </row>
    <row r="5220" customFormat="false" ht="12.8" hidden="false" customHeight="false" outlineLevel="0" collapsed="false">
      <c r="A5220" s="0" t="s">
        <v>7702</v>
      </c>
    </row>
    <row r="5221" customFormat="false" ht="12.8" hidden="false" customHeight="false" outlineLevel="0" collapsed="false">
      <c r="A5221" s="0" t="s">
        <v>7703</v>
      </c>
      <c r="B5221" s="0" t="s">
        <v>7704</v>
      </c>
      <c r="C5221" s="0" t="s">
        <v>7705</v>
      </c>
      <c r="D5221" s="0" t="s">
        <v>7706</v>
      </c>
    </row>
    <row r="5222" customFormat="false" ht="12.8" hidden="false" customHeight="false" outlineLevel="0" collapsed="false">
      <c r="A5222" s="0" t="s">
        <v>7707</v>
      </c>
    </row>
    <row r="5223" customFormat="false" ht="12.8" hidden="false" customHeight="false" outlineLevel="0" collapsed="false">
      <c r="A5223" s="0" t="s">
        <v>7708</v>
      </c>
      <c r="B5223" s="0" t="s">
        <v>7709</v>
      </c>
    </row>
    <row r="5224" customFormat="false" ht="12.8" hidden="false" customHeight="false" outlineLevel="0" collapsed="false">
      <c r="A5224" s="0" t="s">
        <v>7710</v>
      </c>
      <c r="B5224" s="0" t="s">
        <v>7711</v>
      </c>
    </row>
    <row r="5225" customFormat="false" ht="12.8" hidden="false" customHeight="false" outlineLevel="0" collapsed="false">
      <c r="A5225" s="0" t="s">
        <v>7712</v>
      </c>
      <c r="B5225" s="0" t="s">
        <v>7713</v>
      </c>
      <c r="C5225" s="0" t="s">
        <v>7714</v>
      </c>
    </row>
    <row r="5226" customFormat="false" ht="12.8" hidden="false" customHeight="false" outlineLevel="0" collapsed="false">
      <c r="A5226" s="0" t="s">
        <v>7715</v>
      </c>
    </row>
    <row r="5227" customFormat="false" ht="12.8" hidden="false" customHeight="false" outlineLevel="0" collapsed="false">
      <c r="A5227" s="0" t="s">
        <v>7716</v>
      </c>
    </row>
    <row r="5228" customFormat="false" ht="12.8" hidden="false" customHeight="false" outlineLevel="0" collapsed="false">
      <c r="A5228" s="0" t="s">
        <v>7717</v>
      </c>
      <c r="B5228" s="0" t="s">
        <v>7718</v>
      </c>
    </row>
    <row r="5229" customFormat="false" ht="12.8" hidden="false" customHeight="false" outlineLevel="0" collapsed="false">
      <c r="A5229" s="0" t="s">
        <v>7719</v>
      </c>
    </row>
    <row r="5230" customFormat="false" ht="12.8" hidden="false" customHeight="false" outlineLevel="0" collapsed="false">
      <c r="A5230" s="0" t="s">
        <v>7720</v>
      </c>
    </row>
    <row r="5231" customFormat="false" ht="12.8" hidden="false" customHeight="false" outlineLevel="0" collapsed="false">
      <c r="A5231" s="0" t="s">
        <v>7721</v>
      </c>
    </row>
    <row r="5232" customFormat="false" ht="12.8" hidden="false" customHeight="false" outlineLevel="0" collapsed="false">
      <c r="A5232" s="0" t="s">
        <v>7722</v>
      </c>
    </row>
    <row r="5233" customFormat="false" ht="12.8" hidden="false" customHeight="false" outlineLevel="0" collapsed="false">
      <c r="A5233" s="0" t="s">
        <v>7723</v>
      </c>
    </row>
    <row r="5234" customFormat="false" ht="12.8" hidden="false" customHeight="false" outlineLevel="0" collapsed="false">
      <c r="A5234" s="0" t="s">
        <v>7724</v>
      </c>
    </row>
    <row r="5235" customFormat="false" ht="12.8" hidden="false" customHeight="false" outlineLevel="0" collapsed="false">
      <c r="A5235" s="0" t="s">
        <v>7725</v>
      </c>
    </row>
    <row r="5236" customFormat="false" ht="12.8" hidden="false" customHeight="false" outlineLevel="0" collapsed="false">
      <c r="A5236" s="0" t="s">
        <v>7726</v>
      </c>
    </row>
    <row r="5237" customFormat="false" ht="12.8" hidden="false" customHeight="false" outlineLevel="0" collapsed="false">
      <c r="A5237" s="0" t="s">
        <v>7727</v>
      </c>
    </row>
    <row r="5238" customFormat="false" ht="12.8" hidden="false" customHeight="false" outlineLevel="0" collapsed="false">
      <c r="A5238" s="0" t="s">
        <v>7728</v>
      </c>
      <c r="B5238" s="0" t="s">
        <v>7729</v>
      </c>
      <c r="C5238" s="0" t="s">
        <v>7730</v>
      </c>
    </row>
    <row r="5239" customFormat="false" ht="12.8" hidden="false" customHeight="false" outlineLevel="0" collapsed="false">
      <c r="A5239" s="0" t="s">
        <v>7731</v>
      </c>
    </row>
    <row r="5240" customFormat="false" ht="12.8" hidden="false" customHeight="false" outlineLevel="0" collapsed="false">
      <c r="A5240" s="0" t="s">
        <v>7732</v>
      </c>
    </row>
    <row r="5241" customFormat="false" ht="12.8" hidden="false" customHeight="false" outlineLevel="0" collapsed="false">
      <c r="A5241" s="0" t="s">
        <v>7733</v>
      </c>
    </row>
    <row r="5242" customFormat="false" ht="12.8" hidden="false" customHeight="false" outlineLevel="0" collapsed="false">
      <c r="A5242" s="0" t="s">
        <v>7734</v>
      </c>
    </row>
    <row r="5243" customFormat="false" ht="12.8" hidden="false" customHeight="false" outlineLevel="0" collapsed="false">
      <c r="A5243" s="0" t="s">
        <v>7735</v>
      </c>
    </row>
    <row r="5244" customFormat="false" ht="12.8" hidden="false" customHeight="false" outlineLevel="0" collapsed="false">
      <c r="A5244" s="0" t="s">
        <v>7736</v>
      </c>
      <c r="B5244" s="0" t="s">
        <v>7737</v>
      </c>
    </row>
    <row r="5245" customFormat="false" ht="12.8" hidden="false" customHeight="false" outlineLevel="0" collapsed="false">
      <c r="A5245" s="0" t="s">
        <v>7738</v>
      </c>
    </row>
    <row r="5246" customFormat="false" ht="12.8" hidden="false" customHeight="false" outlineLevel="0" collapsed="false">
      <c r="A5246" s="0" t="s">
        <v>7739</v>
      </c>
    </row>
    <row r="5247" customFormat="false" ht="12.8" hidden="false" customHeight="false" outlineLevel="0" collapsed="false">
      <c r="A5247" s="0" t="s">
        <v>7740</v>
      </c>
      <c r="B5247" s="0" t="s">
        <v>7741</v>
      </c>
    </row>
    <row r="5248" customFormat="false" ht="12.8" hidden="false" customHeight="false" outlineLevel="0" collapsed="false">
      <c r="A5248" s="0" t="s">
        <v>7742</v>
      </c>
      <c r="B5248" s="0" t="s">
        <v>7743</v>
      </c>
    </row>
    <row r="5249" customFormat="false" ht="12.8" hidden="false" customHeight="false" outlineLevel="0" collapsed="false">
      <c r="A5249" s="0" t="s">
        <v>7744</v>
      </c>
      <c r="B5249" s="0" t="s">
        <v>7745</v>
      </c>
      <c r="C5249" s="0" t="s">
        <v>7746</v>
      </c>
    </row>
    <row r="5250" customFormat="false" ht="12.8" hidden="false" customHeight="false" outlineLevel="0" collapsed="false">
      <c r="A5250" s="0" t="s">
        <v>7747</v>
      </c>
    </row>
    <row r="5251" customFormat="false" ht="12.8" hidden="false" customHeight="false" outlineLevel="0" collapsed="false">
      <c r="A5251" s="0" t="s">
        <v>7748</v>
      </c>
      <c r="B5251" s="0" t="s">
        <v>7749</v>
      </c>
    </row>
    <row r="5252" customFormat="false" ht="12.8" hidden="false" customHeight="false" outlineLevel="0" collapsed="false">
      <c r="A5252" s="0" t="s">
        <v>7750</v>
      </c>
    </row>
    <row r="5253" customFormat="false" ht="12.8" hidden="false" customHeight="false" outlineLevel="0" collapsed="false">
      <c r="A5253" s="0" t="s">
        <v>7751</v>
      </c>
      <c r="B5253" s="0" t="s">
        <v>7752</v>
      </c>
    </row>
    <row r="5254" customFormat="false" ht="12.8" hidden="false" customHeight="false" outlineLevel="0" collapsed="false">
      <c r="A5254" s="0" t="s">
        <v>7753</v>
      </c>
      <c r="B5254" s="0" t="s">
        <v>7754</v>
      </c>
      <c r="C5254" s="0" t="s">
        <v>7755</v>
      </c>
    </row>
    <row r="5255" customFormat="false" ht="12.8" hidden="false" customHeight="false" outlineLevel="0" collapsed="false">
      <c r="A5255" s="0" t="s">
        <v>7756</v>
      </c>
    </row>
    <row r="5256" customFormat="false" ht="12.8" hidden="false" customHeight="false" outlineLevel="0" collapsed="false">
      <c r="A5256" s="0" t="s">
        <v>7757</v>
      </c>
    </row>
    <row r="5257" customFormat="false" ht="12.8" hidden="false" customHeight="false" outlineLevel="0" collapsed="false">
      <c r="A5257" s="0" t="s">
        <v>7758</v>
      </c>
      <c r="B5257" s="0" t="s">
        <v>7759</v>
      </c>
      <c r="C5257" s="0" t="s">
        <v>7760</v>
      </c>
      <c r="D5257" s="0" t="s">
        <v>7761</v>
      </c>
    </row>
    <row r="5258" customFormat="false" ht="12.8" hidden="false" customHeight="false" outlineLevel="0" collapsed="false">
      <c r="A5258" s="0" t="s">
        <v>7762</v>
      </c>
      <c r="B5258" s="0" t="s">
        <v>7763</v>
      </c>
    </row>
    <row r="5259" customFormat="false" ht="12.8" hidden="false" customHeight="false" outlineLevel="0" collapsed="false">
      <c r="A5259" s="0" t="s">
        <v>7764</v>
      </c>
    </row>
    <row r="5260" customFormat="false" ht="12.8" hidden="false" customHeight="false" outlineLevel="0" collapsed="false">
      <c r="A5260" s="0" t="s">
        <v>7765</v>
      </c>
    </row>
    <row r="5261" customFormat="false" ht="12.8" hidden="false" customHeight="false" outlineLevel="0" collapsed="false">
      <c r="A5261" s="0" t="s">
        <v>7766</v>
      </c>
      <c r="B5261" s="0" t="s">
        <v>7767</v>
      </c>
    </row>
    <row r="5262" customFormat="false" ht="12.8" hidden="false" customHeight="false" outlineLevel="0" collapsed="false">
      <c r="A5262" s="0" t="s">
        <v>7768</v>
      </c>
    </row>
    <row r="5263" customFormat="false" ht="12.8" hidden="false" customHeight="false" outlineLevel="0" collapsed="false">
      <c r="A5263" s="0" t="s">
        <v>7769</v>
      </c>
    </row>
    <row r="5264" customFormat="false" ht="12.8" hidden="false" customHeight="false" outlineLevel="0" collapsed="false">
      <c r="A5264" s="0" t="s">
        <v>7770</v>
      </c>
    </row>
    <row r="5265" customFormat="false" ht="12.8" hidden="false" customHeight="false" outlineLevel="0" collapsed="false">
      <c r="A5265" s="0" t="s">
        <v>7771</v>
      </c>
    </row>
    <row r="5266" customFormat="false" ht="12.8" hidden="false" customHeight="false" outlineLevel="0" collapsed="false">
      <c r="A5266" s="0" t="s">
        <v>7772</v>
      </c>
    </row>
    <row r="5267" customFormat="false" ht="12.8" hidden="false" customHeight="false" outlineLevel="0" collapsed="false">
      <c r="A5267" s="0" t="s">
        <v>7773</v>
      </c>
    </row>
    <row r="5268" customFormat="false" ht="12.8" hidden="false" customHeight="false" outlineLevel="0" collapsed="false">
      <c r="A5268" s="0" t="s">
        <v>7774</v>
      </c>
    </row>
    <row r="5269" customFormat="false" ht="12.8" hidden="false" customHeight="false" outlineLevel="0" collapsed="false">
      <c r="A5269" s="0" t="s">
        <v>7775</v>
      </c>
      <c r="B5269" s="0" t="s">
        <v>7776</v>
      </c>
      <c r="C5269" s="0" t="s">
        <v>7777</v>
      </c>
    </row>
    <row r="5270" customFormat="false" ht="12.8" hidden="false" customHeight="false" outlineLevel="0" collapsed="false">
      <c r="A5270" s="0" t="s">
        <v>7778</v>
      </c>
    </row>
    <row r="5271" customFormat="false" ht="12.8" hidden="false" customHeight="false" outlineLevel="0" collapsed="false">
      <c r="A5271" s="0" t="s">
        <v>7779</v>
      </c>
      <c r="B5271" s="0" t="s">
        <v>7780</v>
      </c>
      <c r="C5271" s="0" t="s">
        <v>7781</v>
      </c>
    </row>
    <row r="5272" customFormat="false" ht="12.8" hidden="false" customHeight="false" outlineLevel="0" collapsed="false">
      <c r="A5272" s="0" t="s">
        <v>7782</v>
      </c>
      <c r="B5272" s="0" t="s">
        <v>7783</v>
      </c>
    </row>
    <row r="5273" customFormat="false" ht="12.8" hidden="false" customHeight="false" outlineLevel="0" collapsed="false">
      <c r="A5273" s="0" t="s">
        <v>7784</v>
      </c>
    </row>
    <row r="5274" customFormat="false" ht="12.8" hidden="false" customHeight="false" outlineLevel="0" collapsed="false">
      <c r="A5274" s="0" t="s">
        <v>7785</v>
      </c>
      <c r="B5274" s="0" t="s">
        <v>7786</v>
      </c>
      <c r="C5274" s="0" t="s">
        <v>7787</v>
      </c>
    </row>
    <row r="5275" customFormat="false" ht="12.8" hidden="false" customHeight="false" outlineLevel="0" collapsed="false">
      <c r="A5275" s="0" t="s">
        <v>7788</v>
      </c>
    </row>
    <row r="5276" customFormat="false" ht="12.8" hidden="false" customHeight="false" outlineLevel="0" collapsed="false">
      <c r="A5276" s="0" t="s">
        <v>7789</v>
      </c>
    </row>
    <row r="5277" customFormat="false" ht="12.8" hidden="false" customHeight="false" outlineLevel="0" collapsed="false">
      <c r="A5277" s="0" t="s">
        <v>7790</v>
      </c>
    </row>
    <row r="5278" customFormat="false" ht="12.8" hidden="false" customHeight="false" outlineLevel="0" collapsed="false">
      <c r="A5278" s="0" t="s">
        <v>7791</v>
      </c>
    </row>
    <row r="5279" customFormat="false" ht="12.8" hidden="false" customHeight="false" outlineLevel="0" collapsed="false">
      <c r="A5279" s="0" t="s">
        <v>7792</v>
      </c>
    </row>
    <row r="5280" customFormat="false" ht="12.8" hidden="false" customHeight="false" outlineLevel="0" collapsed="false">
      <c r="A5280" s="0" t="s">
        <v>7793</v>
      </c>
    </row>
    <row r="5281" customFormat="false" ht="12.8" hidden="false" customHeight="false" outlineLevel="0" collapsed="false">
      <c r="A5281" s="0" t="s">
        <v>7794</v>
      </c>
      <c r="B5281" s="0" t="s">
        <v>7795</v>
      </c>
    </row>
    <row r="5282" customFormat="false" ht="12.8" hidden="false" customHeight="false" outlineLevel="0" collapsed="false">
      <c r="A5282" s="0" t="s">
        <v>7796</v>
      </c>
    </row>
    <row r="5283" customFormat="false" ht="12.8" hidden="false" customHeight="false" outlineLevel="0" collapsed="false">
      <c r="A5283" s="0" t="s">
        <v>7797</v>
      </c>
    </row>
    <row r="5284" customFormat="false" ht="12.8" hidden="false" customHeight="false" outlineLevel="0" collapsed="false">
      <c r="A5284" s="0" t="s">
        <v>7798</v>
      </c>
    </row>
    <row r="5285" customFormat="false" ht="12.8" hidden="false" customHeight="false" outlineLevel="0" collapsed="false">
      <c r="A5285" s="0" t="s">
        <v>7799</v>
      </c>
    </row>
    <row r="5286" customFormat="false" ht="12.8" hidden="false" customHeight="false" outlineLevel="0" collapsed="false">
      <c r="A5286" s="0" t="s">
        <v>7800</v>
      </c>
    </row>
    <row r="5287" customFormat="false" ht="12.8" hidden="false" customHeight="false" outlineLevel="0" collapsed="false">
      <c r="A5287" s="0" t="s">
        <v>7801</v>
      </c>
    </row>
    <row r="5288" customFormat="false" ht="12.8" hidden="false" customHeight="false" outlineLevel="0" collapsed="false">
      <c r="A5288" s="0" t="s">
        <v>7802</v>
      </c>
    </row>
    <row r="5289" customFormat="false" ht="12.8" hidden="false" customHeight="false" outlineLevel="0" collapsed="false">
      <c r="A5289" s="0" t="s">
        <v>7803</v>
      </c>
      <c r="B5289" s="0" t="s">
        <v>7804</v>
      </c>
      <c r="C5289" s="0" t="s">
        <v>7805</v>
      </c>
    </row>
    <row r="5290" customFormat="false" ht="12.8" hidden="false" customHeight="false" outlineLevel="0" collapsed="false">
      <c r="A5290" s="0" t="s">
        <v>7806</v>
      </c>
    </row>
    <row r="5291" customFormat="false" ht="12.8" hidden="false" customHeight="false" outlineLevel="0" collapsed="false">
      <c r="A5291" s="0" t="s">
        <v>7807</v>
      </c>
    </row>
    <row r="5292" customFormat="false" ht="12.8" hidden="false" customHeight="false" outlineLevel="0" collapsed="false">
      <c r="A5292" s="0" t="s">
        <v>7808</v>
      </c>
      <c r="B5292" s="0" t="s">
        <v>7809</v>
      </c>
    </row>
    <row r="5293" customFormat="false" ht="12.8" hidden="false" customHeight="false" outlineLevel="0" collapsed="false">
      <c r="A5293" s="0" t="s">
        <v>7810</v>
      </c>
    </row>
    <row r="5294" customFormat="false" ht="12.8" hidden="false" customHeight="false" outlineLevel="0" collapsed="false">
      <c r="A5294" s="0" t="s">
        <v>7811</v>
      </c>
      <c r="B5294" s="0" t="s">
        <v>7812</v>
      </c>
    </row>
    <row r="5295" customFormat="false" ht="12.8" hidden="false" customHeight="false" outlineLevel="0" collapsed="false">
      <c r="A5295" s="0" t="s">
        <v>7813</v>
      </c>
    </row>
    <row r="5296" customFormat="false" ht="12.8" hidden="false" customHeight="false" outlineLevel="0" collapsed="false">
      <c r="A5296" s="0" t="s">
        <v>7814</v>
      </c>
    </row>
    <row r="5297" customFormat="false" ht="12.8" hidden="false" customHeight="false" outlineLevel="0" collapsed="false">
      <c r="A5297" s="0" t="s">
        <v>7815</v>
      </c>
      <c r="B5297" s="0" t="s">
        <v>7816</v>
      </c>
    </row>
    <row r="5298" customFormat="false" ht="12.8" hidden="false" customHeight="false" outlineLevel="0" collapsed="false">
      <c r="A5298" s="0" t="s">
        <v>7817</v>
      </c>
    </row>
    <row r="5299" customFormat="false" ht="12.8" hidden="false" customHeight="false" outlineLevel="0" collapsed="false">
      <c r="A5299" s="0" t="s">
        <v>7818</v>
      </c>
      <c r="B5299" s="0" t="s">
        <v>7819</v>
      </c>
    </row>
    <row r="5300" customFormat="false" ht="12.8" hidden="false" customHeight="false" outlineLevel="0" collapsed="false">
      <c r="A5300" s="0" t="s">
        <v>7820</v>
      </c>
    </row>
    <row r="5301" customFormat="false" ht="12.8" hidden="false" customHeight="false" outlineLevel="0" collapsed="false">
      <c r="A5301" s="0" t="s">
        <v>7821</v>
      </c>
    </row>
    <row r="5302" customFormat="false" ht="12.8" hidden="false" customHeight="false" outlineLevel="0" collapsed="false">
      <c r="A5302" s="0" t="s">
        <v>7822</v>
      </c>
      <c r="B5302" s="0" t="s">
        <v>7823</v>
      </c>
    </row>
    <row r="5303" customFormat="false" ht="12.8" hidden="false" customHeight="false" outlineLevel="0" collapsed="false">
      <c r="A5303" s="0" t="s">
        <v>7824</v>
      </c>
      <c r="B5303" s="0" t="s">
        <v>7825</v>
      </c>
    </row>
    <row r="5304" customFormat="false" ht="12.8" hidden="false" customHeight="false" outlineLevel="0" collapsed="false">
      <c r="A5304" s="0" t="s">
        <v>7826</v>
      </c>
    </row>
    <row r="5305" customFormat="false" ht="12.8" hidden="false" customHeight="false" outlineLevel="0" collapsed="false">
      <c r="A5305" s="0" t="s">
        <v>7827</v>
      </c>
    </row>
    <row r="5306" customFormat="false" ht="12.8" hidden="false" customHeight="false" outlineLevel="0" collapsed="false">
      <c r="A5306" s="0" t="s">
        <v>7828</v>
      </c>
    </row>
    <row r="5307" customFormat="false" ht="12.8" hidden="false" customHeight="false" outlineLevel="0" collapsed="false">
      <c r="A5307" s="0" t="s">
        <v>7829</v>
      </c>
      <c r="B5307" s="0" t="s">
        <v>7830</v>
      </c>
    </row>
    <row r="5308" customFormat="false" ht="12.8" hidden="false" customHeight="false" outlineLevel="0" collapsed="false">
      <c r="A5308" s="0" t="s">
        <v>7831</v>
      </c>
      <c r="B5308" s="0" t="s">
        <v>7832</v>
      </c>
      <c r="C5308" s="0" t="s">
        <v>7833</v>
      </c>
    </row>
    <row r="5309" customFormat="false" ht="12.8" hidden="false" customHeight="false" outlineLevel="0" collapsed="false">
      <c r="A5309" s="0" t="s">
        <v>7834</v>
      </c>
    </row>
    <row r="5310" customFormat="false" ht="12.8" hidden="false" customHeight="false" outlineLevel="0" collapsed="false">
      <c r="A5310" s="0" t="s">
        <v>7835</v>
      </c>
    </row>
    <row r="5311" customFormat="false" ht="12.8" hidden="false" customHeight="false" outlineLevel="0" collapsed="false">
      <c r="A5311" s="0" t="s">
        <v>1179</v>
      </c>
    </row>
    <row r="5312" customFormat="false" ht="12.8" hidden="false" customHeight="false" outlineLevel="0" collapsed="false">
      <c r="A5312" s="0" t="s">
        <v>7836</v>
      </c>
      <c r="B5312" s="0" t="s">
        <v>7837</v>
      </c>
      <c r="C5312" s="0" t="s">
        <v>7838</v>
      </c>
      <c r="D5312" s="0" t="s">
        <v>7839</v>
      </c>
    </row>
    <row r="5313" customFormat="false" ht="12.8" hidden="false" customHeight="false" outlineLevel="0" collapsed="false">
      <c r="A5313" s="0" t="s">
        <v>7840</v>
      </c>
    </row>
    <row r="5314" customFormat="false" ht="12.8" hidden="false" customHeight="false" outlineLevel="0" collapsed="false">
      <c r="A5314" s="0" t="s">
        <v>7841</v>
      </c>
    </row>
    <row r="5315" customFormat="false" ht="12.8" hidden="false" customHeight="false" outlineLevel="0" collapsed="false">
      <c r="A5315" s="0" t="s">
        <v>7842</v>
      </c>
      <c r="B5315" s="0" t="s">
        <v>7843</v>
      </c>
    </row>
    <row r="5316" customFormat="false" ht="12.8" hidden="false" customHeight="false" outlineLevel="0" collapsed="false">
      <c r="A5316" s="0" t="s">
        <v>7844</v>
      </c>
    </row>
    <row r="5317" customFormat="false" ht="12.8" hidden="false" customHeight="false" outlineLevel="0" collapsed="false">
      <c r="A5317" s="0" t="s">
        <v>7845</v>
      </c>
    </row>
    <row r="5318" customFormat="false" ht="12.8" hidden="false" customHeight="false" outlineLevel="0" collapsed="false">
      <c r="A5318" s="0" t="s">
        <v>7846</v>
      </c>
    </row>
    <row r="5319" customFormat="false" ht="12.8" hidden="false" customHeight="false" outlineLevel="0" collapsed="false">
      <c r="A5319" s="0" t="s">
        <v>7847</v>
      </c>
      <c r="B5319" s="0" t="s">
        <v>7848</v>
      </c>
      <c r="C5319" s="0" t="s">
        <v>7849</v>
      </c>
      <c r="D5319" s="0" t="s">
        <v>7850</v>
      </c>
      <c r="E5319" s="0" t="s">
        <v>7851</v>
      </c>
    </row>
    <row r="5320" customFormat="false" ht="12.8" hidden="false" customHeight="false" outlineLevel="0" collapsed="false">
      <c r="A5320" s="0" t="s">
        <v>7852</v>
      </c>
    </row>
    <row r="5321" customFormat="false" ht="12.8" hidden="false" customHeight="false" outlineLevel="0" collapsed="false">
      <c r="A5321" s="0" t="s">
        <v>7853</v>
      </c>
      <c r="B5321" s="0" t="s">
        <v>7854</v>
      </c>
    </row>
    <row r="5322" customFormat="false" ht="12.8" hidden="false" customHeight="false" outlineLevel="0" collapsed="false">
      <c r="A5322" s="0" t="s">
        <v>7855</v>
      </c>
    </row>
    <row r="5323" customFormat="false" ht="12.8" hidden="false" customHeight="false" outlineLevel="0" collapsed="false">
      <c r="A5323" s="0" t="s">
        <v>7856</v>
      </c>
    </row>
    <row r="5324" customFormat="false" ht="12.8" hidden="false" customHeight="false" outlineLevel="0" collapsed="false">
      <c r="A5324" s="0" t="s">
        <v>7857</v>
      </c>
    </row>
    <row r="5325" customFormat="false" ht="12.8" hidden="false" customHeight="false" outlineLevel="0" collapsed="false">
      <c r="A5325" s="0" t="s">
        <v>7858</v>
      </c>
    </row>
    <row r="5326" customFormat="false" ht="12.8" hidden="false" customHeight="false" outlineLevel="0" collapsed="false">
      <c r="A5326" s="0" t="s">
        <v>7859</v>
      </c>
    </row>
    <row r="5327" customFormat="false" ht="12.8" hidden="false" customHeight="false" outlineLevel="0" collapsed="false">
      <c r="A5327" s="0" t="s">
        <v>7860</v>
      </c>
    </row>
    <row r="5328" customFormat="false" ht="12.8" hidden="false" customHeight="false" outlineLevel="0" collapsed="false">
      <c r="A5328" s="0" t="s">
        <v>7861</v>
      </c>
    </row>
    <row r="5329" customFormat="false" ht="12.8" hidden="false" customHeight="false" outlineLevel="0" collapsed="false">
      <c r="A5329" s="0" t="s">
        <v>7862</v>
      </c>
      <c r="B5329" s="0" t="s">
        <v>7863</v>
      </c>
    </row>
    <row r="5330" customFormat="false" ht="12.8" hidden="false" customHeight="false" outlineLevel="0" collapsed="false">
      <c r="A5330" s="0" t="s">
        <v>7864</v>
      </c>
    </row>
    <row r="5331" customFormat="false" ht="12.8" hidden="false" customHeight="false" outlineLevel="0" collapsed="false">
      <c r="A5331" s="0" t="s">
        <v>7865</v>
      </c>
    </row>
    <row r="5332" customFormat="false" ht="12.8" hidden="false" customHeight="false" outlineLevel="0" collapsed="false">
      <c r="A5332" s="0" t="s">
        <v>7866</v>
      </c>
    </row>
    <row r="5333" customFormat="false" ht="12.8" hidden="false" customHeight="false" outlineLevel="0" collapsed="false">
      <c r="A5333" s="0" t="s">
        <v>7867</v>
      </c>
    </row>
    <row r="5334" customFormat="false" ht="12.8" hidden="false" customHeight="false" outlineLevel="0" collapsed="false">
      <c r="A5334" s="0" t="s">
        <v>7868</v>
      </c>
    </row>
    <row r="5335" customFormat="false" ht="12.8" hidden="false" customHeight="false" outlineLevel="0" collapsed="false">
      <c r="A5335" s="0" t="s">
        <v>7869</v>
      </c>
    </row>
    <row r="5336" customFormat="false" ht="12.8" hidden="false" customHeight="false" outlineLevel="0" collapsed="false">
      <c r="A5336" s="0" t="s">
        <v>7870</v>
      </c>
      <c r="B5336" s="0" t="s">
        <v>7871</v>
      </c>
      <c r="C5336" s="0" t="s">
        <v>7872</v>
      </c>
    </row>
    <row r="5337" customFormat="false" ht="12.8" hidden="false" customHeight="false" outlineLevel="0" collapsed="false">
      <c r="A5337" s="0" t="s">
        <v>7873</v>
      </c>
    </row>
    <row r="5338" customFormat="false" ht="12.8" hidden="false" customHeight="false" outlineLevel="0" collapsed="false">
      <c r="A5338" s="0" t="s">
        <v>7874</v>
      </c>
    </row>
    <row r="5339" customFormat="false" ht="12.8" hidden="false" customHeight="false" outlineLevel="0" collapsed="false">
      <c r="A5339" s="0" t="s">
        <v>7875</v>
      </c>
    </row>
    <row r="5340" customFormat="false" ht="12.8" hidden="false" customHeight="false" outlineLevel="0" collapsed="false">
      <c r="A5340" s="0" t="s">
        <v>7876</v>
      </c>
      <c r="B5340" s="0" t="s">
        <v>7877</v>
      </c>
    </row>
    <row r="5341" customFormat="false" ht="12.8" hidden="false" customHeight="false" outlineLevel="0" collapsed="false">
      <c r="A5341" s="0" t="s">
        <v>7878</v>
      </c>
      <c r="B5341" s="0" t="s">
        <v>7879</v>
      </c>
      <c r="C5341" s="0" t="s">
        <v>7880</v>
      </c>
      <c r="D5341" s="0" t="s">
        <v>7881</v>
      </c>
      <c r="E5341" s="0" t="s">
        <v>7882</v>
      </c>
    </row>
    <row r="5342" customFormat="false" ht="12.8" hidden="false" customHeight="false" outlineLevel="0" collapsed="false">
      <c r="A5342" s="0" t="s">
        <v>7883</v>
      </c>
    </row>
    <row r="5343" customFormat="false" ht="12.8" hidden="false" customHeight="false" outlineLevel="0" collapsed="false">
      <c r="A5343" s="0" t="s">
        <v>7884</v>
      </c>
    </row>
    <row r="5344" customFormat="false" ht="12.8" hidden="false" customHeight="false" outlineLevel="0" collapsed="false">
      <c r="A5344" s="0" t="s">
        <v>7885</v>
      </c>
    </row>
    <row r="5345" customFormat="false" ht="12.8" hidden="false" customHeight="false" outlineLevel="0" collapsed="false">
      <c r="A5345" s="0" t="s">
        <v>7886</v>
      </c>
    </row>
    <row r="5346" customFormat="false" ht="12.8" hidden="false" customHeight="false" outlineLevel="0" collapsed="false">
      <c r="A5346" s="0" t="s">
        <v>7887</v>
      </c>
    </row>
    <row r="5347" customFormat="false" ht="12.8" hidden="false" customHeight="false" outlineLevel="0" collapsed="false">
      <c r="A5347" s="0" t="s">
        <v>7888</v>
      </c>
      <c r="B5347" s="0" t="s">
        <v>7889</v>
      </c>
    </row>
    <row r="5348" customFormat="false" ht="12.8" hidden="false" customHeight="false" outlineLevel="0" collapsed="false">
      <c r="A5348" s="0" t="s">
        <v>7890</v>
      </c>
    </row>
    <row r="5349" customFormat="false" ht="12.8" hidden="false" customHeight="false" outlineLevel="0" collapsed="false">
      <c r="A5349" s="0" t="s">
        <v>7891</v>
      </c>
    </row>
    <row r="5350" customFormat="false" ht="12.8" hidden="false" customHeight="false" outlineLevel="0" collapsed="false">
      <c r="A5350" s="0" t="s">
        <v>7892</v>
      </c>
      <c r="B5350" s="0" t="s">
        <v>7893</v>
      </c>
      <c r="C5350" s="0" t="s">
        <v>7894</v>
      </c>
      <c r="D5350" s="0" t="s">
        <v>7895</v>
      </c>
    </row>
    <row r="5351" customFormat="false" ht="12.8" hidden="false" customHeight="false" outlineLevel="0" collapsed="false">
      <c r="A5351" s="0" t="s">
        <v>7896</v>
      </c>
    </row>
    <row r="5352" customFormat="false" ht="12.8" hidden="false" customHeight="false" outlineLevel="0" collapsed="false">
      <c r="A5352" s="0" t="s">
        <v>7897</v>
      </c>
      <c r="B5352" s="0" t="s">
        <v>7898</v>
      </c>
    </row>
    <row r="5353" customFormat="false" ht="12.8" hidden="false" customHeight="false" outlineLevel="0" collapsed="false">
      <c r="A5353" s="0" t="s">
        <v>7899</v>
      </c>
      <c r="B5353" s="0" t="s">
        <v>7900</v>
      </c>
    </row>
    <row r="5354" customFormat="false" ht="12.8" hidden="false" customHeight="false" outlineLevel="0" collapsed="false">
      <c r="A5354" s="0" t="s">
        <v>7901</v>
      </c>
    </row>
    <row r="5355" customFormat="false" ht="12.8" hidden="false" customHeight="false" outlineLevel="0" collapsed="false">
      <c r="A5355" s="0" t="s">
        <v>7902</v>
      </c>
      <c r="B5355" s="0" t="s">
        <v>7903</v>
      </c>
    </row>
    <row r="5356" customFormat="false" ht="12.8" hidden="false" customHeight="false" outlineLevel="0" collapsed="false">
      <c r="A5356" s="0" t="s">
        <v>7904</v>
      </c>
    </row>
    <row r="5357" customFormat="false" ht="12.8" hidden="false" customHeight="false" outlineLevel="0" collapsed="false">
      <c r="A5357" s="0" t="s">
        <v>7905</v>
      </c>
    </row>
    <row r="5358" customFormat="false" ht="12.8" hidden="false" customHeight="false" outlineLevel="0" collapsed="false">
      <c r="A5358" s="0" t="s">
        <v>7906</v>
      </c>
    </row>
    <row r="5359" customFormat="false" ht="12.8" hidden="false" customHeight="false" outlineLevel="0" collapsed="false">
      <c r="A5359" s="0" t="s">
        <v>7907</v>
      </c>
    </row>
    <row r="5360" customFormat="false" ht="12.8" hidden="false" customHeight="false" outlineLevel="0" collapsed="false">
      <c r="A5360" s="0" t="s">
        <v>7908</v>
      </c>
    </row>
    <row r="5361" customFormat="false" ht="12.8" hidden="false" customHeight="false" outlineLevel="0" collapsed="false">
      <c r="A5361" s="0" t="s">
        <v>7909</v>
      </c>
      <c r="B5361" s="0" t="s">
        <v>7910</v>
      </c>
      <c r="C5361" s="0" t="s">
        <v>7911</v>
      </c>
      <c r="D5361" s="0" t="s">
        <v>7912</v>
      </c>
    </row>
    <row r="5362" customFormat="false" ht="12.8" hidden="false" customHeight="false" outlineLevel="0" collapsed="false">
      <c r="A5362" s="0" t="s">
        <v>7913</v>
      </c>
    </row>
    <row r="5363" customFormat="false" ht="12.8" hidden="false" customHeight="false" outlineLevel="0" collapsed="false">
      <c r="A5363" s="0" t="s">
        <v>7914</v>
      </c>
    </row>
    <row r="5364" customFormat="false" ht="12.8" hidden="false" customHeight="false" outlineLevel="0" collapsed="false">
      <c r="A5364" s="0" t="s">
        <v>7915</v>
      </c>
    </row>
    <row r="5365" customFormat="false" ht="12.8" hidden="false" customHeight="false" outlineLevel="0" collapsed="false">
      <c r="A5365" s="0" t="s">
        <v>7916</v>
      </c>
      <c r="B5365" s="0" t="s">
        <v>7917</v>
      </c>
      <c r="C5365" s="0" t="s">
        <v>7918</v>
      </c>
    </row>
    <row r="5366" customFormat="false" ht="12.8" hidden="false" customHeight="false" outlineLevel="0" collapsed="false">
      <c r="A5366" s="0" t="s">
        <v>7919</v>
      </c>
    </row>
    <row r="5367" customFormat="false" ht="12.8" hidden="false" customHeight="false" outlineLevel="0" collapsed="false">
      <c r="A5367" s="0" t="s">
        <v>7920</v>
      </c>
    </row>
    <row r="5368" customFormat="false" ht="12.8" hidden="false" customHeight="false" outlineLevel="0" collapsed="false">
      <c r="A5368" s="0" t="s">
        <v>7921</v>
      </c>
    </row>
    <row r="5369" customFormat="false" ht="12.8" hidden="false" customHeight="false" outlineLevel="0" collapsed="false">
      <c r="A5369" s="0" t="s">
        <v>7922</v>
      </c>
    </row>
    <row r="5370" customFormat="false" ht="12.8" hidden="false" customHeight="false" outlineLevel="0" collapsed="false">
      <c r="A5370" s="0" t="s">
        <v>7923</v>
      </c>
    </row>
    <row r="5371" customFormat="false" ht="12.8" hidden="false" customHeight="false" outlineLevel="0" collapsed="false">
      <c r="A5371" s="0" t="s">
        <v>7924</v>
      </c>
      <c r="B5371" s="0" t="s">
        <v>7925</v>
      </c>
      <c r="C5371" s="0" t="s">
        <v>7926</v>
      </c>
    </row>
    <row r="5372" customFormat="false" ht="12.8" hidden="false" customHeight="false" outlineLevel="0" collapsed="false">
      <c r="A5372" s="0" t="s">
        <v>7927</v>
      </c>
    </row>
    <row r="5373" customFormat="false" ht="12.8" hidden="false" customHeight="false" outlineLevel="0" collapsed="false">
      <c r="A5373" s="0" t="s">
        <v>7928</v>
      </c>
    </row>
    <row r="5374" customFormat="false" ht="12.8" hidden="false" customHeight="false" outlineLevel="0" collapsed="false">
      <c r="A5374" s="0" t="s">
        <v>7929</v>
      </c>
    </row>
    <row r="5375" customFormat="false" ht="12.8" hidden="false" customHeight="false" outlineLevel="0" collapsed="false">
      <c r="A5375" s="0" t="s">
        <v>7930</v>
      </c>
      <c r="B5375" s="0" t="s">
        <v>7931</v>
      </c>
    </row>
    <row r="5376" customFormat="false" ht="12.8" hidden="false" customHeight="false" outlineLevel="0" collapsed="false">
      <c r="A5376" s="0" t="s">
        <v>7932</v>
      </c>
    </row>
    <row r="5377" customFormat="false" ht="12.8" hidden="false" customHeight="false" outlineLevel="0" collapsed="false">
      <c r="A5377" s="0" t="s">
        <v>7933</v>
      </c>
    </row>
    <row r="5378" customFormat="false" ht="12.8" hidden="false" customHeight="false" outlineLevel="0" collapsed="false">
      <c r="A5378" s="0" t="s">
        <v>7934</v>
      </c>
      <c r="B5378" s="0" t="s">
        <v>7935</v>
      </c>
      <c r="C5378" s="0" t="s">
        <v>7936</v>
      </c>
    </row>
    <row r="5379" customFormat="false" ht="12.8" hidden="false" customHeight="false" outlineLevel="0" collapsed="false">
      <c r="A5379" s="0" t="s">
        <v>7937</v>
      </c>
    </row>
    <row r="5380" customFormat="false" ht="12.8" hidden="false" customHeight="false" outlineLevel="0" collapsed="false">
      <c r="A5380" s="0" t="s">
        <v>7938</v>
      </c>
    </row>
    <row r="5381" customFormat="false" ht="12.8" hidden="false" customHeight="false" outlineLevel="0" collapsed="false">
      <c r="A5381" s="0" t="s">
        <v>7939</v>
      </c>
    </row>
    <row r="5382" customFormat="false" ht="12.8" hidden="false" customHeight="false" outlineLevel="0" collapsed="false">
      <c r="A5382" s="0" t="s">
        <v>7940</v>
      </c>
    </row>
    <row r="5383" customFormat="false" ht="12.8" hidden="false" customHeight="false" outlineLevel="0" collapsed="false">
      <c r="A5383" s="0" t="s">
        <v>7941</v>
      </c>
    </row>
    <row r="5384" customFormat="false" ht="12.8" hidden="false" customHeight="false" outlineLevel="0" collapsed="false">
      <c r="A5384" s="0" t="s">
        <v>7942</v>
      </c>
    </row>
    <row r="5385" customFormat="false" ht="12.8" hidden="false" customHeight="false" outlineLevel="0" collapsed="false">
      <c r="A5385" s="0" t="s">
        <v>7943</v>
      </c>
    </row>
    <row r="5386" customFormat="false" ht="12.8" hidden="false" customHeight="false" outlineLevel="0" collapsed="false">
      <c r="A5386" s="0" t="s">
        <v>7944</v>
      </c>
    </row>
    <row r="5387" customFormat="false" ht="12.8" hidden="false" customHeight="false" outlineLevel="0" collapsed="false">
      <c r="A5387" s="0" t="s">
        <v>7945</v>
      </c>
    </row>
    <row r="5388" customFormat="false" ht="12.8" hidden="false" customHeight="false" outlineLevel="0" collapsed="false">
      <c r="A5388" s="0" t="s">
        <v>7946</v>
      </c>
    </row>
    <row r="5389" customFormat="false" ht="12.8" hidden="false" customHeight="false" outlineLevel="0" collapsed="false">
      <c r="A5389" s="0" t="s">
        <v>7947</v>
      </c>
    </row>
    <row r="5390" customFormat="false" ht="12.8" hidden="false" customHeight="false" outlineLevel="0" collapsed="false">
      <c r="A5390" s="0" t="s">
        <v>7948</v>
      </c>
    </row>
    <row r="5391" customFormat="false" ht="12.8" hidden="false" customHeight="false" outlineLevel="0" collapsed="false">
      <c r="A5391" s="0" t="s">
        <v>7949</v>
      </c>
    </row>
    <row r="5392" customFormat="false" ht="12.8" hidden="false" customHeight="false" outlineLevel="0" collapsed="false">
      <c r="A5392" s="0" t="s">
        <v>7950</v>
      </c>
    </row>
    <row r="5393" customFormat="false" ht="12.8" hidden="false" customHeight="false" outlineLevel="0" collapsed="false">
      <c r="A5393" s="0" t="s">
        <v>7951</v>
      </c>
    </row>
    <row r="5394" customFormat="false" ht="12.8" hidden="false" customHeight="false" outlineLevel="0" collapsed="false">
      <c r="A5394" s="0" t="s">
        <v>7952</v>
      </c>
    </row>
    <row r="5395" customFormat="false" ht="12.8" hidden="false" customHeight="false" outlineLevel="0" collapsed="false">
      <c r="A5395" s="0" t="s">
        <v>7953</v>
      </c>
    </row>
    <row r="5396" customFormat="false" ht="12.8" hidden="false" customHeight="false" outlineLevel="0" collapsed="false">
      <c r="A5396" s="0" t="s">
        <v>7954</v>
      </c>
    </row>
    <row r="5397" customFormat="false" ht="12.8" hidden="false" customHeight="false" outlineLevel="0" collapsed="false">
      <c r="A5397" s="0" t="s">
        <v>7955</v>
      </c>
      <c r="B5397" s="0" t="s">
        <v>7956</v>
      </c>
    </row>
    <row r="5398" customFormat="false" ht="12.8" hidden="false" customHeight="false" outlineLevel="0" collapsed="false">
      <c r="A5398" s="0" t="s">
        <v>7957</v>
      </c>
    </row>
    <row r="5399" customFormat="false" ht="12.8" hidden="false" customHeight="false" outlineLevel="0" collapsed="false">
      <c r="A5399" s="0" t="s">
        <v>7958</v>
      </c>
    </row>
    <row r="5400" customFormat="false" ht="12.8" hidden="false" customHeight="false" outlineLevel="0" collapsed="false">
      <c r="A5400" s="0" t="s">
        <v>7959</v>
      </c>
    </row>
    <row r="5401" customFormat="false" ht="12.8" hidden="false" customHeight="false" outlineLevel="0" collapsed="false">
      <c r="A5401" s="0" t="s">
        <v>7960</v>
      </c>
      <c r="B5401" s="0" t="s">
        <v>7961</v>
      </c>
      <c r="C5401" s="0" t="s">
        <v>7962</v>
      </c>
      <c r="D5401" s="0" t="s">
        <v>7963</v>
      </c>
    </row>
    <row r="5402" customFormat="false" ht="12.8" hidden="false" customHeight="false" outlineLevel="0" collapsed="false">
      <c r="A5402" s="0" t="s">
        <v>7964</v>
      </c>
    </row>
    <row r="5403" customFormat="false" ht="12.8" hidden="false" customHeight="false" outlineLevel="0" collapsed="false">
      <c r="A5403" s="0" t="s">
        <v>7965</v>
      </c>
    </row>
    <row r="5404" customFormat="false" ht="12.8" hidden="false" customHeight="false" outlineLevel="0" collapsed="false">
      <c r="A5404" s="0" t="s">
        <v>7966</v>
      </c>
    </row>
    <row r="5405" customFormat="false" ht="12.8" hidden="false" customHeight="false" outlineLevel="0" collapsed="false">
      <c r="A5405" s="0" t="s">
        <v>7967</v>
      </c>
    </row>
    <row r="5406" customFormat="false" ht="12.8" hidden="false" customHeight="false" outlineLevel="0" collapsed="false">
      <c r="A5406" s="0" t="s">
        <v>7968</v>
      </c>
      <c r="B5406" s="0" t="s">
        <v>7969</v>
      </c>
    </row>
    <row r="5407" customFormat="false" ht="12.8" hidden="false" customHeight="false" outlineLevel="0" collapsed="false">
      <c r="A5407" s="0" t="s">
        <v>7970</v>
      </c>
    </row>
    <row r="5408" customFormat="false" ht="12.8" hidden="false" customHeight="false" outlineLevel="0" collapsed="false">
      <c r="A5408" s="0" t="s">
        <v>7971</v>
      </c>
    </row>
    <row r="5409" customFormat="false" ht="12.8" hidden="false" customHeight="false" outlineLevel="0" collapsed="false">
      <c r="A5409" s="0" t="s">
        <v>7972</v>
      </c>
    </row>
    <row r="5410" customFormat="false" ht="12.8" hidden="false" customHeight="false" outlineLevel="0" collapsed="false">
      <c r="A5410" s="0" t="s">
        <v>7973</v>
      </c>
      <c r="B5410" s="0" t="s">
        <v>7974</v>
      </c>
      <c r="C5410" s="0" t="s">
        <v>7975</v>
      </c>
    </row>
    <row r="5411" customFormat="false" ht="12.8" hidden="false" customHeight="false" outlineLevel="0" collapsed="false">
      <c r="A5411" s="0" t="s">
        <v>7976</v>
      </c>
      <c r="B5411" s="0" t="s">
        <v>7977</v>
      </c>
      <c r="C5411" s="0" t="s">
        <v>7978</v>
      </c>
    </row>
    <row r="5412" customFormat="false" ht="12.8" hidden="false" customHeight="false" outlineLevel="0" collapsed="false">
      <c r="A5412" s="0" t="s">
        <v>7979</v>
      </c>
    </row>
    <row r="5413" customFormat="false" ht="12.8" hidden="false" customHeight="false" outlineLevel="0" collapsed="false">
      <c r="A5413" s="0" t="s">
        <v>7980</v>
      </c>
    </row>
    <row r="5414" customFormat="false" ht="12.8" hidden="false" customHeight="false" outlineLevel="0" collapsed="false">
      <c r="A5414" s="0" t="s">
        <v>7981</v>
      </c>
    </row>
    <row r="5415" customFormat="false" ht="12.8" hidden="false" customHeight="false" outlineLevel="0" collapsed="false">
      <c r="A5415" s="0" t="s">
        <v>7982</v>
      </c>
    </row>
    <row r="5416" customFormat="false" ht="12.8" hidden="false" customHeight="false" outlineLevel="0" collapsed="false">
      <c r="A5416" s="0" t="s">
        <v>7983</v>
      </c>
    </row>
    <row r="5417" customFormat="false" ht="12.8" hidden="false" customHeight="false" outlineLevel="0" collapsed="false">
      <c r="A5417" s="0" t="s">
        <v>7984</v>
      </c>
    </row>
    <row r="5418" customFormat="false" ht="12.8" hidden="false" customHeight="false" outlineLevel="0" collapsed="false">
      <c r="A5418" s="0" t="s">
        <v>7985</v>
      </c>
    </row>
    <row r="5419" customFormat="false" ht="12.8" hidden="false" customHeight="false" outlineLevel="0" collapsed="false">
      <c r="A5419" s="0" t="s">
        <v>7986</v>
      </c>
    </row>
    <row r="5420" customFormat="false" ht="12.8" hidden="false" customHeight="false" outlineLevel="0" collapsed="false">
      <c r="A5420" s="0" t="s">
        <v>7987</v>
      </c>
    </row>
    <row r="5421" customFormat="false" ht="12.8" hidden="false" customHeight="false" outlineLevel="0" collapsed="false">
      <c r="A5421" s="0" t="s">
        <v>7988</v>
      </c>
    </row>
    <row r="5422" customFormat="false" ht="12.8" hidden="false" customHeight="false" outlineLevel="0" collapsed="false">
      <c r="A5422" s="0" t="s">
        <v>7989</v>
      </c>
    </row>
    <row r="5423" customFormat="false" ht="12.8" hidden="false" customHeight="false" outlineLevel="0" collapsed="false">
      <c r="A5423" s="0" t="s">
        <v>7990</v>
      </c>
    </row>
    <row r="5424" customFormat="false" ht="12.8" hidden="false" customHeight="false" outlineLevel="0" collapsed="false">
      <c r="A5424" s="0" t="s">
        <v>7991</v>
      </c>
    </row>
    <row r="5425" customFormat="false" ht="12.8" hidden="false" customHeight="false" outlineLevel="0" collapsed="false">
      <c r="A5425" s="0" t="s">
        <v>7992</v>
      </c>
    </row>
    <row r="5426" customFormat="false" ht="12.8" hidden="false" customHeight="false" outlineLevel="0" collapsed="false">
      <c r="A5426" s="0" t="s">
        <v>7993</v>
      </c>
      <c r="B5426" s="0" t="s">
        <v>7994</v>
      </c>
    </row>
    <row r="5427" customFormat="false" ht="12.8" hidden="false" customHeight="false" outlineLevel="0" collapsed="false">
      <c r="A5427" s="0" t="s">
        <v>7995</v>
      </c>
    </row>
    <row r="5428" customFormat="false" ht="12.8" hidden="false" customHeight="false" outlineLevel="0" collapsed="false">
      <c r="A5428" s="0" t="s">
        <v>7996</v>
      </c>
      <c r="B5428" s="0" t="s">
        <v>7997</v>
      </c>
    </row>
    <row r="5429" customFormat="false" ht="12.8" hidden="false" customHeight="false" outlineLevel="0" collapsed="false">
      <c r="A5429" s="0" t="s">
        <v>7998</v>
      </c>
    </row>
    <row r="5430" customFormat="false" ht="12.8" hidden="false" customHeight="false" outlineLevel="0" collapsed="false">
      <c r="A5430" s="0" t="s">
        <v>7999</v>
      </c>
    </row>
    <row r="5431" customFormat="false" ht="12.8" hidden="false" customHeight="false" outlineLevel="0" collapsed="false">
      <c r="A5431" s="0" t="s">
        <v>8000</v>
      </c>
    </row>
    <row r="5432" customFormat="false" ht="12.8" hidden="false" customHeight="false" outlineLevel="0" collapsed="false">
      <c r="A5432" s="0" t="s">
        <v>8001</v>
      </c>
    </row>
    <row r="5433" customFormat="false" ht="12.8" hidden="false" customHeight="false" outlineLevel="0" collapsed="false">
      <c r="A5433" s="0" t="s">
        <v>8002</v>
      </c>
    </row>
    <row r="5434" customFormat="false" ht="12.8" hidden="false" customHeight="false" outlineLevel="0" collapsed="false">
      <c r="A5434" s="0" t="s">
        <v>8003</v>
      </c>
      <c r="B5434" s="0" t="s">
        <v>8004</v>
      </c>
    </row>
    <row r="5435" customFormat="false" ht="12.8" hidden="false" customHeight="false" outlineLevel="0" collapsed="false">
      <c r="A5435" s="0" t="s">
        <v>8005</v>
      </c>
    </row>
    <row r="5436" customFormat="false" ht="12.8" hidden="false" customHeight="false" outlineLevel="0" collapsed="false">
      <c r="A5436" s="0" t="s">
        <v>8006</v>
      </c>
      <c r="B5436" s="0" t="s">
        <v>8007</v>
      </c>
      <c r="C5436" s="0" t="s">
        <v>8008</v>
      </c>
      <c r="D5436" s="0" t="s">
        <v>8009</v>
      </c>
    </row>
    <row r="5437" customFormat="false" ht="12.8" hidden="false" customHeight="false" outlineLevel="0" collapsed="false">
      <c r="A5437" s="0" t="s">
        <v>8010</v>
      </c>
    </row>
    <row r="5438" customFormat="false" ht="12.8" hidden="false" customHeight="false" outlineLevel="0" collapsed="false">
      <c r="A5438" s="0" t="s">
        <v>8011</v>
      </c>
    </row>
    <row r="5439" customFormat="false" ht="12.8" hidden="false" customHeight="false" outlineLevel="0" collapsed="false">
      <c r="A5439" s="0" t="s">
        <v>8012</v>
      </c>
      <c r="B5439" s="0" t="s">
        <v>8013</v>
      </c>
      <c r="C5439" s="0" t="s">
        <v>8014</v>
      </c>
    </row>
    <row r="5440" customFormat="false" ht="12.8" hidden="false" customHeight="false" outlineLevel="0" collapsed="false">
      <c r="A5440" s="0" t="s">
        <v>8015</v>
      </c>
    </row>
    <row r="5441" customFormat="false" ht="12.8" hidden="false" customHeight="false" outlineLevel="0" collapsed="false">
      <c r="A5441" s="0" t="s">
        <v>8016</v>
      </c>
    </row>
    <row r="5442" customFormat="false" ht="12.8" hidden="false" customHeight="false" outlineLevel="0" collapsed="false">
      <c r="A5442" s="0" t="s">
        <v>8017</v>
      </c>
    </row>
    <row r="5443" customFormat="false" ht="12.8" hidden="false" customHeight="false" outlineLevel="0" collapsed="false">
      <c r="A5443" s="0" t="s">
        <v>8018</v>
      </c>
    </row>
    <row r="5444" customFormat="false" ht="12.8" hidden="false" customHeight="false" outlineLevel="0" collapsed="false">
      <c r="A5444" s="0" t="s">
        <v>8019</v>
      </c>
    </row>
    <row r="5445" customFormat="false" ht="12.8" hidden="false" customHeight="false" outlineLevel="0" collapsed="false">
      <c r="A5445" s="0" t="s">
        <v>8020</v>
      </c>
    </row>
    <row r="5446" customFormat="false" ht="12.8" hidden="false" customHeight="false" outlineLevel="0" collapsed="false">
      <c r="A5446" s="0" t="s">
        <v>8021</v>
      </c>
      <c r="B5446" s="0" t="s">
        <v>8022</v>
      </c>
      <c r="C5446" s="0" t="s">
        <v>8023</v>
      </c>
      <c r="D5446" s="0" t="s">
        <v>8024</v>
      </c>
      <c r="E5446" s="0" t="s">
        <v>8025</v>
      </c>
      <c r="F5446" s="0" t="s">
        <v>8026</v>
      </c>
      <c r="G5446" s="0" t="s">
        <v>8027</v>
      </c>
    </row>
    <row r="5447" customFormat="false" ht="12.8" hidden="false" customHeight="false" outlineLevel="0" collapsed="false">
      <c r="A5447" s="0" t="s">
        <v>8028</v>
      </c>
    </row>
    <row r="5448" customFormat="false" ht="12.8" hidden="false" customHeight="false" outlineLevel="0" collapsed="false">
      <c r="A5448" s="0" t="s">
        <v>8029</v>
      </c>
    </row>
    <row r="5449" customFormat="false" ht="12.8" hidden="false" customHeight="false" outlineLevel="0" collapsed="false">
      <c r="A5449" s="0" t="s">
        <v>8030</v>
      </c>
      <c r="B5449" s="0" t="s">
        <v>8031</v>
      </c>
    </row>
    <row r="5450" customFormat="false" ht="12.8" hidden="false" customHeight="false" outlineLevel="0" collapsed="false">
      <c r="A5450" s="0" t="s">
        <v>8032</v>
      </c>
    </row>
    <row r="5451" customFormat="false" ht="12.8" hidden="false" customHeight="false" outlineLevel="0" collapsed="false">
      <c r="A5451" s="0" t="s">
        <v>8033</v>
      </c>
      <c r="B5451" s="0" t="s">
        <v>8034</v>
      </c>
    </row>
    <row r="5452" customFormat="false" ht="12.8" hidden="false" customHeight="false" outlineLevel="0" collapsed="false">
      <c r="A5452" s="0" t="s">
        <v>8035</v>
      </c>
    </row>
    <row r="5453" customFormat="false" ht="12.8" hidden="false" customHeight="false" outlineLevel="0" collapsed="false">
      <c r="A5453" s="0" t="s">
        <v>8036</v>
      </c>
    </row>
    <row r="5454" customFormat="false" ht="12.8" hidden="false" customHeight="false" outlineLevel="0" collapsed="false">
      <c r="A5454" s="0" t="s">
        <v>8037</v>
      </c>
      <c r="B5454" s="0" t="s">
        <v>8038</v>
      </c>
    </row>
    <row r="5455" customFormat="false" ht="12.8" hidden="false" customHeight="false" outlineLevel="0" collapsed="false">
      <c r="A5455" s="0" t="s">
        <v>8039</v>
      </c>
    </row>
    <row r="5456" customFormat="false" ht="12.8" hidden="false" customHeight="false" outlineLevel="0" collapsed="false">
      <c r="A5456" s="0" t="s">
        <v>8040</v>
      </c>
    </row>
    <row r="5457" customFormat="false" ht="12.8" hidden="false" customHeight="false" outlineLevel="0" collapsed="false">
      <c r="A5457" s="0" t="s">
        <v>8041</v>
      </c>
    </row>
    <row r="5458" customFormat="false" ht="12.8" hidden="false" customHeight="false" outlineLevel="0" collapsed="false">
      <c r="A5458" s="0" t="s">
        <v>8042</v>
      </c>
    </row>
    <row r="5459" customFormat="false" ht="12.8" hidden="false" customHeight="false" outlineLevel="0" collapsed="false">
      <c r="A5459" s="0" t="s">
        <v>8043</v>
      </c>
      <c r="B5459" s="0" t="s">
        <v>8044</v>
      </c>
    </row>
    <row r="5460" customFormat="false" ht="12.8" hidden="false" customHeight="false" outlineLevel="0" collapsed="false">
      <c r="A5460" s="0" t="s">
        <v>8045</v>
      </c>
    </row>
    <row r="5461" customFormat="false" ht="12.8" hidden="false" customHeight="false" outlineLevel="0" collapsed="false">
      <c r="A5461" s="0" t="s">
        <v>8046</v>
      </c>
    </row>
    <row r="5462" customFormat="false" ht="12.8" hidden="false" customHeight="false" outlineLevel="0" collapsed="false">
      <c r="A5462" s="0" t="s">
        <v>8047</v>
      </c>
    </row>
    <row r="5463" customFormat="false" ht="12.8" hidden="false" customHeight="false" outlineLevel="0" collapsed="false">
      <c r="A5463" s="0" t="s">
        <v>8048</v>
      </c>
    </row>
    <row r="5464" customFormat="false" ht="12.8" hidden="false" customHeight="false" outlineLevel="0" collapsed="false">
      <c r="A5464" s="0" t="s">
        <v>8049</v>
      </c>
    </row>
    <row r="5465" customFormat="false" ht="12.8" hidden="false" customHeight="false" outlineLevel="0" collapsed="false">
      <c r="A5465" s="0" t="s">
        <v>8050</v>
      </c>
    </row>
    <row r="5466" customFormat="false" ht="12.8" hidden="false" customHeight="false" outlineLevel="0" collapsed="false">
      <c r="A5466" s="0" t="s">
        <v>8051</v>
      </c>
    </row>
    <row r="5467" customFormat="false" ht="12.8" hidden="false" customHeight="false" outlineLevel="0" collapsed="false">
      <c r="A5467" s="0" t="s">
        <v>8052</v>
      </c>
    </row>
    <row r="5468" customFormat="false" ht="12.8" hidden="false" customHeight="false" outlineLevel="0" collapsed="false">
      <c r="A5468" s="0" t="s">
        <v>8053</v>
      </c>
    </row>
    <row r="5469" customFormat="false" ht="12.8" hidden="false" customHeight="false" outlineLevel="0" collapsed="false">
      <c r="A5469" s="0" t="s">
        <v>8054</v>
      </c>
      <c r="B5469" s="0" t="s">
        <v>8055</v>
      </c>
    </row>
    <row r="5470" customFormat="false" ht="12.8" hidden="false" customHeight="false" outlineLevel="0" collapsed="false">
      <c r="A5470" s="0" t="s">
        <v>8056</v>
      </c>
    </row>
    <row r="5471" customFormat="false" ht="12.8" hidden="false" customHeight="false" outlineLevel="0" collapsed="false">
      <c r="A5471" s="0" t="s">
        <v>8057</v>
      </c>
      <c r="B5471" s="0" t="s">
        <v>8058</v>
      </c>
      <c r="C5471" s="0" t="s">
        <v>8059</v>
      </c>
      <c r="D5471" s="0" t="s">
        <v>8060</v>
      </c>
      <c r="E5471" s="0" t="s">
        <v>8061</v>
      </c>
    </row>
    <row r="5472" customFormat="false" ht="12.8" hidden="false" customHeight="false" outlineLevel="0" collapsed="false">
      <c r="A5472" s="0" t="s">
        <v>8062</v>
      </c>
      <c r="B5472" s="0" t="s">
        <v>8063</v>
      </c>
    </row>
    <row r="5473" customFormat="false" ht="12.8" hidden="false" customHeight="false" outlineLevel="0" collapsed="false">
      <c r="A5473" s="0" t="s">
        <v>8064</v>
      </c>
    </row>
    <row r="5474" customFormat="false" ht="12.8" hidden="false" customHeight="false" outlineLevel="0" collapsed="false">
      <c r="A5474" s="0" t="s">
        <v>8065</v>
      </c>
    </row>
    <row r="5475" customFormat="false" ht="12.8" hidden="false" customHeight="false" outlineLevel="0" collapsed="false">
      <c r="A5475" s="0" t="s">
        <v>8066</v>
      </c>
    </row>
    <row r="5476" customFormat="false" ht="12.8" hidden="false" customHeight="false" outlineLevel="0" collapsed="false">
      <c r="A5476" s="0" t="s">
        <v>8067</v>
      </c>
    </row>
    <row r="5477" customFormat="false" ht="12.8" hidden="false" customHeight="false" outlineLevel="0" collapsed="false">
      <c r="A5477" s="0" t="s">
        <v>8068</v>
      </c>
    </row>
    <row r="5478" customFormat="false" ht="12.8" hidden="false" customHeight="false" outlineLevel="0" collapsed="false">
      <c r="A5478" s="0" t="s">
        <v>8069</v>
      </c>
    </row>
    <row r="5479" customFormat="false" ht="12.8" hidden="false" customHeight="false" outlineLevel="0" collapsed="false">
      <c r="A5479" s="0" t="s">
        <v>8070</v>
      </c>
    </row>
    <row r="5480" customFormat="false" ht="12.8" hidden="false" customHeight="false" outlineLevel="0" collapsed="false">
      <c r="A5480" s="0" t="s">
        <v>8071</v>
      </c>
    </row>
    <row r="5481" customFormat="false" ht="12.8" hidden="false" customHeight="false" outlineLevel="0" collapsed="false">
      <c r="A5481" s="0" t="s">
        <v>8072</v>
      </c>
    </row>
    <row r="5482" customFormat="false" ht="12.8" hidden="false" customHeight="false" outlineLevel="0" collapsed="false">
      <c r="A5482" s="0" t="s">
        <v>8073</v>
      </c>
      <c r="B5482" s="0" t="s">
        <v>8074</v>
      </c>
      <c r="C5482" s="0" t="s">
        <v>8075</v>
      </c>
    </row>
    <row r="5483" customFormat="false" ht="12.8" hidden="false" customHeight="false" outlineLevel="0" collapsed="false">
      <c r="A5483" s="0" t="s">
        <v>8076</v>
      </c>
      <c r="B5483" s="0" t="s">
        <v>8077</v>
      </c>
    </row>
    <row r="5484" customFormat="false" ht="12.8" hidden="false" customHeight="false" outlineLevel="0" collapsed="false">
      <c r="A5484" s="0" t="s">
        <v>8078</v>
      </c>
      <c r="B5484" s="0" t="s">
        <v>8079</v>
      </c>
    </row>
    <row r="5485" customFormat="false" ht="12.8" hidden="false" customHeight="false" outlineLevel="0" collapsed="false">
      <c r="A5485" s="0" t="s">
        <v>8080</v>
      </c>
    </row>
    <row r="5486" customFormat="false" ht="12.8" hidden="false" customHeight="false" outlineLevel="0" collapsed="false">
      <c r="A5486" s="0" t="s">
        <v>8081</v>
      </c>
      <c r="B5486" s="0" t="s">
        <v>8082</v>
      </c>
    </row>
    <row r="5487" customFormat="false" ht="12.8" hidden="false" customHeight="false" outlineLevel="0" collapsed="false">
      <c r="A5487" s="0" t="s">
        <v>8083</v>
      </c>
    </row>
    <row r="5488" customFormat="false" ht="12.8" hidden="false" customHeight="false" outlineLevel="0" collapsed="false">
      <c r="A5488" s="0" t="s">
        <v>8084</v>
      </c>
    </row>
    <row r="5489" customFormat="false" ht="12.8" hidden="false" customHeight="false" outlineLevel="0" collapsed="false">
      <c r="A5489" s="0" t="s">
        <v>8085</v>
      </c>
    </row>
    <row r="5490" customFormat="false" ht="12.8" hidden="false" customHeight="false" outlineLevel="0" collapsed="false">
      <c r="A5490" s="0" t="s">
        <v>8086</v>
      </c>
    </row>
    <row r="5491" customFormat="false" ht="12.8" hidden="false" customHeight="false" outlineLevel="0" collapsed="false">
      <c r="A5491" s="0" t="s">
        <v>8087</v>
      </c>
    </row>
    <row r="5492" customFormat="false" ht="12.8" hidden="false" customHeight="false" outlineLevel="0" collapsed="false">
      <c r="A5492" s="0" t="s">
        <v>8088</v>
      </c>
    </row>
    <row r="5493" customFormat="false" ht="12.8" hidden="false" customHeight="false" outlineLevel="0" collapsed="false">
      <c r="A5493" s="0" t="s">
        <v>8089</v>
      </c>
    </row>
    <row r="5494" customFormat="false" ht="12.8" hidden="false" customHeight="false" outlineLevel="0" collapsed="false">
      <c r="A5494" s="0" t="s">
        <v>8090</v>
      </c>
    </row>
    <row r="5495" customFormat="false" ht="12.8" hidden="false" customHeight="false" outlineLevel="0" collapsed="false">
      <c r="A5495" s="0" t="s">
        <v>8091</v>
      </c>
      <c r="B5495" s="0" t="s">
        <v>8092</v>
      </c>
    </row>
    <row r="5496" customFormat="false" ht="12.8" hidden="false" customHeight="false" outlineLevel="0" collapsed="false">
      <c r="A5496" s="0" t="s">
        <v>8093</v>
      </c>
    </row>
    <row r="5497" customFormat="false" ht="12.8" hidden="false" customHeight="false" outlineLevel="0" collapsed="false">
      <c r="A5497" s="0" t="s">
        <v>8094</v>
      </c>
    </row>
    <row r="5498" customFormat="false" ht="12.8" hidden="false" customHeight="false" outlineLevel="0" collapsed="false">
      <c r="A5498" s="0" t="s">
        <v>8095</v>
      </c>
    </row>
    <row r="5499" customFormat="false" ht="12.8" hidden="false" customHeight="false" outlineLevel="0" collapsed="false">
      <c r="A5499" s="0" t="s">
        <v>8096</v>
      </c>
      <c r="B5499" s="0" t="s">
        <v>8097</v>
      </c>
    </row>
    <row r="5500" customFormat="false" ht="12.8" hidden="false" customHeight="false" outlineLevel="0" collapsed="false">
      <c r="A5500" s="0" t="s">
        <v>8098</v>
      </c>
      <c r="B5500" s="0" t="s">
        <v>8099</v>
      </c>
      <c r="C5500" s="0" t="s">
        <v>8100</v>
      </c>
    </row>
    <row r="5501" customFormat="false" ht="12.8" hidden="false" customHeight="false" outlineLevel="0" collapsed="false">
      <c r="A5501" s="0" t="s">
        <v>8101</v>
      </c>
    </row>
    <row r="5502" customFormat="false" ht="12.8" hidden="false" customHeight="false" outlineLevel="0" collapsed="false">
      <c r="A5502" s="0" t="s">
        <v>8102</v>
      </c>
    </row>
    <row r="5503" customFormat="false" ht="12.8" hidden="false" customHeight="false" outlineLevel="0" collapsed="false">
      <c r="A5503" s="0" t="s">
        <v>8103</v>
      </c>
      <c r="B5503" s="0" t="s">
        <v>8104</v>
      </c>
    </row>
    <row r="5504" customFormat="false" ht="12.8" hidden="false" customHeight="false" outlineLevel="0" collapsed="false">
      <c r="A5504" s="0" t="s">
        <v>8105</v>
      </c>
      <c r="B5504" s="0" t="s">
        <v>8106</v>
      </c>
    </row>
    <row r="5505" customFormat="false" ht="12.8" hidden="false" customHeight="false" outlineLevel="0" collapsed="false">
      <c r="A5505" s="0" t="s">
        <v>8107</v>
      </c>
    </row>
    <row r="5506" customFormat="false" ht="12.8" hidden="false" customHeight="false" outlineLevel="0" collapsed="false">
      <c r="A5506" s="0" t="s">
        <v>8108</v>
      </c>
    </row>
    <row r="5507" customFormat="false" ht="12.8" hidden="false" customHeight="false" outlineLevel="0" collapsed="false">
      <c r="A5507" s="0" t="s">
        <v>8109</v>
      </c>
    </row>
    <row r="5508" customFormat="false" ht="12.8" hidden="false" customHeight="false" outlineLevel="0" collapsed="false">
      <c r="A5508" s="0" t="s">
        <v>8110</v>
      </c>
    </row>
    <row r="5509" customFormat="false" ht="12.8" hidden="false" customHeight="false" outlineLevel="0" collapsed="false">
      <c r="A5509" s="0" t="s">
        <v>8111</v>
      </c>
    </row>
    <row r="5510" customFormat="false" ht="12.8" hidden="false" customHeight="false" outlineLevel="0" collapsed="false">
      <c r="A5510" s="0" t="s">
        <v>8112</v>
      </c>
    </row>
    <row r="5511" customFormat="false" ht="12.8" hidden="false" customHeight="false" outlineLevel="0" collapsed="false">
      <c r="A5511" s="0" t="s">
        <v>8113</v>
      </c>
      <c r="B5511" s="0" t="s">
        <v>8114</v>
      </c>
      <c r="C5511" s="0" t="s">
        <v>8115</v>
      </c>
      <c r="D5511" s="0" t="s">
        <v>8116</v>
      </c>
      <c r="E5511" s="0" t="s">
        <v>8117</v>
      </c>
    </row>
    <row r="5512" customFormat="false" ht="12.8" hidden="false" customHeight="false" outlineLevel="0" collapsed="false">
      <c r="A5512" s="0" t="s">
        <v>8118</v>
      </c>
    </row>
    <row r="5513" customFormat="false" ht="12.8" hidden="false" customHeight="false" outlineLevel="0" collapsed="false">
      <c r="A5513" s="0" t="s">
        <v>8119</v>
      </c>
    </row>
    <row r="5514" customFormat="false" ht="12.8" hidden="false" customHeight="false" outlineLevel="0" collapsed="false">
      <c r="A5514" s="0" t="s">
        <v>8120</v>
      </c>
      <c r="B5514" s="0" t="s">
        <v>8121</v>
      </c>
    </row>
    <row r="5515" customFormat="false" ht="12.8" hidden="false" customHeight="false" outlineLevel="0" collapsed="false">
      <c r="A5515" s="0" t="s">
        <v>8122</v>
      </c>
    </row>
    <row r="5516" customFormat="false" ht="12.8" hidden="false" customHeight="false" outlineLevel="0" collapsed="false">
      <c r="A5516" s="0" t="s">
        <v>8123</v>
      </c>
    </row>
    <row r="5517" customFormat="false" ht="12.8" hidden="false" customHeight="false" outlineLevel="0" collapsed="false">
      <c r="A5517" s="0" t="s">
        <v>8124</v>
      </c>
    </row>
    <row r="5518" customFormat="false" ht="12.8" hidden="false" customHeight="false" outlineLevel="0" collapsed="false">
      <c r="A5518" s="0" t="s">
        <v>8125</v>
      </c>
      <c r="B5518" s="0" t="s">
        <v>8126</v>
      </c>
      <c r="C5518" s="0" t="s">
        <v>8127</v>
      </c>
    </row>
    <row r="5519" customFormat="false" ht="12.8" hidden="false" customHeight="false" outlineLevel="0" collapsed="false">
      <c r="A5519" s="0" t="s">
        <v>8128</v>
      </c>
    </row>
    <row r="5520" customFormat="false" ht="12.8" hidden="false" customHeight="false" outlineLevel="0" collapsed="false">
      <c r="A5520" s="0" t="s">
        <v>8129</v>
      </c>
    </row>
    <row r="5521" customFormat="false" ht="12.8" hidden="false" customHeight="false" outlineLevel="0" collapsed="false">
      <c r="A5521" s="0" t="s">
        <v>8130</v>
      </c>
    </row>
    <row r="5522" customFormat="false" ht="12.8" hidden="false" customHeight="false" outlineLevel="0" collapsed="false">
      <c r="A5522" s="0" t="s">
        <v>8131</v>
      </c>
    </row>
    <row r="5523" customFormat="false" ht="12.8" hidden="false" customHeight="false" outlineLevel="0" collapsed="false">
      <c r="A5523" s="0" t="s">
        <v>8132</v>
      </c>
      <c r="B5523" s="0" t="s">
        <v>8133</v>
      </c>
      <c r="C5523" s="0" t="s">
        <v>8134</v>
      </c>
      <c r="D5523" s="0" t="s">
        <v>8135</v>
      </c>
    </row>
    <row r="5524" customFormat="false" ht="12.8" hidden="false" customHeight="false" outlineLevel="0" collapsed="false">
      <c r="A5524" s="0" t="s">
        <v>8136</v>
      </c>
    </row>
    <row r="5525" customFormat="false" ht="12.8" hidden="false" customHeight="false" outlineLevel="0" collapsed="false">
      <c r="A5525" s="0" t="s">
        <v>8137</v>
      </c>
    </row>
    <row r="5526" customFormat="false" ht="12.8" hidden="false" customHeight="false" outlineLevel="0" collapsed="false">
      <c r="A5526" s="0" t="s">
        <v>8138</v>
      </c>
    </row>
    <row r="5527" customFormat="false" ht="12.8" hidden="false" customHeight="false" outlineLevel="0" collapsed="false">
      <c r="A5527" s="0" t="s">
        <v>8139</v>
      </c>
    </row>
    <row r="5528" customFormat="false" ht="12.8" hidden="false" customHeight="false" outlineLevel="0" collapsed="false">
      <c r="A5528" s="0" t="s">
        <v>8140</v>
      </c>
    </row>
    <row r="5529" customFormat="false" ht="12.8" hidden="false" customHeight="false" outlineLevel="0" collapsed="false">
      <c r="A5529" s="0" t="s">
        <v>8141</v>
      </c>
      <c r="B5529" s="0" t="s">
        <v>8142</v>
      </c>
    </row>
    <row r="5530" customFormat="false" ht="12.8" hidden="false" customHeight="false" outlineLevel="0" collapsed="false">
      <c r="A5530" s="0" t="s">
        <v>8143</v>
      </c>
      <c r="B5530" s="0" t="s">
        <v>8144</v>
      </c>
    </row>
    <row r="5531" customFormat="false" ht="12.8" hidden="false" customHeight="false" outlineLevel="0" collapsed="false">
      <c r="A5531" s="0" t="s">
        <v>8145</v>
      </c>
    </row>
    <row r="5532" customFormat="false" ht="12.8" hidden="false" customHeight="false" outlineLevel="0" collapsed="false">
      <c r="A5532" s="0" t="s">
        <v>8146</v>
      </c>
      <c r="B5532" s="0" t="s">
        <v>8147</v>
      </c>
    </row>
    <row r="5533" customFormat="false" ht="12.8" hidden="false" customHeight="false" outlineLevel="0" collapsed="false">
      <c r="A5533" s="0" t="s">
        <v>8148</v>
      </c>
      <c r="B5533" s="0" t="s">
        <v>8149</v>
      </c>
    </row>
    <row r="5534" customFormat="false" ht="12.8" hidden="false" customHeight="false" outlineLevel="0" collapsed="false">
      <c r="A5534" s="0" t="e">
        <f aca="false">ˆrù_x001f__x0003_‡aëÝÈ</f>
        <v>#N/A</v>
      </c>
    </row>
    <row r="5535" customFormat="false" ht="12.8" hidden="false" customHeight="false" outlineLevel="0" collapsed="false">
      <c r="A5535" s="0" t="s">
        <v>8150</v>
      </c>
      <c r="B5535" s="0" t="s">
        <v>5222</v>
      </c>
    </row>
    <row r="5536" customFormat="false" ht="12.8" hidden="false" customHeight="false" outlineLevel="0" collapsed="false">
      <c r="A5536" s="0" t="s">
        <v>8151</v>
      </c>
    </row>
    <row r="5537" customFormat="false" ht="12.8" hidden="false" customHeight="false" outlineLevel="0" collapsed="false">
      <c r="A5537" s="0" t="s">
        <v>8152</v>
      </c>
    </row>
    <row r="5538" customFormat="false" ht="12.8" hidden="false" customHeight="false" outlineLevel="0" collapsed="false">
      <c r="A5538" s="0" t="s">
        <v>8153</v>
      </c>
      <c r="B5538" s="0" t="s">
        <v>8154</v>
      </c>
      <c r="C5538" s="0" t="s">
        <v>8155</v>
      </c>
    </row>
    <row r="5539" customFormat="false" ht="12.8" hidden="false" customHeight="false" outlineLevel="0" collapsed="false">
      <c r="A5539" s="0" t="s">
        <v>8156</v>
      </c>
      <c r="B5539" s="0" t="s">
        <v>8157</v>
      </c>
    </row>
    <row r="5540" customFormat="false" ht="12.8" hidden="false" customHeight="false" outlineLevel="0" collapsed="false">
      <c r="A5540" s="0" t="s">
        <v>8158</v>
      </c>
      <c r="B5540" s="0" t="s">
        <v>8159</v>
      </c>
      <c r="C5540" s="0" t="s">
        <v>8160</v>
      </c>
    </row>
    <row r="5541" customFormat="false" ht="12.8" hidden="false" customHeight="false" outlineLevel="0" collapsed="false">
      <c r="A5541" s="0" t="s">
        <v>8161</v>
      </c>
    </row>
    <row r="5542" customFormat="false" ht="12.8" hidden="false" customHeight="false" outlineLevel="0" collapsed="false">
      <c r="A5542" s="0" t="s">
        <v>8162</v>
      </c>
      <c r="B5542" s="0" t="s">
        <v>8163</v>
      </c>
    </row>
    <row r="5543" customFormat="false" ht="12.8" hidden="false" customHeight="false" outlineLevel="0" collapsed="false">
      <c r="A5543" s="0" t="s">
        <v>8164</v>
      </c>
      <c r="B5543" s="0" t="s">
        <v>8165</v>
      </c>
    </row>
    <row r="5544" customFormat="false" ht="12.8" hidden="false" customHeight="false" outlineLevel="0" collapsed="false">
      <c r="A5544" s="0" t="s">
        <v>8166</v>
      </c>
    </row>
    <row r="5545" customFormat="false" ht="12.8" hidden="false" customHeight="false" outlineLevel="0" collapsed="false">
      <c r="A5545" s="0" t="s">
        <v>8167</v>
      </c>
    </row>
    <row r="5546" customFormat="false" ht="12.8" hidden="false" customHeight="false" outlineLevel="0" collapsed="false">
      <c r="A5546" s="0" t="s">
        <v>8168</v>
      </c>
    </row>
    <row r="5547" customFormat="false" ht="12.8" hidden="false" customHeight="false" outlineLevel="0" collapsed="false">
      <c r="A5547" s="0" t="s">
        <v>8169</v>
      </c>
    </row>
    <row r="5548" customFormat="false" ht="12.8" hidden="false" customHeight="false" outlineLevel="0" collapsed="false">
      <c r="A5548" s="0" t="s">
        <v>8170</v>
      </c>
    </row>
    <row r="5549" customFormat="false" ht="12.8" hidden="false" customHeight="false" outlineLevel="0" collapsed="false">
      <c r="A5549" s="0" t="s">
        <v>8171</v>
      </c>
    </row>
    <row r="5550" customFormat="false" ht="12.8" hidden="false" customHeight="false" outlineLevel="0" collapsed="false">
      <c r="A5550" s="0" t="s">
        <v>8172</v>
      </c>
      <c r="B5550" s="0" t="s">
        <v>8173</v>
      </c>
    </row>
    <row r="5551" customFormat="false" ht="12.8" hidden="false" customHeight="false" outlineLevel="0" collapsed="false">
      <c r="A5551" s="0" t="s">
        <v>8174</v>
      </c>
    </row>
    <row r="5552" customFormat="false" ht="12.8" hidden="false" customHeight="false" outlineLevel="0" collapsed="false">
      <c r="A5552" s="0" t="s">
        <v>8175</v>
      </c>
    </row>
    <row r="5553" customFormat="false" ht="12.8" hidden="false" customHeight="false" outlineLevel="0" collapsed="false">
      <c r="A5553" s="0" t="s">
        <v>8176</v>
      </c>
    </row>
    <row r="5554" customFormat="false" ht="12.8" hidden="false" customHeight="false" outlineLevel="0" collapsed="false">
      <c r="A5554" s="0" t="s">
        <v>8177</v>
      </c>
    </row>
    <row r="5555" customFormat="false" ht="12.8" hidden="false" customHeight="false" outlineLevel="0" collapsed="false">
      <c r="A5555" s="0" t="s">
        <v>8178</v>
      </c>
    </row>
    <row r="5556" customFormat="false" ht="12.8" hidden="false" customHeight="false" outlineLevel="0" collapsed="false">
      <c r="A5556" s="0" t="s">
        <v>8179</v>
      </c>
    </row>
    <row r="5557" customFormat="false" ht="12.8" hidden="false" customHeight="false" outlineLevel="0" collapsed="false">
      <c r="A5557" s="0" t="s">
        <v>8180</v>
      </c>
    </row>
    <row r="5558" customFormat="false" ht="12.8" hidden="false" customHeight="false" outlineLevel="0" collapsed="false">
      <c r="A5558" s="0" t="s">
        <v>8181</v>
      </c>
      <c r="B5558" s="0" t="s">
        <v>8182</v>
      </c>
    </row>
    <row r="5559" customFormat="false" ht="12.8" hidden="false" customHeight="false" outlineLevel="0" collapsed="false">
      <c r="A5559" s="0" t="s">
        <v>8183</v>
      </c>
    </row>
    <row r="5560" customFormat="false" ht="12.8" hidden="false" customHeight="false" outlineLevel="0" collapsed="false">
      <c r="A5560" s="0" t="s">
        <v>8184</v>
      </c>
      <c r="B5560" s="0" t="s">
        <v>8185</v>
      </c>
    </row>
    <row r="5561" customFormat="false" ht="12.8" hidden="false" customHeight="false" outlineLevel="0" collapsed="false">
      <c r="A5561" s="0" t="s">
        <v>8186</v>
      </c>
    </row>
    <row r="5562" customFormat="false" ht="12.8" hidden="false" customHeight="false" outlineLevel="0" collapsed="false">
      <c r="A5562" s="0" t="s">
        <v>8187</v>
      </c>
    </row>
    <row r="5563" customFormat="false" ht="12.8" hidden="false" customHeight="false" outlineLevel="0" collapsed="false">
      <c r="A5563" s="0" t="s">
        <v>8188</v>
      </c>
      <c r="B5563" s="0" t="s">
        <v>8189</v>
      </c>
    </row>
    <row r="5564" customFormat="false" ht="12.8" hidden="false" customHeight="false" outlineLevel="0" collapsed="false">
      <c r="A5564" s="0" t="s">
        <v>8190</v>
      </c>
    </row>
    <row r="5565" customFormat="false" ht="12.8" hidden="false" customHeight="false" outlineLevel="0" collapsed="false">
      <c r="A5565" s="0" t="s">
        <v>8191</v>
      </c>
    </row>
    <row r="5566" customFormat="false" ht="12.8" hidden="false" customHeight="false" outlineLevel="0" collapsed="false">
      <c r="A5566" s="0" t="s">
        <v>8192</v>
      </c>
    </row>
    <row r="5567" customFormat="false" ht="12.8" hidden="false" customHeight="false" outlineLevel="0" collapsed="false">
      <c r="A5567" s="0" t="s">
        <v>8193</v>
      </c>
    </row>
    <row r="5568" customFormat="false" ht="12.8" hidden="false" customHeight="false" outlineLevel="0" collapsed="false">
      <c r="A5568" s="0" t="s">
        <v>8194</v>
      </c>
    </row>
    <row r="5569" customFormat="false" ht="12.8" hidden="false" customHeight="false" outlineLevel="0" collapsed="false">
      <c r="A5569" s="0" t="s">
        <v>8195</v>
      </c>
    </row>
    <row r="5570" customFormat="false" ht="12.8" hidden="false" customHeight="false" outlineLevel="0" collapsed="false">
      <c r="A5570" s="0" t="s">
        <v>8196</v>
      </c>
    </row>
    <row r="5571" customFormat="false" ht="12.8" hidden="false" customHeight="false" outlineLevel="0" collapsed="false">
      <c r="A5571" s="0" t="s">
        <v>8197</v>
      </c>
    </row>
    <row r="5572" customFormat="false" ht="12.8" hidden="false" customHeight="false" outlineLevel="0" collapsed="false">
      <c r="A5572" s="0" t="s">
        <v>8198</v>
      </c>
    </row>
    <row r="5573" customFormat="false" ht="12.8" hidden="false" customHeight="false" outlineLevel="0" collapsed="false">
      <c r="A5573" s="0" t="s">
        <v>8199</v>
      </c>
      <c r="B5573" s="0" t="s">
        <v>8200</v>
      </c>
    </row>
    <row r="5574" customFormat="false" ht="12.8" hidden="false" customHeight="false" outlineLevel="0" collapsed="false">
      <c r="A5574" s="0" t="s">
        <v>8201</v>
      </c>
      <c r="B5574" s="0" t="s">
        <v>8202</v>
      </c>
    </row>
    <row r="5575" customFormat="false" ht="12.8" hidden="false" customHeight="false" outlineLevel="0" collapsed="false">
      <c r="A5575" s="0" t="s">
        <v>8203</v>
      </c>
    </row>
    <row r="5576" customFormat="false" ht="12.8" hidden="false" customHeight="false" outlineLevel="0" collapsed="false">
      <c r="A5576" s="0" t="s">
        <v>8204</v>
      </c>
    </row>
    <row r="5577" customFormat="false" ht="12.8" hidden="false" customHeight="false" outlineLevel="0" collapsed="false">
      <c r="A5577" s="0" t="s">
        <v>8205</v>
      </c>
      <c r="B5577" s="0" t="s">
        <v>8206</v>
      </c>
    </row>
    <row r="5578" customFormat="false" ht="12.8" hidden="false" customHeight="false" outlineLevel="0" collapsed="false">
      <c r="A5578" s="0" t="s">
        <v>8207</v>
      </c>
      <c r="B5578" s="0" t="s">
        <v>8208</v>
      </c>
      <c r="C5578" s="0" t="s">
        <v>8209</v>
      </c>
    </row>
    <row r="5579" customFormat="false" ht="12.8" hidden="false" customHeight="false" outlineLevel="0" collapsed="false">
      <c r="A5579" s="0" t="s">
        <v>8210</v>
      </c>
      <c r="B5579" s="0" t="s">
        <v>8211</v>
      </c>
    </row>
    <row r="5580" customFormat="false" ht="12.8" hidden="false" customHeight="false" outlineLevel="0" collapsed="false">
      <c r="A5580" s="0" t="s">
        <v>8212</v>
      </c>
      <c r="B5580" s="0" t="s">
        <v>8213</v>
      </c>
      <c r="C5580" s="0" t="s">
        <v>8214</v>
      </c>
    </row>
    <row r="5581" customFormat="false" ht="12.8" hidden="false" customHeight="false" outlineLevel="0" collapsed="false">
      <c r="A5581" s="0" t="s">
        <v>8215</v>
      </c>
    </row>
    <row r="5582" customFormat="false" ht="12.8" hidden="false" customHeight="false" outlineLevel="0" collapsed="false">
      <c r="A5582" s="0" t="s">
        <v>8216</v>
      </c>
    </row>
    <row r="5583" customFormat="false" ht="12.8" hidden="false" customHeight="false" outlineLevel="0" collapsed="false">
      <c r="A5583" s="0" t="s">
        <v>8217</v>
      </c>
    </row>
    <row r="5584" customFormat="false" ht="12.8" hidden="false" customHeight="false" outlineLevel="0" collapsed="false">
      <c r="A5584" s="0" t="s">
        <v>8218</v>
      </c>
    </row>
    <row r="5585" customFormat="false" ht="12.8" hidden="false" customHeight="false" outlineLevel="0" collapsed="false">
      <c r="A5585" s="0" t="s">
        <v>8219</v>
      </c>
      <c r="B5585" s="0" t="s">
        <v>8220</v>
      </c>
    </row>
    <row r="5586" customFormat="false" ht="12.8" hidden="false" customHeight="false" outlineLevel="0" collapsed="false">
      <c r="A5586" s="0" t="s">
        <v>8221</v>
      </c>
    </row>
    <row r="5587" customFormat="false" ht="12.8" hidden="false" customHeight="false" outlineLevel="0" collapsed="false">
      <c r="A5587" s="0" t="s">
        <v>8222</v>
      </c>
    </row>
    <row r="5588" customFormat="false" ht="12.8" hidden="false" customHeight="false" outlineLevel="0" collapsed="false">
      <c r="A5588" s="0" t="s">
        <v>8223</v>
      </c>
    </row>
    <row r="5589" customFormat="false" ht="12.8" hidden="false" customHeight="false" outlineLevel="0" collapsed="false">
      <c r="A5589" s="0" t="s">
        <v>8224</v>
      </c>
    </row>
    <row r="5590" customFormat="false" ht="12.8" hidden="false" customHeight="false" outlineLevel="0" collapsed="false">
      <c r="A5590" s="0" t="s">
        <v>8225</v>
      </c>
    </row>
    <row r="5591" customFormat="false" ht="12.8" hidden="false" customHeight="false" outlineLevel="0" collapsed="false">
      <c r="A5591" s="0" t="s">
        <v>8226</v>
      </c>
    </row>
    <row r="5592" customFormat="false" ht="12.8" hidden="false" customHeight="false" outlineLevel="0" collapsed="false">
      <c r="A5592" s="0" t="s">
        <v>8227</v>
      </c>
      <c r="B5592" s="0" t="s">
        <v>8228</v>
      </c>
    </row>
    <row r="5593" customFormat="false" ht="12.8" hidden="false" customHeight="false" outlineLevel="0" collapsed="false">
      <c r="A5593" s="0" t="s">
        <v>8229</v>
      </c>
    </row>
    <row r="5594" customFormat="false" ht="12.8" hidden="false" customHeight="false" outlineLevel="0" collapsed="false">
      <c r="A5594" s="0" t="s">
        <v>8230</v>
      </c>
      <c r="B5594" s="0" t="s">
        <v>8231</v>
      </c>
    </row>
    <row r="5595" customFormat="false" ht="12.8" hidden="false" customHeight="false" outlineLevel="0" collapsed="false">
      <c r="A5595" s="0" t="s">
        <v>8232</v>
      </c>
    </row>
    <row r="5596" customFormat="false" ht="12.8" hidden="false" customHeight="false" outlineLevel="0" collapsed="false">
      <c r="A5596" s="0" t="s">
        <v>8233</v>
      </c>
      <c r="B5596" s="0" t="s">
        <v>8234</v>
      </c>
    </row>
    <row r="5597" customFormat="false" ht="12.8" hidden="false" customHeight="false" outlineLevel="0" collapsed="false">
      <c r="A5597" s="0" t="s">
        <v>8235</v>
      </c>
    </row>
    <row r="5598" customFormat="false" ht="12.8" hidden="false" customHeight="false" outlineLevel="0" collapsed="false">
      <c r="A5598" s="0" t="s">
        <v>8236</v>
      </c>
    </row>
    <row r="5599" customFormat="false" ht="12.8" hidden="false" customHeight="false" outlineLevel="0" collapsed="false">
      <c r="A5599" s="0" t="s">
        <v>8237</v>
      </c>
    </row>
    <row r="5600" customFormat="false" ht="12.8" hidden="false" customHeight="false" outlineLevel="0" collapsed="false">
      <c r="A5600" s="0" t="s">
        <v>8238</v>
      </c>
    </row>
    <row r="5601" customFormat="false" ht="12.8" hidden="false" customHeight="false" outlineLevel="0" collapsed="false">
      <c r="A5601" s="0" t="s">
        <v>8239</v>
      </c>
    </row>
    <row r="5602" customFormat="false" ht="12.8" hidden="false" customHeight="false" outlineLevel="0" collapsed="false">
      <c r="A5602" s="0" t="s">
        <v>8240</v>
      </c>
      <c r="B5602" s="0" t="e">
        <f aca="false">ûîx÷éµgJ-¤&amp;w™;ôÇ§_x000e_ö¹±ÅÞ’¦wïÏÙ8%¥Çä‡ÿ¹«C»œþ7¹§Îi²xËŒå‹_x000b_û_x000f_¤š•7Ÿúæ¢¼ŒÁ·_x001f_\ðy·í‡ïzcò®¥}o|+.åê7ÌŸµhoúDçûNÌ¾_x0013_™·Ö=ìOÓ};rÖ˜öÁÅO~VY–zÓŸ_x0005_÷œK:w²w›ÎùËMãçt_x001f_”ºjWý¨</f>
        <v>#N/A</v>
      </c>
    </row>
    <row r="5603" customFormat="false" ht="12.8" hidden="false" customHeight="false" outlineLevel="0" collapsed="false">
      <c r="A5603" s="0" t="s">
        <v>8241</v>
      </c>
    </row>
    <row r="5604" customFormat="false" ht="12.8" hidden="false" customHeight="false" outlineLevel="0" collapsed="false">
      <c r="A5604" s="0" t="s">
        <v>8242</v>
      </c>
      <c r="B5604" s="0" t="s">
        <v>8243</v>
      </c>
      <c r="C5604" s="0" t="s">
        <v>8244</v>
      </c>
    </row>
    <row r="5605" customFormat="false" ht="12.8" hidden="false" customHeight="false" outlineLevel="0" collapsed="false">
      <c r="A5605" s="0" t="s">
        <v>8245</v>
      </c>
    </row>
    <row r="5606" customFormat="false" ht="12.8" hidden="false" customHeight="false" outlineLevel="0" collapsed="false">
      <c r="A5606" s="0" t="s">
        <v>8246</v>
      </c>
    </row>
    <row r="5607" customFormat="false" ht="12.8" hidden="false" customHeight="false" outlineLevel="0" collapsed="false">
      <c r="A5607" s="0" t="s">
        <v>8247</v>
      </c>
      <c r="B5607" s="0" t="s">
        <v>8248</v>
      </c>
    </row>
    <row r="5608" customFormat="false" ht="12.8" hidden="false" customHeight="false" outlineLevel="0" collapsed="false">
      <c r="A5608" s="0" t="s">
        <v>8249</v>
      </c>
    </row>
    <row r="5609" customFormat="false" ht="12.8" hidden="false" customHeight="false" outlineLevel="0" collapsed="false">
      <c r="A5609" s="0" t="s">
        <v>8250</v>
      </c>
    </row>
    <row r="5610" customFormat="false" ht="12.8" hidden="false" customHeight="false" outlineLevel="0" collapsed="false">
      <c r="A5610" s="0" t="s">
        <v>8251</v>
      </c>
      <c r="B5610" s="0" t="s">
        <v>8252</v>
      </c>
    </row>
    <row r="5611" customFormat="false" ht="12.8" hidden="false" customHeight="false" outlineLevel="0" collapsed="false">
      <c r="A5611" s="0" t="s">
        <v>8253</v>
      </c>
    </row>
    <row r="5612" customFormat="false" ht="12.8" hidden="false" customHeight="false" outlineLevel="0" collapsed="false">
      <c r="A5612" s="0" t="s">
        <v>8254</v>
      </c>
    </row>
    <row r="5613" customFormat="false" ht="12.8" hidden="false" customHeight="false" outlineLevel="0" collapsed="false">
      <c r="A5613" s="0" t="s">
        <v>8255</v>
      </c>
      <c r="B5613" s="0" t="s">
        <v>8256</v>
      </c>
    </row>
    <row r="5614" customFormat="false" ht="12.8" hidden="false" customHeight="false" outlineLevel="0" collapsed="false">
      <c r="A5614" s="0" t="s">
        <v>8257</v>
      </c>
    </row>
    <row r="5615" customFormat="false" ht="12.8" hidden="false" customHeight="false" outlineLevel="0" collapsed="false">
      <c r="A5615" s="0" t="s">
        <v>8258</v>
      </c>
    </row>
    <row r="5616" customFormat="false" ht="12.8" hidden="false" customHeight="false" outlineLevel="0" collapsed="false">
      <c r="A5616" s="0" t="s">
        <v>8259</v>
      </c>
      <c r="B5616" s="0" t="s">
        <v>8260</v>
      </c>
    </row>
    <row r="5617" customFormat="false" ht="12.8" hidden="false" customHeight="false" outlineLevel="0" collapsed="false">
      <c r="A5617" s="0" t="s">
        <v>8261</v>
      </c>
    </row>
    <row r="5618" customFormat="false" ht="12.8" hidden="false" customHeight="false" outlineLevel="0" collapsed="false">
      <c r="A5618" s="0" t="s">
        <v>8262</v>
      </c>
      <c r="B5618" s="0" t="s">
        <v>8263</v>
      </c>
    </row>
    <row r="5619" customFormat="false" ht="12.8" hidden="false" customHeight="false" outlineLevel="0" collapsed="false">
      <c r="A5619" s="0" t="s">
        <v>8264</v>
      </c>
      <c r="B5619" s="0" t="s">
        <v>8265</v>
      </c>
    </row>
    <row r="5620" customFormat="false" ht="12.8" hidden="false" customHeight="false" outlineLevel="0" collapsed="false">
      <c r="A5620" s="0" t="s">
        <v>8266</v>
      </c>
    </row>
    <row r="5621" customFormat="false" ht="12.8" hidden="false" customHeight="false" outlineLevel="0" collapsed="false">
      <c r="A5621" s="0" t="s">
        <v>8267</v>
      </c>
    </row>
    <row r="5622" customFormat="false" ht="12.8" hidden="false" customHeight="false" outlineLevel="0" collapsed="false">
      <c r="A5622" s="0" t="s">
        <v>8268</v>
      </c>
      <c r="B5622" s="0" t="s">
        <v>8269</v>
      </c>
      <c r="C5622" s="0" t="s">
        <v>8270</v>
      </c>
    </row>
    <row r="5623" customFormat="false" ht="12.8" hidden="false" customHeight="false" outlineLevel="0" collapsed="false">
      <c r="A5623" s="0" t="s">
        <v>8271</v>
      </c>
    </row>
    <row r="5624" customFormat="false" ht="12.8" hidden="false" customHeight="false" outlineLevel="0" collapsed="false">
      <c r="A5624" s="0" t="s">
        <v>8272</v>
      </c>
      <c r="B5624" s="0" t="s">
        <v>8273</v>
      </c>
    </row>
    <row r="5625" customFormat="false" ht="12.8" hidden="false" customHeight="false" outlineLevel="0" collapsed="false">
      <c r="A5625" s="0" t="s">
        <v>8274</v>
      </c>
      <c r="B5625" s="0" t="s">
        <v>8275</v>
      </c>
      <c r="C5625" s="0" t="s">
        <v>8276</v>
      </c>
      <c r="D5625" s="0" t="s">
        <v>8277</v>
      </c>
    </row>
    <row r="5626" customFormat="false" ht="12.8" hidden="false" customHeight="false" outlineLevel="0" collapsed="false">
      <c r="A5626" s="0" t="s">
        <v>8278</v>
      </c>
    </row>
    <row r="5627" customFormat="false" ht="12.8" hidden="false" customHeight="false" outlineLevel="0" collapsed="false">
      <c r="A5627" s="0" t="s">
        <v>8279</v>
      </c>
      <c r="B5627" s="0" t="s">
        <v>8280</v>
      </c>
    </row>
    <row r="5628" customFormat="false" ht="12.8" hidden="false" customHeight="false" outlineLevel="0" collapsed="false">
      <c r="A5628" s="0" t="s">
        <v>8281</v>
      </c>
      <c r="B5628" s="0" t="s">
        <v>8282</v>
      </c>
    </row>
    <row r="5629" customFormat="false" ht="12.8" hidden="false" customHeight="false" outlineLevel="0" collapsed="false">
      <c r="A5629" s="0" t="s">
        <v>8283</v>
      </c>
    </row>
    <row r="5630" customFormat="false" ht="12.8" hidden="false" customHeight="false" outlineLevel="0" collapsed="false">
      <c r="A5630" s="0" t="s">
        <v>8284</v>
      </c>
    </row>
    <row r="5631" customFormat="false" ht="12.8" hidden="false" customHeight="false" outlineLevel="0" collapsed="false">
      <c r="A5631" s="0" t="s">
        <v>8285</v>
      </c>
      <c r="B5631" s="0" t="s">
        <v>8286</v>
      </c>
    </row>
    <row r="5632" customFormat="false" ht="12.8" hidden="false" customHeight="false" outlineLevel="0" collapsed="false">
      <c r="A5632" s="0" t="s">
        <v>8287</v>
      </c>
    </row>
    <row r="5633" customFormat="false" ht="12.8" hidden="false" customHeight="false" outlineLevel="0" collapsed="false">
      <c r="A5633" s="0" t="s">
        <v>8288</v>
      </c>
    </row>
    <row r="5634" customFormat="false" ht="12.8" hidden="false" customHeight="false" outlineLevel="0" collapsed="false">
      <c r="A5634" s="0" t="s">
        <v>8289</v>
      </c>
    </row>
    <row r="5635" customFormat="false" ht="12.8" hidden="false" customHeight="false" outlineLevel="0" collapsed="false">
      <c r="A5635" s="0" t="s">
        <v>8290</v>
      </c>
    </row>
    <row r="5636" customFormat="false" ht="12.8" hidden="false" customHeight="false" outlineLevel="0" collapsed="false">
      <c r="A5636" s="0" t="s">
        <v>8291</v>
      </c>
    </row>
    <row r="5637" customFormat="false" ht="12.8" hidden="false" customHeight="false" outlineLevel="0" collapsed="false">
      <c r="A5637" s="0" t="s">
        <v>8292</v>
      </c>
    </row>
    <row r="5638" customFormat="false" ht="12.8" hidden="false" customHeight="false" outlineLevel="0" collapsed="false">
      <c r="A5638" s="0" t="s">
        <v>8293</v>
      </c>
    </row>
    <row r="5639" customFormat="false" ht="12.8" hidden="false" customHeight="false" outlineLevel="0" collapsed="false">
      <c r="A5639" s="0" t="s">
        <v>8294</v>
      </c>
      <c r="B5639" s="0" t="s">
        <v>8295</v>
      </c>
    </row>
    <row r="5640" customFormat="false" ht="12.8" hidden="false" customHeight="false" outlineLevel="0" collapsed="false">
      <c r="A5640" s="0" t="s">
        <v>8296</v>
      </c>
      <c r="B5640" s="0" t="e">
        <f aca="false">_x0015_ˆU—³Å*c•\|•ñ²•^ÜSÄŒ.&lt;_x001e_ï•"#uãI2Ë€Zÿ_x0001_€_x0015_C²Ù_x001b_òªY™fÕUÚÈps*HNåÐñ_x0002_"t#@úÆÕÐä™7Å}›CŒ8771Kn|_x0011_øù_x001d_šúõ¹¢:L×ÂQ¸ ¦ù&gt;­úŠSÆ_x000f_OcŸ‰_x001d_½+FË3jÓÔ½iŸ˜—_x0011_Õ_x0014_Á¶éþ«ôG_x0004_f_x000c_þãÃÒ‰d_x0012_E©ørö«Ú™_x001f_²ÍZ	Ì)äçöú_x001e_	¹Æï2Ñ!Ê¤?)$gô#(d]Qî‘rç±:NÁ±ò_x001b_Æß&amp;3fýFsŽÛÆòg±^›²_x0013_Ö¼•-íÔì¶ÂIÏ2:S†\_x0015_´¦³ó»ÿØùvÁöÖ®š‡±=‘€M¸|ƒZ›æ—ÐH18¯n_x0014_4Ž=)_x000b_ÚÅóþ…{1¥R_x0011_DrŒµè¹›6L+</f>
        <v>#N/A</v>
      </c>
      <c r="C5640" s="0" t="s">
        <v>8297</v>
      </c>
      <c r="D5640" s="0" t="s">
        <v>8298</v>
      </c>
    </row>
    <row r="5641" customFormat="false" ht="12.8" hidden="false" customHeight="false" outlineLevel="0" collapsed="false">
      <c r="A5641" s="0" t="s">
        <v>8299</v>
      </c>
    </row>
    <row r="5642" customFormat="false" ht="12.8" hidden="false" customHeight="false" outlineLevel="0" collapsed="false">
      <c r="A5642" s="0" t="s">
        <v>8300</v>
      </c>
    </row>
    <row r="5643" customFormat="false" ht="12.8" hidden="false" customHeight="false" outlineLevel="0" collapsed="false">
      <c r="A5643" s="0" t="s">
        <v>8301</v>
      </c>
    </row>
    <row r="5644" customFormat="false" ht="12.8" hidden="false" customHeight="false" outlineLevel="0" collapsed="false">
      <c r="A5644" s="0" t="s">
        <v>8302</v>
      </c>
    </row>
    <row r="5645" customFormat="false" ht="12.8" hidden="false" customHeight="false" outlineLevel="0" collapsed="false">
      <c r="A5645" s="0" t="s">
        <v>8303</v>
      </c>
    </row>
    <row r="5646" customFormat="false" ht="12.8" hidden="false" customHeight="false" outlineLevel="0" collapsed="false">
      <c r="A5646" s="0" t="s">
        <v>8304</v>
      </c>
    </row>
    <row r="5647" customFormat="false" ht="12.8" hidden="false" customHeight="false" outlineLevel="0" collapsed="false">
      <c r="A5647" s="0" t="s">
        <v>8305</v>
      </c>
    </row>
    <row r="5648" customFormat="false" ht="12.8" hidden="false" customHeight="false" outlineLevel="0" collapsed="false">
      <c r="A5648" s="0" t="s">
        <v>8306</v>
      </c>
    </row>
    <row r="5649" customFormat="false" ht="12.8" hidden="false" customHeight="false" outlineLevel="0" collapsed="false">
      <c r="A5649" s="0" t="s">
        <v>8307</v>
      </c>
    </row>
    <row r="5650" customFormat="false" ht="12.8" hidden="false" customHeight="false" outlineLevel="0" collapsed="false">
      <c r="A5650" s="0" t="s">
        <v>8308</v>
      </c>
      <c r="B5650" s="0" t="s">
        <v>8309</v>
      </c>
    </row>
    <row r="5651" customFormat="false" ht="12.8" hidden="false" customHeight="false" outlineLevel="0" collapsed="false">
      <c r="A5651" s="0" t="s">
        <v>8310</v>
      </c>
    </row>
    <row r="5652" customFormat="false" ht="12.8" hidden="false" customHeight="false" outlineLevel="0" collapsed="false">
      <c r="A5652" s="0" t="s">
        <v>8311</v>
      </c>
      <c r="B5652" s="0" t="s">
        <v>8312</v>
      </c>
    </row>
    <row r="5653" customFormat="false" ht="12.8" hidden="false" customHeight="false" outlineLevel="0" collapsed="false">
      <c r="A5653" s="0" t="s">
        <v>8313</v>
      </c>
      <c r="B5653" s="0" t="s">
        <v>8314</v>
      </c>
    </row>
    <row r="5654" customFormat="false" ht="12.8" hidden="false" customHeight="false" outlineLevel="0" collapsed="false">
      <c r="A5654" s="0" t="s">
        <v>8315</v>
      </c>
    </row>
    <row r="5655" customFormat="false" ht="12.8" hidden="false" customHeight="false" outlineLevel="0" collapsed="false">
      <c r="A5655" s="0" t="s">
        <v>8316</v>
      </c>
    </row>
    <row r="5656" customFormat="false" ht="12.8" hidden="false" customHeight="false" outlineLevel="0" collapsed="false">
      <c r="A5656" s="0" t="s">
        <v>8317</v>
      </c>
      <c r="B5656" s="0" t="s">
        <v>8318</v>
      </c>
    </row>
    <row r="5657" customFormat="false" ht="12.8" hidden="false" customHeight="false" outlineLevel="0" collapsed="false">
      <c r="A5657" s="0" t="s">
        <v>8319</v>
      </c>
    </row>
    <row r="5658" customFormat="false" ht="12.8" hidden="false" customHeight="false" outlineLevel="0" collapsed="false">
      <c r="A5658" s="0" t="s">
        <v>8320</v>
      </c>
    </row>
    <row r="5659" customFormat="false" ht="12.8" hidden="false" customHeight="false" outlineLevel="0" collapsed="false">
      <c r="A5659" s="0" t="s">
        <v>8321</v>
      </c>
      <c r="B5659" s="0" t="s">
        <v>8322</v>
      </c>
    </row>
    <row r="5660" customFormat="false" ht="12.8" hidden="false" customHeight="false" outlineLevel="0" collapsed="false">
      <c r="A5660" s="0" t="s">
        <v>8323</v>
      </c>
    </row>
    <row r="5661" customFormat="false" ht="12.8" hidden="false" customHeight="false" outlineLevel="0" collapsed="false">
      <c r="A5661" s="0" t="s">
        <v>8324</v>
      </c>
    </row>
    <row r="5662" customFormat="false" ht="12.8" hidden="false" customHeight="false" outlineLevel="0" collapsed="false">
      <c r="A5662" s="0" t="s">
        <v>8325</v>
      </c>
      <c r="B5662" s="0" t="s">
        <v>8326</v>
      </c>
    </row>
    <row r="5663" customFormat="false" ht="12.8" hidden="false" customHeight="false" outlineLevel="0" collapsed="false">
      <c r="A5663" s="0" t="s">
        <v>8327</v>
      </c>
      <c r="B5663" s="0" t="s">
        <v>8328</v>
      </c>
    </row>
    <row r="5664" customFormat="false" ht="12.8" hidden="false" customHeight="false" outlineLevel="0" collapsed="false">
      <c r="A5664" s="0" t="s">
        <v>8329</v>
      </c>
      <c r="B5664" s="0" t="s">
        <v>8330</v>
      </c>
      <c r="C5664" s="0" t="s">
        <v>8331</v>
      </c>
      <c r="D5664" s="0" t="s">
        <v>8332</v>
      </c>
    </row>
    <row r="5665" customFormat="false" ht="12.8" hidden="false" customHeight="false" outlineLevel="0" collapsed="false">
      <c r="A5665" s="0" t="s">
        <v>8333</v>
      </c>
    </row>
    <row r="5666" customFormat="false" ht="12.8" hidden="false" customHeight="false" outlineLevel="0" collapsed="false">
      <c r="A5666" s="0" t="s">
        <v>8334</v>
      </c>
      <c r="B5666" s="0" t="s">
        <v>8335</v>
      </c>
    </row>
    <row r="5667" customFormat="false" ht="12.8" hidden="false" customHeight="false" outlineLevel="0" collapsed="false">
      <c r="A5667" s="0" t="s">
        <v>8336</v>
      </c>
    </row>
    <row r="5668" customFormat="false" ht="12.8" hidden="false" customHeight="false" outlineLevel="0" collapsed="false">
      <c r="A5668" s="0" t="s">
        <v>8337</v>
      </c>
      <c r="B5668" s="0" t="s">
        <v>8338</v>
      </c>
      <c r="C5668" s="0" t="s">
        <v>8339</v>
      </c>
      <c r="D5668" s="0" t="s">
        <v>8340</v>
      </c>
    </row>
    <row r="5669" customFormat="false" ht="12.8" hidden="false" customHeight="false" outlineLevel="0" collapsed="false">
      <c r="A5669" s="0" t="s">
        <v>8341</v>
      </c>
    </row>
    <row r="5670" customFormat="false" ht="12.8" hidden="false" customHeight="false" outlineLevel="0" collapsed="false">
      <c r="A5670" s="0" t="s">
        <v>8342</v>
      </c>
    </row>
    <row r="5671" customFormat="false" ht="12.8" hidden="false" customHeight="false" outlineLevel="0" collapsed="false">
      <c r="A5671" s="0" t="s">
        <v>8343</v>
      </c>
    </row>
    <row r="5672" customFormat="false" ht="12.8" hidden="false" customHeight="false" outlineLevel="0" collapsed="false">
      <c r="A5672" s="0" t="s">
        <v>8344</v>
      </c>
    </row>
    <row r="5673" customFormat="false" ht="12.8" hidden="false" customHeight="false" outlineLevel="0" collapsed="false">
      <c r="A5673" s="0" t="s">
        <v>8345</v>
      </c>
      <c r="B5673" s="0" t="s">
        <v>8346</v>
      </c>
    </row>
    <row r="5674" customFormat="false" ht="12.8" hidden="false" customHeight="false" outlineLevel="0" collapsed="false">
      <c r="A5674" s="0" t="s">
        <v>8347</v>
      </c>
      <c r="B5674" s="0" t="s">
        <v>8348</v>
      </c>
      <c r="C5674" s="0" t="s">
        <v>8349</v>
      </c>
    </row>
    <row r="5675" customFormat="false" ht="12.8" hidden="false" customHeight="false" outlineLevel="0" collapsed="false">
      <c r="A5675" s="0" t="s">
        <v>8350</v>
      </c>
    </row>
    <row r="5676" customFormat="false" ht="12.8" hidden="false" customHeight="false" outlineLevel="0" collapsed="false">
      <c r="A5676" s="0" t="s">
        <v>8351</v>
      </c>
    </row>
    <row r="5677" customFormat="false" ht="12.8" hidden="false" customHeight="false" outlineLevel="0" collapsed="false">
      <c r="A5677" s="0" t="s">
        <v>8352</v>
      </c>
      <c r="B5677" s="0" t="s">
        <v>8353</v>
      </c>
      <c r="C5677" s="0" t="s">
        <v>8354</v>
      </c>
    </row>
    <row r="5678" customFormat="false" ht="12.8" hidden="false" customHeight="false" outlineLevel="0" collapsed="false">
      <c r="A5678" s="0" t="s">
        <v>8355</v>
      </c>
      <c r="B5678" s="0" t="s">
        <v>8356</v>
      </c>
      <c r="C5678" s="0" t="s">
        <v>8357</v>
      </c>
    </row>
    <row r="5679" customFormat="false" ht="12.8" hidden="false" customHeight="false" outlineLevel="0" collapsed="false">
      <c r="A5679" s="0" t="s">
        <v>8358</v>
      </c>
    </row>
    <row r="5680" customFormat="false" ht="12.8" hidden="false" customHeight="false" outlineLevel="0" collapsed="false">
      <c r="A5680" s="0" t="s">
        <v>8359</v>
      </c>
    </row>
    <row r="5681" customFormat="false" ht="12.8" hidden="false" customHeight="false" outlineLevel="0" collapsed="false">
      <c r="A5681" s="0" t="s">
        <v>8360</v>
      </c>
      <c r="B5681" s="0" t="s">
        <v>8361</v>
      </c>
    </row>
    <row r="5682" customFormat="false" ht="12.8" hidden="false" customHeight="false" outlineLevel="0" collapsed="false">
      <c r="A5682" s="0" t="s">
        <v>8362</v>
      </c>
      <c r="B5682" s="0" t="s">
        <v>8363</v>
      </c>
    </row>
    <row r="5683" customFormat="false" ht="12.8" hidden="false" customHeight="false" outlineLevel="0" collapsed="false">
      <c r="A5683" s="0" t="e">
        <f aca="false">_x001c_kXºÈ?§ý^xquSëçá_x0016_úóeªðB·Æô¼Â¾ç‡ëÜ‡ƒ­Eáµ©.á_x001a_£lŸR$ã½*ÓóÓ}äB$±_x0007_I°Aî˜¨6EJ‚áiØm	=:êöwžò|TçåhˆsÔ_x0015_Dñ_x001d__x0006_Ó°›:C_x0011_Œ‘„_x0008_$A_x0013_IðÔªKp0!À_x0017_M¨_x0012_Üÿ^õcÏË!k0£­Sà‰JD¸µ¹¼‰Æð¸Hî_x0003_yKPáð»ÁTã|[íˆØ¡êT¶Û_x001d_^_x0003_qÙG·ù8µ¶ã‡Mšx3¤ÛÂ§ŠØÀ–ÞÒò27Ï?ñÅj_x001d_ÈZ¨_x0014_¬ÃrÚ:Ë/EÖ˜Ë_x000f_gŸÝŽZÑúAûÍ´cì‰ÆÇè¦_x001a_{¯’ì_x000b_Ä¹Ö_x0005_Šø_x0003_It!º?÷Ãª_x0014_3r(}âzï×{ã9_x0018_Èû¥ø/=.Y÷µ¼Æx°~¨Ú¯=»x«:_x0015_lË”gQ_x001d_U«•¹_x001f_©“‘©C´¿Ô2a˜(2–ƒûÃ¨fá¾O§_x000e_©•\¦#Ñó_x001c_:ÁE–w‚ušê_x000b_)÷e¢Ö­_x0011_+4®@xÆ†àg_x001e_NM:&gt;_x0007_•5Žœ)ü$_x0011_F«æ™_x001f_Õ§T„÷_x001e_KO3E‹‚_x0014_–uå"Y]ÆüÍ~ýµÚF™È_x001a_Sò@Ó’#ÕÓâ&lt;ã_x0013_C:þVßÃ¦_x0003__x001a_D‹˜9¿|ó¡1_x0017__x0019_ñ.ma¶·lÇñÐ«_x001d__x0004_·#´„ å»§+Ýp•_x0016_á×	ìÅpÒRçÙâaÎGB‚_x001a_\~qN‘a_x001f_ñÞu³Ä_x0011__x000c_Â+àï;1ä-Öâ‹q_x0010_Å_x0007_Cc_x0016_ôJ§ãóB™_x001f_ýs_x000c_h ÇQ÷­E</f>
        <v>#N/A</v>
      </c>
    </row>
    <row r="5684" customFormat="false" ht="12.8" hidden="false" customHeight="false" outlineLevel="0" collapsed="false">
      <c r="A5684" s="0" t="s">
        <v>8364</v>
      </c>
      <c r="B5684" s="0" t="s">
        <v>8365</v>
      </c>
    </row>
    <row r="5685" customFormat="false" ht="12.8" hidden="false" customHeight="false" outlineLevel="0" collapsed="false">
      <c r="A5685" s="0" t="s">
        <v>8366</v>
      </c>
    </row>
    <row r="5686" customFormat="false" ht="12.8" hidden="false" customHeight="false" outlineLevel="0" collapsed="false">
      <c r="A5686" s="0" t="s">
        <v>8367</v>
      </c>
      <c r="B5686" s="0" t="s">
        <v>8368</v>
      </c>
      <c r="C5686" s="0" t="s">
        <v>8369</v>
      </c>
      <c r="D5686" s="0" t="s">
        <v>8370</v>
      </c>
      <c r="E5686" s="0" t="s">
        <v>8371</v>
      </c>
    </row>
    <row r="5687" customFormat="false" ht="12.8" hidden="false" customHeight="false" outlineLevel="0" collapsed="false">
      <c r="A5687" s="0" t="s">
        <v>8372</v>
      </c>
    </row>
    <row r="5688" customFormat="false" ht="12.8" hidden="false" customHeight="false" outlineLevel="0" collapsed="false">
      <c r="A5688" s="0" t="s">
        <v>8373</v>
      </c>
    </row>
    <row r="5689" customFormat="false" ht="12.8" hidden="false" customHeight="false" outlineLevel="0" collapsed="false">
      <c r="A5689" s="0" t="s">
        <v>8374</v>
      </c>
      <c r="B5689" s="0" t="s">
        <v>8375</v>
      </c>
      <c r="C5689" s="0" t="s">
        <v>8376</v>
      </c>
    </row>
    <row r="5690" customFormat="false" ht="12.8" hidden="false" customHeight="false" outlineLevel="0" collapsed="false">
      <c r="A5690" s="0" t="s">
        <v>8377</v>
      </c>
    </row>
    <row r="5691" customFormat="false" ht="12.8" hidden="false" customHeight="false" outlineLevel="0" collapsed="false">
      <c r="A5691" s="0" t="s">
        <v>8378</v>
      </c>
    </row>
    <row r="5692" customFormat="false" ht="12.8" hidden="false" customHeight="false" outlineLevel="0" collapsed="false">
      <c r="A5692" s="0" t="s">
        <v>8379</v>
      </c>
    </row>
    <row r="5693" customFormat="false" ht="12.8" hidden="false" customHeight="false" outlineLevel="0" collapsed="false">
      <c r="A5693" s="0" t="s">
        <v>8380</v>
      </c>
      <c r="B5693" s="0" t="s">
        <v>8381</v>
      </c>
    </row>
    <row r="5694" customFormat="false" ht="12.8" hidden="false" customHeight="false" outlineLevel="0" collapsed="false">
      <c r="A5694" s="0" t="s">
        <v>8382</v>
      </c>
    </row>
    <row r="5695" customFormat="false" ht="12.8" hidden="false" customHeight="false" outlineLevel="0" collapsed="false">
      <c r="A5695" s="0" t="s">
        <v>8383</v>
      </c>
    </row>
    <row r="5696" customFormat="false" ht="12.8" hidden="false" customHeight="false" outlineLevel="0" collapsed="false">
      <c r="A5696" s="0" t="s">
        <v>8384</v>
      </c>
    </row>
    <row r="5697" customFormat="false" ht="12.8" hidden="false" customHeight="false" outlineLevel="0" collapsed="false">
      <c r="A5697" s="0" t="s">
        <v>8385</v>
      </c>
    </row>
    <row r="5698" customFormat="false" ht="12.8" hidden="false" customHeight="false" outlineLevel="0" collapsed="false">
      <c r="A5698" s="0" t="s">
        <v>8386</v>
      </c>
      <c r="B5698" s="0" t="s">
        <v>8387</v>
      </c>
    </row>
    <row r="5699" customFormat="false" ht="12.8" hidden="false" customHeight="false" outlineLevel="0" collapsed="false">
      <c r="A5699" s="0" t="s">
        <v>8388</v>
      </c>
      <c r="B5699" s="0" t="s">
        <v>8389</v>
      </c>
    </row>
    <row r="5700" customFormat="false" ht="12.8" hidden="false" customHeight="false" outlineLevel="0" collapsed="false">
      <c r="A5700" s="0" t="s">
        <v>8390</v>
      </c>
      <c r="B5700" s="0" t="s">
        <v>8391</v>
      </c>
    </row>
    <row r="5701" customFormat="false" ht="12.8" hidden="false" customHeight="false" outlineLevel="0" collapsed="false">
      <c r="A5701" s="0" t="s">
        <v>8392</v>
      </c>
      <c r="B5701" s="0" t="s">
        <v>8393</v>
      </c>
    </row>
    <row r="5702" customFormat="false" ht="12.8" hidden="false" customHeight="false" outlineLevel="0" collapsed="false">
      <c r="A5702" s="0" t="s">
        <v>8394</v>
      </c>
    </row>
    <row r="5703" customFormat="false" ht="12.8" hidden="false" customHeight="false" outlineLevel="0" collapsed="false">
      <c r="A5703" s="0" t="s">
        <v>8395</v>
      </c>
    </row>
    <row r="5704" customFormat="false" ht="12.8" hidden="false" customHeight="false" outlineLevel="0" collapsed="false">
      <c r="A5704" s="0" t="s">
        <v>8396</v>
      </c>
      <c r="B5704" s="0" t="s">
        <v>8397</v>
      </c>
      <c r="C5704" s="0" t="s">
        <v>8398</v>
      </c>
    </row>
    <row r="5705" customFormat="false" ht="12.8" hidden="false" customHeight="false" outlineLevel="0" collapsed="false">
      <c r="A5705" s="0" t="s">
        <v>8399</v>
      </c>
      <c r="B5705" s="0" t="s">
        <v>8400</v>
      </c>
      <c r="C5705" s="0" t="s">
        <v>8401</v>
      </c>
    </row>
    <row r="5706" customFormat="false" ht="12.8" hidden="false" customHeight="false" outlineLevel="0" collapsed="false">
      <c r="A5706" s="0" t="s">
        <v>8402</v>
      </c>
    </row>
    <row r="5707" customFormat="false" ht="12.8" hidden="false" customHeight="false" outlineLevel="0" collapsed="false">
      <c r="A5707" s="0" t="s">
        <v>8403</v>
      </c>
      <c r="B5707" s="0" t="s">
        <v>8404</v>
      </c>
    </row>
    <row r="5708" customFormat="false" ht="12.8" hidden="false" customHeight="false" outlineLevel="0" collapsed="false">
      <c r="A5708" s="0" t="s">
        <v>8405</v>
      </c>
    </row>
    <row r="5709" customFormat="false" ht="12.8" hidden="false" customHeight="false" outlineLevel="0" collapsed="false">
      <c r="A5709" s="0" t="s">
        <v>8406</v>
      </c>
    </row>
    <row r="5710" customFormat="false" ht="12.8" hidden="false" customHeight="false" outlineLevel="0" collapsed="false">
      <c r="A5710" s="0" t="s">
        <v>8407</v>
      </c>
    </row>
    <row r="5711" customFormat="false" ht="12.8" hidden="false" customHeight="false" outlineLevel="0" collapsed="false">
      <c r="A5711" s="0" t="s">
        <v>8408</v>
      </c>
    </row>
    <row r="5712" customFormat="false" ht="12.8" hidden="false" customHeight="false" outlineLevel="0" collapsed="false">
      <c r="A5712" s="0" t="s">
        <v>8409</v>
      </c>
    </row>
    <row r="5713" customFormat="false" ht="12.8" hidden="false" customHeight="false" outlineLevel="0" collapsed="false">
      <c r="A5713" s="0" t="s">
        <v>8410</v>
      </c>
    </row>
    <row r="5714" customFormat="false" ht="12.8" hidden="false" customHeight="false" outlineLevel="0" collapsed="false">
      <c r="A5714" s="0" t="s">
        <v>8411</v>
      </c>
      <c r="B5714" s="0" t="s">
        <v>8412</v>
      </c>
    </row>
    <row r="5715" customFormat="false" ht="12.8" hidden="false" customHeight="false" outlineLevel="0" collapsed="false">
      <c r="A5715" s="0" t="s">
        <v>8413</v>
      </c>
    </row>
    <row r="5716" customFormat="false" ht="12.8" hidden="false" customHeight="false" outlineLevel="0" collapsed="false">
      <c r="A5716" s="0" t="s">
        <v>8414</v>
      </c>
    </row>
    <row r="5717" customFormat="false" ht="12.8" hidden="false" customHeight="false" outlineLevel="0" collapsed="false">
      <c r="A5717" s="0" t="s">
        <v>8415</v>
      </c>
    </row>
    <row r="5718" customFormat="false" ht="12.8" hidden="false" customHeight="false" outlineLevel="0" collapsed="false">
      <c r="A5718" s="0" t="s">
        <v>8416</v>
      </c>
    </row>
    <row r="5719" customFormat="false" ht="12.8" hidden="false" customHeight="false" outlineLevel="0" collapsed="false">
      <c r="A5719" s="0" t="s">
        <v>8417</v>
      </c>
      <c r="B5719" s="0" t="s">
        <v>8418</v>
      </c>
    </row>
    <row r="5720" customFormat="false" ht="12.8" hidden="false" customHeight="false" outlineLevel="0" collapsed="false">
      <c r="A5720" s="0" t="s">
        <v>8419</v>
      </c>
      <c r="B5720" s="0" t="s">
        <v>8420</v>
      </c>
      <c r="C5720" s="0" t="s">
        <v>8421</v>
      </c>
    </row>
    <row r="5721" customFormat="false" ht="12.8" hidden="false" customHeight="false" outlineLevel="0" collapsed="false">
      <c r="A5721" s="0" t="s">
        <v>8422</v>
      </c>
    </row>
    <row r="5722" customFormat="false" ht="12.8" hidden="false" customHeight="false" outlineLevel="0" collapsed="false">
      <c r="A5722" s="0" t="s">
        <v>8423</v>
      </c>
    </row>
    <row r="5723" customFormat="false" ht="12.8" hidden="false" customHeight="false" outlineLevel="0" collapsed="false">
      <c r="A5723" s="0" t="s">
        <v>8424</v>
      </c>
    </row>
    <row r="5724" customFormat="false" ht="12.8" hidden="false" customHeight="false" outlineLevel="0" collapsed="false">
      <c r="A5724" s="0" t="s">
        <v>8425</v>
      </c>
    </row>
    <row r="5725" customFormat="false" ht="12.8" hidden="false" customHeight="false" outlineLevel="0" collapsed="false">
      <c r="A5725" s="0" t="s">
        <v>8426</v>
      </c>
    </row>
    <row r="5726" customFormat="false" ht="12.8" hidden="false" customHeight="false" outlineLevel="0" collapsed="false">
      <c r="A5726" s="0" t="s">
        <v>8427</v>
      </c>
    </row>
    <row r="5727" customFormat="false" ht="12.8" hidden="false" customHeight="false" outlineLevel="0" collapsed="false">
      <c r="A5727" s="0" t="s">
        <v>8428</v>
      </c>
    </row>
    <row r="5728" customFormat="false" ht="12.8" hidden="false" customHeight="false" outlineLevel="0" collapsed="false">
      <c r="A5728" s="0" t="s">
        <v>8429</v>
      </c>
      <c r="B5728" s="0" t="s">
        <v>8430</v>
      </c>
    </row>
    <row r="5729" customFormat="false" ht="12.8" hidden="false" customHeight="false" outlineLevel="0" collapsed="false">
      <c r="A5729" s="0" t="s">
        <v>8431</v>
      </c>
    </row>
    <row r="5730" customFormat="false" ht="12.8" hidden="false" customHeight="false" outlineLevel="0" collapsed="false">
      <c r="A5730" s="0" t="s">
        <v>8432</v>
      </c>
    </row>
    <row r="5731" customFormat="false" ht="12.8" hidden="false" customHeight="false" outlineLevel="0" collapsed="false">
      <c r="A5731" s="0" t="s">
        <v>8433</v>
      </c>
    </row>
    <row r="5732" customFormat="false" ht="12.8" hidden="false" customHeight="false" outlineLevel="0" collapsed="false">
      <c r="A5732" s="0" t="s">
        <v>8434</v>
      </c>
    </row>
    <row r="5733" customFormat="false" ht="12.8" hidden="false" customHeight="false" outlineLevel="0" collapsed="false">
      <c r="A5733" s="0" t="s">
        <v>8435</v>
      </c>
      <c r="B5733" s="0" t="s">
        <v>8436</v>
      </c>
    </row>
    <row r="5734" customFormat="false" ht="12.8" hidden="false" customHeight="false" outlineLevel="0" collapsed="false">
      <c r="A5734" s="0" t="s">
        <v>8437</v>
      </c>
    </row>
    <row r="5735" customFormat="false" ht="12.8" hidden="false" customHeight="false" outlineLevel="0" collapsed="false">
      <c r="A5735" s="0" t="s">
        <v>8438</v>
      </c>
    </row>
    <row r="5736" customFormat="false" ht="12.8" hidden="false" customHeight="false" outlineLevel="0" collapsed="false">
      <c r="A5736" s="0" t="s">
        <v>8439</v>
      </c>
    </row>
    <row r="5737" customFormat="false" ht="12.8" hidden="false" customHeight="false" outlineLevel="0" collapsed="false">
      <c r="A5737" s="0" t="s">
        <v>8440</v>
      </c>
    </row>
    <row r="5738" customFormat="false" ht="12.8" hidden="false" customHeight="false" outlineLevel="0" collapsed="false">
      <c r="A5738" s="0" t="s">
        <v>8441</v>
      </c>
    </row>
    <row r="5739" customFormat="false" ht="12.8" hidden="false" customHeight="false" outlineLevel="0" collapsed="false">
      <c r="A5739" s="0" t="s">
        <v>8442</v>
      </c>
    </row>
    <row r="5740" customFormat="false" ht="12.8" hidden="false" customHeight="false" outlineLevel="0" collapsed="false">
      <c r="A5740" s="0" t="s">
        <v>8443</v>
      </c>
    </row>
    <row r="5741" customFormat="false" ht="12.8" hidden="false" customHeight="false" outlineLevel="0" collapsed="false">
      <c r="A5741" s="0" t="s">
        <v>8444</v>
      </c>
      <c r="B5741" s="0" t="s">
        <v>8445</v>
      </c>
    </row>
    <row r="5742" customFormat="false" ht="12.8" hidden="false" customHeight="false" outlineLevel="0" collapsed="false">
      <c r="A5742" s="0" t="s">
        <v>8446</v>
      </c>
      <c r="B5742" s="0" t="s">
        <v>8447</v>
      </c>
      <c r="C5742" s="0" t="s">
        <v>8448</v>
      </c>
    </row>
    <row r="5743" customFormat="false" ht="12.8" hidden="false" customHeight="false" outlineLevel="0" collapsed="false">
      <c r="A5743" s="0" t="s">
        <v>8449</v>
      </c>
    </row>
    <row r="5744" customFormat="false" ht="12.8" hidden="false" customHeight="false" outlineLevel="0" collapsed="false">
      <c r="A5744" s="0" t="s">
        <v>8450</v>
      </c>
    </row>
    <row r="5745" customFormat="false" ht="12.8" hidden="false" customHeight="false" outlineLevel="0" collapsed="false">
      <c r="A5745" s="0" t="s">
        <v>8451</v>
      </c>
      <c r="B5745" s="0" t="s">
        <v>8452</v>
      </c>
    </row>
    <row r="5746" customFormat="false" ht="12.8" hidden="false" customHeight="false" outlineLevel="0" collapsed="false">
      <c r="A5746" s="0" t="s">
        <v>8453</v>
      </c>
      <c r="B5746" s="0" t="s">
        <v>8454</v>
      </c>
      <c r="C5746" s="0" t="s">
        <v>8455</v>
      </c>
      <c r="D5746" s="0" t="s">
        <v>8456</v>
      </c>
      <c r="E5746" s="0" t="s">
        <v>8457</v>
      </c>
    </row>
    <row r="5747" customFormat="false" ht="12.8" hidden="false" customHeight="false" outlineLevel="0" collapsed="false">
      <c r="A5747" s="0" t="s">
        <v>8458</v>
      </c>
      <c r="B5747" s="0" t="s">
        <v>8459</v>
      </c>
    </row>
    <row r="5748" customFormat="false" ht="12.8" hidden="false" customHeight="false" outlineLevel="0" collapsed="false">
      <c r="A5748" s="0" t="s">
        <v>8460</v>
      </c>
    </row>
    <row r="5749" customFormat="false" ht="12.8" hidden="false" customHeight="false" outlineLevel="0" collapsed="false">
      <c r="A5749" s="0" t="s">
        <v>8461</v>
      </c>
      <c r="B5749" s="0" t="s">
        <v>8462</v>
      </c>
    </row>
    <row r="5750" customFormat="false" ht="12.8" hidden="false" customHeight="false" outlineLevel="0" collapsed="false">
      <c r="A5750" s="0" t="s">
        <v>8463</v>
      </c>
      <c r="B5750" s="0" t="s">
        <v>8464</v>
      </c>
      <c r="C5750" s="0" t="s">
        <v>8465</v>
      </c>
    </row>
    <row r="5751" customFormat="false" ht="12.8" hidden="false" customHeight="false" outlineLevel="0" collapsed="false">
      <c r="A5751" s="0" t="s">
        <v>8466</v>
      </c>
    </row>
    <row r="5752" customFormat="false" ht="12.8" hidden="false" customHeight="false" outlineLevel="0" collapsed="false">
      <c r="A5752" s="0" t="s">
        <v>8467</v>
      </c>
    </row>
    <row r="5753" customFormat="false" ht="12.8" hidden="false" customHeight="false" outlineLevel="0" collapsed="false">
      <c r="A5753" s="0" t="s">
        <v>8468</v>
      </c>
    </row>
    <row r="5754" customFormat="false" ht="12.8" hidden="false" customHeight="false" outlineLevel="0" collapsed="false">
      <c r="A5754" s="0" t="s">
        <v>8469</v>
      </c>
      <c r="B5754" s="0" t="s">
        <v>8470</v>
      </c>
    </row>
    <row r="5755" customFormat="false" ht="12.8" hidden="false" customHeight="false" outlineLevel="0" collapsed="false">
      <c r="A5755" s="0" t="s">
        <v>8471</v>
      </c>
    </row>
    <row r="5756" customFormat="false" ht="12.8" hidden="false" customHeight="false" outlineLevel="0" collapsed="false">
      <c r="A5756" s="0" t="s">
        <v>8472</v>
      </c>
    </row>
    <row r="5757" customFormat="false" ht="12.8" hidden="false" customHeight="false" outlineLevel="0" collapsed="false">
      <c r="A5757" s="0" t="s">
        <v>8473</v>
      </c>
    </row>
    <row r="5758" customFormat="false" ht="12.8" hidden="false" customHeight="false" outlineLevel="0" collapsed="false">
      <c r="A5758" s="0" t="s">
        <v>8474</v>
      </c>
      <c r="B5758" s="0" t="s">
        <v>8475</v>
      </c>
    </row>
    <row r="5759" customFormat="false" ht="12.8" hidden="false" customHeight="false" outlineLevel="0" collapsed="false">
      <c r="A5759" s="0" t="s">
        <v>8476</v>
      </c>
    </row>
    <row r="5760" customFormat="false" ht="12.8" hidden="false" customHeight="false" outlineLevel="0" collapsed="false">
      <c r="A5760" s="0" t="s">
        <v>8477</v>
      </c>
    </row>
    <row r="5761" customFormat="false" ht="12.8" hidden="false" customHeight="false" outlineLevel="0" collapsed="false">
      <c r="A5761" s="0" t="s">
        <v>8478</v>
      </c>
      <c r="B5761" s="0" t="s">
        <v>8479</v>
      </c>
    </row>
    <row r="5762" customFormat="false" ht="12.8" hidden="false" customHeight="false" outlineLevel="0" collapsed="false">
      <c r="A5762" s="0" t="s">
        <v>8480</v>
      </c>
    </row>
    <row r="5763" customFormat="false" ht="12.8" hidden="false" customHeight="false" outlineLevel="0" collapsed="false">
      <c r="A5763" s="0" t="s">
        <v>8481</v>
      </c>
      <c r="B5763" s="0" t="s">
        <v>8482</v>
      </c>
      <c r="C5763" s="0" t="s">
        <v>8483</v>
      </c>
    </row>
    <row r="5764" customFormat="false" ht="12.8" hidden="false" customHeight="false" outlineLevel="0" collapsed="false">
      <c r="A5764" s="0" t="s">
        <v>8484</v>
      </c>
      <c r="B5764" s="0" t="s">
        <v>8485</v>
      </c>
    </row>
    <row r="5765" customFormat="false" ht="12.8" hidden="false" customHeight="false" outlineLevel="0" collapsed="false">
      <c r="A5765" s="0" t="s">
        <v>8486</v>
      </c>
    </row>
    <row r="5766" customFormat="false" ht="12.8" hidden="false" customHeight="false" outlineLevel="0" collapsed="false">
      <c r="A5766" s="0" t="s">
        <v>8487</v>
      </c>
    </row>
    <row r="5767" customFormat="false" ht="12.8" hidden="false" customHeight="false" outlineLevel="0" collapsed="false">
      <c r="A5767" s="0" t="s">
        <v>8488</v>
      </c>
      <c r="B5767" s="0" t="s">
        <v>8489</v>
      </c>
      <c r="C5767" s="0" t="s">
        <v>8490</v>
      </c>
      <c r="D5767" s="0" t="s">
        <v>8491</v>
      </c>
      <c r="E5767" s="0" t="s">
        <v>8492</v>
      </c>
      <c r="F5767" s="0" t="s">
        <v>8493</v>
      </c>
      <c r="G5767" s="0" t="s">
        <v>8494</v>
      </c>
      <c r="H5767" s="0" t="s">
        <v>8495</v>
      </c>
      <c r="I5767" s="0" t="s">
        <v>8496</v>
      </c>
    </row>
    <row r="5768" customFormat="false" ht="12.8" hidden="false" customHeight="false" outlineLevel="0" collapsed="false">
      <c r="A5768" s="0" t="s">
        <v>8497</v>
      </c>
      <c r="B5768" s="0" t="s">
        <v>8498</v>
      </c>
    </row>
    <row r="5769" customFormat="false" ht="12.8" hidden="false" customHeight="false" outlineLevel="0" collapsed="false">
      <c r="A5769" s="0" t="s">
        <v>8499</v>
      </c>
    </row>
    <row r="5770" customFormat="false" ht="12.8" hidden="false" customHeight="false" outlineLevel="0" collapsed="false">
      <c r="A5770" s="0" t="s">
        <v>8500</v>
      </c>
    </row>
    <row r="5771" customFormat="false" ht="12.8" hidden="false" customHeight="false" outlineLevel="0" collapsed="false">
      <c r="A5771" s="0" t="s">
        <v>8501</v>
      </c>
    </row>
    <row r="5772" customFormat="false" ht="12.8" hidden="false" customHeight="false" outlineLevel="0" collapsed="false">
      <c r="A5772" s="0" t="s">
        <v>8502</v>
      </c>
    </row>
    <row r="5773" customFormat="false" ht="12.8" hidden="false" customHeight="false" outlineLevel="0" collapsed="false">
      <c r="A5773" s="0" t="s">
        <v>8503</v>
      </c>
      <c r="B5773" s="0" t="s">
        <v>8504</v>
      </c>
    </row>
    <row r="5774" customFormat="false" ht="12.8" hidden="false" customHeight="false" outlineLevel="0" collapsed="false">
      <c r="A5774" s="0" t="s">
        <v>8505</v>
      </c>
    </row>
    <row r="5775" customFormat="false" ht="12.8" hidden="false" customHeight="false" outlineLevel="0" collapsed="false">
      <c r="A5775" s="0" t="s">
        <v>8506</v>
      </c>
    </row>
    <row r="5776" customFormat="false" ht="12.8" hidden="false" customHeight="false" outlineLevel="0" collapsed="false">
      <c r="A5776" s="0" t="s">
        <v>8507</v>
      </c>
    </row>
    <row r="5777" customFormat="false" ht="12.8" hidden="false" customHeight="false" outlineLevel="0" collapsed="false">
      <c r="A5777" s="0" t="s">
        <v>8508</v>
      </c>
    </row>
    <row r="5778" customFormat="false" ht="12.8" hidden="false" customHeight="false" outlineLevel="0" collapsed="false">
      <c r="A5778" s="0" t="s">
        <v>8509</v>
      </c>
    </row>
    <row r="5779" customFormat="false" ht="12.8" hidden="false" customHeight="false" outlineLevel="0" collapsed="false">
      <c r="A5779" s="0" t="s">
        <v>8510</v>
      </c>
    </row>
    <row r="5780" customFormat="false" ht="12.8" hidden="false" customHeight="false" outlineLevel="0" collapsed="false">
      <c r="A5780" s="0" t="s">
        <v>8511</v>
      </c>
    </row>
    <row r="5781" customFormat="false" ht="12.8" hidden="false" customHeight="false" outlineLevel="0" collapsed="false">
      <c r="A5781" s="0" t="s">
        <v>8512</v>
      </c>
    </row>
    <row r="5782" customFormat="false" ht="12.8" hidden="false" customHeight="false" outlineLevel="0" collapsed="false">
      <c r="A5782" s="0" t="s">
        <v>8513</v>
      </c>
      <c r="B5782" s="0" t="s">
        <v>8514</v>
      </c>
      <c r="C5782" s="0" t="s">
        <v>8515</v>
      </c>
    </row>
    <row r="5783" customFormat="false" ht="12.8" hidden="false" customHeight="false" outlineLevel="0" collapsed="false">
      <c r="A5783" s="0" t="s">
        <v>8516</v>
      </c>
    </row>
    <row r="5784" customFormat="false" ht="12.8" hidden="false" customHeight="false" outlineLevel="0" collapsed="false">
      <c r="A5784" s="0" t="s">
        <v>8517</v>
      </c>
    </row>
    <row r="5785" customFormat="false" ht="12.8" hidden="false" customHeight="false" outlineLevel="0" collapsed="false">
      <c r="A5785" s="0" t="s">
        <v>8518</v>
      </c>
    </row>
    <row r="5786" customFormat="false" ht="12.8" hidden="false" customHeight="false" outlineLevel="0" collapsed="false">
      <c r="A5786" s="0" t="s">
        <v>8519</v>
      </c>
    </row>
    <row r="5787" customFormat="false" ht="12.8" hidden="false" customHeight="false" outlineLevel="0" collapsed="false">
      <c r="A5787" s="0" t="s">
        <v>8520</v>
      </c>
    </row>
    <row r="5788" customFormat="false" ht="12.8" hidden="false" customHeight="false" outlineLevel="0" collapsed="false">
      <c r="A5788" s="0" t="s">
        <v>8521</v>
      </c>
    </row>
    <row r="5789" customFormat="false" ht="12.8" hidden="false" customHeight="false" outlineLevel="0" collapsed="false">
      <c r="A5789" s="0" t="s">
        <v>8522</v>
      </c>
      <c r="B5789" s="0" t="s">
        <v>8523</v>
      </c>
    </row>
    <row r="5790" customFormat="false" ht="12.8" hidden="false" customHeight="false" outlineLevel="0" collapsed="false">
      <c r="A5790" s="0" t="s">
        <v>8524</v>
      </c>
      <c r="B5790" s="0" t="s">
        <v>8525</v>
      </c>
    </row>
    <row r="5791" customFormat="false" ht="12.8" hidden="false" customHeight="false" outlineLevel="0" collapsed="false">
      <c r="A5791" s="0" t="s">
        <v>8526</v>
      </c>
      <c r="B5791" s="0" t="s">
        <v>8527</v>
      </c>
      <c r="C5791" s="0" t="s">
        <v>8528</v>
      </c>
      <c r="D5791" s="0" t="s">
        <v>8529</v>
      </c>
    </row>
    <row r="5792" customFormat="false" ht="12.8" hidden="false" customHeight="false" outlineLevel="0" collapsed="false">
      <c r="A5792" s="0" t="s">
        <v>8530</v>
      </c>
      <c r="B5792" s="0" t="s">
        <v>8531</v>
      </c>
    </row>
    <row r="5793" customFormat="false" ht="12.8" hidden="false" customHeight="false" outlineLevel="0" collapsed="false">
      <c r="A5793" s="0" t="s">
        <v>8532</v>
      </c>
    </row>
    <row r="5794" customFormat="false" ht="12.8" hidden="false" customHeight="false" outlineLevel="0" collapsed="false">
      <c r="A5794" s="0" t="s">
        <v>8533</v>
      </c>
    </row>
    <row r="5795" customFormat="false" ht="12.8" hidden="false" customHeight="false" outlineLevel="0" collapsed="false">
      <c r="A5795" s="0" t="s">
        <v>8534</v>
      </c>
    </row>
    <row r="5796" customFormat="false" ht="12.8" hidden="false" customHeight="false" outlineLevel="0" collapsed="false">
      <c r="A5796" s="0" t="s">
        <v>8535</v>
      </c>
      <c r="B5796" s="0" t="s">
        <v>3543</v>
      </c>
    </row>
    <row r="5797" customFormat="false" ht="12.8" hidden="false" customHeight="false" outlineLevel="0" collapsed="false">
      <c r="A5797" s="0" t="s">
        <v>8536</v>
      </c>
      <c r="B5797" s="0" t="s">
        <v>8537</v>
      </c>
      <c r="C5797" s="0" t="s">
        <v>8538</v>
      </c>
    </row>
    <row r="5798" customFormat="false" ht="12.8" hidden="false" customHeight="false" outlineLevel="0" collapsed="false">
      <c r="A5798" s="0" t="s">
        <v>8539</v>
      </c>
    </row>
    <row r="5799" customFormat="false" ht="12.8" hidden="false" customHeight="false" outlineLevel="0" collapsed="false">
      <c r="A5799" s="0" t="s">
        <v>8540</v>
      </c>
    </row>
    <row r="5800" customFormat="false" ht="12.8" hidden="false" customHeight="false" outlineLevel="0" collapsed="false">
      <c r="A5800" s="0" t="s">
        <v>8541</v>
      </c>
      <c r="B5800" s="0" t="s">
        <v>8542</v>
      </c>
    </row>
    <row r="5801" customFormat="false" ht="12.8" hidden="false" customHeight="false" outlineLevel="0" collapsed="false">
      <c r="A5801" s="0" t="s">
        <v>8543</v>
      </c>
      <c r="B5801" s="0" t="s">
        <v>8544</v>
      </c>
      <c r="C5801" s="0" t="s">
        <v>8545</v>
      </c>
    </row>
    <row r="5802" customFormat="false" ht="12.8" hidden="false" customHeight="false" outlineLevel="0" collapsed="false">
      <c r="A5802" s="0" t="s">
        <v>8546</v>
      </c>
      <c r="B5802" s="0" t="s">
        <v>8547</v>
      </c>
      <c r="C5802" s="0" t="s">
        <v>8548</v>
      </c>
    </row>
    <row r="5803" customFormat="false" ht="12.8" hidden="false" customHeight="false" outlineLevel="0" collapsed="false">
      <c r="A5803" s="0" t="s">
        <v>8549</v>
      </c>
      <c r="B5803" s="0" t="s">
        <v>8550</v>
      </c>
      <c r="C5803" s="0" t="s">
        <v>8551</v>
      </c>
    </row>
    <row r="5804" customFormat="false" ht="12.8" hidden="false" customHeight="false" outlineLevel="0" collapsed="false">
      <c r="A5804" s="0" t="s">
        <v>8552</v>
      </c>
    </row>
    <row r="5805" customFormat="false" ht="12.8" hidden="false" customHeight="false" outlineLevel="0" collapsed="false">
      <c r="A5805" s="0" t="s">
        <v>8553</v>
      </c>
    </row>
    <row r="5806" customFormat="false" ht="12.8" hidden="false" customHeight="false" outlineLevel="0" collapsed="false">
      <c r="A5806" s="0" t="s">
        <v>8554</v>
      </c>
    </row>
    <row r="5807" customFormat="false" ht="12.8" hidden="false" customHeight="false" outlineLevel="0" collapsed="false">
      <c r="A5807" s="0" t="s">
        <v>8555</v>
      </c>
    </row>
    <row r="5808" customFormat="false" ht="12.8" hidden="false" customHeight="false" outlineLevel="0" collapsed="false">
      <c r="A5808" s="0" t="s">
        <v>8556</v>
      </c>
    </row>
    <row r="5809" customFormat="false" ht="12.8" hidden="false" customHeight="false" outlineLevel="0" collapsed="false">
      <c r="A5809" s="0" t="s">
        <v>8557</v>
      </c>
      <c r="B5809" s="0" t="s">
        <v>8558</v>
      </c>
      <c r="C5809" s="0" t="s">
        <v>8559</v>
      </c>
    </row>
    <row r="5810" customFormat="false" ht="12.8" hidden="false" customHeight="false" outlineLevel="0" collapsed="false">
      <c r="A5810" s="0" t="s">
        <v>8560</v>
      </c>
      <c r="B5810" s="0" t="s">
        <v>8561</v>
      </c>
    </row>
    <row r="5811" customFormat="false" ht="12.8" hidden="false" customHeight="false" outlineLevel="0" collapsed="false">
      <c r="A5811" s="0" t="s">
        <v>8562</v>
      </c>
      <c r="B5811" s="0" t="s">
        <v>8563</v>
      </c>
    </row>
    <row r="5812" customFormat="false" ht="12.8" hidden="false" customHeight="false" outlineLevel="0" collapsed="false">
      <c r="A5812" s="0" t="s">
        <v>8564</v>
      </c>
    </row>
    <row r="5813" customFormat="false" ht="12.8" hidden="false" customHeight="false" outlineLevel="0" collapsed="false">
      <c r="A5813" s="0" t="s">
        <v>8565</v>
      </c>
    </row>
    <row r="5814" customFormat="false" ht="12.8" hidden="false" customHeight="false" outlineLevel="0" collapsed="false">
      <c r="A5814" s="0" t="s">
        <v>8566</v>
      </c>
    </row>
    <row r="5815" customFormat="false" ht="12.8" hidden="false" customHeight="false" outlineLevel="0" collapsed="false">
      <c r="A5815" s="0" t="s">
        <v>8567</v>
      </c>
    </row>
    <row r="5816" customFormat="false" ht="12.8" hidden="false" customHeight="false" outlineLevel="0" collapsed="false">
      <c r="A5816" s="0" t="s">
        <v>8568</v>
      </c>
    </row>
    <row r="5817" customFormat="false" ht="12.8" hidden="false" customHeight="false" outlineLevel="0" collapsed="false">
      <c r="A5817" s="0" t="s">
        <v>8569</v>
      </c>
      <c r="B5817" s="0" t="s">
        <v>8570</v>
      </c>
      <c r="C5817" s="0" t="s">
        <v>8571</v>
      </c>
    </row>
    <row r="5818" customFormat="false" ht="12.8" hidden="false" customHeight="false" outlineLevel="0" collapsed="false">
      <c r="A5818" s="0" t="s">
        <v>8572</v>
      </c>
      <c r="B5818" s="0" t="s">
        <v>8573</v>
      </c>
    </row>
    <row r="5819" customFormat="false" ht="12.8" hidden="false" customHeight="false" outlineLevel="0" collapsed="false">
      <c r="A5819" s="0" t="s">
        <v>8574</v>
      </c>
      <c r="B5819" s="0" t="s">
        <v>8575</v>
      </c>
    </row>
    <row r="5820" customFormat="false" ht="12.8" hidden="false" customHeight="false" outlineLevel="0" collapsed="false">
      <c r="A5820" s="0" t="s">
        <v>8576</v>
      </c>
    </row>
    <row r="5821" customFormat="false" ht="12.8" hidden="false" customHeight="false" outlineLevel="0" collapsed="false">
      <c r="A5821" s="0" t="s">
        <v>8577</v>
      </c>
    </row>
    <row r="5822" customFormat="false" ht="12.8" hidden="false" customHeight="false" outlineLevel="0" collapsed="false">
      <c r="A5822" s="0" t="s">
        <v>8578</v>
      </c>
    </row>
    <row r="5823" customFormat="false" ht="12.8" hidden="false" customHeight="false" outlineLevel="0" collapsed="false">
      <c r="A5823" s="0" t="s">
        <v>8579</v>
      </c>
      <c r="B5823" s="0" t="s">
        <v>8580</v>
      </c>
    </row>
    <row r="5824" customFormat="false" ht="12.8" hidden="false" customHeight="false" outlineLevel="0" collapsed="false">
      <c r="A5824" s="0" t="s">
        <v>8581</v>
      </c>
    </row>
    <row r="5825" customFormat="false" ht="12.8" hidden="false" customHeight="false" outlineLevel="0" collapsed="false">
      <c r="A5825" s="0" t="s">
        <v>8582</v>
      </c>
      <c r="B5825" s="0" t="s">
        <v>8583</v>
      </c>
      <c r="C5825" s="0" t="s">
        <v>8584</v>
      </c>
    </row>
    <row r="5826" customFormat="false" ht="12.8" hidden="false" customHeight="false" outlineLevel="0" collapsed="false">
      <c r="A5826" s="0" t="s">
        <v>8585</v>
      </c>
    </row>
    <row r="5827" customFormat="false" ht="12.8" hidden="false" customHeight="false" outlineLevel="0" collapsed="false">
      <c r="A5827" s="0" t="s">
        <v>8586</v>
      </c>
      <c r="B5827" s="0" t="s">
        <v>8587</v>
      </c>
      <c r="C5827" s="0" t="s">
        <v>8588</v>
      </c>
      <c r="D5827" s="0" t="s">
        <v>8589</v>
      </c>
    </row>
    <row r="5828" customFormat="false" ht="12.8" hidden="false" customHeight="false" outlineLevel="0" collapsed="false">
      <c r="A5828" s="0" t="s">
        <v>8590</v>
      </c>
      <c r="B5828" s="0" t="s">
        <v>8591</v>
      </c>
      <c r="C5828" s="0" t="s">
        <v>8592</v>
      </c>
    </row>
    <row r="5829" customFormat="false" ht="12.8" hidden="false" customHeight="false" outlineLevel="0" collapsed="false">
      <c r="A5829" s="0" t="s">
        <v>8593</v>
      </c>
    </row>
    <row r="5830" customFormat="false" ht="12.8" hidden="false" customHeight="false" outlineLevel="0" collapsed="false">
      <c r="A5830" s="0" t="s">
        <v>8594</v>
      </c>
      <c r="B5830" s="0" t="s">
        <v>8595</v>
      </c>
      <c r="C5830" s="0" t="s">
        <v>8596</v>
      </c>
      <c r="D5830" s="0" t="s">
        <v>8597</v>
      </c>
      <c r="E5830" s="0" t="s">
        <v>8598</v>
      </c>
    </row>
    <row r="5831" customFormat="false" ht="12.8" hidden="false" customHeight="false" outlineLevel="0" collapsed="false">
      <c r="A5831" s="0" t="s">
        <v>8599</v>
      </c>
      <c r="B5831" s="0" t="s">
        <v>8600</v>
      </c>
    </row>
    <row r="5832" customFormat="false" ht="12.8" hidden="false" customHeight="false" outlineLevel="0" collapsed="false">
      <c r="A5832" s="0" t="s">
        <v>8601</v>
      </c>
      <c r="B5832" s="0" t="s">
        <v>8602</v>
      </c>
    </row>
    <row r="5833" customFormat="false" ht="12.8" hidden="false" customHeight="false" outlineLevel="0" collapsed="false">
      <c r="A5833" s="0" t="s">
        <v>8603</v>
      </c>
    </row>
    <row r="5834" customFormat="false" ht="12.8" hidden="false" customHeight="false" outlineLevel="0" collapsed="false">
      <c r="A5834" s="0" t="s">
        <v>8604</v>
      </c>
    </row>
    <row r="5835" customFormat="false" ht="12.8" hidden="false" customHeight="false" outlineLevel="0" collapsed="false">
      <c r="A5835" s="0" t="s">
        <v>8605</v>
      </c>
      <c r="B5835" s="0" t="s">
        <v>8606</v>
      </c>
    </row>
    <row r="5836" customFormat="false" ht="12.8" hidden="false" customHeight="false" outlineLevel="0" collapsed="false">
      <c r="A5836" s="0" t="s">
        <v>8607</v>
      </c>
    </row>
    <row r="5837" customFormat="false" ht="12.8" hidden="false" customHeight="false" outlineLevel="0" collapsed="false">
      <c r="A5837" s="0" t="s">
        <v>8608</v>
      </c>
    </row>
    <row r="5838" customFormat="false" ht="12.8" hidden="false" customHeight="false" outlineLevel="0" collapsed="false">
      <c r="A5838" s="0" t="s">
        <v>8609</v>
      </c>
      <c r="B5838" s="0" t="s">
        <v>8610</v>
      </c>
    </row>
    <row r="5839" customFormat="false" ht="12.8" hidden="false" customHeight="false" outlineLevel="0" collapsed="false">
      <c r="A5839" s="0" t="s">
        <v>8611</v>
      </c>
      <c r="B5839" s="0" t="s">
        <v>8612</v>
      </c>
    </row>
    <row r="5840" customFormat="false" ht="12.8" hidden="false" customHeight="false" outlineLevel="0" collapsed="false">
      <c r="A5840" s="0" t="s">
        <v>8613</v>
      </c>
    </row>
    <row r="5841" customFormat="false" ht="12.8" hidden="false" customHeight="false" outlineLevel="0" collapsed="false">
      <c r="A5841" s="0" t="s">
        <v>8614</v>
      </c>
      <c r="B5841" s="0" t="s">
        <v>8615</v>
      </c>
    </row>
    <row r="5842" customFormat="false" ht="12.8" hidden="false" customHeight="false" outlineLevel="0" collapsed="false">
      <c r="A5842" s="0" t="e">
        <f aca="false">ež€5</f>
        <v>#N/A</v>
      </c>
      <c r="B5842" s="0" t="s">
        <v>8616</v>
      </c>
    </row>
    <row r="5843" customFormat="false" ht="12.8" hidden="false" customHeight="false" outlineLevel="0" collapsed="false">
      <c r="A5843" s="0" t="s">
        <v>8617</v>
      </c>
      <c r="B5843" s="0" t="s">
        <v>8618</v>
      </c>
    </row>
    <row r="5844" customFormat="false" ht="12.8" hidden="false" customHeight="false" outlineLevel="0" collapsed="false">
      <c r="A5844" s="0" t="s">
        <v>8619</v>
      </c>
      <c r="B5844" s="0" t="s">
        <v>8620</v>
      </c>
    </row>
    <row r="5845" customFormat="false" ht="12.8" hidden="false" customHeight="false" outlineLevel="0" collapsed="false">
      <c r="A5845" s="0" t="s">
        <v>8621</v>
      </c>
    </row>
    <row r="5846" customFormat="false" ht="12.8" hidden="false" customHeight="false" outlineLevel="0" collapsed="false">
      <c r="A5846" s="0" t="s">
        <v>8622</v>
      </c>
      <c r="B5846" s="0" t="s">
        <v>8623</v>
      </c>
    </row>
    <row r="5847" customFormat="false" ht="12.8" hidden="false" customHeight="false" outlineLevel="0" collapsed="false">
      <c r="A5847" s="0" t="s">
        <v>8624</v>
      </c>
    </row>
    <row r="5848" customFormat="false" ht="12.8" hidden="false" customHeight="false" outlineLevel="0" collapsed="false">
      <c r="A5848" s="0" t="s">
        <v>8625</v>
      </c>
    </row>
    <row r="5849" customFormat="false" ht="12.8" hidden="false" customHeight="false" outlineLevel="0" collapsed="false">
      <c r="A5849" s="0" t="s">
        <v>8626</v>
      </c>
    </row>
    <row r="5850" customFormat="false" ht="12.8" hidden="false" customHeight="false" outlineLevel="0" collapsed="false">
      <c r="A5850" s="0" t="s">
        <v>8627</v>
      </c>
    </row>
    <row r="5851" customFormat="false" ht="12.8" hidden="false" customHeight="false" outlineLevel="0" collapsed="false">
      <c r="A5851" s="0" t="s">
        <v>8628</v>
      </c>
    </row>
    <row r="5852" customFormat="false" ht="12.8" hidden="false" customHeight="false" outlineLevel="0" collapsed="false">
      <c r="A5852" s="0" t="s">
        <v>8629</v>
      </c>
    </row>
    <row r="5853" customFormat="false" ht="12.8" hidden="false" customHeight="false" outlineLevel="0" collapsed="false">
      <c r="A5853" s="0" t="s">
        <v>8630</v>
      </c>
      <c r="B5853" s="0" t="s">
        <v>8631</v>
      </c>
    </row>
    <row r="5854" customFormat="false" ht="12.8" hidden="false" customHeight="false" outlineLevel="0" collapsed="false">
      <c r="A5854" s="0" t="s">
        <v>8632</v>
      </c>
    </row>
    <row r="5855" customFormat="false" ht="12.8" hidden="false" customHeight="false" outlineLevel="0" collapsed="false">
      <c r="A5855" s="0" t="s">
        <v>8633</v>
      </c>
    </row>
    <row r="5856" customFormat="false" ht="12.8" hidden="false" customHeight="false" outlineLevel="0" collapsed="false">
      <c r="A5856" s="0" t="s">
        <v>8634</v>
      </c>
    </row>
    <row r="5857" customFormat="false" ht="12.8" hidden="false" customHeight="false" outlineLevel="0" collapsed="false">
      <c r="A5857" s="0" t="s">
        <v>8635</v>
      </c>
      <c r="B5857" s="0" t="s">
        <v>8636</v>
      </c>
    </row>
    <row r="5858" customFormat="false" ht="12.8" hidden="false" customHeight="false" outlineLevel="0" collapsed="false">
      <c r="A5858" s="0" t="s">
        <v>8637</v>
      </c>
    </row>
    <row r="5859" customFormat="false" ht="12.8" hidden="false" customHeight="false" outlineLevel="0" collapsed="false">
      <c r="A5859" s="0" t="s">
        <v>8638</v>
      </c>
      <c r="B5859" s="0" t="s">
        <v>8639</v>
      </c>
      <c r="C5859" s="0" t="s">
        <v>8640</v>
      </c>
      <c r="D5859" s="0" t="s">
        <v>8641</v>
      </c>
    </row>
    <row r="5860" customFormat="false" ht="12.8" hidden="false" customHeight="false" outlineLevel="0" collapsed="false">
      <c r="A5860" s="0" t="s">
        <v>8642</v>
      </c>
    </row>
    <row r="5861" customFormat="false" ht="12.8" hidden="false" customHeight="false" outlineLevel="0" collapsed="false">
      <c r="A5861" s="0" t="s">
        <v>8643</v>
      </c>
    </row>
    <row r="5862" customFormat="false" ht="12.8" hidden="false" customHeight="false" outlineLevel="0" collapsed="false">
      <c r="A5862" s="0" t="s">
        <v>8644</v>
      </c>
    </row>
    <row r="5863" customFormat="false" ht="12.8" hidden="false" customHeight="false" outlineLevel="0" collapsed="false">
      <c r="A5863" s="0" t="s">
        <v>8645</v>
      </c>
    </row>
    <row r="5864" customFormat="false" ht="12.8" hidden="false" customHeight="false" outlineLevel="0" collapsed="false">
      <c r="A5864" s="0" t="s">
        <v>8646</v>
      </c>
      <c r="B5864" s="0" t="s">
        <v>8647</v>
      </c>
    </row>
    <row r="5865" customFormat="false" ht="12.8" hidden="false" customHeight="false" outlineLevel="0" collapsed="false">
      <c r="A5865" s="0" t="s">
        <v>8648</v>
      </c>
    </row>
    <row r="5866" customFormat="false" ht="12.8" hidden="false" customHeight="false" outlineLevel="0" collapsed="false">
      <c r="A5866" s="0" t="s">
        <v>8649</v>
      </c>
    </row>
    <row r="5867" customFormat="false" ht="12.8" hidden="false" customHeight="false" outlineLevel="0" collapsed="false">
      <c r="A5867" s="0" t="s">
        <v>8650</v>
      </c>
    </row>
    <row r="5868" customFormat="false" ht="12.8" hidden="false" customHeight="false" outlineLevel="0" collapsed="false">
      <c r="A5868" s="0" t="s">
        <v>8651</v>
      </c>
    </row>
    <row r="5869" customFormat="false" ht="12.8" hidden="false" customHeight="false" outlineLevel="0" collapsed="false">
      <c r="A5869" s="0" t="s">
        <v>8652</v>
      </c>
    </row>
    <row r="5870" customFormat="false" ht="12.8" hidden="false" customHeight="false" outlineLevel="0" collapsed="false">
      <c r="A5870" s="0" t="s">
        <v>8653</v>
      </c>
    </row>
    <row r="5871" customFormat="false" ht="12.8" hidden="false" customHeight="false" outlineLevel="0" collapsed="false">
      <c r="A5871" s="0" t="s">
        <v>8654</v>
      </c>
      <c r="B5871" s="0" t="s">
        <v>8655</v>
      </c>
      <c r="C5871" s="0" t="s">
        <v>8656</v>
      </c>
      <c r="D5871" s="0" t="s">
        <v>8657</v>
      </c>
    </row>
    <row r="5872" customFormat="false" ht="12.8" hidden="false" customHeight="false" outlineLevel="0" collapsed="false">
      <c r="A5872" s="0" t="s">
        <v>8658</v>
      </c>
    </row>
    <row r="5873" customFormat="false" ht="12.8" hidden="false" customHeight="false" outlineLevel="0" collapsed="false">
      <c r="A5873" s="0" t="s">
        <v>8659</v>
      </c>
    </row>
    <row r="5874" customFormat="false" ht="12.8" hidden="false" customHeight="false" outlineLevel="0" collapsed="false">
      <c r="A5874" s="0" t="s">
        <v>8660</v>
      </c>
    </row>
    <row r="5875" customFormat="false" ht="12.8" hidden="false" customHeight="false" outlineLevel="0" collapsed="false">
      <c r="A5875" s="0" t="s">
        <v>8661</v>
      </c>
      <c r="B5875" s="0" t="s">
        <v>8662</v>
      </c>
      <c r="C5875" s="0" t="s">
        <v>8663</v>
      </c>
    </row>
    <row r="5876" customFormat="false" ht="12.8" hidden="false" customHeight="false" outlineLevel="0" collapsed="false">
      <c r="A5876" s="0" t="s">
        <v>8664</v>
      </c>
    </row>
    <row r="5877" customFormat="false" ht="12.8" hidden="false" customHeight="false" outlineLevel="0" collapsed="false">
      <c r="A5877" s="0" t="s">
        <v>8665</v>
      </c>
    </row>
    <row r="5878" customFormat="false" ht="12.8" hidden="false" customHeight="false" outlineLevel="0" collapsed="false">
      <c r="A5878" s="0" t="s">
        <v>8666</v>
      </c>
    </row>
    <row r="5879" customFormat="false" ht="12.8" hidden="false" customHeight="false" outlineLevel="0" collapsed="false">
      <c r="A5879" s="0" t="s">
        <v>8667</v>
      </c>
      <c r="B5879" s="0" t="s">
        <v>8668</v>
      </c>
      <c r="C5879" s="0" t="s">
        <v>8669</v>
      </c>
      <c r="D5879" s="0" t="s">
        <v>8670</v>
      </c>
    </row>
    <row r="5880" customFormat="false" ht="12.8" hidden="false" customHeight="false" outlineLevel="0" collapsed="false">
      <c r="A5880" s="0" t="s">
        <v>8671</v>
      </c>
    </row>
    <row r="5881" customFormat="false" ht="12.8" hidden="false" customHeight="false" outlineLevel="0" collapsed="false">
      <c r="A5881" s="0" t="s">
        <v>8672</v>
      </c>
      <c r="B5881" s="0" t="s">
        <v>8673</v>
      </c>
    </row>
    <row r="5882" customFormat="false" ht="12.8" hidden="false" customHeight="false" outlineLevel="0" collapsed="false">
      <c r="A5882" s="0" t="s">
        <v>8674</v>
      </c>
      <c r="B5882" s="0" t="s">
        <v>8675</v>
      </c>
    </row>
    <row r="5883" customFormat="false" ht="12.8" hidden="false" customHeight="false" outlineLevel="0" collapsed="false">
      <c r="A5883" s="0" t="s">
        <v>8676</v>
      </c>
      <c r="B5883" s="0" t="s">
        <v>8677</v>
      </c>
    </row>
    <row r="5884" customFormat="false" ht="12.8" hidden="false" customHeight="false" outlineLevel="0" collapsed="false">
      <c r="A5884" s="0" t="s">
        <v>8678</v>
      </c>
    </row>
    <row r="5885" customFormat="false" ht="12.8" hidden="false" customHeight="false" outlineLevel="0" collapsed="false">
      <c r="A5885" s="0" t="s">
        <v>8679</v>
      </c>
    </row>
    <row r="5886" customFormat="false" ht="12.8" hidden="false" customHeight="false" outlineLevel="0" collapsed="false">
      <c r="A5886" s="0" t="s">
        <v>8680</v>
      </c>
    </row>
    <row r="5887" customFormat="false" ht="12.8" hidden="false" customHeight="false" outlineLevel="0" collapsed="false">
      <c r="A5887" s="0" t="s">
        <v>8681</v>
      </c>
      <c r="B5887" s="0" t="s">
        <v>8682</v>
      </c>
    </row>
    <row r="5888" customFormat="false" ht="12.8" hidden="false" customHeight="false" outlineLevel="0" collapsed="false">
      <c r="A5888" s="0" t="s">
        <v>8683</v>
      </c>
    </row>
    <row r="5889" customFormat="false" ht="12.8" hidden="false" customHeight="false" outlineLevel="0" collapsed="false">
      <c r="A5889" s="0" t="s">
        <v>8684</v>
      </c>
      <c r="B5889" s="0" t="s">
        <v>8685</v>
      </c>
      <c r="C5889" s="0" t="s">
        <v>8686</v>
      </c>
      <c r="D5889" s="0" t="s">
        <v>8687</v>
      </c>
    </row>
    <row r="5890" customFormat="false" ht="12.8" hidden="false" customHeight="false" outlineLevel="0" collapsed="false">
      <c r="A5890" s="0" t="s">
        <v>8688</v>
      </c>
    </row>
    <row r="5891" customFormat="false" ht="12.8" hidden="false" customHeight="false" outlineLevel="0" collapsed="false">
      <c r="A5891" s="0" t="s">
        <v>8689</v>
      </c>
    </row>
    <row r="5892" customFormat="false" ht="12.8" hidden="false" customHeight="false" outlineLevel="0" collapsed="false">
      <c r="A5892" s="0" t="s">
        <v>8690</v>
      </c>
    </row>
    <row r="5893" customFormat="false" ht="12.8" hidden="false" customHeight="false" outlineLevel="0" collapsed="false">
      <c r="A5893" s="0" t="s">
        <v>8691</v>
      </c>
      <c r="B5893" s="0" t="s">
        <v>8692</v>
      </c>
    </row>
    <row r="5894" customFormat="false" ht="12.8" hidden="false" customHeight="false" outlineLevel="0" collapsed="false">
      <c r="B5894" s="0" t="s">
        <v>8693</v>
      </c>
    </row>
    <row r="5895" customFormat="false" ht="12.8" hidden="false" customHeight="false" outlineLevel="0" collapsed="false">
      <c r="A5895" s="0" t="s">
        <v>8694</v>
      </c>
    </row>
    <row r="5896" customFormat="false" ht="12.8" hidden="false" customHeight="false" outlineLevel="0" collapsed="false">
      <c r="A5896" s="0" t="s">
        <v>8695</v>
      </c>
    </row>
    <row r="5897" customFormat="false" ht="12.8" hidden="false" customHeight="false" outlineLevel="0" collapsed="false">
      <c r="A5897" s="0" t="s">
        <v>8696</v>
      </c>
    </row>
    <row r="5898" customFormat="false" ht="12.8" hidden="false" customHeight="false" outlineLevel="0" collapsed="false">
      <c r="A5898" s="0" t="s">
        <v>8697</v>
      </c>
    </row>
    <row r="5899" customFormat="false" ht="12.8" hidden="false" customHeight="false" outlineLevel="0" collapsed="false">
      <c r="A5899" s="0" t="s">
        <v>8698</v>
      </c>
    </row>
    <row r="5900" customFormat="false" ht="12.8" hidden="false" customHeight="false" outlineLevel="0" collapsed="false">
      <c r="A5900" s="0" t="s">
        <v>8699</v>
      </c>
      <c r="B5900" s="0" t="s">
        <v>8700</v>
      </c>
    </row>
    <row r="5901" customFormat="false" ht="12.8" hidden="false" customHeight="false" outlineLevel="0" collapsed="false">
      <c r="A5901" s="0" t="s">
        <v>8701</v>
      </c>
      <c r="B5901" s="0" t="s">
        <v>8702</v>
      </c>
    </row>
    <row r="5902" customFormat="false" ht="12.8" hidden="false" customHeight="false" outlineLevel="0" collapsed="false">
      <c r="A5902" s="0" t="s">
        <v>8703</v>
      </c>
    </row>
    <row r="5903" customFormat="false" ht="12.8" hidden="false" customHeight="false" outlineLevel="0" collapsed="false">
      <c r="A5903" s="0" t="s">
        <v>8704</v>
      </c>
    </row>
    <row r="5904" customFormat="false" ht="12.8" hidden="false" customHeight="false" outlineLevel="0" collapsed="false">
      <c r="A5904" s="0" t="s">
        <v>8705</v>
      </c>
    </row>
    <row r="5905" customFormat="false" ht="12.8" hidden="false" customHeight="false" outlineLevel="0" collapsed="false">
      <c r="A5905" s="0" t="s">
        <v>8706</v>
      </c>
    </row>
    <row r="5906" customFormat="false" ht="12.8" hidden="false" customHeight="false" outlineLevel="0" collapsed="false">
      <c r="A5906" s="0" t="s">
        <v>8707</v>
      </c>
    </row>
    <row r="5907" customFormat="false" ht="12.8" hidden="false" customHeight="false" outlineLevel="0" collapsed="false">
      <c r="A5907" s="0" t="s">
        <v>8708</v>
      </c>
    </row>
    <row r="5908" customFormat="false" ht="12.8" hidden="false" customHeight="false" outlineLevel="0" collapsed="false">
      <c r="A5908" s="0" t="s">
        <v>8709</v>
      </c>
    </row>
    <row r="5909" customFormat="false" ht="12.8" hidden="false" customHeight="false" outlineLevel="0" collapsed="false">
      <c r="A5909" s="0" t="s">
        <v>8710</v>
      </c>
      <c r="B5909" s="0" t="s">
        <v>8711</v>
      </c>
      <c r="C5909" s="0" t="s">
        <v>8712</v>
      </c>
    </row>
    <row r="5910" customFormat="false" ht="12.8" hidden="false" customHeight="false" outlineLevel="0" collapsed="false">
      <c r="A5910" s="0" t="s">
        <v>8713</v>
      </c>
      <c r="B5910" s="0" t="s">
        <v>8714</v>
      </c>
      <c r="C5910" s="0" t="s">
        <v>8715</v>
      </c>
      <c r="D5910" s="0" t="s">
        <v>8716</v>
      </c>
    </row>
    <row r="5911" customFormat="false" ht="12.8" hidden="false" customHeight="false" outlineLevel="0" collapsed="false">
      <c r="A5911" s="0" t="s">
        <v>8717</v>
      </c>
    </row>
    <row r="5912" customFormat="false" ht="12.8" hidden="false" customHeight="false" outlineLevel="0" collapsed="false">
      <c r="A5912" s="0" t="s">
        <v>8718</v>
      </c>
    </row>
    <row r="5913" customFormat="false" ht="12.8" hidden="false" customHeight="false" outlineLevel="0" collapsed="false">
      <c r="A5913" s="0" t="s">
        <v>8719</v>
      </c>
      <c r="B5913" s="0" t="s">
        <v>8720</v>
      </c>
      <c r="C5913" s="0" t="s">
        <v>8721</v>
      </c>
      <c r="D5913" s="0" t="s">
        <v>8722</v>
      </c>
    </row>
    <row r="5914" customFormat="false" ht="12.8" hidden="false" customHeight="false" outlineLevel="0" collapsed="false">
      <c r="A5914" s="0" t="s">
        <v>8723</v>
      </c>
    </row>
    <row r="5915" customFormat="false" ht="12.8" hidden="false" customHeight="false" outlineLevel="0" collapsed="false">
      <c r="A5915" s="0" t="s">
        <v>8724</v>
      </c>
      <c r="B5915" s="0" t="s">
        <v>8725</v>
      </c>
    </row>
    <row r="5916" customFormat="false" ht="12.8" hidden="false" customHeight="false" outlineLevel="0" collapsed="false">
      <c r="A5916" s="0" t="s">
        <v>8726</v>
      </c>
    </row>
    <row r="5917" customFormat="false" ht="12.8" hidden="false" customHeight="false" outlineLevel="0" collapsed="false">
      <c r="A5917" s="0" t="s">
        <v>8727</v>
      </c>
      <c r="B5917" s="0" t="s">
        <v>8728</v>
      </c>
      <c r="C5917" s="0" t="s">
        <v>8729</v>
      </c>
    </row>
    <row r="5918" customFormat="false" ht="12.8" hidden="false" customHeight="false" outlineLevel="0" collapsed="false">
      <c r="A5918" s="0" t="s">
        <v>8730</v>
      </c>
      <c r="B5918" s="0" t="s">
        <v>8731</v>
      </c>
    </row>
    <row r="5919" customFormat="false" ht="12.8" hidden="false" customHeight="false" outlineLevel="0" collapsed="false">
      <c r="A5919" s="0" t="s">
        <v>8732</v>
      </c>
    </row>
    <row r="5920" customFormat="false" ht="12.8" hidden="false" customHeight="false" outlineLevel="0" collapsed="false">
      <c r="A5920" s="0" t="s">
        <v>8733</v>
      </c>
      <c r="B5920" s="0" t="s">
        <v>8734</v>
      </c>
      <c r="C5920" s="0" t="s">
        <v>8735</v>
      </c>
    </row>
    <row r="5921" customFormat="false" ht="12.8" hidden="false" customHeight="false" outlineLevel="0" collapsed="false">
      <c r="A5921" s="0" t="s">
        <v>8736</v>
      </c>
    </row>
    <row r="5922" customFormat="false" ht="12.8" hidden="false" customHeight="false" outlineLevel="0" collapsed="false">
      <c r="A5922" s="0" t="s">
        <v>8737</v>
      </c>
    </row>
    <row r="5923" customFormat="false" ht="12.8" hidden="false" customHeight="false" outlineLevel="0" collapsed="false">
      <c r="A5923" s="0" t="s">
        <v>8738</v>
      </c>
    </row>
    <row r="5924" customFormat="false" ht="12.8" hidden="false" customHeight="false" outlineLevel="0" collapsed="false">
      <c r="A5924" s="0" t="s">
        <v>8739</v>
      </c>
    </row>
    <row r="5925" customFormat="false" ht="12.8" hidden="false" customHeight="false" outlineLevel="0" collapsed="false">
      <c r="A5925" s="0" t="s">
        <v>8740</v>
      </c>
    </row>
    <row r="5926" customFormat="false" ht="12.8" hidden="false" customHeight="false" outlineLevel="0" collapsed="false">
      <c r="A5926" s="0" t="s">
        <v>8741</v>
      </c>
    </row>
    <row r="5927" customFormat="false" ht="12.8" hidden="false" customHeight="false" outlineLevel="0" collapsed="false">
      <c r="A5927" s="0" t="s">
        <v>8742</v>
      </c>
    </row>
    <row r="5928" customFormat="false" ht="12.8" hidden="false" customHeight="false" outlineLevel="0" collapsed="false">
      <c r="A5928" s="0" t="s">
        <v>8743</v>
      </c>
    </row>
    <row r="5929" customFormat="false" ht="12.8" hidden="false" customHeight="false" outlineLevel="0" collapsed="false">
      <c r="A5929" s="0" t="s">
        <v>8744</v>
      </c>
    </row>
    <row r="5930" customFormat="false" ht="12.8" hidden="false" customHeight="false" outlineLevel="0" collapsed="false">
      <c r="A5930" s="0" t="s">
        <v>8745</v>
      </c>
    </row>
    <row r="5931" customFormat="false" ht="12.8" hidden="false" customHeight="false" outlineLevel="0" collapsed="false">
      <c r="A5931" s="0" t="s">
        <v>8746</v>
      </c>
      <c r="B5931" s="0" t="s">
        <v>8747</v>
      </c>
      <c r="C5931" s="0" t="s">
        <v>8748</v>
      </c>
    </row>
    <row r="5932" customFormat="false" ht="12.8" hidden="false" customHeight="false" outlineLevel="0" collapsed="false">
      <c r="A5932" s="0" t="s">
        <v>8749</v>
      </c>
    </row>
    <row r="5933" customFormat="false" ht="12.8" hidden="false" customHeight="false" outlineLevel="0" collapsed="false">
      <c r="A5933" s="0" t="s">
        <v>8750</v>
      </c>
      <c r="B5933" s="0" t="s">
        <v>8751</v>
      </c>
    </row>
    <row r="5934" customFormat="false" ht="12.8" hidden="false" customHeight="false" outlineLevel="0" collapsed="false">
      <c r="A5934" s="0" t="s">
        <v>8752</v>
      </c>
    </row>
    <row r="5935" customFormat="false" ht="12.8" hidden="false" customHeight="false" outlineLevel="0" collapsed="false">
      <c r="A5935" s="0" t="s">
        <v>8753</v>
      </c>
    </row>
    <row r="5936" customFormat="false" ht="12.8" hidden="false" customHeight="false" outlineLevel="0" collapsed="false">
      <c r="A5936" s="0" t="s">
        <v>8754</v>
      </c>
    </row>
    <row r="5937" customFormat="false" ht="12.8" hidden="false" customHeight="false" outlineLevel="0" collapsed="false">
      <c r="A5937" s="0" t="s">
        <v>8755</v>
      </c>
    </row>
    <row r="5938" customFormat="false" ht="12.8" hidden="false" customHeight="false" outlineLevel="0" collapsed="false">
      <c r="A5938" s="0" t="s">
        <v>8756</v>
      </c>
    </row>
    <row r="5939" customFormat="false" ht="12.8" hidden="false" customHeight="false" outlineLevel="0" collapsed="false">
      <c r="A5939" s="0" t="s">
        <v>8757</v>
      </c>
      <c r="B5939" s="0" t="s">
        <v>8758</v>
      </c>
    </row>
    <row r="5940" customFormat="false" ht="12.8" hidden="false" customHeight="false" outlineLevel="0" collapsed="false">
      <c r="A5940" s="0" t="s">
        <v>8759</v>
      </c>
    </row>
    <row r="5941" customFormat="false" ht="12.8" hidden="false" customHeight="false" outlineLevel="0" collapsed="false">
      <c r="A5941" s="0" t="s">
        <v>8760</v>
      </c>
    </row>
    <row r="5942" customFormat="false" ht="12.8" hidden="false" customHeight="false" outlineLevel="0" collapsed="false">
      <c r="A5942" s="0" t="s">
        <v>8761</v>
      </c>
    </row>
    <row r="5943" customFormat="false" ht="12.8" hidden="false" customHeight="false" outlineLevel="0" collapsed="false">
      <c r="A5943" s="0" t="s">
        <v>8762</v>
      </c>
    </row>
    <row r="5944" customFormat="false" ht="12.8" hidden="false" customHeight="false" outlineLevel="0" collapsed="false">
      <c r="A5944" s="0" t="s">
        <v>8763</v>
      </c>
    </row>
    <row r="5945" customFormat="false" ht="12.8" hidden="false" customHeight="false" outlineLevel="0" collapsed="false">
      <c r="A5945" s="0" t="s">
        <v>8764</v>
      </c>
    </row>
    <row r="5946" customFormat="false" ht="12.8" hidden="false" customHeight="false" outlineLevel="0" collapsed="false">
      <c r="A5946" s="0" t="s">
        <v>8765</v>
      </c>
    </row>
    <row r="5947" customFormat="false" ht="12.8" hidden="false" customHeight="false" outlineLevel="0" collapsed="false">
      <c r="A5947" s="0" t="s">
        <v>8766</v>
      </c>
    </row>
    <row r="5948" customFormat="false" ht="12.8" hidden="false" customHeight="false" outlineLevel="0" collapsed="false">
      <c r="A5948" s="0" t="s">
        <v>8767</v>
      </c>
      <c r="B5948" s="0" t="s">
        <v>8768</v>
      </c>
    </row>
    <row r="5949" customFormat="false" ht="12.8" hidden="false" customHeight="false" outlineLevel="0" collapsed="false">
      <c r="A5949" s="0" t="s">
        <v>8769</v>
      </c>
    </row>
    <row r="5950" customFormat="false" ht="12.8" hidden="false" customHeight="false" outlineLevel="0" collapsed="false">
      <c r="A5950" s="0" t="s">
        <v>8770</v>
      </c>
      <c r="B5950" s="0" t="s">
        <v>8771</v>
      </c>
    </row>
    <row r="5951" customFormat="false" ht="12.8" hidden="false" customHeight="false" outlineLevel="0" collapsed="false">
      <c r="A5951" s="0" t="s">
        <v>8772</v>
      </c>
    </row>
    <row r="5952" customFormat="false" ht="12.8" hidden="false" customHeight="false" outlineLevel="0" collapsed="false">
      <c r="A5952" s="0" t="s">
        <v>8773</v>
      </c>
    </row>
    <row r="5953" customFormat="false" ht="12.8" hidden="false" customHeight="false" outlineLevel="0" collapsed="false">
      <c r="A5953" s="0" t="s">
        <v>8774</v>
      </c>
    </row>
    <row r="5954" customFormat="false" ht="12.8" hidden="false" customHeight="false" outlineLevel="0" collapsed="false">
      <c r="A5954" s="0" t="s">
        <v>8775</v>
      </c>
      <c r="B5954" s="0" t="s">
        <v>8776</v>
      </c>
    </row>
    <row r="5955" customFormat="false" ht="12.8" hidden="false" customHeight="false" outlineLevel="0" collapsed="false">
      <c r="A5955" s="0" t="s">
        <v>8777</v>
      </c>
    </row>
    <row r="5956" customFormat="false" ht="12.8" hidden="false" customHeight="false" outlineLevel="0" collapsed="false">
      <c r="A5956" s="0" t="s">
        <v>8778</v>
      </c>
    </row>
    <row r="5957" customFormat="false" ht="12.8" hidden="false" customHeight="false" outlineLevel="0" collapsed="false">
      <c r="A5957" s="0" t="s">
        <v>8779</v>
      </c>
      <c r="B5957" s="0" t="s">
        <v>8780</v>
      </c>
    </row>
    <row r="5958" customFormat="false" ht="12.8" hidden="false" customHeight="false" outlineLevel="0" collapsed="false">
      <c r="A5958" s="0" t="s">
        <v>8781</v>
      </c>
      <c r="B5958" s="0" t="s">
        <v>8782</v>
      </c>
    </row>
    <row r="5959" customFormat="false" ht="12.8" hidden="false" customHeight="false" outlineLevel="0" collapsed="false">
      <c r="A5959" s="0" t="s">
        <v>8783</v>
      </c>
    </row>
    <row r="5960" customFormat="false" ht="12.8" hidden="false" customHeight="false" outlineLevel="0" collapsed="false">
      <c r="A5960" s="0" t="s">
        <v>8784</v>
      </c>
    </row>
    <row r="5961" customFormat="false" ht="12.8" hidden="false" customHeight="false" outlineLevel="0" collapsed="false">
      <c r="A5961" s="0" t="s">
        <v>8785</v>
      </c>
    </row>
    <row r="5962" customFormat="false" ht="12.8" hidden="false" customHeight="false" outlineLevel="0" collapsed="false">
      <c r="A5962" s="0" t="s">
        <v>8786</v>
      </c>
    </row>
    <row r="5963" customFormat="false" ht="12.8" hidden="false" customHeight="false" outlineLevel="0" collapsed="false">
      <c r="A5963" s="0" t="s">
        <v>8787</v>
      </c>
    </row>
    <row r="5964" customFormat="false" ht="12.8" hidden="false" customHeight="false" outlineLevel="0" collapsed="false">
      <c r="A5964" s="0" t="s">
        <v>8788</v>
      </c>
      <c r="B5964" s="0" t="s">
        <v>8789</v>
      </c>
    </row>
    <row r="5965" customFormat="false" ht="12.8" hidden="false" customHeight="false" outlineLevel="0" collapsed="false">
      <c r="A5965" s="0" t="s">
        <v>8790</v>
      </c>
    </row>
    <row r="5966" customFormat="false" ht="12.8" hidden="false" customHeight="false" outlineLevel="0" collapsed="false">
      <c r="A5966" s="0" t="s">
        <v>8791</v>
      </c>
    </row>
    <row r="5967" customFormat="false" ht="12.8" hidden="false" customHeight="false" outlineLevel="0" collapsed="false">
      <c r="A5967" s="0" t="s">
        <v>8792</v>
      </c>
      <c r="B5967" s="0" t="s">
        <v>8793</v>
      </c>
    </row>
    <row r="5968" customFormat="false" ht="12.8" hidden="false" customHeight="false" outlineLevel="0" collapsed="false">
      <c r="A5968" s="0" t="s">
        <v>8794</v>
      </c>
    </row>
    <row r="5969" customFormat="false" ht="12.8" hidden="false" customHeight="false" outlineLevel="0" collapsed="false">
      <c r="A5969" s="0" t="s">
        <v>8795</v>
      </c>
    </row>
    <row r="5970" customFormat="false" ht="12.8" hidden="false" customHeight="false" outlineLevel="0" collapsed="false">
      <c r="A5970" s="0" t="s">
        <v>8796</v>
      </c>
      <c r="B5970" s="0" t="s">
        <v>8797</v>
      </c>
    </row>
    <row r="5971" customFormat="false" ht="12.8" hidden="false" customHeight="false" outlineLevel="0" collapsed="false">
      <c r="A5971" s="0" t="s">
        <v>8798</v>
      </c>
    </row>
    <row r="5972" customFormat="false" ht="12.8" hidden="false" customHeight="false" outlineLevel="0" collapsed="false">
      <c r="A5972" s="0" t="s">
        <v>8799</v>
      </c>
      <c r="B5972" s="0" t="s">
        <v>8800</v>
      </c>
    </row>
    <row r="5973" customFormat="false" ht="12.8" hidden="false" customHeight="false" outlineLevel="0" collapsed="false">
      <c r="A5973" s="0" t="s">
        <v>8801</v>
      </c>
    </row>
    <row r="5974" customFormat="false" ht="12.8" hidden="false" customHeight="false" outlineLevel="0" collapsed="false">
      <c r="A5974" s="0" t="s">
        <v>8802</v>
      </c>
    </row>
    <row r="5975" customFormat="false" ht="12.8" hidden="false" customHeight="false" outlineLevel="0" collapsed="false">
      <c r="A5975" s="0" t="s">
        <v>8803</v>
      </c>
    </row>
    <row r="5976" customFormat="false" ht="12.8" hidden="false" customHeight="false" outlineLevel="0" collapsed="false">
      <c r="A5976" s="0" t="s">
        <v>8804</v>
      </c>
    </row>
    <row r="5977" customFormat="false" ht="12.8" hidden="false" customHeight="false" outlineLevel="0" collapsed="false">
      <c r="A5977" s="0" t="s">
        <v>8805</v>
      </c>
      <c r="B5977" s="0" t="s">
        <v>8806</v>
      </c>
    </row>
    <row r="5978" customFormat="false" ht="12.8" hidden="false" customHeight="false" outlineLevel="0" collapsed="false">
      <c r="A5978" s="0" t="s">
        <v>8807</v>
      </c>
      <c r="B5978" s="0" t="s">
        <v>8808</v>
      </c>
      <c r="C5978" s="0" t="s">
        <v>8809</v>
      </c>
    </row>
    <row r="5979" customFormat="false" ht="12.8" hidden="false" customHeight="false" outlineLevel="0" collapsed="false">
      <c r="A5979" s="0" t="s">
        <v>8810</v>
      </c>
    </row>
    <row r="5980" customFormat="false" ht="12.8" hidden="false" customHeight="false" outlineLevel="0" collapsed="false">
      <c r="A5980" s="0" t="s">
        <v>8811</v>
      </c>
    </row>
    <row r="5981" customFormat="false" ht="12.8" hidden="false" customHeight="false" outlineLevel="0" collapsed="false">
      <c r="A5981" s="0" t="s">
        <v>8812</v>
      </c>
      <c r="C5981" s="0" t="s">
        <v>8813</v>
      </c>
      <c r="D5981" s="0" t="s">
        <v>8814</v>
      </c>
    </row>
    <row r="5982" customFormat="false" ht="12.8" hidden="false" customHeight="false" outlineLevel="0" collapsed="false">
      <c r="A5982" s="0" t="s">
        <v>8815</v>
      </c>
      <c r="B5982" s="0" t="s">
        <v>8816</v>
      </c>
    </row>
    <row r="5983" customFormat="false" ht="12.8" hidden="false" customHeight="false" outlineLevel="0" collapsed="false">
      <c r="A5983" s="0" t="s">
        <v>8817</v>
      </c>
      <c r="B5983" s="0" t="s">
        <v>8818</v>
      </c>
      <c r="C5983" s="0" t="s">
        <v>8819</v>
      </c>
    </row>
    <row r="5984" customFormat="false" ht="12.8" hidden="false" customHeight="false" outlineLevel="0" collapsed="false">
      <c r="A5984" s="0" t="s">
        <v>8820</v>
      </c>
      <c r="B5984" s="0" t="s">
        <v>8821</v>
      </c>
    </row>
    <row r="5985" customFormat="false" ht="12.8" hidden="false" customHeight="false" outlineLevel="0" collapsed="false">
      <c r="A5985" s="0" t="s">
        <v>8822</v>
      </c>
      <c r="B5985" s="0" t="s">
        <v>8823</v>
      </c>
    </row>
    <row r="5986" customFormat="false" ht="12.8" hidden="false" customHeight="false" outlineLevel="0" collapsed="false">
      <c r="A5986" s="0" t="s">
        <v>8824</v>
      </c>
      <c r="B5986" s="0" t="s">
        <v>8825</v>
      </c>
      <c r="C5986" s="0" t="s">
        <v>8826</v>
      </c>
      <c r="D5986" s="0" t="s">
        <v>8827</v>
      </c>
    </row>
    <row r="5987" customFormat="false" ht="12.8" hidden="false" customHeight="false" outlineLevel="0" collapsed="false">
      <c r="A5987" s="0" t="s">
        <v>8828</v>
      </c>
      <c r="B5987" s="0" t="s">
        <v>8829</v>
      </c>
    </row>
    <row r="5988" customFormat="false" ht="12.8" hidden="false" customHeight="false" outlineLevel="0" collapsed="false">
      <c r="A5988" s="0" t="s">
        <v>8830</v>
      </c>
    </row>
    <row r="5989" customFormat="false" ht="12.8" hidden="false" customHeight="false" outlineLevel="0" collapsed="false">
      <c r="A5989" s="0" t="s">
        <v>8831</v>
      </c>
      <c r="B5989" s="0" t="s">
        <v>8832</v>
      </c>
      <c r="C5989" s="0" t="s">
        <v>8833</v>
      </c>
    </row>
    <row r="5990" customFormat="false" ht="12.8" hidden="false" customHeight="false" outlineLevel="0" collapsed="false">
      <c r="A5990" s="0" t="s">
        <v>8834</v>
      </c>
    </row>
    <row r="5991" customFormat="false" ht="12.8" hidden="false" customHeight="false" outlineLevel="0" collapsed="false">
      <c r="A5991" s="0" t="s">
        <v>8835</v>
      </c>
    </row>
    <row r="5992" customFormat="false" ht="12.8" hidden="false" customHeight="false" outlineLevel="0" collapsed="false">
      <c r="A5992" s="0" t="s">
        <v>8836</v>
      </c>
    </row>
    <row r="5993" customFormat="false" ht="12.8" hidden="false" customHeight="false" outlineLevel="0" collapsed="false">
      <c r="A5993" s="0" t="s">
        <v>8837</v>
      </c>
    </row>
    <row r="5994" customFormat="false" ht="12.8" hidden="false" customHeight="false" outlineLevel="0" collapsed="false">
      <c r="A5994" s="0" t="s">
        <v>8838</v>
      </c>
    </row>
    <row r="5995" customFormat="false" ht="12.8" hidden="false" customHeight="false" outlineLevel="0" collapsed="false">
      <c r="A5995" s="0" t="s">
        <v>8839</v>
      </c>
      <c r="B5995" s="0" t="s">
        <v>8840</v>
      </c>
    </row>
    <row r="5996" customFormat="false" ht="12.8" hidden="false" customHeight="false" outlineLevel="0" collapsed="false">
      <c r="A5996" s="0" t="s">
        <v>8841</v>
      </c>
    </row>
    <row r="5997" customFormat="false" ht="12.8" hidden="false" customHeight="false" outlineLevel="0" collapsed="false">
      <c r="A5997" s="0" t="s">
        <v>8842</v>
      </c>
    </row>
    <row r="5998" customFormat="false" ht="12.8" hidden="false" customHeight="false" outlineLevel="0" collapsed="false">
      <c r="A5998" s="0" t="s">
        <v>8843</v>
      </c>
      <c r="B5998" s="0" t="s">
        <v>8844</v>
      </c>
    </row>
    <row r="5999" customFormat="false" ht="12.8" hidden="false" customHeight="false" outlineLevel="0" collapsed="false">
      <c r="A5999" s="0" t="s">
        <v>8845</v>
      </c>
      <c r="B5999" s="0" t="s">
        <v>8846</v>
      </c>
    </row>
    <row r="6000" customFormat="false" ht="12.8" hidden="false" customHeight="false" outlineLevel="0" collapsed="false">
      <c r="A6000" s="0" t="s">
        <v>8847</v>
      </c>
    </row>
    <row r="6001" customFormat="false" ht="12.8" hidden="false" customHeight="false" outlineLevel="0" collapsed="false">
      <c r="A6001" s="0" t="s">
        <v>8848</v>
      </c>
      <c r="B6001" s="0" t="s">
        <v>8849</v>
      </c>
    </row>
    <row r="6002" customFormat="false" ht="12.8" hidden="false" customHeight="false" outlineLevel="0" collapsed="false">
      <c r="A6002" s="0" t="s">
        <v>8850</v>
      </c>
    </row>
    <row r="6003" customFormat="false" ht="12.8" hidden="false" customHeight="false" outlineLevel="0" collapsed="false">
      <c r="A6003" s="0" t="s">
        <v>8851</v>
      </c>
      <c r="B6003" s="0" t="s">
        <v>8852</v>
      </c>
    </row>
    <row r="6004" customFormat="false" ht="12.8" hidden="false" customHeight="false" outlineLevel="0" collapsed="false">
      <c r="A6004" s="0" t="s">
        <v>8853</v>
      </c>
    </row>
    <row r="6005" customFormat="false" ht="12.8" hidden="false" customHeight="false" outlineLevel="0" collapsed="false">
      <c r="A6005" s="0" t="s">
        <v>8854</v>
      </c>
    </row>
    <row r="6006" customFormat="false" ht="12.8" hidden="false" customHeight="false" outlineLevel="0" collapsed="false">
      <c r="A6006" s="0" t="s">
        <v>8855</v>
      </c>
    </row>
    <row r="6007" customFormat="false" ht="12.8" hidden="false" customHeight="false" outlineLevel="0" collapsed="false">
      <c r="A6007" s="0" t="s">
        <v>8856</v>
      </c>
      <c r="B6007" s="0" t="s">
        <v>8857</v>
      </c>
    </row>
    <row r="6008" customFormat="false" ht="12.8" hidden="false" customHeight="false" outlineLevel="0" collapsed="false">
      <c r="A6008" s="0" t="s">
        <v>8858</v>
      </c>
      <c r="B6008" s="0" t="s">
        <v>8859</v>
      </c>
      <c r="C6008" s="0" t="s">
        <v>8860</v>
      </c>
    </row>
    <row r="6009" customFormat="false" ht="12.8" hidden="false" customHeight="false" outlineLevel="0" collapsed="false">
      <c r="A6009" s="0" t="s">
        <v>8861</v>
      </c>
    </row>
    <row r="6010" customFormat="false" ht="12.8" hidden="false" customHeight="false" outlineLevel="0" collapsed="false">
      <c r="A6010" s="0" t="s">
        <v>8862</v>
      </c>
    </row>
    <row r="6011" customFormat="false" ht="12.8" hidden="false" customHeight="false" outlineLevel="0" collapsed="false">
      <c r="A6011" s="0" t="s">
        <v>8863</v>
      </c>
      <c r="B6011" s="0" t="s">
        <v>8864</v>
      </c>
    </row>
    <row r="6012" customFormat="false" ht="12.8" hidden="false" customHeight="false" outlineLevel="0" collapsed="false">
      <c r="A6012" s="0" t="s">
        <v>8865</v>
      </c>
      <c r="B6012" s="0" t="s">
        <v>8866</v>
      </c>
    </row>
    <row r="6013" customFormat="false" ht="12.8" hidden="false" customHeight="false" outlineLevel="0" collapsed="false">
      <c r="A6013" s="0" t="s">
        <v>8867</v>
      </c>
    </row>
    <row r="6014" customFormat="false" ht="12.8" hidden="false" customHeight="false" outlineLevel="0" collapsed="false">
      <c r="A6014" s="0" t="s">
        <v>8868</v>
      </c>
    </row>
    <row r="6015" customFormat="false" ht="12.8" hidden="false" customHeight="false" outlineLevel="0" collapsed="false">
      <c r="A6015" s="0" t="s">
        <v>8869</v>
      </c>
    </row>
    <row r="6016" customFormat="false" ht="12.8" hidden="false" customHeight="false" outlineLevel="0" collapsed="false">
      <c r="A6016" s="0" t="s">
        <v>8870</v>
      </c>
    </row>
    <row r="6017" customFormat="false" ht="12.8" hidden="false" customHeight="false" outlineLevel="0" collapsed="false">
      <c r="A6017" s="0" t="s">
        <v>8871</v>
      </c>
      <c r="B6017" s="0" t="s">
        <v>8872</v>
      </c>
    </row>
    <row r="6018" customFormat="false" ht="12.8" hidden="false" customHeight="false" outlineLevel="0" collapsed="false">
      <c r="A6018" s="0" t="s">
        <v>8873</v>
      </c>
    </row>
    <row r="6019" customFormat="false" ht="12.8" hidden="false" customHeight="false" outlineLevel="0" collapsed="false">
      <c r="A6019" s="0" t="s">
        <v>8874</v>
      </c>
    </row>
    <row r="6020" customFormat="false" ht="12.8" hidden="false" customHeight="false" outlineLevel="0" collapsed="false">
      <c r="A6020" s="0" t="s">
        <v>8875</v>
      </c>
    </row>
    <row r="6021" customFormat="false" ht="12.8" hidden="false" customHeight="false" outlineLevel="0" collapsed="false">
      <c r="A6021" s="0" t="s">
        <v>8876</v>
      </c>
      <c r="B6021" s="0" t="s">
        <v>8877</v>
      </c>
      <c r="C6021" s="0" t="s">
        <v>8878</v>
      </c>
    </row>
    <row r="6022" customFormat="false" ht="12.8" hidden="false" customHeight="false" outlineLevel="0" collapsed="false">
      <c r="A6022" s="0" t="s">
        <v>8879</v>
      </c>
    </row>
    <row r="6023" customFormat="false" ht="12.8" hidden="false" customHeight="false" outlineLevel="0" collapsed="false">
      <c r="A6023" s="0" t="s">
        <v>8880</v>
      </c>
    </row>
    <row r="6024" customFormat="false" ht="12.8" hidden="false" customHeight="false" outlineLevel="0" collapsed="false">
      <c r="A6024" s="0" t="s">
        <v>8881</v>
      </c>
    </row>
    <row r="6025" customFormat="false" ht="12.8" hidden="false" customHeight="false" outlineLevel="0" collapsed="false">
      <c r="A6025" s="0" t="s">
        <v>8882</v>
      </c>
    </row>
    <row r="6026" customFormat="false" ht="12.8" hidden="false" customHeight="false" outlineLevel="0" collapsed="false">
      <c r="B6026" s="0" t="s">
        <v>8883</v>
      </c>
    </row>
    <row r="6027" customFormat="false" ht="12.8" hidden="false" customHeight="false" outlineLevel="0" collapsed="false">
      <c r="A6027" s="0" t="s">
        <v>8884</v>
      </c>
      <c r="B6027" s="0" t="s">
        <v>8885</v>
      </c>
    </row>
    <row r="6028" customFormat="false" ht="12.8" hidden="false" customHeight="false" outlineLevel="0" collapsed="false">
      <c r="A6028" s="0" t="s">
        <v>8886</v>
      </c>
      <c r="B6028" s="0" t="s">
        <v>8887</v>
      </c>
    </row>
    <row r="6029" customFormat="false" ht="12.8" hidden="false" customHeight="false" outlineLevel="0" collapsed="false">
      <c r="A6029" s="0" t="s">
        <v>8888</v>
      </c>
    </row>
    <row r="6030" customFormat="false" ht="12.8" hidden="false" customHeight="false" outlineLevel="0" collapsed="false">
      <c r="A6030" s="0" t="s">
        <v>8889</v>
      </c>
    </row>
    <row r="6031" customFormat="false" ht="12.8" hidden="false" customHeight="false" outlineLevel="0" collapsed="false">
      <c r="A6031" s="0" t="s">
        <v>8890</v>
      </c>
    </row>
    <row r="6032" customFormat="false" ht="12.8" hidden="false" customHeight="false" outlineLevel="0" collapsed="false">
      <c r="A6032" s="0" t="s">
        <v>8891</v>
      </c>
    </row>
    <row r="6033" customFormat="false" ht="12.8" hidden="false" customHeight="false" outlineLevel="0" collapsed="false">
      <c r="A6033" s="0" t="s">
        <v>8892</v>
      </c>
    </row>
    <row r="6034" customFormat="false" ht="12.8" hidden="false" customHeight="false" outlineLevel="0" collapsed="false">
      <c r="A6034" s="0" t="s">
        <v>8893</v>
      </c>
    </row>
    <row r="6035" customFormat="false" ht="12.8" hidden="false" customHeight="false" outlineLevel="0" collapsed="false">
      <c r="A6035" s="0" t="s">
        <v>8894</v>
      </c>
    </row>
    <row r="6036" customFormat="false" ht="12.8" hidden="false" customHeight="false" outlineLevel="0" collapsed="false">
      <c r="A6036" s="0" t="s">
        <v>8895</v>
      </c>
    </row>
    <row r="6037" customFormat="false" ht="12.8" hidden="false" customHeight="false" outlineLevel="0" collapsed="false">
      <c r="A6037" s="0" t="s">
        <v>8896</v>
      </c>
    </row>
    <row r="6038" customFormat="false" ht="12.8" hidden="false" customHeight="false" outlineLevel="0" collapsed="false">
      <c r="A6038" s="0" t="s">
        <v>8897</v>
      </c>
    </row>
    <row r="6039" customFormat="false" ht="12.8" hidden="false" customHeight="false" outlineLevel="0" collapsed="false">
      <c r="A6039" s="0" t="s">
        <v>8898</v>
      </c>
    </row>
    <row r="6040" customFormat="false" ht="12.8" hidden="false" customHeight="false" outlineLevel="0" collapsed="false">
      <c r="A6040" s="0" t="s">
        <v>8899</v>
      </c>
      <c r="B6040" s="0" t="s">
        <v>8900</v>
      </c>
    </row>
    <row r="6041" customFormat="false" ht="12.8" hidden="false" customHeight="false" outlineLevel="0" collapsed="false">
      <c r="A6041" s="0" t="s">
        <v>8901</v>
      </c>
    </row>
    <row r="6042" customFormat="false" ht="12.8" hidden="false" customHeight="false" outlineLevel="0" collapsed="false">
      <c r="A6042" s="0" t="s">
        <v>8902</v>
      </c>
    </row>
    <row r="6043" customFormat="false" ht="12.8" hidden="false" customHeight="false" outlineLevel="0" collapsed="false">
      <c r="A6043" s="0" t="s">
        <v>8903</v>
      </c>
      <c r="B6043" s="0" t="s">
        <v>8904</v>
      </c>
      <c r="C6043" s="0" t="s">
        <v>8905</v>
      </c>
    </row>
    <row r="6044" customFormat="false" ht="12.8" hidden="false" customHeight="false" outlineLevel="0" collapsed="false">
      <c r="A6044" s="0" t="s">
        <v>8906</v>
      </c>
    </row>
    <row r="6045" customFormat="false" ht="12.8" hidden="false" customHeight="false" outlineLevel="0" collapsed="false">
      <c r="A6045" s="0" t="s">
        <v>8907</v>
      </c>
    </row>
    <row r="6046" customFormat="false" ht="12.8" hidden="false" customHeight="false" outlineLevel="0" collapsed="false">
      <c r="A6046" s="0" t="s">
        <v>8908</v>
      </c>
    </row>
    <row r="6047" customFormat="false" ht="12.8" hidden="false" customHeight="false" outlineLevel="0" collapsed="false">
      <c r="A6047" s="0" t="s">
        <v>8909</v>
      </c>
    </row>
    <row r="6048" customFormat="false" ht="12.8" hidden="false" customHeight="false" outlineLevel="0" collapsed="false">
      <c r="A6048" s="0" t="s">
        <v>8910</v>
      </c>
    </row>
    <row r="6049" customFormat="false" ht="12.8" hidden="false" customHeight="false" outlineLevel="0" collapsed="false">
      <c r="A6049" s="0" t="s">
        <v>8911</v>
      </c>
      <c r="B6049" s="0" t="s">
        <v>8912</v>
      </c>
    </row>
    <row r="6050" customFormat="false" ht="12.8" hidden="false" customHeight="false" outlineLevel="0" collapsed="false">
      <c r="A6050" s="0" t="s">
        <v>8913</v>
      </c>
      <c r="B6050" s="0" t="s">
        <v>8914</v>
      </c>
      <c r="C6050" s="0" t="s">
        <v>8915</v>
      </c>
    </row>
    <row r="6051" customFormat="false" ht="12.8" hidden="false" customHeight="false" outlineLevel="0" collapsed="false">
      <c r="A6051" s="0" t="s">
        <v>8916</v>
      </c>
      <c r="B6051" s="0" t="s">
        <v>8917</v>
      </c>
    </row>
    <row r="6052" customFormat="false" ht="12.8" hidden="false" customHeight="false" outlineLevel="0" collapsed="false">
      <c r="A6052" s="0" t="s">
        <v>8918</v>
      </c>
      <c r="B6052" s="0" t="s">
        <v>8919</v>
      </c>
      <c r="C6052" s="0" t="s">
        <v>8920</v>
      </c>
      <c r="D6052" s="0" t="s">
        <v>8921</v>
      </c>
    </row>
    <row r="6053" customFormat="false" ht="12.8" hidden="false" customHeight="false" outlineLevel="0" collapsed="false">
      <c r="A6053" s="0" t="s">
        <v>8922</v>
      </c>
      <c r="B6053" s="0" t="s">
        <v>8923</v>
      </c>
    </row>
    <row r="6054" customFormat="false" ht="12.8" hidden="false" customHeight="false" outlineLevel="0" collapsed="false">
      <c r="A6054" s="0" t="s">
        <v>8924</v>
      </c>
    </row>
    <row r="6055" customFormat="false" ht="12.8" hidden="false" customHeight="false" outlineLevel="0" collapsed="false">
      <c r="A6055" s="0" t="s">
        <v>8925</v>
      </c>
    </row>
    <row r="6056" customFormat="false" ht="12.8" hidden="false" customHeight="false" outlineLevel="0" collapsed="false">
      <c r="A6056" s="0" t="s">
        <v>8926</v>
      </c>
    </row>
    <row r="6057" customFormat="false" ht="12.8" hidden="false" customHeight="false" outlineLevel="0" collapsed="false">
      <c r="A6057" s="0" t="s">
        <v>8927</v>
      </c>
      <c r="B6057" s="0" t="s">
        <v>8928</v>
      </c>
      <c r="C6057" s="0" t="s">
        <v>8929</v>
      </c>
      <c r="D6057" s="0" t="s">
        <v>8930</v>
      </c>
      <c r="E6057" s="0" t="s">
        <v>8931</v>
      </c>
    </row>
    <row r="6058" customFormat="false" ht="12.8" hidden="false" customHeight="false" outlineLevel="0" collapsed="false">
      <c r="A6058" s="0" t="s">
        <v>8932</v>
      </c>
      <c r="B6058" s="0" t="s">
        <v>8933</v>
      </c>
      <c r="C6058" s="0" t="s">
        <v>8934</v>
      </c>
    </row>
    <row r="6059" customFormat="false" ht="12.8" hidden="false" customHeight="false" outlineLevel="0" collapsed="false">
      <c r="A6059" s="0" t="s">
        <v>8935</v>
      </c>
      <c r="B6059" s="0" t="s">
        <v>8936</v>
      </c>
    </row>
    <row r="6060" customFormat="false" ht="12.8" hidden="false" customHeight="false" outlineLevel="0" collapsed="false">
      <c r="A6060" s="0" t="s">
        <v>8937</v>
      </c>
      <c r="B6060" s="0" t="s">
        <v>8938</v>
      </c>
    </row>
    <row r="6061" customFormat="false" ht="12.8" hidden="false" customHeight="false" outlineLevel="0" collapsed="false">
      <c r="A6061" s="0" t="s">
        <v>8939</v>
      </c>
      <c r="B6061" s="0" t="s">
        <v>8940</v>
      </c>
    </row>
    <row r="6062" customFormat="false" ht="12.8" hidden="false" customHeight="false" outlineLevel="0" collapsed="false">
      <c r="A6062" s="0" t="s">
        <v>8941</v>
      </c>
    </row>
    <row r="6063" customFormat="false" ht="12.8" hidden="false" customHeight="false" outlineLevel="0" collapsed="false">
      <c r="A6063" s="0" t="s">
        <v>8942</v>
      </c>
    </row>
    <row r="6064" customFormat="false" ht="12.8" hidden="false" customHeight="false" outlineLevel="0" collapsed="false">
      <c r="A6064" s="0" t="s">
        <v>8943</v>
      </c>
      <c r="B6064" s="0" t="s">
        <v>8944</v>
      </c>
    </row>
    <row r="6065" customFormat="false" ht="12.8" hidden="false" customHeight="false" outlineLevel="0" collapsed="false">
      <c r="A6065" s="0" t="s">
        <v>8945</v>
      </c>
    </row>
    <row r="6066" customFormat="false" ht="12.8" hidden="false" customHeight="false" outlineLevel="0" collapsed="false">
      <c r="A6066" s="0" t="s">
        <v>8946</v>
      </c>
      <c r="B6066" s="0" t="s">
        <v>8947</v>
      </c>
    </row>
    <row r="6067" customFormat="false" ht="12.8" hidden="false" customHeight="false" outlineLevel="0" collapsed="false">
      <c r="A6067" s="0" t="s">
        <v>8948</v>
      </c>
    </row>
    <row r="6068" customFormat="false" ht="12.8" hidden="false" customHeight="false" outlineLevel="0" collapsed="false">
      <c r="A6068" s="0" t="s">
        <v>8949</v>
      </c>
      <c r="B6068" s="0" t="s">
        <v>8950</v>
      </c>
      <c r="C6068" s="0" t="s">
        <v>8951</v>
      </c>
      <c r="D6068" s="0" t="s">
        <v>8952</v>
      </c>
    </row>
    <row r="6069" customFormat="false" ht="12.8" hidden="false" customHeight="false" outlineLevel="0" collapsed="false">
      <c r="A6069" s="0" t="s">
        <v>8953</v>
      </c>
    </row>
    <row r="6070" customFormat="false" ht="12.8" hidden="false" customHeight="false" outlineLevel="0" collapsed="false">
      <c r="A6070" s="0" t="s">
        <v>8954</v>
      </c>
    </row>
    <row r="6071" customFormat="false" ht="12.8" hidden="false" customHeight="false" outlineLevel="0" collapsed="false">
      <c r="A6071" s="0" t="s">
        <v>8955</v>
      </c>
    </row>
    <row r="6072" customFormat="false" ht="12.8" hidden="false" customHeight="false" outlineLevel="0" collapsed="false">
      <c r="A6072" s="0" t="s">
        <v>8956</v>
      </c>
    </row>
    <row r="6073" customFormat="false" ht="12.8" hidden="false" customHeight="false" outlineLevel="0" collapsed="false">
      <c r="A6073" s="0" t="s">
        <v>8957</v>
      </c>
    </row>
    <row r="6074" customFormat="false" ht="12.8" hidden="false" customHeight="false" outlineLevel="0" collapsed="false">
      <c r="A6074" s="0" t="s">
        <v>8958</v>
      </c>
    </row>
    <row r="6075" customFormat="false" ht="12.8" hidden="false" customHeight="false" outlineLevel="0" collapsed="false">
      <c r="A6075" s="0" t="s">
        <v>8959</v>
      </c>
    </row>
    <row r="6076" customFormat="false" ht="12.8" hidden="false" customHeight="false" outlineLevel="0" collapsed="false">
      <c r="A6076" s="0" t="s">
        <v>8960</v>
      </c>
    </row>
    <row r="6077" customFormat="false" ht="12.8" hidden="false" customHeight="false" outlineLevel="0" collapsed="false">
      <c r="A6077" s="0" t="s">
        <v>8961</v>
      </c>
    </row>
    <row r="6078" customFormat="false" ht="12.8" hidden="false" customHeight="false" outlineLevel="0" collapsed="false">
      <c r="A6078" s="0" t="s">
        <v>8962</v>
      </c>
    </row>
    <row r="6079" customFormat="false" ht="12.8" hidden="false" customHeight="false" outlineLevel="0" collapsed="false">
      <c r="A6079" s="0" t="s">
        <v>8963</v>
      </c>
      <c r="B6079" s="0" t="s">
        <v>8964</v>
      </c>
    </row>
    <row r="6080" customFormat="false" ht="12.8" hidden="false" customHeight="false" outlineLevel="0" collapsed="false">
      <c r="A6080" s="0" t="s">
        <v>8965</v>
      </c>
    </row>
    <row r="6081" customFormat="false" ht="12.8" hidden="false" customHeight="false" outlineLevel="0" collapsed="false">
      <c r="A6081" s="0" t="s">
        <v>8966</v>
      </c>
    </row>
    <row r="6082" customFormat="false" ht="12.8" hidden="false" customHeight="false" outlineLevel="0" collapsed="false">
      <c r="A6082" s="0" t="s">
        <v>8967</v>
      </c>
    </row>
    <row r="6083" customFormat="false" ht="12.8" hidden="false" customHeight="false" outlineLevel="0" collapsed="false">
      <c r="A6083" s="0" t="s">
        <v>8968</v>
      </c>
      <c r="B6083" s="0" t="s">
        <v>8969</v>
      </c>
      <c r="C6083" s="0" t="s">
        <v>8970</v>
      </c>
    </row>
    <row r="6084" customFormat="false" ht="12.8" hidden="false" customHeight="false" outlineLevel="0" collapsed="false">
      <c r="A6084" s="0" t="s">
        <v>8971</v>
      </c>
    </row>
    <row r="6085" customFormat="false" ht="12.8" hidden="false" customHeight="false" outlineLevel="0" collapsed="false">
      <c r="A6085" s="0" t="s">
        <v>8972</v>
      </c>
      <c r="B6085" s="0" t="s">
        <v>8973</v>
      </c>
      <c r="C6085" s="0" t="s">
        <v>8974</v>
      </c>
      <c r="D6085" s="0" t="s">
        <v>8975</v>
      </c>
      <c r="E6085" s="0" t="s">
        <v>8976</v>
      </c>
    </row>
    <row r="6086" customFormat="false" ht="12.8" hidden="false" customHeight="false" outlineLevel="0" collapsed="false">
      <c r="A6086" s="0" t="s">
        <v>8977</v>
      </c>
      <c r="B6086" s="0" t="s">
        <v>8978</v>
      </c>
      <c r="C6086" s="0" t="s">
        <v>8979</v>
      </c>
    </row>
    <row r="6087" customFormat="false" ht="12.8" hidden="false" customHeight="false" outlineLevel="0" collapsed="false">
      <c r="A6087" s="0" t="s">
        <v>8980</v>
      </c>
    </row>
    <row r="6088" customFormat="false" ht="12.8" hidden="false" customHeight="false" outlineLevel="0" collapsed="false">
      <c r="A6088" s="0" t="s">
        <v>8981</v>
      </c>
      <c r="B6088" s="0" t="s">
        <v>8982</v>
      </c>
    </row>
    <row r="6089" customFormat="false" ht="12.8" hidden="false" customHeight="false" outlineLevel="0" collapsed="false">
      <c r="A6089" s="0" t="s">
        <v>8983</v>
      </c>
    </row>
    <row r="6090" customFormat="false" ht="12.8" hidden="false" customHeight="false" outlineLevel="0" collapsed="false">
      <c r="A6090" s="0" t="s">
        <v>8984</v>
      </c>
      <c r="B6090" s="0" t="s">
        <v>8985</v>
      </c>
      <c r="C6090" s="0" t="s">
        <v>8986</v>
      </c>
    </row>
    <row r="6091" customFormat="false" ht="12.8" hidden="false" customHeight="false" outlineLevel="0" collapsed="false">
      <c r="A6091" s="0" t="s">
        <v>8987</v>
      </c>
      <c r="B6091" s="0" t="s">
        <v>8988</v>
      </c>
      <c r="C6091" s="0" t="s">
        <v>8989</v>
      </c>
      <c r="D6091" s="0" t="s">
        <v>8990</v>
      </c>
      <c r="E6091" s="0" t="s">
        <v>8991</v>
      </c>
    </row>
    <row r="6092" customFormat="false" ht="12.8" hidden="false" customHeight="false" outlineLevel="0" collapsed="false">
      <c r="A6092" s="0" t="s">
        <v>8992</v>
      </c>
    </row>
    <row r="6093" customFormat="false" ht="12.8" hidden="false" customHeight="false" outlineLevel="0" collapsed="false">
      <c r="A6093" s="0" t="s">
        <v>8993</v>
      </c>
    </row>
    <row r="6094" customFormat="false" ht="12.8" hidden="false" customHeight="false" outlineLevel="0" collapsed="false">
      <c r="A6094" s="0" t="s">
        <v>8994</v>
      </c>
    </row>
    <row r="6095" customFormat="false" ht="12.8" hidden="false" customHeight="false" outlineLevel="0" collapsed="false">
      <c r="A6095" s="0" t="s">
        <v>8995</v>
      </c>
    </row>
    <row r="6096" customFormat="false" ht="12.8" hidden="false" customHeight="false" outlineLevel="0" collapsed="false">
      <c r="A6096" s="0" t="s">
        <v>8996</v>
      </c>
      <c r="B6096" s="0" t="s">
        <v>8997</v>
      </c>
      <c r="C6096" s="0" t="s">
        <v>8998</v>
      </c>
      <c r="D6096" s="0" t="s">
        <v>8999</v>
      </c>
      <c r="E6096" s="0" t="s">
        <v>9000</v>
      </c>
      <c r="F6096" s="0" t="s">
        <v>9001</v>
      </c>
      <c r="G6096" s="0" t="s">
        <v>9002</v>
      </c>
      <c r="H6096" s="0" t="s">
        <v>9003</v>
      </c>
    </row>
    <row r="6097" customFormat="false" ht="12.8" hidden="false" customHeight="false" outlineLevel="0" collapsed="false">
      <c r="A6097" s="0" t="s">
        <v>9004</v>
      </c>
      <c r="B6097" s="0" t="s">
        <v>9005</v>
      </c>
    </row>
    <row r="6098" customFormat="false" ht="12.8" hidden="false" customHeight="false" outlineLevel="0" collapsed="false">
      <c r="A6098" s="0" t="s">
        <v>9006</v>
      </c>
    </row>
    <row r="6099" customFormat="false" ht="12.8" hidden="false" customHeight="false" outlineLevel="0" collapsed="false">
      <c r="A6099" s="0" t="s">
        <v>9007</v>
      </c>
    </row>
    <row r="6100" customFormat="false" ht="12.8" hidden="false" customHeight="false" outlineLevel="0" collapsed="false">
      <c r="A6100" s="0" t="s">
        <v>9008</v>
      </c>
    </row>
    <row r="6101" customFormat="false" ht="12.8" hidden="false" customHeight="false" outlineLevel="0" collapsed="false">
      <c r="A6101" s="0" t="s">
        <v>9009</v>
      </c>
      <c r="B6101" s="0" t="s">
        <v>9010</v>
      </c>
    </row>
    <row r="6102" customFormat="false" ht="12.8" hidden="false" customHeight="false" outlineLevel="0" collapsed="false">
      <c r="A6102" s="0" t="s">
        <v>9011</v>
      </c>
    </row>
    <row r="6103" customFormat="false" ht="12.8" hidden="false" customHeight="false" outlineLevel="0" collapsed="false">
      <c r="A6103" s="0" t="s">
        <v>9012</v>
      </c>
    </row>
    <row r="6104" customFormat="false" ht="12.8" hidden="false" customHeight="false" outlineLevel="0" collapsed="false">
      <c r="A6104" s="0" t="s">
        <v>9013</v>
      </c>
      <c r="B6104" s="0" t="s">
        <v>9014</v>
      </c>
    </row>
    <row r="6105" customFormat="false" ht="12.8" hidden="false" customHeight="false" outlineLevel="0" collapsed="false">
      <c r="A6105" s="0" t="s">
        <v>9015</v>
      </c>
      <c r="B6105" s="0" t="s">
        <v>9016</v>
      </c>
      <c r="C6105" s="0" t="s">
        <v>9017</v>
      </c>
      <c r="D6105" s="0" t="s">
        <v>9018</v>
      </c>
      <c r="E6105" s="0" t="s">
        <v>9019</v>
      </c>
    </row>
    <row r="6106" customFormat="false" ht="12.8" hidden="false" customHeight="false" outlineLevel="0" collapsed="false">
      <c r="A6106" s="0" t="s">
        <v>9020</v>
      </c>
    </row>
    <row r="6107" customFormat="false" ht="12.8" hidden="false" customHeight="false" outlineLevel="0" collapsed="false">
      <c r="A6107" s="0" t="s">
        <v>9021</v>
      </c>
      <c r="B6107" s="0" t="s">
        <v>9022</v>
      </c>
    </row>
    <row r="6108" customFormat="false" ht="12.8" hidden="false" customHeight="false" outlineLevel="0" collapsed="false">
      <c r="A6108" s="0" t="s">
        <v>9023</v>
      </c>
    </row>
    <row r="6109" customFormat="false" ht="12.8" hidden="false" customHeight="false" outlineLevel="0" collapsed="false">
      <c r="A6109" s="0" t="s">
        <v>9024</v>
      </c>
    </row>
    <row r="6110" customFormat="false" ht="12.8" hidden="false" customHeight="false" outlineLevel="0" collapsed="false">
      <c r="A6110" s="0" t="s">
        <v>9025</v>
      </c>
    </row>
    <row r="6111" customFormat="false" ht="12.8" hidden="false" customHeight="false" outlineLevel="0" collapsed="false">
      <c r="A6111" s="0" t="s">
        <v>9026</v>
      </c>
    </row>
    <row r="6113" customFormat="false" ht="12.8" hidden="false" customHeight="false" outlineLevel="0" collapsed="false">
      <c r="A6113" s="0" t="s">
        <v>9027</v>
      </c>
    </row>
    <row r="6114" customFormat="false" ht="12.8" hidden="false" customHeight="false" outlineLevel="0" collapsed="false">
      <c r="A6114" s="0" t="s">
        <v>9028</v>
      </c>
    </row>
    <row r="6115" customFormat="false" ht="12.8" hidden="false" customHeight="false" outlineLevel="0" collapsed="false">
      <c r="A6115" s="0" t="s">
        <v>9029</v>
      </c>
    </row>
    <row r="6116" customFormat="false" ht="12.8" hidden="false" customHeight="false" outlineLevel="0" collapsed="false">
      <c r="A6116" s="0" t="s">
        <v>9030</v>
      </c>
    </row>
    <row r="6117" customFormat="false" ht="12.8" hidden="false" customHeight="false" outlineLevel="0" collapsed="false">
      <c r="A6117" s="0" t="s">
        <v>9031</v>
      </c>
    </row>
    <row r="6118" customFormat="false" ht="12.8" hidden="false" customHeight="false" outlineLevel="0" collapsed="false">
      <c r="A6118" s="0" t="s">
        <v>9032</v>
      </c>
    </row>
    <row r="6119" customFormat="false" ht="12.8" hidden="false" customHeight="false" outlineLevel="0" collapsed="false">
      <c r="A6119" s="0" t="s">
        <v>9033</v>
      </c>
    </row>
    <row r="6120" customFormat="false" ht="12.8" hidden="false" customHeight="false" outlineLevel="0" collapsed="false">
      <c r="A6120" s="0" t="s">
        <v>9034</v>
      </c>
      <c r="B6120" s="0" t="s">
        <v>9035</v>
      </c>
    </row>
    <row r="6121" customFormat="false" ht="12.8" hidden="false" customHeight="false" outlineLevel="0" collapsed="false">
      <c r="A6121" s="0" t="s">
        <v>9036</v>
      </c>
    </row>
    <row r="6122" customFormat="false" ht="12.8" hidden="false" customHeight="false" outlineLevel="0" collapsed="false">
      <c r="A6122" s="0" t="s">
        <v>9037</v>
      </c>
      <c r="B6122" s="0" t="s">
        <v>9038</v>
      </c>
    </row>
    <row r="6123" customFormat="false" ht="12.8" hidden="false" customHeight="false" outlineLevel="0" collapsed="false">
      <c r="A6123" s="0" t="s">
        <v>9039</v>
      </c>
    </row>
    <row r="6124" customFormat="false" ht="12.8" hidden="false" customHeight="false" outlineLevel="0" collapsed="false">
      <c r="A6124" s="0" t="s">
        <v>9040</v>
      </c>
    </row>
    <row r="6125" customFormat="false" ht="12.8" hidden="false" customHeight="false" outlineLevel="0" collapsed="false">
      <c r="A6125" s="0" t="s">
        <v>9041</v>
      </c>
    </row>
    <row r="6127" customFormat="false" ht="12.8" hidden="false" customHeight="false" outlineLevel="0" collapsed="false">
      <c r="A6127" s="0" t="s">
        <v>9042</v>
      </c>
    </row>
    <row r="6128" customFormat="false" ht="12.8" hidden="false" customHeight="false" outlineLevel="0" collapsed="false">
      <c r="A6128" s="0" t="s">
        <v>9043</v>
      </c>
    </row>
    <row r="6129" customFormat="false" ht="12.8" hidden="false" customHeight="false" outlineLevel="0" collapsed="false">
      <c r="A6129" s="0" t="s">
        <v>9044</v>
      </c>
    </row>
    <row r="6130" customFormat="false" ht="12.8" hidden="false" customHeight="false" outlineLevel="0" collapsed="false">
      <c r="A6130" s="0" t="s">
        <v>9045</v>
      </c>
      <c r="B6130" s="0" t="s">
        <v>9046</v>
      </c>
    </row>
    <row r="6131" customFormat="false" ht="12.8" hidden="false" customHeight="false" outlineLevel="0" collapsed="false">
      <c r="A6131" s="0" t="s">
        <v>9047</v>
      </c>
    </row>
    <row r="6132" customFormat="false" ht="12.8" hidden="false" customHeight="false" outlineLevel="0" collapsed="false">
      <c r="A6132" s="0" t="s">
        <v>9048</v>
      </c>
    </row>
    <row r="6133" customFormat="false" ht="12.8" hidden="false" customHeight="false" outlineLevel="0" collapsed="false">
      <c r="A6133" s="0" t="s">
        <v>9049</v>
      </c>
      <c r="B6133" s="0" t="s">
        <v>9050</v>
      </c>
      <c r="C6133" s="0" t="s">
        <v>9051</v>
      </c>
    </row>
    <row r="6134" customFormat="false" ht="12.8" hidden="false" customHeight="false" outlineLevel="0" collapsed="false">
      <c r="A6134" s="0" t="s">
        <v>9052</v>
      </c>
      <c r="B6134" s="0" t="s">
        <v>9053</v>
      </c>
    </row>
    <row r="6135" customFormat="false" ht="12.8" hidden="false" customHeight="false" outlineLevel="0" collapsed="false">
      <c r="A6135" s="0" t="e">
        <f aca="false">Ð_x0012_Sˆ€Š›»M²pw{\I_x0008_</f>
        <v>#N/A</v>
      </c>
    </row>
    <row r="6136" customFormat="false" ht="12.8" hidden="false" customHeight="false" outlineLevel="0" collapsed="false">
      <c r="A6136" s="0" t="s">
        <v>9054</v>
      </c>
      <c r="B6136" s="0" t="s">
        <v>9055</v>
      </c>
    </row>
    <row r="6137" customFormat="false" ht="12.8" hidden="false" customHeight="false" outlineLevel="0" collapsed="false">
      <c r="A6137" s="0" t="s">
        <v>9056</v>
      </c>
    </row>
    <row r="6138" customFormat="false" ht="12.8" hidden="false" customHeight="false" outlineLevel="0" collapsed="false">
      <c r="A6138" s="0" t="s">
        <v>9057</v>
      </c>
    </row>
    <row r="6139" customFormat="false" ht="12.8" hidden="false" customHeight="false" outlineLevel="0" collapsed="false">
      <c r="A6139" s="0" t="s">
        <v>9058</v>
      </c>
      <c r="B6139" s="0" t="s">
        <v>9059</v>
      </c>
    </row>
    <row r="6140" customFormat="false" ht="12.8" hidden="false" customHeight="false" outlineLevel="0" collapsed="false">
      <c r="A6140" s="0" t="s">
        <v>9060</v>
      </c>
    </row>
    <row r="6141" customFormat="false" ht="12.8" hidden="false" customHeight="false" outlineLevel="0" collapsed="false">
      <c r="A6141" s="0" t="s">
        <v>9061</v>
      </c>
    </row>
    <row r="6142" customFormat="false" ht="12.8" hidden="false" customHeight="false" outlineLevel="0" collapsed="false">
      <c r="A6142" s="0" t="s">
        <v>9062</v>
      </c>
    </row>
    <row r="6143" customFormat="false" ht="12.8" hidden="false" customHeight="false" outlineLevel="0" collapsed="false">
      <c r="B6143" s="0" t="s">
        <v>9063</v>
      </c>
      <c r="C6143" s="0" t="s">
        <v>9064</v>
      </c>
    </row>
    <row r="6144" customFormat="false" ht="12.8" hidden="false" customHeight="false" outlineLevel="0" collapsed="false">
      <c r="A6144" s="0" t="s">
        <v>9065</v>
      </c>
      <c r="B6144" s="0" t="s">
        <v>9066</v>
      </c>
    </row>
    <row r="6145" customFormat="false" ht="12.8" hidden="false" customHeight="false" outlineLevel="0" collapsed="false">
      <c r="A6145" s="0" t="s">
        <v>9067</v>
      </c>
    </row>
    <row r="6146" customFormat="false" ht="12.8" hidden="false" customHeight="false" outlineLevel="0" collapsed="false">
      <c r="A6146" s="0" t="s">
        <v>9068</v>
      </c>
    </row>
    <row r="6147" customFormat="false" ht="12.8" hidden="false" customHeight="false" outlineLevel="0" collapsed="false">
      <c r="A6147" s="0" t="s">
        <v>9069</v>
      </c>
    </row>
    <row r="6148" customFormat="false" ht="12.8" hidden="false" customHeight="false" outlineLevel="0" collapsed="false">
      <c r="A6148" s="0" t="s">
        <v>9070</v>
      </c>
    </row>
    <row r="6149" customFormat="false" ht="12.8" hidden="false" customHeight="false" outlineLevel="0" collapsed="false">
      <c r="A6149" s="0" t="s">
        <v>9071</v>
      </c>
    </row>
    <row r="6150" customFormat="false" ht="12.8" hidden="false" customHeight="false" outlineLevel="0" collapsed="false">
      <c r="A6150" s="0" t="s">
        <v>9072</v>
      </c>
      <c r="B6150" s="0" t="s">
        <v>9073</v>
      </c>
      <c r="C6150" s="0" t="s">
        <v>9074</v>
      </c>
      <c r="D6150" s="0" t="s">
        <v>9075</v>
      </c>
    </row>
    <row r="6151" customFormat="false" ht="12.8" hidden="false" customHeight="false" outlineLevel="0" collapsed="false">
      <c r="A6151" s="0" t="s">
        <v>9076</v>
      </c>
      <c r="B6151" s="0" t="s">
        <v>9077</v>
      </c>
    </row>
    <row r="6152" customFormat="false" ht="12.8" hidden="false" customHeight="false" outlineLevel="0" collapsed="false">
      <c r="A6152" s="0" t="s">
        <v>9078</v>
      </c>
      <c r="B6152" s="0" t="s">
        <v>9079</v>
      </c>
    </row>
    <row r="6153" customFormat="false" ht="12.8" hidden="false" customHeight="false" outlineLevel="0" collapsed="false">
      <c r="A6153" s="0" t="s">
        <v>9080</v>
      </c>
      <c r="B6153" s="0" t="s">
        <v>9081</v>
      </c>
    </row>
    <row r="6154" customFormat="false" ht="12.8" hidden="false" customHeight="false" outlineLevel="0" collapsed="false">
      <c r="A6154" s="0" t="s">
        <v>9082</v>
      </c>
    </row>
    <row r="6155" customFormat="false" ht="12.8" hidden="false" customHeight="false" outlineLevel="0" collapsed="false">
      <c r="A6155" s="0" t="s">
        <v>9083</v>
      </c>
    </row>
    <row r="6156" customFormat="false" ht="12.8" hidden="false" customHeight="false" outlineLevel="0" collapsed="false">
      <c r="A6156" s="0" t="s">
        <v>9084</v>
      </c>
      <c r="B6156" s="0" t="s">
        <v>9085</v>
      </c>
      <c r="C6156" s="0" t="s">
        <v>9086</v>
      </c>
    </row>
    <row r="6157" customFormat="false" ht="12.8" hidden="false" customHeight="false" outlineLevel="0" collapsed="false">
      <c r="A6157" s="0" t="s">
        <v>9087</v>
      </c>
      <c r="B6157" s="0" t="s">
        <v>9088</v>
      </c>
    </row>
    <row r="6158" customFormat="false" ht="12.8" hidden="false" customHeight="false" outlineLevel="0" collapsed="false">
      <c r="A6158" s="0" t="s">
        <v>9089</v>
      </c>
      <c r="B6158" s="0" t="s">
        <v>9090</v>
      </c>
    </row>
    <row r="6159" customFormat="false" ht="12.8" hidden="false" customHeight="false" outlineLevel="0" collapsed="false">
      <c r="A6159" s="0" t="s">
        <v>9091</v>
      </c>
      <c r="B6159" s="0" t="s">
        <v>9092</v>
      </c>
    </row>
    <row r="6160" customFormat="false" ht="12.8" hidden="false" customHeight="false" outlineLevel="0" collapsed="false">
      <c r="A6160" s="0" t="s">
        <v>9093</v>
      </c>
      <c r="B6160" s="0" t="s">
        <v>9094</v>
      </c>
      <c r="C6160" s="0" t="s">
        <v>9095</v>
      </c>
    </row>
    <row r="6161" customFormat="false" ht="12.8" hidden="false" customHeight="false" outlineLevel="0" collapsed="false">
      <c r="A6161" s="0" t="s">
        <v>9096</v>
      </c>
      <c r="B6161" s="0" t="s">
        <v>9097</v>
      </c>
    </row>
    <row r="6162" customFormat="false" ht="12.8" hidden="false" customHeight="false" outlineLevel="0" collapsed="false">
      <c r="A6162" s="0" t="s">
        <v>9098</v>
      </c>
      <c r="B6162" s="0" t="s">
        <v>9099</v>
      </c>
    </row>
    <row r="6163" customFormat="false" ht="12.8" hidden="false" customHeight="false" outlineLevel="0" collapsed="false">
      <c r="A6163" s="0" t="s">
        <v>9100</v>
      </c>
      <c r="B6163" s="0" t="s">
        <v>9101</v>
      </c>
      <c r="C6163" s="0" t="s">
        <v>9102</v>
      </c>
      <c r="D6163" s="0" t="s">
        <v>9103</v>
      </c>
      <c r="E6163" s="0" t="s">
        <v>9104</v>
      </c>
      <c r="F6163" s="0" t="s">
        <v>9105</v>
      </c>
    </row>
    <row r="6164" customFormat="false" ht="12.8" hidden="false" customHeight="false" outlineLevel="0" collapsed="false">
      <c r="A6164" s="0" t="s">
        <v>9106</v>
      </c>
    </row>
    <row r="6165" customFormat="false" ht="12.8" hidden="false" customHeight="false" outlineLevel="0" collapsed="false">
      <c r="A6165" s="0" t="s">
        <v>9107</v>
      </c>
    </row>
    <row r="6166" customFormat="false" ht="12.8" hidden="false" customHeight="false" outlineLevel="0" collapsed="false">
      <c r="A6166" s="0" t="s">
        <v>9108</v>
      </c>
    </row>
    <row r="6167" customFormat="false" ht="12.8" hidden="false" customHeight="false" outlineLevel="0" collapsed="false">
      <c r="A6167" s="0" t="s">
        <v>9109</v>
      </c>
    </row>
    <row r="6168" customFormat="false" ht="12.8" hidden="false" customHeight="false" outlineLevel="0" collapsed="false">
      <c r="A6168" s="0" t="s">
        <v>9110</v>
      </c>
      <c r="B6168" s="0" t="s">
        <v>9111</v>
      </c>
      <c r="C6168" s="0" t="s">
        <v>9112</v>
      </c>
    </row>
    <row r="6169" customFormat="false" ht="12.8" hidden="false" customHeight="false" outlineLevel="0" collapsed="false">
      <c r="A6169" s="0" t="s">
        <v>9113</v>
      </c>
    </row>
    <row r="6170" customFormat="false" ht="12.8" hidden="false" customHeight="false" outlineLevel="0" collapsed="false">
      <c r="A6170" s="0" t="s">
        <v>9114</v>
      </c>
      <c r="B6170" s="0" t="s">
        <v>9115</v>
      </c>
    </row>
    <row r="6171" customFormat="false" ht="12.8" hidden="false" customHeight="false" outlineLevel="0" collapsed="false">
      <c r="A6171" s="0" t="s">
        <v>9116</v>
      </c>
    </row>
    <row r="6172" customFormat="false" ht="12.8" hidden="false" customHeight="false" outlineLevel="0" collapsed="false">
      <c r="A6172" s="0" t="s">
        <v>9117</v>
      </c>
    </row>
    <row r="6173" customFormat="false" ht="12.8" hidden="false" customHeight="false" outlineLevel="0" collapsed="false">
      <c r="A6173" s="0" t="s">
        <v>9118</v>
      </c>
      <c r="B6173" s="0" t="s">
        <v>9119</v>
      </c>
    </row>
    <row r="6174" customFormat="false" ht="12.8" hidden="false" customHeight="false" outlineLevel="0" collapsed="false">
      <c r="A6174" s="0" t="s">
        <v>9120</v>
      </c>
      <c r="B6174" s="0" t="s">
        <v>9121</v>
      </c>
      <c r="C6174" s="0" t="s">
        <v>9122</v>
      </c>
      <c r="D6174" s="0" t="s">
        <v>9123</v>
      </c>
    </row>
    <row r="6175" customFormat="false" ht="12.8" hidden="false" customHeight="false" outlineLevel="0" collapsed="false">
      <c r="A6175" s="0" t="s">
        <v>9124</v>
      </c>
      <c r="B6175" s="0" t="s">
        <v>9125</v>
      </c>
      <c r="C6175" s="0" t="s">
        <v>9126</v>
      </c>
      <c r="D6175" s="0" t="s">
        <v>9127</v>
      </c>
      <c r="E6175" s="0" t="s">
        <v>9128</v>
      </c>
    </row>
    <row r="6176" customFormat="false" ht="12.8" hidden="false" customHeight="false" outlineLevel="0" collapsed="false">
      <c r="A6176" s="0" t="s">
        <v>9129</v>
      </c>
    </row>
    <row r="6177" customFormat="false" ht="12.8" hidden="false" customHeight="false" outlineLevel="0" collapsed="false">
      <c r="A6177" s="0" t="s">
        <v>9130</v>
      </c>
    </row>
    <row r="6178" customFormat="false" ht="12.8" hidden="false" customHeight="false" outlineLevel="0" collapsed="false">
      <c r="A6178" s="0" t="s">
        <v>9131</v>
      </c>
      <c r="B6178" s="0" t="s">
        <v>9132</v>
      </c>
    </row>
    <row r="6179" customFormat="false" ht="12.8" hidden="false" customHeight="false" outlineLevel="0" collapsed="false">
      <c r="A6179" s="0" t="s">
        <v>9133</v>
      </c>
    </row>
    <row r="6180" customFormat="false" ht="12.8" hidden="false" customHeight="false" outlineLevel="0" collapsed="false">
      <c r="A6180" s="0" t="s">
        <v>9134</v>
      </c>
      <c r="B6180" s="0" t="s">
        <v>9135</v>
      </c>
    </row>
    <row r="6181" customFormat="false" ht="12.8" hidden="false" customHeight="false" outlineLevel="0" collapsed="false">
      <c r="A6181" s="0" t="s">
        <v>9136</v>
      </c>
      <c r="B6181" s="0" t="s">
        <v>9137</v>
      </c>
    </row>
    <row r="6182" customFormat="false" ht="12.8" hidden="false" customHeight="false" outlineLevel="0" collapsed="false">
      <c r="A6182" s="0" t="s">
        <v>9138</v>
      </c>
      <c r="B6182" s="0" t="s">
        <v>9139</v>
      </c>
    </row>
    <row r="6183" customFormat="false" ht="12.8" hidden="false" customHeight="false" outlineLevel="0" collapsed="false">
      <c r="A6183" s="0" t="s">
        <v>9140</v>
      </c>
    </row>
    <row r="6184" customFormat="false" ht="12.8" hidden="false" customHeight="false" outlineLevel="0" collapsed="false">
      <c r="A6184" s="0" t="s">
        <v>9141</v>
      </c>
    </row>
    <row r="6185" customFormat="false" ht="12.8" hidden="false" customHeight="false" outlineLevel="0" collapsed="false">
      <c r="A6185" s="0" t="s">
        <v>9142</v>
      </c>
      <c r="B6185" s="0" t="s">
        <v>9143</v>
      </c>
    </row>
    <row r="6186" customFormat="false" ht="12.8" hidden="false" customHeight="false" outlineLevel="0" collapsed="false">
      <c r="A6186" s="0" t="s">
        <v>9144</v>
      </c>
      <c r="B6186" s="0" t="s">
        <v>9145</v>
      </c>
    </row>
    <row r="6187" customFormat="false" ht="12.8" hidden="false" customHeight="false" outlineLevel="0" collapsed="false">
      <c r="A6187" s="0" t="s">
        <v>9146</v>
      </c>
      <c r="B6187" s="0" t="s">
        <v>9147</v>
      </c>
      <c r="C6187" s="0" t="s">
        <v>9148</v>
      </c>
    </row>
    <row r="6188" customFormat="false" ht="12.8" hidden="false" customHeight="false" outlineLevel="0" collapsed="false">
      <c r="A6188" s="0" t="s">
        <v>9149</v>
      </c>
    </row>
    <row r="6189" customFormat="false" ht="12.8" hidden="false" customHeight="false" outlineLevel="0" collapsed="false">
      <c r="A6189" s="0" t="s">
        <v>9150</v>
      </c>
    </row>
    <row r="6190" customFormat="false" ht="12.8" hidden="false" customHeight="false" outlineLevel="0" collapsed="false">
      <c r="A6190" s="0" t="s">
        <v>9151</v>
      </c>
      <c r="B6190" s="0" t="s">
        <v>9152</v>
      </c>
      <c r="C6190" s="0" t="s">
        <v>9153</v>
      </c>
    </row>
    <row r="6191" customFormat="false" ht="12.8" hidden="false" customHeight="false" outlineLevel="0" collapsed="false">
      <c r="A6191" s="0" t="s">
        <v>9154</v>
      </c>
    </row>
    <row r="6192" customFormat="false" ht="12.8" hidden="false" customHeight="false" outlineLevel="0" collapsed="false">
      <c r="A6192" s="0" t="s">
        <v>9155</v>
      </c>
      <c r="B6192" s="0" t="s">
        <v>9156</v>
      </c>
    </row>
    <row r="6193" customFormat="false" ht="12.8" hidden="false" customHeight="false" outlineLevel="0" collapsed="false">
      <c r="A6193" s="0" t="s">
        <v>9157</v>
      </c>
    </row>
    <row r="6194" customFormat="false" ht="12.8" hidden="false" customHeight="false" outlineLevel="0" collapsed="false">
      <c r="A6194" s="0" t="s">
        <v>9158</v>
      </c>
      <c r="B6194" s="0" t="s">
        <v>9159</v>
      </c>
    </row>
    <row r="6195" customFormat="false" ht="12.8" hidden="false" customHeight="false" outlineLevel="0" collapsed="false">
      <c r="A6195" s="0" t="s">
        <v>9160</v>
      </c>
    </row>
    <row r="6196" customFormat="false" ht="12.8" hidden="false" customHeight="false" outlineLevel="0" collapsed="false">
      <c r="A6196" s="0" t="s">
        <v>9161</v>
      </c>
    </row>
    <row r="6197" customFormat="false" ht="12.8" hidden="false" customHeight="false" outlineLevel="0" collapsed="false">
      <c r="A6197" s="0" t="s">
        <v>9162</v>
      </c>
    </row>
    <row r="6198" customFormat="false" ht="12.8" hidden="false" customHeight="false" outlineLevel="0" collapsed="false">
      <c r="A6198" s="0" t="s">
        <v>9163</v>
      </c>
    </row>
    <row r="6199" customFormat="false" ht="12.8" hidden="false" customHeight="false" outlineLevel="0" collapsed="false">
      <c r="A6199" s="0" t="s">
        <v>9164</v>
      </c>
      <c r="B6199" s="0" t="s">
        <v>9165</v>
      </c>
      <c r="C6199" s="0" t="s">
        <v>9166</v>
      </c>
    </row>
    <row r="6200" customFormat="false" ht="12.8" hidden="false" customHeight="false" outlineLevel="0" collapsed="false">
      <c r="A6200" s="0" t="s">
        <v>9167</v>
      </c>
      <c r="B6200" s="0" t="s">
        <v>9168</v>
      </c>
    </row>
    <row r="6201" customFormat="false" ht="12.8" hidden="false" customHeight="false" outlineLevel="0" collapsed="false">
      <c r="A6201" s="0" t="s">
        <v>9169</v>
      </c>
    </row>
    <row r="6202" customFormat="false" ht="12.8" hidden="false" customHeight="false" outlineLevel="0" collapsed="false">
      <c r="A6202" s="0" t="s">
        <v>9170</v>
      </c>
    </row>
    <row r="6203" customFormat="false" ht="12.8" hidden="false" customHeight="false" outlineLevel="0" collapsed="false">
      <c r="A6203" s="0" t="s">
        <v>9171</v>
      </c>
    </row>
    <row r="6204" customFormat="false" ht="12.8" hidden="false" customHeight="false" outlineLevel="0" collapsed="false">
      <c r="A6204" s="0" t="s">
        <v>9172</v>
      </c>
      <c r="B6204" s="0" t="s">
        <v>9173</v>
      </c>
    </row>
    <row r="6205" customFormat="false" ht="12.8" hidden="false" customHeight="false" outlineLevel="0" collapsed="false">
      <c r="A6205" s="0" t="s">
        <v>9174</v>
      </c>
    </row>
    <row r="6206" customFormat="false" ht="12.8" hidden="false" customHeight="false" outlineLevel="0" collapsed="false">
      <c r="A6206" s="0" t="s">
        <v>9175</v>
      </c>
    </row>
    <row r="6209" customFormat="false" ht="12.8" hidden="false" customHeight="false" outlineLevel="0" collapsed="false">
      <c r="A6209" s="0" t="e">
        <f aca="false">_x0011_µô4Ðæ^HnìUK:œ0l£§µÎÊ®(€€~Cß³ \Ìªoµ</f>
        <v>#N/A</v>
      </c>
    </row>
    <row r="6210" customFormat="false" ht="12.8" hidden="false" customHeight="false" outlineLevel="0" collapsed="false">
      <c r="A6210" s="0" t="s">
        <v>9176</v>
      </c>
      <c r="B6210" s="0" t="s">
        <v>9177</v>
      </c>
    </row>
    <row r="6212" customFormat="false" ht="12.8" hidden="false" customHeight="false" outlineLevel="0" collapsed="false">
      <c r="A6212" s="0" t="s">
        <v>9178</v>
      </c>
    </row>
    <row r="6213" customFormat="false" ht="12.8" hidden="false" customHeight="false" outlineLevel="0" collapsed="false">
      <c r="A6213" s="0" t="s">
        <v>9179</v>
      </c>
    </row>
    <row r="6214" customFormat="false" ht="12.8" hidden="false" customHeight="false" outlineLevel="0" collapsed="false">
      <c r="B6214" s="0" t="s">
        <v>9180</v>
      </c>
    </row>
    <row r="6215" customFormat="false" ht="12.8" hidden="false" customHeight="false" outlineLevel="0" collapsed="false">
      <c r="A6215" s="0" t="s">
        <v>9181</v>
      </c>
      <c r="B6215" s="0" t="s">
        <v>9182</v>
      </c>
    </row>
    <row r="6216" customFormat="false" ht="12.8" hidden="false" customHeight="false" outlineLevel="0" collapsed="false">
      <c r="A6216" s="0" t="s">
        <v>9183</v>
      </c>
    </row>
    <row r="6217" customFormat="false" ht="12.8" hidden="false" customHeight="false" outlineLevel="0" collapsed="false">
      <c r="A6217" s="0" t="s">
        <v>9184</v>
      </c>
      <c r="B6217" s="0" t="s">
        <v>9185</v>
      </c>
    </row>
    <row r="6218" customFormat="false" ht="12.8" hidden="false" customHeight="false" outlineLevel="0" collapsed="false">
      <c r="A6218" s="0" t="s">
        <v>9186</v>
      </c>
    </row>
    <row r="6219" customFormat="false" ht="12.8" hidden="false" customHeight="false" outlineLevel="0" collapsed="false">
      <c r="A6219" s="0" t="s">
        <v>9187</v>
      </c>
      <c r="B6219" s="0" t="s">
        <v>9188</v>
      </c>
    </row>
    <row r="6220" customFormat="false" ht="12.8" hidden="false" customHeight="false" outlineLevel="0" collapsed="false">
      <c r="A6220" s="0" t="s">
        <v>9189</v>
      </c>
    </row>
    <row r="6221" customFormat="false" ht="12.8" hidden="false" customHeight="false" outlineLevel="0" collapsed="false">
      <c r="A6221" s="0" t="s">
        <v>9190</v>
      </c>
      <c r="B6221" s="0" t="s">
        <v>9191</v>
      </c>
      <c r="C6221" s="0" t="s">
        <v>9192</v>
      </c>
    </row>
    <row r="6222" customFormat="false" ht="12.8" hidden="false" customHeight="false" outlineLevel="0" collapsed="false">
      <c r="A6222" s="0" t="s">
        <v>9193</v>
      </c>
      <c r="B6222" s="0" t="s">
        <v>9194</v>
      </c>
    </row>
    <row r="6223" customFormat="false" ht="12.8" hidden="false" customHeight="false" outlineLevel="0" collapsed="false">
      <c r="A6223" s="0" t="s">
        <v>9195</v>
      </c>
    </row>
    <row r="6224" customFormat="false" ht="12.8" hidden="false" customHeight="false" outlineLevel="0" collapsed="false">
      <c r="A6224" s="0" t="s">
        <v>9196</v>
      </c>
    </row>
    <row r="6225" customFormat="false" ht="12.8" hidden="false" customHeight="false" outlineLevel="0" collapsed="false">
      <c r="A6225" s="0" t="s">
        <v>9197</v>
      </c>
    </row>
    <row r="6226" customFormat="false" ht="12.8" hidden="false" customHeight="false" outlineLevel="0" collapsed="false">
      <c r="A6226" s="0" t="s">
        <v>9198</v>
      </c>
    </row>
    <row r="6227" customFormat="false" ht="12.8" hidden="false" customHeight="false" outlineLevel="0" collapsed="false">
      <c r="A6227" s="0" t="s">
        <v>9199</v>
      </c>
    </row>
    <row r="6228" customFormat="false" ht="12.8" hidden="false" customHeight="false" outlineLevel="0" collapsed="false">
      <c r="A6228" s="0" t="s">
        <v>9200</v>
      </c>
    </row>
    <row r="6229" customFormat="false" ht="12.8" hidden="false" customHeight="false" outlineLevel="0" collapsed="false">
      <c r="A6229" s="0" t="s">
        <v>9201</v>
      </c>
    </row>
    <row r="6230" customFormat="false" ht="12.8" hidden="false" customHeight="false" outlineLevel="0" collapsed="false">
      <c r="A6230" s="0" t="s">
        <v>9202</v>
      </c>
    </row>
    <row r="6231" customFormat="false" ht="12.8" hidden="false" customHeight="false" outlineLevel="0" collapsed="false">
      <c r="A6231" s="0" t="s">
        <v>9203</v>
      </c>
    </row>
    <row r="6232" customFormat="false" ht="12.8" hidden="false" customHeight="false" outlineLevel="0" collapsed="false">
      <c r="A6232" s="0" t="s">
        <v>9204</v>
      </c>
    </row>
    <row r="6233" customFormat="false" ht="12.8" hidden="false" customHeight="false" outlineLevel="0" collapsed="false">
      <c r="A6233" s="0" t="s">
        <v>9205</v>
      </c>
    </row>
    <row r="6234" customFormat="false" ht="12.8" hidden="false" customHeight="false" outlineLevel="0" collapsed="false">
      <c r="A6234" s="0" t="s">
        <v>9206</v>
      </c>
    </row>
    <row r="6235" customFormat="false" ht="12.8" hidden="false" customHeight="false" outlineLevel="0" collapsed="false">
      <c r="A6235" s="0" t="s">
        <v>9207</v>
      </c>
    </row>
    <row r="6236" customFormat="false" ht="12.8" hidden="false" customHeight="false" outlineLevel="0" collapsed="false">
      <c r="A6236" s="0" t="s">
        <v>9208</v>
      </c>
      <c r="B6236" s="0" t="s">
        <v>9209</v>
      </c>
    </row>
    <row r="6237" customFormat="false" ht="12.8" hidden="false" customHeight="false" outlineLevel="0" collapsed="false">
      <c r="A6237" s="0" t="s">
        <v>9210</v>
      </c>
    </row>
    <row r="6238" customFormat="false" ht="12.8" hidden="false" customHeight="false" outlineLevel="0" collapsed="false">
      <c r="A6238" s="0" t="s">
        <v>9211</v>
      </c>
    </row>
    <row r="6239" customFormat="false" ht="12.8" hidden="false" customHeight="false" outlineLevel="0" collapsed="false">
      <c r="A6239" s="0" t="s">
        <v>9212</v>
      </c>
    </row>
    <row r="6240" customFormat="false" ht="12.8" hidden="false" customHeight="false" outlineLevel="0" collapsed="false">
      <c r="A6240" s="0" t="s">
        <v>9213</v>
      </c>
    </row>
    <row r="6241" customFormat="false" ht="12.8" hidden="false" customHeight="false" outlineLevel="0" collapsed="false">
      <c r="A6241" s="0" t="s">
        <v>9214</v>
      </c>
    </row>
    <row r="6242" customFormat="false" ht="12.8" hidden="false" customHeight="false" outlineLevel="0" collapsed="false">
      <c r="A6242" s="0" t="s">
        <v>9215</v>
      </c>
    </row>
    <row r="6243" customFormat="false" ht="12.8" hidden="false" customHeight="false" outlineLevel="0" collapsed="false">
      <c r="A6243" s="0" t="s">
        <v>9216</v>
      </c>
    </row>
    <row r="6244" customFormat="false" ht="12.8" hidden="false" customHeight="false" outlineLevel="0" collapsed="false">
      <c r="A6244" s="0" t="s">
        <v>9217</v>
      </c>
    </row>
    <row r="6245" customFormat="false" ht="12.8" hidden="false" customHeight="false" outlineLevel="0" collapsed="false">
      <c r="A6245" s="0" t="s">
        <v>9218</v>
      </c>
    </row>
    <row r="6246" customFormat="false" ht="12.8" hidden="false" customHeight="false" outlineLevel="0" collapsed="false">
      <c r="A6246" s="0" t="s">
        <v>9219</v>
      </c>
      <c r="B6246" s="0" t="s">
        <v>9220</v>
      </c>
    </row>
    <row r="6247" customFormat="false" ht="12.8" hidden="false" customHeight="false" outlineLevel="0" collapsed="false">
      <c r="A6247" s="0" t="s">
        <v>9221</v>
      </c>
      <c r="B6247" s="0" t="s">
        <v>9222</v>
      </c>
      <c r="C6247" s="0" t="s">
        <v>9223</v>
      </c>
    </row>
    <row r="6248" customFormat="false" ht="12.8" hidden="false" customHeight="false" outlineLevel="0" collapsed="false">
      <c r="A6248" s="0" t="s">
        <v>9224</v>
      </c>
      <c r="B6248" s="0" t="s">
        <v>9225</v>
      </c>
    </row>
    <row r="6249" customFormat="false" ht="12.8" hidden="false" customHeight="false" outlineLevel="0" collapsed="false">
      <c r="A6249" s="0" t="s">
        <v>9226</v>
      </c>
    </row>
    <row r="6250" customFormat="false" ht="12.8" hidden="false" customHeight="false" outlineLevel="0" collapsed="false">
      <c r="A6250" s="0" t="s">
        <v>9227</v>
      </c>
      <c r="B6250" s="0" t="s">
        <v>9228</v>
      </c>
      <c r="C6250" s="0" t="s">
        <v>9229</v>
      </c>
    </row>
    <row r="6251" customFormat="false" ht="12.8" hidden="false" customHeight="false" outlineLevel="0" collapsed="false">
      <c r="A6251" s="0" t="s">
        <v>9230</v>
      </c>
      <c r="B6251" s="0" t="s">
        <v>9231</v>
      </c>
    </row>
    <row r="6252" customFormat="false" ht="12.8" hidden="false" customHeight="false" outlineLevel="0" collapsed="false">
      <c r="A6252" s="0" t="s">
        <v>9232</v>
      </c>
      <c r="B6252" s="0" t="s">
        <v>9233</v>
      </c>
      <c r="C6252" s="0" t="s">
        <v>9234</v>
      </c>
    </row>
    <row r="6253" customFormat="false" ht="12.8" hidden="false" customHeight="false" outlineLevel="0" collapsed="false">
      <c r="A6253" s="0" t="s">
        <v>9235</v>
      </c>
      <c r="B6253" s="0" t="s">
        <v>9236</v>
      </c>
      <c r="C6253" s="0" t="s">
        <v>9237</v>
      </c>
      <c r="D6253" s="0" t="s">
        <v>9238</v>
      </c>
    </row>
    <row r="6254" customFormat="false" ht="12.8" hidden="false" customHeight="false" outlineLevel="0" collapsed="false">
      <c r="A6254" s="0" t="s">
        <v>9239</v>
      </c>
    </row>
    <row r="6255" customFormat="false" ht="12.8" hidden="false" customHeight="false" outlineLevel="0" collapsed="false">
      <c r="A6255" s="0" t="s">
        <v>9240</v>
      </c>
    </row>
    <row r="6256" customFormat="false" ht="12.8" hidden="false" customHeight="false" outlineLevel="0" collapsed="false">
      <c r="A6256" s="0" t="s">
        <v>9241</v>
      </c>
    </row>
    <row r="6257" customFormat="false" ht="12.8" hidden="false" customHeight="false" outlineLevel="0" collapsed="false">
      <c r="A6257" s="0" t="s">
        <v>9242</v>
      </c>
      <c r="B6257" s="0" t="s">
        <v>9243</v>
      </c>
    </row>
    <row r="6258" customFormat="false" ht="12.8" hidden="false" customHeight="false" outlineLevel="0" collapsed="false">
      <c r="A6258" s="0" t="s">
        <v>9244</v>
      </c>
    </row>
    <row r="6259" customFormat="false" ht="12.8" hidden="false" customHeight="false" outlineLevel="0" collapsed="false">
      <c r="A6259" s="0" t="s">
        <v>9245</v>
      </c>
    </row>
    <row r="6260" customFormat="false" ht="12.8" hidden="false" customHeight="false" outlineLevel="0" collapsed="false">
      <c r="A6260" s="0" t="s">
        <v>9246</v>
      </c>
    </row>
    <row r="6261" customFormat="false" ht="12.8" hidden="false" customHeight="false" outlineLevel="0" collapsed="false">
      <c r="A6261" s="0" t="s">
        <v>9247</v>
      </c>
    </row>
    <row r="6262" customFormat="false" ht="12.8" hidden="false" customHeight="false" outlineLevel="0" collapsed="false">
      <c r="A6262" s="0" t="s">
        <v>9248</v>
      </c>
      <c r="B6262" s="0" t="s">
        <v>9249</v>
      </c>
    </row>
    <row r="6263" customFormat="false" ht="12.8" hidden="false" customHeight="false" outlineLevel="0" collapsed="false">
      <c r="A6263" s="0" t="s">
        <v>9250</v>
      </c>
      <c r="B6263" s="0" t="s">
        <v>9251</v>
      </c>
    </row>
    <row r="6264" customFormat="false" ht="12.8" hidden="false" customHeight="false" outlineLevel="0" collapsed="false">
      <c r="A6264" s="0" t="s">
        <v>9252</v>
      </c>
    </row>
    <row r="6265" customFormat="false" ht="12.8" hidden="false" customHeight="false" outlineLevel="0" collapsed="false">
      <c r="A6265" s="0" t="s">
        <v>9253</v>
      </c>
    </row>
    <row r="6266" customFormat="false" ht="12.8" hidden="false" customHeight="false" outlineLevel="0" collapsed="false">
      <c r="A6266" s="0" t="s">
        <v>9254</v>
      </c>
    </row>
    <row r="6267" customFormat="false" ht="12.8" hidden="false" customHeight="false" outlineLevel="0" collapsed="false">
      <c r="A6267" s="0" t="s">
        <v>9255</v>
      </c>
      <c r="B6267" s="0" t="s">
        <v>9256</v>
      </c>
      <c r="C6267" s="0" t="s">
        <v>9257</v>
      </c>
    </row>
    <row r="6268" customFormat="false" ht="12.8" hidden="false" customHeight="false" outlineLevel="0" collapsed="false">
      <c r="A6268" s="0" t="s">
        <v>9258</v>
      </c>
    </row>
    <row r="6269" customFormat="false" ht="12.8" hidden="false" customHeight="false" outlineLevel="0" collapsed="false">
      <c r="A6269" s="0" t="s">
        <v>9259</v>
      </c>
    </row>
    <row r="6270" customFormat="false" ht="12.8" hidden="false" customHeight="false" outlineLevel="0" collapsed="false">
      <c r="A6270" s="0" t="s">
        <v>9260</v>
      </c>
      <c r="B6270" s="0" t="s">
        <v>9261</v>
      </c>
    </row>
    <row r="6271" customFormat="false" ht="12.8" hidden="false" customHeight="false" outlineLevel="0" collapsed="false">
      <c r="A6271" s="0" t="s">
        <v>9262</v>
      </c>
    </row>
    <row r="6272" customFormat="false" ht="12.8" hidden="false" customHeight="false" outlineLevel="0" collapsed="false">
      <c r="A6272" s="0" t="s">
        <v>9263</v>
      </c>
    </row>
    <row r="6273" customFormat="false" ht="12.8" hidden="false" customHeight="false" outlineLevel="0" collapsed="false">
      <c r="A6273" s="0" t="s">
        <v>9264</v>
      </c>
    </row>
    <row r="6274" customFormat="false" ht="12.8" hidden="false" customHeight="false" outlineLevel="0" collapsed="false">
      <c r="A6274" s="0" t="s">
        <v>9265</v>
      </c>
      <c r="B6274" s="0" t="s">
        <v>9266</v>
      </c>
      <c r="C6274" s="0" t="s">
        <v>9267</v>
      </c>
      <c r="D6274" s="0" t="s">
        <v>9268</v>
      </c>
      <c r="E6274" s="0" t="s">
        <v>9269</v>
      </c>
      <c r="F6274" s="0" t="s">
        <v>9270</v>
      </c>
    </row>
    <row r="6275" customFormat="false" ht="12.8" hidden="false" customHeight="false" outlineLevel="0" collapsed="false">
      <c r="A6275" s="0" t="s">
        <v>9271</v>
      </c>
    </row>
    <row r="6276" customFormat="false" ht="12.8" hidden="false" customHeight="false" outlineLevel="0" collapsed="false">
      <c r="A6276" s="0" t="s">
        <v>9272</v>
      </c>
    </row>
    <row r="6277" customFormat="false" ht="12.8" hidden="false" customHeight="false" outlineLevel="0" collapsed="false">
      <c r="A6277" s="0" t="s">
        <v>9273</v>
      </c>
    </row>
    <row r="6278" customFormat="false" ht="12.8" hidden="false" customHeight="false" outlineLevel="0" collapsed="false">
      <c r="A6278" s="0" t="s">
        <v>9274</v>
      </c>
    </row>
    <row r="6279" customFormat="false" ht="12.8" hidden="false" customHeight="false" outlineLevel="0" collapsed="false">
      <c r="A6279" s="0" t="s">
        <v>9275</v>
      </c>
    </row>
    <row r="6280" customFormat="false" ht="12.8" hidden="false" customHeight="false" outlineLevel="0" collapsed="false">
      <c r="A6280" s="0" t="s">
        <v>9276</v>
      </c>
      <c r="B6280" s="0" t="s">
        <v>9277</v>
      </c>
      <c r="C6280" s="0" t="s">
        <v>9278</v>
      </c>
      <c r="D6280" s="0" t="s">
        <v>9279</v>
      </c>
    </row>
    <row r="6281" customFormat="false" ht="12.8" hidden="false" customHeight="false" outlineLevel="0" collapsed="false">
      <c r="A6281" s="0" t="s">
        <v>9280</v>
      </c>
    </row>
    <row r="6282" customFormat="false" ht="12.8" hidden="false" customHeight="false" outlineLevel="0" collapsed="false">
      <c r="A6282" s="0" t="s">
        <v>9281</v>
      </c>
      <c r="B6282" s="0" t="s">
        <v>9282</v>
      </c>
    </row>
    <row r="6284" customFormat="false" ht="12.8" hidden="false" customHeight="false" outlineLevel="0" collapsed="false">
      <c r="A6284" s="0" t="s">
        <v>9283</v>
      </c>
      <c r="B6284" s="0" t="s">
        <v>9284</v>
      </c>
      <c r="C6284" s="0" t="s">
        <v>9285</v>
      </c>
      <c r="D6284" s="0" t="s">
        <v>9286</v>
      </c>
    </row>
    <row r="6285" customFormat="false" ht="12.8" hidden="false" customHeight="false" outlineLevel="0" collapsed="false">
      <c r="A6285" s="0" t="s">
        <v>9287</v>
      </c>
    </row>
    <row r="6286" customFormat="false" ht="12.8" hidden="false" customHeight="false" outlineLevel="0" collapsed="false">
      <c r="A6286" s="0" t="s">
        <v>9288</v>
      </c>
    </row>
    <row r="6287" customFormat="false" ht="12.8" hidden="false" customHeight="false" outlineLevel="0" collapsed="false">
      <c r="A6287" s="0" t="s">
        <v>9289</v>
      </c>
    </row>
    <row r="6288" customFormat="false" ht="12.8" hidden="false" customHeight="false" outlineLevel="0" collapsed="false">
      <c r="A6288" s="0" t="s">
        <v>9290</v>
      </c>
    </row>
    <row r="6289" customFormat="false" ht="12.8" hidden="false" customHeight="false" outlineLevel="0" collapsed="false">
      <c r="A6289" s="0" t="s">
        <v>9291</v>
      </c>
      <c r="B6289" s="0" t="s">
        <v>9292</v>
      </c>
      <c r="C6289" s="0" t="s">
        <v>9293</v>
      </c>
    </row>
    <row r="6290" customFormat="false" ht="12.8" hidden="false" customHeight="false" outlineLevel="0" collapsed="false">
      <c r="A6290" s="0" t="s">
        <v>9294</v>
      </c>
    </row>
    <row r="6291" customFormat="false" ht="12.8" hidden="false" customHeight="false" outlineLevel="0" collapsed="false">
      <c r="A6291" s="0" t="s">
        <v>9295</v>
      </c>
      <c r="B6291" s="0" t="s">
        <v>9296</v>
      </c>
    </row>
    <row r="6292" customFormat="false" ht="12.8" hidden="false" customHeight="false" outlineLevel="0" collapsed="false">
      <c r="A6292" s="0" t="s">
        <v>9297</v>
      </c>
    </row>
    <row r="6293" customFormat="false" ht="12.8" hidden="false" customHeight="false" outlineLevel="0" collapsed="false">
      <c r="A6293" s="0" t="s">
        <v>9298</v>
      </c>
      <c r="B6293" s="0" t="s">
        <v>9299</v>
      </c>
      <c r="C6293" s="0" t="s">
        <v>9300</v>
      </c>
    </row>
    <row r="6294" customFormat="false" ht="12.8" hidden="false" customHeight="false" outlineLevel="0" collapsed="false">
      <c r="A6294" s="0" t="s">
        <v>9301</v>
      </c>
    </row>
    <row r="6295" customFormat="false" ht="12.8" hidden="false" customHeight="false" outlineLevel="0" collapsed="false">
      <c r="A6295" s="0" t="s">
        <v>9302</v>
      </c>
    </row>
    <row r="6296" customFormat="false" ht="12.8" hidden="false" customHeight="false" outlineLevel="0" collapsed="false">
      <c r="A6296" s="0" t="s">
        <v>9303</v>
      </c>
    </row>
    <row r="6297" customFormat="false" ht="12.8" hidden="false" customHeight="false" outlineLevel="0" collapsed="false">
      <c r="A6297" s="0" t="s">
        <v>9304</v>
      </c>
    </row>
    <row r="6298" customFormat="false" ht="12.8" hidden="false" customHeight="false" outlineLevel="0" collapsed="false">
      <c r="A6298" s="0" t="s">
        <v>9305</v>
      </c>
    </row>
    <row r="6299" customFormat="false" ht="12.8" hidden="false" customHeight="false" outlineLevel="0" collapsed="false">
      <c r="A6299" s="0" t="s">
        <v>9306</v>
      </c>
    </row>
    <row r="6300" customFormat="false" ht="12.8" hidden="false" customHeight="false" outlineLevel="0" collapsed="false">
      <c r="A6300" s="0" t="s">
        <v>9307</v>
      </c>
      <c r="B6300" s="0" t="s">
        <v>9308</v>
      </c>
    </row>
    <row r="6301" customFormat="false" ht="12.8" hidden="false" customHeight="false" outlineLevel="0" collapsed="false">
      <c r="A6301" s="0" t="s">
        <v>9309</v>
      </c>
    </row>
    <row r="6302" customFormat="false" ht="12.8" hidden="false" customHeight="false" outlineLevel="0" collapsed="false">
      <c r="A6302" s="0" t="s">
        <v>9310</v>
      </c>
      <c r="B6302" s="0" t="s">
        <v>9311</v>
      </c>
      <c r="C6302" s="0" t="s">
        <v>9312</v>
      </c>
    </row>
    <row r="6303" customFormat="false" ht="12.8" hidden="false" customHeight="false" outlineLevel="0" collapsed="false">
      <c r="A6303" s="0" t="s">
        <v>9313</v>
      </c>
    </row>
    <row r="6304" customFormat="false" ht="12.8" hidden="false" customHeight="false" outlineLevel="0" collapsed="false">
      <c r="A6304" s="0" t="s">
        <v>9314</v>
      </c>
    </row>
    <row r="6305" customFormat="false" ht="12.8" hidden="false" customHeight="false" outlineLevel="0" collapsed="false">
      <c r="A6305" s="0" t="s">
        <v>9315</v>
      </c>
      <c r="B6305" s="0" t="s">
        <v>9316</v>
      </c>
      <c r="C6305" s="0" t="s">
        <v>2060</v>
      </c>
      <c r="D6305" s="0" t="s">
        <v>9317</v>
      </c>
      <c r="E6305" s="0" t="s">
        <v>9318</v>
      </c>
      <c r="F6305" s="0" t="s">
        <v>9319</v>
      </c>
      <c r="G6305" s="0" t="s">
        <v>9320</v>
      </c>
    </row>
    <row r="6306" customFormat="false" ht="12.8" hidden="false" customHeight="false" outlineLevel="0" collapsed="false">
      <c r="A6306" s="0" t="s">
        <v>9321</v>
      </c>
    </row>
    <row r="6307" customFormat="false" ht="12.8" hidden="false" customHeight="false" outlineLevel="0" collapsed="false">
      <c r="A6307" s="0" t="s">
        <v>9322</v>
      </c>
    </row>
    <row r="6308" customFormat="false" ht="12.8" hidden="false" customHeight="false" outlineLevel="0" collapsed="false">
      <c r="A6308" s="0" t="s">
        <v>9323</v>
      </c>
    </row>
    <row r="6309" customFormat="false" ht="12.8" hidden="false" customHeight="false" outlineLevel="0" collapsed="false">
      <c r="A6309" s="0" t="s">
        <v>9324</v>
      </c>
    </row>
    <row r="6310" customFormat="false" ht="12.8" hidden="false" customHeight="false" outlineLevel="0" collapsed="false">
      <c r="A6310" s="0" t="s">
        <v>9325</v>
      </c>
    </row>
    <row r="6311" customFormat="false" ht="12.8" hidden="false" customHeight="false" outlineLevel="0" collapsed="false">
      <c r="A6311" s="0" t="s">
        <v>9326</v>
      </c>
    </row>
    <row r="6312" customFormat="false" ht="12.8" hidden="false" customHeight="false" outlineLevel="0" collapsed="false">
      <c r="A6312" s="0" t="s">
        <v>9327</v>
      </c>
    </row>
    <row r="6313" customFormat="false" ht="12.8" hidden="false" customHeight="false" outlineLevel="0" collapsed="false">
      <c r="A6313" s="0" t="s">
        <v>9328</v>
      </c>
    </row>
    <row r="6314" customFormat="false" ht="12.8" hidden="false" customHeight="false" outlineLevel="0" collapsed="false">
      <c r="A6314" s="0" t="s">
        <v>9329</v>
      </c>
    </row>
    <row r="6315" customFormat="false" ht="12.8" hidden="false" customHeight="false" outlineLevel="0" collapsed="false">
      <c r="A6315" s="0" t="s">
        <v>9330</v>
      </c>
    </row>
    <row r="6316" customFormat="false" ht="12.8" hidden="false" customHeight="false" outlineLevel="0" collapsed="false">
      <c r="A6316" s="0" t="s">
        <v>9331</v>
      </c>
    </row>
    <row r="6317" customFormat="false" ht="12.8" hidden="false" customHeight="false" outlineLevel="0" collapsed="false">
      <c r="A6317" s="0" t="s">
        <v>9332</v>
      </c>
      <c r="B6317" s="0" t="s">
        <v>9333</v>
      </c>
    </row>
    <row r="6318" customFormat="false" ht="12.8" hidden="false" customHeight="false" outlineLevel="0" collapsed="false">
      <c r="A6318" s="0" t="s">
        <v>9334</v>
      </c>
    </row>
    <row r="6319" customFormat="false" ht="12.8" hidden="false" customHeight="false" outlineLevel="0" collapsed="false">
      <c r="A6319" s="0" t="s">
        <v>9335</v>
      </c>
    </row>
    <row r="6320" customFormat="false" ht="12.8" hidden="false" customHeight="false" outlineLevel="0" collapsed="false">
      <c r="A6320" s="0" t="s">
        <v>9336</v>
      </c>
    </row>
    <row r="6321" customFormat="false" ht="12.8" hidden="false" customHeight="false" outlineLevel="0" collapsed="false">
      <c r="A6321" s="0" t="s">
        <v>9337</v>
      </c>
      <c r="B6321" s="0" t="s">
        <v>9338</v>
      </c>
    </row>
    <row r="6322" customFormat="false" ht="12.8" hidden="false" customHeight="false" outlineLevel="0" collapsed="false">
      <c r="A6322" s="0" t="s">
        <v>9339</v>
      </c>
      <c r="B6322" s="0" t="s">
        <v>9340</v>
      </c>
    </row>
    <row r="6323" customFormat="false" ht="12.8" hidden="false" customHeight="false" outlineLevel="0" collapsed="false">
      <c r="A6323" s="0" t="s">
        <v>9341</v>
      </c>
    </row>
    <row r="6324" customFormat="false" ht="12.8" hidden="false" customHeight="false" outlineLevel="0" collapsed="false">
      <c r="A6324" s="0" t="s">
        <v>9342</v>
      </c>
      <c r="B6324" s="0" t="s">
        <v>9343</v>
      </c>
    </row>
    <row r="6325" customFormat="false" ht="12.8" hidden="false" customHeight="false" outlineLevel="0" collapsed="false">
      <c r="A6325" s="0" t="s">
        <v>9344</v>
      </c>
      <c r="B6325" s="0" t="s">
        <v>9345</v>
      </c>
    </row>
    <row r="6326" customFormat="false" ht="12.8" hidden="false" customHeight="false" outlineLevel="0" collapsed="false">
      <c r="A6326" s="0" t="s">
        <v>9346</v>
      </c>
    </row>
    <row r="6327" customFormat="false" ht="12.8" hidden="false" customHeight="false" outlineLevel="0" collapsed="false">
      <c r="A6327" s="0" t="s">
        <v>9347</v>
      </c>
    </row>
    <row r="6328" customFormat="false" ht="12.8" hidden="false" customHeight="false" outlineLevel="0" collapsed="false">
      <c r="A6328" s="0" t="s">
        <v>9348</v>
      </c>
    </row>
    <row r="6329" customFormat="false" ht="12.8" hidden="false" customHeight="false" outlineLevel="0" collapsed="false">
      <c r="A6329" s="0" t="s">
        <v>9349</v>
      </c>
    </row>
    <row r="6330" customFormat="false" ht="12.8" hidden="false" customHeight="false" outlineLevel="0" collapsed="false">
      <c r="A6330" s="0" t="s">
        <v>9350</v>
      </c>
    </row>
    <row r="6331" customFormat="false" ht="12.8" hidden="false" customHeight="false" outlineLevel="0" collapsed="false">
      <c r="A6331" s="0" t="s">
        <v>9351</v>
      </c>
    </row>
    <row r="6332" customFormat="false" ht="12.8" hidden="false" customHeight="false" outlineLevel="0" collapsed="false">
      <c r="A6332" s="0" t="s">
        <v>9352</v>
      </c>
    </row>
    <row r="6333" customFormat="false" ht="12.8" hidden="false" customHeight="false" outlineLevel="0" collapsed="false">
      <c r="A6333" s="0" t="s">
        <v>9353</v>
      </c>
    </row>
    <row r="6334" customFormat="false" ht="12.8" hidden="false" customHeight="false" outlineLevel="0" collapsed="false">
      <c r="A6334" s="0" t="s">
        <v>9354</v>
      </c>
    </row>
    <row r="6335" customFormat="false" ht="12.8" hidden="false" customHeight="false" outlineLevel="0" collapsed="false">
      <c r="A6335" s="0" t="s">
        <v>9355</v>
      </c>
    </row>
    <row r="6336" customFormat="false" ht="12.8" hidden="false" customHeight="false" outlineLevel="0" collapsed="false">
      <c r="A6336" s="0" t="s">
        <v>9356</v>
      </c>
    </row>
    <row r="6337" customFormat="false" ht="12.8" hidden="false" customHeight="false" outlineLevel="0" collapsed="false">
      <c r="A6337" s="0" t="s">
        <v>9357</v>
      </c>
    </row>
    <row r="6338" customFormat="false" ht="12.8" hidden="false" customHeight="false" outlineLevel="0" collapsed="false">
      <c r="A6338" s="0" t="s">
        <v>9358</v>
      </c>
    </row>
    <row r="6339" customFormat="false" ht="12.8" hidden="false" customHeight="false" outlineLevel="0" collapsed="false">
      <c r="A6339" s="0" t="s">
        <v>9359</v>
      </c>
      <c r="B6339" s="0" t="s">
        <v>9360</v>
      </c>
    </row>
    <row r="6340" customFormat="false" ht="12.8" hidden="false" customHeight="false" outlineLevel="0" collapsed="false">
      <c r="A6340" s="0" t="s">
        <v>9361</v>
      </c>
    </row>
    <row r="6341" customFormat="false" ht="12.8" hidden="false" customHeight="false" outlineLevel="0" collapsed="false">
      <c r="A6341" s="0" t="s">
        <v>9362</v>
      </c>
    </row>
    <row r="6342" customFormat="false" ht="12.8" hidden="false" customHeight="false" outlineLevel="0" collapsed="false">
      <c r="A6342" s="0" t="s">
        <v>9363</v>
      </c>
    </row>
    <row r="6343" customFormat="false" ht="12.8" hidden="false" customHeight="false" outlineLevel="0" collapsed="false">
      <c r="A6343" s="0" t="s">
        <v>9364</v>
      </c>
    </row>
    <row r="6344" customFormat="false" ht="12.8" hidden="false" customHeight="false" outlineLevel="0" collapsed="false">
      <c r="A6344" s="0" t="s">
        <v>9365</v>
      </c>
    </row>
    <row r="6345" customFormat="false" ht="12.8" hidden="false" customHeight="false" outlineLevel="0" collapsed="false">
      <c r="A6345" s="0" t="s">
        <v>9366</v>
      </c>
      <c r="B6345" s="0" t="s">
        <v>9367</v>
      </c>
    </row>
    <row r="6346" customFormat="false" ht="12.8" hidden="false" customHeight="false" outlineLevel="0" collapsed="false">
      <c r="A6346" s="0" t="s">
        <v>9368</v>
      </c>
    </row>
    <row r="6347" customFormat="false" ht="12.8" hidden="false" customHeight="false" outlineLevel="0" collapsed="false">
      <c r="A6347" s="0" t="s">
        <v>9369</v>
      </c>
    </row>
    <row r="6348" customFormat="false" ht="12.8" hidden="false" customHeight="false" outlineLevel="0" collapsed="false">
      <c r="A6348" s="0" t="s">
        <v>9370</v>
      </c>
    </row>
    <row r="6349" customFormat="false" ht="12.8" hidden="false" customHeight="false" outlineLevel="0" collapsed="false">
      <c r="A6349" s="0" t="s">
        <v>9371</v>
      </c>
    </row>
    <row r="6350" customFormat="false" ht="12.8" hidden="false" customHeight="false" outlineLevel="0" collapsed="false">
      <c r="A6350" s="0" t="s">
        <v>9372</v>
      </c>
    </row>
    <row r="6351" customFormat="false" ht="12.8" hidden="false" customHeight="false" outlineLevel="0" collapsed="false">
      <c r="A6351" s="0" t="s">
        <v>9373</v>
      </c>
    </row>
    <row r="6352" customFormat="false" ht="12.8" hidden="false" customHeight="false" outlineLevel="0" collapsed="false">
      <c r="A6352" s="0" t="s">
        <v>9374</v>
      </c>
    </row>
    <row r="6353" customFormat="false" ht="12.8" hidden="false" customHeight="false" outlineLevel="0" collapsed="false">
      <c r="A6353" s="0" t="s">
        <v>9375</v>
      </c>
    </row>
    <row r="6354" customFormat="false" ht="12.8" hidden="false" customHeight="false" outlineLevel="0" collapsed="false">
      <c r="A6354" s="0" t="s">
        <v>9376</v>
      </c>
      <c r="B6354" s="0" t="s">
        <v>9377</v>
      </c>
    </row>
    <row r="6355" customFormat="false" ht="12.8" hidden="false" customHeight="false" outlineLevel="0" collapsed="false">
      <c r="A6355" s="0" t="s">
        <v>9378</v>
      </c>
    </row>
    <row r="6356" customFormat="false" ht="12.8" hidden="false" customHeight="false" outlineLevel="0" collapsed="false">
      <c r="A6356" s="0" t="s">
        <v>9379</v>
      </c>
      <c r="B6356" s="0" t="s">
        <v>9380</v>
      </c>
      <c r="C6356" s="0" t="s">
        <v>9381</v>
      </c>
    </row>
    <row r="6357" customFormat="false" ht="12.8" hidden="false" customHeight="false" outlineLevel="0" collapsed="false">
      <c r="A6357" s="0" t="s">
        <v>9382</v>
      </c>
      <c r="B6357" s="0" t="s">
        <v>9383</v>
      </c>
    </row>
    <row r="6358" customFormat="false" ht="12.8" hidden="false" customHeight="false" outlineLevel="0" collapsed="false">
      <c r="A6358" s="0" t="s">
        <v>9384</v>
      </c>
    </row>
    <row r="6359" customFormat="false" ht="12.8" hidden="false" customHeight="false" outlineLevel="0" collapsed="false">
      <c r="A6359" s="0" t="s">
        <v>9385</v>
      </c>
    </row>
    <row r="6360" customFormat="false" ht="12.8" hidden="false" customHeight="false" outlineLevel="0" collapsed="false">
      <c r="A6360" s="0" t="s">
        <v>9386</v>
      </c>
      <c r="B6360" s="0" t="s">
        <v>9387</v>
      </c>
    </row>
    <row r="6361" customFormat="false" ht="12.8" hidden="false" customHeight="false" outlineLevel="0" collapsed="false">
      <c r="A6361" s="0" t="s">
        <v>9388</v>
      </c>
    </row>
    <row r="6363" customFormat="false" ht="12.8" hidden="false" customHeight="false" outlineLevel="0" collapsed="false">
      <c r="A6363" s="0" t="s">
        <v>9389</v>
      </c>
    </row>
    <row r="6364" customFormat="false" ht="12.8" hidden="false" customHeight="false" outlineLevel="0" collapsed="false">
      <c r="A6364" s="0" t="s">
        <v>9390</v>
      </c>
    </row>
    <row r="6365" customFormat="false" ht="12.8" hidden="false" customHeight="false" outlineLevel="0" collapsed="false">
      <c r="A6365" s="0" t="s">
        <v>9391</v>
      </c>
      <c r="C6365" s="0" t="s">
        <v>9392</v>
      </c>
      <c r="D6365" s="0" t="s">
        <v>9393</v>
      </c>
      <c r="E6365" s="0" t="s">
        <v>9394</v>
      </c>
    </row>
    <row r="6366" customFormat="false" ht="12.8" hidden="false" customHeight="false" outlineLevel="0" collapsed="false">
      <c r="A6366" s="0" t="s">
        <v>9395</v>
      </c>
      <c r="B6366" s="0" t="s">
        <v>9396</v>
      </c>
    </row>
    <row r="6367" customFormat="false" ht="12.8" hidden="false" customHeight="false" outlineLevel="0" collapsed="false">
      <c r="A6367" s="0" t="s">
        <v>9397</v>
      </c>
    </row>
    <row r="6368" customFormat="false" ht="12.8" hidden="false" customHeight="false" outlineLevel="0" collapsed="false">
      <c r="A6368" s="0" t="s">
        <v>9398</v>
      </c>
      <c r="B6368" s="0" t="s">
        <v>9399</v>
      </c>
    </row>
    <row r="6369" customFormat="false" ht="12.8" hidden="false" customHeight="false" outlineLevel="0" collapsed="false">
      <c r="A6369" s="0" t="s">
        <v>9400</v>
      </c>
    </row>
    <row r="6370" customFormat="false" ht="12.8" hidden="false" customHeight="false" outlineLevel="0" collapsed="false">
      <c r="A6370" s="0" t="s">
        <v>9401</v>
      </c>
      <c r="B6370" s="0" t="s">
        <v>9402</v>
      </c>
    </row>
    <row r="6371" customFormat="false" ht="12.8" hidden="false" customHeight="false" outlineLevel="0" collapsed="false">
      <c r="A6371" s="0" t="s">
        <v>9403</v>
      </c>
    </row>
    <row r="6372" customFormat="false" ht="12.8" hidden="false" customHeight="false" outlineLevel="0" collapsed="false">
      <c r="A6372" s="0" t="s">
        <v>9404</v>
      </c>
    </row>
    <row r="6373" customFormat="false" ht="12.8" hidden="false" customHeight="false" outlineLevel="0" collapsed="false">
      <c r="A6373" s="0" t="s">
        <v>9405</v>
      </c>
      <c r="B6373" s="0" t="s">
        <v>9406</v>
      </c>
    </row>
    <row r="6374" customFormat="false" ht="12.8" hidden="false" customHeight="false" outlineLevel="0" collapsed="false">
      <c r="A6374" s="0" t="s">
        <v>9407</v>
      </c>
    </row>
    <row r="6375" customFormat="false" ht="12.8" hidden="false" customHeight="false" outlineLevel="0" collapsed="false">
      <c r="A6375" s="0" t="s">
        <v>9408</v>
      </c>
    </row>
    <row r="6376" customFormat="false" ht="12.8" hidden="false" customHeight="false" outlineLevel="0" collapsed="false">
      <c r="A6376" s="0" t="s">
        <v>9409</v>
      </c>
      <c r="B6376" s="0" t="s">
        <v>9410</v>
      </c>
      <c r="C6376" s="0" t="s">
        <v>9411</v>
      </c>
    </row>
    <row r="6377" customFormat="false" ht="12.8" hidden="false" customHeight="false" outlineLevel="0" collapsed="false">
      <c r="A6377" s="0" t="s">
        <v>9412</v>
      </c>
    </row>
    <row r="6378" customFormat="false" ht="12.8" hidden="false" customHeight="false" outlineLevel="0" collapsed="false">
      <c r="A6378" s="0" t="s">
        <v>9413</v>
      </c>
    </row>
    <row r="6379" customFormat="false" ht="12.8" hidden="false" customHeight="false" outlineLevel="0" collapsed="false">
      <c r="A6379" s="0" t="s">
        <v>9414</v>
      </c>
    </row>
    <row r="6380" customFormat="false" ht="12.8" hidden="false" customHeight="false" outlineLevel="0" collapsed="false">
      <c r="A6380" s="0" t="s">
        <v>9415</v>
      </c>
    </row>
    <row r="6381" customFormat="false" ht="12.8" hidden="false" customHeight="false" outlineLevel="0" collapsed="false">
      <c r="A6381" s="0" t="s">
        <v>9416</v>
      </c>
      <c r="B6381" s="0" t="s">
        <v>9417</v>
      </c>
    </row>
    <row r="6382" customFormat="false" ht="12.8" hidden="false" customHeight="false" outlineLevel="0" collapsed="false">
      <c r="A6382" s="0" t="s">
        <v>9418</v>
      </c>
    </row>
    <row r="6383" customFormat="false" ht="12.8" hidden="false" customHeight="false" outlineLevel="0" collapsed="false">
      <c r="A6383" s="0" t="s">
        <v>9419</v>
      </c>
    </row>
    <row r="6384" customFormat="false" ht="12.8" hidden="false" customHeight="false" outlineLevel="0" collapsed="false">
      <c r="A6384" s="0" t="s">
        <v>9420</v>
      </c>
    </row>
    <row r="6385" customFormat="false" ht="12.8" hidden="false" customHeight="false" outlineLevel="0" collapsed="false">
      <c r="A6385" s="0" t="s">
        <v>9421</v>
      </c>
      <c r="B6385" s="0" t="s">
        <v>9422</v>
      </c>
    </row>
    <row r="6386" customFormat="false" ht="12.8" hidden="false" customHeight="false" outlineLevel="0" collapsed="false">
      <c r="A6386" s="0" t="s">
        <v>9423</v>
      </c>
    </row>
    <row r="6387" customFormat="false" ht="12.8" hidden="false" customHeight="false" outlineLevel="0" collapsed="false">
      <c r="A6387" s="0" t="s">
        <v>9424</v>
      </c>
    </row>
    <row r="6389" customFormat="false" ht="12.8" hidden="false" customHeight="false" outlineLevel="0" collapsed="false">
      <c r="A6389" s="0" t="s">
        <v>9425</v>
      </c>
      <c r="B6389" s="0" t="s">
        <v>9426</v>
      </c>
    </row>
    <row r="6390" customFormat="false" ht="12.8" hidden="false" customHeight="false" outlineLevel="0" collapsed="false">
      <c r="A6390" s="0" t="s">
        <v>9427</v>
      </c>
      <c r="B6390" s="0" t="s">
        <v>9428</v>
      </c>
    </row>
    <row r="6391" customFormat="false" ht="12.8" hidden="false" customHeight="false" outlineLevel="0" collapsed="false">
      <c r="A6391" s="0" t="s">
        <v>9429</v>
      </c>
    </row>
    <row r="6392" customFormat="false" ht="12.8" hidden="false" customHeight="false" outlineLevel="0" collapsed="false">
      <c r="A6392" s="0" t="s">
        <v>9430</v>
      </c>
      <c r="B6392" s="0" t="s">
        <v>9431</v>
      </c>
    </row>
    <row r="6393" customFormat="false" ht="12.8" hidden="false" customHeight="false" outlineLevel="0" collapsed="false">
      <c r="A6393" s="0" t="s">
        <v>9432</v>
      </c>
    </row>
    <row r="6395" customFormat="false" ht="12.8" hidden="false" customHeight="false" outlineLevel="0" collapsed="false">
      <c r="A6395" s="0" t="s">
        <v>9433</v>
      </c>
    </row>
    <row r="6396" customFormat="false" ht="12.8" hidden="false" customHeight="false" outlineLevel="0" collapsed="false">
      <c r="A6396" s="0" t="s">
        <v>9434</v>
      </c>
      <c r="B6396" s="0" t="s">
        <v>9435</v>
      </c>
    </row>
    <row r="6397" customFormat="false" ht="12.8" hidden="false" customHeight="false" outlineLevel="0" collapsed="false">
      <c r="A6397" s="0" t="s">
        <v>9436</v>
      </c>
      <c r="B6397" s="0" t="s">
        <v>9437</v>
      </c>
      <c r="C6397" s="0" t="s">
        <v>9438</v>
      </c>
      <c r="D6397" s="0" t="s">
        <v>9439</v>
      </c>
    </row>
    <row r="6398" customFormat="false" ht="12.8" hidden="false" customHeight="false" outlineLevel="0" collapsed="false">
      <c r="A6398" s="0" t="s">
        <v>9440</v>
      </c>
    </row>
    <row r="6399" customFormat="false" ht="12.8" hidden="false" customHeight="false" outlineLevel="0" collapsed="false">
      <c r="A6399" s="0" t="s">
        <v>9441</v>
      </c>
      <c r="B6399" s="0" t="s">
        <v>9442</v>
      </c>
      <c r="C6399" s="0" t="s">
        <v>9443</v>
      </c>
    </row>
    <row r="6400" customFormat="false" ht="12.8" hidden="false" customHeight="false" outlineLevel="0" collapsed="false">
      <c r="A6400" s="0" t="s">
        <v>9444</v>
      </c>
    </row>
    <row r="6401" customFormat="false" ht="12.8" hidden="false" customHeight="false" outlineLevel="0" collapsed="false">
      <c r="A6401" s="0" t="s">
        <v>9445</v>
      </c>
      <c r="B6401" s="0" t="s">
        <v>9446</v>
      </c>
    </row>
    <row r="6402" customFormat="false" ht="12.8" hidden="false" customHeight="false" outlineLevel="0" collapsed="false">
      <c r="A6402" s="0" t="s">
        <v>9447</v>
      </c>
    </row>
    <row r="6403" customFormat="false" ht="12.8" hidden="false" customHeight="false" outlineLevel="0" collapsed="false">
      <c r="A6403" s="0" t="s">
        <v>9448</v>
      </c>
    </row>
    <row r="6404" customFormat="false" ht="12.8" hidden="false" customHeight="false" outlineLevel="0" collapsed="false">
      <c r="A6404" s="0" t="s">
        <v>9449</v>
      </c>
      <c r="B6404" s="0" t="s">
        <v>9450</v>
      </c>
    </row>
    <row r="6405" customFormat="false" ht="12.8" hidden="false" customHeight="false" outlineLevel="0" collapsed="false">
      <c r="A6405" s="0" t="s">
        <v>9451</v>
      </c>
      <c r="B6405" s="0" t="s">
        <v>9452</v>
      </c>
    </row>
    <row r="6406" customFormat="false" ht="12.8" hidden="false" customHeight="false" outlineLevel="0" collapsed="false">
      <c r="A6406" s="0" t="s">
        <v>9453</v>
      </c>
    </row>
    <row r="6407" customFormat="false" ht="12.8" hidden="false" customHeight="false" outlineLevel="0" collapsed="false">
      <c r="A6407" s="0" t="s">
        <v>9454</v>
      </c>
    </row>
    <row r="6408" customFormat="false" ht="12.8" hidden="false" customHeight="false" outlineLevel="0" collapsed="false">
      <c r="A6408" s="0" t="s">
        <v>9455</v>
      </c>
      <c r="B6408" s="0" t="s">
        <v>9456</v>
      </c>
      <c r="C6408" s="0" t="s">
        <v>9457</v>
      </c>
    </row>
    <row r="6409" customFormat="false" ht="12.8" hidden="false" customHeight="false" outlineLevel="0" collapsed="false">
      <c r="A6409" s="0" t="s">
        <v>9458</v>
      </c>
      <c r="B6409" s="0" t="s">
        <v>9459</v>
      </c>
    </row>
    <row r="6410" customFormat="false" ht="12.8" hidden="false" customHeight="false" outlineLevel="0" collapsed="false">
      <c r="A6410" s="0" t="s">
        <v>9460</v>
      </c>
    </row>
    <row r="6411" customFormat="false" ht="12.8" hidden="false" customHeight="false" outlineLevel="0" collapsed="false">
      <c r="A6411" s="0" t="s">
        <v>9461</v>
      </c>
    </row>
    <row r="6412" customFormat="false" ht="12.8" hidden="false" customHeight="false" outlineLevel="0" collapsed="false">
      <c r="A6412" s="0" t="s">
        <v>9462</v>
      </c>
    </row>
    <row r="6413" customFormat="false" ht="12.8" hidden="false" customHeight="false" outlineLevel="0" collapsed="false">
      <c r="A6413" s="0" t="s">
        <v>9463</v>
      </c>
    </row>
    <row r="6414" customFormat="false" ht="12.8" hidden="false" customHeight="false" outlineLevel="0" collapsed="false">
      <c r="A6414" s="0" t="s">
        <v>9464</v>
      </c>
    </row>
    <row r="6415" customFormat="false" ht="12.8" hidden="false" customHeight="false" outlineLevel="0" collapsed="false">
      <c r="A6415" s="0" t="s">
        <v>9465</v>
      </c>
      <c r="B6415" s="0" t="s">
        <v>9466</v>
      </c>
      <c r="C6415" s="0" t="s">
        <v>9467</v>
      </c>
    </row>
    <row r="6416" customFormat="false" ht="12.8" hidden="false" customHeight="false" outlineLevel="0" collapsed="false">
      <c r="A6416" s="0" t="s">
        <v>9468</v>
      </c>
    </row>
    <row r="6417" customFormat="false" ht="12.8" hidden="false" customHeight="false" outlineLevel="0" collapsed="false">
      <c r="A6417" s="0" t="s">
        <v>9469</v>
      </c>
    </row>
    <row r="6418" customFormat="false" ht="12.8" hidden="false" customHeight="false" outlineLevel="0" collapsed="false">
      <c r="A6418" s="0" t="s">
        <v>9470</v>
      </c>
    </row>
    <row r="6419" customFormat="false" ht="12.8" hidden="false" customHeight="false" outlineLevel="0" collapsed="false">
      <c r="A6419" s="0" t="s">
        <v>9471</v>
      </c>
      <c r="B6419" s="0" t="s">
        <v>9472</v>
      </c>
    </row>
    <row r="6420" customFormat="false" ht="12.8" hidden="false" customHeight="false" outlineLevel="0" collapsed="false">
      <c r="A6420" s="0" t="s">
        <v>9473</v>
      </c>
      <c r="B6420" s="0" t="s">
        <v>9474</v>
      </c>
      <c r="C6420" s="0" t="s">
        <v>9475</v>
      </c>
    </row>
    <row r="6421" customFormat="false" ht="12.8" hidden="false" customHeight="false" outlineLevel="0" collapsed="false">
      <c r="A6421" s="0" t="s">
        <v>9476</v>
      </c>
    </row>
    <row r="6422" customFormat="false" ht="12.8" hidden="false" customHeight="false" outlineLevel="0" collapsed="false">
      <c r="A6422" s="0" t="s">
        <v>9477</v>
      </c>
      <c r="B6422" s="0" t="s">
        <v>9478</v>
      </c>
    </row>
    <row r="6423" customFormat="false" ht="12.8" hidden="false" customHeight="false" outlineLevel="0" collapsed="false">
      <c r="A6423" s="0" t="s">
        <v>9479</v>
      </c>
    </row>
    <row r="6424" customFormat="false" ht="12.8" hidden="false" customHeight="false" outlineLevel="0" collapsed="false">
      <c r="A6424" s="0" t="s">
        <v>9480</v>
      </c>
    </row>
    <row r="6425" customFormat="false" ht="12.8" hidden="false" customHeight="false" outlineLevel="0" collapsed="false">
      <c r="A6425" s="0" t="s">
        <v>9481</v>
      </c>
    </row>
    <row r="6426" customFormat="false" ht="12.8" hidden="false" customHeight="false" outlineLevel="0" collapsed="false">
      <c r="A6426" s="0" t="s">
        <v>9482</v>
      </c>
      <c r="B6426" s="0" t="s">
        <v>9483</v>
      </c>
      <c r="C6426" s="0" t="s">
        <v>9484</v>
      </c>
    </row>
    <row r="6427" customFormat="false" ht="12.8" hidden="false" customHeight="false" outlineLevel="0" collapsed="false">
      <c r="A6427" s="0" t="s">
        <v>9485</v>
      </c>
      <c r="B6427" s="0" t="s">
        <v>9486</v>
      </c>
      <c r="C6427" s="0" t="s">
        <v>9487</v>
      </c>
    </row>
    <row r="6428" customFormat="false" ht="12.8" hidden="false" customHeight="false" outlineLevel="0" collapsed="false">
      <c r="A6428" s="0" t="s">
        <v>9488</v>
      </c>
    </row>
    <row r="6429" customFormat="false" ht="12.8" hidden="false" customHeight="false" outlineLevel="0" collapsed="false">
      <c r="A6429" s="0" t="s">
        <v>9489</v>
      </c>
      <c r="B6429" s="0" t="s">
        <v>9490</v>
      </c>
    </row>
    <row r="6430" customFormat="false" ht="12.8" hidden="false" customHeight="false" outlineLevel="0" collapsed="false">
      <c r="A6430" s="0" t="s">
        <v>9491</v>
      </c>
      <c r="B6430" s="0" t="s">
        <v>9492</v>
      </c>
    </row>
    <row r="6431" customFormat="false" ht="12.8" hidden="false" customHeight="false" outlineLevel="0" collapsed="false">
      <c r="A6431" s="0" t="s">
        <v>9493</v>
      </c>
    </row>
    <row r="6432" customFormat="false" ht="12.8" hidden="false" customHeight="false" outlineLevel="0" collapsed="false">
      <c r="A6432" s="0" t="s">
        <v>9494</v>
      </c>
    </row>
    <row r="6433" customFormat="false" ht="12.8" hidden="false" customHeight="false" outlineLevel="0" collapsed="false">
      <c r="A6433" s="0" t="s">
        <v>9495</v>
      </c>
      <c r="B6433" s="0" t="s">
        <v>9496</v>
      </c>
    </row>
    <row r="6434" customFormat="false" ht="12.8" hidden="false" customHeight="false" outlineLevel="0" collapsed="false">
      <c r="A6434" s="0" t="s">
        <v>9497</v>
      </c>
    </row>
    <row r="6435" customFormat="false" ht="12.8" hidden="false" customHeight="false" outlineLevel="0" collapsed="false">
      <c r="A6435" s="0" t="s">
        <v>9498</v>
      </c>
    </row>
    <row r="6436" customFormat="false" ht="12.8" hidden="false" customHeight="false" outlineLevel="0" collapsed="false">
      <c r="A6436" s="0" t="s">
        <v>9499</v>
      </c>
    </row>
    <row r="6437" customFormat="false" ht="12.8" hidden="false" customHeight="false" outlineLevel="0" collapsed="false">
      <c r="A6437" s="0" t="s">
        <v>9500</v>
      </c>
      <c r="B6437" s="0" t="s">
        <v>9501</v>
      </c>
    </row>
    <row r="6438" customFormat="false" ht="12.8" hidden="false" customHeight="false" outlineLevel="0" collapsed="false">
      <c r="A6438" s="0" t="s">
        <v>9502</v>
      </c>
    </row>
    <row r="6439" customFormat="false" ht="12.8" hidden="false" customHeight="false" outlineLevel="0" collapsed="false">
      <c r="A6439" s="0" t="s">
        <v>9503</v>
      </c>
    </row>
    <row r="6440" customFormat="false" ht="12.8" hidden="false" customHeight="false" outlineLevel="0" collapsed="false">
      <c r="A6440" s="0" t="s">
        <v>9504</v>
      </c>
    </row>
    <row r="6441" customFormat="false" ht="12.8" hidden="false" customHeight="false" outlineLevel="0" collapsed="false">
      <c r="A6441" s="0" t="s">
        <v>9505</v>
      </c>
      <c r="B6441" s="0" t="s">
        <v>9506</v>
      </c>
      <c r="C6441" s="0" t="s">
        <v>9507</v>
      </c>
    </row>
    <row r="6442" customFormat="false" ht="12.8" hidden="false" customHeight="false" outlineLevel="0" collapsed="false">
      <c r="A6442" s="0" t="s">
        <v>9508</v>
      </c>
    </row>
    <row r="6443" customFormat="false" ht="12.8" hidden="false" customHeight="false" outlineLevel="0" collapsed="false">
      <c r="A6443" s="0" t="s">
        <v>9509</v>
      </c>
    </row>
    <row r="6444" customFormat="false" ht="12.8" hidden="false" customHeight="false" outlineLevel="0" collapsed="false">
      <c r="A6444" s="0" t="s">
        <v>9510</v>
      </c>
    </row>
    <row r="6445" customFormat="false" ht="12.8" hidden="false" customHeight="false" outlineLevel="0" collapsed="false">
      <c r="A6445" s="0" t="s">
        <v>9511</v>
      </c>
    </row>
    <row r="6446" customFormat="false" ht="12.8" hidden="false" customHeight="false" outlineLevel="0" collapsed="false">
      <c r="A6446" s="0" t="s">
        <v>9512</v>
      </c>
    </row>
    <row r="6447" customFormat="false" ht="12.8" hidden="false" customHeight="false" outlineLevel="0" collapsed="false">
      <c r="A6447" s="0" t="s">
        <v>9513</v>
      </c>
    </row>
    <row r="6448" customFormat="false" ht="12.8" hidden="false" customHeight="false" outlineLevel="0" collapsed="false">
      <c r="A6448" s="0" t="s">
        <v>9514</v>
      </c>
    </row>
    <row r="6449" customFormat="false" ht="12.8" hidden="false" customHeight="false" outlineLevel="0" collapsed="false">
      <c r="A6449" s="0" t="s">
        <v>9515</v>
      </c>
    </row>
    <row r="6450" customFormat="false" ht="12.8" hidden="false" customHeight="false" outlineLevel="0" collapsed="false">
      <c r="A6450" s="0" t="s">
        <v>9516</v>
      </c>
    </row>
    <row r="6451" customFormat="false" ht="12.8" hidden="false" customHeight="false" outlineLevel="0" collapsed="false">
      <c r="A6451" s="0" t="s">
        <v>9517</v>
      </c>
    </row>
    <row r="6452" customFormat="false" ht="12.8" hidden="false" customHeight="false" outlineLevel="0" collapsed="false">
      <c r="A6452" s="0" t="s">
        <v>9518</v>
      </c>
    </row>
    <row r="6453" customFormat="false" ht="12.8" hidden="false" customHeight="false" outlineLevel="0" collapsed="false">
      <c r="A6453" s="0" t="s">
        <v>9519</v>
      </c>
      <c r="B6453" s="0" t="s">
        <v>9520</v>
      </c>
      <c r="C6453" s="0" t="s">
        <v>9521</v>
      </c>
      <c r="D6453" s="0" t="s">
        <v>9522</v>
      </c>
    </row>
    <row r="6454" customFormat="false" ht="12.8" hidden="false" customHeight="false" outlineLevel="0" collapsed="false">
      <c r="A6454" s="0" t="s">
        <v>9523</v>
      </c>
    </row>
    <row r="6455" customFormat="false" ht="12.8" hidden="false" customHeight="false" outlineLevel="0" collapsed="false">
      <c r="A6455" s="0" t="s">
        <v>9524</v>
      </c>
    </row>
    <row r="6456" customFormat="false" ht="12.8" hidden="false" customHeight="false" outlineLevel="0" collapsed="false">
      <c r="A6456" s="0" t="s">
        <v>9525</v>
      </c>
    </row>
    <row r="6457" customFormat="false" ht="12.8" hidden="false" customHeight="false" outlineLevel="0" collapsed="false">
      <c r="A6457" s="0" t="s">
        <v>9526</v>
      </c>
      <c r="B6457" s="0" t="s">
        <v>9527</v>
      </c>
      <c r="C6457" s="0" t="s">
        <v>9528</v>
      </c>
    </row>
    <row r="6458" customFormat="false" ht="12.8" hidden="false" customHeight="false" outlineLevel="0" collapsed="false">
      <c r="A6458" s="0" t="s">
        <v>9529</v>
      </c>
      <c r="B6458" s="0" t="s">
        <v>9530</v>
      </c>
      <c r="C6458" s="0" t="s">
        <v>9531</v>
      </c>
    </row>
    <row r="6459" customFormat="false" ht="12.8" hidden="false" customHeight="false" outlineLevel="0" collapsed="false">
      <c r="A6459" s="0" t="s">
        <v>9532</v>
      </c>
      <c r="B6459" s="0" t="s">
        <v>9533</v>
      </c>
      <c r="C6459" s="0" t="s">
        <v>9534</v>
      </c>
    </row>
    <row r="6460" customFormat="false" ht="12.8" hidden="false" customHeight="false" outlineLevel="0" collapsed="false">
      <c r="A6460" s="0" t="s">
        <v>9535</v>
      </c>
    </row>
    <row r="6461" customFormat="false" ht="12.8" hidden="false" customHeight="false" outlineLevel="0" collapsed="false">
      <c r="A6461" s="0" t="s">
        <v>9536</v>
      </c>
    </row>
    <row r="6462" customFormat="false" ht="12.8" hidden="false" customHeight="false" outlineLevel="0" collapsed="false">
      <c r="A6462" s="0" t="s">
        <v>9537</v>
      </c>
      <c r="B6462" s="0" t="s">
        <v>9538</v>
      </c>
      <c r="C6462" s="0" t="s">
        <v>9539</v>
      </c>
      <c r="D6462" s="0" t="s">
        <v>9540</v>
      </c>
    </row>
    <row r="6463" customFormat="false" ht="12.8" hidden="false" customHeight="false" outlineLevel="0" collapsed="false">
      <c r="A6463" s="0" t="s">
        <v>9541</v>
      </c>
    </row>
    <row r="6464" customFormat="false" ht="12.8" hidden="false" customHeight="false" outlineLevel="0" collapsed="false">
      <c r="A6464" s="0" t="s">
        <v>9542</v>
      </c>
    </row>
    <row r="6465" customFormat="false" ht="12.8" hidden="false" customHeight="false" outlineLevel="0" collapsed="false">
      <c r="A6465" s="0" t="s">
        <v>9543</v>
      </c>
    </row>
    <row r="6466" customFormat="false" ht="12.8" hidden="false" customHeight="false" outlineLevel="0" collapsed="false">
      <c r="A6466" s="0" t="s">
        <v>9544</v>
      </c>
    </row>
    <row r="6467" customFormat="false" ht="12.8" hidden="false" customHeight="false" outlineLevel="0" collapsed="false">
      <c r="A6467" s="0" t="s">
        <v>9545</v>
      </c>
    </row>
    <row r="6468" customFormat="false" ht="12.8" hidden="false" customHeight="false" outlineLevel="0" collapsed="false">
      <c r="A6468" s="0" t="s">
        <v>9546</v>
      </c>
    </row>
    <row r="6469" customFormat="false" ht="12.8" hidden="false" customHeight="false" outlineLevel="0" collapsed="false">
      <c r="A6469" s="0" t="s">
        <v>9547</v>
      </c>
    </row>
    <row r="6470" customFormat="false" ht="12.8" hidden="false" customHeight="false" outlineLevel="0" collapsed="false">
      <c r="A6470" s="0" t="s">
        <v>9548</v>
      </c>
    </row>
    <row r="6471" customFormat="false" ht="12.8" hidden="false" customHeight="false" outlineLevel="0" collapsed="false">
      <c r="A6471" s="0" t="s">
        <v>9549</v>
      </c>
    </row>
    <row r="6472" customFormat="false" ht="12.8" hidden="false" customHeight="false" outlineLevel="0" collapsed="false">
      <c r="A6472" s="0" t="s">
        <v>9550</v>
      </c>
      <c r="B6472" s="0" t="s">
        <v>9551</v>
      </c>
    </row>
    <row r="6473" customFormat="false" ht="12.8" hidden="false" customHeight="false" outlineLevel="0" collapsed="false">
      <c r="A6473" s="0" t="s">
        <v>9552</v>
      </c>
    </row>
    <row r="6474" customFormat="false" ht="12.8" hidden="false" customHeight="false" outlineLevel="0" collapsed="false">
      <c r="A6474" s="0" t="s">
        <v>9553</v>
      </c>
    </row>
    <row r="6475" customFormat="false" ht="12.8" hidden="false" customHeight="false" outlineLevel="0" collapsed="false">
      <c r="A6475" s="0" t="s">
        <v>9554</v>
      </c>
    </row>
    <row r="6476" customFormat="false" ht="12.8" hidden="false" customHeight="false" outlineLevel="0" collapsed="false">
      <c r="A6476" s="0" t="s">
        <v>9555</v>
      </c>
    </row>
    <row r="6477" customFormat="false" ht="12.8" hidden="false" customHeight="false" outlineLevel="0" collapsed="false">
      <c r="A6477" s="0" t="s">
        <v>9556</v>
      </c>
      <c r="B6477" s="0" t="s">
        <v>9557</v>
      </c>
      <c r="C6477" s="0" t="s">
        <v>9558</v>
      </c>
      <c r="D6477" s="0" t="s">
        <v>9559</v>
      </c>
    </row>
    <row r="6478" customFormat="false" ht="12.8" hidden="false" customHeight="false" outlineLevel="0" collapsed="false">
      <c r="A6478" s="0" t="s">
        <v>9560</v>
      </c>
      <c r="B6478" s="0" t="s">
        <v>9561</v>
      </c>
      <c r="C6478" s="0" t="s">
        <v>9562</v>
      </c>
    </row>
    <row r="6479" customFormat="false" ht="12.8" hidden="false" customHeight="false" outlineLevel="0" collapsed="false">
      <c r="A6479" s="0" t="s">
        <v>9563</v>
      </c>
    </row>
    <row r="6480" customFormat="false" ht="12.8" hidden="false" customHeight="false" outlineLevel="0" collapsed="false">
      <c r="A6480" s="0" t="s">
        <v>9564</v>
      </c>
      <c r="B6480" s="0" t="s">
        <v>9565</v>
      </c>
    </row>
    <row r="6481" customFormat="false" ht="12.8" hidden="false" customHeight="false" outlineLevel="0" collapsed="false">
      <c r="A6481" s="0" t="s">
        <v>9566</v>
      </c>
    </row>
    <row r="6482" customFormat="false" ht="12.8" hidden="false" customHeight="false" outlineLevel="0" collapsed="false">
      <c r="A6482" s="0" t="s">
        <v>9567</v>
      </c>
    </row>
    <row r="6483" customFormat="false" ht="12.8" hidden="false" customHeight="false" outlineLevel="0" collapsed="false">
      <c r="A6483" s="0" t="s">
        <v>9568</v>
      </c>
    </row>
    <row r="6484" customFormat="false" ht="12.8" hidden="false" customHeight="false" outlineLevel="0" collapsed="false">
      <c r="A6484" s="0" t="s">
        <v>9569</v>
      </c>
    </row>
    <row r="6486" customFormat="false" ht="12.8" hidden="false" customHeight="false" outlineLevel="0" collapsed="false">
      <c r="A6486" s="0" t="s">
        <v>9570</v>
      </c>
      <c r="B6486" s="0" t="s">
        <v>9571</v>
      </c>
    </row>
    <row r="6487" customFormat="false" ht="12.8" hidden="false" customHeight="false" outlineLevel="0" collapsed="false">
      <c r="A6487" s="0" t="s">
        <v>9572</v>
      </c>
      <c r="B6487" s="0" t="s">
        <v>9573</v>
      </c>
    </row>
    <row r="6488" customFormat="false" ht="12.8" hidden="false" customHeight="false" outlineLevel="0" collapsed="false">
      <c r="A6488" s="0" t="s">
        <v>9574</v>
      </c>
      <c r="B6488" s="0" t="s">
        <v>9575</v>
      </c>
      <c r="C6488" s="0" t="s">
        <v>9576</v>
      </c>
      <c r="D6488" s="0" t="s">
        <v>9577</v>
      </c>
    </row>
    <row r="6489" customFormat="false" ht="12.8" hidden="false" customHeight="false" outlineLevel="0" collapsed="false">
      <c r="A6489" s="0" t="s">
        <v>9578</v>
      </c>
      <c r="B6489" s="0" t="s">
        <v>9579</v>
      </c>
    </row>
    <row r="6490" customFormat="false" ht="12.8" hidden="false" customHeight="false" outlineLevel="0" collapsed="false">
      <c r="A6490" s="0" t="s">
        <v>9580</v>
      </c>
      <c r="B6490" s="0" t="s">
        <v>9581</v>
      </c>
    </row>
    <row r="6491" customFormat="false" ht="12.8" hidden="false" customHeight="false" outlineLevel="0" collapsed="false">
      <c r="A6491" s="0" t="s">
        <v>9582</v>
      </c>
    </row>
    <row r="6492" customFormat="false" ht="12.8" hidden="false" customHeight="false" outlineLevel="0" collapsed="false">
      <c r="A6492" s="0" t="s">
        <v>9583</v>
      </c>
      <c r="B6492" s="0" t="s">
        <v>9584</v>
      </c>
    </row>
    <row r="6493" customFormat="false" ht="12.8" hidden="false" customHeight="false" outlineLevel="0" collapsed="false">
      <c r="A6493" s="0" t="s">
        <v>9585</v>
      </c>
      <c r="B6493" s="0" t="s">
        <v>9586</v>
      </c>
    </row>
    <row r="6494" customFormat="false" ht="12.8" hidden="false" customHeight="false" outlineLevel="0" collapsed="false">
      <c r="A6494" s="0" t="s">
        <v>9587</v>
      </c>
    </row>
    <row r="6495" customFormat="false" ht="12.8" hidden="false" customHeight="false" outlineLevel="0" collapsed="false">
      <c r="A6495" s="0" t="s">
        <v>9588</v>
      </c>
    </row>
    <row r="6496" customFormat="false" ht="12.8" hidden="false" customHeight="false" outlineLevel="0" collapsed="false">
      <c r="A6496" s="0" t="s">
        <v>9589</v>
      </c>
    </row>
    <row r="6497" customFormat="false" ht="12.8" hidden="false" customHeight="false" outlineLevel="0" collapsed="false">
      <c r="A6497" s="0" t="s">
        <v>9590</v>
      </c>
    </row>
    <row r="6498" customFormat="false" ht="12.8" hidden="false" customHeight="false" outlineLevel="0" collapsed="false">
      <c r="A6498" s="0" t="s">
        <v>9591</v>
      </c>
    </row>
    <row r="6499" customFormat="false" ht="12.8" hidden="false" customHeight="false" outlineLevel="0" collapsed="false">
      <c r="A6499" s="0" t="s">
        <v>9592</v>
      </c>
    </row>
    <row r="6500" customFormat="false" ht="12.8" hidden="false" customHeight="false" outlineLevel="0" collapsed="false">
      <c r="A6500" s="0" t="s">
        <v>9593</v>
      </c>
    </row>
    <row r="6501" customFormat="false" ht="12.8" hidden="false" customHeight="false" outlineLevel="0" collapsed="false">
      <c r="A6501" s="0" t="s">
        <v>9594</v>
      </c>
    </row>
    <row r="6502" customFormat="false" ht="12.8" hidden="false" customHeight="false" outlineLevel="0" collapsed="false">
      <c r="A6502" s="0" t="s">
        <v>9595</v>
      </c>
    </row>
    <row r="6503" customFormat="false" ht="12.8" hidden="false" customHeight="false" outlineLevel="0" collapsed="false">
      <c r="A6503" s="0" t="s">
        <v>9596</v>
      </c>
    </row>
    <row r="6504" customFormat="false" ht="12.8" hidden="false" customHeight="false" outlineLevel="0" collapsed="false">
      <c r="A6504" s="0" t="s">
        <v>9597</v>
      </c>
    </row>
    <row r="6505" customFormat="false" ht="12.8" hidden="false" customHeight="false" outlineLevel="0" collapsed="false">
      <c r="A6505" s="0" t="s">
        <v>9598</v>
      </c>
    </row>
    <row r="6506" customFormat="false" ht="12.8" hidden="false" customHeight="false" outlineLevel="0" collapsed="false">
      <c r="A6506" s="0" t="s">
        <v>9599</v>
      </c>
      <c r="B6506" s="0" t="s">
        <v>9600</v>
      </c>
    </row>
    <row r="6507" customFormat="false" ht="12.8" hidden="false" customHeight="false" outlineLevel="0" collapsed="false">
      <c r="A6507" s="0" t="s">
        <v>9601</v>
      </c>
      <c r="B6507" s="0" t="s">
        <v>9602</v>
      </c>
      <c r="C6507" s="0" t="s">
        <v>9603</v>
      </c>
      <c r="D6507" s="0" t="s">
        <v>9604</v>
      </c>
    </row>
    <row r="6508" customFormat="false" ht="12.8" hidden="false" customHeight="false" outlineLevel="0" collapsed="false">
      <c r="A6508" s="0" t="s">
        <v>9605</v>
      </c>
    </row>
    <row r="6509" customFormat="false" ht="12.8" hidden="false" customHeight="false" outlineLevel="0" collapsed="false">
      <c r="A6509" s="0" t="s">
        <v>9606</v>
      </c>
      <c r="B6509" s="0" t="s">
        <v>9607</v>
      </c>
      <c r="C6509" s="0" t="s">
        <v>9608</v>
      </c>
      <c r="D6509" s="0" t="s">
        <v>9609</v>
      </c>
      <c r="E6509" s="0" t="s">
        <v>9610</v>
      </c>
    </row>
    <row r="6510" customFormat="false" ht="12.8" hidden="false" customHeight="false" outlineLevel="0" collapsed="false">
      <c r="A6510" s="0" t="s">
        <v>9611</v>
      </c>
    </row>
    <row r="6511" customFormat="false" ht="12.8" hidden="false" customHeight="false" outlineLevel="0" collapsed="false">
      <c r="A6511" s="0" t="s">
        <v>9612</v>
      </c>
    </row>
    <row r="6512" customFormat="false" ht="12.8" hidden="false" customHeight="false" outlineLevel="0" collapsed="false">
      <c r="A6512" s="0" t="s">
        <v>9613</v>
      </c>
      <c r="B6512" s="0" t="s">
        <v>9614</v>
      </c>
    </row>
    <row r="6513" customFormat="false" ht="12.8" hidden="false" customHeight="false" outlineLevel="0" collapsed="false">
      <c r="A6513" s="0" t="s">
        <v>9615</v>
      </c>
    </row>
    <row r="6514" customFormat="false" ht="12.8" hidden="false" customHeight="false" outlineLevel="0" collapsed="false">
      <c r="A6514" s="0" t="s">
        <v>9616</v>
      </c>
      <c r="B6514" s="0" t="s">
        <v>9617</v>
      </c>
    </row>
    <row r="6515" customFormat="false" ht="12.8" hidden="false" customHeight="false" outlineLevel="0" collapsed="false">
      <c r="A6515" s="0" t="s">
        <v>9618</v>
      </c>
      <c r="B6515" s="0" t="s">
        <v>9619</v>
      </c>
      <c r="C6515" s="0" t="s">
        <v>9620</v>
      </c>
    </row>
    <row r="6516" customFormat="false" ht="12.8" hidden="false" customHeight="false" outlineLevel="0" collapsed="false">
      <c r="A6516" s="0" t="s">
        <v>9621</v>
      </c>
    </row>
    <row r="6517" customFormat="false" ht="12.8" hidden="false" customHeight="false" outlineLevel="0" collapsed="false">
      <c r="A6517" s="0" t="s">
        <v>9622</v>
      </c>
    </row>
    <row r="6518" customFormat="false" ht="12.8" hidden="false" customHeight="false" outlineLevel="0" collapsed="false">
      <c r="A6518" s="0" t="s">
        <v>9623</v>
      </c>
    </row>
    <row r="6519" customFormat="false" ht="12.8" hidden="false" customHeight="false" outlineLevel="0" collapsed="false">
      <c r="A6519" s="0" t="s">
        <v>9624</v>
      </c>
    </row>
    <row r="6520" customFormat="false" ht="12.8" hidden="false" customHeight="false" outlineLevel="0" collapsed="false">
      <c r="A6520" s="0" t="s">
        <v>9625</v>
      </c>
      <c r="B6520" s="0" t="s">
        <v>9626</v>
      </c>
      <c r="C6520" s="0" t="s">
        <v>9627</v>
      </c>
    </row>
    <row r="6521" customFormat="false" ht="12.8" hidden="false" customHeight="false" outlineLevel="0" collapsed="false">
      <c r="A6521" s="0" t="s">
        <v>9628</v>
      </c>
    </row>
    <row r="6522" customFormat="false" ht="12.8" hidden="false" customHeight="false" outlineLevel="0" collapsed="false">
      <c r="A6522" s="0" t="s">
        <v>9629</v>
      </c>
    </row>
    <row r="6523" customFormat="false" ht="12.8" hidden="false" customHeight="false" outlineLevel="0" collapsed="false">
      <c r="A6523" s="0" t="s">
        <v>9630</v>
      </c>
    </row>
    <row r="6524" customFormat="false" ht="12.8" hidden="false" customHeight="false" outlineLevel="0" collapsed="false">
      <c r="A6524" s="0" t="s">
        <v>9631</v>
      </c>
    </row>
    <row r="6525" customFormat="false" ht="12.8" hidden="false" customHeight="false" outlineLevel="0" collapsed="false">
      <c r="A6525" s="0" t="s">
        <v>9632</v>
      </c>
    </row>
    <row r="6526" customFormat="false" ht="12.8" hidden="false" customHeight="false" outlineLevel="0" collapsed="false">
      <c r="A6526" s="0" t="s">
        <v>9633</v>
      </c>
    </row>
    <row r="6527" customFormat="false" ht="12.8" hidden="false" customHeight="false" outlineLevel="0" collapsed="false">
      <c r="A6527" s="0" t="s">
        <v>9634</v>
      </c>
    </row>
    <row r="6528" customFormat="false" ht="12.8" hidden="false" customHeight="false" outlineLevel="0" collapsed="false">
      <c r="A6528" s="0" t="s">
        <v>9635</v>
      </c>
    </row>
    <row r="6529" customFormat="false" ht="12.8" hidden="false" customHeight="false" outlineLevel="0" collapsed="false">
      <c r="A6529" s="0" t="s">
        <v>9636</v>
      </c>
      <c r="B6529" s="0" t="s">
        <v>9637</v>
      </c>
    </row>
    <row r="6530" customFormat="false" ht="12.8" hidden="false" customHeight="false" outlineLevel="0" collapsed="false">
      <c r="A6530" s="0" t="s">
        <v>9638</v>
      </c>
    </row>
    <row r="6531" customFormat="false" ht="12.8" hidden="false" customHeight="false" outlineLevel="0" collapsed="false">
      <c r="A6531" s="0" t="s">
        <v>9639</v>
      </c>
    </row>
    <row r="6532" customFormat="false" ht="12.8" hidden="false" customHeight="false" outlineLevel="0" collapsed="false">
      <c r="A6532" s="0" t="s">
        <v>9640</v>
      </c>
    </row>
    <row r="6533" customFormat="false" ht="12.8" hidden="false" customHeight="false" outlineLevel="0" collapsed="false">
      <c r="A6533" s="0" t="s">
        <v>9641</v>
      </c>
      <c r="B6533" s="0" t="s">
        <v>9642</v>
      </c>
    </row>
    <row r="6534" customFormat="false" ht="12.8" hidden="false" customHeight="false" outlineLevel="0" collapsed="false">
      <c r="A6534" s="0" t="s">
        <v>9643</v>
      </c>
    </row>
    <row r="6535" customFormat="false" ht="12.8" hidden="false" customHeight="false" outlineLevel="0" collapsed="false">
      <c r="A6535" s="0" t="s">
        <v>9644</v>
      </c>
    </row>
    <row r="6536" customFormat="false" ht="12.8" hidden="false" customHeight="false" outlineLevel="0" collapsed="false">
      <c r="A6536" s="0" t="s">
        <v>9645</v>
      </c>
    </row>
    <row r="6537" customFormat="false" ht="12.8" hidden="false" customHeight="false" outlineLevel="0" collapsed="false">
      <c r="A6537" s="0" t="s">
        <v>9646</v>
      </c>
    </row>
    <row r="6538" customFormat="false" ht="12.8" hidden="false" customHeight="false" outlineLevel="0" collapsed="false">
      <c r="A6538" s="0" t="s">
        <v>9647</v>
      </c>
    </row>
    <row r="6539" customFormat="false" ht="12.8" hidden="false" customHeight="false" outlineLevel="0" collapsed="false">
      <c r="A6539" s="0" t="s">
        <v>9648</v>
      </c>
      <c r="B6539" s="0" t="s">
        <v>9649</v>
      </c>
    </row>
    <row r="6540" customFormat="false" ht="12.8" hidden="false" customHeight="false" outlineLevel="0" collapsed="false">
      <c r="A6540" s="0" t="s">
        <v>9650</v>
      </c>
    </row>
    <row r="6541" customFormat="false" ht="12.8" hidden="false" customHeight="false" outlineLevel="0" collapsed="false">
      <c r="A6541" s="0" t="s">
        <v>9651</v>
      </c>
    </row>
    <row r="6542" customFormat="false" ht="12.8" hidden="false" customHeight="false" outlineLevel="0" collapsed="false">
      <c r="A6542" s="0" t="s">
        <v>9652</v>
      </c>
    </row>
    <row r="6543" customFormat="false" ht="12.8" hidden="false" customHeight="false" outlineLevel="0" collapsed="false">
      <c r="A6543" s="0" t="s">
        <v>9653</v>
      </c>
    </row>
    <row r="6544" customFormat="false" ht="12.8" hidden="false" customHeight="false" outlineLevel="0" collapsed="false">
      <c r="A6544" s="0" t="s">
        <v>9654</v>
      </c>
    </row>
    <row r="6545" customFormat="false" ht="12.8" hidden="false" customHeight="false" outlineLevel="0" collapsed="false">
      <c r="A6545" s="0" t="s">
        <v>9655</v>
      </c>
    </row>
    <row r="6546" customFormat="false" ht="12.8" hidden="false" customHeight="false" outlineLevel="0" collapsed="false">
      <c r="A6546" s="0" t="s">
        <v>9656</v>
      </c>
    </row>
    <row r="6547" customFormat="false" ht="12.8" hidden="false" customHeight="false" outlineLevel="0" collapsed="false">
      <c r="A6547" s="0" t="s">
        <v>9657</v>
      </c>
      <c r="B6547" s="0" t="s">
        <v>9658</v>
      </c>
      <c r="C6547" s="0" t="s">
        <v>9659</v>
      </c>
      <c r="D6547" s="0" t="s">
        <v>9660</v>
      </c>
      <c r="E6547" s="0" t="s">
        <v>9661</v>
      </c>
    </row>
    <row r="6548" customFormat="false" ht="12.8" hidden="false" customHeight="false" outlineLevel="0" collapsed="false">
      <c r="A6548" s="0" t="s">
        <v>9662</v>
      </c>
    </row>
    <row r="6549" customFormat="false" ht="12.8" hidden="false" customHeight="false" outlineLevel="0" collapsed="false">
      <c r="A6549" s="0" t="s">
        <v>9663</v>
      </c>
      <c r="B6549" s="0" t="s">
        <v>9664</v>
      </c>
      <c r="C6549" s="0" t="s">
        <v>9665</v>
      </c>
    </row>
    <row r="6550" customFormat="false" ht="12.8" hidden="false" customHeight="false" outlineLevel="0" collapsed="false">
      <c r="A6550" s="0" t="s">
        <v>9666</v>
      </c>
    </row>
    <row r="6551" customFormat="false" ht="12.8" hidden="false" customHeight="false" outlineLevel="0" collapsed="false">
      <c r="A6551" s="0" t="s">
        <v>9667</v>
      </c>
    </row>
    <row r="6552" customFormat="false" ht="12.8" hidden="false" customHeight="false" outlineLevel="0" collapsed="false">
      <c r="A6552" s="0" t="s">
        <v>9668</v>
      </c>
      <c r="B6552" s="0" t="s">
        <v>9669</v>
      </c>
    </row>
    <row r="6553" customFormat="false" ht="12.8" hidden="false" customHeight="false" outlineLevel="0" collapsed="false">
      <c r="A6553" s="0" t="s">
        <v>9670</v>
      </c>
    </row>
    <row r="6554" customFormat="false" ht="12.8" hidden="false" customHeight="false" outlineLevel="0" collapsed="false">
      <c r="A6554" s="0" t="s">
        <v>9671</v>
      </c>
    </row>
    <row r="6555" customFormat="false" ht="12.8" hidden="false" customHeight="false" outlineLevel="0" collapsed="false">
      <c r="A6555" s="0" t="s">
        <v>9672</v>
      </c>
      <c r="B6555" s="0" t="s">
        <v>9673</v>
      </c>
    </row>
    <row r="6556" customFormat="false" ht="12.8" hidden="false" customHeight="false" outlineLevel="0" collapsed="false">
      <c r="A6556" s="0" t="s">
        <v>9674</v>
      </c>
      <c r="B6556" s="0" t="s">
        <v>9675</v>
      </c>
    </row>
    <row r="6557" customFormat="false" ht="12.8" hidden="false" customHeight="false" outlineLevel="0" collapsed="false">
      <c r="A6557" s="0" t="s">
        <v>9676</v>
      </c>
    </row>
    <row r="6558" customFormat="false" ht="12.8" hidden="false" customHeight="false" outlineLevel="0" collapsed="false">
      <c r="A6558" s="0" t="s">
        <v>9677</v>
      </c>
    </row>
    <row r="6559" customFormat="false" ht="12.8" hidden="false" customHeight="false" outlineLevel="0" collapsed="false">
      <c r="A6559" s="0" t="s">
        <v>9678</v>
      </c>
      <c r="B6559" s="0" t="s">
        <v>9679</v>
      </c>
      <c r="C6559" s="0" t="s">
        <v>9680</v>
      </c>
      <c r="D6559" s="0" t="s">
        <v>9681</v>
      </c>
    </row>
    <row r="6560" customFormat="false" ht="12.8" hidden="false" customHeight="false" outlineLevel="0" collapsed="false">
      <c r="A6560" s="0" t="s">
        <v>9682</v>
      </c>
      <c r="B6560" s="0" t="s">
        <v>9683</v>
      </c>
      <c r="C6560" s="0" t="s">
        <v>9684</v>
      </c>
    </row>
    <row r="6561" customFormat="false" ht="12.8" hidden="false" customHeight="false" outlineLevel="0" collapsed="false">
      <c r="A6561" s="0" t="s">
        <v>9685</v>
      </c>
    </row>
    <row r="6562" customFormat="false" ht="12.8" hidden="false" customHeight="false" outlineLevel="0" collapsed="false">
      <c r="A6562" s="0" t="s">
        <v>9686</v>
      </c>
    </row>
    <row r="6563" customFormat="false" ht="12.8" hidden="false" customHeight="false" outlineLevel="0" collapsed="false">
      <c r="A6563" s="0" t="s">
        <v>9687</v>
      </c>
      <c r="B6563" s="0" t="s">
        <v>9688</v>
      </c>
    </row>
    <row r="6564" customFormat="false" ht="12.8" hidden="false" customHeight="false" outlineLevel="0" collapsed="false">
      <c r="A6564" s="0" t="s">
        <v>9689</v>
      </c>
    </row>
    <row r="6565" customFormat="false" ht="12.8" hidden="false" customHeight="false" outlineLevel="0" collapsed="false">
      <c r="A6565" s="0" t="s">
        <v>9690</v>
      </c>
    </row>
    <row r="6566" customFormat="false" ht="12.8" hidden="false" customHeight="false" outlineLevel="0" collapsed="false">
      <c r="A6566" s="0" t="s">
        <v>9691</v>
      </c>
    </row>
    <row r="6567" customFormat="false" ht="12.8" hidden="false" customHeight="false" outlineLevel="0" collapsed="false">
      <c r="A6567" s="0" t="s">
        <v>9692</v>
      </c>
      <c r="B6567" s="0" t="s">
        <v>9693</v>
      </c>
      <c r="C6567" s="0" t="s">
        <v>9694</v>
      </c>
    </row>
    <row r="6568" customFormat="false" ht="12.8" hidden="false" customHeight="false" outlineLevel="0" collapsed="false">
      <c r="A6568" s="0" t="s">
        <v>9695</v>
      </c>
    </row>
    <row r="6570" customFormat="false" ht="12.8" hidden="false" customHeight="false" outlineLevel="0" collapsed="false">
      <c r="A6570" s="0" t="s">
        <v>9696</v>
      </c>
      <c r="B6570" s="0" t="s">
        <v>9697</v>
      </c>
      <c r="C6570" s="0" t="s">
        <v>9698</v>
      </c>
    </row>
    <row r="6571" customFormat="false" ht="12.8" hidden="false" customHeight="false" outlineLevel="0" collapsed="false">
      <c r="A6571" s="0" t="s">
        <v>9699</v>
      </c>
      <c r="B6571" s="0" t="s">
        <v>9700</v>
      </c>
    </row>
    <row r="6572" customFormat="false" ht="12.8" hidden="false" customHeight="false" outlineLevel="0" collapsed="false">
      <c r="A6572" s="0" t="s">
        <v>9701</v>
      </c>
    </row>
    <row r="6573" customFormat="false" ht="12.8" hidden="false" customHeight="false" outlineLevel="0" collapsed="false">
      <c r="A6573" s="0" t="s">
        <v>9702</v>
      </c>
    </row>
    <row r="6574" customFormat="false" ht="12.8" hidden="false" customHeight="false" outlineLevel="0" collapsed="false">
      <c r="A6574" s="0" t="s">
        <v>9703</v>
      </c>
    </row>
    <row r="6575" customFormat="false" ht="12.8" hidden="false" customHeight="false" outlineLevel="0" collapsed="false">
      <c r="A6575" s="0" t="s">
        <v>9704</v>
      </c>
    </row>
    <row r="6576" customFormat="false" ht="12.8" hidden="false" customHeight="false" outlineLevel="0" collapsed="false">
      <c r="A6576" s="0" t="s">
        <v>9705</v>
      </c>
    </row>
    <row r="6577" customFormat="false" ht="12.8" hidden="false" customHeight="false" outlineLevel="0" collapsed="false">
      <c r="A6577" s="0" t="s">
        <v>9706</v>
      </c>
    </row>
    <row r="6578" customFormat="false" ht="12.8" hidden="false" customHeight="false" outlineLevel="0" collapsed="false">
      <c r="A6578" s="0" t="s">
        <v>9028</v>
      </c>
      <c r="B6578" s="0" t="s">
        <v>9707</v>
      </c>
    </row>
    <row r="6579" customFormat="false" ht="12.8" hidden="false" customHeight="false" outlineLevel="0" collapsed="false">
      <c r="A6579" s="0" t="s">
        <v>9708</v>
      </c>
    </row>
    <row r="6580" customFormat="false" ht="12.8" hidden="false" customHeight="false" outlineLevel="0" collapsed="false">
      <c r="A6580" s="0" t="s">
        <v>9709</v>
      </c>
    </row>
    <row r="6581" customFormat="false" ht="12.8" hidden="false" customHeight="false" outlineLevel="0" collapsed="false">
      <c r="A6581" s="0" t="s">
        <v>9710</v>
      </c>
      <c r="B6581" s="0" t="s">
        <v>9711</v>
      </c>
    </row>
    <row r="6582" customFormat="false" ht="12.8" hidden="false" customHeight="false" outlineLevel="0" collapsed="false">
      <c r="A6582" s="0" t="s">
        <v>9712</v>
      </c>
    </row>
    <row r="6583" customFormat="false" ht="12.8" hidden="false" customHeight="false" outlineLevel="0" collapsed="false">
      <c r="A6583" s="0" t="s">
        <v>9713</v>
      </c>
    </row>
    <row r="6584" customFormat="false" ht="12.8" hidden="false" customHeight="false" outlineLevel="0" collapsed="false">
      <c r="A6584" s="0" t="s">
        <v>9714</v>
      </c>
    </row>
    <row r="6585" customFormat="false" ht="12.8" hidden="false" customHeight="false" outlineLevel="0" collapsed="false">
      <c r="A6585" s="0" t="s">
        <v>9715</v>
      </c>
      <c r="B6585" s="0" t="s">
        <v>9716</v>
      </c>
    </row>
    <row r="6586" customFormat="false" ht="12.8" hidden="false" customHeight="false" outlineLevel="0" collapsed="false">
      <c r="A6586" s="0" t="s">
        <v>9717</v>
      </c>
    </row>
    <row r="6587" customFormat="false" ht="12.8" hidden="false" customHeight="false" outlineLevel="0" collapsed="false">
      <c r="A6587" s="0" t="s">
        <v>9718</v>
      </c>
    </row>
    <row r="6588" customFormat="false" ht="12.8" hidden="false" customHeight="false" outlineLevel="0" collapsed="false">
      <c r="A6588" s="0" t="s">
        <v>9719</v>
      </c>
    </row>
    <row r="6589" customFormat="false" ht="12.8" hidden="false" customHeight="false" outlineLevel="0" collapsed="false">
      <c r="A6589" s="0" t="s">
        <v>9720</v>
      </c>
    </row>
    <row r="6590" customFormat="false" ht="12.8" hidden="false" customHeight="false" outlineLevel="0" collapsed="false">
      <c r="A6590" s="0" t="s">
        <v>9721</v>
      </c>
    </row>
    <row r="6591" customFormat="false" ht="12.8" hidden="false" customHeight="false" outlineLevel="0" collapsed="false">
      <c r="A6591" s="0" t="s">
        <v>9722</v>
      </c>
    </row>
    <row r="6592" customFormat="false" ht="12.8" hidden="false" customHeight="false" outlineLevel="0" collapsed="false">
      <c r="A6592" s="0" t="s">
        <v>9723</v>
      </c>
    </row>
    <row r="6593" customFormat="false" ht="12.8" hidden="false" customHeight="false" outlineLevel="0" collapsed="false">
      <c r="A6593" s="0" t="s">
        <v>9724</v>
      </c>
    </row>
    <row r="6594" customFormat="false" ht="12.8" hidden="false" customHeight="false" outlineLevel="0" collapsed="false">
      <c r="A6594" s="0" t="s">
        <v>9725</v>
      </c>
    </row>
    <row r="6595" customFormat="false" ht="12.8" hidden="false" customHeight="false" outlineLevel="0" collapsed="false">
      <c r="A6595" s="0" t="s">
        <v>9726</v>
      </c>
    </row>
    <row r="6596" customFormat="false" ht="12.8" hidden="false" customHeight="false" outlineLevel="0" collapsed="false">
      <c r="A6596" s="0" t="s">
        <v>9727</v>
      </c>
    </row>
    <row r="6597" customFormat="false" ht="12.8" hidden="false" customHeight="false" outlineLevel="0" collapsed="false">
      <c r="A6597" s="0" t="s">
        <v>9728</v>
      </c>
    </row>
    <row r="6598" customFormat="false" ht="12.8" hidden="false" customHeight="false" outlineLevel="0" collapsed="false">
      <c r="A6598" s="0" t="s">
        <v>9729</v>
      </c>
    </row>
    <row r="6599" customFormat="false" ht="12.8" hidden="false" customHeight="false" outlineLevel="0" collapsed="false">
      <c r="A6599" s="0" t="s">
        <v>9730</v>
      </c>
      <c r="B6599" s="0" t="s">
        <v>9731</v>
      </c>
    </row>
    <row r="6600" customFormat="false" ht="12.8" hidden="false" customHeight="false" outlineLevel="0" collapsed="false">
      <c r="A6600" s="0" t="s">
        <v>9732</v>
      </c>
      <c r="B6600" s="0" t="s">
        <v>9733</v>
      </c>
      <c r="C6600" s="0" t="s">
        <v>9734</v>
      </c>
      <c r="D6600" s="0" t="s">
        <v>9735</v>
      </c>
      <c r="E6600" s="0" t="s">
        <v>9736</v>
      </c>
    </row>
    <row r="6601" customFormat="false" ht="12.8" hidden="false" customHeight="false" outlineLevel="0" collapsed="false">
      <c r="A6601" s="0" t="s">
        <v>9737</v>
      </c>
      <c r="B6601" s="0" t="s">
        <v>9738</v>
      </c>
      <c r="C6601" s="0" t="s">
        <v>9739</v>
      </c>
      <c r="D6601" s="0" t="s">
        <v>9740</v>
      </c>
    </row>
    <row r="6602" customFormat="false" ht="12.8" hidden="false" customHeight="false" outlineLevel="0" collapsed="false">
      <c r="A6602" s="0" t="s">
        <v>9741</v>
      </c>
      <c r="B6602" s="0" t="s">
        <v>9742</v>
      </c>
    </row>
    <row r="6603" customFormat="false" ht="12.8" hidden="false" customHeight="false" outlineLevel="0" collapsed="false">
      <c r="A6603" s="0" t="s">
        <v>9743</v>
      </c>
    </row>
    <row r="6604" customFormat="false" ht="12.8" hidden="false" customHeight="false" outlineLevel="0" collapsed="false">
      <c r="A6604" s="0" t="s">
        <v>9744</v>
      </c>
    </row>
    <row r="6605" customFormat="false" ht="12.8" hidden="false" customHeight="false" outlineLevel="0" collapsed="false">
      <c r="A6605" s="0" t="s">
        <v>9745</v>
      </c>
    </row>
    <row r="6606" customFormat="false" ht="12.8" hidden="false" customHeight="false" outlineLevel="0" collapsed="false">
      <c r="A6606" s="0" t="s">
        <v>9746</v>
      </c>
    </row>
    <row r="6607" customFormat="false" ht="12.8" hidden="false" customHeight="false" outlineLevel="0" collapsed="false">
      <c r="A6607" s="0" t="s">
        <v>9747</v>
      </c>
      <c r="B6607" s="0" t="s">
        <v>9748</v>
      </c>
    </row>
    <row r="6608" customFormat="false" ht="12.8" hidden="false" customHeight="false" outlineLevel="0" collapsed="false">
      <c r="A6608" s="0" t="s">
        <v>9749</v>
      </c>
    </row>
    <row r="6609" customFormat="false" ht="12.8" hidden="false" customHeight="false" outlineLevel="0" collapsed="false">
      <c r="A6609" s="0" t="s">
        <v>9750</v>
      </c>
    </row>
    <row r="6610" customFormat="false" ht="12.8" hidden="false" customHeight="false" outlineLevel="0" collapsed="false">
      <c r="A6610" s="0" t="s">
        <v>9751</v>
      </c>
      <c r="B6610" s="0" t="s">
        <v>9752</v>
      </c>
      <c r="C6610" s="0" t="s">
        <v>9753</v>
      </c>
    </row>
    <row r="6611" customFormat="false" ht="12.8" hidden="false" customHeight="false" outlineLevel="0" collapsed="false">
      <c r="A6611" s="0" t="s">
        <v>9754</v>
      </c>
      <c r="B6611" s="0" t="s">
        <v>9755</v>
      </c>
    </row>
    <row r="6612" customFormat="false" ht="12.8" hidden="false" customHeight="false" outlineLevel="0" collapsed="false">
      <c r="A6612" s="0" t="s">
        <v>9756</v>
      </c>
      <c r="B6612" s="0" t="s">
        <v>9757</v>
      </c>
    </row>
    <row r="6613" customFormat="false" ht="12.8" hidden="false" customHeight="false" outlineLevel="0" collapsed="false">
      <c r="A6613" s="0" t="s">
        <v>9758</v>
      </c>
    </row>
    <row r="6614" customFormat="false" ht="12.8" hidden="false" customHeight="false" outlineLevel="0" collapsed="false">
      <c r="A6614" s="0" t="s">
        <v>9759</v>
      </c>
      <c r="B6614" s="0" t="s">
        <v>9760</v>
      </c>
      <c r="C6614" s="0" t="s">
        <v>9761</v>
      </c>
      <c r="D6614" s="0" t="s">
        <v>9762</v>
      </c>
    </row>
    <row r="6615" customFormat="false" ht="12.8" hidden="false" customHeight="false" outlineLevel="0" collapsed="false">
      <c r="A6615" s="0" t="s">
        <v>4242</v>
      </c>
    </row>
    <row r="6616" customFormat="false" ht="12.8" hidden="false" customHeight="false" outlineLevel="0" collapsed="false">
      <c r="A6616" s="0" t="s">
        <v>9763</v>
      </c>
    </row>
    <row r="6617" customFormat="false" ht="12.8" hidden="false" customHeight="false" outlineLevel="0" collapsed="false">
      <c r="A6617" s="0" t="s">
        <v>9764</v>
      </c>
    </row>
    <row r="6618" customFormat="false" ht="12.8" hidden="false" customHeight="false" outlineLevel="0" collapsed="false">
      <c r="A6618" s="0" t="s">
        <v>9765</v>
      </c>
      <c r="B6618" s="0" t="s">
        <v>9766</v>
      </c>
    </row>
    <row r="6619" customFormat="false" ht="12.8" hidden="false" customHeight="false" outlineLevel="0" collapsed="false">
      <c r="A6619" s="0" t="s">
        <v>9767</v>
      </c>
    </row>
    <row r="6620" customFormat="false" ht="12.8" hidden="false" customHeight="false" outlineLevel="0" collapsed="false">
      <c r="A6620" s="0" t="s">
        <v>9768</v>
      </c>
    </row>
    <row r="6621" customFormat="false" ht="12.8" hidden="false" customHeight="false" outlineLevel="0" collapsed="false">
      <c r="A6621" s="0" t="s">
        <v>9769</v>
      </c>
    </row>
    <row r="6622" customFormat="false" ht="12.8" hidden="false" customHeight="false" outlineLevel="0" collapsed="false">
      <c r="A6622" s="0" t="s">
        <v>9770</v>
      </c>
      <c r="B6622" s="0" t="s">
        <v>9771</v>
      </c>
    </row>
    <row r="6623" customFormat="false" ht="12.8" hidden="false" customHeight="false" outlineLevel="0" collapsed="false">
      <c r="A6623" s="0" t="s">
        <v>9772</v>
      </c>
      <c r="B6623" s="0" t="s">
        <v>9773</v>
      </c>
      <c r="C6623" s="0" t="s">
        <v>9774</v>
      </c>
    </row>
    <row r="6624" customFormat="false" ht="12.8" hidden="false" customHeight="false" outlineLevel="0" collapsed="false">
      <c r="A6624" s="0" t="s">
        <v>9775</v>
      </c>
    </row>
    <row r="6625" customFormat="false" ht="12.8" hidden="false" customHeight="false" outlineLevel="0" collapsed="false">
      <c r="A6625" s="0" t="s">
        <v>9776</v>
      </c>
    </row>
    <row r="6626" customFormat="false" ht="12.8" hidden="false" customHeight="false" outlineLevel="0" collapsed="false">
      <c r="A6626" s="0" t="s">
        <v>9777</v>
      </c>
      <c r="B6626" s="0" t="s">
        <v>9778</v>
      </c>
      <c r="C6626" s="0" t="s">
        <v>9779</v>
      </c>
    </row>
    <row r="6627" customFormat="false" ht="12.8" hidden="false" customHeight="false" outlineLevel="0" collapsed="false">
      <c r="A6627" s="0" t="s">
        <v>9780</v>
      </c>
    </row>
    <row r="6628" customFormat="false" ht="12.8" hidden="false" customHeight="false" outlineLevel="0" collapsed="false">
      <c r="A6628" s="0" t="s">
        <v>9781</v>
      </c>
      <c r="B6628" s="0" t="s">
        <v>9782</v>
      </c>
    </row>
    <row r="6629" customFormat="false" ht="12.8" hidden="false" customHeight="false" outlineLevel="0" collapsed="false">
      <c r="A6629" s="0" t="s">
        <v>9783</v>
      </c>
    </row>
    <row r="6630" customFormat="false" ht="12.8" hidden="false" customHeight="false" outlineLevel="0" collapsed="false">
      <c r="A6630" s="0" t="s">
        <v>9784</v>
      </c>
    </row>
    <row r="6631" customFormat="false" ht="12.8" hidden="false" customHeight="false" outlineLevel="0" collapsed="false">
      <c r="A6631" s="0" t="s">
        <v>9785</v>
      </c>
    </row>
    <row r="6632" customFormat="false" ht="12.8" hidden="false" customHeight="false" outlineLevel="0" collapsed="false">
      <c r="A6632" s="0" t="s">
        <v>9786</v>
      </c>
    </row>
    <row r="6633" customFormat="false" ht="12.8" hidden="false" customHeight="false" outlineLevel="0" collapsed="false">
      <c r="A6633" s="0" t="s">
        <v>9787</v>
      </c>
    </row>
    <row r="6634" customFormat="false" ht="12.8" hidden="false" customHeight="false" outlineLevel="0" collapsed="false">
      <c r="A6634" s="0" t="s">
        <v>9788</v>
      </c>
    </row>
    <row r="6635" customFormat="false" ht="12.8" hidden="false" customHeight="false" outlineLevel="0" collapsed="false">
      <c r="A6635" s="0" t="s">
        <v>9789</v>
      </c>
    </row>
    <row r="6636" customFormat="false" ht="12.8" hidden="false" customHeight="false" outlineLevel="0" collapsed="false">
      <c r="A6636" s="0" t="s">
        <v>9790</v>
      </c>
    </row>
    <row r="6637" customFormat="false" ht="12.8" hidden="false" customHeight="false" outlineLevel="0" collapsed="false">
      <c r="A6637" s="0" t="e">
        <f aca="false">m_x0018_TO_x0006_{M¤d}æ:_x0013_õ_x0012_÷&lt;ÄíO˜.¡F~_x001c_Uà!Ç&gt;‰íä6Q_x0010_Á_x0013_µº_x000e_ð_x001f_ÿÑÚ³°%_x001f_¥³ò_x001c_½Ä²¢’4¼ÚæŒ÷j›÷j‹÷sÎõ÷ÿ_x0019_éÜ_x0018_°”ŽmüU^›¦~ÚLßÃ“o_x000f_3_x0010_hëí_x0015_$7è¥¾Ú_x0012_’É_x0019_!kÞ#žq¯ÿü±9OVÊ†©_x001a_åË_x000f_u_x001d_?7Â›_x0012_’_x0004_¥ÿ_x0004_Ðço¢_x0013_9á_x0019_®µN_x0010_ë5 _x0013_›áN)m3'_x0003_oWÓø½Õ‘À_x0010_ˆÄß”¢ÏVé÷u_x001a_®a_x001e_2i¾_x0004_ï"Àá_¢1¨Ú¥ó_x0013__x000c_OtN£ÜxQÌ‹×y…cWÕD_x0019_¶ÂÁD~»æ§ãvO¾3;:ÅÙùˆ_x0018_äØ_x0018_O®_x0001_ä+&amp;_x0006_sc_x0013__x000e__x0018_ŠÞÜé_x0011_åC&lt;_x0013_”#”…§U*_x000e_òÑ{kÿÉW|Þú\Û_x0014_3ÄöP-\íÝ*q_x0001_Eø¦—õùðÑZJ±ÕA¤i_x001e_JM”ÙKv÷–ÐªÛ‡ö¢òÐØ‘½_x001b__x0015_U•Œ3O÷05M\Oo</f>
        <v>#N/A</v>
      </c>
      <c r="B6637" s="0" t="s">
        <v>9791</v>
      </c>
      <c r="C6637" s="0" t="s">
        <v>9792</v>
      </c>
      <c r="D6637" s="0" t="s">
        <v>9793</v>
      </c>
    </row>
    <row r="6638" customFormat="false" ht="12.8" hidden="false" customHeight="false" outlineLevel="0" collapsed="false">
      <c r="A6638" s="0" t="s">
        <v>9794</v>
      </c>
    </row>
    <row r="6639" customFormat="false" ht="12.8" hidden="false" customHeight="false" outlineLevel="0" collapsed="false">
      <c r="A6639" s="0" t="s">
        <v>9795</v>
      </c>
    </row>
    <row r="6640" customFormat="false" ht="12.8" hidden="false" customHeight="false" outlineLevel="0" collapsed="false">
      <c r="A6640" s="0" t="s">
        <v>9796</v>
      </c>
      <c r="B6640" s="0" t="s">
        <v>9797</v>
      </c>
    </row>
    <row r="6641" customFormat="false" ht="12.8" hidden="false" customHeight="false" outlineLevel="0" collapsed="false">
      <c r="A6641" s="0" t="s">
        <v>9798</v>
      </c>
    </row>
    <row r="6642" customFormat="false" ht="12.8" hidden="false" customHeight="false" outlineLevel="0" collapsed="false">
      <c r="A6642" s="0" t="s">
        <v>9799</v>
      </c>
    </row>
    <row r="6643" customFormat="false" ht="12.8" hidden="false" customHeight="false" outlineLevel="0" collapsed="false">
      <c r="A6643" s="0" t="s">
        <v>9800</v>
      </c>
    </row>
    <row r="6644" customFormat="false" ht="12.8" hidden="false" customHeight="false" outlineLevel="0" collapsed="false">
      <c r="A6644" s="0" t="s">
        <v>9801</v>
      </c>
    </row>
    <row r="6645" customFormat="false" ht="12.8" hidden="false" customHeight="false" outlineLevel="0" collapsed="false">
      <c r="A6645" s="0" t="s">
        <v>9802</v>
      </c>
    </row>
    <row r="6646" customFormat="false" ht="12.8" hidden="false" customHeight="false" outlineLevel="0" collapsed="false">
      <c r="A6646" s="0" t="s">
        <v>9803</v>
      </c>
    </row>
    <row r="6647" customFormat="false" ht="12.8" hidden="false" customHeight="false" outlineLevel="0" collapsed="false">
      <c r="A6647" s="0" t="s">
        <v>9804</v>
      </c>
    </row>
    <row r="6648" customFormat="false" ht="12.8" hidden="false" customHeight="false" outlineLevel="0" collapsed="false">
      <c r="A6648" s="0" t="e">
        <f aca="false">©Êû=tËðNŒ‚õ_x0014_¸Øóè\ß</f>
        <v>#N/A</v>
      </c>
    </row>
    <row r="6649" customFormat="false" ht="12.8" hidden="false" customHeight="false" outlineLevel="0" collapsed="false">
      <c r="A6649" s="0" t="s">
        <v>9805</v>
      </c>
    </row>
    <row r="6650" customFormat="false" ht="12.8" hidden="false" customHeight="false" outlineLevel="0" collapsed="false">
      <c r="A6650" s="0" t="s">
        <v>9806</v>
      </c>
    </row>
    <row r="6651" customFormat="false" ht="12.8" hidden="false" customHeight="false" outlineLevel="0" collapsed="false">
      <c r="A6651" s="0" t="s">
        <v>9807</v>
      </c>
    </row>
    <row r="6652" customFormat="false" ht="12.8" hidden="false" customHeight="false" outlineLevel="0" collapsed="false">
      <c r="A6652" s="0" t="s">
        <v>9808</v>
      </c>
    </row>
    <row r="6653" customFormat="false" ht="12.8" hidden="false" customHeight="false" outlineLevel="0" collapsed="false">
      <c r="A6653" s="0" t="s">
        <v>9809</v>
      </c>
    </row>
    <row r="6654" customFormat="false" ht="12.8" hidden="false" customHeight="false" outlineLevel="0" collapsed="false">
      <c r="A6654" s="0" t="s">
        <v>9810</v>
      </c>
    </row>
    <row r="6655" customFormat="false" ht="12.8" hidden="false" customHeight="false" outlineLevel="0" collapsed="false">
      <c r="A6655" s="0" t="s">
        <v>9811</v>
      </c>
    </row>
    <row r="6656" customFormat="false" ht="12.8" hidden="false" customHeight="false" outlineLevel="0" collapsed="false">
      <c r="A6656" s="0" t="s">
        <v>9812</v>
      </c>
      <c r="B6656" s="0" t="s">
        <v>9813</v>
      </c>
      <c r="C6656" s="0" t="s">
        <v>9814</v>
      </c>
      <c r="D6656" s="0" t="s">
        <v>9815</v>
      </c>
    </row>
    <row r="6657" customFormat="false" ht="12.8" hidden="false" customHeight="false" outlineLevel="0" collapsed="false">
      <c r="A6657" s="0" t="s">
        <v>9816</v>
      </c>
    </row>
    <row r="6658" customFormat="false" ht="12.8" hidden="false" customHeight="false" outlineLevel="0" collapsed="false">
      <c r="A6658" s="0" t="s">
        <v>9817</v>
      </c>
    </row>
    <row r="6659" customFormat="false" ht="12.8" hidden="false" customHeight="false" outlineLevel="0" collapsed="false">
      <c r="A6659" s="0" t="s">
        <v>9818</v>
      </c>
      <c r="B6659" s="0" t="s">
        <v>9819</v>
      </c>
      <c r="C6659" s="0" t="s">
        <v>9820</v>
      </c>
    </row>
    <row r="6660" customFormat="false" ht="12.8" hidden="false" customHeight="false" outlineLevel="0" collapsed="false">
      <c r="A6660" s="0" t="s">
        <v>9821</v>
      </c>
      <c r="B6660" s="0" t="s">
        <v>9822</v>
      </c>
    </row>
    <row r="6661" customFormat="false" ht="12.8" hidden="false" customHeight="false" outlineLevel="0" collapsed="false">
      <c r="A6661" s="0" t="s">
        <v>9823</v>
      </c>
    </row>
    <row r="6662" customFormat="false" ht="12.8" hidden="false" customHeight="false" outlineLevel="0" collapsed="false">
      <c r="A6662" s="0" t="s">
        <v>9824</v>
      </c>
    </row>
    <row r="6663" customFormat="false" ht="12.8" hidden="false" customHeight="false" outlineLevel="0" collapsed="false">
      <c r="A6663" s="0" t="s">
        <v>9825</v>
      </c>
    </row>
    <row r="6664" customFormat="false" ht="12.8" hidden="false" customHeight="false" outlineLevel="0" collapsed="false">
      <c r="A6664" s="0" t="s">
        <v>9826</v>
      </c>
      <c r="B6664" s="0" t="s">
        <v>9827</v>
      </c>
    </row>
    <row r="6665" customFormat="false" ht="12.8" hidden="false" customHeight="false" outlineLevel="0" collapsed="false">
      <c r="A6665" s="0" t="s">
        <v>9828</v>
      </c>
    </row>
    <row r="6666" customFormat="false" ht="12.8" hidden="false" customHeight="false" outlineLevel="0" collapsed="false">
      <c r="A6666" s="0" t="s">
        <v>9829</v>
      </c>
      <c r="B6666" s="0" t="s">
        <v>9830</v>
      </c>
    </row>
    <row r="6667" customFormat="false" ht="12.8" hidden="false" customHeight="false" outlineLevel="0" collapsed="false">
      <c r="A6667" s="0" t="s">
        <v>9831</v>
      </c>
    </row>
    <row r="6668" customFormat="false" ht="12.8" hidden="false" customHeight="false" outlineLevel="0" collapsed="false">
      <c r="A6668" s="0" t="s">
        <v>9832</v>
      </c>
    </row>
    <row r="6669" customFormat="false" ht="12.8" hidden="false" customHeight="false" outlineLevel="0" collapsed="false">
      <c r="A6669" s="0" t="s">
        <v>9833</v>
      </c>
    </row>
    <row r="6670" customFormat="false" ht="12.8" hidden="false" customHeight="false" outlineLevel="0" collapsed="false">
      <c r="A6670" s="0" t="s">
        <v>9834</v>
      </c>
    </row>
    <row r="6671" customFormat="false" ht="12.8" hidden="false" customHeight="false" outlineLevel="0" collapsed="false">
      <c r="A6671" s="0" t="s">
        <v>9835</v>
      </c>
      <c r="B6671" s="0" t="s">
        <v>9836</v>
      </c>
    </row>
    <row r="6672" customFormat="false" ht="12.8" hidden="false" customHeight="false" outlineLevel="0" collapsed="false">
      <c r="A6672" s="0" t="s">
        <v>9837</v>
      </c>
      <c r="B6672" s="0" t="s">
        <v>9838</v>
      </c>
      <c r="C6672" s="0" t="s">
        <v>9839</v>
      </c>
    </row>
    <row r="6673" customFormat="false" ht="12.8" hidden="false" customHeight="false" outlineLevel="0" collapsed="false">
      <c r="A6673" s="0" t="s">
        <v>9840</v>
      </c>
    </row>
    <row r="6674" customFormat="false" ht="12.8" hidden="false" customHeight="false" outlineLevel="0" collapsed="false">
      <c r="A6674" s="0" t="s">
        <v>9841</v>
      </c>
    </row>
    <row r="6675" customFormat="false" ht="12.8" hidden="false" customHeight="false" outlineLevel="0" collapsed="false">
      <c r="A6675" s="0" t="s">
        <v>9842</v>
      </c>
      <c r="B6675" s="0" t="s">
        <v>9843</v>
      </c>
    </row>
    <row r="6676" customFormat="false" ht="12.8" hidden="false" customHeight="false" outlineLevel="0" collapsed="false">
      <c r="A6676" s="0" t="s">
        <v>9844</v>
      </c>
    </row>
    <row r="6677" customFormat="false" ht="12.8" hidden="false" customHeight="false" outlineLevel="0" collapsed="false">
      <c r="A6677" s="0" t="s">
        <v>9845</v>
      </c>
    </row>
    <row r="6678" customFormat="false" ht="12.8" hidden="false" customHeight="false" outlineLevel="0" collapsed="false">
      <c r="A6678" s="0" t="s">
        <v>9846</v>
      </c>
    </row>
    <row r="6679" customFormat="false" ht="12.8" hidden="false" customHeight="false" outlineLevel="0" collapsed="false">
      <c r="A6679" s="0" t="s">
        <v>9847</v>
      </c>
    </row>
    <row r="6680" customFormat="false" ht="12.8" hidden="false" customHeight="false" outlineLevel="0" collapsed="false">
      <c r="A6680" s="0" t="s">
        <v>9848</v>
      </c>
    </row>
    <row r="6681" customFormat="false" ht="12.8" hidden="false" customHeight="false" outlineLevel="0" collapsed="false">
      <c r="A6681" s="0" t="s">
        <v>9849</v>
      </c>
    </row>
    <row r="6682" customFormat="false" ht="12.8" hidden="false" customHeight="false" outlineLevel="0" collapsed="false">
      <c r="A6682" s="0" t="s">
        <v>9850</v>
      </c>
    </row>
    <row r="6683" customFormat="false" ht="12.8" hidden="false" customHeight="false" outlineLevel="0" collapsed="false">
      <c r="A6683" s="0" t="s">
        <v>9851</v>
      </c>
    </row>
    <row r="6684" customFormat="false" ht="12.8" hidden="false" customHeight="false" outlineLevel="0" collapsed="false">
      <c r="A6684" s="0" t="s">
        <v>9852</v>
      </c>
    </row>
    <row r="6685" customFormat="false" ht="12.8" hidden="false" customHeight="false" outlineLevel="0" collapsed="false">
      <c r="A6685" s="0" t="s">
        <v>9853</v>
      </c>
      <c r="B6685" s="0" t="s">
        <v>9854</v>
      </c>
    </row>
    <row r="6686" customFormat="false" ht="12.8" hidden="false" customHeight="false" outlineLevel="0" collapsed="false">
      <c r="A6686" s="0" t="s">
        <v>9855</v>
      </c>
    </row>
    <row r="6687" customFormat="false" ht="12.8" hidden="false" customHeight="false" outlineLevel="0" collapsed="false">
      <c r="A6687" s="0" t="s">
        <v>9856</v>
      </c>
    </row>
    <row r="6688" customFormat="false" ht="12.8" hidden="false" customHeight="false" outlineLevel="0" collapsed="false">
      <c r="A6688" s="0" t="s">
        <v>9857</v>
      </c>
    </row>
    <row r="6689" customFormat="false" ht="12.8" hidden="false" customHeight="false" outlineLevel="0" collapsed="false">
      <c r="A6689" s="0" t="s">
        <v>9858</v>
      </c>
    </row>
    <row r="6690" customFormat="false" ht="12.8" hidden="false" customHeight="false" outlineLevel="0" collapsed="false">
      <c r="A6690" s="0" t="s">
        <v>9859</v>
      </c>
      <c r="B6690" s="0" t="s">
        <v>9860</v>
      </c>
      <c r="C6690" s="0" t="s">
        <v>9861</v>
      </c>
    </row>
    <row r="6691" customFormat="false" ht="12.8" hidden="false" customHeight="false" outlineLevel="0" collapsed="false">
      <c r="A6691" s="0" t="s">
        <v>9862</v>
      </c>
      <c r="B6691" s="0" t="s">
        <v>38</v>
      </c>
    </row>
    <row r="6692" customFormat="false" ht="12.8" hidden="false" customHeight="false" outlineLevel="0" collapsed="false">
      <c r="A6692" s="0" t="s">
        <v>9863</v>
      </c>
    </row>
    <row r="6693" customFormat="false" ht="12.8" hidden="false" customHeight="false" outlineLevel="0" collapsed="false">
      <c r="A6693" s="0" t="s">
        <v>9864</v>
      </c>
    </row>
    <row r="6694" customFormat="false" ht="12.8" hidden="false" customHeight="false" outlineLevel="0" collapsed="false">
      <c r="A6694" s="0" t="s">
        <v>9865</v>
      </c>
      <c r="B6694" s="0" t="s">
        <v>9866</v>
      </c>
    </row>
    <row r="6695" customFormat="false" ht="12.8" hidden="false" customHeight="false" outlineLevel="0" collapsed="false">
      <c r="A6695" s="0" t="s">
        <v>9867</v>
      </c>
    </row>
    <row r="6696" customFormat="false" ht="12.8" hidden="false" customHeight="false" outlineLevel="0" collapsed="false">
      <c r="A6696" s="0" t="s">
        <v>9868</v>
      </c>
    </row>
    <row r="6697" customFormat="false" ht="12.8" hidden="false" customHeight="false" outlineLevel="0" collapsed="false">
      <c r="A6697" s="0" t="s">
        <v>9869</v>
      </c>
      <c r="B6697" s="0" t="s">
        <v>9870</v>
      </c>
    </row>
    <row r="6698" customFormat="false" ht="12.8" hidden="false" customHeight="false" outlineLevel="0" collapsed="false">
      <c r="A6698" s="0" t="s">
        <v>9871</v>
      </c>
      <c r="B6698" s="0" t="s">
        <v>9872</v>
      </c>
      <c r="C6698" s="0" t="s">
        <v>9873</v>
      </c>
    </row>
    <row r="6699" customFormat="false" ht="12.8" hidden="false" customHeight="false" outlineLevel="0" collapsed="false">
      <c r="A6699" s="0" t="s">
        <v>9874</v>
      </c>
      <c r="B6699" s="0" t="s">
        <v>9875</v>
      </c>
    </row>
    <row r="6700" customFormat="false" ht="12.8" hidden="false" customHeight="false" outlineLevel="0" collapsed="false">
      <c r="A6700" s="0" t="s">
        <v>9876</v>
      </c>
    </row>
    <row r="6701" customFormat="false" ht="12.8" hidden="false" customHeight="false" outlineLevel="0" collapsed="false">
      <c r="A6701" s="0" t="s">
        <v>9877</v>
      </c>
      <c r="B6701" s="0" t="s">
        <v>9878</v>
      </c>
    </row>
    <row r="6702" customFormat="false" ht="12.8" hidden="false" customHeight="false" outlineLevel="0" collapsed="false">
      <c r="A6702" s="0" t="s">
        <v>9879</v>
      </c>
      <c r="B6702" s="0" t="s">
        <v>9880</v>
      </c>
    </row>
    <row r="6703" customFormat="false" ht="12.8" hidden="false" customHeight="false" outlineLevel="0" collapsed="false">
      <c r="A6703" s="0" t="s">
        <v>9881</v>
      </c>
      <c r="B6703" s="0" t="s">
        <v>9882</v>
      </c>
      <c r="C6703" s="0" t="s">
        <v>9883</v>
      </c>
    </row>
    <row r="6704" customFormat="false" ht="12.8" hidden="false" customHeight="false" outlineLevel="0" collapsed="false">
      <c r="A6704" s="0" t="s">
        <v>9884</v>
      </c>
    </row>
    <row r="6705" customFormat="false" ht="12.8" hidden="false" customHeight="false" outlineLevel="0" collapsed="false">
      <c r="A6705" s="0" t="s">
        <v>9885</v>
      </c>
    </row>
    <row r="6706" customFormat="false" ht="12.8" hidden="false" customHeight="false" outlineLevel="0" collapsed="false">
      <c r="A6706" s="0" t="s">
        <v>9886</v>
      </c>
    </row>
    <row r="6707" customFormat="false" ht="12.8" hidden="false" customHeight="false" outlineLevel="0" collapsed="false">
      <c r="A6707" s="0" t="s">
        <v>9887</v>
      </c>
    </row>
    <row r="6708" customFormat="false" ht="12.8" hidden="false" customHeight="false" outlineLevel="0" collapsed="false">
      <c r="A6708" s="0" t="s">
        <v>9888</v>
      </c>
    </row>
    <row r="6709" customFormat="false" ht="12.8" hidden="false" customHeight="false" outlineLevel="0" collapsed="false">
      <c r="A6709" s="0" t="s">
        <v>9889</v>
      </c>
      <c r="B6709" s="0" t="s">
        <v>9890</v>
      </c>
      <c r="C6709" s="0" t="s">
        <v>9891</v>
      </c>
    </row>
    <row r="6710" customFormat="false" ht="12.8" hidden="false" customHeight="false" outlineLevel="0" collapsed="false">
      <c r="A6710" s="0" t="s">
        <v>9892</v>
      </c>
    </row>
    <row r="6711" customFormat="false" ht="12.8" hidden="false" customHeight="false" outlineLevel="0" collapsed="false">
      <c r="A6711" s="0" t="s">
        <v>9893</v>
      </c>
      <c r="B6711" s="0" t="s">
        <v>9894</v>
      </c>
    </row>
    <row r="6712" customFormat="false" ht="12.8" hidden="false" customHeight="false" outlineLevel="0" collapsed="false">
      <c r="A6712" s="0" t="s">
        <v>9895</v>
      </c>
      <c r="B6712" s="0" t="s">
        <v>9896</v>
      </c>
    </row>
    <row r="6713" customFormat="false" ht="12.8" hidden="false" customHeight="false" outlineLevel="0" collapsed="false">
      <c r="A6713" s="0" t="s">
        <v>9897</v>
      </c>
    </row>
    <row r="6714" customFormat="false" ht="12.8" hidden="false" customHeight="false" outlineLevel="0" collapsed="false">
      <c r="A6714" s="0" t="s">
        <v>9898</v>
      </c>
      <c r="B6714" s="0" t="s">
        <v>9899</v>
      </c>
    </row>
    <row r="6715" customFormat="false" ht="12.8" hidden="false" customHeight="false" outlineLevel="0" collapsed="false">
      <c r="A6715" s="0" t="s">
        <v>9900</v>
      </c>
    </row>
    <row r="6716" customFormat="false" ht="12.8" hidden="false" customHeight="false" outlineLevel="0" collapsed="false">
      <c r="B6716" s="0" t="s">
        <v>9901</v>
      </c>
    </row>
    <row r="6717" customFormat="false" ht="12.8" hidden="false" customHeight="false" outlineLevel="0" collapsed="false">
      <c r="A6717" s="0" t="s">
        <v>9902</v>
      </c>
    </row>
    <row r="6718" customFormat="false" ht="12.8" hidden="false" customHeight="false" outlineLevel="0" collapsed="false">
      <c r="A6718" s="0" t="s">
        <v>9903</v>
      </c>
    </row>
    <row r="6719" customFormat="false" ht="12.8" hidden="false" customHeight="false" outlineLevel="0" collapsed="false">
      <c r="A6719" s="0" t="s">
        <v>9904</v>
      </c>
    </row>
    <row r="6720" customFormat="false" ht="12.8" hidden="false" customHeight="false" outlineLevel="0" collapsed="false">
      <c r="A6720" s="0" t="s">
        <v>9905</v>
      </c>
      <c r="B6720" s="0" t="s">
        <v>9906</v>
      </c>
    </row>
    <row r="6721" customFormat="false" ht="12.8" hidden="false" customHeight="false" outlineLevel="0" collapsed="false">
      <c r="A6721" s="0" t="s">
        <v>9907</v>
      </c>
      <c r="B6721" s="0" t="s">
        <v>9908</v>
      </c>
    </row>
    <row r="6722" customFormat="false" ht="12.8" hidden="false" customHeight="false" outlineLevel="0" collapsed="false">
      <c r="A6722" s="0" t="s">
        <v>9909</v>
      </c>
    </row>
    <row r="6723" customFormat="false" ht="12.8" hidden="false" customHeight="false" outlineLevel="0" collapsed="false">
      <c r="A6723" s="0" t="s">
        <v>9910</v>
      </c>
    </row>
    <row r="6724" customFormat="false" ht="12.8" hidden="false" customHeight="false" outlineLevel="0" collapsed="false">
      <c r="A6724" s="0" t="s">
        <v>9911</v>
      </c>
    </row>
    <row r="6725" customFormat="false" ht="12.8" hidden="false" customHeight="false" outlineLevel="0" collapsed="false">
      <c r="A6725" s="0" t="s">
        <v>9912</v>
      </c>
    </row>
    <row r="6726" customFormat="false" ht="12.8" hidden="false" customHeight="false" outlineLevel="0" collapsed="false">
      <c r="A6726" s="0" t="s">
        <v>9913</v>
      </c>
    </row>
    <row r="6727" customFormat="false" ht="12.8" hidden="false" customHeight="false" outlineLevel="0" collapsed="false">
      <c r="A6727" s="0" t="s">
        <v>9914</v>
      </c>
    </row>
    <row r="6728" customFormat="false" ht="12.8" hidden="false" customHeight="false" outlineLevel="0" collapsed="false">
      <c r="A6728" s="0" t="s">
        <v>9915</v>
      </c>
      <c r="B6728" s="0" t="s">
        <v>9916</v>
      </c>
    </row>
    <row r="6729" customFormat="false" ht="12.8" hidden="false" customHeight="false" outlineLevel="0" collapsed="false">
      <c r="A6729" s="0" t="s">
        <v>9917</v>
      </c>
      <c r="B6729" s="0" t="s">
        <v>9918</v>
      </c>
      <c r="C6729" s="0" t="s">
        <v>9919</v>
      </c>
    </row>
    <row r="6730" customFormat="false" ht="12.8" hidden="false" customHeight="false" outlineLevel="0" collapsed="false">
      <c r="A6730" s="0" t="s">
        <v>9920</v>
      </c>
    </row>
    <row r="6731" customFormat="false" ht="12.8" hidden="false" customHeight="false" outlineLevel="0" collapsed="false">
      <c r="A6731" s="0" t="s">
        <v>9921</v>
      </c>
      <c r="B6731" s="0" t="s">
        <v>9922</v>
      </c>
      <c r="C6731" s="0" t="s">
        <v>9923</v>
      </c>
    </row>
    <row r="6732" customFormat="false" ht="12.8" hidden="false" customHeight="false" outlineLevel="0" collapsed="false">
      <c r="A6732" s="0" t="s">
        <v>9924</v>
      </c>
    </row>
    <row r="6733" customFormat="false" ht="12.8" hidden="false" customHeight="false" outlineLevel="0" collapsed="false">
      <c r="A6733" s="0" t="s">
        <v>9925</v>
      </c>
      <c r="B6733" s="0" t="s">
        <v>9926</v>
      </c>
    </row>
    <row r="6734" customFormat="false" ht="12.8" hidden="false" customHeight="false" outlineLevel="0" collapsed="false">
      <c r="A6734" s="0" t="s">
        <v>9927</v>
      </c>
    </row>
    <row r="6735" customFormat="false" ht="12.8" hidden="false" customHeight="false" outlineLevel="0" collapsed="false">
      <c r="A6735" s="0" t="s">
        <v>9928</v>
      </c>
      <c r="B6735" s="0" t="s">
        <v>9929</v>
      </c>
      <c r="C6735" s="0" t="s">
        <v>9930</v>
      </c>
    </row>
    <row r="6736" customFormat="false" ht="12.8" hidden="false" customHeight="false" outlineLevel="0" collapsed="false">
      <c r="A6736" s="0" t="s">
        <v>9931</v>
      </c>
    </row>
    <row r="6737" customFormat="false" ht="12.8" hidden="false" customHeight="false" outlineLevel="0" collapsed="false">
      <c r="A6737" s="0" t="s">
        <v>9932</v>
      </c>
    </row>
    <row r="6738" customFormat="false" ht="12.8" hidden="false" customHeight="false" outlineLevel="0" collapsed="false">
      <c r="A6738" s="0" t="s">
        <v>9933</v>
      </c>
    </row>
    <row r="6740" customFormat="false" ht="12.8" hidden="false" customHeight="false" outlineLevel="0" collapsed="false">
      <c r="A6740" s="0" t="s">
        <v>9934</v>
      </c>
    </row>
    <row r="6741" customFormat="false" ht="12.8" hidden="false" customHeight="false" outlineLevel="0" collapsed="false">
      <c r="A6741" s="0" t="s">
        <v>9935</v>
      </c>
    </row>
    <row r="6742" customFormat="false" ht="12.8" hidden="false" customHeight="false" outlineLevel="0" collapsed="false">
      <c r="A6742" s="0" t="s">
        <v>9936</v>
      </c>
    </row>
    <row r="6743" customFormat="false" ht="12.8" hidden="false" customHeight="false" outlineLevel="0" collapsed="false">
      <c r="A6743" s="0" t="s">
        <v>9937</v>
      </c>
    </row>
    <row r="6744" customFormat="false" ht="12.8" hidden="false" customHeight="false" outlineLevel="0" collapsed="false">
      <c r="A6744" s="0" t="s">
        <v>9938</v>
      </c>
      <c r="B6744" s="0" t="s">
        <v>9939</v>
      </c>
    </row>
    <row r="6745" customFormat="false" ht="12.8" hidden="false" customHeight="false" outlineLevel="0" collapsed="false">
      <c r="A6745" s="0" t="s">
        <v>9940</v>
      </c>
    </row>
    <row r="6746" customFormat="false" ht="12.8" hidden="false" customHeight="false" outlineLevel="0" collapsed="false">
      <c r="A6746" s="0" t="s">
        <v>9941</v>
      </c>
      <c r="B6746" s="0" t="s">
        <v>9942</v>
      </c>
    </row>
    <row r="6747" customFormat="false" ht="12.8" hidden="false" customHeight="false" outlineLevel="0" collapsed="false">
      <c r="A6747" s="0" t="s">
        <v>9943</v>
      </c>
    </row>
    <row r="6748" customFormat="false" ht="12.8" hidden="false" customHeight="false" outlineLevel="0" collapsed="false">
      <c r="A6748" s="0" t="s">
        <v>9944</v>
      </c>
    </row>
    <row r="6749" customFormat="false" ht="12.8" hidden="false" customHeight="false" outlineLevel="0" collapsed="false">
      <c r="A6749" s="0" t="s">
        <v>9945</v>
      </c>
    </row>
    <row r="6750" customFormat="false" ht="12.8" hidden="false" customHeight="false" outlineLevel="0" collapsed="false">
      <c r="A6750" s="0" t="s">
        <v>9946</v>
      </c>
      <c r="B6750" s="0" t="s">
        <v>9947</v>
      </c>
      <c r="C6750" s="0" t="s">
        <v>9948</v>
      </c>
    </row>
    <row r="6751" customFormat="false" ht="12.8" hidden="false" customHeight="false" outlineLevel="0" collapsed="false">
      <c r="A6751" s="0" t="s">
        <v>9949</v>
      </c>
    </row>
    <row r="6752" customFormat="false" ht="12.8" hidden="false" customHeight="false" outlineLevel="0" collapsed="false">
      <c r="A6752" s="0" t="s">
        <v>9950</v>
      </c>
      <c r="B6752" s="0" t="s">
        <v>9951</v>
      </c>
      <c r="C6752" s="0" t="s">
        <v>9952</v>
      </c>
    </row>
    <row r="6753" customFormat="false" ht="12.8" hidden="false" customHeight="false" outlineLevel="0" collapsed="false">
      <c r="A6753" s="0" t="s">
        <v>9953</v>
      </c>
    </row>
    <row r="6754" customFormat="false" ht="12.8" hidden="false" customHeight="false" outlineLevel="0" collapsed="false">
      <c r="A6754" s="0" t="s">
        <v>9954</v>
      </c>
      <c r="B6754" s="0" t="s">
        <v>9955</v>
      </c>
    </row>
    <row r="6755" customFormat="false" ht="12.8" hidden="false" customHeight="false" outlineLevel="0" collapsed="false">
      <c r="A6755" s="0" t="s">
        <v>9956</v>
      </c>
    </row>
    <row r="6756" customFormat="false" ht="12.8" hidden="false" customHeight="false" outlineLevel="0" collapsed="false">
      <c r="A6756" s="0" t="s">
        <v>9957</v>
      </c>
    </row>
    <row r="6757" customFormat="false" ht="12.8" hidden="false" customHeight="false" outlineLevel="0" collapsed="false">
      <c r="A6757" s="0" t="s">
        <v>9958</v>
      </c>
    </row>
    <row r="6758" customFormat="false" ht="12.8" hidden="false" customHeight="false" outlineLevel="0" collapsed="false">
      <c r="A6758" s="0" t="s">
        <v>9959</v>
      </c>
      <c r="B6758" s="0" t="s">
        <v>9960</v>
      </c>
    </row>
    <row r="6759" customFormat="false" ht="12.8" hidden="false" customHeight="false" outlineLevel="0" collapsed="false">
      <c r="A6759" s="0" t="s">
        <v>9961</v>
      </c>
    </row>
    <row r="6760" customFormat="false" ht="12.8" hidden="false" customHeight="false" outlineLevel="0" collapsed="false">
      <c r="A6760" s="0" t="s">
        <v>9962</v>
      </c>
    </row>
    <row r="6761" customFormat="false" ht="12.8" hidden="false" customHeight="false" outlineLevel="0" collapsed="false">
      <c r="A6761" s="0" t="s">
        <v>9963</v>
      </c>
      <c r="B6761" s="0" t="s">
        <v>9964</v>
      </c>
    </row>
    <row r="6762" customFormat="false" ht="12.8" hidden="false" customHeight="false" outlineLevel="0" collapsed="false">
      <c r="A6762" s="0" t="s">
        <v>9965</v>
      </c>
    </row>
    <row r="6763" customFormat="false" ht="12.8" hidden="false" customHeight="false" outlineLevel="0" collapsed="false">
      <c r="A6763" s="0" t="s">
        <v>9966</v>
      </c>
    </row>
    <row r="6764" customFormat="false" ht="12.8" hidden="false" customHeight="false" outlineLevel="0" collapsed="false">
      <c r="A6764" s="0" t="s">
        <v>9967</v>
      </c>
    </row>
    <row r="6765" customFormat="false" ht="12.8" hidden="false" customHeight="false" outlineLevel="0" collapsed="false">
      <c r="A6765" s="0" t="s">
        <v>9968</v>
      </c>
    </row>
    <row r="6766" customFormat="false" ht="12.8" hidden="false" customHeight="false" outlineLevel="0" collapsed="false">
      <c r="A6766" s="0" t="s">
        <v>9969</v>
      </c>
      <c r="B6766" s="0" t="s">
        <v>9970</v>
      </c>
    </row>
    <row r="6767" customFormat="false" ht="12.8" hidden="false" customHeight="false" outlineLevel="0" collapsed="false">
      <c r="A6767" s="0" t="s">
        <v>9971</v>
      </c>
      <c r="B6767" s="0" t="s">
        <v>9972</v>
      </c>
    </row>
    <row r="6768" customFormat="false" ht="12.8" hidden="false" customHeight="false" outlineLevel="0" collapsed="false">
      <c r="A6768" s="0" t="s">
        <v>9973</v>
      </c>
    </row>
    <row r="6769" customFormat="false" ht="12.8" hidden="false" customHeight="false" outlineLevel="0" collapsed="false">
      <c r="A6769" s="0" t="s">
        <v>9974</v>
      </c>
    </row>
    <row r="6770" customFormat="false" ht="12.8" hidden="false" customHeight="false" outlineLevel="0" collapsed="false">
      <c r="A6770" s="0" t="s">
        <v>9975</v>
      </c>
    </row>
    <row r="6771" customFormat="false" ht="12.8" hidden="false" customHeight="false" outlineLevel="0" collapsed="false">
      <c r="A6771" s="0" t="s">
        <v>9976</v>
      </c>
    </row>
    <row r="6772" customFormat="false" ht="12.8" hidden="false" customHeight="false" outlineLevel="0" collapsed="false">
      <c r="A6772" s="0" t="s">
        <v>9977</v>
      </c>
      <c r="B6772" s="0" t="s">
        <v>9978</v>
      </c>
    </row>
    <row r="6773" customFormat="false" ht="12.8" hidden="false" customHeight="false" outlineLevel="0" collapsed="false">
      <c r="A6773" s="0" t="s">
        <v>9979</v>
      </c>
    </row>
    <row r="6774" customFormat="false" ht="12.8" hidden="false" customHeight="false" outlineLevel="0" collapsed="false">
      <c r="A6774" s="0" t="s">
        <v>9980</v>
      </c>
    </row>
    <row r="6775" customFormat="false" ht="12.8" hidden="false" customHeight="false" outlineLevel="0" collapsed="false">
      <c r="A6775" s="0" t="s">
        <v>9981</v>
      </c>
    </row>
    <row r="6776" customFormat="false" ht="12.8" hidden="false" customHeight="false" outlineLevel="0" collapsed="false">
      <c r="A6776" s="0" t="s">
        <v>9982</v>
      </c>
    </row>
    <row r="6777" customFormat="false" ht="12.8" hidden="false" customHeight="false" outlineLevel="0" collapsed="false">
      <c r="A6777" s="0" t="s">
        <v>9983</v>
      </c>
      <c r="B6777" s="0" t="s">
        <v>9984</v>
      </c>
    </row>
    <row r="6778" customFormat="false" ht="12.8" hidden="false" customHeight="false" outlineLevel="0" collapsed="false">
      <c r="A6778" s="0" t="s">
        <v>9985</v>
      </c>
    </row>
    <row r="6779" customFormat="false" ht="12.8" hidden="false" customHeight="false" outlineLevel="0" collapsed="false">
      <c r="A6779" s="0" t="s">
        <v>9986</v>
      </c>
    </row>
    <row r="6780" customFormat="false" ht="12.8" hidden="false" customHeight="false" outlineLevel="0" collapsed="false">
      <c r="A6780" s="0" t="s">
        <v>9987</v>
      </c>
    </row>
    <row r="6781" customFormat="false" ht="12.8" hidden="false" customHeight="false" outlineLevel="0" collapsed="false">
      <c r="A6781" s="0" t="s">
        <v>9988</v>
      </c>
    </row>
    <row r="6782" customFormat="false" ht="12.8" hidden="false" customHeight="false" outlineLevel="0" collapsed="false">
      <c r="A6782" s="0" t="s">
        <v>9989</v>
      </c>
    </row>
    <row r="6783" customFormat="false" ht="12.8" hidden="false" customHeight="false" outlineLevel="0" collapsed="false">
      <c r="A6783" s="0" t="s">
        <v>9990</v>
      </c>
      <c r="B6783" s="0" t="s">
        <v>9991</v>
      </c>
    </row>
    <row r="6784" customFormat="false" ht="12.8" hidden="false" customHeight="false" outlineLevel="0" collapsed="false">
      <c r="A6784" s="0" t="s">
        <v>9992</v>
      </c>
      <c r="B6784" s="0" t="s">
        <v>9993</v>
      </c>
    </row>
    <row r="6785" customFormat="false" ht="12.8" hidden="false" customHeight="false" outlineLevel="0" collapsed="false">
      <c r="A6785" s="0" t="s">
        <v>9994</v>
      </c>
    </row>
    <row r="6786" customFormat="false" ht="12.8" hidden="false" customHeight="false" outlineLevel="0" collapsed="false">
      <c r="A6786" s="0" t="s">
        <v>9995</v>
      </c>
    </row>
    <row r="6787" customFormat="false" ht="12.8" hidden="false" customHeight="false" outlineLevel="0" collapsed="false">
      <c r="A6787" s="0" t="s">
        <v>9996</v>
      </c>
      <c r="B6787" s="0" t="s">
        <v>9997</v>
      </c>
    </row>
    <row r="6788" customFormat="false" ht="12.8" hidden="false" customHeight="false" outlineLevel="0" collapsed="false">
      <c r="A6788" s="0" t="s">
        <v>9998</v>
      </c>
    </row>
    <row r="6789" customFormat="false" ht="12.8" hidden="false" customHeight="false" outlineLevel="0" collapsed="false">
      <c r="A6789" s="0" t="s">
        <v>9999</v>
      </c>
    </row>
    <row r="6790" customFormat="false" ht="12.8" hidden="false" customHeight="false" outlineLevel="0" collapsed="false">
      <c r="A6790" s="0" t="s">
        <v>10000</v>
      </c>
    </row>
    <row r="6791" customFormat="false" ht="12.8" hidden="false" customHeight="false" outlineLevel="0" collapsed="false">
      <c r="A6791" s="0" t="s">
        <v>10001</v>
      </c>
    </row>
    <row r="6792" customFormat="false" ht="12.8" hidden="false" customHeight="false" outlineLevel="0" collapsed="false">
      <c r="A6792" s="0" t="s">
        <v>10002</v>
      </c>
      <c r="B6792" s="0" t="s">
        <v>10003</v>
      </c>
    </row>
    <row r="6793" customFormat="false" ht="12.8" hidden="false" customHeight="false" outlineLevel="0" collapsed="false">
      <c r="A6793" s="0" t="s">
        <v>10004</v>
      </c>
    </row>
    <row r="6794" customFormat="false" ht="12.8" hidden="false" customHeight="false" outlineLevel="0" collapsed="false">
      <c r="A6794" s="0" t="s">
        <v>10005</v>
      </c>
      <c r="B6794" s="0" t="s">
        <v>10006</v>
      </c>
    </row>
    <row r="6795" customFormat="false" ht="12.8" hidden="false" customHeight="false" outlineLevel="0" collapsed="false">
      <c r="A6795" s="0" t="s">
        <v>10007</v>
      </c>
    </row>
    <row r="6796" customFormat="false" ht="12.8" hidden="false" customHeight="false" outlineLevel="0" collapsed="false">
      <c r="A6796" s="0" t="s">
        <v>10008</v>
      </c>
    </row>
    <row r="6797" customFormat="false" ht="12.8" hidden="false" customHeight="false" outlineLevel="0" collapsed="false">
      <c r="A6797" s="0" t="s">
        <v>10009</v>
      </c>
    </row>
    <row r="6798" customFormat="false" ht="12.8" hidden="false" customHeight="false" outlineLevel="0" collapsed="false">
      <c r="A6798" s="0" t="s">
        <v>10010</v>
      </c>
    </row>
    <row r="6799" customFormat="false" ht="12.8" hidden="false" customHeight="false" outlineLevel="0" collapsed="false">
      <c r="A6799" s="0" t="s">
        <v>10011</v>
      </c>
    </row>
    <row r="6800" customFormat="false" ht="12.8" hidden="false" customHeight="false" outlineLevel="0" collapsed="false">
      <c r="A6800" s="0" t="s">
        <v>10012</v>
      </c>
    </row>
    <row r="6801" customFormat="false" ht="12.8" hidden="false" customHeight="false" outlineLevel="0" collapsed="false">
      <c r="A6801" s="0" t="s">
        <v>10013</v>
      </c>
      <c r="B6801" s="0" t="s">
        <v>10014</v>
      </c>
      <c r="C6801" s="0" t="s">
        <v>10015</v>
      </c>
    </row>
    <row r="6802" customFormat="false" ht="12.8" hidden="false" customHeight="false" outlineLevel="0" collapsed="false">
      <c r="A6802" s="0" t="s">
        <v>10016</v>
      </c>
    </row>
    <row r="6803" customFormat="false" ht="12.8" hidden="false" customHeight="false" outlineLevel="0" collapsed="false">
      <c r="A6803" s="0" t="s">
        <v>10017</v>
      </c>
    </row>
    <row r="6804" customFormat="false" ht="12.8" hidden="false" customHeight="false" outlineLevel="0" collapsed="false">
      <c r="A6804" s="0" t="s">
        <v>10018</v>
      </c>
      <c r="B6804" s="0" t="s">
        <v>10019</v>
      </c>
    </row>
    <row r="6805" customFormat="false" ht="12.8" hidden="false" customHeight="false" outlineLevel="0" collapsed="false">
      <c r="A6805" s="0" t="s">
        <v>10020</v>
      </c>
    </row>
    <row r="6806" customFormat="false" ht="12.8" hidden="false" customHeight="false" outlineLevel="0" collapsed="false">
      <c r="A6806" s="0" t="s">
        <v>10021</v>
      </c>
      <c r="B6806" s="0" t="s">
        <v>10022</v>
      </c>
      <c r="C6806" s="0" t="s">
        <v>10023</v>
      </c>
    </row>
    <row r="6807" customFormat="false" ht="12.8" hidden="false" customHeight="false" outlineLevel="0" collapsed="false">
      <c r="A6807" s="0" t="s">
        <v>10024</v>
      </c>
    </row>
    <row r="6808" customFormat="false" ht="12.8" hidden="false" customHeight="false" outlineLevel="0" collapsed="false">
      <c r="A6808" s="0" t="s">
        <v>10025</v>
      </c>
      <c r="B6808" s="0" t="s">
        <v>10026</v>
      </c>
    </row>
    <row r="6809" customFormat="false" ht="12.8" hidden="false" customHeight="false" outlineLevel="0" collapsed="false">
      <c r="A6809" s="0" t="s">
        <v>10027</v>
      </c>
      <c r="B6809" s="0" t="s">
        <v>10028</v>
      </c>
      <c r="C6809" s="0" t="s">
        <v>10029</v>
      </c>
    </row>
    <row r="6810" customFormat="false" ht="12.8" hidden="false" customHeight="false" outlineLevel="0" collapsed="false">
      <c r="A6810" s="0" t="s">
        <v>10030</v>
      </c>
      <c r="B6810" s="0" t="s">
        <v>10031</v>
      </c>
    </row>
    <row r="6811" customFormat="false" ht="12.8" hidden="false" customHeight="false" outlineLevel="0" collapsed="false">
      <c r="A6811" s="0" t="s">
        <v>10032</v>
      </c>
      <c r="B6811" s="0" t="s">
        <v>10033</v>
      </c>
    </row>
    <row r="6812" customFormat="false" ht="12.8" hidden="false" customHeight="false" outlineLevel="0" collapsed="false">
      <c r="A6812" s="0" t="s">
        <v>10034</v>
      </c>
    </row>
    <row r="6813" customFormat="false" ht="12.8" hidden="false" customHeight="false" outlineLevel="0" collapsed="false">
      <c r="A6813" s="0" t="s">
        <v>10035</v>
      </c>
      <c r="B6813" s="0" t="s">
        <v>10036</v>
      </c>
      <c r="C6813" s="0" t="s">
        <v>10037</v>
      </c>
    </row>
    <row r="6814" customFormat="false" ht="12.8" hidden="false" customHeight="false" outlineLevel="0" collapsed="false">
      <c r="A6814" s="0" t="s">
        <v>10038</v>
      </c>
      <c r="B6814" s="0" t="s">
        <v>10039</v>
      </c>
      <c r="C6814" s="0" t="s">
        <v>10040</v>
      </c>
      <c r="D6814" s="0" t="s">
        <v>10041</v>
      </c>
    </row>
    <row r="6815" customFormat="false" ht="12.8" hidden="false" customHeight="false" outlineLevel="0" collapsed="false">
      <c r="A6815" s="0" t="s">
        <v>10042</v>
      </c>
    </row>
    <row r="6816" customFormat="false" ht="12.8" hidden="false" customHeight="false" outlineLevel="0" collapsed="false">
      <c r="A6816" s="0" t="s">
        <v>10043</v>
      </c>
    </row>
    <row r="6817" customFormat="false" ht="12.8" hidden="false" customHeight="false" outlineLevel="0" collapsed="false">
      <c r="A6817" s="0" t="s">
        <v>10044</v>
      </c>
    </row>
    <row r="6818" customFormat="false" ht="12.8" hidden="false" customHeight="false" outlineLevel="0" collapsed="false">
      <c r="A6818" s="0" t="s">
        <v>10045</v>
      </c>
    </row>
    <row r="6819" customFormat="false" ht="12.8" hidden="false" customHeight="false" outlineLevel="0" collapsed="false">
      <c r="A6819" s="0" t="s">
        <v>10046</v>
      </c>
      <c r="B6819" s="0" t="s">
        <v>10047</v>
      </c>
      <c r="C6819" s="0" t="s">
        <v>10048</v>
      </c>
      <c r="D6819" s="0" t="s">
        <v>10049</v>
      </c>
      <c r="E6819" s="0" t="s">
        <v>10050</v>
      </c>
    </row>
    <row r="6820" customFormat="false" ht="12.8" hidden="false" customHeight="false" outlineLevel="0" collapsed="false">
      <c r="A6820" s="0" t="s">
        <v>10051</v>
      </c>
      <c r="B6820" s="0" t="s">
        <v>10052</v>
      </c>
    </row>
    <row r="6821" customFormat="false" ht="12.8" hidden="false" customHeight="false" outlineLevel="0" collapsed="false">
      <c r="A6821" s="0" t="s">
        <v>10053</v>
      </c>
    </row>
    <row r="6822" customFormat="false" ht="12.8" hidden="false" customHeight="false" outlineLevel="0" collapsed="false">
      <c r="A6822" s="0" t="s">
        <v>10054</v>
      </c>
    </row>
    <row r="6823" customFormat="false" ht="12.8" hidden="false" customHeight="false" outlineLevel="0" collapsed="false">
      <c r="A6823" s="0" t="s">
        <v>10055</v>
      </c>
    </row>
    <row r="6824" customFormat="false" ht="12.8" hidden="false" customHeight="false" outlineLevel="0" collapsed="false">
      <c r="A6824" s="0" t="s">
        <v>10056</v>
      </c>
    </row>
    <row r="6825" customFormat="false" ht="12.8" hidden="false" customHeight="false" outlineLevel="0" collapsed="false">
      <c r="A6825" s="0" t="s">
        <v>10057</v>
      </c>
    </row>
    <row r="6826" customFormat="false" ht="12.8" hidden="false" customHeight="false" outlineLevel="0" collapsed="false">
      <c r="A6826" s="0" t="s">
        <v>10058</v>
      </c>
    </row>
    <row r="6827" customFormat="false" ht="12.8" hidden="false" customHeight="false" outlineLevel="0" collapsed="false">
      <c r="A6827" s="0" t="s">
        <v>10059</v>
      </c>
    </row>
    <row r="6828" customFormat="false" ht="12.8" hidden="false" customHeight="false" outlineLevel="0" collapsed="false">
      <c r="A6828" s="0" t="s">
        <v>10060</v>
      </c>
    </row>
    <row r="6829" customFormat="false" ht="12.8" hidden="false" customHeight="false" outlineLevel="0" collapsed="false">
      <c r="A6829" s="0" t="s">
        <v>10061</v>
      </c>
      <c r="B6829" s="0" t="s">
        <v>10062</v>
      </c>
    </row>
    <row r="6830" customFormat="false" ht="12.8" hidden="false" customHeight="false" outlineLevel="0" collapsed="false">
      <c r="A6830" s="0" t="s">
        <v>10063</v>
      </c>
      <c r="B6830" s="0" t="s">
        <v>10064</v>
      </c>
    </row>
    <row r="6831" customFormat="false" ht="12.8" hidden="false" customHeight="false" outlineLevel="0" collapsed="false">
      <c r="A6831" s="0" t="s">
        <v>10065</v>
      </c>
      <c r="B6831" s="0" t="s">
        <v>10066</v>
      </c>
    </row>
    <row r="6832" customFormat="false" ht="12.8" hidden="false" customHeight="false" outlineLevel="0" collapsed="false">
      <c r="A6832" s="0" t="s">
        <v>10067</v>
      </c>
    </row>
    <row r="6833" customFormat="false" ht="12.8" hidden="false" customHeight="false" outlineLevel="0" collapsed="false">
      <c r="A6833" s="0" t="s">
        <v>10068</v>
      </c>
    </row>
    <row r="6834" customFormat="false" ht="12.8" hidden="false" customHeight="false" outlineLevel="0" collapsed="false">
      <c r="A6834" s="0" t="s">
        <v>10069</v>
      </c>
    </row>
    <row r="6835" customFormat="false" ht="12.8" hidden="false" customHeight="false" outlineLevel="0" collapsed="false">
      <c r="A6835" s="0" t="s">
        <v>10070</v>
      </c>
      <c r="B6835" s="0" t="s">
        <v>10071</v>
      </c>
      <c r="C6835" s="0" t="s">
        <v>10072</v>
      </c>
    </row>
    <row r="6836" customFormat="false" ht="12.8" hidden="false" customHeight="false" outlineLevel="0" collapsed="false">
      <c r="A6836" s="0" t="s">
        <v>10073</v>
      </c>
    </row>
    <row r="6837" customFormat="false" ht="12.8" hidden="false" customHeight="false" outlineLevel="0" collapsed="false">
      <c r="A6837" s="0" t="s">
        <v>10074</v>
      </c>
      <c r="B6837" s="0" t="s">
        <v>10075</v>
      </c>
      <c r="C6837" s="0" t="s">
        <v>10076</v>
      </c>
    </row>
    <row r="6838" customFormat="false" ht="12.8" hidden="false" customHeight="false" outlineLevel="0" collapsed="false">
      <c r="A6838" s="0" t="s">
        <v>10077</v>
      </c>
    </row>
    <row r="6839" customFormat="false" ht="12.8" hidden="false" customHeight="false" outlineLevel="0" collapsed="false">
      <c r="A6839" s="0" t="s">
        <v>10078</v>
      </c>
    </row>
    <row r="6840" customFormat="false" ht="12.8" hidden="false" customHeight="false" outlineLevel="0" collapsed="false">
      <c r="A6840" s="0" t="s">
        <v>10079</v>
      </c>
    </row>
    <row r="6841" customFormat="false" ht="12.8" hidden="false" customHeight="false" outlineLevel="0" collapsed="false">
      <c r="A6841" s="0" t="s">
        <v>10080</v>
      </c>
    </row>
    <row r="6842" customFormat="false" ht="12.8" hidden="false" customHeight="false" outlineLevel="0" collapsed="false">
      <c r="A6842" s="0" t="s">
        <v>10081</v>
      </c>
      <c r="B6842" s="0" t="s">
        <v>10082</v>
      </c>
    </row>
    <row r="6843" customFormat="false" ht="12.8" hidden="false" customHeight="false" outlineLevel="0" collapsed="false">
      <c r="A6843" s="0" t="s">
        <v>10083</v>
      </c>
    </row>
    <row r="6844" customFormat="false" ht="12.8" hidden="false" customHeight="false" outlineLevel="0" collapsed="false">
      <c r="A6844" s="0" t="s">
        <v>10084</v>
      </c>
      <c r="B6844" s="0" t="s">
        <v>10085</v>
      </c>
      <c r="C6844" s="0" t="s">
        <v>10086</v>
      </c>
    </row>
    <row r="6845" customFormat="false" ht="12.8" hidden="false" customHeight="false" outlineLevel="0" collapsed="false">
      <c r="A6845" s="0" t="s">
        <v>10087</v>
      </c>
    </row>
    <row r="6846" customFormat="false" ht="12.8" hidden="false" customHeight="false" outlineLevel="0" collapsed="false">
      <c r="A6846" s="0" t="s">
        <v>10088</v>
      </c>
    </row>
    <row r="6847" customFormat="false" ht="12.8" hidden="false" customHeight="false" outlineLevel="0" collapsed="false">
      <c r="A6847" s="0" t="s">
        <v>10089</v>
      </c>
      <c r="B6847" s="0" t="s">
        <v>10090</v>
      </c>
      <c r="C6847" s="0" t="s">
        <v>10091</v>
      </c>
    </row>
    <row r="6848" customFormat="false" ht="12.8" hidden="false" customHeight="false" outlineLevel="0" collapsed="false">
      <c r="A6848" s="0" t="s">
        <v>10092</v>
      </c>
    </row>
    <row r="6849" customFormat="false" ht="12.8" hidden="false" customHeight="false" outlineLevel="0" collapsed="false">
      <c r="A6849" s="0" t="s">
        <v>10093</v>
      </c>
      <c r="B6849" s="0" t="s">
        <v>10094</v>
      </c>
    </row>
    <row r="6850" customFormat="false" ht="12.8" hidden="false" customHeight="false" outlineLevel="0" collapsed="false">
      <c r="A6850" s="0" t="s">
        <v>10095</v>
      </c>
    </row>
    <row r="6851" customFormat="false" ht="12.8" hidden="false" customHeight="false" outlineLevel="0" collapsed="false">
      <c r="A6851" s="0" t="s">
        <v>10096</v>
      </c>
      <c r="B6851" s="0" t="s">
        <v>10097</v>
      </c>
    </row>
    <row r="6852" customFormat="false" ht="12.8" hidden="false" customHeight="false" outlineLevel="0" collapsed="false">
      <c r="A6852" s="0" t="s">
        <v>10098</v>
      </c>
    </row>
    <row r="6853" customFormat="false" ht="12.8" hidden="false" customHeight="false" outlineLevel="0" collapsed="false">
      <c r="A6853" s="0" t="s">
        <v>10099</v>
      </c>
    </row>
    <row r="6854" customFormat="false" ht="12.8" hidden="false" customHeight="false" outlineLevel="0" collapsed="false">
      <c r="A6854" s="0" t="s">
        <v>10100</v>
      </c>
    </row>
    <row r="6855" customFormat="false" ht="12.8" hidden="false" customHeight="false" outlineLevel="0" collapsed="false">
      <c r="A6855" s="0" t="s">
        <v>10101</v>
      </c>
      <c r="B6855" s="0" t="s">
        <v>10102</v>
      </c>
    </row>
    <row r="6856" customFormat="false" ht="12.8" hidden="false" customHeight="false" outlineLevel="0" collapsed="false">
      <c r="A6856" s="0" t="s">
        <v>10103</v>
      </c>
    </row>
    <row r="6857" customFormat="false" ht="12.8" hidden="false" customHeight="false" outlineLevel="0" collapsed="false">
      <c r="A6857" s="0" t="s">
        <v>10104</v>
      </c>
      <c r="B6857" s="0" t="s">
        <v>10105</v>
      </c>
      <c r="C6857" s="0" t="s">
        <v>10106</v>
      </c>
      <c r="D6857" s="0" t="s">
        <v>10107</v>
      </c>
      <c r="E6857" s="0" t="s">
        <v>10108</v>
      </c>
    </row>
    <row r="6858" customFormat="false" ht="12.8" hidden="false" customHeight="false" outlineLevel="0" collapsed="false">
      <c r="A6858" s="0" t="s">
        <v>10109</v>
      </c>
      <c r="B6858" s="0" t="s">
        <v>10110</v>
      </c>
    </row>
    <row r="6859" customFormat="false" ht="12.8" hidden="false" customHeight="false" outlineLevel="0" collapsed="false">
      <c r="A6859" s="0" t="s">
        <v>10111</v>
      </c>
      <c r="B6859" s="0" t="s">
        <v>10112</v>
      </c>
      <c r="C6859" s="0" t="s">
        <v>10113</v>
      </c>
    </row>
    <row r="6860" customFormat="false" ht="12.8" hidden="false" customHeight="false" outlineLevel="0" collapsed="false">
      <c r="A6860" s="0" t="s">
        <v>10114</v>
      </c>
    </row>
    <row r="6861" customFormat="false" ht="12.8" hidden="false" customHeight="false" outlineLevel="0" collapsed="false">
      <c r="A6861" s="0" t="s">
        <v>10115</v>
      </c>
    </row>
    <row r="6862" customFormat="false" ht="12.8" hidden="false" customHeight="false" outlineLevel="0" collapsed="false">
      <c r="A6862" s="0" t="s">
        <v>10116</v>
      </c>
    </row>
    <row r="6863" customFormat="false" ht="12.8" hidden="false" customHeight="false" outlineLevel="0" collapsed="false">
      <c r="A6863" s="0" t="s">
        <v>10117</v>
      </c>
    </row>
    <row r="6864" customFormat="false" ht="12.8" hidden="false" customHeight="false" outlineLevel="0" collapsed="false">
      <c r="A6864" s="0" t="s">
        <v>10118</v>
      </c>
    </row>
    <row r="6865" customFormat="false" ht="12.8" hidden="false" customHeight="false" outlineLevel="0" collapsed="false">
      <c r="A6865" s="0" t="s">
        <v>10119</v>
      </c>
      <c r="B6865" s="0" t="s">
        <v>10120</v>
      </c>
      <c r="C6865" s="0" t="s">
        <v>10121</v>
      </c>
    </row>
    <row r="6866" customFormat="false" ht="12.8" hidden="false" customHeight="false" outlineLevel="0" collapsed="false">
      <c r="A6866" s="0" t="s">
        <v>10122</v>
      </c>
    </row>
    <row r="6867" customFormat="false" ht="12.8" hidden="false" customHeight="false" outlineLevel="0" collapsed="false">
      <c r="A6867" s="0" t="s">
        <v>10123</v>
      </c>
      <c r="B6867" s="0" t="s">
        <v>10124</v>
      </c>
    </row>
    <row r="6868" customFormat="false" ht="12.8" hidden="false" customHeight="false" outlineLevel="0" collapsed="false">
      <c r="A6868" s="0" t="s">
        <v>10125</v>
      </c>
    </row>
    <row r="6869" customFormat="false" ht="12.8" hidden="false" customHeight="false" outlineLevel="0" collapsed="false">
      <c r="A6869" s="0" t="s">
        <v>10126</v>
      </c>
    </row>
    <row r="6870" customFormat="false" ht="12.8" hidden="false" customHeight="false" outlineLevel="0" collapsed="false">
      <c r="A6870" s="0" t="s">
        <v>10127</v>
      </c>
    </row>
    <row r="6871" customFormat="false" ht="12.8" hidden="false" customHeight="false" outlineLevel="0" collapsed="false">
      <c r="A6871" s="0" t="s">
        <v>10128</v>
      </c>
    </row>
    <row r="6872" customFormat="false" ht="12.8" hidden="false" customHeight="false" outlineLevel="0" collapsed="false">
      <c r="A6872" s="0" t="s">
        <v>10129</v>
      </c>
    </row>
    <row r="6873" customFormat="false" ht="12.8" hidden="false" customHeight="false" outlineLevel="0" collapsed="false">
      <c r="A6873" s="0" t="s">
        <v>10130</v>
      </c>
    </row>
    <row r="6874" customFormat="false" ht="12.8" hidden="false" customHeight="false" outlineLevel="0" collapsed="false">
      <c r="A6874" s="0" t="s">
        <v>10131</v>
      </c>
    </row>
    <row r="6875" customFormat="false" ht="12.8" hidden="false" customHeight="false" outlineLevel="0" collapsed="false">
      <c r="A6875" s="0" t="s">
        <v>10132</v>
      </c>
    </row>
    <row r="6876" customFormat="false" ht="12.8" hidden="false" customHeight="false" outlineLevel="0" collapsed="false">
      <c r="A6876" s="0" t="s">
        <v>10133</v>
      </c>
    </row>
    <row r="6877" customFormat="false" ht="12.8" hidden="false" customHeight="false" outlineLevel="0" collapsed="false">
      <c r="A6877" s="0" t="s">
        <v>10134</v>
      </c>
    </row>
    <row r="6878" customFormat="false" ht="12.8" hidden="false" customHeight="false" outlineLevel="0" collapsed="false">
      <c r="A6878" s="0" t="s">
        <v>10135</v>
      </c>
    </row>
    <row r="6879" customFormat="false" ht="12.8" hidden="false" customHeight="false" outlineLevel="0" collapsed="false">
      <c r="A6879" s="0" t="s">
        <v>10136</v>
      </c>
    </row>
    <row r="6880" customFormat="false" ht="12.8" hidden="false" customHeight="false" outlineLevel="0" collapsed="false">
      <c r="A6880" s="0" t="s">
        <v>10137</v>
      </c>
    </row>
    <row r="6881" customFormat="false" ht="12.8" hidden="false" customHeight="false" outlineLevel="0" collapsed="false">
      <c r="A6881" s="0" t="s">
        <v>10138</v>
      </c>
      <c r="B6881" s="0" t="s">
        <v>10139</v>
      </c>
    </row>
    <row r="6882" customFormat="false" ht="12.8" hidden="false" customHeight="false" outlineLevel="0" collapsed="false">
      <c r="A6882" s="0" t="s">
        <v>10140</v>
      </c>
      <c r="B6882" s="0" t="s">
        <v>10141</v>
      </c>
      <c r="C6882" s="0" t="s">
        <v>10142</v>
      </c>
      <c r="D6882" s="0" t="s">
        <v>10143</v>
      </c>
    </row>
    <row r="6883" customFormat="false" ht="12.8" hidden="false" customHeight="false" outlineLevel="0" collapsed="false">
      <c r="A6883" s="0" t="s">
        <v>10144</v>
      </c>
    </row>
    <row r="6884" customFormat="false" ht="12.8" hidden="false" customHeight="false" outlineLevel="0" collapsed="false">
      <c r="A6884" s="0" t="s">
        <v>10145</v>
      </c>
      <c r="B6884" s="0" t="s">
        <v>10146</v>
      </c>
    </row>
    <row r="6885" customFormat="false" ht="12.8" hidden="false" customHeight="false" outlineLevel="0" collapsed="false">
      <c r="A6885" s="0" t="s">
        <v>10147</v>
      </c>
      <c r="B6885" s="0" t="s">
        <v>10148</v>
      </c>
      <c r="C6885" s="0" t="s">
        <v>10149</v>
      </c>
    </row>
    <row r="6886" customFormat="false" ht="12.8" hidden="false" customHeight="false" outlineLevel="0" collapsed="false">
      <c r="A6886" s="0" t="s">
        <v>10150</v>
      </c>
    </row>
    <row r="6887" customFormat="false" ht="12.8" hidden="false" customHeight="false" outlineLevel="0" collapsed="false">
      <c r="A6887" s="0" t="s">
        <v>10151</v>
      </c>
      <c r="B6887" s="0" t="s">
        <v>10152</v>
      </c>
    </row>
    <row r="6888" customFormat="false" ht="12.8" hidden="false" customHeight="false" outlineLevel="0" collapsed="false">
      <c r="A6888" s="0" t="s">
        <v>10153</v>
      </c>
      <c r="B6888" s="0" t="s">
        <v>10154</v>
      </c>
    </row>
    <row r="6889" customFormat="false" ht="12.8" hidden="false" customHeight="false" outlineLevel="0" collapsed="false">
      <c r="A6889" s="0" t="s">
        <v>10155</v>
      </c>
    </row>
    <row r="6890" customFormat="false" ht="12.8" hidden="false" customHeight="false" outlineLevel="0" collapsed="false">
      <c r="A6890" s="0" t="s">
        <v>10156</v>
      </c>
    </row>
    <row r="6891" customFormat="false" ht="12.8" hidden="false" customHeight="false" outlineLevel="0" collapsed="false">
      <c r="A6891" s="0" t="s">
        <v>10157</v>
      </c>
      <c r="B6891" s="0" t="s">
        <v>10158</v>
      </c>
    </row>
    <row r="6892" customFormat="false" ht="12.8" hidden="false" customHeight="false" outlineLevel="0" collapsed="false">
      <c r="A6892" s="0" t="s">
        <v>10159</v>
      </c>
    </row>
    <row r="6893" customFormat="false" ht="12.8" hidden="false" customHeight="false" outlineLevel="0" collapsed="false">
      <c r="A6893" s="0" t="s">
        <v>10160</v>
      </c>
      <c r="B6893" s="0" t="s">
        <v>10161</v>
      </c>
    </row>
    <row r="6894" customFormat="false" ht="12.8" hidden="false" customHeight="false" outlineLevel="0" collapsed="false">
      <c r="A6894" s="0" t="s">
        <v>10162</v>
      </c>
    </row>
    <row r="6895" customFormat="false" ht="12.8" hidden="false" customHeight="false" outlineLevel="0" collapsed="false">
      <c r="A6895" s="0" t="s">
        <v>10163</v>
      </c>
    </row>
    <row r="6896" customFormat="false" ht="12.8" hidden="false" customHeight="false" outlineLevel="0" collapsed="false">
      <c r="A6896" s="0" t="s">
        <v>10164</v>
      </c>
    </row>
    <row r="6897" customFormat="false" ht="12.8" hidden="false" customHeight="false" outlineLevel="0" collapsed="false">
      <c r="A6897" s="0" t="s">
        <v>10165</v>
      </c>
    </row>
    <row r="6898" customFormat="false" ht="12.8" hidden="false" customHeight="false" outlineLevel="0" collapsed="false">
      <c r="A6898" s="0" t="s">
        <v>10166</v>
      </c>
    </row>
    <row r="6899" customFormat="false" ht="12.8" hidden="false" customHeight="false" outlineLevel="0" collapsed="false">
      <c r="A6899" s="0" t="s">
        <v>10167</v>
      </c>
      <c r="B6899" s="0" t="s">
        <v>10168</v>
      </c>
    </row>
    <row r="6900" customFormat="false" ht="12.8" hidden="false" customHeight="false" outlineLevel="0" collapsed="false">
      <c r="A6900" s="0" t="s">
        <v>10169</v>
      </c>
      <c r="B6900" s="0" t="s">
        <v>10170</v>
      </c>
      <c r="C6900" s="0" t="s">
        <v>10171</v>
      </c>
      <c r="D6900" s="0" t="s">
        <v>10172</v>
      </c>
    </row>
    <row r="6901" customFormat="false" ht="12.8" hidden="false" customHeight="false" outlineLevel="0" collapsed="false">
      <c r="A6901" s="0" t="s">
        <v>10173</v>
      </c>
    </row>
    <row r="6902" customFormat="false" ht="12.8" hidden="false" customHeight="false" outlineLevel="0" collapsed="false">
      <c r="A6902" s="0" t="s">
        <v>10174</v>
      </c>
    </row>
    <row r="6903" customFormat="false" ht="12.8" hidden="false" customHeight="false" outlineLevel="0" collapsed="false">
      <c r="A6903" s="0" t="s">
        <v>10175</v>
      </c>
    </row>
    <row r="6904" customFormat="false" ht="12.8" hidden="false" customHeight="false" outlineLevel="0" collapsed="false">
      <c r="A6904" s="0" t="s">
        <v>10176</v>
      </c>
    </row>
    <row r="6905" customFormat="false" ht="12.8" hidden="false" customHeight="false" outlineLevel="0" collapsed="false">
      <c r="A6905" s="0" t="s">
        <v>10177</v>
      </c>
      <c r="B6905" s="0" t="s">
        <v>10178</v>
      </c>
    </row>
    <row r="6906" customFormat="false" ht="12.8" hidden="false" customHeight="false" outlineLevel="0" collapsed="false">
      <c r="A6906" s="0" t="s">
        <v>10179</v>
      </c>
    </row>
    <row r="6907" customFormat="false" ht="12.8" hidden="false" customHeight="false" outlineLevel="0" collapsed="false">
      <c r="A6907" s="0" t="s">
        <v>10180</v>
      </c>
      <c r="B6907" s="0" t="s">
        <v>10181</v>
      </c>
    </row>
    <row r="6908" customFormat="false" ht="12.8" hidden="false" customHeight="false" outlineLevel="0" collapsed="false">
      <c r="A6908" s="0" t="s">
        <v>10182</v>
      </c>
    </row>
    <row r="6909" customFormat="false" ht="12.8" hidden="false" customHeight="false" outlineLevel="0" collapsed="false">
      <c r="A6909" s="0" t="s">
        <v>10183</v>
      </c>
    </row>
    <row r="6910" customFormat="false" ht="12.8" hidden="false" customHeight="false" outlineLevel="0" collapsed="false">
      <c r="A6910" s="0" t="s">
        <v>10184</v>
      </c>
      <c r="B6910" s="0" t="s">
        <v>10185</v>
      </c>
    </row>
    <row r="6911" customFormat="false" ht="12.8" hidden="false" customHeight="false" outlineLevel="0" collapsed="false">
      <c r="A6911" s="0" t="s">
        <v>10186</v>
      </c>
      <c r="B6911" s="0" t="s">
        <v>10187</v>
      </c>
    </row>
    <row r="6912" customFormat="false" ht="12.8" hidden="false" customHeight="false" outlineLevel="0" collapsed="false">
      <c r="A6912" s="0" t="s">
        <v>10188</v>
      </c>
    </row>
    <row r="6913" customFormat="false" ht="12.8" hidden="false" customHeight="false" outlineLevel="0" collapsed="false">
      <c r="A6913" s="0" t="s">
        <v>10189</v>
      </c>
    </row>
    <row r="6914" customFormat="false" ht="12.8" hidden="false" customHeight="false" outlineLevel="0" collapsed="false">
      <c r="A6914" s="0" t="s">
        <v>10190</v>
      </c>
      <c r="B6914" s="0" t="s">
        <v>10191</v>
      </c>
    </row>
    <row r="6915" customFormat="false" ht="12.8" hidden="false" customHeight="false" outlineLevel="0" collapsed="false">
      <c r="A6915" s="0" t="s">
        <v>10192</v>
      </c>
      <c r="B6915" s="0" t="s">
        <v>10193</v>
      </c>
    </row>
    <row r="6916" customFormat="false" ht="12.8" hidden="false" customHeight="false" outlineLevel="0" collapsed="false">
      <c r="A6916" s="0" t="s">
        <v>10194</v>
      </c>
    </row>
    <row r="6917" customFormat="false" ht="12.8" hidden="false" customHeight="false" outlineLevel="0" collapsed="false">
      <c r="A6917" s="0" t="s">
        <v>10195</v>
      </c>
      <c r="B6917" s="0" t="s">
        <v>10196</v>
      </c>
      <c r="C6917" s="0" t="s">
        <v>10197</v>
      </c>
      <c r="D6917" s="0" t="s">
        <v>10198</v>
      </c>
    </row>
    <row r="6918" customFormat="false" ht="12.8" hidden="false" customHeight="false" outlineLevel="0" collapsed="false">
      <c r="A6918" s="0" t="s">
        <v>10199</v>
      </c>
    </row>
    <row r="6919" customFormat="false" ht="12.8" hidden="false" customHeight="false" outlineLevel="0" collapsed="false">
      <c r="A6919" s="0" t="s">
        <v>10200</v>
      </c>
    </row>
    <row r="6920" customFormat="false" ht="12.8" hidden="false" customHeight="false" outlineLevel="0" collapsed="false">
      <c r="A6920" s="0" t="s">
        <v>10201</v>
      </c>
    </row>
    <row r="6921" customFormat="false" ht="12.8" hidden="false" customHeight="false" outlineLevel="0" collapsed="false">
      <c r="A6921" s="0" t="s">
        <v>10202</v>
      </c>
      <c r="B6921" s="0" t="s">
        <v>10203</v>
      </c>
    </row>
    <row r="6922" customFormat="false" ht="12.8" hidden="false" customHeight="false" outlineLevel="0" collapsed="false">
      <c r="A6922" s="0" t="s">
        <v>10204</v>
      </c>
      <c r="B6922" s="0" t="s">
        <v>10205</v>
      </c>
    </row>
    <row r="6923" customFormat="false" ht="12.8" hidden="false" customHeight="false" outlineLevel="0" collapsed="false">
      <c r="A6923" s="0" t="s">
        <v>10206</v>
      </c>
    </row>
    <row r="6924" customFormat="false" ht="12.8" hidden="false" customHeight="false" outlineLevel="0" collapsed="false">
      <c r="A6924" s="0" t="s">
        <v>10207</v>
      </c>
      <c r="B6924" s="0" t="s">
        <v>10208</v>
      </c>
    </row>
    <row r="6925" customFormat="false" ht="12.8" hidden="false" customHeight="false" outlineLevel="0" collapsed="false">
      <c r="A6925" s="0" t="s">
        <v>10209</v>
      </c>
    </row>
    <row r="6926" customFormat="false" ht="12.8" hidden="false" customHeight="false" outlineLevel="0" collapsed="false">
      <c r="A6926" s="0" t="s">
        <v>10210</v>
      </c>
    </row>
    <row r="6927" customFormat="false" ht="12.8" hidden="false" customHeight="false" outlineLevel="0" collapsed="false">
      <c r="A6927" s="0" t="s">
        <v>10211</v>
      </c>
      <c r="B6927" s="0" t="s">
        <v>10212</v>
      </c>
    </row>
    <row r="6928" customFormat="false" ht="12.8" hidden="false" customHeight="false" outlineLevel="0" collapsed="false">
      <c r="A6928" s="0" t="s">
        <v>10213</v>
      </c>
    </row>
    <row r="6929" customFormat="false" ht="12.8" hidden="false" customHeight="false" outlineLevel="0" collapsed="false">
      <c r="A6929" s="0" t="s">
        <v>10214</v>
      </c>
    </row>
    <row r="6930" customFormat="false" ht="12.8" hidden="false" customHeight="false" outlineLevel="0" collapsed="false">
      <c r="A6930" s="0" t="s">
        <v>10215</v>
      </c>
    </row>
    <row r="6931" customFormat="false" ht="12.8" hidden="false" customHeight="false" outlineLevel="0" collapsed="false">
      <c r="A6931" s="0" t="s">
        <v>10216</v>
      </c>
      <c r="B6931" s="0" t="s">
        <v>10217</v>
      </c>
    </row>
    <row r="6932" customFormat="false" ht="12.8" hidden="false" customHeight="false" outlineLevel="0" collapsed="false">
      <c r="A6932" s="0" t="s">
        <v>10218</v>
      </c>
    </row>
    <row r="6933" customFormat="false" ht="12.8" hidden="false" customHeight="false" outlineLevel="0" collapsed="false">
      <c r="A6933" s="0" t="s">
        <v>10219</v>
      </c>
      <c r="B6933" s="0" t="s">
        <v>10220</v>
      </c>
    </row>
    <row r="6934" customFormat="false" ht="12.8" hidden="false" customHeight="false" outlineLevel="0" collapsed="false">
      <c r="A6934" s="0" t="s">
        <v>10221</v>
      </c>
      <c r="B6934" s="0" t="s">
        <v>10222</v>
      </c>
      <c r="C6934" s="0" t="s">
        <v>10223</v>
      </c>
    </row>
    <row r="6935" customFormat="false" ht="12.8" hidden="false" customHeight="false" outlineLevel="0" collapsed="false">
      <c r="A6935" s="0" t="s">
        <v>10224</v>
      </c>
    </row>
    <row r="6936" customFormat="false" ht="12.8" hidden="false" customHeight="false" outlineLevel="0" collapsed="false">
      <c r="A6936" s="0" t="s">
        <v>10225</v>
      </c>
    </row>
    <row r="6937" customFormat="false" ht="12.8" hidden="false" customHeight="false" outlineLevel="0" collapsed="false">
      <c r="A6937" s="0" t="s">
        <v>10226</v>
      </c>
    </row>
    <row r="6938" customFormat="false" ht="12.8" hidden="false" customHeight="false" outlineLevel="0" collapsed="false">
      <c r="A6938" s="0" t="s">
        <v>10227</v>
      </c>
    </row>
    <row r="6939" customFormat="false" ht="12.8" hidden="false" customHeight="false" outlineLevel="0" collapsed="false">
      <c r="A6939" s="0" t="s">
        <v>10228</v>
      </c>
    </row>
    <row r="6940" customFormat="false" ht="12.8" hidden="false" customHeight="false" outlineLevel="0" collapsed="false">
      <c r="A6940" s="0" t="s">
        <v>10229</v>
      </c>
      <c r="B6940" s="0" t="s">
        <v>10230</v>
      </c>
      <c r="C6940" s="0" t="s">
        <v>10231</v>
      </c>
      <c r="D6940" s="0" t="s">
        <v>10232</v>
      </c>
    </row>
    <row r="6941" customFormat="false" ht="12.8" hidden="false" customHeight="false" outlineLevel="0" collapsed="false">
      <c r="A6941" s="0" t="s">
        <v>10233</v>
      </c>
    </row>
    <row r="6942" customFormat="false" ht="12.8" hidden="false" customHeight="false" outlineLevel="0" collapsed="false">
      <c r="A6942" s="0" t="s">
        <v>10234</v>
      </c>
    </row>
    <row r="6943" customFormat="false" ht="12.8" hidden="false" customHeight="false" outlineLevel="0" collapsed="false">
      <c r="A6943" s="0" t="s">
        <v>10235</v>
      </c>
    </row>
    <row r="6944" customFormat="false" ht="12.8" hidden="false" customHeight="false" outlineLevel="0" collapsed="false">
      <c r="A6944" s="0" t="s">
        <v>10236</v>
      </c>
    </row>
    <row r="6945" customFormat="false" ht="12.8" hidden="false" customHeight="false" outlineLevel="0" collapsed="false">
      <c r="A6945" s="0" t="s">
        <v>3264</v>
      </c>
      <c r="B6945" s="0" t="s">
        <v>10237</v>
      </c>
      <c r="C6945" s="0" t="s">
        <v>10238</v>
      </c>
    </row>
    <row r="6946" customFormat="false" ht="12.8" hidden="false" customHeight="false" outlineLevel="0" collapsed="false">
      <c r="A6946" s="0" t="s">
        <v>10239</v>
      </c>
    </row>
    <row r="6947" customFormat="false" ht="12.8" hidden="false" customHeight="false" outlineLevel="0" collapsed="false">
      <c r="A6947" s="0" t="s">
        <v>10240</v>
      </c>
    </row>
    <row r="6948" customFormat="false" ht="12.8" hidden="false" customHeight="false" outlineLevel="0" collapsed="false">
      <c r="A6948" s="0" t="s">
        <v>10241</v>
      </c>
    </row>
    <row r="6949" customFormat="false" ht="12.8" hidden="false" customHeight="false" outlineLevel="0" collapsed="false">
      <c r="A6949" s="0" t="s">
        <v>10242</v>
      </c>
    </row>
    <row r="6950" customFormat="false" ht="12.8" hidden="false" customHeight="false" outlineLevel="0" collapsed="false">
      <c r="A6950" s="0" t="s">
        <v>10243</v>
      </c>
    </row>
    <row r="6951" customFormat="false" ht="12.8" hidden="false" customHeight="false" outlineLevel="0" collapsed="false">
      <c r="A6951" s="0" t="s">
        <v>10244</v>
      </c>
    </row>
    <row r="6952" customFormat="false" ht="12.8" hidden="false" customHeight="false" outlineLevel="0" collapsed="false">
      <c r="A6952" s="0" t="s">
        <v>10245</v>
      </c>
      <c r="B6952" s="0" t="s">
        <v>10246</v>
      </c>
    </row>
    <row r="6953" customFormat="false" ht="12.8" hidden="false" customHeight="false" outlineLevel="0" collapsed="false">
      <c r="A6953" s="0" t="s">
        <v>10247</v>
      </c>
    </row>
    <row r="6954" customFormat="false" ht="12.8" hidden="false" customHeight="false" outlineLevel="0" collapsed="false">
      <c r="A6954" s="0" t="s">
        <v>10248</v>
      </c>
    </row>
    <row r="6955" customFormat="false" ht="12.8" hidden="false" customHeight="false" outlineLevel="0" collapsed="false">
      <c r="A6955" s="0" t="s">
        <v>10249</v>
      </c>
      <c r="B6955" s="0" t="s">
        <v>10250</v>
      </c>
    </row>
    <row r="6956" customFormat="false" ht="12.8" hidden="false" customHeight="false" outlineLevel="0" collapsed="false">
      <c r="A6956" s="0" t="s">
        <v>10251</v>
      </c>
    </row>
    <row r="6957" customFormat="false" ht="12.8" hidden="false" customHeight="false" outlineLevel="0" collapsed="false">
      <c r="A6957" s="0" t="s">
        <v>10252</v>
      </c>
    </row>
    <row r="6958" customFormat="false" ht="12.8" hidden="false" customHeight="false" outlineLevel="0" collapsed="false">
      <c r="A6958" s="0" t="s">
        <v>10253</v>
      </c>
      <c r="B6958" s="0" t="s">
        <v>10254</v>
      </c>
    </row>
    <row r="6959" customFormat="false" ht="12.8" hidden="false" customHeight="false" outlineLevel="0" collapsed="false">
      <c r="A6959" s="0" t="s">
        <v>10255</v>
      </c>
    </row>
    <row r="6960" customFormat="false" ht="12.8" hidden="false" customHeight="false" outlineLevel="0" collapsed="false">
      <c r="A6960" s="0" t="s">
        <v>10256</v>
      </c>
    </row>
    <row r="6961" customFormat="false" ht="12.8" hidden="false" customHeight="false" outlineLevel="0" collapsed="false">
      <c r="A6961" s="0" t="s">
        <v>10257</v>
      </c>
    </row>
    <row r="6962" customFormat="false" ht="12.8" hidden="false" customHeight="false" outlineLevel="0" collapsed="false">
      <c r="A6962" s="0" t="s">
        <v>10258</v>
      </c>
      <c r="B6962" s="0" t="s">
        <v>10259</v>
      </c>
      <c r="C6962" s="0" t="s">
        <v>10260</v>
      </c>
    </row>
    <row r="6963" customFormat="false" ht="12.8" hidden="false" customHeight="false" outlineLevel="0" collapsed="false">
      <c r="A6963" s="0" t="s">
        <v>10261</v>
      </c>
    </row>
    <row r="6964" customFormat="false" ht="12.8" hidden="false" customHeight="false" outlineLevel="0" collapsed="false">
      <c r="A6964" s="0" t="s">
        <v>10262</v>
      </c>
    </row>
    <row r="6965" customFormat="false" ht="12.8" hidden="false" customHeight="false" outlineLevel="0" collapsed="false">
      <c r="A6965" s="0" t="s">
        <v>10263</v>
      </c>
    </row>
    <row r="6966" customFormat="false" ht="12.8" hidden="false" customHeight="false" outlineLevel="0" collapsed="false">
      <c r="A6966" s="0" t="s">
        <v>10264</v>
      </c>
    </row>
    <row r="6967" customFormat="false" ht="12.8" hidden="false" customHeight="false" outlineLevel="0" collapsed="false">
      <c r="A6967" s="0" t="s">
        <v>10265</v>
      </c>
    </row>
    <row r="6968" customFormat="false" ht="12.8" hidden="false" customHeight="false" outlineLevel="0" collapsed="false">
      <c r="A6968" s="0" t="s">
        <v>10266</v>
      </c>
    </row>
    <row r="6969" customFormat="false" ht="12.8" hidden="false" customHeight="false" outlineLevel="0" collapsed="false">
      <c r="A6969" s="0" t="s">
        <v>10267</v>
      </c>
    </row>
    <row r="6970" customFormat="false" ht="12.8" hidden="false" customHeight="false" outlineLevel="0" collapsed="false">
      <c r="A6970" s="0" t="s">
        <v>10268</v>
      </c>
      <c r="B6970" s="0" t="s">
        <v>10269</v>
      </c>
    </row>
    <row r="6971" customFormat="false" ht="12.8" hidden="false" customHeight="false" outlineLevel="0" collapsed="false">
      <c r="A6971" s="0" t="s">
        <v>10270</v>
      </c>
      <c r="B6971" s="0" t="s">
        <v>9255</v>
      </c>
    </row>
    <row r="6972" customFormat="false" ht="12.8" hidden="false" customHeight="false" outlineLevel="0" collapsed="false">
      <c r="A6972" s="0" t="s">
        <v>10271</v>
      </c>
    </row>
    <row r="6973" customFormat="false" ht="12.8" hidden="false" customHeight="false" outlineLevel="0" collapsed="false">
      <c r="A6973" s="0" t="s">
        <v>10272</v>
      </c>
    </row>
    <row r="6974" customFormat="false" ht="12.8" hidden="false" customHeight="false" outlineLevel="0" collapsed="false">
      <c r="A6974" s="0" t="s">
        <v>10273</v>
      </c>
    </row>
    <row r="6975" customFormat="false" ht="12.8" hidden="false" customHeight="false" outlineLevel="0" collapsed="false">
      <c r="A6975" s="0" t="s">
        <v>10274</v>
      </c>
    </row>
    <row r="6976" customFormat="false" ht="12.8" hidden="false" customHeight="false" outlineLevel="0" collapsed="false">
      <c r="A6976" s="0" t="s">
        <v>10275</v>
      </c>
    </row>
    <row r="6977" customFormat="false" ht="12.8" hidden="false" customHeight="false" outlineLevel="0" collapsed="false">
      <c r="A6977" s="0" t="s">
        <v>10276</v>
      </c>
    </row>
    <row r="6978" customFormat="false" ht="12.8" hidden="false" customHeight="false" outlineLevel="0" collapsed="false">
      <c r="A6978" s="0" t="s">
        <v>10277</v>
      </c>
      <c r="B6978" s="0" t="s">
        <v>10278</v>
      </c>
      <c r="C6978" s="0" t="s">
        <v>10279</v>
      </c>
    </row>
    <row r="6979" customFormat="false" ht="12.8" hidden="false" customHeight="false" outlineLevel="0" collapsed="false">
      <c r="A6979" s="0" t="s">
        <v>10280</v>
      </c>
      <c r="B6979" s="0" t="s">
        <v>10281</v>
      </c>
    </row>
    <row r="6980" customFormat="false" ht="12.8" hidden="false" customHeight="false" outlineLevel="0" collapsed="false">
      <c r="A6980" s="0" t="s">
        <v>10282</v>
      </c>
    </row>
    <row r="6981" customFormat="false" ht="12.8" hidden="false" customHeight="false" outlineLevel="0" collapsed="false">
      <c r="A6981" s="0" t="s">
        <v>10283</v>
      </c>
    </row>
    <row r="6982" customFormat="false" ht="12.8" hidden="false" customHeight="false" outlineLevel="0" collapsed="false">
      <c r="A6982" s="0" t="s">
        <v>10284</v>
      </c>
    </row>
    <row r="6983" customFormat="false" ht="12.8" hidden="false" customHeight="false" outlineLevel="0" collapsed="false">
      <c r="A6983" s="0" t="s">
        <v>10285</v>
      </c>
    </row>
    <row r="6984" customFormat="false" ht="12.8" hidden="false" customHeight="false" outlineLevel="0" collapsed="false">
      <c r="A6984" s="0" t="s">
        <v>10286</v>
      </c>
    </row>
    <row r="6985" customFormat="false" ht="12.8" hidden="false" customHeight="false" outlineLevel="0" collapsed="false">
      <c r="A6985" s="0" t="s">
        <v>10287</v>
      </c>
      <c r="B6985" s="0" t="s">
        <v>10288</v>
      </c>
    </row>
    <row r="6986" customFormat="false" ht="12.8" hidden="false" customHeight="false" outlineLevel="0" collapsed="false">
      <c r="A6986" s="0" t="s">
        <v>10289</v>
      </c>
      <c r="B6986" s="0" t="s">
        <v>10290</v>
      </c>
    </row>
    <row r="6987" customFormat="false" ht="12.8" hidden="false" customHeight="false" outlineLevel="0" collapsed="false">
      <c r="A6987" s="0" t="s">
        <v>10291</v>
      </c>
    </row>
    <row r="6988" customFormat="false" ht="12.8" hidden="false" customHeight="false" outlineLevel="0" collapsed="false">
      <c r="A6988" s="0" t="s">
        <v>10292</v>
      </c>
    </row>
    <row r="6989" customFormat="false" ht="12.8" hidden="false" customHeight="false" outlineLevel="0" collapsed="false">
      <c r="A6989" s="0" t="s">
        <v>10293</v>
      </c>
    </row>
    <row r="6990" customFormat="false" ht="12.8" hidden="false" customHeight="false" outlineLevel="0" collapsed="false">
      <c r="A6990" s="0" t="s">
        <v>10294</v>
      </c>
    </row>
    <row r="6991" customFormat="false" ht="12.8" hidden="false" customHeight="false" outlineLevel="0" collapsed="false">
      <c r="A6991" s="0" t="s">
        <v>10295</v>
      </c>
      <c r="B6991" s="0" t="s">
        <v>10296</v>
      </c>
      <c r="C6991" s="0" t="s">
        <v>10297</v>
      </c>
    </row>
    <row r="6992" customFormat="false" ht="12.8" hidden="false" customHeight="false" outlineLevel="0" collapsed="false">
      <c r="A6992" s="0" t="s">
        <v>10298</v>
      </c>
    </row>
    <row r="6993" customFormat="false" ht="12.8" hidden="false" customHeight="false" outlineLevel="0" collapsed="false">
      <c r="A6993" s="0" t="s">
        <v>10299</v>
      </c>
    </row>
    <row r="6994" customFormat="false" ht="12.8" hidden="false" customHeight="false" outlineLevel="0" collapsed="false">
      <c r="A6994" s="0" t="s">
        <v>10300</v>
      </c>
    </row>
    <row r="6995" customFormat="false" ht="12.8" hidden="false" customHeight="false" outlineLevel="0" collapsed="false">
      <c r="A6995" s="0" t="s">
        <v>10301</v>
      </c>
    </row>
    <row r="6996" customFormat="false" ht="12.8" hidden="false" customHeight="false" outlineLevel="0" collapsed="false">
      <c r="A6996" s="0" t="s">
        <v>10302</v>
      </c>
    </row>
    <row r="6997" customFormat="false" ht="12.8" hidden="false" customHeight="false" outlineLevel="0" collapsed="false">
      <c r="A6997" s="0" t="s">
        <v>10303</v>
      </c>
    </row>
    <row r="6998" customFormat="false" ht="12.8" hidden="false" customHeight="false" outlineLevel="0" collapsed="false">
      <c r="A6998" s="0" t="s">
        <v>10304</v>
      </c>
    </row>
    <row r="6999" customFormat="false" ht="12.8" hidden="false" customHeight="false" outlineLevel="0" collapsed="false">
      <c r="A6999" s="0" t="s">
        <v>10305</v>
      </c>
    </row>
    <row r="7000" customFormat="false" ht="12.8" hidden="false" customHeight="false" outlineLevel="0" collapsed="false">
      <c r="A7000" s="0" t="s">
        <v>10306</v>
      </c>
    </row>
    <row r="7001" customFormat="false" ht="12.8" hidden="false" customHeight="false" outlineLevel="0" collapsed="false">
      <c r="A7001" s="0" t="s">
        <v>10307</v>
      </c>
    </row>
    <row r="7002" customFormat="false" ht="12.8" hidden="false" customHeight="false" outlineLevel="0" collapsed="false">
      <c r="A7002" s="0" t="s">
        <v>10308</v>
      </c>
    </row>
    <row r="7003" customFormat="false" ht="12.8" hidden="false" customHeight="false" outlineLevel="0" collapsed="false">
      <c r="A7003" s="0" t="s">
        <v>10309</v>
      </c>
      <c r="B7003" s="0" t="s">
        <v>10310</v>
      </c>
      <c r="C7003" s="0" t="s">
        <v>10311</v>
      </c>
    </row>
    <row r="7004" customFormat="false" ht="12.8" hidden="false" customHeight="false" outlineLevel="0" collapsed="false">
      <c r="A7004" s="0" t="s">
        <v>10312</v>
      </c>
      <c r="B7004" s="0" t="s">
        <v>10313</v>
      </c>
    </row>
    <row r="7005" customFormat="false" ht="12.8" hidden="false" customHeight="false" outlineLevel="0" collapsed="false">
      <c r="A7005" s="0" t="s">
        <v>10314</v>
      </c>
    </row>
    <row r="7006" customFormat="false" ht="12.8" hidden="false" customHeight="false" outlineLevel="0" collapsed="false">
      <c r="A7006" s="0" t="s">
        <v>10315</v>
      </c>
      <c r="B7006" s="0" t="s">
        <v>10316</v>
      </c>
    </row>
    <row r="7007" customFormat="false" ht="12.8" hidden="false" customHeight="false" outlineLevel="0" collapsed="false">
      <c r="A7007" s="0" t="s">
        <v>10317</v>
      </c>
    </row>
    <row r="7008" customFormat="false" ht="12.8" hidden="false" customHeight="false" outlineLevel="0" collapsed="false">
      <c r="A7008" s="0" t="s">
        <v>10318</v>
      </c>
    </row>
    <row r="7009" customFormat="false" ht="12.8" hidden="false" customHeight="false" outlineLevel="0" collapsed="false">
      <c r="A7009" s="0" t="s">
        <v>10319</v>
      </c>
    </row>
    <row r="7010" customFormat="false" ht="12.8" hidden="false" customHeight="false" outlineLevel="0" collapsed="false">
      <c r="A7010" s="0" t="s">
        <v>10320</v>
      </c>
    </row>
    <row r="7011" customFormat="false" ht="12.8" hidden="false" customHeight="false" outlineLevel="0" collapsed="false">
      <c r="A7011" s="0" t="s">
        <v>10321</v>
      </c>
    </row>
    <row r="7012" customFormat="false" ht="12.8" hidden="false" customHeight="false" outlineLevel="0" collapsed="false">
      <c r="A7012" s="0" t="s">
        <v>10322</v>
      </c>
    </row>
    <row r="7013" customFormat="false" ht="12.8" hidden="false" customHeight="false" outlineLevel="0" collapsed="false">
      <c r="A7013" s="0" t="s">
        <v>10323</v>
      </c>
    </row>
    <row r="7014" customFormat="false" ht="12.8" hidden="false" customHeight="false" outlineLevel="0" collapsed="false">
      <c r="A7014" s="0" t="s">
        <v>10324</v>
      </c>
    </row>
    <row r="7015" customFormat="false" ht="12.8" hidden="false" customHeight="false" outlineLevel="0" collapsed="false">
      <c r="A7015" s="0" t="s">
        <v>10325</v>
      </c>
    </row>
    <row r="7016" customFormat="false" ht="12.8" hidden="false" customHeight="false" outlineLevel="0" collapsed="false">
      <c r="A7016" s="0" t="s">
        <v>10326</v>
      </c>
    </row>
    <row r="7017" customFormat="false" ht="12.8" hidden="false" customHeight="false" outlineLevel="0" collapsed="false">
      <c r="A7017" s="0" t="s">
        <v>10327</v>
      </c>
    </row>
    <row r="7018" customFormat="false" ht="12.8" hidden="false" customHeight="false" outlineLevel="0" collapsed="false">
      <c r="A7018" s="0" t="s">
        <v>10328</v>
      </c>
    </row>
    <row r="7019" customFormat="false" ht="12.8" hidden="false" customHeight="false" outlineLevel="0" collapsed="false">
      <c r="A7019" s="0" t="s">
        <v>10329</v>
      </c>
    </row>
    <row r="7020" customFormat="false" ht="12.8" hidden="false" customHeight="false" outlineLevel="0" collapsed="false">
      <c r="A7020" s="0" t="s">
        <v>10330</v>
      </c>
      <c r="B7020" s="0" t="s">
        <v>10331</v>
      </c>
    </row>
    <row r="7021" customFormat="false" ht="12.8" hidden="false" customHeight="false" outlineLevel="0" collapsed="false">
      <c r="A7021" s="0" t="s">
        <v>10332</v>
      </c>
      <c r="B7021" s="0" t="s">
        <v>10333</v>
      </c>
      <c r="C7021" s="0" t="s">
        <v>10334</v>
      </c>
      <c r="D7021" s="0" t="s">
        <v>10335</v>
      </c>
      <c r="E7021" s="0" t="s">
        <v>10336</v>
      </c>
      <c r="F7021" s="0" t="s">
        <v>10337</v>
      </c>
      <c r="G7021" s="0" t="s">
        <v>10338</v>
      </c>
      <c r="H7021" s="0" t="s">
        <v>10339</v>
      </c>
      <c r="I7021" s="0" t="s">
        <v>10340</v>
      </c>
    </row>
    <row r="7022" customFormat="false" ht="12.8" hidden="false" customHeight="false" outlineLevel="0" collapsed="false">
      <c r="A7022" s="0" t="s">
        <v>10341</v>
      </c>
      <c r="B7022" s="0" t="s">
        <v>10342</v>
      </c>
    </row>
    <row r="7023" customFormat="false" ht="12.8" hidden="false" customHeight="false" outlineLevel="0" collapsed="false">
      <c r="A7023" s="0" t="s">
        <v>10343</v>
      </c>
      <c r="B7023" s="0" t="s">
        <v>10344</v>
      </c>
    </row>
    <row r="7024" customFormat="false" ht="12.8" hidden="false" customHeight="false" outlineLevel="0" collapsed="false">
      <c r="A7024" s="0" t="s">
        <v>10345</v>
      </c>
    </row>
    <row r="7025" customFormat="false" ht="12.8" hidden="false" customHeight="false" outlineLevel="0" collapsed="false">
      <c r="A7025" s="0" t="s">
        <v>10346</v>
      </c>
    </row>
    <row r="7026" customFormat="false" ht="12.8" hidden="false" customHeight="false" outlineLevel="0" collapsed="false">
      <c r="A7026" s="0" t="s">
        <v>10347</v>
      </c>
    </row>
    <row r="7027" customFormat="false" ht="12.8" hidden="false" customHeight="false" outlineLevel="0" collapsed="false">
      <c r="A7027" s="0" t="s">
        <v>10348</v>
      </c>
    </row>
    <row r="7028" customFormat="false" ht="12.8" hidden="false" customHeight="false" outlineLevel="0" collapsed="false">
      <c r="A7028" s="0" t="s">
        <v>10349</v>
      </c>
    </row>
    <row r="7029" customFormat="false" ht="12.8" hidden="false" customHeight="false" outlineLevel="0" collapsed="false">
      <c r="A7029" s="0" t="s">
        <v>10350</v>
      </c>
    </row>
    <row r="7030" customFormat="false" ht="12.8" hidden="false" customHeight="false" outlineLevel="0" collapsed="false">
      <c r="A7030" s="0" t="s">
        <v>10351</v>
      </c>
    </row>
    <row r="7031" customFormat="false" ht="12.8" hidden="false" customHeight="false" outlineLevel="0" collapsed="false">
      <c r="A7031" s="0" t="s">
        <v>10352</v>
      </c>
    </row>
    <row r="7032" customFormat="false" ht="12.8" hidden="false" customHeight="false" outlineLevel="0" collapsed="false">
      <c r="A7032" s="0" t="s">
        <v>10353</v>
      </c>
    </row>
    <row r="7033" customFormat="false" ht="12.8" hidden="false" customHeight="false" outlineLevel="0" collapsed="false">
      <c r="A7033" s="0" t="s">
        <v>10354</v>
      </c>
    </row>
    <row r="7034" customFormat="false" ht="12.8" hidden="false" customHeight="false" outlineLevel="0" collapsed="false">
      <c r="A7034" s="0" t="s">
        <v>10355</v>
      </c>
    </row>
    <row r="7035" customFormat="false" ht="12.8" hidden="false" customHeight="false" outlineLevel="0" collapsed="false">
      <c r="A7035" s="0" t="s">
        <v>10356</v>
      </c>
    </row>
    <row r="7036" customFormat="false" ht="12.8" hidden="false" customHeight="false" outlineLevel="0" collapsed="false">
      <c r="A7036" s="0" t="s">
        <v>10357</v>
      </c>
      <c r="B7036" s="0" t="s">
        <v>10358</v>
      </c>
    </row>
    <row r="7037" customFormat="false" ht="12.8" hidden="false" customHeight="false" outlineLevel="0" collapsed="false">
      <c r="A7037" s="0" t="s">
        <v>10359</v>
      </c>
      <c r="B7037" s="0" t="s">
        <v>10360</v>
      </c>
      <c r="C7037" s="0" t="s">
        <v>10361</v>
      </c>
      <c r="D7037" s="0" t="s">
        <v>10362</v>
      </c>
    </row>
    <row r="7038" customFormat="false" ht="12.8" hidden="false" customHeight="false" outlineLevel="0" collapsed="false">
      <c r="A7038" s="0" t="s">
        <v>10363</v>
      </c>
    </row>
    <row r="7039" customFormat="false" ht="12.8" hidden="false" customHeight="false" outlineLevel="0" collapsed="false">
      <c r="A7039" s="0" t="s">
        <v>10364</v>
      </c>
      <c r="B7039" s="0" t="s">
        <v>10365</v>
      </c>
    </row>
    <row r="7040" customFormat="false" ht="12.8" hidden="false" customHeight="false" outlineLevel="0" collapsed="false">
      <c r="A7040" s="0" t="s">
        <v>10366</v>
      </c>
    </row>
    <row r="7041" customFormat="false" ht="12.8" hidden="false" customHeight="false" outlineLevel="0" collapsed="false">
      <c r="A7041" s="0" t="s">
        <v>10367</v>
      </c>
    </row>
    <row r="7042" customFormat="false" ht="12.8" hidden="false" customHeight="false" outlineLevel="0" collapsed="false">
      <c r="A7042" s="0" t="s">
        <v>10368</v>
      </c>
      <c r="B7042" s="0" t="s">
        <v>10369</v>
      </c>
    </row>
    <row r="7043" customFormat="false" ht="12.8" hidden="false" customHeight="false" outlineLevel="0" collapsed="false">
      <c r="A7043" s="0" t="s">
        <v>10370</v>
      </c>
    </row>
    <row r="7044" customFormat="false" ht="12.8" hidden="false" customHeight="false" outlineLevel="0" collapsed="false">
      <c r="A7044" s="0" t="s">
        <v>10371</v>
      </c>
    </row>
    <row r="7045" customFormat="false" ht="12.8" hidden="false" customHeight="false" outlineLevel="0" collapsed="false">
      <c r="A7045" s="0" t="s">
        <v>10372</v>
      </c>
    </row>
    <row r="7046" customFormat="false" ht="12.8" hidden="false" customHeight="false" outlineLevel="0" collapsed="false">
      <c r="A7046" s="0" t="s">
        <v>10373</v>
      </c>
      <c r="B7046" s="0" t="s">
        <v>10374</v>
      </c>
    </row>
    <row r="7047" customFormat="false" ht="12.8" hidden="false" customHeight="false" outlineLevel="0" collapsed="false">
      <c r="A7047" s="0" t="s">
        <v>10375</v>
      </c>
    </row>
    <row r="7048" customFormat="false" ht="12.8" hidden="false" customHeight="false" outlineLevel="0" collapsed="false">
      <c r="A7048" s="0" t="s">
        <v>10376</v>
      </c>
    </row>
    <row r="7049" customFormat="false" ht="12.8" hidden="false" customHeight="false" outlineLevel="0" collapsed="false">
      <c r="A7049" s="0" t="s">
        <v>10377</v>
      </c>
    </row>
    <row r="7050" customFormat="false" ht="12.8" hidden="false" customHeight="false" outlineLevel="0" collapsed="false">
      <c r="A7050" s="0" t="s">
        <v>10378</v>
      </c>
    </row>
    <row r="7051" customFormat="false" ht="12.8" hidden="false" customHeight="false" outlineLevel="0" collapsed="false">
      <c r="A7051" s="0" t="s">
        <v>10379</v>
      </c>
    </row>
    <row r="7052" customFormat="false" ht="12.8" hidden="false" customHeight="false" outlineLevel="0" collapsed="false">
      <c r="A7052" s="0" t="s">
        <v>10380</v>
      </c>
    </row>
    <row r="7053" customFormat="false" ht="12.8" hidden="false" customHeight="false" outlineLevel="0" collapsed="false">
      <c r="A7053" s="0" t="s">
        <v>10381</v>
      </c>
    </row>
    <row r="7054" customFormat="false" ht="12.8" hidden="false" customHeight="false" outlineLevel="0" collapsed="false">
      <c r="A7054" s="0" t="s">
        <v>10382</v>
      </c>
    </row>
    <row r="7055" customFormat="false" ht="12.8" hidden="false" customHeight="false" outlineLevel="0" collapsed="false">
      <c r="A7055" s="0" t="s">
        <v>10383</v>
      </c>
    </row>
    <row r="7056" customFormat="false" ht="12.8" hidden="false" customHeight="false" outlineLevel="0" collapsed="false">
      <c r="A7056" s="0" t="s">
        <v>10384</v>
      </c>
    </row>
    <row r="7057" customFormat="false" ht="12.8" hidden="false" customHeight="false" outlineLevel="0" collapsed="false">
      <c r="A7057" s="0" t="s">
        <v>10385</v>
      </c>
      <c r="B7057" s="0" t="s">
        <v>10386</v>
      </c>
    </row>
    <row r="7058" customFormat="false" ht="12.8" hidden="false" customHeight="false" outlineLevel="0" collapsed="false">
      <c r="A7058" s="0" t="s">
        <v>10387</v>
      </c>
    </row>
    <row r="7059" customFormat="false" ht="12.8" hidden="false" customHeight="false" outlineLevel="0" collapsed="false">
      <c r="A7059" s="0" t="s">
        <v>10388</v>
      </c>
      <c r="B7059" s="0" t="s">
        <v>10389</v>
      </c>
    </row>
    <row r="7060" customFormat="false" ht="12.8" hidden="false" customHeight="false" outlineLevel="0" collapsed="false">
      <c r="A7060" s="0" t="s">
        <v>10390</v>
      </c>
    </row>
    <row r="7061" customFormat="false" ht="12.8" hidden="false" customHeight="false" outlineLevel="0" collapsed="false">
      <c r="A7061" s="0" t="s">
        <v>10391</v>
      </c>
      <c r="B7061" s="0" t="s">
        <v>10392</v>
      </c>
    </row>
    <row r="7064" customFormat="false" ht="12.8" hidden="false" customHeight="false" outlineLevel="0" collapsed="false">
      <c r="A7064" s="0" t="s">
        <v>10393</v>
      </c>
    </row>
    <row r="7065" customFormat="false" ht="12.8" hidden="false" customHeight="false" outlineLevel="0" collapsed="false">
      <c r="A7065" s="0" t="s">
        <v>10394</v>
      </c>
      <c r="B7065" s="0" t="s">
        <v>10395</v>
      </c>
      <c r="C7065" s="0" t="s">
        <v>10396</v>
      </c>
    </row>
    <row r="7066" customFormat="false" ht="12.8" hidden="false" customHeight="false" outlineLevel="0" collapsed="false">
      <c r="A7066" s="0" t="s">
        <v>10397</v>
      </c>
      <c r="B7066" s="0" t="s">
        <v>10398</v>
      </c>
    </row>
    <row r="7067" customFormat="false" ht="12.8" hidden="false" customHeight="false" outlineLevel="0" collapsed="false">
      <c r="A7067" s="0" t="s">
        <v>10399</v>
      </c>
    </row>
    <row r="7068" customFormat="false" ht="12.8" hidden="false" customHeight="false" outlineLevel="0" collapsed="false">
      <c r="A7068" s="0" t="s">
        <v>10400</v>
      </c>
    </row>
    <row r="7069" customFormat="false" ht="12.8" hidden="false" customHeight="false" outlineLevel="0" collapsed="false">
      <c r="A7069" s="0" t="s">
        <v>10401</v>
      </c>
    </row>
    <row r="7070" customFormat="false" ht="12.8" hidden="false" customHeight="false" outlineLevel="0" collapsed="false">
      <c r="A7070" s="0" t="s">
        <v>10402</v>
      </c>
      <c r="B7070" s="0" t="s">
        <v>10403</v>
      </c>
    </row>
    <row r="7071" customFormat="false" ht="12.8" hidden="false" customHeight="false" outlineLevel="0" collapsed="false">
      <c r="A7071" s="0" t="s">
        <v>10404</v>
      </c>
      <c r="B7071" s="0" t="s">
        <v>10405</v>
      </c>
    </row>
    <row r="7072" customFormat="false" ht="12.8" hidden="false" customHeight="false" outlineLevel="0" collapsed="false">
      <c r="A7072" s="0" t="s">
        <v>10406</v>
      </c>
      <c r="B7072" s="0" t="s">
        <v>10407</v>
      </c>
    </row>
    <row r="7073" customFormat="false" ht="12.8" hidden="false" customHeight="false" outlineLevel="0" collapsed="false">
      <c r="A7073" s="0" t="s">
        <v>10408</v>
      </c>
      <c r="B7073" s="0" t="s">
        <v>10409</v>
      </c>
      <c r="C7073" s="0" t="s">
        <v>10410</v>
      </c>
    </row>
    <row r="7074" customFormat="false" ht="12.8" hidden="false" customHeight="false" outlineLevel="0" collapsed="false">
      <c r="A7074" s="0" t="s">
        <v>10411</v>
      </c>
    </row>
    <row r="7075" customFormat="false" ht="12.8" hidden="false" customHeight="false" outlineLevel="0" collapsed="false">
      <c r="A7075" s="0" t="s">
        <v>10412</v>
      </c>
      <c r="B7075" s="0" t="s">
        <v>10413</v>
      </c>
    </row>
    <row r="7076" customFormat="false" ht="12.8" hidden="false" customHeight="false" outlineLevel="0" collapsed="false">
      <c r="A7076" s="0" t="s">
        <v>10414</v>
      </c>
    </row>
    <row r="7077" customFormat="false" ht="12.8" hidden="false" customHeight="false" outlineLevel="0" collapsed="false">
      <c r="A7077" s="0" t="s">
        <v>10415</v>
      </c>
    </row>
    <row r="7078" customFormat="false" ht="12.8" hidden="false" customHeight="false" outlineLevel="0" collapsed="false">
      <c r="A7078" s="0" t="s">
        <v>10416</v>
      </c>
    </row>
    <row r="7079" customFormat="false" ht="12.8" hidden="false" customHeight="false" outlineLevel="0" collapsed="false">
      <c r="A7079" s="0" t="s">
        <v>10417</v>
      </c>
    </row>
    <row r="7080" customFormat="false" ht="12.8" hidden="false" customHeight="false" outlineLevel="0" collapsed="false">
      <c r="A7080" s="0" t="s">
        <v>10418</v>
      </c>
      <c r="B7080" s="0" t="s">
        <v>10419</v>
      </c>
      <c r="C7080" s="0" t="s">
        <v>10420</v>
      </c>
    </row>
    <row r="7081" customFormat="false" ht="12.8" hidden="false" customHeight="false" outlineLevel="0" collapsed="false">
      <c r="A7081" s="0" t="s">
        <v>10421</v>
      </c>
    </row>
    <row r="7082" customFormat="false" ht="12.8" hidden="false" customHeight="false" outlineLevel="0" collapsed="false">
      <c r="A7082" s="0" t="s">
        <v>10422</v>
      </c>
    </row>
    <row r="7083" customFormat="false" ht="12.8" hidden="false" customHeight="false" outlineLevel="0" collapsed="false">
      <c r="A7083" s="0" t="s">
        <v>10423</v>
      </c>
    </row>
    <row r="7084" customFormat="false" ht="12.8" hidden="false" customHeight="false" outlineLevel="0" collapsed="false">
      <c r="A7084" s="0" t="s">
        <v>10424</v>
      </c>
    </row>
    <row r="7085" customFormat="false" ht="12.8" hidden="false" customHeight="false" outlineLevel="0" collapsed="false">
      <c r="A7085" s="0" t="s">
        <v>10425</v>
      </c>
    </row>
    <row r="7086" customFormat="false" ht="12.8" hidden="false" customHeight="false" outlineLevel="0" collapsed="false">
      <c r="A7086" s="0" t="s">
        <v>10426</v>
      </c>
    </row>
    <row r="7087" customFormat="false" ht="12.8" hidden="false" customHeight="false" outlineLevel="0" collapsed="false">
      <c r="A7087" s="0" t="s">
        <v>10427</v>
      </c>
    </row>
    <row r="7088" customFormat="false" ht="12.8" hidden="false" customHeight="false" outlineLevel="0" collapsed="false">
      <c r="A7088" s="0" t="s">
        <v>10428</v>
      </c>
    </row>
    <row r="7089" customFormat="false" ht="12.8" hidden="false" customHeight="false" outlineLevel="0" collapsed="false">
      <c r="A7089" s="0" t="s">
        <v>10429</v>
      </c>
    </row>
    <row r="7090" customFormat="false" ht="12.8" hidden="false" customHeight="false" outlineLevel="0" collapsed="false">
      <c r="A7090" s="0" t="s">
        <v>10430</v>
      </c>
      <c r="B7090" s="0" t="s">
        <v>10431</v>
      </c>
      <c r="C7090" s="0" t="s">
        <v>10432</v>
      </c>
      <c r="D7090" s="0" t="s">
        <v>10433</v>
      </c>
      <c r="E7090" s="0" t="s">
        <v>10434</v>
      </c>
    </row>
    <row r="7091" customFormat="false" ht="12.8" hidden="false" customHeight="false" outlineLevel="0" collapsed="false">
      <c r="A7091" s="0" t="s">
        <v>10435</v>
      </c>
    </row>
    <row r="7092" customFormat="false" ht="12.8" hidden="false" customHeight="false" outlineLevel="0" collapsed="false">
      <c r="A7092" s="0" t="s">
        <v>10436</v>
      </c>
    </row>
    <row r="7093" customFormat="false" ht="12.8" hidden="false" customHeight="false" outlineLevel="0" collapsed="false">
      <c r="A7093" s="0" t="s">
        <v>10437</v>
      </c>
    </row>
    <row r="7094" customFormat="false" ht="12.8" hidden="false" customHeight="false" outlineLevel="0" collapsed="false">
      <c r="A7094" s="0" t="s">
        <v>10438</v>
      </c>
    </row>
    <row r="7095" customFormat="false" ht="12.8" hidden="false" customHeight="false" outlineLevel="0" collapsed="false">
      <c r="A7095" s="0" t="s">
        <v>10439</v>
      </c>
    </row>
    <row r="7096" customFormat="false" ht="12.8" hidden="false" customHeight="false" outlineLevel="0" collapsed="false">
      <c r="A7096" s="0" t="s">
        <v>10440</v>
      </c>
    </row>
    <row r="7097" customFormat="false" ht="12.8" hidden="false" customHeight="false" outlineLevel="0" collapsed="false">
      <c r="A7097" s="0" t="s">
        <v>10441</v>
      </c>
      <c r="B7097" s="0" t="s">
        <v>10442</v>
      </c>
    </row>
    <row r="7098" customFormat="false" ht="12.8" hidden="false" customHeight="false" outlineLevel="0" collapsed="false">
      <c r="A7098" s="0" t="s">
        <v>10443</v>
      </c>
      <c r="B7098" s="0" t="s">
        <v>10444</v>
      </c>
      <c r="C7098" s="0" t="s">
        <v>10445</v>
      </c>
      <c r="D7098" s="0" t="s">
        <v>10446</v>
      </c>
    </row>
    <row r="7099" customFormat="false" ht="12.8" hidden="false" customHeight="false" outlineLevel="0" collapsed="false">
      <c r="A7099" s="0" t="s">
        <v>10447</v>
      </c>
      <c r="B7099" s="0" t="s">
        <v>10448</v>
      </c>
      <c r="C7099" s="0" t="s">
        <v>10449</v>
      </c>
      <c r="D7099" s="0" t="s">
        <v>10450</v>
      </c>
      <c r="E7099" s="0" t="s">
        <v>10451</v>
      </c>
    </row>
    <row r="7100" customFormat="false" ht="12.8" hidden="false" customHeight="false" outlineLevel="0" collapsed="false">
      <c r="A7100" s="0" t="s">
        <v>10452</v>
      </c>
    </row>
    <row r="7101" customFormat="false" ht="12.8" hidden="false" customHeight="false" outlineLevel="0" collapsed="false">
      <c r="A7101" s="0" t="s">
        <v>10453</v>
      </c>
    </row>
    <row r="7102" customFormat="false" ht="12.8" hidden="false" customHeight="false" outlineLevel="0" collapsed="false">
      <c r="A7102" s="0" t="s">
        <v>10454</v>
      </c>
    </row>
    <row r="7103" customFormat="false" ht="12.8" hidden="false" customHeight="false" outlineLevel="0" collapsed="false">
      <c r="A7103" s="0" t="s">
        <v>10455</v>
      </c>
    </row>
    <row r="7105" customFormat="false" ht="12.8" hidden="false" customHeight="false" outlineLevel="0" collapsed="false">
      <c r="A7105" s="0" t="s">
        <v>10456</v>
      </c>
    </row>
    <row r="7106" customFormat="false" ht="12.8" hidden="false" customHeight="false" outlineLevel="0" collapsed="false">
      <c r="A7106" s="0" t="s">
        <v>10457</v>
      </c>
      <c r="B7106" s="0" t="s">
        <v>10458</v>
      </c>
    </row>
    <row r="7107" customFormat="false" ht="12.8" hidden="false" customHeight="false" outlineLevel="0" collapsed="false">
      <c r="A7107" s="0" t="s">
        <v>10459</v>
      </c>
      <c r="B7107" s="0" t="s">
        <v>10460</v>
      </c>
    </row>
    <row r="7108" customFormat="false" ht="12.8" hidden="false" customHeight="false" outlineLevel="0" collapsed="false">
      <c r="A7108" s="0" t="s">
        <v>10461</v>
      </c>
    </row>
    <row r="7109" customFormat="false" ht="12.8" hidden="false" customHeight="false" outlineLevel="0" collapsed="false">
      <c r="A7109" s="0" t="s">
        <v>10462</v>
      </c>
    </row>
    <row r="7111" customFormat="false" ht="12.8" hidden="false" customHeight="false" outlineLevel="0" collapsed="false">
      <c r="A7111" s="0" t="s">
        <v>10463</v>
      </c>
    </row>
    <row r="7112" customFormat="false" ht="12.8" hidden="false" customHeight="false" outlineLevel="0" collapsed="false">
      <c r="A7112" s="0" t="s">
        <v>10464</v>
      </c>
    </row>
    <row r="7113" customFormat="false" ht="12.8" hidden="false" customHeight="false" outlineLevel="0" collapsed="false">
      <c r="A7113" s="0" t="s">
        <v>10465</v>
      </c>
    </row>
    <row r="7114" customFormat="false" ht="12.8" hidden="false" customHeight="false" outlineLevel="0" collapsed="false">
      <c r="A7114" s="0" t="s">
        <v>10466</v>
      </c>
      <c r="B7114" s="0" t="s">
        <v>10467</v>
      </c>
    </row>
    <row r="7115" customFormat="false" ht="12.8" hidden="false" customHeight="false" outlineLevel="0" collapsed="false">
      <c r="A7115" s="0" t="s">
        <v>10468</v>
      </c>
    </row>
    <row r="7116" customFormat="false" ht="12.8" hidden="false" customHeight="false" outlineLevel="0" collapsed="false">
      <c r="A7116" s="0" t="s">
        <v>10469</v>
      </c>
    </row>
    <row r="7117" customFormat="false" ht="12.8" hidden="false" customHeight="false" outlineLevel="0" collapsed="false">
      <c r="A7117" s="0" t="s">
        <v>10470</v>
      </c>
    </row>
    <row r="7118" customFormat="false" ht="12.8" hidden="false" customHeight="false" outlineLevel="0" collapsed="false">
      <c r="A7118" s="0" t="s">
        <v>10471</v>
      </c>
    </row>
    <row r="7119" customFormat="false" ht="12.8" hidden="false" customHeight="false" outlineLevel="0" collapsed="false">
      <c r="A7119" s="0" t="s">
        <v>10472</v>
      </c>
      <c r="B7119" s="0" t="s">
        <v>10473</v>
      </c>
      <c r="C7119" s="0" t="s">
        <v>10474</v>
      </c>
    </row>
    <row r="7120" customFormat="false" ht="12.8" hidden="false" customHeight="false" outlineLevel="0" collapsed="false">
      <c r="A7120" s="0" t="s">
        <v>10475</v>
      </c>
      <c r="B7120" s="0" t="s">
        <v>10476</v>
      </c>
      <c r="C7120" s="0" t="s">
        <v>10477</v>
      </c>
      <c r="D7120" s="0" t="s">
        <v>10478</v>
      </c>
      <c r="E7120" s="0" t="s">
        <v>10479</v>
      </c>
      <c r="F7120" s="0" t="s">
        <v>10480</v>
      </c>
    </row>
    <row r="7121" customFormat="false" ht="12.8" hidden="false" customHeight="false" outlineLevel="0" collapsed="false">
      <c r="A7121" s="0" t="s">
        <v>10481</v>
      </c>
    </row>
    <row r="7122" customFormat="false" ht="12.8" hidden="false" customHeight="false" outlineLevel="0" collapsed="false">
      <c r="A7122" s="0" t="s">
        <v>10482</v>
      </c>
    </row>
    <row r="7123" customFormat="false" ht="12.8" hidden="false" customHeight="false" outlineLevel="0" collapsed="false">
      <c r="A7123" s="0" t="s">
        <v>10483</v>
      </c>
    </row>
    <row r="7124" customFormat="false" ht="12.8" hidden="false" customHeight="false" outlineLevel="0" collapsed="false">
      <c r="A7124" s="0" t="s">
        <v>10484</v>
      </c>
    </row>
    <row r="7125" customFormat="false" ht="12.8" hidden="false" customHeight="false" outlineLevel="0" collapsed="false">
      <c r="A7125" s="0" t="s">
        <v>10485</v>
      </c>
    </row>
    <row r="7126" customFormat="false" ht="12.8" hidden="false" customHeight="false" outlineLevel="0" collapsed="false">
      <c r="A7126" s="0" t="s">
        <v>10486</v>
      </c>
      <c r="B7126" s="0" t="s">
        <v>10487</v>
      </c>
      <c r="C7126" s="0" t="s">
        <v>10488</v>
      </c>
    </row>
    <row r="7127" customFormat="false" ht="12.8" hidden="false" customHeight="false" outlineLevel="0" collapsed="false">
      <c r="A7127" s="0" t="s">
        <v>10489</v>
      </c>
    </row>
    <row r="7128" customFormat="false" ht="12.8" hidden="false" customHeight="false" outlineLevel="0" collapsed="false">
      <c r="A7128" s="0" t="s">
        <v>10490</v>
      </c>
      <c r="B7128" s="0" t="s">
        <v>10491</v>
      </c>
      <c r="C7128" s="0" t="s">
        <v>10492</v>
      </c>
    </row>
    <row r="7129" customFormat="false" ht="12.8" hidden="false" customHeight="false" outlineLevel="0" collapsed="false">
      <c r="A7129" s="0" t="s">
        <v>10493</v>
      </c>
    </row>
    <row r="7130" customFormat="false" ht="12.8" hidden="false" customHeight="false" outlineLevel="0" collapsed="false">
      <c r="A7130" s="0" t="s">
        <v>10494</v>
      </c>
      <c r="B7130" s="0" t="s">
        <v>10495</v>
      </c>
    </row>
    <row r="7131" customFormat="false" ht="12.8" hidden="false" customHeight="false" outlineLevel="0" collapsed="false">
      <c r="A7131" s="0" t="s">
        <v>10496</v>
      </c>
    </row>
    <row r="7132" customFormat="false" ht="12.8" hidden="false" customHeight="false" outlineLevel="0" collapsed="false">
      <c r="A7132" s="0" t="s">
        <v>10497</v>
      </c>
      <c r="B7132" s="0" t="s">
        <v>10498</v>
      </c>
    </row>
    <row r="7133" customFormat="false" ht="12.8" hidden="false" customHeight="false" outlineLevel="0" collapsed="false">
      <c r="A7133" s="0" t="s">
        <v>10499</v>
      </c>
    </row>
    <row r="7134" customFormat="false" ht="12.8" hidden="false" customHeight="false" outlineLevel="0" collapsed="false">
      <c r="A7134" s="0" t="s">
        <v>10500</v>
      </c>
      <c r="B7134" s="0" t="s">
        <v>10501</v>
      </c>
    </row>
    <row r="7135" customFormat="false" ht="12.8" hidden="false" customHeight="false" outlineLevel="0" collapsed="false">
      <c r="A7135" s="0" t="s">
        <v>10502</v>
      </c>
      <c r="B7135" s="0" t="s">
        <v>10503</v>
      </c>
      <c r="C7135" s="0" t="s">
        <v>10504</v>
      </c>
    </row>
    <row r="7136" customFormat="false" ht="12.8" hidden="false" customHeight="false" outlineLevel="0" collapsed="false">
      <c r="A7136" s="0" t="s">
        <v>10505</v>
      </c>
      <c r="B7136" s="0" t="s">
        <v>10506</v>
      </c>
      <c r="C7136" s="0" t="s">
        <v>10507</v>
      </c>
      <c r="D7136" s="0" t="s">
        <v>10508</v>
      </c>
      <c r="E7136" s="0" t="s">
        <v>10509</v>
      </c>
    </row>
    <row r="7137" customFormat="false" ht="12.8" hidden="false" customHeight="false" outlineLevel="0" collapsed="false">
      <c r="A7137" s="0" t="s">
        <v>10510</v>
      </c>
    </row>
    <row r="7138" customFormat="false" ht="12.8" hidden="false" customHeight="false" outlineLevel="0" collapsed="false">
      <c r="A7138" s="0" t="s">
        <v>10511</v>
      </c>
      <c r="B7138" s="0" t="s">
        <v>10512</v>
      </c>
    </row>
    <row r="7139" customFormat="false" ht="12.8" hidden="false" customHeight="false" outlineLevel="0" collapsed="false">
      <c r="A7139" s="0" t="s">
        <v>10513</v>
      </c>
    </row>
    <row r="7140" customFormat="false" ht="12.8" hidden="false" customHeight="false" outlineLevel="0" collapsed="false">
      <c r="A7140" s="0" t="s">
        <v>10514</v>
      </c>
    </row>
    <row r="7141" customFormat="false" ht="12.8" hidden="false" customHeight="false" outlineLevel="0" collapsed="false">
      <c r="A7141" s="0" t="s">
        <v>10515</v>
      </c>
    </row>
    <row r="7142" customFormat="false" ht="12.8" hidden="false" customHeight="false" outlineLevel="0" collapsed="false">
      <c r="A7142" s="0" t="s">
        <v>10516</v>
      </c>
    </row>
    <row r="7143" customFormat="false" ht="12.8" hidden="false" customHeight="false" outlineLevel="0" collapsed="false">
      <c r="A7143" s="0" t="s">
        <v>10517</v>
      </c>
    </row>
    <row r="7144" customFormat="false" ht="12.8" hidden="false" customHeight="false" outlineLevel="0" collapsed="false">
      <c r="A7144" s="0" t="s">
        <v>10518</v>
      </c>
      <c r="B7144" s="0" t="s">
        <v>10519</v>
      </c>
    </row>
    <row r="7145" customFormat="false" ht="12.8" hidden="false" customHeight="false" outlineLevel="0" collapsed="false">
      <c r="A7145" s="0" t="s">
        <v>10520</v>
      </c>
    </row>
    <row r="7146" customFormat="false" ht="12.8" hidden="false" customHeight="false" outlineLevel="0" collapsed="false">
      <c r="A7146" s="0" t="s">
        <v>10521</v>
      </c>
    </row>
    <row r="7147" customFormat="false" ht="12.8" hidden="false" customHeight="false" outlineLevel="0" collapsed="false">
      <c r="A7147" s="0" t="e">
        <f aca="false">&amp;$žøp_x0013_‚Ä¨	BbÔ8!1Š1$_x000e_ë_x0012_·±xðÜFý·‘xTÝû{‘xTÝ¡‡ÄÇÚ7Ÿð.S=S_x001a_ªökÊÕxÃ	‰Q</f>
        <v>#N/A</v>
      </c>
    </row>
    <row r="7148" customFormat="false" ht="12.8" hidden="false" customHeight="false" outlineLevel="0" collapsed="false">
      <c r="A7148" s="0" t="s">
        <v>10522</v>
      </c>
    </row>
    <row r="7149" customFormat="false" ht="12.8" hidden="false" customHeight="false" outlineLevel="0" collapsed="false">
      <c r="A7149" s="0" t="s">
        <v>10523</v>
      </c>
    </row>
    <row r="7150" customFormat="false" ht="12.8" hidden="false" customHeight="false" outlineLevel="0" collapsed="false">
      <c r="A7150" s="0" t="s">
        <v>10524</v>
      </c>
    </row>
    <row r="7151" customFormat="false" ht="12.8" hidden="false" customHeight="false" outlineLevel="0" collapsed="false">
      <c r="A7151" s="0" t="s">
        <v>10525</v>
      </c>
    </row>
    <row r="7152" customFormat="false" ht="12.8" hidden="false" customHeight="false" outlineLevel="0" collapsed="false">
      <c r="A7152" s="0" t="s">
        <v>10526</v>
      </c>
    </row>
    <row r="7153" customFormat="false" ht="12.8" hidden="false" customHeight="false" outlineLevel="0" collapsed="false">
      <c r="A7153" s="0" t="s">
        <v>10527</v>
      </c>
      <c r="B7153" s="0" t="s">
        <v>10528</v>
      </c>
      <c r="C7153" s="0" t="s">
        <v>10529</v>
      </c>
    </row>
    <row r="7154" customFormat="false" ht="12.8" hidden="false" customHeight="false" outlineLevel="0" collapsed="false">
      <c r="A7154" s="0" t="s">
        <v>10530</v>
      </c>
      <c r="B7154" s="0" t="s">
        <v>10531</v>
      </c>
    </row>
    <row r="7155" customFormat="false" ht="12.8" hidden="false" customHeight="false" outlineLevel="0" collapsed="false">
      <c r="A7155" s="0" t="s">
        <v>10532</v>
      </c>
    </row>
    <row r="7156" customFormat="false" ht="12.8" hidden="false" customHeight="false" outlineLevel="0" collapsed="false">
      <c r="A7156" s="0" t="s">
        <v>10533</v>
      </c>
    </row>
    <row r="7157" customFormat="false" ht="12.8" hidden="false" customHeight="false" outlineLevel="0" collapsed="false">
      <c r="A7157" s="0" t="s">
        <v>10534</v>
      </c>
    </row>
    <row r="7158" customFormat="false" ht="12.8" hidden="false" customHeight="false" outlineLevel="0" collapsed="false">
      <c r="A7158" s="0" t="s">
        <v>10535</v>
      </c>
      <c r="B7158" s="0" t="s">
        <v>10536</v>
      </c>
      <c r="C7158" s="0" t="s">
        <v>10537</v>
      </c>
    </row>
    <row r="7159" customFormat="false" ht="12.8" hidden="false" customHeight="false" outlineLevel="0" collapsed="false">
      <c r="A7159" s="0" t="s">
        <v>10538</v>
      </c>
    </row>
    <row r="7160" customFormat="false" ht="12.8" hidden="false" customHeight="false" outlineLevel="0" collapsed="false">
      <c r="A7160" s="0" t="s">
        <v>10539</v>
      </c>
    </row>
    <row r="7161" customFormat="false" ht="12.8" hidden="false" customHeight="false" outlineLevel="0" collapsed="false">
      <c r="A7161" s="0" t="s">
        <v>10540</v>
      </c>
    </row>
    <row r="7162" customFormat="false" ht="12.8" hidden="false" customHeight="false" outlineLevel="0" collapsed="false">
      <c r="A7162" s="0" t="s">
        <v>10541</v>
      </c>
    </row>
    <row r="7163" customFormat="false" ht="12.8" hidden="false" customHeight="false" outlineLevel="0" collapsed="false">
      <c r="A7163" s="0" t="s">
        <v>10542</v>
      </c>
      <c r="B7163" s="0" t="s">
        <v>10543</v>
      </c>
    </row>
    <row r="7164" customFormat="false" ht="12.8" hidden="false" customHeight="false" outlineLevel="0" collapsed="false">
      <c r="A7164" s="0" t="s">
        <v>10544</v>
      </c>
    </row>
    <row r="7165" customFormat="false" ht="12.8" hidden="false" customHeight="false" outlineLevel="0" collapsed="false">
      <c r="A7165" s="0" t="s">
        <v>10545</v>
      </c>
    </row>
    <row r="7166" customFormat="false" ht="12.8" hidden="false" customHeight="false" outlineLevel="0" collapsed="false">
      <c r="A7166" s="0" t="s">
        <v>10546</v>
      </c>
    </row>
    <row r="7167" customFormat="false" ht="12.8" hidden="false" customHeight="false" outlineLevel="0" collapsed="false">
      <c r="A7167" s="0" t="s">
        <v>10547</v>
      </c>
    </row>
    <row r="7168" customFormat="false" ht="12.8" hidden="false" customHeight="false" outlineLevel="0" collapsed="false">
      <c r="A7168" s="0" t="s">
        <v>10548</v>
      </c>
    </row>
    <row r="7169" customFormat="false" ht="12.8" hidden="false" customHeight="false" outlineLevel="0" collapsed="false">
      <c r="A7169" s="0" t="s">
        <v>10549</v>
      </c>
    </row>
    <row r="7170" customFormat="false" ht="12.8" hidden="false" customHeight="false" outlineLevel="0" collapsed="false">
      <c r="A7170" s="0" t="s">
        <v>10550</v>
      </c>
    </row>
    <row r="7171" customFormat="false" ht="12.8" hidden="false" customHeight="false" outlineLevel="0" collapsed="false">
      <c r="A7171" s="0" t="s">
        <v>10551</v>
      </c>
    </row>
    <row r="7172" customFormat="false" ht="12.8" hidden="false" customHeight="false" outlineLevel="0" collapsed="false">
      <c r="A7172" s="0" t="s">
        <v>10552</v>
      </c>
    </row>
    <row r="7173" customFormat="false" ht="12.8" hidden="false" customHeight="false" outlineLevel="0" collapsed="false">
      <c r="A7173" s="0" t="s">
        <v>10553</v>
      </c>
    </row>
    <row r="7174" customFormat="false" ht="12.8" hidden="false" customHeight="false" outlineLevel="0" collapsed="false">
      <c r="A7174" s="0" t="s">
        <v>10554</v>
      </c>
    </row>
    <row r="7175" customFormat="false" ht="12.8" hidden="false" customHeight="false" outlineLevel="0" collapsed="false">
      <c r="A7175" s="0" t="s">
        <v>10555</v>
      </c>
    </row>
    <row r="7176" customFormat="false" ht="12.8" hidden="false" customHeight="false" outlineLevel="0" collapsed="false">
      <c r="A7176" s="0" t="s">
        <v>10556</v>
      </c>
    </row>
    <row r="7177" customFormat="false" ht="12.8" hidden="false" customHeight="false" outlineLevel="0" collapsed="false">
      <c r="A7177" s="0" t="s">
        <v>10557</v>
      </c>
    </row>
    <row r="7178" customFormat="false" ht="12.8" hidden="false" customHeight="false" outlineLevel="0" collapsed="false">
      <c r="A7178" s="0" t="s">
        <v>10558</v>
      </c>
    </row>
    <row r="7179" customFormat="false" ht="12.8" hidden="false" customHeight="false" outlineLevel="0" collapsed="false">
      <c r="A7179" s="0" t="s">
        <v>2629</v>
      </c>
      <c r="B7179" s="0" t="s">
        <v>10559</v>
      </c>
      <c r="C7179" s="0" t="s">
        <v>10560</v>
      </c>
    </row>
    <row r="7180" customFormat="false" ht="12.8" hidden="false" customHeight="false" outlineLevel="0" collapsed="false">
      <c r="A7180" s="0" t="s">
        <v>10561</v>
      </c>
    </row>
    <row r="7181" customFormat="false" ht="12.8" hidden="false" customHeight="false" outlineLevel="0" collapsed="false">
      <c r="A7181" s="0" t="s">
        <v>10562</v>
      </c>
    </row>
    <row r="7182" customFormat="false" ht="12.8" hidden="false" customHeight="false" outlineLevel="0" collapsed="false">
      <c r="A7182" s="0" t="s">
        <v>10563</v>
      </c>
    </row>
    <row r="7183" customFormat="false" ht="12.8" hidden="false" customHeight="false" outlineLevel="0" collapsed="false">
      <c r="A7183" s="0" t="s">
        <v>10564</v>
      </c>
      <c r="B7183" s="0" t="s">
        <v>10565</v>
      </c>
      <c r="C7183" s="0" t="s">
        <v>10566</v>
      </c>
    </row>
    <row r="7184" customFormat="false" ht="12.8" hidden="false" customHeight="false" outlineLevel="0" collapsed="false">
      <c r="A7184" s="0" t="s">
        <v>10567</v>
      </c>
      <c r="B7184" s="0" t="s">
        <v>10568</v>
      </c>
    </row>
    <row r="7185" customFormat="false" ht="12.8" hidden="false" customHeight="false" outlineLevel="0" collapsed="false">
      <c r="A7185" s="0" t="s">
        <v>10569</v>
      </c>
    </row>
    <row r="7186" customFormat="false" ht="12.8" hidden="false" customHeight="false" outlineLevel="0" collapsed="false">
      <c r="A7186" s="0" t="s">
        <v>10570</v>
      </c>
    </row>
    <row r="7187" customFormat="false" ht="12.8" hidden="false" customHeight="false" outlineLevel="0" collapsed="false">
      <c r="A7187" s="0" t="s">
        <v>10571</v>
      </c>
    </row>
    <row r="7188" customFormat="false" ht="12.8" hidden="false" customHeight="false" outlineLevel="0" collapsed="false">
      <c r="A7188" s="0" t="s">
        <v>10572</v>
      </c>
    </row>
    <row r="7189" customFormat="false" ht="12.8" hidden="false" customHeight="false" outlineLevel="0" collapsed="false">
      <c r="A7189" s="0" t="s">
        <v>10573</v>
      </c>
    </row>
    <row r="7190" customFormat="false" ht="12.8" hidden="false" customHeight="false" outlineLevel="0" collapsed="false">
      <c r="A7190" s="0" t="s">
        <v>10574</v>
      </c>
    </row>
    <row r="7191" customFormat="false" ht="12.8" hidden="false" customHeight="false" outlineLevel="0" collapsed="false">
      <c r="A7191" s="0" t="s">
        <v>10575</v>
      </c>
    </row>
    <row r="7192" customFormat="false" ht="12.8" hidden="false" customHeight="false" outlineLevel="0" collapsed="false">
      <c r="A7192" s="0" t="s">
        <v>10576</v>
      </c>
    </row>
    <row r="7193" customFormat="false" ht="12.8" hidden="false" customHeight="false" outlineLevel="0" collapsed="false">
      <c r="A7193" s="0" t="s">
        <v>10577</v>
      </c>
    </row>
    <row r="7194" customFormat="false" ht="12.8" hidden="false" customHeight="false" outlineLevel="0" collapsed="false">
      <c r="A7194" s="0" t="s">
        <v>10578</v>
      </c>
    </row>
    <row r="7195" customFormat="false" ht="12.8" hidden="false" customHeight="false" outlineLevel="0" collapsed="false">
      <c r="A7195" s="0" t="s">
        <v>10579</v>
      </c>
    </row>
    <row r="7196" customFormat="false" ht="12.8" hidden="false" customHeight="false" outlineLevel="0" collapsed="false">
      <c r="A7196" s="0" t="s">
        <v>10580</v>
      </c>
    </row>
    <row r="7197" customFormat="false" ht="12.8" hidden="false" customHeight="false" outlineLevel="0" collapsed="false">
      <c r="A7197" s="0" t="s">
        <v>10581</v>
      </c>
    </row>
    <row r="7198" customFormat="false" ht="12.8" hidden="false" customHeight="false" outlineLevel="0" collapsed="false">
      <c r="A7198" s="0" t="s">
        <v>10582</v>
      </c>
      <c r="B7198" s="0" t="s">
        <v>10583</v>
      </c>
      <c r="C7198" s="0" t="s">
        <v>10584</v>
      </c>
      <c r="D7198" s="0" t="s">
        <v>10585</v>
      </c>
      <c r="E7198" s="0" t="s">
        <v>10586</v>
      </c>
    </row>
    <row r="7199" customFormat="false" ht="12.8" hidden="false" customHeight="false" outlineLevel="0" collapsed="false">
      <c r="A7199" s="0" t="s">
        <v>10587</v>
      </c>
      <c r="B7199" s="0" t="s">
        <v>10588</v>
      </c>
      <c r="C7199" s="0" t="s">
        <v>10589</v>
      </c>
      <c r="D7199" s="0" t="s">
        <v>10590</v>
      </c>
      <c r="E7199" s="0" t="s">
        <v>10591</v>
      </c>
      <c r="F7199" s="0" t="s">
        <v>10592</v>
      </c>
    </row>
    <row r="7200" customFormat="false" ht="12.8" hidden="false" customHeight="false" outlineLevel="0" collapsed="false">
      <c r="A7200" s="0" t="s">
        <v>10593</v>
      </c>
      <c r="B7200" s="0" t="s">
        <v>10594</v>
      </c>
    </row>
    <row r="7201" customFormat="false" ht="12.8" hidden="false" customHeight="false" outlineLevel="0" collapsed="false">
      <c r="A7201" s="0" t="s">
        <v>10595</v>
      </c>
    </row>
    <row r="7202" customFormat="false" ht="12.8" hidden="false" customHeight="false" outlineLevel="0" collapsed="false">
      <c r="A7202" s="0" t="s">
        <v>10596</v>
      </c>
    </row>
    <row r="7203" customFormat="false" ht="12.8" hidden="false" customHeight="false" outlineLevel="0" collapsed="false">
      <c r="A7203" s="0" t="s">
        <v>10597</v>
      </c>
      <c r="B7203" s="0" t="s">
        <v>10598</v>
      </c>
    </row>
    <row r="7204" customFormat="false" ht="12.8" hidden="false" customHeight="false" outlineLevel="0" collapsed="false">
      <c r="A7204" s="0" t="s">
        <v>10599</v>
      </c>
    </row>
    <row r="7205" customFormat="false" ht="12.8" hidden="false" customHeight="false" outlineLevel="0" collapsed="false">
      <c r="A7205" s="0" t="s">
        <v>10600</v>
      </c>
    </row>
    <row r="7206" customFormat="false" ht="12.8" hidden="false" customHeight="false" outlineLevel="0" collapsed="false">
      <c r="A7206" s="0" t="s">
        <v>10601</v>
      </c>
    </row>
    <row r="7207" customFormat="false" ht="12.8" hidden="false" customHeight="false" outlineLevel="0" collapsed="false">
      <c r="A7207" s="0" t="s">
        <v>10602</v>
      </c>
    </row>
    <row r="7208" customFormat="false" ht="12.8" hidden="false" customHeight="false" outlineLevel="0" collapsed="false">
      <c r="A7208" s="0" t="s">
        <v>10603</v>
      </c>
    </row>
    <row r="7209" customFormat="false" ht="12.8" hidden="false" customHeight="false" outlineLevel="0" collapsed="false">
      <c r="A7209" s="0" t="s">
        <v>10604</v>
      </c>
      <c r="B7209" s="0" t="s">
        <v>10605</v>
      </c>
    </row>
    <row r="7210" customFormat="false" ht="12.8" hidden="false" customHeight="false" outlineLevel="0" collapsed="false">
      <c r="A7210" s="0" t="s">
        <v>10606</v>
      </c>
      <c r="B7210" s="0" t="s">
        <v>10607</v>
      </c>
      <c r="C7210" s="0" t="s">
        <v>10608</v>
      </c>
      <c r="D7210" s="0" t="s">
        <v>10609</v>
      </c>
    </row>
    <row r="7211" customFormat="false" ht="12.8" hidden="false" customHeight="false" outlineLevel="0" collapsed="false">
      <c r="A7211" s="0" t="s">
        <v>10610</v>
      </c>
      <c r="B7211" s="0" t="s">
        <v>10611</v>
      </c>
    </row>
    <row r="7212" customFormat="false" ht="12.8" hidden="false" customHeight="false" outlineLevel="0" collapsed="false">
      <c r="A7212" s="0" t="s">
        <v>10612</v>
      </c>
    </row>
    <row r="7213" customFormat="false" ht="12.8" hidden="false" customHeight="false" outlineLevel="0" collapsed="false">
      <c r="A7213" s="0" t="s">
        <v>10613</v>
      </c>
    </row>
    <row r="7214" customFormat="false" ht="12.8" hidden="false" customHeight="false" outlineLevel="0" collapsed="false">
      <c r="A7214" s="0" t="s">
        <v>10614</v>
      </c>
    </row>
    <row r="7215" customFormat="false" ht="12.8" hidden="false" customHeight="false" outlineLevel="0" collapsed="false">
      <c r="A7215" s="0" t="s">
        <v>10615</v>
      </c>
    </row>
    <row r="7216" customFormat="false" ht="12.8" hidden="false" customHeight="false" outlineLevel="0" collapsed="false">
      <c r="A7216" s="0" t="s">
        <v>10616</v>
      </c>
    </row>
    <row r="7217" customFormat="false" ht="12.8" hidden="false" customHeight="false" outlineLevel="0" collapsed="false">
      <c r="A7217" s="0" t="s">
        <v>10617</v>
      </c>
    </row>
    <row r="7218" customFormat="false" ht="12.8" hidden="false" customHeight="false" outlineLevel="0" collapsed="false">
      <c r="A7218" s="0" t="s">
        <v>10618</v>
      </c>
    </row>
    <row r="7219" customFormat="false" ht="12.8" hidden="false" customHeight="false" outlineLevel="0" collapsed="false">
      <c r="A7219" s="0" t="s">
        <v>10619</v>
      </c>
      <c r="B7219" s="0" t="s">
        <v>10620</v>
      </c>
    </row>
    <row r="7220" customFormat="false" ht="12.8" hidden="false" customHeight="false" outlineLevel="0" collapsed="false">
      <c r="A7220" s="0" t="s">
        <v>10621</v>
      </c>
      <c r="B7220" s="0" t="s">
        <v>10433</v>
      </c>
      <c r="C7220" s="0" t="s">
        <v>10434</v>
      </c>
    </row>
    <row r="7221" customFormat="false" ht="12.8" hidden="false" customHeight="false" outlineLevel="0" collapsed="false">
      <c r="A7221" s="0" t="s">
        <v>10435</v>
      </c>
    </row>
    <row r="7222" customFormat="false" ht="12.8" hidden="false" customHeight="false" outlineLevel="0" collapsed="false">
      <c r="A7222" s="0" t="s">
        <v>10436</v>
      </c>
    </row>
    <row r="7223" customFormat="false" ht="12.8" hidden="false" customHeight="false" outlineLevel="0" collapsed="false">
      <c r="A7223" s="0" t="s">
        <v>10622</v>
      </c>
    </row>
    <row r="7224" customFormat="false" ht="12.8" hidden="false" customHeight="false" outlineLevel="0" collapsed="false">
      <c r="A7224" s="0" t="s">
        <v>10623</v>
      </c>
    </row>
    <row r="7225" customFormat="false" ht="12.8" hidden="false" customHeight="false" outlineLevel="0" collapsed="false">
      <c r="A7225" s="0" t="s">
        <v>10624</v>
      </c>
    </row>
    <row r="7226" customFormat="false" ht="12.8" hidden="false" customHeight="false" outlineLevel="0" collapsed="false">
      <c r="A7226" s="0" t="s">
        <v>10625</v>
      </c>
    </row>
    <row r="7227" customFormat="false" ht="12.8" hidden="false" customHeight="false" outlineLevel="0" collapsed="false">
      <c r="A7227" s="0" t="s">
        <v>10626</v>
      </c>
      <c r="B7227" s="0" t="s">
        <v>10627</v>
      </c>
    </row>
    <row r="7228" customFormat="false" ht="12.8" hidden="false" customHeight="false" outlineLevel="0" collapsed="false">
      <c r="A7228" s="0" t="s">
        <v>10628</v>
      </c>
      <c r="B7228" s="0" t="s">
        <v>10629</v>
      </c>
      <c r="C7228" s="0" t="s">
        <v>10630</v>
      </c>
    </row>
    <row r="7229" customFormat="false" ht="12.8" hidden="false" customHeight="false" outlineLevel="0" collapsed="false">
      <c r="A7229" s="0" t="s">
        <v>10631</v>
      </c>
    </row>
    <row r="7230" customFormat="false" ht="12.8" hidden="false" customHeight="false" outlineLevel="0" collapsed="false">
      <c r="A7230" s="0" t="s">
        <v>10632</v>
      </c>
    </row>
    <row r="7231" customFormat="false" ht="12.8" hidden="false" customHeight="false" outlineLevel="0" collapsed="false">
      <c r="A7231" s="0" t="s">
        <v>10633</v>
      </c>
      <c r="B7231" s="0" t="s">
        <v>10634</v>
      </c>
      <c r="C7231" s="0" t="s">
        <v>10635</v>
      </c>
    </row>
    <row r="7232" customFormat="false" ht="12.8" hidden="false" customHeight="false" outlineLevel="0" collapsed="false">
      <c r="A7232" s="0" t="s">
        <v>10636</v>
      </c>
    </row>
    <row r="7233" customFormat="false" ht="12.8" hidden="false" customHeight="false" outlineLevel="0" collapsed="false">
      <c r="A7233" s="0" t="s">
        <v>10637</v>
      </c>
    </row>
    <row r="7234" customFormat="false" ht="12.8" hidden="false" customHeight="false" outlineLevel="0" collapsed="false">
      <c r="A7234" s="0" t="s">
        <v>10638</v>
      </c>
      <c r="B7234" s="0" t="s">
        <v>7738</v>
      </c>
    </row>
    <row r="7235" customFormat="false" ht="12.8" hidden="false" customHeight="false" outlineLevel="0" collapsed="false">
      <c r="A7235" s="0" t="s">
        <v>10639</v>
      </c>
    </row>
    <row r="7236" customFormat="false" ht="12.8" hidden="false" customHeight="false" outlineLevel="0" collapsed="false">
      <c r="A7236" s="0" t="s">
        <v>10640</v>
      </c>
    </row>
    <row r="7237" customFormat="false" ht="12.8" hidden="false" customHeight="false" outlineLevel="0" collapsed="false">
      <c r="A7237" s="0" t="s">
        <v>10641</v>
      </c>
    </row>
    <row r="7238" customFormat="false" ht="12.8" hidden="false" customHeight="false" outlineLevel="0" collapsed="false">
      <c r="A7238" s="0" t="s">
        <v>10642</v>
      </c>
    </row>
    <row r="7239" customFormat="false" ht="12.8" hidden="false" customHeight="false" outlineLevel="0" collapsed="false">
      <c r="A7239" s="0" t="s">
        <v>10643</v>
      </c>
      <c r="B7239" s="0" t="s">
        <v>10644</v>
      </c>
      <c r="C7239" s="0" t="s">
        <v>10645</v>
      </c>
    </row>
    <row r="7240" customFormat="false" ht="12.8" hidden="false" customHeight="false" outlineLevel="0" collapsed="false">
      <c r="A7240" s="0" t="s">
        <v>10646</v>
      </c>
      <c r="B7240" s="0" t="s">
        <v>10647</v>
      </c>
    </row>
    <row r="7241" customFormat="false" ht="12.8" hidden="false" customHeight="false" outlineLevel="0" collapsed="false">
      <c r="A7241" s="0" t="s">
        <v>10648</v>
      </c>
      <c r="B7241" s="0" t="s">
        <v>3473</v>
      </c>
      <c r="C7241" s="0" t="s">
        <v>10649</v>
      </c>
    </row>
    <row r="7242" customFormat="false" ht="12.8" hidden="false" customHeight="false" outlineLevel="0" collapsed="false">
      <c r="A7242" s="0" t="s">
        <v>10650</v>
      </c>
    </row>
    <row r="7243" customFormat="false" ht="12.8" hidden="false" customHeight="false" outlineLevel="0" collapsed="false">
      <c r="A7243" s="0" t="s">
        <v>10651</v>
      </c>
    </row>
    <row r="7244" customFormat="false" ht="12.8" hidden="false" customHeight="false" outlineLevel="0" collapsed="false">
      <c r="A7244" s="0" t="s">
        <v>10652</v>
      </c>
      <c r="B7244" s="0" t="s">
        <v>10653</v>
      </c>
      <c r="C7244" s="0" t="s">
        <v>10654</v>
      </c>
    </row>
    <row r="7245" customFormat="false" ht="12.8" hidden="false" customHeight="false" outlineLevel="0" collapsed="false">
      <c r="A7245" s="0" t="s">
        <v>10655</v>
      </c>
    </row>
    <row r="7246" customFormat="false" ht="12.8" hidden="false" customHeight="false" outlineLevel="0" collapsed="false">
      <c r="A7246" s="0" t="s">
        <v>10656</v>
      </c>
      <c r="B7246" s="0" t="s">
        <v>10657</v>
      </c>
      <c r="C7246" s="0" t="s">
        <v>10658</v>
      </c>
      <c r="D7246" s="0" t="s">
        <v>10659</v>
      </c>
    </row>
    <row r="7247" customFormat="false" ht="12.8" hidden="false" customHeight="false" outlineLevel="0" collapsed="false">
      <c r="A7247" s="0" t="s">
        <v>10660</v>
      </c>
    </row>
    <row r="7248" customFormat="false" ht="12.8" hidden="false" customHeight="false" outlineLevel="0" collapsed="false">
      <c r="A7248" s="0" t="s">
        <v>10661</v>
      </c>
    </row>
    <row r="7249" customFormat="false" ht="12.8" hidden="false" customHeight="false" outlineLevel="0" collapsed="false">
      <c r="A7249" s="0" t="s">
        <v>10662</v>
      </c>
    </row>
    <row r="7250" customFormat="false" ht="12.8" hidden="false" customHeight="false" outlineLevel="0" collapsed="false">
      <c r="A7250" s="0" t="s">
        <v>10663</v>
      </c>
    </row>
    <row r="7251" customFormat="false" ht="12.8" hidden="false" customHeight="false" outlineLevel="0" collapsed="false">
      <c r="A7251" s="0" t="s">
        <v>10664</v>
      </c>
      <c r="B7251" s="0" t="s">
        <v>10665</v>
      </c>
      <c r="C7251" s="0" t="s">
        <v>10666</v>
      </c>
    </row>
    <row r="7252" customFormat="false" ht="12.8" hidden="false" customHeight="false" outlineLevel="0" collapsed="false">
      <c r="A7252" s="0" t="s">
        <v>10667</v>
      </c>
    </row>
    <row r="7253" customFormat="false" ht="12.8" hidden="false" customHeight="false" outlineLevel="0" collapsed="false">
      <c r="A7253" s="0" t="s">
        <v>10668</v>
      </c>
    </row>
    <row r="7254" customFormat="false" ht="12.8" hidden="false" customHeight="false" outlineLevel="0" collapsed="false">
      <c r="A7254" s="0" t="s">
        <v>10669</v>
      </c>
      <c r="B7254" s="0" t="s">
        <v>10670</v>
      </c>
      <c r="C7254" s="0" t="s">
        <v>10671</v>
      </c>
    </row>
    <row r="7255" customFormat="false" ht="12.8" hidden="false" customHeight="false" outlineLevel="0" collapsed="false">
      <c r="A7255" s="0" t="s">
        <v>10672</v>
      </c>
    </row>
    <row r="7256" customFormat="false" ht="12.8" hidden="false" customHeight="false" outlineLevel="0" collapsed="false">
      <c r="A7256" s="0" t="s">
        <v>10673</v>
      </c>
    </row>
    <row r="7257" customFormat="false" ht="12.8" hidden="false" customHeight="false" outlineLevel="0" collapsed="false">
      <c r="A7257" s="0" t="s">
        <v>10674</v>
      </c>
      <c r="B7257" s="0" t="s">
        <v>10675</v>
      </c>
    </row>
    <row r="7258" customFormat="false" ht="12.8" hidden="false" customHeight="false" outlineLevel="0" collapsed="false">
      <c r="A7258" s="0" t="s">
        <v>10676</v>
      </c>
    </row>
    <row r="7259" customFormat="false" ht="12.8" hidden="false" customHeight="false" outlineLevel="0" collapsed="false">
      <c r="A7259" s="0" t="s">
        <v>10677</v>
      </c>
      <c r="B7259" s="0" t="s">
        <v>10678</v>
      </c>
      <c r="C7259" s="0" t="s">
        <v>10679</v>
      </c>
    </row>
    <row r="7260" customFormat="false" ht="12.8" hidden="false" customHeight="false" outlineLevel="0" collapsed="false">
      <c r="A7260" s="0" t="s">
        <v>10680</v>
      </c>
      <c r="B7260" s="0" t="s">
        <v>10681</v>
      </c>
    </row>
    <row r="7261" customFormat="false" ht="12.8" hidden="false" customHeight="false" outlineLevel="0" collapsed="false">
      <c r="A7261" s="0" t="s">
        <v>10682</v>
      </c>
    </row>
    <row r="7262" customFormat="false" ht="12.8" hidden="false" customHeight="false" outlineLevel="0" collapsed="false">
      <c r="A7262" s="0" t="s">
        <v>10683</v>
      </c>
    </row>
    <row r="7263" customFormat="false" ht="12.8" hidden="false" customHeight="false" outlineLevel="0" collapsed="false">
      <c r="A7263" s="0" t="s">
        <v>10684</v>
      </c>
      <c r="B7263" s="0" t="s">
        <v>10685</v>
      </c>
    </row>
    <row r="7264" customFormat="false" ht="12.8" hidden="false" customHeight="false" outlineLevel="0" collapsed="false">
      <c r="A7264" s="0" t="s">
        <v>10686</v>
      </c>
      <c r="B7264" s="0" t="s">
        <v>10687</v>
      </c>
    </row>
    <row r="7265" customFormat="false" ht="12.8" hidden="false" customHeight="false" outlineLevel="0" collapsed="false">
      <c r="A7265" s="0" t="s">
        <v>10688</v>
      </c>
    </row>
    <row r="7266" customFormat="false" ht="12.8" hidden="false" customHeight="false" outlineLevel="0" collapsed="false">
      <c r="A7266" s="0" t="s">
        <v>10689</v>
      </c>
    </row>
    <row r="7267" customFormat="false" ht="12.8" hidden="false" customHeight="false" outlineLevel="0" collapsed="false">
      <c r="A7267" s="0" t="s">
        <v>10690</v>
      </c>
    </row>
    <row r="7268" customFormat="false" ht="12.8" hidden="false" customHeight="false" outlineLevel="0" collapsed="false">
      <c r="A7268" s="0" t="s">
        <v>10691</v>
      </c>
    </row>
    <row r="7269" customFormat="false" ht="12.8" hidden="false" customHeight="false" outlineLevel="0" collapsed="false">
      <c r="A7269" s="0" t="s">
        <v>10692</v>
      </c>
      <c r="B7269" s="0" t="s">
        <v>10693</v>
      </c>
      <c r="C7269" s="0" t="s">
        <v>10694</v>
      </c>
    </row>
    <row r="7270" customFormat="false" ht="12.8" hidden="false" customHeight="false" outlineLevel="0" collapsed="false">
      <c r="A7270" s="0" t="s">
        <v>10695</v>
      </c>
    </row>
    <row r="7271" customFormat="false" ht="12.8" hidden="false" customHeight="false" outlineLevel="0" collapsed="false">
      <c r="A7271" s="0" t="s">
        <v>10696</v>
      </c>
    </row>
    <row r="7272" customFormat="false" ht="12.8" hidden="false" customHeight="false" outlineLevel="0" collapsed="false">
      <c r="A7272" s="0" t="s">
        <v>10697</v>
      </c>
    </row>
    <row r="7273" customFormat="false" ht="12.8" hidden="false" customHeight="false" outlineLevel="0" collapsed="false">
      <c r="A7273" s="0" t="s">
        <v>10698</v>
      </c>
    </row>
    <row r="7274" customFormat="false" ht="12.8" hidden="false" customHeight="false" outlineLevel="0" collapsed="false">
      <c r="A7274" s="0" t="s">
        <v>10699</v>
      </c>
      <c r="B7274" s="0" t="s">
        <v>10700</v>
      </c>
    </row>
    <row r="7275" customFormat="false" ht="12.8" hidden="false" customHeight="false" outlineLevel="0" collapsed="false">
      <c r="A7275" s="0" t="s">
        <v>10701</v>
      </c>
    </row>
    <row r="7276" customFormat="false" ht="12.8" hidden="false" customHeight="false" outlineLevel="0" collapsed="false">
      <c r="A7276" s="0" t="s">
        <v>10702</v>
      </c>
      <c r="B7276" s="0" t="s">
        <v>10703</v>
      </c>
    </row>
    <row r="7277" customFormat="false" ht="12.8" hidden="false" customHeight="false" outlineLevel="0" collapsed="false">
      <c r="A7277" s="0" t="s">
        <v>10704</v>
      </c>
    </row>
    <row r="7278" customFormat="false" ht="12.8" hidden="false" customHeight="false" outlineLevel="0" collapsed="false">
      <c r="A7278" s="0" t="s">
        <v>10705</v>
      </c>
    </row>
    <row r="7279" customFormat="false" ht="12.8" hidden="false" customHeight="false" outlineLevel="0" collapsed="false">
      <c r="A7279" s="0" t="s">
        <v>10706</v>
      </c>
      <c r="B7279" s="0" t="s">
        <v>10707</v>
      </c>
      <c r="C7279" s="0" t="s">
        <v>10708</v>
      </c>
    </row>
    <row r="7280" customFormat="false" ht="12.8" hidden="false" customHeight="false" outlineLevel="0" collapsed="false">
      <c r="A7280" s="0" t="s">
        <v>10709</v>
      </c>
    </row>
    <row r="7281" customFormat="false" ht="12.8" hidden="false" customHeight="false" outlineLevel="0" collapsed="false">
      <c r="A7281" s="0" t="s">
        <v>10710</v>
      </c>
      <c r="B7281" s="0" t="s">
        <v>10711</v>
      </c>
    </row>
    <row r="7282" customFormat="false" ht="12.8" hidden="false" customHeight="false" outlineLevel="0" collapsed="false">
      <c r="A7282" s="0" t="s">
        <v>10712</v>
      </c>
      <c r="B7282" s="0" t="s">
        <v>10713</v>
      </c>
    </row>
    <row r="7283" customFormat="false" ht="12.8" hidden="false" customHeight="false" outlineLevel="0" collapsed="false">
      <c r="A7283" s="0" t="s">
        <v>10714</v>
      </c>
      <c r="B7283" s="0" t="s">
        <v>10715</v>
      </c>
      <c r="C7283" s="0" t="s">
        <v>10716</v>
      </c>
    </row>
    <row r="7284" customFormat="false" ht="12.8" hidden="false" customHeight="false" outlineLevel="0" collapsed="false">
      <c r="A7284" s="0" t="s">
        <v>10717</v>
      </c>
    </row>
    <row r="7285" customFormat="false" ht="12.8" hidden="false" customHeight="false" outlineLevel="0" collapsed="false">
      <c r="A7285" s="0" t="s">
        <v>10718</v>
      </c>
      <c r="B7285" s="0" t="s">
        <v>10719</v>
      </c>
    </row>
    <row r="7286" customFormat="false" ht="12.8" hidden="false" customHeight="false" outlineLevel="0" collapsed="false">
      <c r="A7286" s="0" t="s">
        <v>10720</v>
      </c>
      <c r="B7286" s="0" t="s">
        <v>10721</v>
      </c>
      <c r="C7286" s="0" t="s">
        <v>10722</v>
      </c>
    </row>
    <row r="7287" customFormat="false" ht="12.8" hidden="false" customHeight="false" outlineLevel="0" collapsed="false">
      <c r="A7287" s="0" t="s">
        <v>10723</v>
      </c>
      <c r="B7287" s="0" t="s">
        <v>10724</v>
      </c>
    </row>
    <row r="7288" customFormat="false" ht="12.8" hidden="false" customHeight="false" outlineLevel="0" collapsed="false">
      <c r="A7288" s="0" t="s">
        <v>10725</v>
      </c>
    </row>
    <row r="7289" customFormat="false" ht="12.8" hidden="false" customHeight="false" outlineLevel="0" collapsed="false">
      <c r="A7289" s="0" t="s">
        <v>10726</v>
      </c>
      <c r="B7289" s="0" t="s">
        <v>10727</v>
      </c>
    </row>
    <row r="7290" customFormat="false" ht="12.8" hidden="false" customHeight="false" outlineLevel="0" collapsed="false">
      <c r="A7290" s="0" t="s">
        <v>10728</v>
      </c>
    </row>
    <row r="7291" customFormat="false" ht="12.8" hidden="false" customHeight="false" outlineLevel="0" collapsed="false">
      <c r="A7291" s="0" t="s">
        <v>10729</v>
      </c>
      <c r="B7291" s="0" t="s">
        <v>10730</v>
      </c>
      <c r="C7291" s="0" t="s">
        <v>10731</v>
      </c>
    </row>
    <row r="7292" customFormat="false" ht="12.8" hidden="false" customHeight="false" outlineLevel="0" collapsed="false">
      <c r="A7292" s="0" t="s">
        <v>10732</v>
      </c>
      <c r="B7292" s="0" t="s">
        <v>10733</v>
      </c>
    </row>
    <row r="7293" customFormat="false" ht="12.8" hidden="false" customHeight="false" outlineLevel="0" collapsed="false">
      <c r="A7293" s="0" t="s">
        <v>10734</v>
      </c>
    </row>
    <row r="7294" customFormat="false" ht="12.8" hidden="false" customHeight="false" outlineLevel="0" collapsed="false">
      <c r="A7294" s="0" t="s">
        <v>10735</v>
      </c>
    </row>
    <row r="7295" customFormat="false" ht="12.8" hidden="false" customHeight="false" outlineLevel="0" collapsed="false">
      <c r="A7295" s="0" t="s">
        <v>10736</v>
      </c>
    </row>
    <row r="7296" customFormat="false" ht="12.8" hidden="false" customHeight="false" outlineLevel="0" collapsed="false">
      <c r="A7296" s="0" t="s">
        <v>10737</v>
      </c>
      <c r="B7296" s="0" t="s">
        <v>10738</v>
      </c>
      <c r="C7296" s="0" t="s">
        <v>10739</v>
      </c>
    </row>
    <row r="7297" customFormat="false" ht="12.8" hidden="false" customHeight="false" outlineLevel="0" collapsed="false">
      <c r="A7297" s="0" t="s">
        <v>10740</v>
      </c>
      <c r="B7297" s="0" t="s">
        <v>10741</v>
      </c>
      <c r="C7297" s="0" t="s">
        <v>10742</v>
      </c>
    </row>
    <row r="7298" customFormat="false" ht="12.8" hidden="false" customHeight="false" outlineLevel="0" collapsed="false">
      <c r="A7298" s="0" t="s">
        <v>10743</v>
      </c>
      <c r="B7298" s="0" t="s">
        <v>10744</v>
      </c>
      <c r="C7298" s="0" t="s">
        <v>10745</v>
      </c>
      <c r="D7298" s="0" t="s">
        <v>10746</v>
      </c>
    </row>
    <row r="7299" customFormat="false" ht="12.8" hidden="false" customHeight="false" outlineLevel="0" collapsed="false">
      <c r="A7299" s="0" t="s">
        <v>10747</v>
      </c>
      <c r="B7299" s="0" t="s">
        <v>10748</v>
      </c>
    </row>
    <row r="7300" customFormat="false" ht="12.8" hidden="false" customHeight="false" outlineLevel="0" collapsed="false">
      <c r="A7300" s="0" t="s">
        <v>10749</v>
      </c>
    </row>
    <row r="7301" customFormat="false" ht="12.8" hidden="false" customHeight="false" outlineLevel="0" collapsed="false">
      <c r="A7301" s="0" t="s">
        <v>10750</v>
      </c>
    </row>
    <row r="7302" customFormat="false" ht="12.8" hidden="false" customHeight="false" outlineLevel="0" collapsed="false">
      <c r="A7302" s="0" t="s">
        <v>10751</v>
      </c>
    </row>
    <row r="7303" customFormat="false" ht="12.8" hidden="false" customHeight="false" outlineLevel="0" collapsed="false">
      <c r="A7303" s="0" t="s">
        <v>10752</v>
      </c>
    </row>
    <row r="7304" customFormat="false" ht="12.8" hidden="false" customHeight="false" outlineLevel="0" collapsed="false">
      <c r="A7304" s="0" t="s">
        <v>10753</v>
      </c>
    </row>
    <row r="7305" customFormat="false" ht="12.8" hidden="false" customHeight="false" outlineLevel="0" collapsed="false">
      <c r="A7305" s="0" t="s">
        <v>10754</v>
      </c>
    </row>
    <row r="7306" customFormat="false" ht="12.8" hidden="false" customHeight="false" outlineLevel="0" collapsed="false">
      <c r="A7306" s="0" t="s">
        <v>10755</v>
      </c>
    </row>
    <row r="7307" customFormat="false" ht="12.8" hidden="false" customHeight="false" outlineLevel="0" collapsed="false">
      <c r="A7307" s="0" t="s">
        <v>10756</v>
      </c>
      <c r="B7307" s="0" t="s">
        <v>10757</v>
      </c>
    </row>
    <row r="7308" customFormat="false" ht="12.8" hidden="false" customHeight="false" outlineLevel="0" collapsed="false">
      <c r="A7308" s="0" t="s">
        <v>10758</v>
      </c>
      <c r="B7308" s="0" t="s">
        <v>10759</v>
      </c>
    </row>
    <row r="7309" customFormat="false" ht="12.8" hidden="false" customHeight="false" outlineLevel="0" collapsed="false">
      <c r="A7309" s="0" t="s">
        <v>10760</v>
      </c>
      <c r="B7309" s="0" t="s">
        <v>10761</v>
      </c>
      <c r="C7309" s="0" t="s">
        <v>10762</v>
      </c>
    </row>
    <row r="7310" customFormat="false" ht="12.8" hidden="false" customHeight="false" outlineLevel="0" collapsed="false">
      <c r="A7310" s="0" t="s">
        <v>10763</v>
      </c>
      <c r="B7310" s="0" t="s">
        <v>10764</v>
      </c>
      <c r="C7310" s="0" t="s">
        <v>10765</v>
      </c>
    </row>
    <row r="7311" customFormat="false" ht="12.8" hidden="false" customHeight="false" outlineLevel="0" collapsed="false">
      <c r="A7311" s="0" t="s">
        <v>10766</v>
      </c>
    </row>
    <row r="7312" customFormat="false" ht="12.8" hidden="false" customHeight="false" outlineLevel="0" collapsed="false">
      <c r="A7312" s="0" t="s">
        <v>10767</v>
      </c>
    </row>
    <row r="7313" customFormat="false" ht="12.8" hidden="false" customHeight="false" outlineLevel="0" collapsed="false">
      <c r="A7313" s="0" t="s">
        <v>10768</v>
      </c>
    </row>
    <row r="7314" customFormat="false" ht="12.8" hidden="false" customHeight="false" outlineLevel="0" collapsed="false">
      <c r="A7314" s="0" t="s">
        <v>10769</v>
      </c>
      <c r="B7314" s="0" t="s">
        <v>10770</v>
      </c>
    </row>
    <row r="7315" customFormat="false" ht="12.8" hidden="false" customHeight="false" outlineLevel="0" collapsed="false">
      <c r="A7315" s="0" t="s">
        <v>10771</v>
      </c>
    </row>
    <row r="7316" customFormat="false" ht="12.8" hidden="false" customHeight="false" outlineLevel="0" collapsed="false">
      <c r="A7316" s="0" t="s">
        <v>10772</v>
      </c>
    </row>
    <row r="7317" customFormat="false" ht="12.8" hidden="false" customHeight="false" outlineLevel="0" collapsed="false">
      <c r="A7317" s="0" t="s">
        <v>2371</v>
      </c>
    </row>
    <row r="7318" customFormat="false" ht="12.8" hidden="false" customHeight="false" outlineLevel="0" collapsed="false">
      <c r="A7318" s="0" t="s">
        <v>10773</v>
      </c>
    </row>
    <row r="7319" customFormat="false" ht="12.8" hidden="false" customHeight="false" outlineLevel="0" collapsed="false">
      <c r="A7319" s="0" t="s">
        <v>10774</v>
      </c>
    </row>
    <row r="7320" customFormat="false" ht="12.8" hidden="false" customHeight="false" outlineLevel="0" collapsed="false">
      <c r="A7320" s="0" t="s">
        <v>10775</v>
      </c>
      <c r="B7320" s="0" t="s">
        <v>10776</v>
      </c>
    </row>
    <row r="7321" customFormat="false" ht="12.8" hidden="false" customHeight="false" outlineLevel="0" collapsed="false">
      <c r="A7321" s="0" t="s">
        <v>10777</v>
      </c>
    </row>
    <row r="7322" customFormat="false" ht="12.8" hidden="false" customHeight="false" outlineLevel="0" collapsed="false">
      <c r="A7322" s="0" t="s">
        <v>10778</v>
      </c>
    </row>
    <row r="7323" customFormat="false" ht="12.8" hidden="false" customHeight="false" outlineLevel="0" collapsed="false">
      <c r="A7323" s="0" t="s">
        <v>10779</v>
      </c>
      <c r="B7323" s="0" t="s">
        <v>10780</v>
      </c>
    </row>
    <row r="7324" customFormat="false" ht="12.8" hidden="false" customHeight="false" outlineLevel="0" collapsed="false">
      <c r="A7324" s="0" t="s">
        <v>10781</v>
      </c>
    </row>
    <row r="7325" customFormat="false" ht="12.8" hidden="false" customHeight="false" outlineLevel="0" collapsed="false">
      <c r="A7325" s="0" t="s">
        <v>10782</v>
      </c>
    </row>
    <row r="7326" customFormat="false" ht="12.8" hidden="false" customHeight="false" outlineLevel="0" collapsed="false">
      <c r="A7326" s="0" t="s">
        <v>10783</v>
      </c>
      <c r="B7326" s="0" t="s">
        <v>10784</v>
      </c>
      <c r="C7326" s="0" t="s">
        <v>10785</v>
      </c>
      <c r="D7326" s="0" t="s">
        <v>10786</v>
      </c>
      <c r="E7326" s="0" t="s">
        <v>10787</v>
      </c>
    </row>
    <row r="7327" customFormat="false" ht="12.8" hidden="false" customHeight="false" outlineLevel="0" collapsed="false">
      <c r="A7327" s="0" t="s">
        <v>10788</v>
      </c>
      <c r="B7327" s="0" t="s">
        <v>10789</v>
      </c>
      <c r="C7327" s="0" t="s">
        <v>10790</v>
      </c>
    </row>
    <row r="7328" customFormat="false" ht="12.8" hidden="false" customHeight="false" outlineLevel="0" collapsed="false">
      <c r="A7328" s="0" t="s">
        <v>10791</v>
      </c>
      <c r="B7328" s="0" t="s">
        <v>10792</v>
      </c>
    </row>
    <row r="7329" customFormat="false" ht="12.8" hidden="false" customHeight="false" outlineLevel="0" collapsed="false">
      <c r="A7329" s="0" t="s">
        <v>10793</v>
      </c>
      <c r="B7329" s="0" t="s">
        <v>10794</v>
      </c>
    </row>
    <row r="7330" customFormat="false" ht="12.8" hidden="false" customHeight="false" outlineLevel="0" collapsed="false">
      <c r="A7330" s="0" t="s">
        <v>10795</v>
      </c>
    </row>
    <row r="7331" customFormat="false" ht="12.8" hidden="false" customHeight="false" outlineLevel="0" collapsed="false">
      <c r="A7331" s="0" t="s">
        <v>10796</v>
      </c>
    </row>
    <row r="7332" customFormat="false" ht="12.8" hidden="false" customHeight="false" outlineLevel="0" collapsed="false">
      <c r="A7332" s="0" t="s">
        <v>10797</v>
      </c>
      <c r="B7332" s="0" t="s">
        <v>10798</v>
      </c>
    </row>
    <row r="7333" customFormat="false" ht="12.8" hidden="false" customHeight="false" outlineLevel="0" collapsed="false">
      <c r="A7333" s="0" t="s">
        <v>10799</v>
      </c>
      <c r="B7333" s="0" t="s">
        <v>10800</v>
      </c>
    </row>
    <row r="7334" customFormat="false" ht="12.8" hidden="false" customHeight="false" outlineLevel="0" collapsed="false">
      <c r="A7334" s="0" t="s">
        <v>10801</v>
      </c>
    </row>
    <row r="7335" customFormat="false" ht="12.8" hidden="false" customHeight="false" outlineLevel="0" collapsed="false">
      <c r="A7335" s="0" t="s">
        <v>10802</v>
      </c>
    </row>
    <row r="7336" customFormat="false" ht="12.8" hidden="false" customHeight="false" outlineLevel="0" collapsed="false">
      <c r="A7336" s="0" t="s">
        <v>10803</v>
      </c>
    </row>
    <row r="7337" customFormat="false" ht="12.8" hidden="false" customHeight="false" outlineLevel="0" collapsed="false">
      <c r="A7337" s="0" t="s">
        <v>10804</v>
      </c>
    </row>
    <row r="7338" customFormat="false" ht="12.8" hidden="false" customHeight="false" outlineLevel="0" collapsed="false">
      <c r="A7338" s="0" t="s">
        <v>10805</v>
      </c>
    </row>
    <row r="7339" customFormat="false" ht="12.8" hidden="false" customHeight="false" outlineLevel="0" collapsed="false">
      <c r="A7339" s="0" t="s">
        <v>10806</v>
      </c>
    </row>
    <row r="7340" customFormat="false" ht="12.8" hidden="false" customHeight="false" outlineLevel="0" collapsed="false">
      <c r="A7340" s="0" t="s">
        <v>10807</v>
      </c>
    </row>
    <row r="7341" customFormat="false" ht="12.8" hidden="false" customHeight="false" outlineLevel="0" collapsed="false">
      <c r="A7341" s="0" t="s">
        <v>10808</v>
      </c>
    </row>
    <row r="7342" customFormat="false" ht="12.8" hidden="false" customHeight="false" outlineLevel="0" collapsed="false">
      <c r="A7342" s="0" t="s">
        <v>10809</v>
      </c>
    </row>
    <row r="7343" customFormat="false" ht="12.8" hidden="false" customHeight="false" outlineLevel="0" collapsed="false">
      <c r="A7343" s="0" t="e">
        <f aca="false">gžöòoòò_x0013_kDÑ_x0011_[1‚&lt;œÓü²_x0006_êr’Ð¹úx_x001c_Ë°‘žÊ_x0002_ZËùâöf»u_x0017_Âd÷þ„õÃ•Dem_x0016_Z(?(_x0002_/äq¼lÙõ;ë/_x0013_wwwŒ8©</f>
        <v>#N/A</v>
      </c>
    </row>
    <row r="7344" customFormat="false" ht="12.8" hidden="false" customHeight="false" outlineLevel="0" collapsed="false">
      <c r="A7344" s="0" t="s">
        <v>10810</v>
      </c>
    </row>
    <row r="7345" customFormat="false" ht="12.8" hidden="false" customHeight="false" outlineLevel="0" collapsed="false">
      <c r="A7345" s="0" t="s">
        <v>10811</v>
      </c>
      <c r="B7345" s="0" t="s">
        <v>10812</v>
      </c>
      <c r="C7345" s="0" t="s">
        <v>10813</v>
      </c>
    </row>
    <row r="7346" customFormat="false" ht="12.8" hidden="false" customHeight="false" outlineLevel="0" collapsed="false">
      <c r="A7346" s="0" t="s">
        <v>10814</v>
      </c>
    </row>
    <row r="7347" customFormat="false" ht="12.8" hidden="false" customHeight="false" outlineLevel="0" collapsed="false">
      <c r="A7347" s="0" t="s">
        <v>10815</v>
      </c>
      <c r="B7347" s="0" t="s">
        <v>10816</v>
      </c>
      <c r="C7347" s="0" t="s">
        <v>10817</v>
      </c>
    </row>
    <row r="7348" customFormat="false" ht="12.8" hidden="false" customHeight="false" outlineLevel="0" collapsed="false">
      <c r="A7348" s="0" t="s">
        <v>10818</v>
      </c>
      <c r="B7348" s="0" t="s">
        <v>10819</v>
      </c>
      <c r="C7348" s="0" t="s">
        <v>10820</v>
      </c>
    </row>
    <row r="7349" customFormat="false" ht="12.8" hidden="false" customHeight="false" outlineLevel="0" collapsed="false">
      <c r="A7349" s="0" t="s">
        <v>10821</v>
      </c>
      <c r="B7349" s="0" t="s">
        <v>10822</v>
      </c>
      <c r="C7349" s="0" t="s">
        <v>10823</v>
      </c>
    </row>
    <row r="7350" customFormat="false" ht="12.8" hidden="false" customHeight="false" outlineLevel="0" collapsed="false">
      <c r="A7350" s="0" t="s">
        <v>10824</v>
      </c>
    </row>
    <row r="7351" customFormat="false" ht="12.8" hidden="false" customHeight="false" outlineLevel="0" collapsed="false">
      <c r="A7351" s="0" t="s">
        <v>10825</v>
      </c>
    </row>
    <row r="7352" customFormat="false" ht="12.8" hidden="false" customHeight="false" outlineLevel="0" collapsed="false">
      <c r="A7352" s="0" t="s">
        <v>10826</v>
      </c>
    </row>
    <row r="7353" customFormat="false" ht="12.8" hidden="false" customHeight="false" outlineLevel="0" collapsed="false">
      <c r="A7353" s="0" t="s">
        <v>10827</v>
      </c>
    </row>
    <row r="7354" customFormat="false" ht="12.8" hidden="false" customHeight="false" outlineLevel="0" collapsed="false">
      <c r="A7354" s="0" t="s">
        <v>10828</v>
      </c>
    </row>
    <row r="7355" customFormat="false" ht="12.8" hidden="false" customHeight="false" outlineLevel="0" collapsed="false">
      <c r="A7355" s="0" t="s">
        <v>10829</v>
      </c>
    </row>
    <row r="7356" customFormat="false" ht="12.8" hidden="false" customHeight="false" outlineLevel="0" collapsed="false">
      <c r="A7356" s="0" t="s">
        <v>10830</v>
      </c>
      <c r="B7356" s="0" t="s">
        <v>10831</v>
      </c>
    </row>
    <row r="7357" customFormat="false" ht="12.8" hidden="false" customHeight="false" outlineLevel="0" collapsed="false">
      <c r="A7357" s="0" t="s">
        <v>10832</v>
      </c>
    </row>
    <row r="7358" customFormat="false" ht="12.8" hidden="false" customHeight="false" outlineLevel="0" collapsed="false">
      <c r="A7358" s="0" t="s">
        <v>10833</v>
      </c>
    </row>
    <row r="7359" customFormat="false" ht="12.8" hidden="false" customHeight="false" outlineLevel="0" collapsed="false">
      <c r="A7359" s="0" t="s">
        <v>10834</v>
      </c>
      <c r="B7359" s="0" t="s">
        <v>10835</v>
      </c>
    </row>
    <row r="7360" customFormat="false" ht="12.8" hidden="false" customHeight="false" outlineLevel="0" collapsed="false">
      <c r="A7360" s="0" t="s">
        <v>10836</v>
      </c>
    </row>
    <row r="7361" customFormat="false" ht="12.8" hidden="false" customHeight="false" outlineLevel="0" collapsed="false">
      <c r="A7361" s="0" t="s">
        <v>10837</v>
      </c>
    </row>
    <row r="7362" customFormat="false" ht="12.8" hidden="false" customHeight="false" outlineLevel="0" collapsed="false">
      <c r="A7362" s="0" t="s">
        <v>10838</v>
      </c>
    </row>
    <row r="7363" customFormat="false" ht="12.8" hidden="false" customHeight="false" outlineLevel="0" collapsed="false">
      <c r="A7363" s="0" t="s">
        <v>10839</v>
      </c>
    </row>
    <row r="7364" customFormat="false" ht="12.8" hidden="false" customHeight="false" outlineLevel="0" collapsed="false">
      <c r="A7364" s="0" t="s">
        <v>10840</v>
      </c>
    </row>
    <row r="7366" customFormat="false" ht="12.8" hidden="false" customHeight="false" outlineLevel="0" collapsed="false">
      <c r="A7366" s="0" t="s">
        <v>10841</v>
      </c>
    </row>
    <row r="7367" customFormat="false" ht="12.8" hidden="false" customHeight="false" outlineLevel="0" collapsed="false">
      <c r="A7367" s="0" t="s">
        <v>10842</v>
      </c>
    </row>
    <row r="7368" customFormat="false" ht="12.8" hidden="false" customHeight="false" outlineLevel="0" collapsed="false">
      <c r="A7368" s="0" t="s">
        <v>10843</v>
      </c>
    </row>
    <row r="7369" customFormat="false" ht="12.8" hidden="false" customHeight="false" outlineLevel="0" collapsed="false">
      <c r="A7369" s="0" t="s">
        <v>10844</v>
      </c>
    </row>
    <row r="7370" customFormat="false" ht="12.8" hidden="false" customHeight="false" outlineLevel="0" collapsed="false">
      <c r="A7370" s="0" t="s">
        <v>10845</v>
      </c>
    </row>
    <row r="7371" customFormat="false" ht="12.8" hidden="false" customHeight="false" outlineLevel="0" collapsed="false">
      <c r="A7371" s="0" t="s">
        <v>10846</v>
      </c>
      <c r="B7371" s="0" t="s">
        <v>10847</v>
      </c>
      <c r="C7371" s="0" t="s">
        <v>10848</v>
      </c>
    </row>
    <row r="7372" customFormat="false" ht="12.8" hidden="false" customHeight="false" outlineLevel="0" collapsed="false">
      <c r="A7372" s="0" t="s">
        <v>10849</v>
      </c>
      <c r="B7372" s="0" t="s">
        <v>10850</v>
      </c>
      <c r="C7372" s="0" t="s">
        <v>10851</v>
      </c>
    </row>
    <row r="7373" customFormat="false" ht="12.8" hidden="false" customHeight="false" outlineLevel="0" collapsed="false">
      <c r="A7373" s="0" t="s">
        <v>10852</v>
      </c>
    </row>
    <row r="7374" customFormat="false" ht="12.8" hidden="false" customHeight="false" outlineLevel="0" collapsed="false">
      <c r="A7374" s="0" t="s">
        <v>10853</v>
      </c>
    </row>
    <row r="7375" customFormat="false" ht="12.8" hidden="false" customHeight="false" outlineLevel="0" collapsed="false">
      <c r="A7375" s="0" t="s">
        <v>10854</v>
      </c>
    </row>
    <row r="7376" customFormat="false" ht="12.8" hidden="false" customHeight="false" outlineLevel="0" collapsed="false">
      <c r="A7376" s="0" t="s">
        <v>10855</v>
      </c>
      <c r="B7376" s="0" t="s">
        <v>10856</v>
      </c>
    </row>
    <row r="7377" customFormat="false" ht="12.8" hidden="false" customHeight="false" outlineLevel="0" collapsed="false">
      <c r="A7377" s="0" t="s">
        <v>10857</v>
      </c>
      <c r="B7377" s="0" t="s">
        <v>10858</v>
      </c>
    </row>
    <row r="7378" customFormat="false" ht="12.8" hidden="false" customHeight="false" outlineLevel="0" collapsed="false">
      <c r="A7378" s="0" t="s">
        <v>10859</v>
      </c>
      <c r="B7378" s="0" t="s">
        <v>10860</v>
      </c>
      <c r="C7378" s="0" t="s">
        <v>10861</v>
      </c>
    </row>
    <row r="7379" customFormat="false" ht="12.8" hidden="false" customHeight="false" outlineLevel="0" collapsed="false">
      <c r="A7379" s="0" t="s">
        <v>10862</v>
      </c>
      <c r="B7379" s="0" t="s">
        <v>10863</v>
      </c>
    </row>
    <row r="7380" customFormat="false" ht="12.8" hidden="false" customHeight="false" outlineLevel="0" collapsed="false">
      <c r="A7380" s="0" t="s">
        <v>10864</v>
      </c>
      <c r="B7380" s="0" t="s">
        <v>10865</v>
      </c>
      <c r="C7380" s="0" t="s">
        <v>10866</v>
      </c>
    </row>
    <row r="7381" customFormat="false" ht="12.8" hidden="false" customHeight="false" outlineLevel="0" collapsed="false">
      <c r="A7381" s="0" t="s">
        <v>10867</v>
      </c>
      <c r="B7381" s="0" t="s">
        <v>10868</v>
      </c>
      <c r="C7381" s="0" t="s">
        <v>10869</v>
      </c>
    </row>
    <row r="7382" customFormat="false" ht="12.8" hidden="false" customHeight="false" outlineLevel="0" collapsed="false">
      <c r="A7382" s="0" t="s">
        <v>10870</v>
      </c>
    </row>
    <row r="7383" customFormat="false" ht="12.8" hidden="false" customHeight="false" outlineLevel="0" collapsed="false">
      <c r="A7383" s="0" t="s">
        <v>10871</v>
      </c>
    </row>
    <row r="7384" customFormat="false" ht="12.8" hidden="false" customHeight="false" outlineLevel="0" collapsed="false">
      <c r="A7384" s="0" t="s">
        <v>10872</v>
      </c>
    </row>
    <row r="7385" customFormat="false" ht="12.8" hidden="false" customHeight="false" outlineLevel="0" collapsed="false">
      <c r="A7385" s="0" t="s">
        <v>10873</v>
      </c>
    </row>
    <row r="7386" customFormat="false" ht="12.8" hidden="false" customHeight="false" outlineLevel="0" collapsed="false">
      <c r="A7386" s="0" t="s">
        <v>10874</v>
      </c>
    </row>
    <row r="7387" customFormat="false" ht="12.8" hidden="false" customHeight="false" outlineLevel="0" collapsed="false">
      <c r="A7387" s="0" t="s">
        <v>10875</v>
      </c>
      <c r="B7387" s="0" t="s">
        <v>10876</v>
      </c>
      <c r="C7387" s="0" t="s">
        <v>10877</v>
      </c>
    </row>
    <row r="7388" customFormat="false" ht="12.8" hidden="false" customHeight="false" outlineLevel="0" collapsed="false">
      <c r="A7388" s="0" t="s">
        <v>10878</v>
      </c>
    </row>
    <row r="7389" customFormat="false" ht="12.8" hidden="false" customHeight="false" outlineLevel="0" collapsed="false">
      <c r="A7389" s="0" t="s">
        <v>10879</v>
      </c>
    </row>
    <row r="7390" customFormat="false" ht="12.8" hidden="false" customHeight="false" outlineLevel="0" collapsed="false">
      <c r="A7390" s="0" t="s">
        <v>10880</v>
      </c>
    </row>
    <row r="7391" customFormat="false" ht="12.8" hidden="false" customHeight="false" outlineLevel="0" collapsed="false">
      <c r="A7391" s="0" t="s">
        <v>10881</v>
      </c>
    </row>
    <row r="7392" customFormat="false" ht="12.8" hidden="false" customHeight="false" outlineLevel="0" collapsed="false">
      <c r="A7392" s="0" t="s">
        <v>10882</v>
      </c>
    </row>
    <row r="7393" customFormat="false" ht="12.8" hidden="false" customHeight="false" outlineLevel="0" collapsed="false">
      <c r="A7393" s="0" t="s">
        <v>10883</v>
      </c>
      <c r="B7393" s="0" t="s">
        <v>10884</v>
      </c>
      <c r="C7393" s="0" t="s">
        <v>10885</v>
      </c>
    </row>
    <row r="7394" customFormat="false" ht="12.8" hidden="false" customHeight="false" outlineLevel="0" collapsed="false">
      <c r="A7394" s="0" t="s">
        <v>10886</v>
      </c>
    </row>
    <row r="7395" customFormat="false" ht="12.8" hidden="false" customHeight="false" outlineLevel="0" collapsed="false">
      <c r="A7395" s="0" t="s">
        <v>10887</v>
      </c>
      <c r="B7395" s="0" t="s">
        <v>10888</v>
      </c>
    </row>
    <row r="7396" customFormat="false" ht="12.8" hidden="false" customHeight="false" outlineLevel="0" collapsed="false">
      <c r="A7396" s="0" t="s">
        <v>10889</v>
      </c>
      <c r="B7396" s="0" t="s">
        <v>10890</v>
      </c>
      <c r="C7396" s="0" t="s">
        <v>10891</v>
      </c>
      <c r="D7396" s="0" t="s">
        <v>10892</v>
      </c>
    </row>
    <row r="7397" customFormat="false" ht="12.8" hidden="false" customHeight="false" outlineLevel="0" collapsed="false">
      <c r="A7397" s="0" t="s">
        <v>10893</v>
      </c>
      <c r="B7397" s="0" t="s">
        <v>10894</v>
      </c>
    </row>
    <row r="7398" customFormat="false" ht="12.8" hidden="false" customHeight="false" outlineLevel="0" collapsed="false">
      <c r="A7398" s="0" t="s">
        <v>10895</v>
      </c>
      <c r="B7398" s="0" t="s">
        <v>10896</v>
      </c>
      <c r="C7398" s="0" t="s">
        <v>10897</v>
      </c>
    </row>
    <row r="7399" customFormat="false" ht="12.8" hidden="false" customHeight="false" outlineLevel="0" collapsed="false">
      <c r="A7399" s="0" t="s">
        <v>10898</v>
      </c>
    </row>
    <row r="7400" customFormat="false" ht="12.8" hidden="false" customHeight="false" outlineLevel="0" collapsed="false">
      <c r="A7400" s="0" t="s">
        <v>10899</v>
      </c>
      <c r="B7400" s="0" t="s">
        <v>10900</v>
      </c>
      <c r="D7400" s="0" t="s">
        <v>10901</v>
      </c>
    </row>
    <row r="7401" customFormat="false" ht="12.8" hidden="false" customHeight="false" outlineLevel="0" collapsed="false">
      <c r="A7401" s="0" t="s">
        <v>10902</v>
      </c>
      <c r="B7401" s="0" t="s">
        <v>10903</v>
      </c>
    </row>
    <row r="7402" customFormat="false" ht="12.8" hidden="false" customHeight="false" outlineLevel="0" collapsed="false">
      <c r="A7402" s="0" t="s">
        <v>10904</v>
      </c>
    </row>
    <row r="7403" customFormat="false" ht="12.8" hidden="false" customHeight="false" outlineLevel="0" collapsed="false">
      <c r="A7403" s="0" t="s">
        <v>10905</v>
      </c>
    </row>
    <row r="7404" customFormat="false" ht="12.8" hidden="false" customHeight="false" outlineLevel="0" collapsed="false">
      <c r="A7404" s="0" t="s">
        <v>10906</v>
      </c>
      <c r="B7404" s="0" t="s">
        <v>10907</v>
      </c>
      <c r="C7404" s="0" t="s">
        <v>10908</v>
      </c>
    </row>
    <row r="7405" customFormat="false" ht="12.8" hidden="false" customHeight="false" outlineLevel="0" collapsed="false">
      <c r="A7405" s="0" t="s">
        <v>10909</v>
      </c>
    </row>
    <row r="7406" customFormat="false" ht="12.8" hidden="false" customHeight="false" outlineLevel="0" collapsed="false">
      <c r="A7406" s="0" t="s">
        <v>10910</v>
      </c>
      <c r="B7406" s="0" t="s">
        <v>10911</v>
      </c>
      <c r="C7406" s="0" t="s">
        <v>10912</v>
      </c>
      <c r="D7406" s="0" t="s">
        <v>10913</v>
      </c>
    </row>
    <row r="7407" customFormat="false" ht="12.8" hidden="false" customHeight="false" outlineLevel="0" collapsed="false">
      <c r="A7407" s="0" t="s">
        <v>10914</v>
      </c>
      <c r="B7407" s="0" t="s">
        <v>10915</v>
      </c>
      <c r="C7407" s="0" t="s">
        <v>10916</v>
      </c>
    </row>
    <row r="7408" customFormat="false" ht="12.8" hidden="false" customHeight="false" outlineLevel="0" collapsed="false">
      <c r="A7408" s="0" t="s">
        <v>10917</v>
      </c>
      <c r="B7408" s="0" t="s">
        <v>10918</v>
      </c>
      <c r="C7408" s="0" t="s">
        <v>10919</v>
      </c>
      <c r="D7408" s="0" t="s">
        <v>10920</v>
      </c>
    </row>
    <row r="7409" customFormat="false" ht="12.8" hidden="false" customHeight="false" outlineLevel="0" collapsed="false">
      <c r="A7409" s="0" t="s">
        <v>10921</v>
      </c>
      <c r="B7409" s="0" t="s">
        <v>10922</v>
      </c>
    </row>
    <row r="7410" customFormat="false" ht="12.8" hidden="false" customHeight="false" outlineLevel="0" collapsed="false">
      <c r="A7410" s="0" t="s">
        <v>10923</v>
      </c>
    </row>
    <row r="7411" customFormat="false" ht="12.8" hidden="false" customHeight="false" outlineLevel="0" collapsed="false">
      <c r="A7411" s="0" t="s">
        <v>10924</v>
      </c>
    </row>
    <row r="7412" customFormat="false" ht="12.8" hidden="false" customHeight="false" outlineLevel="0" collapsed="false">
      <c r="A7412" s="0" t="s">
        <v>10925</v>
      </c>
    </row>
    <row r="7413" customFormat="false" ht="12.8" hidden="false" customHeight="false" outlineLevel="0" collapsed="false">
      <c r="A7413" s="0" t="s">
        <v>10926</v>
      </c>
    </row>
    <row r="7414" customFormat="false" ht="12.8" hidden="false" customHeight="false" outlineLevel="0" collapsed="false">
      <c r="A7414" s="0" t="s">
        <v>10927</v>
      </c>
      <c r="B7414" s="0" t="s">
        <v>10928</v>
      </c>
      <c r="C7414" s="0" t="s">
        <v>10929</v>
      </c>
    </row>
    <row r="7415" customFormat="false" ht="12.8" hidden="false" customHeight="false" outlineLevel="0" collapsed="false">
      <c r="A7415" s="0" t="s">
        <v>10930</v>
      </c>
    </row>
    <row r="7416" customFormat="false" ht="12.8" hidden="false" customHeight="false" outlineLevel="0" collapsed="false">
      <c r="A7416" s="0" t="s">
        <v>10931</v>
      </c>
    </row>
    <row r="7417" customFormat="false" ht="12.8" hidden="false" customHeight="false" outlineLevel="0" collapsed="false">
      <c r="A7417" s="0" t="s">
        <v>10932</v>
      </c>
    </row>
    <row r="7418" customFormat="false" ht="12.8" hidden="false" customHeight="false" outlineLevel="0" collapsed="false">
      <c r="A7418" s="0" t="s">
        <v>10933</v>
      </c>
    </row>
    <row r="7419" customFormat="false" ht="12.8" hidden="false" customHeight="false" outlineLevel="0" collapsed="false">
      <c r="A7419" s="0" t="s">
        <v>10934</v>
      </c>
      <c r="B7419" s="0" t="s">
        <v>10935</v>
      </c>
    </row>
    <row r="7420" customFormat="false" ht="12.8" hidden="false" customHeight="false" outlineLevel="0" collapsed="false">
      <c r="A7420" s="0" t="s">
        <v>10936</v>
      </c>
    </row>
    <row r="7421" customFormat="false" ht="12.8" hidden="false" customHeight="false" outlineLevel="0" collapsed="false">
      <c r="A7421" s="0" t="s">
        <v>10937</v>
      </c>
      <c r="B7421" s="0" t="s">
        <v>10938</v>
      </c>
    </row>
    <row r="7422" customFormat="false" ht="12.8" hidden="false" customHeight="false" outlineLevel="0" collapsed="false">
      <c r="A7422" s="0" t="s">
        <v>10939</v>
      </c>
    </row>
    <row r="7423" customFormat="false" ht="12.8" hidden="false" customHeight="false" outlineLevel="0" collapsed="false">
      <c r="A7423" s="0" t="s">
        <v>10940</v>
      </c>
      <c r="B7423" s="0" t="s">
        <v>10941</v>
      </c>
      <c r="C7423" s="0" t="s">
        <v>10942</v>
      </c>
      <c r="D7423" s="0" t="s">
        <v>10943</v>
      </c>
      <c r="E7423" s="0" t="s">
        <v>10944</v>
      </c>
      <c r="F7423" s="0" t="s">
        <v>10945</v>
      </c>
    </row>
    <row r="7424" customFormat="false" ht="12.8" hidden="false" customHeight="false" outlineLevel="0" collapsed="false">
      <c r="A7424" s="0" t="s">
        <v>10946</v>
      </c>
    </row>
    <row r="7425" customFormat="false" ht="12.8" hidden="false" customHeight="false" outlineLevel="0" collapsed="false">
      <c r="A7425" s="0" t="s">
        <v>10947</v>
      </c>
      <c r="B7425" s="0" t="s">
        <v>10948</v>
      </c>
      <c r="C7425" s="0" t="s">
        <v>10949</v>
      </c>
    </row>
    <row r="7426" customFormat="false" ht="12.8" hidden="false" customHeight="false" outlineLevel="0" collapsed="false">
      <c r="A7426" s="0" t="s">
        <v>10950</v>
      </c>
    </row>
    <row r="7427" customFormat="false" ht="12.8" hidden="false" customHeight="false" outlineLevel="0" collapsed="false">
      <c r="A7427" s="0" t="s">
        <v>10951</v>
      </c>
    </row>
    <row r="7428" customFormat="false" ht="12.8" hidden="false" customHeight="false" outlineLevel="0" collapsed="false">
      <c r="A7428" s="0" t="s">
        <v>10952</v>
      </c>
      <c r="B7428" s="0" t="s">
        <v>10953</v>
      </c>
    </row>
    <row r="7429" customFormat="false" ht="12.8" hidden="false" customHeight="false" outlineLevel="0" collapsed="false">
      <c r="A7429" s="0" t="s">
        <v>10954</v>
      </c>
    </row>
    <row r="7430" customFormat="false" ht="12.8" hidden="false" customHeight="false" outlineLevel="0" collapsed="false">
      <c r="A7430" s="0" t="s">
        <v>10955</v>
      </c>
      <c r="B7430" s="0" t="s">
        <v>10956</v>
      </c>
    </row>
    <row r="7431" customFormat="false" ht="12.8" hidden="false" customHeight="false" outlineLevel="0" collapsed="false">
      <c r="A7431" s="0" t="s">
        <v>10957</v>
      </c>
    </row>
    <row r="7432" customFormat="false" ht="12.8" hidden="false" customHeight="false" outlineLevel="0" collapsed="false">
      <c r="A7432" s="0" t="s">
        <v>10958</v>
      </c>
      <c r="B7432" s="0" t="s">
        <v>10959</v>
      </c>
    </row>
    <row r="7433" customFormat="false" ht="12.8" hidden="false" customHeight="false" outlineLevel="0" collapsed="false">
      <c r="A7433" s="0" t="s">
        <v>10960</v>
      </c>
    </row>
    <row r="7434" customFormat="false" ht="12.8" hidden="false" customHeight="false" outlineLevel="0" collapsed="false">
      <c r="A7434" s="0" t="s">
        <v>10961</v>
      </c>
    </row>
    <row r="7435" customFormat="false" ht="12.8" hidden="false" customHeight="false" outlineLevel="0" collapsed="false">
      <c r="A7435" s="0" t="s">
        <v>10962</v>
      </c>
      <c r="B7435" s="0" t="s">
        <v>10963</v>
      </c>
      <c r="C7435" s="0" t="s">
        <v>10964</v>
      </c>
    </row>
    <row r="7437" customFormat="false" ht="12.8" hidden="false" customHeight="false" outlineLevel="0" collapsed="false">
      <c r="A7437" s="0" t="s">
        <v>10965</v>
      </c>
    </row>
    <row r="7438" customFormat="false" ht="12.8" hidden="false" customHeight="false" outlineLevel="0" collapsed="false">
      <c r="A7438" s="0" t="s">
        <v>10966</v>
      </c>
    </row>
    <row r="7439" customFormat="false" ht="12.8" hidden="false" customHeight="false" outlineLevel="0" collapsed="false">
      <c r="A7439" s="0" t="s">
        <v>10967</v>
      </c>
    </row>
    <row r="7440" customFormat="false" ht="12.8" hidden="false" customHeight="false" outlineLevel="0" collapsed="false">
      <c r="A7440" s="0" t="s">
        <v>10968</v>
      </c>
      <c r="B7440" s="0" t="s">
        <v>10969</v>
      </c>
    </row>
    <row r="7441" customFormat="false" ht="12.8" hidden="false" customHeight="false" outlineLevel="0" collapsed="false">
      <c r="A7441" s="0" t="s">
        <v>10970</v>
      </c>
      <c r="B7441" s="0" t="s">
        <v>10971</v>
      </c>
      <c r="C7441" s="0" t="s">
        <v>10972</v>
      </c>
    </row>
    <row r="7442" customFormat="false" ht="12.8" hidden="false" customHeight="false" outlineLevel="0" collapsed="false">
      <c r="A7442" s="0" t="s">
        <v>10973</v>
      </c>
      <c r="B7442" s="0" t="s">
        <v>10974</v>
      </c>
      <c r="C7442" s="0" t="s">
        <v>10975</v>
      </c>
    </row>
    <row r="7443" customFormat="false" ht="12.8" hidden="false" customHeight="false" outlineLevel="0" collapsed="false">
      <c r="A7443" s="0" t="s">
        <v>10976</v>
      </c>
      <c r="B7443" s="0" t="s">
        <v>10977</v>
      </c>
    </row>
    <row r="7444" customFormat="false" ht="12.8" hidden="false" customHeight="false" outlineLevel="0" collapsed="false">
      <c r="A7444" s="0" t="s">
        <v>10978</v>
      </c>
    </row>
    <row r="7445" customFormat="false" ht="12.8" hidden="false" customHeight="false" outlineLevel="0" collapsed="false">
      <c r="A7445" s="0" t="s">
        <v>10979</v>
      </c>
    </row>
    <row r="7446" customFormat="false" ht="12.8" hidden="false" customHeight="false" outlineLevel="0" collapsed="false">
      <c r="A7446" s="0" t="s">
        <v>10980</v>
      </c>
    </row>
    <row r="7447" customFormat="false" ht="12.8" hidden="false" customHeight="false" outlineLevel="0" collapsed="false">
      <c r="A7447" s="0" t="s">
        <v>10981</v>
      </c>
      <c r="B7447" s="0" t="s">
        <v>10982</v>
      </c>
    </row>
    <row r="7448" customFormat="false" ht="12.8" hidden="false" customHeight="false" outlineLevel="0" collapsed="false">
      <c r="A7448" s="0" t="s">
        <v>10983</v>
      </c>
    </row>
    <row r="7449" customFormat="false" ht="12.8" hidden="false" customHeight="false" outlineLevel="0" collapsed="false">
      <c r="A7449" s="0" t="s">
        <v>10984</v>
      </c>
    </row>
    <row r="7450" customFormat="false" ht="12.8" hidden="false" customHeight="false" outlineLevel="0" collapsed="false">
      <c r="A7450" s="0" t="s">
        <v>10985</v>
      </c>
    </row>
    <row r="7451" customFormat="false" ht="12.8" hidden="false" customHeight="false" outlineLevel="0" collapsed="false">
      <c r="A7451" s="0" t="s">
        <v>10986</v>
      </c>
    </row>
    <row r="7452" customFormat="false" ht="12.8" hidden="false" customHeight="false" outlineLevel="0" collapsed="false">
      <c r="A7452" s="0" t="s">
        <v>10987</v>
      </c>
    </row>
    <row r="7453" customFormat="false" ht="12.8" hidden="false" customHeight="false" outlineLevel="0" collapsed="false">
      <c r="A7453" s="0" t="s">
        <v>10988</v>
      </c>
      <c r="B7453" s="0" t="s">
        <v>10989</v>
      </c>
      <c r="C7453" s="0" t="s">
        <v>10990</v>
      </c>
    </row>
    <row r="7454" customFormat="false" ht="12.8" hidden="false" customHeight="false" outlineLevel="0" collapsed="false">
      <c r="A7454" s="0" t="s">
        <v>10991</v>
      </c>
    </row>
    <row r="7455" customFormat="false" ht="12.8" hidden="false" customHeight="false" outlineLevel="0" collapsed="false">
      <c r="A7455" s="0" t="s">
        <v>10992</v>
      </c>
    </row>
    <row r="7456" customFormat="false" ht="12.8" hidden="false" customHeight="false" outlineLevel="0" collapsed="false">
      <c r="A7456" s="0" t="s">
        <v>10993</v>
      </c>
    </row>
    <row r="7457" customFormat="false" ht="12.8" hidden="false" customHeight="false" outlineLevel="0" collapsed="false">
      <c r="A7457" s="0" t="s">
        <v>10994</v>
      </c>
    </row>
    <row r="7458" customFormat="false" ht="12.8" hidden="false" customHeight="false" outlineLevel="0" collapsed="false">
      <c r="A7458" s="0" t="s">
        <v>10995</v>
      </c>
      <c r="B7458" s="0" t="s">
        <v>10996</v>
      </c>
    </row>
    <row r="7459" customFormat="false" ht="12.8" hidden="false" customHeight="false" outlineLevel="0" collapsed="false">
      <c r="A7459" s="0" t="s">
        <v>10997</v>
      </c>
    </row>
    <row r="7460" customFormat="false" ht="12.8" hidden="false" customHeight="false" outlineLevel="0" collapsed="false">
      <c r="A7460" s="0" t="s">
        <v>10998</v>
      </c>
      <c r="B7460" s="0" t="s">
        <v>10999</v>
      </c>
    </row>
    <row r="7461" customFormat="false" ht="12.8" hidden="false" customHeight="false" outlineLevel="0" collapsed="false">
      <c r="A7461" s="0" t="s">
        <v>11000</v>
      </c>
      <c r="B7461" s="0" t="s">
        <v>11001</v>
      </c>
    </row>
    <row r="7462" customFormat="false" ht="12.8" hidden="false" customHeight="false" outlineLevel="0" collapsed="false">
      <c r="A7462" s="0" t="s">
        <v>11002</v>
      </c>
    </row>
    <row r="7463" customFormat="false" ht="12.8" hidden="false" customHeight="false" outlineLevel="0" collapsed="false">
      <c r="A7463" s="0" t="s">
        <v>11003</v>
      </c>
      <c r="B7463" s="0" t="s">
        <v>11004</v>
      </c>
    </row>
    <row r="7464" customFormat="false" ht="12.8" hidden="false" customHeight="false" outlineLevel="0" collapsed="false">
      <c r="A7464" s="0" t="s">
        <v>11005</v>
      </c>
      <c r="B7464" s="0" t="s">
        <v>11006</v>
      </c>
    </row>
    <row r="7465" customFormat="false" ht="12.8" hidden="false" customHeight="false" outlineLevel="0" collapsed="false">
      <c r="A7465" s="0" t="s">
        <v>11007</v>
      </c>
      <c r="B7465" s="0" t="s">
        <v>11008</v>
      </c>
    </row>
    <row r="7466" customFormat="false" ht="12.8" hidden="false" customHeight="false" outlineLevel="0" collapsed="false">
      <c r="A7466" s="0" t="s">
        <v>11009</v>
      </c>
      <c r="B7466" s="0" t="s">
        <v>11010</v>
      </c>
    </row>
    <row r="7467" customFormat="false" ht="12.8" hidden="false" customHeight="false" outlineLevel="0" collapsed="false">
      <c r="A7467" s="0" t="s">
        <v>11011</v>
      </c>
    </row>
    <row r="7468" customFormat="false" ht="12.8" hidden="false" customHeight="false" outlineLevel="0" collapsed="false">
      <c r="A7468" s="0" t="s">
        <v>11012</v>
      </c>
    </row>
    <row r="7471" customFormat="false" ht="12.8" hidden="false" customHeight="false" outlineLevel="0" collapsed="false">
      <c r="A7471" s="0" t="s">
        <v>11013</v>
      </c>
    </row>
    <row r="7474" customFormat="false" ht="12.8" hidden="false" customHeight="false" outlineLevel="0" collapsed="false">
      <c r="A7474" s="0" t="s">
        <v>11014</v>
      </c>
    </row>
    <row r="7477" customFormat="false" ht="12.8" hidden="false" customHeight="false" outlineLevel="0" collapsed="false">
      <c r="A7477" s="0" t="s">
        <v>11015</v>
      </c>
    </row>
    <row r="7478" customFormat="false" ht="12.8" hidden="false" customHeight="false" outlineLevel="0" collapsed="false">
      <c r="A7478" s="0" t="s">
        <v>11016</v>
      </c>
      <c r="B7478" s="0" t="s">
        <v>11017</v>
      </c>
    </row>
    <row r="7479" customFormat="false" ht="12.8" hidden="false" customHeight="false" outlineLevel="0" collapsed="false">
      <c r="A7479" s="0" t="s">
        <v>11018</v>
      </c>
    </row>
    <row r="7480" customFormat="false" ht="12.8" hidden="false" customHeight="false" outlineLevel="0" collapsed="false">
      <c r="A7480" s="0" t="s">
        <v>11019</v>
      </c>
    </row>
    <row r="7481" customFormat="false" ht="12.8" hidden="false" customHeight="false" outlineLevel="0" collapsed="false">
      <c r="A7481" s="0" t="s">
        <v>11020</v>
      </c>
    </row>
    <row r="7482" customFormat="false" ht="12.8" hidden="false" customHeight="false" outlineLevel="0" collapsed="false">
      <c r="A7482" s="0" t="s">
        <v>11021</v>
      </c>
    </row>
    <row r="7483" customFormat="false" ht="12.8" hidden="false" customHeight="false" outlineLevel="0" collapsed="false">
      <c r="A7483" s="0" t="s">
        <v>11022</v>
      </c>
    </row>
    <row r="7484" customFormat="false" ht="12.8" hidden="false" customHeight="false" outlineLevel="0" collapsed="false">
      <c r="A7484" s="0" t="s">
        <v>11023</v>
      </c>
    </row>
    <row r="7485" customFormat="false" ht="12.8" hidden="false" customHeight="false" outlineLevel="0" collapsed="false">
      <c r="A7485" s="0" t="s">
        <v>11024</v>
      </c>
    </row>
    <row r="7486" customFormat="false" ht="12.8" hidden="false" customHeight="false" outlineLevel="0" collapsed="false">
      <c r="A7486" s="0" t="s">
        <v>11025</v>
      </c>
    </row>
    <row r="7487" customFormat="false" ht="12.8" hidden="false" customHeight="false" outlineLevel="0" collapsed="false">
      <c r="A7487" s="0" t="s">
        <v>11026</v>
      </c>
    </row>
    <row r="7488" customFormat="false" ht="12.8" hidden="false" customHeight="false" outlineLevel="0" collapsed="false">
      <c r="A7488" s="0" t="s">
        <v>11027</v>
      </c>
    </row>
    <row r="7489" customFormat="false" ht="12.8" hidden="false" customHeight="false" outlineLevel="0" collapsed="false">
      <c r="A7489" s="0" t="s">
        <v>11028</v>
      </c>
      <c r="B7489" s="0" t="s">
        <v>11029</v>
      </c>
    </row>
    <row r="7490" customFormat="false" ht="12.8" hidden="false" customHeight="false" outlineLevel="0" collapsed="false">
      <c r="A7490" s="0" t="s">
        <v>11030</v>
      </c>
    </row>
    <row r="7491" customFormat="false" ht="12.8" hidden="false" customHeight="false" outlineLevel="0" collapsed="false">
      <c r="A7491" s="0" t="s">
        <v>11031</v>
      </c>
      <c r="B7491" s="0" t="s">
        <v>11032</v>
      </c>
    </row>
    <row r="7492" customFormat="false" ht="12.8" hidden="false" customHeight="false" outlineLevel="0" collapsed="false">
      <c r="A7492" s="0" t="s">
        <v>11033</v>
      </c>
      <c r="B7492" s="0" t="s">
        <v>11034</v>
      </c>
    </row>
    <row r="7493" customFormat="false" ht="12.8" hidden="false" customHeight="false" outlineLevel="0" collapsed="false">
      <c r="A7493" s="0" t="s">
        <v>11035</v>
      </c>
      <c r="B7493" s="0" t="s">
        <v>11036</v>
      </c>
    </row>
    <row r="7494" customFormat="false" ht="12.8" hidden="false" customHeight="false" outlineLevel="0" collapsed="false">
      <c r="A7494" s="0" t="s">
        <v>11037</v>
      </c>
    </row>
    <row r="7495" customFormat="false" ht="12.8" hidden="false" customHeight="false" outlineLevel="0" collapsed="false">
      <c r="A7495" s="0" t="s">
        <v>11038</v>
      </c>
      <c r="B7495" s="0" t="s">
        <v>11039</v>
      </c>
    </row>
    <row r="7496" customFormat="false" ht="12.8" hidden="false" customHeight="false" outlineLevel="0" collapsed="false">
      <c r="A7496" s="0" t="s">
        <v>11040</v>
      </c>
    </row>
    <row r="7497" customFormat="false" ht="12.8" hidden="false" customHeight="false" outlineLevel="0" collapsed="false">
      <c r="A7497" s="0" t="s">
        <v>11041</v>
      </c>
    </row>
    <row r="7498" customFormat="false" ht="12.8" hidden="false" customHeight="false" outlineLevel="0" collapsed="false">
      <c r="A7498" s="0" t="s">
        <v>11042</v>
      </c>
    </row>
    <row r="7499" customFormat="false" ht="12.8" hidden="false" customHeight="false" outlineLevel="0" collapsed="false">
      <c r="A7499" s="0" t="s">
        <v>11043</v>
      </c>
    </row>
    <row r="7500" customFormat="false" ht="12.8" hidden="false" customHeight="false" outlineLevel="0" collapsed="false">
      <c r="A7500" s="0" t="s">
        <v>11044</v>
      </c>
      <c r="B7500" s="0" t="s">
        <v>11045</v>
      </c>
    </row>
    <row r="7501" customFormat="false" ht="12.8" hidden="false" customHeight="false" outlineLevel="0" collapsed="false">
      <c r="A7501" s="0" t="s">
        <v>11046</v>
      </c>
    </row>
    <row r="7502" customFormat="false" ht="12.8" hidden="false" customHeight="false" outlineLevel="0" collapsed="false">
      <c r="A7502" s="0" t="s">
        <v>11047</v>
      </c>
      <c r="B7502" s="0" t="s">
        <v>11048</v>
      </c>
    </row>
    <row r="7503" customFormat="false" ht="12.8" hidden="false" customHeight="false" outlineLevel="0" collapsed="false">
      <c r="A7503" s="0" t="s">
        <v>11049</v>
      </c>
      <c r="B7503" s="0" t="s">
        <v>11050</v>
      </c>
    </row>
    <row r="7504" customFormat="false" ht="12.8" hidden="false" customHeight="false" outlineLevel="0" collapsed="false">
      <c r="A7504" s="0" t="s">
        <v>11051</v>
      </c>
    </row>
    <row r="7505" customFormat="false" ht="12.8" hidden="false" customHeight="false" outlineLevel="0" collapsed="false">
      <c r="A7505" s="0" t="s">
        <v>11052</v>
      </c>
    </row>
    <row r="7506" customFormat="false" ht="12.8" hidden="false" customHeight="false" outlineLevel="0" collapsed="false">
      <c r="A7506" s="0" t="s">
        <v>11053</v>
      </c>
      <c r="B7506" s="0" t="s">
        <v>11054</v>
      </c>
      <c r="C7506" s="0" t="s">
        <v>11055</v>
      </c>
    </row>
    <row r="7507" customFormat="false" ht="12.8" hidden="false" customHeight="false" outlineLevel="0" collapsed="false">
      <c r="A7507" s="0" t="s">
        <v>11056</v>
      </c>
    </row>
    <row r="7508" customFormat="false" ht="12.8" hidden="false" customHeight="false" outlineLevel="0" collapsed="false">
      <c r="A7508" s="0" t="s">
        <v>11057</v>
      </c>
    </row>
    <row r="7509" customFormat="false" ht="12.8" hidden="false" customHeight="false" outlineLevel="0" collapsed="false">
      <c r="A7509" s="0" t="s">
        <v>11058</v>
      </c>
    </row>
    <row r="7510" customFormat="false" ht="12.8" hidden="false" customHeight="false" outlineLevel="0" collapsed="false">
      <c r="A7510" s="0" t="s">
        <v>11059</v>
      </c>
    </row>
    <row r="7511" customFormat="false" ht="12.8" hidden="false" customHeight="false" outlineLevel="0" collapsed="false">
      <c r="A7511" s="0" t="s">
        <v>11060</v>
      </c>
      <c r="B7511" s="0" t="s">
        <v>11061</v>
      </c>
      <c r="C7511" s="0" t="s">
        <v>11062</v>
      </c>
    </row>
    <row r="7512" customFormat="false" ht="12.8" hidden="false" customHeight="false" outlineLevel="0" collapsed="false">
      <c r="A7512" s="0" t="s">
        <v>11063</v>
      </c>
      <c r="B7512" s="0" t="s">
        <v>11064</v>
      </c>
      <c r="C7512" s="0" t="s">
        <v>11065</v>
      </c>
      <c r="D7512" s="0" t="s">
        <v>11066</v>
      </c>
      <c r="E7512" s="0" t="s">
        <v>11067</v>
      </c>
    </row>
    <row r="7513" customFormat="false" ht="12.8" hidden="false" customHeight="false" outlineLevel="0" collapsed="false">
      <c r="A7513" s="0" t="s">
        <v>11068</v>
      </c>
      <c r="B7513" s="0" t="s">
        <v>11069</v>
      </c>
    </row>
    <row r="7514" customFormat="false" ht="12.8" hidden="false" customHeight="false" outlineLevel="0" collapsed="false">
      <c r="A7514" s="0" t="s">
        <v>11070</v>
      </c>
    </row>
    <row r="7515" customFormat="false" ht="12.8" hidden="false" customHeight="false" outlineLevel="0" collapsed="false">
      <c r="A7515" s="0" t="s">
        <v>11071</v>
      </c>
    </row>
    <row r="7516" customFormat="false" ht="12.8" hidden="false" customHeight="false" outlineLevel="0" collapsed="false">
      <c r="A7516" s="0" t="s">
        <v>11072</v>
      </c>
      <c r="B7516" s="0" t="s">
        <v>11073</v>
      </c>
      <c r="C7516" s="0" t="s">
        <v>11074</v>
      </c>
    </row>
    <row r="7517" customFormat="false" ht="12.8" hidden="false" customHeight="false" outlineLevel="0" collapsed="false">
      <c r="A7517" s="0" t="s">
        <v>11075</v>
      </c>
    </row>
    <row r="7518" customFormat="false" ht="12.8" hidden="false" customHeight="false" outlineLevel="0" collapsed="false">
      <c r="A7518" s="0" t="s">
        <v>11076</v>
      </c>
      <c r="B7518" s="0" t="s">
        <v>11077</v>
      </c>
    </row>
    <row r="7519" customFormat="false" ht="12.8" hidden="false" customHeight="false" outlineLevel="0" collapsed="false">
      <c r="A7519" s="0" t="s">
        <v>11078</v>
      </c>
    </row>
    <row r="7520" customFormat="false" ht="12.8" hidden="false" customHeight="false" outlineLevel="0" collapsed="false">
      <c r="A7520" s="0" t="s">
        <v>11079</v>
      </c>
    </row>
    <row r="7521" customFormat="false" ht="12.8" hidden="false" customHeight="false" outlineLevel="0" collapsed="false">
      <c r="A7521" s="0" t="s">
        <v>11080</v>
      </c>
    </row>
    <row r="7522" customFormat="false" ht="12.8" hidden="false" customHeight="false" outlineLevel="0" collapsed="false">
      <c r="A7522" s="0" t="s">
        <v>11081</v>
      </c>
    </row>
    <row r="7523" customFormat="false" ht="12.8" hidden="false" customHeight="false" outlineLevel="0" collapsed="false">
      <c r="A7523" s="0" t="s">
        <v>11082</v>
      </c>
      <c r="B7523" s="0" t="s">
        <v>11083</v>
      </c>
    </row>
    <row r="7524" customFormat="false" ht="12.8" hidden="false" customHeight="false" outlineLevel="0" collapsed="false">
      <c r="A7524" s="0" t="s">
        <v>11084</v>
      </c>
    </row>
    <row r="7525" customFormat="false" ht="12.8" hidden="false" customHeight="false" outlineLevel="0" collapsed="false">
      <c r="A7525" s="0" t="s">
        <v>11085</v>
      </c>
      <c r="B7525" s="0" t="s">
        <v>11086</v>
      </c>
    </row>
    <row r="7526" customFormat="false" ht="12.8" hidden="false" customHeight="false" outlineLevel="0" collapsed="false">
      <c r="A7526" s="0" t="s">
        <v>11087</v>
      </c>
      <c r="B7526" s="0" t="s">
        <v>11088</v>
      </c>
    </row>
    <row r="7527" customFormat="false" ht="12.8" hidden="false" customHeight="false" outlineLevel="0" collapsed="false">
      <c r="A7527" s="0" t="s">
        <v>11089</v>
      </c>
    </row>
    <row r="7528" customFormat="false" ht="12.8" hidden="false" customHeight="false" outlineLevel="0" collapsed="false">
      <c r="A7528" s="0" t="s">
        <v>11090</v>
      </c>
    </row>
    <row r="7529" customFormat="false" ht="12.8" hidden="false" customHeight="false" outlineLevel="0" collapsed="false">
      <c r="A7529" s="0" t="s">
        <v>11091</v>
      </c>
      <c r="B7529" s="0" t="s">
        <v>11092</v>
      </c>
    </row>
    <row r="7530" customFormat="false" ht="12.8" hidden="false" customHeight="false" outlineLevel="0" collapsed="false">
      <c r="A7530" s="0" t="s">
        <v>11093</v>
      </c>
    </row>
    <row r="7531" customFormat="false" ht="12.8" hidden="false" customHeight="false" outlineLevel="0" collapsed="false">
      <c r="A7531" s="0" t="s">
        <v>11094</v>
      </c>
      <c r="B7531" s="0" t="s">
        <v>11095</v>
      </c>
      <c r="C7531" s="0" t="s">
        <v>11096</v>
      </c>
    </row>
    <row r="7532" customFormat="false" ht="12.8" hidden="false" customHeight="false" outlineLevel="0" collapsed="false">
      <c r="A7532" s="0" t="s">
        <v>11097</v>
      </c>
    </row>
    <row r="7533" customFormat="false" ht="12.8" hidden="false" customHeight="false" outlineLevel="0" collapsed="false">
      <c r="A7533" s="0" t="s">
        <v>11098</v>
      </c>
    </row>
    <row r="7534" customFormat="false" ht="12.8" hidden="false" customHeight="false" outlineLevel="0" collapsed="false">
      <c r="A7534" s="0" t="s">
        <v>11099</v>
      </c>
      <c r="B7534" s="0" t="s">
        <v>11100</v>
      </c>
    </row>
    <row r="7535" customFormat="false" ht="12.8" hidden="false" customHeight="false" outlineLevel="0" collapsed="false">
      <c r="A7535" s="0" t="s">
        <v>11101</v>
      </c>
      <c r="B7535" s="0" t="s">
        <v>11102</v>
      </c>
      <c r="C7535" s="0" t="s">
        <v>11103</v>
      </c>
      <c r="D7535" s="0" t="s">
        <v>11104</v>
      </c>
    </row>
    <row r="7536" customFormat="false" ht="12.8" hidden="false" customHeight="false" outlineLevel="0" collapsed="false">
      <c r="A7536" s="0" t="s">
        <v>11105</v>
      </c>
    </row>
    <row r="7537" customFormat="false" ht="12.8" hidden="false" customHeight="false" outlineLevel="0" collapsed="false">
      <c r="A7537" s="0" t="s">
        <v>11106</v>
      </c>
      <c r="B7537" s="0" t="s">
        <v>11107</v>
      </c>
    </row>
    <row r="7538" customFormat="false" ht="12.8" hidden="false" customHeight="false" outlineLevel="0" collapsed="false">
      <c r="A7538" s="0" t="s">
        <v>11108</v>
      </c>
      <c r="B7538" s="0" t="s">
        <v>11109</v>
      </c>
      <c r="C7538" s="0" t="s">
        <v>11110</v>
      </c>
    </row>
    <row r="7539" customFormat="false" ht="12.8" hidden="false" customHeight="false" outlineLevel="0" collapsed="false">
      <c r="A7539" s="0" t="s">
        <v>11111</v>
      </c>
    </row>
    <row r="7540" customFormat="false" ht="12.8" hidden="false" customHeight="false" outlineLevel="0" collapsed="false">
      <c r="A7540" s="0" t="s">
        <v>11112</v>
      </c>
    </row>
    <row r="7541" customFormat="false" ht="12.8" hidden="false" customHeight="false" outlineLevel="0" collapsed="false">
      <c r="A7541" s="0" t="s">
        <v>11113</v>
      </c>
      <c r="B7541" s="0" t="s">
        <v>11114</v>
      </c>
      <c r="C7541" s="0" t="s">
        <v>11115</v>
      </c>
      <c r="D7541" s="0" t="s">
        <v>11116</v>
      </c>
    </row>
    <row r="7542" customFormat="false" ht="12.8" hidden="false" customHeight="false" outlineLevel="0" collapsed="false">
      <c r="A7542" s="0" t="s">
        <v>11117</v>
      </c>
      <c r="B7542" s="0" t="s">
        <v>11118</v>
      </c>
    </row>
    <row r="7543" customFormat="false" ht="12.8" hidden="false" customHeight="false" outlineLevel="0" collapsed="false">
      <c r="A7543" s="0" t="s">
        <v>11119</v>
      </c>
      <c r="B7543" s="0" t="s">
        <v>11120</v>
      </c>
    </row>
    <row r="7544" customFormat="false" ht="12.8" hidden="false" customHeight="false" outlineLevel="0" collapsed="false">
      <c r="A7544" s="0" t="s">
        <v>11121</v>
      </c>
    </row>
    <row r="7545" customFormat="false" ht="12.8" hidden="false" customHeight="false" outlineLevel="0" collapsed="false">
      <c r="A7545" s="0" t="s">
        <v>11122</v>
      </c>
    </row>
    <row r="7546" customFormat="false" ht="12.8" hidden="false" customHeight="false" outlineLevel="0" collapsed="false">
      <c r="A7546" s="0" t="e">
        <f aca="false">ßœå9ÑV!egÙì25Ùp¬é†DjUy@\Oê…Ea™{›.˜Å€ì–m¼«ýEjs‡Kv­_x000e_ÿoà_x0019_Rxk_x001f_¸_x001b_GC| #ùeãªÈDzFzv&amp;Vzf6VºåaýËÎ	°üˆ&amp;ü_x0011_­·_x0010_j·</f>
        <v>#N/A</v>
      </c>
      <c r="B7546" s="0" t="s">
        <v>11123</v>
      </c>
      <c r="C7546" s="0" t="s">
        <v>11124</v>
      </c>
      <c r="D7546" s="0" t="s">
        <v>11125</v>
      </c>
      <c r="E7546" s="0" t="s">
        <v>11126</v>
      </c>
    </row>
    <row r="7547" customFormat="false" ht="12.8" hidden="false" customHeight="false" outlineLevel="0" collapsed="false">
      <c r="A7547" s="0" t="s">
        <v>11127</v>
      </c>
    </row>
    <row r="7548" customFormat="false" ht="12.8" hidden="false" customHeight="false" outlineLevel="0" collapsed="false">
      <c r="A7548" s="0" t="s">
        <v>11128</v>
      </c>
      <c r="B7548" s="0" t="s">
        <v>11129</v>
      </c>
    </row>
    <row r="7549" customFormat="false" ht="12.8" hidden="false" customHeight="false" outlineLevel="0" collapsed="false">
      <c r="A7549" s="0" t="s">
        <v>11130</v>
      </c>
      <c r="B7549" s="0" t="s">
        <v>11131</v>
      </c>
    </row>
    <row r="7550" customFormat="false" ht="12.8" hidden="false" customHeight="false" outlineLevel="0" collapsed="false">
      <c r="B7550" s="0" t="s">
        <v>11132</v>
      </c>
    </row>
    <row r="7551" customFormat="false" ht="12.8" hidden="false" customHeight="false" outlineLevel="0" collapsed="false">
      <c r="A7551" s="0" t="s">
        <v>11133</v>
      </c>
    </row>
    <row r="7552" customFormat="false" ht="12.8" hidden="false" customHeight="false" outlineLevel="0" collapsed="false">
      <c r="A7552" s="0" t="s">
        <v>11134</v>
      </c>
      <c r="B7552" s="0" t="s">
        <v>11135</v>
      </c>
    </row>
    <row r="7553" customFormat="false" ht="12.8" hidden="false" customHeight="false" outlineLevel="0" collapsed="false">
      <c r="A7553" s="0" t="s">
        <v>11136</v>
      </c>
      <c r="B7553" s="0" t="s">
        <v>11137</v>
      </c>
    </row>
    <row r="7554" customFormat="false" ht="12.8" hidden="false" customHeight="false" outlineLevel="0" collapsed="false">
      <c r="A7554" s="0" t="s">
        <v>11138</v>
      </c>
    </row>
    <row r="7555" customFormat="false" ht="12.8" hidden="false" customHeight="false" outlineLevel="0" collapsed="false">
      <c r="A7555" s="0" t="s">
        <v>11139</v>
      </c>
    </row>
    <row r="7556" customFormat="false" ht="12.8" hidden="false" customHeight="false" outlineLevel="0" collapsed="false">
      <c r="A7556" s="0" t="s">
        <v>11140</v>
      </c>
    </row>
    <row r="7557" customFormat="false" ht="12.8" hidden="false" customHeight="false" outlineLevel="0" collapsed="false">
      <c r="A7557" s="0" t="s">
        <v>11141</v>
      </c>
    </row>
    <row r="7558" customFormat="false" ht="12.8" hidden="false" customHeight="false" outlineLevel="0" collapsed="false">
      <c r="A7558" s="0" t="s">
        <v>11142</v>
      </c>
    </row>
    <row r="7559" customFormat="false" ht="12.8" hidden="false" customHeight="false" outlineLevel="0" collapsed="false">
      <c r="A7559" s="0" t="s">
        <v>11143</v>
      </c>
    </row>
    <row r="7560" customFormat="false" ht="12.8" hidden="false" customHeight="false" outlineLevel="0" collapsed="false">
      <c r="A7560" s="0" t="s">
        <v>11144</v>
      </c>
      <c r="B7560" s="0" t="s">
        <v>11145</v>
      </c>
      <c r="C7560" s="0" t="s">
        <v>11146</v>
      </c>
    </row>
    <row r="7561" customFormat="false" ht="12.8" hidden="false" customHeight="false" outlineLevel="0" collapsed="false">
      <c r="A7561" s="0" t="s">
        <v>11147</v>
      </c>
      <c r="B7561" s="0" t="s">
        <v>11148</v>
      </c>
    </row>
    <row r="7562" customFormat="false" ht="12.8" hidden="false" customHeight="false" outlineLevel="0" collapsed="false">
      <c r="A7562" s="0" t="s">
        <v>11149</v>
      </c>
    </row>
    <row r="7563" customFormat="false" ht="12.8" hidden="false" customHeight="false" outlineLevel="0" collapsed="false">
      <c r="A7563" s="0" t="s">
        <v>11150</v>
      </c>
    </row>
    <row r="7564" customFormat="false" ht="12.8" hidden="false" customHeight="false" outlineLevel="0" collapsed="false">
      <c r="A7564" s="0" t="s">
        <v>11151</v>
      </c>
    </row>
    <row r="7565" customFormat="false" ht="12.8" hidden="false" customHeight="false" outlineLevel="0" collapsed="false">
      <c r="A7565" s="0" t="s">
        <v>11152</v>
      </c>
      <c r="B7565" s="0" t="s">
        <v>11153</v>
      </c>
      <c r="C7565" s="0" t="s">
        <v>11154</v>
      </c>
      <c r="D7565" s="0" t="s">
        <v>11155</v>
      </c>
    </row>
    <row r="7566" customFormat="false" ht="12.8" hidden="false" customHeight="false" outlineLevel="0" collapsed="false">
      <c r="A7566" s="0" t="s">
        <v>11156</v>
      </c>
      <c r="B7566" s="0" t="s">
        <v>11157</v>
      </c>
    </row>
    <row r="7567" customFormat="false" ht="12.8" hidden="false" customHeight="false" outlineLevel="0" collapsed="false">
      <c r="A7567" s="0" t="s">
        <v>11158</v>
      </c>
    </row>
    <row r="7568" customFormat="false" ht="12.8" hidden="false" customHeight="false" outlineLevel="0" collapsed="false">
      <c r="A7568" s="0" t="s">
        <v>11159</v>
      </c>
    </row>
    <row r="7569" customFormat="false" ht="12.8" hidden="false" customHeight="false" outlineLevel="0" collapsed="false">
      <c r="A7569" s="0" t="s">
        <v>11160</v>
      </c>
    </row>
    <row r="7570" customFormat="false" ht="12.8" hidden="false" customHeight="false" outlineLevel="0" collapsed="false">
      <c r="A7570" s="0" t="s">
        <v>11161</v>
      </c>
      <c r="B7570" s="0" t="s">
        <v>11162</v>
      </c>
    </row>
    <row r="7571" customFormat="false" ht="12.8" hidden="false" customHeight="false" outlineLevel="0" collapsed="false">
      <c r="A7571" s="0" t="s">
        <v>11163</v>
      </c>
    </row>
    <row r="7572" customFormat="false" ht="12.8" hidden="false" customHeight="false" outlineLevel="0" collapsed="false">
      <c r="A7572" s="0" t="s">
        <v>11164</v>
      </c>
      <c r="B7572" s="0" t="s">
        <v>11165</v>
      </c>
      <c r="C7572" s="0" t="s">
        <v>11166</v>
      </c>
    </row>
    <row r="7573" customFormat="false" ht="12.8" hidden="false" customHeight="false" outlineLevel="0" collapsed="false">
      <c r="A7573" s="0" t="s">
        <v>11167</v>
      </c>
    </row>
    <row r="7574" customFormat="false" ht="12.8" hidden="false" customHeight="false" outlineLevel="0" collapsed="false">
      <c r="A7574" s="0" t="s">
        <v>11168</v>
      </c>
      <c r="B7574" s="0" t="s">
        <v>11169</v>
      </c>
    </row>
    <row r="7575" customFormat="false" ht="12.8" hidden="false" customHeight="false" outlineLevel="0" collapsed="false">
      <c r="A7575" s="0" t="s">
        <v>11170</v>
      </c>
    </row>
    <row r="7576" customFormat="false" ht="12.8" hidden="false" customHeight="false" outlineLevel="0" collapsed="false">
      <c r="A7576" s="0" t="s">
        <v>11171</v>
      </c>
    </row>
    <row r="7577" customFormat="false" ht="12.8" hidden="false" customHeight="false" outlineLevel="0" collapsed="false">
      <c r="A7577" s="0" t="s">
        <v>11172</v>
      </c>
      <c r="B7577" s="0" t="s">
        <v>11173</v>
      </c>
    </row>
    <row r="7578" customFormat="false" ht="12.8" hidden="false" customHeight="false" outlineLevel="0" collapsed="false">
      <c r="A7578" s="0" t="s">
        <v>11174</v>
      </c>
    </row>
    <row r="7579" customFormat="false" ht="12.8" hidden="false" customHeight="false" outlineLevel="0" collapsed="false">
      <c r="A7579" s="0" t="s">
        <v>11175</v>
      </c>
    </row>
    <row r="7580" customFormat="false" ht="12.8" hidden="false" customHeight="false" outlineLevel="0" collapsed="false">
      <c r="A7580" s="0" t="s">
        <v>11176</v>
      </c>
      <c r="B7580" s="0" t="s">
        <v>11177</v>
      </c>
    </row>
    <row r="7581" customFormat="false" ht="12.8" hidden="false" customHeight="false" outlineLevel="0" collapsed="false">
      <c r="A7581" s="0" t="s">
        <v>11178</v>
      </c>
    </row>
    <row r="7582" customFormat="false" ht="12.8" hidden="false" customHeight="false" outlineLevel="0" collapsed="false">
      <c r="A7582" s="0" t="s">
        <v>11179</v>
      </c>
    </row>
    <row r="7583" customFormat="false" ht="12.8" hidden="false" customHeight="false" outlineLevel="0" collapsed="false">
      <c r="A7583" s="0" t="s">
        <v>11180</v>
      </c>
    </row>
    <row r="7584" customFormat="false" ht="12.8" hidden="false" customHeight="false" outlineLevel="0" collapsed="false">
      <c r="A7584" s="0" t="s">
        <v>11181</v>
      </c>
      <c r="B7584" s="0" t="s">
        <v>11182</v>
      </c>
    </row>
    <row r="7585" customFormat="false" ht="12.8" hidden="false" customHeight="false" outlineLevel="0" collapsed="false">
      <c r="A7585" s="0" t="s">
        <v>11183</v>
      </c>
    </row>
    <row r="7586" customFormat="false" ht="12.8" hidden="false" customHeight="false" outlineLevel="0" collapsed="false">
      <c r="A7586" s="0" t="s">
        <v>11184</v>
      </c>
    </row>
    <row r="7587" customFormat="false" ht="12.8" hidden="false" customHeight="false" outlineLevel="0" collapsed="false">
      <c r="A7587" s="0" t="s">
        <v>11185</v>
      </c>
      <c r="B7587" s="0" t="s">
        <v>11186</v>
      </c>
    </row>
    <row r="7588" customFormat="false" ht="12.8" hidden="false" customHeight="false" outlineLevel="0" collapsed="false">
      <c r="A7588" s="0" t="s">
        <v>11187</v>
      </c>
    </row>
    <row r="7589" customFormat="false" ht="12.8" hidden="false" customHeight="false" outlineLevel="0" collapsed="false">
      <c r="A7589" s="0" t="s">
        <v>11188</v>
      </c>
    </row>
    <row r="7590" customFormat="false" ht="12.8" hidden="false" customHeight="false" outlineLevel="0" collapsed="false">
      <c r="A7590" s="0" t="s">
        <v>11189</v>
      </c>
    </row>
    <row r="7591" customFormat="false" ht="12.8" hidden="false" customHeight="false" outlineLevel="0" collapsed="false">
      <c r="A7591" s="0" t="s">
        <v>11190</v>
      </c>
    </row>
    <row r="7592" customFormat="false" ht="12.8" hidden="false" customHeight="false" outlineLevel="0" collapsed="false">
      <c r="A7592" s="0" t="s">
        <v>11191</v>
      </c>
    </row>
    <row r="7593" customFormat="false" ht="12.8" hidden="false" customHeight="false" outlineLevel="0" collapsed="false">
      <c r="A7593" s="0" t="s">
        <v>11192</v>
      </c>
    </row>
    <row r="7594" customFormat="false" ht="12.8" hidden="false" customHeight="false" outlineLevel="0" collapsed="false">
      <c r="A7594" s="0" t="s">
        <v>11193</v>
      </c>
    </row>
    <row r="7595" customFormat="false" ht="12.8" hidden="false" customHeight="false" outlineLevel="0" collapsed="false">
      <c r="A7595" s="0" t="s">
        <v>11194</v>
      </c>
    </row>
    <row r="7596" customFormat="false" ht="12.8" hidden="false" customHeight="false" outlineLevel="0" collapsed="false">
      <c r="A7596" s="0" t="s">
        <v>11195</v>
      </c>
    </row>
    <row r="7597" customFormat="false" ht="12.8" hidden="false" customHeight="false" outlineLevel="0" collapsed="false">
      <c r="A7597" s="0" t="s">
        <v>11196</v>
      </c>
    </row>
    <row r="7598" customFormat="false" ht="12.8" hidden="false" customHeight="false" outlineLevel="0" collapsed="false">
      <c r="A7598" s="0" t="s">
        <v>11197</v>
      </c>
    </row>
    <row r="7599" customFormat="false" ht="12.8" hidden="false" customHeight="false" outlineLevel="0" collapsed="false">
      <c r="A7599" s="0" t="s">
        <v>11198</v>
      </c>
      <c r="B7599" s="0" t="s">
        <v>11199</v>
      </c>
    </row>
    <row r="7600" customFormat="false" ht="12.8" hidden="false" customHeight="false" outlineLevel="0" collapsed="false">
      <c r="A7600" s="0" t="s">
        <v>11200</v>
      </c>
    </row>
    <row r="7601" customFormat="false" ht="12.8" hidden="false" customHeight="false" outlineLevel="0" collapsed="false">
      <c r="A7601" s="0" t="s">
        <v>11201</v>
      </c>
      <c r="B7601" s="0" t="s">
        <v>11202</v>
      </c>
    </row>
    <row r="7602" customFormat="false" ht="12.8" hidden="false" customHeight="false" outlineLevel="0" collapsed="false">
      <c r="A7602" s="0" t="s">
        <v>11203</v>
      </c>
    </row>
    <row r="7603" customFormat="false" ht="12.8" hidden="false" customHeight="false" outlineLevel="0" collapsed="false">
      <c r="A7603" s="0" t="s">
        <v>11204</v>
      </c>
    </row>
    <row r="7604" customFormat="false" ht="12.8" hidden="false" customHeight="false" outlineLevel="0" collapsed="false">
      <c r="A7604" s="0" t="s">
        <v>11205</v>
      </c>
    </row>
    <row r="7605" customFormat="false" ht="12.8" hidden="false" customHeight="false" outlineLevel="0" collapsed="false">
      <c r="A7605" s="0" t="s">
        <v>11206</v>
      </c>
    </row>
    <row r="7606" customFormat="false" ht="12.8" hidden="false" customHeight="false" outlineLevel="0" collapsed="false">
      <c r="A7606" s="0" t="s">
        <v>11207</v>
      </c>
      <c r="B7606" s="0" t="s">
        <v>11208</v>
      </c>
    </row>
    <row r="7607" customFormat="false" ht="12.8" hidden="false" customHeight="false" outlineLevel="0" collapsed="false">
      <c r="A7607" s="0" t="s">
        <v>11209</v>
      </c>
    </row>
    <row r="7608" customFormat="false" ht="12.8" hidden="false" customHeight="false" outlineLevel="0" collapsed="false">
      <c r="A7608" s="0" t="s">
        <v>11210</v>
      </c>
      <c r="B7608" s="0" t="s">
        <v>11211</v>
      </c>
    </row>
    <row r="7609" customFormat="false" ht="12.8" hidden="false" customHeight="false" outlineLevel="0" collapsed="false">
      <c r="A7609" s="0" t="s">
        <v>11212</v>
      </c>
      <c r="B7609" s="0" t="s">
        <v>11213</v>
      </c>
    </row>
    <row r="7610" customFormat="false" ht="12.8" hidden="false" customHeight="false" outlineLevel="0" collapsed="false">
      <c r="A7610" s="0" t="s">
        <v>11214</v>
      </c>
      <c r="B7610" s="0" t="s">
        <v>11215</v>
      </c>
    </row>
    <row r="7611" customFormat="false" ht="12.8" hidden="false" customHeight="false" outlineLevel="0" collapsed="false">
      <c r="A7611" s="0" t="s">
        <v>11216</v>
      </c>
    </row>
    <row r="7612" customFormat="false" ht="12.8" hidden="false" customHeight="false" outlineLevel="0" collapsed="false">
      <c r="A7612" s="0" t="s">
        <v>11217</v>
      </c>
    </row>
    <row r="7613" customFormat="false" ht="12.8" hidden="false" customHeight="false" outlineLevel="0" collapsed="false">
      <c r="A7613" s="0" t="s">
        <v>11218</v>
      </c>
    </row>
    <row r="7614" customFormat="false" ht="12.8" hidden="false" customHeight="false" outlineLevel="0" collapsed="false">
      <c r="A7614" s="0" t="s">
        <v>11219</v>
      </c>
      <c r="B7614" s="0" t="s">
        <v>11220</v>
      </c>
      <c r="C7614" s="0" t="s">
        <v>11221</v>
      </c>
    </row>
    <row r="7615" customFormat="false" ht="12.8" hidden="false" customHeight="false" outlineLevel="0" collapsed="false">
      <c r="A7615" s="0" t="s">
        <v>11222</v>
      </c>
    </row>
    <row r="7616" customFormat="false" ht="12.8" hidden="false" customHeight="false" outlineLevel="0" collapsed="false">
      <c r="A7616" s="0" t="s">
        <v>11223</v>
      </c>
    </row>
    <row r="7617" customFormat="false" ht="12.8" hidden="false" customHeight="false" outlineLevel="0" collapsed="false">
      <c r="A7617" s="0" t="s">
        <v>11224</v>
      </c>
      <c r="B7617" s="0" t="s">
        <v>11225</v>
      </c>
    </row>
    <row r="7618" customFormat="false" ht="12.8" hidden="false" customHeight="false" outlineLevel="0" collapsed="false">
      <c r="A7618" s="0" t="s">
        <v>11226</v>
      </c>
    </row>
    <row r="7619" customFormat="false" ht="12.8" hidden="false" customHeight="false" outlineLevel="0" collapsed="false">
      <c r="A7619" s="0" t="s">
        <v>11227</v>
      </c>
      <c r="B7619" s="0" t="s">
        <v>11228</v>
      </c>
    </row>
    <row r="7620" customFormat="false" ht="12.8" hidden="false" customHeight="false" outlineLevel="0" collapsed="false">
      <c r="A7620" s="0" t="s">
        <v>11229</v>
      </c>
    </row>
    <row r="7621" customFormat="false" ht="12.8" hidden="false" customHeight="false" outlineLevel="0" collapsed="false">
      <c r="A7621" s="0" t="s">
        <v>11230</v>
      </c>
    </row>
    <row r="7622" customFormat="false" ht="12.8" hidden="false" customHeight="false" outlineLevel="0" collapsed="false">
      <c r="A7622" s="0" t="s">
        <v>11231</v>
      </c>
    </row>
    <row r="7623" customFormat="false" ht="12.8" hidden="false" customHeight="false" outlineLevel="0" collapsed="false">
      <c r="A7623" s="0" t="s">
        <v>11232</v>
      </c>
      <c r="B7623" s="0" t="s">
        <v>11233</v>
      </c>
    </row>
    <row r="7624" customFormat="false" ht="12.8" hidden="false" customHeight="false" outlineLevel="0" collapsed="false">
      <c r="A7624" s="0" t="s">
        <v>11234</v>
      </c>
    </row>
    <row r="7625" customFormat="false" ht="12.8" hidden="false" customHeight="false" outlineLevel="0" collapsed="false">
      <c r="A7625" s="0" t="s">
        <v>11235</v>
      </c>
    </row>
    <row r="7626" customFormat="false" ht="12.8" hidden="false" customHeight="false" outlineLevel="0" collapsed="false">
      <c r="A7626" s="0" t="s">
        <v>11236</v>
      </c>
      <c r="B7626" s="0" t="s">
        <v>11237</v>
      </c>
    </row>
    <row r="7627" customFormat="false" ht="12.8" hidden="false" customHeight="false" outlineLevel="0" collapsed="false">
      <c r="A7627" s="0" t="s">
        <v>11238</v>
      </c>
    </row>
    <row r="7628" customFormat="false" ht="12.8" hidden="false" customHeight="false" outlineLevel="0" collapsed="false">
      <c r="A7628" s="0" t="s">
        <v>11239</v>
      </c>
      <c r="B7628" s="0" t="s">
        <v>11240</v>
      </c>
      <c r="C7628" s="0" t="s">
        <v>11241</v>
      </c>
    </row>
    <row r="7629" customFormat="false" ht="12.8" hidden="false" customHeight="false" outlineLevel="0" collapsed="false">
      <c r="A7629" s="0" t="s">
        <v>11242</v>
      </c>
      <c r="B7629" s="0" t="s">
        <v>11243</v>
      </c>
    </row>
    <row r="7630" customFormat="false" ht="12.8" hidden="false" customHeight="false" outlineLevel="0" collapsed="false">
      <c r="A7630" s="0" t="s">
        <v>11244</v>
      </c>
    </row>
    <row r="7631" customFormat="false" ht="12.8" hidden="false" customHeight="false" outlineLevel="0" collapsed="false">
      <c r="A7631" s="0" t="s">
        <v>11245</v>
      </c>
    </row>
    <row r="7632" customFormat="false" ht="12.8" hidden="false" customHeight="false" outlineLevel="0" collapsed="false">
      <c r="A7632" s="0" t="s">
        <v>11246</v>
      </c>
    </row>
    <row r="7633" customFormat="false" ht="12.8" hidden="false" customHeight="false" outlineLevel="0" collapsed="false">
      <c r="A7633" s="0" t="s">
        <v>11247</v>
      </c>
      <c r="B7633" s="0" t="s">
        <v>11248</v>
      </c>
    </row>
    <row r="7634" customFormat="false" ht="12.8" hidden="false" customHeight="false" outlineLevel="0" collapsed="false">
      <c r="A7634" s="0" t="s">
        <v>11249</v>
      </c>
    </row>
    <row r="7635" customFormat="false" ht="12.8" hidden="false" customHeight="false" outlineLevel="0" collapsed="false">
      <c r="A7635" s="0" t="s">
        <v>11250</v>
      </c>
    </row>
    <row r="7636" customFormat="false" ht="12.8" hidden="false" customHeight="false" outlineLevel="0" collapsed="false">
      <c r="A7636" s="0" t="s">
        <v>11251</v>
      </c>
      <c r="B7636" s="0" t="s">
        <v>11252</v>
      </c>
    </row>
    <row r="7637" customFormat="false" ht="12.8" hidden="false" customHeight="false" outlineLevel="0" collapsed="false">
      <c r="A7637" s="0" t="s">
        <v>11253</v>
      </c>
      <c r="B7637" s="0" t="s">
        <v>11254</v>
      </c>
    </row>
    <row r="7638" customFormat="false" ht="12.8" hidden="false" customHeight="false" outlineLevel="0" collapsed="false">
      <c r="A7638" s="0" t="s">
        <v>11255</v>
      </c>
      <c r="B7638" s="0" t="s">
        <v>11256</v>
      </c>
    </row>
    <row r="7639" customFormat="false" ht="12.8" hidden="false" customHeight="false" outlineLevel="0" collapsed="false">
      <c r="A7639" s="0" t="s">
        <v>11257</v>
      </c>
    </row>
    <row r="7640" customFormat="false" ht="12.8" hidden="false" customHeight="false" outlineLevel="0" collapsed="false">
      <c r="A7640" s="0" t="s">
        <v>11258</v>
      </c>
    </row>
    <row r="7641" customFormat="false" ht="12.8" hidden="false" customHeight="false" outlineLevel="0" collapsed="false">
      <c r="A7641" s="0" t="s">
        <v>11259</v>
      </c>
    </row>
    <row r="7642" customFormat="false" ht="12.8" hidden="false" customHeight="false" outlineLevel="0" collapsed="false">
      <c r="A7642" s="0" t="s">
        <v>11260</v>
      </c>
    </row>
    <row r="7643" customFormat="false" ht="12.8" hidden="false" customHeight="false" outlineLevel="0" collapsed="false">
      <c r="A7643" s="0" t="s">
        <v>11261</v>
      </c>
    </row>
    <row r="7644" customFormat="false" ht="12.8" hidden="false" customHeight="false" outlineLevel="0" collapsed="false">
      <c r="A7644" s="0" t="s">
        <v>11262</v>
      </c>
    </row>
    <row r="7645" customFormat="false" ht="12.8" hidden="false" customHeight="false" outlineLevel="0" collapsed="false">
      <c r="A7645" s="0" t="s">
        <v>11263</v>
      </c>
    </row>
    <row r="7646" customFormat="false" ht="12.8" hidden="false" customHeight="false" outlineLevel="0" collapsed="false">
      <c r="A7646" s="0" t="s">
        <v>11264</v>
      </c>
    </row>
    <row r="7647" customFormat="false" ht="12.8" hidden="false" customHeight="false" outlineLevel="0" collapsed="false">
      <c r="A7647" s="0" t="s">
        <v>11265</v>
      </c>
      <c r="B7647" s="0" t="s">
        <v>11266</v>
      </c>
    </row>
    <row r="7648" customFormat="false" ht="12.8" hidden="false" customHeight="false" outlineLevel="0" collapsed="false">
      <c r="A7648" s="0" t="s">
        <v>11267</v>
      </c>
    </row>
    <row r="7649" customFormat="false" ht="12.8" hidden="false" customHeight="false" outlineLevel="0" collapsed="false">
      <c r="A7649" s="0" t="s">
        <v>11268</v>
      </c>
    </row>
    <row r="7650" customFormat="false" ht="12.8" hidden="false" customHeight="false" outlineLevel="0" collapsed="false">
      <c r="A7650" s="0" t="s">
        <v>11269</v>
      </c>
      <c r="B7650" s="0" t="s">
        <v>11270</v>
      </c>
    </row>
    <row r="7651" customFormat="false" ht="12.8" hidden="false" customHeight="false" outlineLevel="0" collapsed="false">
      <c r="A7651" s="0" t="s">
        <v>11271</v>
      </c>
      <c r="B7651" s="0" t="s">
        <v>11272</v>
      </c>
    </row>
    <row r="7652" customFormat="false" ht="12.8" hidden="false" customHeight="false" outlineLevel="0" collapsed="false">
      <c r="A7652" s="0" t="s">
        <v>11273</v>
      </c>
      <c r="B7652" s="0" t="s">
        <v>11274</v>
      </c>
    </row>
    <row r="7653" customFormat="false" ht="12.8" hidden="false" customHeight="false" outlineLevel="0" collapsed="false">
      <c r="A7653" s="0" t="s">
        <v>11275</v>
      </c>
    </row>
    <row r="7654" customFormat="false" ht="12.8" hidden="false" customHeight="false" outlineLevel="0" collapsed="false">
      <c r="A7654" s="0" t="s">
        <v>11276</v>
      </c>
    </row>
    <row r="7655" customFormat="false" ht="12.8" hidden="false" customHeight="false" outlineLevel="0" collapsed="false">
      <c r="A7655" s="0" t="s">
        <v>11277</v>
      </c>
      <c r="B7655" s="0" t="s">
        <v>11278</v>
      </c>
    </row>
    <row r="7656" customFormat="false" ht="12.8" hidden="false" customHeight="false" outlineLevel="0" collapsed="false">
      <c r="A7656" s="0" t="s">
        <v>11279</v>
      </c>
      <c r="B7656" s="0" t="s">
        <v>11280</v>
      </c>
    </row>
    <row r="7657" customFormat="false" ht="12.8" hidden="false" customHeight="false" outlineLevel="0" collapsed="false">
      <c r="A7657" s="0" t="s">
        <v>11281</v>
      </c>
    </row>
    <row r="7658" customFormat="false" ht="12.8" hidden="false" customHeight="false" outlineLevel="0" collapsed="false">
      <c r="A7658" s="0" t="s">
        <v>11282</v>
      </c>
    </row>
    <row r="7659" customFormat="false" ht="12.8" hidden="false" customHeight="false" outlineLevel="0" collapsed="false">
      <c r="A7659" s="0" t="s">
        <v>11283</v>
      </c>
      <c r="B7659" s="0" t="s">
        <v>11284</v>
      </c>
      <c r="C7659" s="0" t="s">
        <v>11285</v>
      </c>
    </row>
    <row r="7660" customFormat="false" ht="12.8" hidden="false" customHeight="false" outlineLevel="0" collapsed="false">
      <c r="A7660" s="0" t="s">
        <v>11286</v>
      </c>
    </row>
    <row r="7661" customFormat="false" ht="12.8" hidden="false" customHeight="false" outlineLevel="0" collapsed="false">
      <c r="A7661" s="0" t="s">
        <v>11287</v>
      </c>
    </row>
    <row r="7662" customFormat="false" ht="12.8" hidden="false" customHeight="false" outlineLevel="0" collapsed="false">
      <c r="A7662" s="0" t="s">
        <v>11288</v>
      </c>
    </row>
    <row r="7663" customFormat="false" ht="12.8" hidden="false" customHeight="false" outlineLevel="0" collapsed="false">
      <c r="A7663" s="0" t="s">
        <v>11289</v>
      </c>
      <c r="B7663" s="0" t="s">
        <v>11290</v>
      </c>
      <c r="C7663" s="0" t="s">
        <v>11291</v>
      </c>
    </row>
    <row r="7664" customFormat="false" ht="12.8" hidden="false" customHeight="false" outlineLevel="0" collapsed="false">
      <c r="A7664" s="0" t="s">
        <v>11292</v>
      </c>
    </row>
    <row r="7665" customFormat="false" ht="12.8" hidden="false" customHeight="false" outlineLevel="0" collapsed="false">
      <c r="A7665" s="0" t="s">
        <v>11293</v>
      </c>
    </row>
    <row r="7666" customFormat="false" ht="12.8" hidden="false" customHeight="false" outlineLevel="0" collapsed="false">
      <c r="A7666" s="0" t="s">
        <v>11294</v>
      </c>
    </row>
    <row r="7667" customFormat="false" ht="12.8" hidden="false" customHeight="false" outlineLevel="0" collapsed="false">
      <c r="A7667" s="0" t="s">
        <v>11295</v>
      </c>
    </row>
    <row r="7668" customFormat="false" ht="12.8" hidden="false" customHeight="false" outlineLevel="0" collapsed="false">
      <c r="A7668" s="0" t="s">
        <v>11296</v>
      </c>
    </row>
    <row r="7669" customFormat="false" ht="12.8" hidden="false" customHeight="false" outlineLevel="0" collapsed="false">
      <c r="A7669" s="0" t="s">
        <v>11297</v>
      </c>
    </row>
    <row r="7670" customFormat="false" ht="12.8" hidden="false" customHeight="false" outlineLevel="0" collapsed="false">
      <c r="A7670" s="0" t="s">
        <v>11298</v>
      </c>
    </row>
    <row r="7671" customFormat="false" ht="12.8" hidden="false" customHeight="false" outlineLevel="0" collapsed="false">
      <c r="A7671" s="0" t="s">
        <v>11299</v>
      </c>
    </row>
    <row r="7672" customFormat="false" ht="12.8" hidden="false" customHeight="false" outlineLevel="0" collapsed="false">
      <c r="A7672" s="0" t="s">
        <v>11300</v>
      </c>
    </row>
    <row r="7673" customFormat="false" ht="12.8" hidden="false" customHeight="false" outlineLevel="0" collapsed="false">
      <c r="A7673" s="0" t="s">
        <v>11301</v>
      </c>
    </row>
    <row r="7674" customFormat="false" ht="12.8" hidden="false" customHeight="false" outlineLevel="0" collapsed="false">
      <c r="A7674" s="0" t="s">
        <v>11302</v>
      </c>
    </row>
    <row r="7675" customFormat="false" ht="12.8" hidden="false" customHeight="false" outlineLevel="0" collapsed="false">
      <c r="A7675" s="0" t="s">
        <v>11303</v>
      </c>
      <c r="B7675" s="0" t="s">
        <v>11304</v>
      </c>
      <c r="C7675" s="0" t="s">
        <v>11305</v>
      </c>
    </row>
    <row r="7676" customFormat="false" ht="12.8" hidden="false" customHeight="false" outlineLevel="0" collapsed="false">
      <c r="A7676" s="0" t="s">
        <v>11306</v>
      </c>
    </row>
    <row r="7677" customFormat="false" ht="12.8" hidden="false" customHeight="false" outlineLevel="0" collapsed="false">
      <c r="A7677" s="0" t="s">
        <v>11307</v>
      </c>
      <c r="B7677" s="0" t="s">
        <v>11308</v>
      </c>
      <c r="C7677" s="0" t="s">
        <v>11309</v>
      </c>
    </row>
    <row r="7678" customFormat="false" ht="12.8" hidden="false" customHeight="false" outlineLevel="0" collapsed="false">
      <c r="A7678" s="0" t="s">
        <v>11310</v>
      </c>
    </row>
    <row r="7679" customFormat="false" ht="12.8" hidden="false" customHeight="false" outlineLevel="0" collapsed="false">
      <c r="A7679" s="0" t="s">
        <v>11311</v>
      </c>
    </row>
    <row r="7680" customFormat="false" ht="12.8" hidden="false" customHeight="false" outlineLevel="0" collapsed="false">
      <c r="A7680" s="0" t="s">
        <v>11312</v>
      </c>
    </row>
    <row r="7681" customFormat="false" ht="12.8" hidden="false" customHeight="false" outlineLevel="0" collapsed="false">
      <c r="A7681" s="0" t="s">
        <v>11313</v>
      </c>
    </row>
    <row r="7682" customFormat="false" ht="12.8" hidden="false" customHeight="false" outlineLevel="0" collapsed="false">
      <c r="A7682" s="0" t="s">
        <v>11314</v>
      </c>
    </row>
    <row r="7683" customFormat="false" ht="12.8" hidden="false" customHeight="false" outlineLevel="0" collapsed="false">
      <c r="A7683" s="0" t="s">
        <v>11315</v>
      </c>
    </row>
    <row r="7684" customFormat="false" ht="12.8" hidden="false" customHeight="false" outlineLevel="0" collapsed="false">
      <c r="A7684" s="0" t="s">
        <v>11316</v>
      </c>
    </row>
    <row r="7685" customFormat="false" ht="12.8" hidden="false" customHeight="false" outlineLevel="0" collapsed="false">
      <c r="A7685" s="0" t="s">
        <v>11317</v>
      </c>
      <c r="B7685" s="0" t="s">
        <v>11318</v>
      </c>
    </row>
    <row r="7686" customFormat="false" ht="12.8" hidden="false" customHeight="false" outlineLevel="0" collapsed="false">
      <c r="A7686" s="0" t="s">
        <v>11319</v>
      </c>
      <c r="B7686" s="0" t="s">
        <v>11320</v>
      </c>
    </row>
    <row r="7687" customFormat="false" ht="12.8" hidden="false" customHeight="false" outlineLevel="0" collapsed="false">
      <c r="A7687" s="0" t="s">
        <v>11321</v>
      </c>
    </row>
    <row r="7688" customFormat="false" ht="12.8" hidden="false" customHeight="false" outlineLevel="0" collapsed="false">
      <c r="A7688" s="0" t="s">
        <v>11322</v>
      </c>
      <c r="B7688" s="0" t="s">
        <v>11323</v>
      </c>
    </row>
    <row r="7689" customFormat="false" ht="12.8" hidden="false" customHeight="false" outlineLevel="0" collapsed="false">
      <c r="A7689" s="0" t="s">
        <v>11324</v>
      </c>
    </row>
    <row r="7690" customFormat="false" ht="12.8" hidden="false" customHeight="false" outlineLevel="0" collapsed="false">
      <c r="A7690" s="0" t="e">
        <f aca="false">gxèpah­¦áÍø`è5W”òw€P²_x001f_!u"_x000e_3}¹È</f>
        <v>#N/A</v>
      </c>
    </row>
    <row r="7691" customFormat="false" ht="12.8" hidden="false" customHeight="false" outlineLevel="0" collapsed="false">
      <c r="A7691" s="0" t="s">
        <v>11325</v>
      </c>
      <c r="B7691" s="0" t="s">
        <v>11326</v>
      </c>
      <c r="C7691" s="0" t="s">
        <v>11327</v>
      </c>
    </row>
    <row r="7692" customFormat="false" ht="12.8" hidden="false" customHeight="false" outlineLevel="0" collapsed="false">
      <c r="A7692" s="0" t="s">
        <v>11328</v>
      </c>
    </row>
    <row r="7693" customFormat="false" ht="12.8" hidden="false" customHeight="false" outlineLevel="0" collapsed="false">
      <c r="A7693" s="0" t="s">
        <v>11329</v>
      </c>
    </row>
    <row r="7694" customFormat="false" ht="12.8" hidden="false" customHeight="false" outlineLevel="0" collapsed="false">
      <c r="A7694" s="0" t="s">
        <v>11330</v>
      </c>
    </row>
    <row r="7695" customFormat="false" ht="12.8" hidden="false" customHeight="false" outlineLevel="0" collapsed="false">
      <c r="A7695" s="0" t="s">
        <v>11331</v>
      </c>
    </row>
    <row r="7696" customFormat="false" ht="12.8" hidden="false" customHeight="false" outlineLevel="0" collapsed="false">
      <c r="A7696" s="0" t="s">
        <v>11332</v>
      </c>
      <c r="B7696" s="0" t="s">
        <v>11333</v>
      </c>
    </row>
    <row r="7697" customFormat="false" ht="12.8" hidden="false" customHeight="false" outlineLevel="0" collapsed="false">
      <c r="A7697" s="0" t="s">
        <v>11334</v>
      </c>
      <c r="B7697" s="0" t="s">
        <v>11335</v>
      </c>
      <c r="C7697" s="0" t="s">
        <v>11336</v>
      </c>
    </row>
    <row r="7698" customFormat="false" ht="12.8" hidden="false" customHeight="false" outlineLevel="0" collapsed="false">
      <c r="A7698" s="0" t="s">
        <v>11337</v>
      </c>
    </row>
    <row r="7699" customFormat="false" ht="12.8" hidden="false" customHeight="false" outlineLevel="0" collapsed="false">
      <c r="A7699" s="0" t="s">
        <v>11338</v>
      </c>
      <c r="B7699" s="0" t="s">
        <v>11339</v>
      </c>
    </row>
    <row r="7700" customFormat="false" ht="12.8" hidden="false" customHeight="false" outlineLevel="0" collapsed="false">
      <c r="A7700" s="0" t="s">
        <v>11340</v>
      </c>
    </row>
    <row r="7701" customFormat="false" ht="12.8" hidden="false" customHeight="false" outlineLevel="0" collapsed="false">
      <c r="A7701" s="0" t="s">
        <v>11341</v>
      </c>
    </row>
    <row r="7702" customFormat="false" ht="12.8" hidden="false" customHeight="false" outlineLevel="0" collapsed="false">
      <c r="A7702" s="0" t="s">
        <v>5605</v>
      </c>
    </row>
    <row r="7703" customFormat="false" ht="12.8" hidden="false" customHeight="false" outlineLevel="0" collapsed="false">
      <c r="A7703" s="0" t="s">
        <v>11342</v>
      </c>
    </row>
    <row r="7704" customFormat="false" ht="12.8" hidden="false" customHeight="false" outlineLevel="0" collapsed="false">
      <c r="A7704" s="0" t="s">
        <v>11343</v>
      </c>
    </row>
    <row r="7705" customFormat="false" ht="12.8" hidden="false" customHeight="false" outlineLevel="0" collapsed="false">
      <c r="A7705" s="0" t="s">
        <v>11344</v>
      </c>
    </row>
    <row r="7706" customFormat="false" ht="12.8" hidden="false" customHeight="false" outlineLevel="0" collapsed="false">
      <c r="A7706" s="0" t="s">
        <v>11345</v>
      </c>
    </row>
    <row r="7707" customFormat="false" ht="12.8" hidden="false" customHeight="false" outlineLevel="0" collapsed="false">
      <c r="A7707" s="0" t="s">
        <v>11346</v>
      </c>
    </row>
    <row r="7708" customFormat="false" ht="12.8" hidden="false" customHeight="false" outlineLevel="0" collapsed="false">
      <c r="A7708" s="0" t="s">
        <v>11347</v>
      </c>
    </row>
    <row r="7709" customFormat="false" ht="12.8" hidden="false" customHeight="false" outlineLevel="0" collapsed="false">
      <c r="A7709" s="0" t="s">
        <v>11348</v>
      </c>
      <c r="B7709" s="0" t="s">
        <v>11349</v>
      </c>
    </row>
    <row r="7710" customFormat="false" ht="12.8" hidden="false" customHeight="false" outlineLevel="0" collapsed="false">
      <c r="A7710" s="0" t="s">
        <v>11350</v>
      </c>
    </row>
    <row r="7711" customFormat="false" ht="12.8" hidden="false" customHeight="false" outlineLevel="0" collapsed="false">
      <c r="A7711" s="0" t="s">
        <v>11351</v>
      </c>
    </row>
    <row r="7712" customFormat="false" ht="12.8" hidden="false" customHeight="false" outlineLevel="0" collapsed="false">
      <c r="A7712" s="0" t="s">
        <v>11352</v>
      </c>
    </row>
    <row r="7713" customFormat="false" ht="12.8" hidden="false" customHeight="false" outlineLevel="0" collapsed="false">
      <c r="A7713" s="0" t="s">
        <v>11353</v>
      </c>
    </row>
    <row r="7714" customFormat="false" ht="12.8" hidden="false" customHeight="false" outlineLevel="0" collapsed="false">
      <c r="A7714" s="0" t="s">
        <v>11354</v>
      </c>
    </row>
    <row r="7715" customFormat="false" ht="12.8" hidden="false" customHeight="false" outlineLevel="0" collapsed="false">
      <c r="A7715" s="0" t="s">
        <v>11355</v>
      </c>
      <c r="B7715" s="0" t="s">
        <v>11356</v>
      </c>
    </row>
    <row r="7716" customFormat="false" ht="12.8" hidden="false" customHeight="false" outlineLevel="0" collapsed="false">
      <c r="A7716" s="0" t="s">
        <v>11357</v>
      </c>
      <c r="B7716" s="0" t="s">
        <v>11358</v>
      </c>
    </row>
    <row r="7717" customFormat="false" ht="12.8" hidden="false" customHeight="false" outlineLevel="0" collapsed="false">
      <c r="A7717" s="0" t="s">
        <v>11359</v>
      </c>
      <c r="B7717" s="0" t="s">
        <v>11360</v>
      </c>
      <c r="C7717" s="0" t="s">
        <v>11361</v>
      </c>
      <c r="D7717" s="0" t="s">
        <v>11362</v>
      </c>
    </row>
    <row r="7718" customFormat="false" ht="12.8" hidden="false" customHeight="false" outlineLevel="0" collapsed="false">
      <c r="A7718" s="0" t="s">
        <v>11363</v>
      </c>
      <c r="B7718" s="0" t="s">
        <v>11364</v>
      </c>
    </row>
    <row r="7719" customFormat="false" ht="12.8" hidden="false" customHeight="false" outlineLevel="0" collapsed="false">
      <c r="A7719" s="0" t="s">
        <v>11365</v>
      </c>
    </row>
    <row r="7720" customFormat="false" ht="12.8" hidden="false" customHeight="false" outlineLevel="0" collapsed="false">
      <c r="A7720" s="0" t="s">
        <v>11366</v>
      </c>
    </row>
    <row r="7721" customFormat="false" ht="12.8" hidden="false" customHeight="false" outlineLevel="0" collapsed="false">
      <c r="A7721" s="0" t="s">
        <v>11367</v>
      </c>
      <c r="B7721" s="0" t="s">
        <v>11368</v>
      </c>
    </row>
    <row r="7722" customFormat="false" ht="12.8" hidden="false" customHeight="false" outlineLevel="0" collapsed="false">
      <c r="A7722" s="0" t="s">
        <v>11369</v>
      </c>
    </row>
    <row r="7723" customFormat="false" ht="12.8" hidden="false" customHeight="false" outlineLevel="0" collapsed="false">
      <c r="A7723" s="0" t="s">
        <v>11370</v>
      </c>
    </row>
    <row r="7724" customFormat="false" ht="12.8" hidden="false" customHeight="false" outlineLevel="0" collapsed="false">
      <c r="B7724" s="0" t="s">
        <v>11371</v>
      </c>
      <c r="C7724" s="0" t="s">
        <v>11372</v>
      </c>
    </row>
    <row r="7725" customFormat="false" ht="12.8" hidden="false" customHeight="false" outlineLevel="0" collapsed="false">
      <c r="A7725" s="0" t="s">
        <v>11373</v>
      </c>
    </row>
    <row r="7726" customFormat="false" ht="12.8" hidden="false" customHeight="false" outlineLevel="0" collapsed="false">
      <c r="A7726" s="0" t="s">
        <v>11374</v>
      </c>
      <c r="B7726" s="0" t="s">
        <v>11375</v>
      </c>
    </row>
    <row r="7727" customFormat="false" ht="12.8" hidden="false" customHeight="false" outlineLevel="0" collapsed="false">
      <c r="A7727" s="0" t="s">
        <v>11376</v>
      </c>
    </row>
    <row r="7728" customFormat="false" ht="12.8" hidden="false" customHeight="false" outlineLevel="0" collapsed="false">
      <c r="A7728" s="0" t="s">
        <v>11377</v>
      </c>
    </row>
    <row r="7729" customFormat="false" ht="12.8" hidden="false" customHeight="false" outlineLevel="0" collapsed="false">
      <c r="A7729" s="0" t="s">
        <v>11378</v>
      </c>
    </row>
    <row r="7730" customFormat="false" ht="12.8" hidden="false" customHeight="false" outlineLevel="0" collapsed="false">
      <c r="A7730" s="0" t="s">
        <v>11379</v>
      </c>
      <c r="B7730" s="0" t="s">
        <v>11380</v>
      </c>
      <c r="C7730" s="0" t="s">
        <v>11381</v>
      </c>
      <c r="D7730" s="0" t="s">
        <v>11382</v>
      </c>
      <c r="E7730" s="0" t="s">
        <v>11383</v>
      </c>
    </row>
    <row r="7731" customFormat="false" ht="12.8" hidden="false" customHeight="false" outlineLevel="0" collapsed="false">
      <c r="A7731" s="0" t="s">
        <v>11384</v>
      </c>
    </row>
    <row r="7732" customFormat="false" ht="12.8" hidden="false" customHeight="false" outlineLevel="0" collapsed="false">
      <c r="A7732" s="0" t="s">
        <v>11385</v>
      </c>
    </row>
    <row r="7733" customFormat="false" ht="12.8" hidden="false" customHeight="false" outlineLevel="0" collapsed="false">
      <c r="A7733" s="0" t="s">
        <v>11386</v>
      </c>
    </row>
    <row r="7734" customFormat="false" ht="12.8" hidden="false" customHeight="false" outlineLevel="0" collapsed="false">
      <c r="A7734" s="0" t="s">
        <v>11387</v>
      </c>
      <c r="B7734" s="0" t="s">
        <v>11388</v>
      </c>
    </row>
    <row r="7735" customFormat="false" ht="12.8" hidden="false" customHeight="false" outlineLevel="0" collapsed="false">
      <c r="A7735" s="0" t="s">
        <v>11389</v>
      </c>
    </row>
    <row r="7736" customFormat="false" ht="12.8" hidden="false" customHeight="false" outlineLevel="0" collapsed="false">
      <c r="A7736" s="0" t="s">
        <v>11390</v>
      </c>
    </row>
    <row r="7737" customFormat="false" ht="12.8" hidden="false" customHeight="false" outlineLevel="0" collapsed="false">
      <c r="A7737" s="0" t="s">
        <v>11391</v>
      </c>
      <c r="B7737" s="0" t="s">
        <v>11392</v>
      </c>
      <c r="C7737" s="0" t="s">
        <v>11393</v>
      </c>
    </row>
    <row r="7738" customFormat="false" ht="12.8" hidden="false" customHeight="false" outlineLevel="0" collapsed="false">
      <c r="A7738" s="0" t="s">
        <v>11394</v>
      </c>
      <c r="B7738" s="0" t="s">
        <v>11395</v>
      </c>
    </row>
    <row r="7739" customFormat="false" ht="12.8" hidden="false" customHeight="false" outlineLevel="0" collapsed="false">
      <c r="A7739" s="0" t="s">
        <v>11396</v>
      </c>
    </row>
    <row r="7740" customFormat="false" ht="12.8" hidden="false" customHeight="false" outlineLevel="0" collapsed="false">
      <c r="A7740" s="0" t="s">
        <v>11397</v>
      </c>
      <c r="B7740" s="0" t="s">
        <v>11398</v>
      </c>
      <c r="E7740" s="0" t="s">
        <v>11399</v>
      </c>
      <c r="F7740" s="0" t="s">
        <v>11400</v>
      </c>
    </row>
    <row r="7741" customFormat="false" ht="12.8" hidden="false" customHeight="false" outlineLevel="0" collapsed="false">
      <c r="A7741" s="0" t="s">
        <v>11401</v>
      </c>
      <c r="B7741" s="0" t="s">
        <v>11402</v>
      </c>
    </row>
    <row r="7742" customFormat="false" ht="12.8" hidden="false" customHeight="false" outlineLevel="0" collapsed="false">
      <c r="A7742" s="0" t="s">
        <v>11403</v>
      </c>
      <c r="B7742" s="0" t="s">
        <v>11404</v>
      </c>
    </row>
    <row r="7743" customFormat="false" ht="12.8" hidden="false" customHeight="false" outlineLevel="0" collapsed="false">
      <c r="A7743" s="0" t="s">
        <v>11405</v>
      </c>
    </row>
    <row r="7744" customFormat="false" ht="12.8" hidden="false" customHeight="false" outlineLevel="0" collapsed="false">
      <c r="A7744" s="0" t="s">
        <v>11406</v>
      </c>
      <c r="B7744" s="0" t="s">
        <v>11407</v>
      </c>
    </row>
    <row r="7745" customFormat="false" ht="12.8" hidden="false" customHeight="false" outlineLevel="0" collapsed="false">
      <c r="A7745" s="0" t="s">
        <v>11408</v>
      </c>
    </row>
    <row r="7746" customFormat="false" ht="12.8" hidden="false" customHeight="false" outlineLevel="0" collapsed="false">
      <c r="A7746" s="0" t="s">
        <v>11409</v>
      </c>
    </row>
    <row r="7747" customFormat="false" ht="12.8" hidden="false" customHeight="false" outlineLevel="0" collapsed="false">
      <c r="A7747" s="0" t="s">
        <v>11410</v>
      </c>
    </row>
    <row r="7748" customFormat="false" ht="12.8" hidden="false" customHeight="false" outlineLevel="0" collapsed="false">
      <c r="A7748" s="0" t="s">
        <v>11411</v>
      </c>
    </row>
    <row r="7749" customFormat="false" ht="12.8" hidden="false" customHeight="false" outlineLevel="0" collapsed="false">
      <c r="A7749" s="0" t="s">
        <v>11412</v>
      </c>
      <c r="B7749" s="0" t="s">
        <v>11413</v>
      </c>
    </row>
    <row r="7750" customFormat="false" ht="12.8" hidden="false" customHeight="false" outlineLevel="0" collapsed="false">
      <c r="A7750" s="0" t="s">
        <v>11414</v>
      </c>
    </row>
    <row r="7751" customFormat="false" ht="12.8" hidden="false" customHeight="false" outlineLevel="0" collapsed="false">
      <c r="A7751" s="0" t="s">
        <v>11415</v>
      </c>
    </row>
    <row r="7752" customFormat="false" ht="12.8" hidden="false" customHeight="false" outlineLevel="0" collapsed="false">
      <c r="A7752" s="0" t="s">
        <v>11416</v>
      </c>
    </row>
    <row r="7753" customFormat="false" ht="12.8" hidden="false" customHeight="false" outlineLevel="0" collapsed="false">
      <c r="A7753" s="0" t="s">
        <v>8555</v>
      </c>
    </row>
    <row r="7754" customFormat="false" ht="12.8" hidden="false" customHeight="false" outlineLevel="0" collapsed="false">
      <c r="A7754" s="0" t="s">
        <v>11417</v>
      </c>
    </row>
    <row r="7755" customFormat="false" ht="12.8" hidden="false" customHeight="false" outlineLevel="0" collapsed="false">
      <c r="A7755" s="0" t="s">
        <v>11418</v>
      </c>
    </row>
    <row r="7756" customFormat="false" ht="12.8" hidden="false" customHeight="false" outlineLevel="0" collapsed="false">
      <c r="A7756" s="0" t="s">
        <v>11419</v>
      </c>
    </row>
    <row r="7757" customFormat="false" ht="12.8" hidden="false" customHeight="false" outlineLevel="0" collapsed="false">
      <c r="A7757" s="0" t="s">
        <v>11420</v>
      </c>
    </row>
    <row r="7758" customFormat="false" ht="12.8" hidden="false" customHeight="false" outlineLevel="0" collapsed="false">
      <c r="A7758" s="0" t="s">
        <v>11421</v>
      </c>
    </row>
    <row r="7759" customFormat="false" ht="12.8" hidden="false" customHeight="false" outlineLevel="0" collapsed="false">
      <c r="A7759" s="0" t="s">
        <v>11422</v>
      </c>
    </row>
    <row r="7760" customFormat="false" ht="12.8" hidden="false" customHeight="false" outlineLevel="0" collapsed="false">
      <c r="A7760" s="0" t="s">
        <v>11423</v>
      </c>
      <c r="B7760" s="0" t="s">
        <v>11424</v>
      </c>
      <c r="C7760" s="0" t="s">
        <v>11425</v>
      </c>
      <c r="D7760" s="0" t="s">
        <v>11426</v>
      </c>
    </row>
    <row r="7761" customFormat="false" ht="12.8" hidden="false" customHeight="false" outlineLevel="0" collapsed="false">
      <c r="A7761" s="0" t="s">
        <v>11427</v>
      </c>
      <c r="B7761" s="0" t="s">
        <v>11428</v>
      </c>
    </row>
    <row r="7762" customFormat="false" ht="12.8" hidden="false" customHeight="false" outlineLevel="0" collapsed="false">
      <c r="A7762" s="0" t="s">
        <v>11429</v>
      </c>
    </row>
    <row r="7763" customFormat="false" ht="12.8" hidden="false" customHeight="false" outlineLevel="0" collapsed="false">
      <c r="A7763" s="0" t="s">
        <v>11430</v>
      </c>
    </row>
    <row r="7764" customFormat="false" ht="12.8" hidden="false" customHeight="false" outlineLevel="0" collapsed="false">
      <c r="A7764" s="0" t="s">
        <v>11431</v>
      </c>
    </row>
    <row r="7765" customFormat="false" ht="12.8" hidden="false" customHeight="false" outlineLevel="0" collapsed="false">
      <c r="A7765" s="0" t="s">
        <v>11432</v>
      </c>
    </row>
    <row r="7766" customFormat="false" ht="12.8" hidden="false" customHeight="false" outlineLevel="0" collapsed="false">
      <c r="A7766" s="0" t="s">
        <v>11433</v>
      </c>
    </row>
    <row r="7767" customFormat="false" ht="12.8" hidden="false" customHeight="false" outlineLevel="0" collapsed="false">
      <c r="A7767" s="0" t="s">
        <v>11434</v>
      </c>
      <c r="C7767" s="0" t="s">
        <v>11435</v>
      </c>
    </row>
    <row r="7768" customFormat="false" ht="12.8" hidden="false" customHeight="false" outlineLevel="0" collapsed="false">
      <c r="A7768" s="0" t="s">
        <v>11436</v>
      </c>
    </row>
    <row r="7769" customFormat="false" ht="12.8" hidden="false" customHeight="false" outlineLevel="0" collapsed="false">
      <c r="A7769" s="0" t="s">
        <v>11437</v>
      </c>
    </row>
    <row r="7770" customFormat="false" ht="12.8" hidden="false" customHeight="false" outlineLevel="0" collapsed="false">
      <c r="A7770" s="0" t="s">
        <v>11438</v>
      </c>
    </row>
    <row r="7771" customFormat="false" ht="12.8" hidden="false" customHeight="false" outlineLevel="0" collapsed="false">
      <c r="A7771" s="0" t="s">
        <v>11439</v>
      </c>
      <c r="B7771" s="0" t="s">
        <v>11440</v>
      </c>
    </row>
    <row r="7773" customFormat="false" ht="12.8" hidden="false" customHeight="false" outlineLevel="0" collapsed="false">
      <c r="A7773" s="0" t="s">
        <v>11441</v>
      </c>
    </row>
    <row r="7774" customFormat="false" ht="12.8" hidden="false" customHeight="false" outlineLevel="0" collapsed="false">
      <c r="A7774" s="0" t="s">
        <v>11442</v>
      </c>
    </row>
    <row r="7775" customFormat="false" ht="12.8" hidden="false" customHeight="false" outlineLevel="0" collapsed="false">
      <c r="A7775" s="0" t="s">
        <v>11443</v>
      </c>
    </row>
    <row r="7776" customFormat="false" ht="12.8" hidden="false" customHeight="false" outlineLevel="0" collapsed="false">
      <c r="A7776" s="0" t="s">
        <v>11444</v>
      </c>
    </row>
    <row r="7777" customFormat="false" ht="12.8" hidden="false" customHeight="false" outlineLevel="0" collapsed="false">
      <c r="A7777" s="0" t="s">
        <v>11445</v>
      </c>
      <c r="B7777" s="0" t="s">
        <v>11446</v>
      </c>
    </row>
    <row r="7778" customFormat="false" ht="12.8" hidden="false" customHeight="false" outlineLevel="0" collapsed="false">
      <c r="A7778" s="0" t="s">
        <v>11447</v>
      </c>
    </row>
    <row r="7779" customFormat="false" ht="12.8" hidden="false" customHeight="false" outlineLevel="0" collapsed="false">
      <c r="A7779" s="0" t="s">
        <v>11448</v>
      </c>
      <c r="B7779" s="0" t="s">
        <v>11449</v>
      </c>
    </row>
    <row r="7780" customFormat="false" ht="12.8" hidden="false" customHeight="false" outlineLevel="0" collapsed="false">
      <c r="A7780" s="0" t="s">
        <v>11450</v>
      </c>
    </row>
    <row r="7781" customFormat="false" ht="12.8" hidden="false" customHeight="false" outlineLevel="0" collapsed="false">
      <c r="A7781" s="0" t="s">
        <v>11451</v>
      </c>
    </row>
    <row r="7782" customFormat="false" ht="12.8" hidden="false" customHeight="false" outlineLevel="0" collapsed="false">
      <c r="A7782" s="0" t="s">
        <v>11452</v>
      </c>
    </row>
    <row r="7783" customFormat="false" ht="12.8" hidden="false" customHeight="false" outlineLevel="0" collapsed="false">
      <c r="A7783" s="0" t="s">
        <v>11453</v>
      </c>
      <c r="B7783" s="0" t="s">
        <v>11454</v>
      </c>
    </row>
    <row r="7784" customFormat="false" ht="12.8" hidden="false" customHeight="false" outlineLevel="0" collapsed="false">
      <c r="A7784" s="0" t="s">
        <v>11455</v>
      </c>
      <c r="B7784" s="0" t="s">
        <v>11456</v>
      </c>
    </row>
    <row r="7785" customFormat="false" ht="12.8" hidden="false" customHeight="false" outlineLevel="0" collapsed="false">
      <c r="A7785" s="0" t="s">
        <v>11457</v>
      </c>
    </row>
    <row r="7786" customFormat="false" ht="12.8" hidden="false" customHeight="false" outlineLevel="0" collapsed="false">
      <c r="A7786" s="0" t="s">
        <v>11458</v>
      </c>
    </row>
    <row r="7787" customFormat="false" ht="12.8" hidden="false" customHeight="false" outlineLevel="0" collapsed="false">
      <c r="A7787" s="0" t="s">
        <v>11459</v>
      </c>
      <c r="B7787" s="0" t="s">
        <v>11460</v>
      </c>
    </row>
    <row r="7788" customFormat="false" ht="12.8" hidden="false" customHeight="false" outlineLevel="0" collapsed="false">
      <c r="A7788" s="0" t="s">
        <v>11461</v>
      </c>
    </row>
    <row r="7789" customFormat="false" ht="12.8" hidden="false" customHeight="false" outlineLevel="0" collapsed="false">
      <c r="A7789" s="0" t="s">
        <v>11462</v>
      </c>
    </row>
    <row r="7790" customFormat="false" ht="12.8" hidden="false" customHeight="false" outlineLevel="0" collapsed="false">
      <c r="A7790" s="0" t="s">
        <v>11463</v>
      </c>
    </row>
    <row r="7791" customFormat="false" ht="12.8" hidden="false" customHeight="false" outlineLevel="0" collapsed="false">
      <c r="A7791" s="0" t="s">
        <v>11464</v>
      </c>
      <c r="B7791" s="0" t="s">
        <v>11465</v>
      </c>
      <c r="C7791" s="0" t="s">
        <v>11466</v>
      </c>
    </row>
    <row r="7792" customFormat="false" ht="12.8" hidden="false" customHeight="false" outlineLevel="0" collapsed="false">
      <c r="A7792" s="0" t="s">
        <v>11467</v>
      </c>
      <c r="B7792" s="0" t="s">
        <v>11468</v>
      </c>
    </row>
    <row r="7794" customFormat="false" ht="12.8" hidden="false" customHeight="false" outlineLevel="0" collapsed="false">
      <c r="A7794" s="0" t="s">
        <v>11469</v>
      </c>
      <c r="B7794" s="0" t="s">
        <v>11470</v>
      </c>
    </row>
    <row r="7795" customFormat="false" ht="12.8" hidden="false" customHeight="false" outlineLevel="0" collapsed="false">
      <c r="A7795" s="0" t="s">
        <v>11471</v>
      </c>
    </row>
    <row r="7796" customFormat="false" ht="12.8" hidden="false" customHeight="false" outlineLevel="0" collapsed="false">
      <c r="A7796" s="0" t="s">
        <v>11472</v>
      </c>
    </row>
    <row r="7797" customFormat="false" ht="12.8" hidden="false" customHeight="false" outlineLevel="0" collapsed="false">
      <c r="A7797" s="0" t="s">
        <v>11473</v>
      </c>
    </row>
    <row r="7798" customFormat="false" ht="12.8" hidden="false" customHeight="false" outlineLevel="0" collapsed="false">
      <c r="A7798" s="0" t="s">
        <v>11474</v>
      </c>
    </row>
    <row r="7799" customFormat="false" ht="12.8" hidden="false" customHeight="false" outlineLevel="0" collapsed="false">
      <c r="A7799" s="0" t="s">
        <v>11475</v>
      </c>
    </row>
    <row r="7800" customFormat="false" ht="12.8" hidden="false" customHeight="false" outlineLevel="0" collapsed="false">
      <c r="A7800" s="0" t="s">
        <v>11476</v>
      </c>
    </row>
    <row r="7801" customFormat="false" ht="12.8" hidden="false" customHeight="false" outlineLevel="0" collapsed="false">
      <c r="A7801" s="0" t="s">
        <v>11477</v>
      </c>
      <c r="B7801" s="0" t="s">
        <v>11478</v>
      </c>
    </row>
    <row r="7802" customFormat="false" ht="12.8" hidden="false" customHeight="false" outlineLevel="0" collapsed="false">
      <c r="A7802" s="0" t="s">
        <v>11479</v>
      </c>
    </row>
    <row r="7803" customFormat="false" ht="12.8" hidden="false" customHeight="false" outlineLevel="0" collapsed="false">
      <c r="A7803" s="0" t="s">
        <v>11480</v>
      </c>
    </row>
    <row r="7804" customFormat="false" ht="12.8" hidden="false" customHeight="false" outlineLevel="0" collapsed="false">
      <c r="A7804" s="0" t="s">
        <v>11481</v>
      </c>
      <c r="B7804" s="0" t="s">
        <v>11482</v>
      </c>
    </row>
    <row r="7805" customFormat="false" ht="12.8" hidden="false" customHeight="false" outlineLevel="0" collapsed="false">
      <c r="A7805" s="0" t="s">
        <v>11483</v>
      </c>
      <c r="B7805" s="0" t="s">
        <v>11484</v>
      </c>
    </row>
    <row r="7806" customFormat="false" ht="12.8" hidden="false" customHeight="false" outlineLevel="0" collapsed="false">
      <c r="A7806" s="0" t="s">
        <v>11485</v>
      </c>
      <c r="B7806" s="0" t="s">
        <v>11486</v>
      </c>
    </row>
    <row r="7807" customFormat="false" ht="12.8" hidden="false" customHeight="false" outlineLevel="0" collapsed="false">
      <c r="A7807" s="0" t="s">
        <v>11487</v>
      </c>
      <c r="B7807" s="0" t="s">
        <v>11488</v>
      </c>
      <c r="D7807" s="0" t="s">
        <v>11489</v>
      </c>
      <c r="E7807" s="0" t="s">
        <v>11490</v>
      </c>
    </row>
    <row r="7808" customFormat="false" ht="12.8" hidden="false" customHeight="false" outlineLevel="0" collapsed="false">
      <c r="A7808" s="0" t="s">
        <v>11491</v>
      </c>
    </row>
    <row r="7809" customFormat="false" ht="12.8" hidden="false" customHeight="false" outlineLevel="0" collapsed="false">
      <c r="A7809" s="0" t="s">
        <v>11492</v>
      </c>
      <c r="B7809" s="0" t="s">
        <v>11493</v>
      </c>
    </row>
    <row r="7810" customFormat="false" ht="12.8" hidden="false" customHeight="false" outlineLevel="0" collapsed="false">
      <c r="A7810" s="0" t="s">
        <v>11494</v>
      </c>
    </row>
    <row r="7811" customFormat="false" ht="12.8" hidden="false" customHeight="false" outlineLevel="0" collapsed="false">
      <c r="A7811" s="0" t="s">
        <v>11495</v>
      </c>
      <c r="B7811" s="0" t="s">
        <v>11496</v>
      </c>
      <c r="C7811" s="0" t="s">
        <v>11497</v>
      </c>
    </row>
    <row r="7812" customFormat="false" ht="12.8" hidden="false" customHeight="false" outlineLevel="0" collapsed="false">
      <c r="A7812" s="0" t="s">
        <v>11498</v>
      </c>
      <c r="B7812" s="0" t="s">
        <v>11499</v>
      </c>
    </row>
    <row r="7813" customFormat="false" ht="12.8" hidden="false" customHeight="false" outlineLevel="0" collapsed="false">
      <c r="A7813" s="0" t="s">
        <v>11500</v>
      </c>
    </row>
    <row r="7814" customFormat="false" ht="12.8" hidden="false" customHeight="false" outlineLevel="0" collapsed="false">
      <c r="A7814" s="0" t="s">
        <v>11501</v>
      </c>
      <c r="B7814" s="0" t="s">
        <v>11502</v>
      </c>
    </row>
    <row r="7815" customFormat="false" ht="12.8" hidden="false" customHeight="false" outlineLevel="0" collapsed="false">
      <c r="A7815" s="0" t="s">
        <v>11503</v>
      </c>
    </row>
    <row r="7816" customFormat="false" ht="12.8" hidden="false" customHeight="false" outlineLevel="0" collapsed="false">
      <c r="A7816" s="0" t="s">
        <v>11504</v>
      </c>
    </row>
    <row r="7817" customFormat="false" ht="12.8" hidden="false" customHeight="false" outlineLevel="0" collapsed="false">
      <c r="A7817" s="0" t="s">
        <v>11505</v>
      </c>
      <c r="B7817" s="0" t="s">
        <v>11506</v>
      </c>
      <c r="C7817" s="0" t="s">
        <v>11507</v>
      </c>
      <c r="D7817" s="0" t="s">
        <v>11508</v>
      </c>
    </row>
    <row r="7818" customFormat="false" ht="12.8" hidden="false" customHeight="false" outlineLevel="0" collapsed="false">
      <c r="A7818" s="0" t="s">
        <v>11509</v>
      </c>
    </row>
    <row r="7819" customFormat="false" ht="12.8" hidden="false" customHeight="false" outlineLevel="0" collapsed="false">
      <c r="A7819" s="0" t="s">
        <v>11510</v>
      </c>
      <c r="B7819" s="0" t="s">
        <v>11511</v>
      </c>
      <c r="C7819" s="0" t="s">
        <v>11512</v>
      </c>
    </row>
    <row r="7820" customFormat="false" ht="12.8" hidden="false" customHeight="false" outlineLevel="0" collapsed="false">
      <c r="A7820" s="0" t="s">
        <v>11513</v>
      </c>
    </row>
    <row r="7821" customFormat="false" ht="12.8" hidden="false" customHeight="false" outlineLevel="0" collapsed="false">
      <c r="A7821" s="0" t="s">
        <v>11514</v>
      </c>
      <c r="B7821" s="0" t="s">
        <v>11515</v>
      </c>
    </row>
    <row r="7822" customFormat="false" ht="12.8" hidden="false" customHeight="false" outlineLevel="0" collapsed="false">
      <c r="A7822" s="0" t="s">
        <v>11516</v>
      </c>
    </row>
    <row r="7823" customFormat="false" ht="12.8" hidden="false" customHeight="false" outlineLevel="0" collapsed="false">
      <c r="A7823" s="0" t="s">
        <v>11517</v>
      </c>
    </row>
    <row r="7824" customFormat="false" ht="12.8" hidden="false" customHeight="false" outlineLevel="0" collapsed="false">
      <c r="A7824" s="0" t="s">
        <v>11518</v>
      </c>
    </row>
    <row r="7825" customFormat="false" ht="12.8" hidden="false" customHeight="false" outlineLevel="0" collapsed="false">
      <c r="A7825" s="0" t="s">
        <v>11519</v>
      </c>
    </row>
    <row r="7826" customFormat="false" ht="12.8" hidden="false" customHeight="false" outlineLevel="0" collapsed="false">
      <c r="A7826" s="0" t="s">
        <v>11520</v>
      </c>
      <c r="B7826" s="0" t="s">
        <v>11521</v>
      </c>
    </row>
    <row r="7827" customFormat="false" ht="12.8" hidden="false" customHeight="false" outlineLevel="0" collapsed="false">
      <c r="A7827" s="0" t="s">
        <v>11522</v>
      </c>
    </row>
    <row r="7828" customFormat="false" ht="12.8" hidden="false" customHeight="false" outlineLevel="0" collapsed="false">
      <c r="A7828" s="0" t="s">
        <v>11523</v>
      </c>
    </row>
    <row r="7829" customFormat="false" ht="12.8" hidden="false" customHeight="false" outlineLevel="0" collapsed="false">
      <c r="A7829" s="0" t="s">
        <v>11524</v>
      </c>
    </row>
    <row r="7830" customFormat="false" ht="12.8" hidden="false" customHeight="false" outlineLevel="0" collapsed="false">
      <c r="A7830" s="0" t="s">
        <v>11525</v>
      </c>
    </row>
    <row r="7831" customFormat="false" ht="12.8" hidden="false" customHeight="false" outlineLevel="0" collapsed="false">
      <c r="A7831" s="0" t="s">
        <v>11526</v>
      </c>
    </row>
    <row r="7832" customFormat="false" ht="12.8" hidden="false" customHeight="false" outlineLevel="0" collapsed="false">
      <c r="A7832" s="0" t="s">
        <v>11527</v>
      </c>
    </row>
    <row r="7834" customFormat="false" ht="12.8" hidden="false" customHeight="false" outlineLevel="0" collapsed="false">
      <c r="A7834" s="0" t="s">
        <v>11528</v>
      </c>
    </row>
    <row r="7835" customFormat="false" ht="12.8" hidden="false" customHeight="false" outlineLevel="0" collapsed="false">
      <c r="A7835" s="0" t="s">
        <v>11529</v>
      </c>
      <c r="B7835" s="0" t="s">
        <v>11530</v>
      </c>
    </row>
    <row r="7836" customFormat="false" ht="12.8" hidden="false" customHeight="false" outlineLevel="0" collapsed="false">
      <c r="A7836" s="0" t="s">
        <v>11531</v>
      </c>
    </row>
    <row r="7837" customFormat="false" ht="12.8" hidden="false" customHeight="false" outlineLevel="0" collapsed="false">
      <c r="A7837" s="0" t="s">
        <v>11532</v>
      </c>
      <c r="B7837" s="0" t="s">
        <v>11533</v>
      </c>
    </row>
    <row r="7838" customFormat="false" ht="12.8" hidden="false" customHeight="false" outlineLevel="0" collapsed="false">
      <c r="A7838" s="0" t="s">
        <v>11534</v>
      </c>
    </row>
    <row r="7839" customFormat="false" ht="12.8" hidden="false" customHeight="false" outlineLevel="0" collapsed="false">
      <c r="A7839" s="0" t="s">
        <v>11535</v>
      </c>
    </row>
    <row r="7840" customFormat="false" ht="12.8" hidden="false" customHeight="false" outlineLevel="0" collapsed="false">
      <c r="A7840" s="0" t="s">
        <v>11536</v>
      </c>
    </row>
    <row r="7841" customFormat="false" ht="12.8" hidden="false" customHeight="false" outlineLevel="0" collapsed="false">
      <c r="A7841" s="0" t="s">
        <v>11537</v>
      </c>
    </row>
    <row r="7842" customFormat="false" ht="12.8" hidden="false" customHeight="false" outlineLevel="0" collapsed="false">
      <c r="A7842" s="0" t="s">
        <v>11538</v>
      </c>
    </row>
    <row r="7843" customFormat="false" ht="12.8" hidden="false" customHeight="false" outlineLevel="0" collapsed="false">
      <c r="A7843" s="0" t="s">
        <v>11539</v>
      </c>
      <c r="B7843" s="0" t="s">
        <v>11540</v>
      </c>
    </row>
    <row r="7844" customFormat="false" ht="12.8" hidden="false" customHeight="false" outlineLevel="0" collapsed="false">
      <c r="A7844" s="0" t="s">
        <v>11541</v>
      </c>
      <c r="B7844" s="0" t="s">
        <v>11542</v>
      </c>
    </row>
    <row r="7845" customFormat="false" ht="12.8" hidden="false" customHeight="false" outlineLevel="0" collapsed="false">
      <c r="A7845" s="0" t="s">
        <v>11543</v>
      </c>
    </row>
    <row r="7846" customFormat="false" ht="12.8" hidden="false" customHeight="false" outlineLevel="0" collapsed="false">
      <c r="A7846" s="0" t="s">
        <v>11544</v>
      </c>
    </row>
    <row r="7847" customFormat="false" ht="12.8" hidden="false" customHeight="false" outlineLevel="0" collapsed="false">
      <c r="A7847" s="0" t="s">
        <v>11545</v>
      </c>
    </row>
    <row r="7848" customFormat="false" ht="12.8" hidden="false" customHeight="false" outlineLevel="0" collapsed="false">
      <c r="A7848" s="0" t="s">
        <v>11546</v>
      </c>
    </row>
    <row r="7849" customFormat="false" ht="12.8" hidden="false" customHeight="false" outlineLevel="0" collapsed="false">
      <c r="A7849" s="0" t="s">
        <v>11547</v>
      </c>
    </row>
    <row r="7850" customFormat="false" ht="12.8" hidden="false" customHeight="false" outlineLevel="0" collapsed="false">
      <c r="A7850" s="0" t="s">
        <v>11548</v>
      </c>
    </row>
    <row r="7851" customFormat="false" ht="12.8" hidden="false" customHeight="false" outlineLevel="0" collapsed="false">
      <c r="A7851" s="0" t="s">
        <v>11549</v>
      </c>
    </row>
    <row r="7852" customFormat="false" ht="12.8" hidden="false" customHeight="false" outlineLevel="0" collapsed="false">
      <c r="A7852" s="0" t="s">
        <v>11550</v>
      </c>
    </row>
    <row r="7853" customFormat="false" ht="12.8" hidden="false" customHeight="false" outlineLevel="0" collapsed="false">
      <c r="A7853" s="0" t="s">
        <v>11551</v>
      </c>
    </row>
    <row r="7854" customFormat="false" ht="12.8" hidden="false" customHeight="false" outlineLevel="0" collapsed="false">
      <c r="A7854" s="0" t="s">
        <v>11552</v>
      </c>
      <c r="B7854" s="0" t="s">
        <v>11553</v>
      </c>
    </row>
    <row r="7855" customFormat="false" ht="12.8" hidden="false" customHeight="false" outlineLevel="0" collapsed="false">
      <c r="A7855" s="0" t="s">
        <v>11554</v>
      </c>
    </row>
    <row r="7856" customFormat="false" ht="12.8" hidden="false" customHeight="false" outlineLevel="0" collapsed="false">
      <c r="A7856" s="0" t="s">
        <v>11555</v>
      </c>
      <c r="B7856" s="0" t="s">
        <v>11556</v>
      </c>
    </row>
    <row r="7857" customFormat="false" ht="12.8" hidden="false" customHeight="false" outlineLevel="0" collapsed="false">
      <c r="A7857" s="0" t="s">
        <v>11557</v>
      </c>
    </row>
    <row r="7858" customFormat="false" ht="12.8" hidden="false" customHeight="false" outlineLevel="0" collapsed="false">
      <c r="A7858" s="0" t="s">
        <v>11558</v>
      </c>
    </row>
    <row r="7859" customFormat="false" ht="12.8" hidden="false" customHeight="false" outlineLevel="0" collapsed="false">
      <c r="A7859" s="0" t="s">
        <v>11559</v>
      </c>
    </row>
    <row r="7860" customFormat="false" ht="12.8" hidden="false" customHeight="false" outlineLevel="0" collapsed="false">
      <c r="A7860" s="0" t="s">
        <v>11560</v>
      </c>
    </row>
    <row r="7861" customFormat="false" ht="12.8" hidden="false" customHeight="false" outlineLevel="0" collapsed="false">
      <c r="A7861" s="0" t="s">
        <v>11561</v>
      </c>
      <c r="B7861" s="0" t="s">
        <v>11562</v>
      </c>
    </row>
    <row r="7862" customFormat="false" ht="12.8" hidden="false" customHeight="false" outlineLevel="0" collapsed="false">
      <c r="A7862" s="0" t="s">
        <v>11563</v>
      </c>
    </row>
    <row r="7863" customFormat="false" ht="12.8" hidden="false" customHeight="false" outlineLevel="0" collapsed="false">
      <c r="A7863" s="0" t="s">
        <v>11564</v>
      </c>
      <c r="B7863" s="0" t="s">
        <v>11565</v>
      </c>
    </row>
    <row r="7864" customFormat="false" ht="12.8" hidden="false" customHeight="false" outlineLevel="0" collapsed="false">
      <c r="A7864" s="0" t="s">
        <v>11566</v>
      </c>
    </row>
    <row r="7865" customFormat="false" ht="12.8" hidden="false" customHeight="false" outlineLevel="0" collapsed="false">
      <c r="A7865" s="0" t="s">
        <v>11567</v>
      </c>
    </row>
    <row r="7866" customFormat="false" ht="12.8" hidden="false" customHeight="false" outlineLevel="0" collapsed="false">
      <c r="A7866" s="0" t="s">
        <v>11568</v>
      </c>
      <c r="B7866" s="0" t="s">
        <v>11569</v>
      </c>
      <c r="C7866" s="0" t="s">
        <v>11570</v>
      </c>
    </row>
    <row r="7867" customFormat="false" ht="12.8" hidden="false" customHeight="false" outlineLevel="0" collapsed="false">
      <c r="A7867" s="0" t="s">
        <v>11571</v>
      </c>
    </row>
    <row r="7868" customFormat="false" ht="12.8" hidden="false" customHeight="false" outlineLevel="0" collapsed="false">
      <c r="A7868" s="0" t="s">
        <v>11572</v>
      </c>
      <c r="B7868" s="0" t="s">
        <v>11573</v>
      </c>
      <c r="C7868" s="0" t="s">
        <v>11574</v>
      </c>
      <c r="D7868" s="0" t="s">
        <v>11575</v>
      </c>
      <c r="E7868" s="0" t="s">
        <v>11576</v>
      </c>
    </row>
    <row r="7869" customFormat="false" ht="12.8" hidden="false" customHeight="false" outlineLevel="0" collapsed="false">
      <c r="A7869" s="0" t="s">
        <v>11577</v>
      </c>
    </row>
    <row r="7870" customFormat="false" ht="12.8" hidden="false" customHeight="false" outlineLevel="0" collapsed="false">
      <c r="A7870" s="0" t="s">
        <v>11578</v>
      </c>
    </row>
    <row r="7871" customFormat="false" ht="12.8" hidden="false" customHeight="false" outlineLevel="0" collapsed="false">
      <c r="A7871" s="0" t="s">
        <v>11579</v>
      </c>
      <c r="B7871" s="0" t="s">
        <v>11580</v>
      </c>
    </row>
    <row r="7872" customFormat="false" ht="12.8" hidden="false" customHeight="false" outlineLevel="0" collapsed="false">
      <c r="A7872" s="0" t="s">
        <v>11581</v>
      </c>
    </row>
    <row r="7873" customFormat="false" ht="12.8" hidden="false" customHeight="false" outlineLevel="0" collapsed="false">
      <c r="A7873" s="0" t="s">
        <v>11582</v>
      </c>
    </row>
    <row r="7874" customFormat="false" ht="12.8" hidden="false" customHeight="false" outlineLevel="0" collapsed="false">
      <c r="A7874" s="0" t="s">
        <v>11583</v>
      </c>
    </row>
    <row r="7875" customFormat="false" ht="12.8" hidden="false" customHeight="false" outlineLevel="0" collapsed="false">
      <c r="A7875" s="0" t="s">
        <v>11584</v>
      </c>
    </row>
    <row r="7876" customFormat="false" ht="12.8" hidden="false" customHeight="false" outlineLevel="0" collapsed="false">
      <c r="A7876" s="0" t="s">
        <v>11585</v>
      </c>
    </row>
    <row r="7877" customFormat="false" ht="12.8" hidden="false" customHeight="false" outlineLevel="0" collapsed="false">
      <c r="A7877" s="0" t="s">
        <v>11586</v>
      </c>
    </row>
    <row r="7878" customFormat="false" ht="12.8" hidden="false" customHeight="false" outlineLevel="0" collapsed="false">
      <c r="A7878" s="0" t="s">
        <v>11587</v>
      </c>
    </row>
    <row r="7879" customFormat="false" ht="12.8" hidden="false" customHeight="false" outlineLevel="0" collapsed="false">
      <c r="A7879" s="0" t="s">
        <v>11588</v>
      </c>
    </row>
    <row r="7880" customFormat="false" ht="12.8" hidden="false" customHeight="false" outlineLevel="0" collapsed="false">
      <c r="A7880" s="0" t="s">
        <v>11589</v>
      </c>
    </row>
    <row r="7881" customFormat="false" ht="12.8" hidden="false" customHeight="false" outlineLevel="0" collapsed="false">
      <c r="A7881" s="0" t="s">
        <v>11590</v>
      </c>
    </row>
    <row r="7882" customFormat="false" ht="12.8" hidden="false" customHeight="false" outlineLevel="0" collapsed="false">
      <c r="A7882" s="0" t="s">
        <v>11591</v>
      </c>
    </row>
    <row r="7883" customFormat="false" ht="12.8" hidden="false" customHeight="false" outlineLevel="0" collapsed="false">
      <c r="A7883" s="0" t="s">
        <v>11592</v>
      </c>
      <c r="B7883" s="0" t="s">
        <v>11593</v>
      </c>
    </row>
    <row r="7884" customFormat="false" ht="12.8" hidden="false" customHeight="false" outlineLevel="0" collapsed="false">
      <c r="A7884" s="0" t="s">
        <v>11594</v>
      </c>
    </row>
    <row r="7885" customFormat="false" ht="12.8" hidden="false" customHeight="false" outlineLevel="0" collapsed="false">
      <c r="A7885" s="0" t="s">
        <v>11595</v>
      </c>
      <c r="B7885" s="0" t="s">
        <v>11596</v>
      </c>
    </row>
    <row r="7886" customFormat="false" ht="12.8" hidden="false" customHeight="false" outlineLevel="0" collapsed="false">
      <c r="A7886" s="0" t="s">
        <v>11597</v>
      </c>
      <c r="B7886" s="0" t="s">
        <v>11598</v>
      </c>
    </row>
    <row r="7887" customFormat="false" ht="12.8" hidden="false" customHeight="false" outlineLevel="0" collapsed="false">
      <c r="A7887" s="0" t="s">
        <v>11599</v>
      </c>
    </row>
    <row r="7888" customFormat="false" ht="12.8" hidden="false" customHeight="false" outlineLevel="0" collapsed="false">
      <c r="A7888" s="0" t="s">
        <v>11600</v>
      </c>
    </row>
    <row r="7889" customFormat="false" ht="12.8" hidden="false" customHeight="false" outlineLevel="0" collapsed="false">
      <c r="A7889" s="0" t="s">
        <v>11601</v>
      </c>
    </row>
    <row r="7890" customFormat="false" ht="12.8" hidden="false" customHeight="false" outlineLevel="0" collapsed="false">
      <c r="A7890" s="0" t="s">
        <v>11602</v>
      </c>
    </row>
    <row r="7891" customFormat="false" ht="12.8" hidden="false" customHeight="false" outlineLevel="0" collapsed="false">
      <c r="A7891" s="0" t="s">
        <v>11603</v>
      </c>
      <c r="B7891" s="0" t="s">
        <v>11604</v>
      </c>
    </row>
    <row r="7892" customFormat="false" ht="12.8" hidden="false" customHeight="false" outlineLevel="0" collapsed="false">
      <c r="A7892" s="0" t="s">
        <v>11605</v>
      </c>
    </row>
    <row r="7893" customFormat="false" ht="12.8" hidden="false" customHeight="false" outlineLevel="0" collapsed="false">
      <c r="A7893" s="0" t="s">
        <v>11606</v>
      </c>
    </row>
    <row r="7894" customFormat="false" ht="12.8" hidden="false" customHeight="false" outlineLevel="0" collapsed="false">
      <c r="A7894" s="0" t="s">
        <v>11607</v>
      </c>
    </row>
    <row r="7895" customFormat="false" ht="12.8" hidden="false" customHeight="false" outlineLevel="0" collapsed="false">
      <c r="A7895" s="0" t="s">
        <v>11608</v>
      </c>
    </row>
    <row r="7896" customFormat="false" ht="12.8" hidden="false" customHeight="false" outlineLevel="0" collapsed="false">
      <c r="A7896" s="0" t="s">
        <v>11609</v>
      </c>
    </row>
    <row r="7897" customFormat="false" ht="12.8" hidden="false" customHeight="false" outlineLevel="0" collapsed="false">
      <c r="A7897" s="0" t="s">
        <v>11610</v>
      </c>
    </row>
    <row r="7898" customFormat="false" ht="12.8" hidden="false" customHeight="false" outlineLevel="0" collapsed="false">
      <c r="B7898" s="0" t="s">
        <v>11611</v>
      </c>
    </row>
    <row r="7899" customFormat="false" ht="12.8" hidden="false" customHeight="false" outlineLevel="0" collapsed="false">
      <c r="A7899" s="0" t="s">
        <v>11612</v>
      </c>
    </row>
    <row r="7900" customFormat="false" ht="12.8" hidden="false" customHeight="false" outlineLevel="0" collapsed="false">
      <c r="A7900" s="0" t="s">
        <v>11613</v>
      </c>
    </row>
    <row r="7901" customFormat="false" ht="12.8" hidden="false" customHeight="false" outlineLevel="0" collapsed="false">
      <c r="A7901" s="0" t="s">
        <v>11614</v>
      </c>
    </row>
    <row r="7902" customFormat="false" ht="12.8" hidden="false" customHeight="false" outlineLevel="0" collapsed="false">
      <c r="A7902" s="0" t="s">
        <v>11615</v>
      </c>
    </row>
    <row r="7903" customFormat="false" ht="12.8" hidden="false" customHeight="false" outlineLevel="0" collapsed="false">
      <c r="A7903" s="0" t="s">
        <v>11616</v>
      </c>
    </row>
    <row r="7904" customFormat="false" ht="12.8" hidden="false" customHeight="false" outlineLevel="0" collapsed="false">
      <c r="A7904" s="0" t="s">
        <v>11617</v>
      </c>
    </row>
    <row r="7905" customFormat="false" ht="12.8" hidden="false" customHeight="false" outlineLevel="0" collapsed="false">
      <c r="A7905" s="0" t="s">
        <v>11618</v>
      </c>
      <c r="B7905" s="0" t="s">
        <v>11619</v>
      </c>
      <c r="C7905" s="0" t="s">
        <v>11620</v>
      </c>
    </row>
    <row r="7906" customFormat="false" ht="12.8" hidden="false" customHeight="false" outlineLevel="0" collapsed="false">
      <c r="A7906" s="0" t="s">
        <v>11621</v>
      </c>
    </row>
    <row r="7907" customFormat="false" ht="12.8" hidden="false" customHeight="false" outlineLevel="0" collapsed="false">
      <c r="A7907" s="0" t="s">
        <v>11622</v>
      </c>
      <c r="B7907" s="0" t="s">
        <v>11623</v>
      </c>
    </row>
    <row r="7908" customFormat="false" ht="12.8" hidden="false" customHeight="false" outlineLevel="0" collapsed="false">
      <c r="A7908" s="0" t="s">
        <v>11624</v>
      </c>
      <c r="B7908" s="0" t="s">
        <v>11625</v>
      </c>
    </row>
    <row r="7909" customFormat="false" ht="12.8" hidden="false" customHeight="false" outlineLevel="0" collapsed="false">
      <c r="A7909" s="0" t="s">
        <v>11626</v>
      </c>
    </row>
    <row r="7910" customFormat="false" ht="12.8" hidden="false" customHeight="false" outlineLevel="0" collapsed="false">
      <c r="A7910" s="0" t="s">
        <v>11627</v>
      </c>
      <c r="B7910" s="0" t="s">
        <v>11628</v>
      </c>
    </row>
    <row r="7911" customFormat="false" ht="12.8" hidden="false" customHeight="false" outlineLevel="0" collapsed="false">
      <c r="A7911" s="0" t="s">
        <v>11629</v>
      </c>
    </row>
    <row r="7912" customFormat="false" ht="12.8" hidden="false" customHeight="false" outlineLevel="0" collapsed="false">
      <c r="A7912" s="0" t="s">
        <v>11630</v>
      </c>
      <c r="B7912" s="0" t="s">
        <v>11631</v>
      </c>
      <c r="C7912" s="0" t="s">
        <v>11632</v>
      </c>
    </row>
    <row r="7913" customFormat="false" ht="12.8" hidden="false" customHeight="false" outlineLevel="0" collapsed="false">
      <c r="A7913" s="0" t="s">
        <v>11633</v>
      </c>
    </row>
    <row r="7914" customFormat="false" ht="12.8" hidden="false" customHeight="false" outlineLevel="0" collapsed="false">
      <c r="A7914" s="0" t="s">
        <v>11634</v>
      </c>
      <c r="B7914" s="0" t="s">
        <v>11635</v>
      </c>
    </row>
    <row r="7915" customFormat="false" ht="12.8" hidden="false" customHeight="false" outlineLevel="0" collapsed="false">
      <c r="A7915" s="0" t="s">
        <v>11636</v>
      </c>
    </row>
    <row r="7916" customFormat="false" ht="12.8" hidden="false" customHeight="false" outlineLevel="0" collapsed="false">
      <c r="A7916" s="0" t="s">
        <v>11637</v>
      </c>
      <c r="B7916" s="0" t="s">
        <v>11638</v>
      </c>
      <c r="C7916" s="0" t="s">
        <v>11639</v>
      </c>
    </row>
    <row r="7917" customFormat="false" ht="12.8" hidden="false" customHeight="false" outlineLevel="0" collapsed="false">
      <c r="A7917" s="0" t="s">
        <v>11640</v>
      </c>
      <c r="B7917" s="0" t="s">
        <v>11641</v>
      </c>
      <c r="C7917" s="0" t="s">
        <v>11642</v>
      </c>
      <c r="D7917" s="0" t="s">
        <v>11643</v>
      </c>
    </row>
    <row r="7918" customFormat="false" ht="12.8" hidden="false" customHeight="false" outlineLevel="0" collapsed="false">
      <c r="A7918" s="0" t="s">
        <v>11644</v>
      </c>
      <c r="B7918" s="0" t="s">
        <v>11645</v>
      </c>
    </row>
    <row r="7919" customFormat="false" ht="12.8" hidden="false" customHeight="false" outlineLevel="0" collapsed="false">
      <c r="A7919" s="0" t="s">
        <v>11646</v>
      </c>
      <c r="B7919" s="0" t="s">
        <v>11647</v>
      </c>
    </row>
    <row r="7920" customFormat="false" ht="12.8" hidden="false" customHeight="false" outlineLevel="0" collapsed="false">
      <c r="A7920" s="0" t="s">
        <v>11648</v>
      </c>
    </row>
    <row r="7921" customFormat="false" ht="12.8" hidden="false" customHeight="false" outlineLevel="0" collapsed="false">
      <c r="A7921" s="0" t="s">
        <v>11649</v>
      </c>
      <c r="B7921" s="0" t="s">
        <v>11650</v>
      </c>
    </row>
    <row r="7922" customFormat="false" ht="12.8" hidden="false" customHeight="false" outlineLevel="0" collapsed="false">
      <c r="A7922" s="0" t="s">
        <v>11651</v>
      </c>
    </row>
    <row r="7923" customFormat="false" ht="12.8" hidden="false" customHeight="false" outlineLevel="0" collapsed="false">
      <c r="A7923" s="0" t="s">
        <v>11652</v>
      </c>
    </row>
    <row r="7924" customFormat="false" ht="12.8" hidden="false" customHeight="false" outlineLevel="0" collapsed="false">
      <c r="A7924" s="0" t="s">
        <v>11653</v>
      </c>
    </row>
    <row r="7925" customFormat="false" ht="12.8" hidden="false" customHeight="false" outlineLevel="0" collapsed="false">
      <c r="A7925" s="0" t="s">
        <v>11654</v>
      </c>
      <c r="B7925" s="0" t="s">
        <v>11655</v>
      </c>
      <c r="C7925" s="0" t="s">
        <v>11656</v>
      </c>
      <c r="D7925" s="0" t="s">
        <v>11657</v>
      </c>
      <c r="E7925" s="0" t="s">
        <v>11658</v>
      </c>
    </row>
    <row r="7926" customFormat="false" ht="12.8" hidden="false" customHeight="false" outlineLevel="0" collapsed="false">
      <c r="A7926" s="0" t="s">
        <v>11659</v>
      </c>
      <c r="B7926" s="0" t="s">
        <v>11660</v>
      </c>
    </row>
    <row r="7927" customFormat="false" ht="12.8" hidden="false" customHeight="false" outlineLevel="0" collapsed="false">
      <c r="A7927" s="0" t="s">
        <v>11661</v>
      </c>
      <c r="B7927" s="0" t="s">
        <v>11662</v>
      </c>
    </row>
    <row r="7928" customFormat="false" ht="12.8" hidden="false" customHeight="false" outlineLevel="0" collapsed="false">
      <c r="A7928" s="0" t="s">
        <v>11663</v>
      </c>
    </row>
    <row r="7929" customFormat="false" ht="12.8" hidden="false" customHeight="false" outlineLevel="0" collapsed="false">
      <c r="A7929" s="0" t="s">
        <v>11664</v>
      </c>
      <c r="B7929" s="0" t="s">
        <v>11665</v>
      </c>
      <c r="C7929" s="0" t="s">
        <v>11666</v>
      </c>
    </row>
    <row r="7930" customFormat="false" ht="12.8" hidden="false" customHeight="false" outlineLevel="0" collapsed="false">
      <c r="A7930" s="0" t="s">
        <v>11667</v>
      </c>
    </row>
    <row r="7931" customFormat="false" ht="12.8" hidden="false" customHeight="false" outlineLevel="0" collapsed="false">
      <c r="A7931" s="0" t="s">
        <v>11668</v>
      </c>
    </row>
    <row r="7932" customFormat="false" ht="12.8" hidden="false" customHeight="false" outlineLevel="0" collapsed="false">
      <c r="A7932" s="0" t="s">
        <v>11669</v>
      </c>
    </row>
    <row r="7933" customFormat="false" ht="12.8" hidden="false" customHeight="false" outlineLevel="0" collapsed="false">
      <c r="A7933" s="0" t="s">
        <v>11670</v>
      </c>
    </row>
    <row r="7934" customFormat="false" ht="12.8" hidden="false" customHeight="false" outlineLevel="0" collapsed="false">
      <c r="A7934" s="0" t="s">
        <v>11671</v>
      </c>
    </row>
    <row r="7935" customFormat="false" ht="12.8" hidden="false" customHeight="false" outlineLevel="0" collapsed="false">
      <c r="A7935" s="0" t="s">
        <v>11672</v>
      </c>
    </row>
    <row r="7936" customFormat="false" ht="12.8" hidden="false" customHeight="false" outlineLevel="0" collapsed="false">
      <c r="A7936" s="0" t="s">
        <v>11673</v>
      </c>
      <c r="B7936" s="0" t="s">
        <v>11674</v>
      </c>
      <c r="C7936" s="0" t="s">
        <v>11675</v>
      </c>
    </row>
    <row r="7937" customFormat="false" ht="12.8" hidden="false" customHeight="false" outlineLevel="0" collapsed="false">
      <c r="A7937" s="0" t="s">
        <v>11676</v>
      </c>
    </row>
    <row r="7938" customFormat="false" ht="12.8" hidden="false" customHeight="false" outlineLevel="0" collapsed="false">
      <c r="A7938" s="0" t="s">
        <v>11677</v>
      </c>
    </row>
    <row r="7939" customFormat="false" ht="12.8" hidden="false" customHeight="false" outlineLevel="0" collapsed="false">
      <c r="A7939" s="0" t="s">
        <v>11678</v>
      </c>
    </row>
    <row r="7940" customFormat="false" ht="12.8" hidden="false" customHeight="false" outlineLevel="0" collapsed="false">
      <c r="A7940" s="0" t="s">
        <v>11679</v>
      </c>
    </row>
    <row r="7941" customFormat="false" ht="12.8" hidden="false" customHeight="false" outlineLevel="0" collapsed="false">
      <c r="A7941" s="0" t="s">
        <v>11680</v>
      </c>
    </row>
    <row r="7943" customFormat="false" ht="12.8" hidden="false" customHeight="false" outlineLevel="0" collapsed="false">
      <c r="A7943" s="0" t="s">
        <v>11681</v>
      </c>
      <c r="B7943" s="0" t="s">
        <v>11682</v>
      </c>
    </row>
    <row r="7944" customFormat="false" ht="12.8" hidden="false" customHeight="false" outlineLevel="0" collapsed="false">
      <c r="A7944" s="0" t="s">
        <v>11683</v>
      </c>
    </row>
    <row r="7945" customFormat="false" ht="12.8" hidden="false" customHeight="false" outlineLevel="0" collapsed="false">
      <c r="A7945" s="0" t="s">
        <v>11684</v>
      </c>
    </row>
    <row r="7946" customFormat="false" ht="12.8" hidden="false" customHeight="false" outlineLevel="0" collapsed="false">
      <c r="A7946" s="0" t="s">
        <v>11685</v>
      </c>
    </row>
    <row r="7947" customFormat="false" ht="12.8" hidden="false" customHeight="false" outlineLevel="0" collapsed="false">
      <c r="A7947" s="0" t="s">
        <v>11686</v>
      </c>
    </row>
    <row r="7948" customFormat="false" ht="12.8" hidden="false" customHeight="false" outlineLevel="0" collapsed="false">
      <c r="A7948" s="0" t="s">
        <v>11687</v>
      </c>
    </row>
    <row r="7949" customFormat="false" ht="12.8" hidden="false" customHeight="false" outlineLevel="0" collapsed="false">
      <c r="A7949" s="0" t="s">
        <v>11688</v>
      </c>
    </row>
    <row r="7950" customFormat="false" ht="12.8" hidden="false" customHeight="false" outlineLevel="0" collapsed="false">
      <c r="A7950" s="0" t="s">
        <v>11689</v>
      </c>
      <c r="B7950" s="0" t="s">
        <v>11690</v>
      </c>
    </row>
    <row r="7951" customFormat="false" ht="12.8" hidden="false" customHeight="false" outlineLevel="0" collapsed="false">
      <c r="A7951" s="0" t="s">
        <v>11691</v>
      </c>
    </row>
    <row r="7952" customFormat="false" ht="12.8" hidden="false" customHeight="false" outlineLevel="0" collapsed="false">
      <c r="A7952" s="0" t="s">
        <v>11692</v>
      </c>
    </row>
    <row r="7953" customFormat="false" ht="12.8" hidden="false" customHeight="false" outlineLevel="0" collapsed="false">
      <c r="A7953" s="0" t="s">
        <v>11693</v>
      </c>
    </row>
    <row r="7954" customFormat="false" ht="12.8" hidden="false" customHeight="false" outlineLevel="0" collapsed="false">
      <c r="A7954" s="0" t="s">
        <v>11694</v>
      </c>
      <c r="B7954" s="0" t="s">
        <v>11695</v>
      </c>
    </row>
    <row r="7955" customFormat="false" ht="12.8" hidden="false" customHeight="false" outlineLevel="0" collapsed="false">
      <c r="A7955" s="0" t="s">
        <v>11696</v>
      </c>
    </row>
    <row r="7956" customFormat="false" ht="12.8" hidden="false" customHeight="false" outlineLevel="0" collapsed="false">
      <c r="A7956" s="0" t="s">
        <v>11697</v>
      </c>
    </row>
    <row r="7957" customFormat="false" ht="12.8" hidden="false" customHeight="false" outlineLevel="0" collapsed="false">
      <c r="A7957" s="0" t="s">
        <v>11698</v>
      </c>
    </row>
    <row r="7958" customFormat="false" ht="12.8" hidden="false" customHeight="false" outlineLevel="0" collapsed="false">
      <c r="A7958" s="0" t="s">
        <v>11699</v>
      </c>
    </row>
    <row r="7959" customFormat="false" ht="12.8" hidden="false" customHeight="false" outlineLevel="0" collapsed="false">
      <c r="A7959" s="0" t="s">
        <v>11700</v>
      </c>
      <c r="B7959" s="0" t="s">
        <v>11701</v>
      </c>
    </row>
    <row r="7960" customFormat="false" ht="12.8" hidden="false" customHeight="false" outlineLevel="0" collapsed="false">
      <c r="A7960" s="0" t="s">
        <v>11702</v>
      </c>
    </row>
    <row r="7961" customFormat="false" ht="12.8" hidden="false" customHeight="false" outlineLevel="0" collapsed="false">
      <c r="A7961" s="0" t="s">
        <v>11703</v>
      </c>
    </row>
    <row r="7962" customFormat="false" ht="12.8" hidden="false" customHeight="false" outlineLevel="0" collapsed="false">
      <c r="A7962" s="0" t="s">
        <v>11704</v>
      </c>
      <c r="B7962" s="0" t="s">
        <v>11705</v>
      </c>
    </row>
    <row r="7963" customFormat="false" ht="12.8" hidden="false" customHeight="false" outlineLevel="0" collapsed="false">
      <c r="A7963" s="0" t="s">
        <v>11706</v>
      </c>
      <c r="B7963" s="0" t="s">
        <v>11707</v>
      </c>
    </row>
    <row r="7964" customFormat="false" ht="12.8" hidden="false" customHeight="false" outlineLevel="0" collapsed="false">
      <c r="A7964" s="0" t="s">
        <v>11708</v>
      </c>
      <c r="B7964" s="0" t="s">
        <v>11709</v>
      </c>
      <c r="C7964" s="0" t="s">
        <v>11710</v>
      </c>
      <c r="D7964" s="0" t="s">
        <v>11711</v>
      </c>
    </row>
    <row r="7965" customFormat="false" ht="12.8" hidden="false" customHeight="false" outlineLevel="0" collapsed="false">
      <c r="A7965" s="0" t="s">
        <v>11712</v>
      </c>
      <c r="B7965" s="0" t="s">
        <v>11713</v>
      </c>
    </row>
    <row r="7966" customFormat="false" ht="12.8" hidden="false" customHeight="false" outlineLevel="0" collapsed="false">
      <c r="A7966" s="0" t="s">
        <v>11714</v>
      </c>
    </row>
    <row r="7967" customFormat="false" ht="12.8" hidden="false" customHeight="false" outlineLevel="0" collapsed="false">
      <c r="A7967" s="0" t="s">
        <v>11715</v>
      </c>
    </row>
    <row r="7968" customFormat="false" ht="12.8" hidden="false" customHeight="false" outlineLevel="0" collapsed="false">
      <c r="A7968" s="0" t="s">
        <v>11716</v>
      </c>
    </row>
    <row r="7969" customFormat="false" ht="12.8" hidden="false" customHeight="false" outlineLevel="0" collapsed="false">
      <c r="A7969" s="0" t="s">
        <v>11717</v>
      </c>
    </row>
    <row r="7970" customFormat="false" ht="12.8" hidden="false" customHeight="false" outlineLevel="0" collapsed="false">
      <c r="A7970" s="0" t="s">
        <v>11718</v>
      </c>
      <c r="B7970" s="0" t="s">
        <v>11719</v>
      </c>
      <c r="C7970" s="0" t="s">
        <v>11720</v>
      </c>
    </row>
    <row r="7971" customFormat="false" ht="12.8" hidden="false" customHeight="false" outlineLevel="0" collapsed="false">
      <c r="A7971" s="0" t="s">
        <v>11721</v>
      </c>
    </row>
    <row r="7972" customFormat="false" ht="12.8" hidden="false" customHeight="false" outlineLevel="0" collapsed="false">
      <c r="A7972" s="0" t="s">
        <v>11722</v>
      </c>
      <c r="B7972" s="0" t="s">
        <v>11723</v>
      </c>
      <c r="C7972" s="0" t="s">
        <v>11724</v>
      </c>
    </row>
    <row r="7973" customFormat="false" ht="12.8" hidden="false" customHeight="false" outlineLevel="0" collapsed="false">
      <c r="A7973" s="0" t="s">
        <v>11725</v>
      </c>
      <c r="B7973" s="0" t="s">
        <v>11726</v>
      </c>
    </row>
    <row r="7974" customFormat="false" ht="12.8" hidden="false" customHeight="false" outlineLevel="0" collapsed="false">
      <c r="A7974" s="0" t="s">
        <v>11727</v>
      </c>
    </row>
    <row r="7975" customFormat="false" ht="12.8" hidden="false" customHeight="false" outlineLevel="0" collapsed="false">
      <c r="A7975" s="0" t="s">
        <v>11728</v>
      </c>
      <c r="B7975" s="0" t="s">
        <v>11729</v>
      </c>
      <c r="C7975" s="0" t="s">
        <v>11730</v>
      </c>
    </row>
    <row r="7976" customFormat="false" ht="12.8" hidden="false" customHeight="false" outlineLevel="0" collapsed="false">
      <c r="A7976" s="0" t="s">
        <v>11731</v>
      </c>
    </row>
    <row r="7977" customFormat="false" ht="12.8" hidden="false" customHeight="false" outlineLevel="0" collapsed="false">
      <c r="A7977" s="0" t="s">
        <v>11732</v>
      </c>
    </row>
    <row r="7978" customFormat="false" ht="12.8" hidden="false" customHeight="false" outlineLevel="0" collapsed="false">
      <c r="A7978" s="0" t="s">
        <v>11733</v>
      </c>
    </row>
    <row r="7979" customFormat="false" ht="12.8" hidden="false" customHeight="false" outlineLevel="0" collapsed="false">
      <c r="A7979" s="0" t="s">
        <v>11734</v>
      </c>
      <c r="B7979" s="0" t="s">
        <v>11735</v>
      </c>
    </row>
    <row r="7980" customFormat="false" ht="12.8" hidden="false" customHeight="false" outlineLevel="0" collapsed="false">
      <c r="A7980" s="0" t="s">
        <v>11736</v>
      </c>
      <c r="B7980" s="0" t="s">
        <v>11737</v>
      </c>
    </row>
    <row r="7981" customFormat="false" ht="12.8" hidden="false" customHeight="false" outlineLevel="0" collapsed="false">
      <c r="A7981" s="0" t="s">
        <v>11738</v>
      </c>
      <c r="B7981" s="0" t="s">
        <v>11739</v>
      </c>
      <c r="C7981" s="0" t="s">
        <v>11740</v>
      </c>
    </row>
    <row r="7982" customFormat="false" ht="12.8" hidden="false" customHeight="false" outlineLevel="0" collapsed="false">
      <c r="A7982" s="0" t="s">
        <v>11741</v>
      </c>
      <c r="B7982" s="0" t="s">
        <v>11742</v>
      </c>
      <c r="C7982" s="0" t="s">
        <v>11743</v>
      </c>
    </row>
    <row r="7983" customFormat="false" ht="12.8" hidden="false" customHeight="false" outlineLevel="0" collapsed="false">
      <c r="A7983" s="0" t="s">
        <v>11744</v>
      </c>
    </row>
    <row r="7984" customFormat="false" ht="12.8" hidden="false" customHeight="false" outlineLevel="0" collapsed="false">
      <c r="A7984" s="0" t="s">
        <v>11745</v>
      </c>
    </row>
    <row r="7985" customFormat="false" ht="12.8" hidden="false" customHeight="false" outlineLevel="0" collapsed="false">
      <c r="A7985" s="0" t="s">
        <v>11746</v>
      </c>
    </row>
    <row r="7986" customFormat="false" ht="12.8" hidden="false" customHeight="false" outlineLevel="0" collapsed="false">
      <c r="A7986" s="0" t="s">
        <v>11747</v>
      </c>
      <c r="B7986" s="0" t="s">
        <v>11748</v>
      </c>
    </row>
    <row r="7987" customFormat="false" ht="12.8" hidden="false" customHeight="false" outlineLevel="0" collapsed="false">
      <c r="A7987" s="0" t="s">
        <v>11749</v>
      </c>
    </row>
    <row r="7988" customFormat="false" ht="12.8" hidden="false" customHeight="false" outlineLevel="0" collapsed="false">
      <c r="A7988" s="0" t="s">
        <v>11750</v>
      </c>
    </row>
    <row r="7989" customFormat="false" ht="12.8" hidden="false" customHeight="false" outlineLevel="0" collapsed="false">
      <c r="A7989" s="0" t="s">
        <v>11751</v>
      </c>
    </row>
    <row r="7990" customFormat="false" ht="12.8" hidden="false" customHeight="false" outlineLevel="0" collapsed="false">
      <c r="A7990" s="0" t="s">
        <v>11752</v>
      </c>
      <c r="B7990" s="0" t="s">
        <v>11753</v>
      </c>
      <c r="C7990" s="0" t="s">
        <v>11754</v>
      </c>
    </row>
    <row r="7991" customFormat="false" ht="12.8" hidden="false" customHeight="false" outlineLevel="0" collapsed="false">
      <c r="A7991" s="0" t="s">
        <v>11755</v>
      </c>
    </row>
    <row r="7992" customFormat="false" ht="12.8" hidden="false" customHeight="false" outlineLevel="0" collapsed="false">
      <c r="A7992" s="0" t="s">
        <v>11756</v>
      </c>
      <c r="B7992" s="0" t="s">
        <v>11757</v>
      </c>
    </row>
    <row r="7993" customFormat="false" ht="12.8" hidden="false" customHeight="false" outlineLevel="0" collapsed="false">
      <c r="A7993" s="0" t="s">
        <v>11758</v>
      </c>
      <c r="B7993" s="0" t="s">
        <v>11759</v>
      </c>
    </row>
    <row r="7994" customFormat="false" ht="12.8" hidden="false" customHeight="false" outlineLevel="0" collapsed="false">
      <c r="A7994" s="0" t="s">
        <v>11760</v>
      </c>
    </row>
    <row r="7995" customFormat="false" ht="12.8" hidden="false" customHeight="false" outlineLevel="0" collapsed="false">
      <c r="A7995" s="0" t="s">
        <v>11761</v>
      </c>
    </row>
    <row r="7996" customFormat="false" ht="12.8" hidden="false" customHeight="false" outlineLevel="0" collapsed="false">
      <c r="A7996" s="0" t="s">
        <v>11762</v>
      </c>
    </row>
    <row r="7997" customFormat="false" ht="12.8" hidden="false" customHeight="false" outlineLevel="0" collapsed="false">
      <c r="A7997" s="0" t="s">
        <v>11763</v>
      </c>
    </row>
    <row r="7998" customFormat="false" ht="12.8" hidden="false" customHeight="false" outlineLevel="0" collapsed="false">
      <c r="A7998" s="0" t="s">
        <v>11764</v>
      </c>
    </row>
    <row r="7999" customFormat="false" ht="12.8" hidden="false" customHeight="false" outlineLevel="0" collapsed="false">
      <c r="A7999" s="0" t="s">
        <v>11765</v>
      </c>
      <c r="B7999" s="0" t="s">
        <v>11766</v>
      </c>
    </row>
    <row r="8000" customFormat="false" ht="12.8" hidden="false" customHeight="false" outlineLevel="0" collapsed="false">
      <c r="A8000" s="0" t="s">
        <v>11767</v>
      </c>
    </row>
    <row r="8001" customFormat="false" ht="12.8" hidden="false" customHeight="false" outlineLevel="0" collapsed="false">
      <c r="A8001" s="0" t="s">
        <v>11768</v>
      </c>
    </row>
    <row r="8002" customFormat="false" ht="12.8" hidden="false" customHeight="false" outlineLevel="0" collapsed="false">
      <c r="A8002" s="0" t="s">
        <v>11769</v>
      </c>
      <c r="B8002" s="0" t="s">
        <v>11770</v>
      </c>
    </row>
    <row r="8003" customFormat="false" ht="12.8" hidden="false" customHeight="false" outlineLevel="0" collapsed="false">
      <c r="A8003" s="0" t="s">
        <v>11771</v>
      </c>
      <c r="B8003" s="0" t="s">
        <v>11772</v>
      </c>
    </row>
    <row r="8004" customFormat="false" ht="12.8" hidden="false" customHeight="false" outlineLevel="0" collapsed="false">
      <c r="A8004" s="0" t="s">
        <v>11773</v>
      </c>
    </row>
    <row r="8005" customFormat="false" ht="12.8" hidden="false" customHeight="false" outlineLevel="0" collapsed="false">
      <c r="A8005" s="0" t="s">
        <v>11774</v>
      </c>
    </row>
    <row r="8006" customFormat="false" ht="12.8" hidden="false" customHeight="false" outlineLevel="0" collapsed="false">
      <c r="A8006" s="0" t="s">
        <v>11775</v>
      </c>
    </row>
    <row r="8007" customFormat="false" ht="12.8" hidden="false" customHeight="false" outlineLevel="0" collapsed="false">
      <c r="A8007" s="0" t="s">
        <v>11776</v>
      </c>
      <c r="B8007" s="0" t="s">
        <v>11777</v>
      </c>
    </row>
    <row r="8008" customFormat="false" ht="12.8" hidden="false" customHeight="false" outlineLevel="0" collapsed="false">
      <c r="A8008" s="0" t="s">
        <v>11778</v>
      </c>
    </row>
    <row r="8009" customFormat="false" ht="12.8" hidden="false" customHeight="false" outlineLevel="0" collapsed="false">
      <c r="A8009" s="0" t="s">
        <v>11779</v>
      </c>
    </row>
    <row r="8010" customFormat="false" ht="12.8" hidden="false" customHeight="false" outlineLevel="0" collapsed="false">
      <c r="A8010" s="0" t="s">
        <v>11780</v>
      </c>
    </row>
    <row r="8011" customFormat="false" ht="12.8" hidden="false" customHeight="false" outlineLevel="0" collapsed="false">
      <c r="A8011" s="0" t="s">
        <v>11781</v>
      </c>
      <c r="B8011" s="0" t="s">
        <v>11782</v>
      </c>
    </row>
    <row r="8012" customFormat="false" ht="12.8" hidden="false" customHeight="false" outlineLevel="0" collapsed="false">
      <c r="A8012" s="0" t="s">
        <v>11783</v>
      </c>
      <c r="B8012" s="0" t="s">
        <v>11784</v>
      </c>
    </row>
    <row r="8013" customFormat="false" ht="12.8" hidden="false" customHeight="false" outlineLevel="0" collapsed="false">
      <c r="A8013" s="0" t="s">
        <v>11785</v>
      </c>
    </row>
    <row r="8014" customFormat="false" ht="12.8" hidden="false" customHeight="false" outlineLevel="0" collapsed="false">
      <c r="A8014" s="0" t="s">
        <v>11786</v>
      </c>
    </row>
    <row r="8015" customFormat="false" ht="12.8" hidden="false" customHeight="false" outlineLevel="0" collapsed="false">
      <c r="A8015" s="0" t="s">
        <v>11787</v>
      </c>
    </row>
    <row r="8016" customFormat="false" ht="12.8" hidden="false" customHeight="false" outlineLevel="0" collapsed="false">
      <c r="A8016" s="0" t="s">
        <v>11788</v>
      </c>
    </row>
    <row r="8017" customFormat="false" ht="12.8" hidden="false" customHeight="false" outlineLevel="0" collapsed="false">
      <c r="A8017" s="0" t="s">
        <v>11789</v>
      </c>
    </row>
    <row r="8018" customFormat="false" ht="12.8" hidden="false" customHeight="false" outlineLevel="0" collapsed="false">
      <c r="A8018" s="0" t="s">
        <v>11790</v>
      </c>
      <c r="B8018" s="0" t="e">
        <f aca="false">í.%t½™_x0016_M÷s Ö‡ŸwWþÞ‡ó_x001f_9+¥Ù_x001f_|</f>
        <v>#N/A</v>
      </c>
    </row>
    <row r="8019" customFormat="false" ht="12.8" hidden="false" customHeight="false" outlineLevel="0" collapsed="false">
      <c r="A8019" s="0" t="s">
        <v>11791</v>
      </c>
    </row>
    <row r="8020" customFormat="false" ht="12.8" hidden="false" customHeight="false" outlineLevel="0" collapsed="false">
      <c r="A8020" s="0" t="s">
        <v>11792</v>
      </c>
    </row>
    <row r="8022" customFormat="false" ht="12.8" hidden="false" customHeight="false" outlineLevel="0" collapsed="false">
      <c r="A8022" s="0" t="s">
        <v>11793</v>
      </c>
    </row>
    <row r="8023" customFormat="false" ht="12.8" hidden="false" customHeight="false" outlineLevel="0" collapsed="false">
      <c r="A8023" s="0" t="s">
        <v>11794</v>
      </c>
      <c r="B8023" s="0" t="s">
        <v>11795</v>
      </c>
    </row>
    <row r="8024" customFormat="false" ht="12.8" hidden="false" customHeight="false" outlineLevel="0" collapsed="false">
      <c r="A8024" s="0" t="s">
        <v>11796</v>
      </c>
    </row>
    <row r="8025" customFormat="false" ht="12.8" hidden="false" customHeight="false" outlineLevel="0" collapsed="false">
      <c r="A8025" s="0" t="s">
        <v>11797</v>
      </c>
      <c r="B8025" s="0" t="s">
        <v>889</v>
      </c>
      <c r="C8025" s="0" t="s">
        <v>11798</v>
      </c>
    </row>
    <row r="8026" customFormat="false" ht="12.8" hidden="false" customHeight="false" outlineLevel="0" collapsed="false">
      <c r="A8026" s="0" t="s">
        <v>11799</v>
      </c>
    </row>
    <row r="8027" customFormat="false" ht="12.8" hidden="false" customHeight="false" outlineLevel="0" collapsed="false">
      <c r="A8027" s="0" t="s">
        <v>11800</v>
      </c>
    </row>
    <row r="8028" customFormat="false" ht="12.8" hidden="false" customHeight="false" outlineLevel="0" collapsed="false">
      <c r="A8028" s="0" t="s">
        <v>11801</v>
      </c>
    </row>
    <row r="8029" customFormat="false" ht="12.8" hidden="false" customHeight="false" outlineLevel="0" collapsed="false">
      <c r="A8029" s="0" t="s">
        <v>11802</v>
      </c>
    </row>
    <row r="8030" customFormat="false" ht="12.8" hidden="false" customHeight="false" outlineLevel="0" collapsed="false">
      <c r="A8030" s="0" t="s">
        <v>11803</v>
      </c>
    </row>
    <row r="8031" customFormat="false" ht="12.8" hidden="false" customHeight="false" outlineLevel="0" collapsed="false">
      <c r="A8031" s="0" t="s">
        <v>11804</v>
      </c>
    </row>
    <row r="8032" customFormat="false" ht="12.8" hidden="false" customHeight="false" outlineLevel="0" collapsed="false">
      <c r="A8032" s="0" t="s">
        <v>11805</v>
      </c>
    </row>
    <row r="8033" customFormat="false" ht="12.8" hidden="false" customHeight="false" outlineLevel="0" collapsed="false">
      <c r="A8033" s="0" t="s">
        <v>11806</v>
      </c>
    </row>
    <row r="8034" customFormat="false" ht="12.8" hidden="false" customHeight="false" outlineLevel="0" collapsed="false">
      <c r="A8034" s="0" t="s">
        <v>11807</v>
      </c>
    </row>
    <row r="8035" customFormat="false" ht="12.8" hidden="false" customHeight="false" outlineLevel="0" collapsed="false">
      <c r="A8035" s="0" t="s">
        <v>11808</v>
      </c>
      <c r="B8035" s="0" t="s">
        <v>11809</v>
      </c>
    </row>
    <row r="8036" customFormat="false" ht="12.8" hidden="false" customHeight="false" outlineLevel="0" collapsed="false">
      <c r="A8036" s="0" t="s">
        <v>11810</v>
      </c>
      <c r="B8036" s="0" t="s">
        <v>11811</v>
      </c>
    </row>
    <row r="8037" customFormat="false" ht="12.8" hidden="false" customHeight="false" outlineLevel="0" collapsed="false">
      <c r="A8037" s="0" t="s">
        <v>11812</v>
      </c>
      <c r="B8037" s="0" t="s">
        <v>11813</v>
      </c>
    </row>
    <row r="8038" customFormat="false" ht="12.8" hidden="false" customHeight="false" outlineLevel="0" collapsed="false">
      <c r="A8038" s="0" t="s">
        <v>11814</v>
      </c>
    </row>
    <row r="8039" customFormat="false" ht="12.8" hidden="false" customHeight="false" outlineLevel="0" collapsed="false">
      <c r="A8039" s="0" t="s">
        <v>11815</v>
      </c>
    </row>
    <row r="8040" customFormat="false" ht="12.8" hidden="false" customHeight="false" outlineLevel="0" collapsed="false">
      <c r="A8040" s="0" t="s">
        <v>11816</v>
      </c>
    </row>
    <row r="8041" customFormat="false" ht="12.8" hidden="false" customHeight="false" outlineLevel="0" collapsed="false">
      <c r="A8041" s="0" t="s">
        <v>11817</v>
      </c>
      <c r="C8041" s="0" t="s">
        <v>11818</v>
      </c>
    </row>
    <row r="8042" customFormat="false" ht="12.8" hidden="false" customHeight="false" outlineLevel="0" collapsed="false">
      <c r="A8042" s="0" t="s">
        <v>11819</v>
      </c>
      <c r="B8042" s="0" t="s">
        <v>11820</v>
      </c>
      <c r="C8042" s="0" t="s">
        <v>11821</v>
      </c>
    </row>
    <row r="8043" customFormat="false" ht="12.8" hidden="false" customHeight="false" outlineLevel="0" collapsed="false">
      <c r="A8043" s="0" t="s">
        <v>11822</v>
      </c>
    </row>
    <row r="8044" customFormat="false" ht="12.8" hidden="false" customHeight="false" outlineLevel="0" collapsed="false">
      <c r="A8044" s="0" t="s">
        <v>11823</v>
      </c>
    </row>
    <row r="8045" customFormat="false" ht="12.8" hidden="false" customHeight="false" outlineLevel="0" collapsed="false">
      <c r="A8045" s="0" t="s">
        <v>11824</v>
      </c>
    </row>
    <row r="8046" customFormat="false" ht="12.8" hidden="false" customHeight="false" outlineLevel="0" collapsed="false">
      <c r="A8046" s="0" t="s">
        <v>11825</v>
      </c>
    </row>
    <row r="8047" customFormat="false" ht="12.8" hidden="false" customHeight="false" outlineLevel="0" collapsed="false">
      <c r="A8047" s="0" t="s">
        <v>11826</v>
      </c>
    </row>
    <row r="8048" customFormat="false" ht="12.8" hidden="false" customHeight="false" outlineLevel="0" collapsed="false">
      <c r="A8048" s="0" t="s">
        <v>11827</v>
      </c>
    </row>
    <row r="8049" customFormat="false" ht="12.8" hidden="false" customHeight="false" outlineLevel="0" collapsed="false">
      <c r="A8049" s="0" t="s">
        <v>11828</v>
      </c>
      <c r="B8049" s="0" t="s">
        <v>11829</v>
      </c>
    </row>
    <row r="8050" customFormat="false" ht="12.8" hidden="false" customHeight="false" outlineLevel="0" collapsed="false">
      <c r="A8050" s="0" t="s">
        <v>11830</v>
      </c>
    </row>
    <row r="8051" customFormat="false" ht="12.8" hidden="false" customHeight="false" outlineLevel="0" collapsed="false">
      <c r="A8051" s="0" t="s">
        <v>11831</v>
      </c>
    </row>
    <row r="8052" customFormat="false" ht="12.8" hidden="false" customHeight="false" outlineLevel="0" collapsed="false">
      <c r="A8052" s="0" t="s">
        <v>11832</v>
      </c>
    </row>
    <row r="8053" customFormat="false" ht="12.8" hidden="false" customHeight="false" outlineLevel="0" collapsed="false">
      <c r="A8053" s="0" t="s">
        <v>11833</v>
      </c>
    </row>
    <row r="8054" customFormat="false" ht="12.8" hidden="false" customHeight="false" outlineLevel="0" collapsed="false">
      <c r="A8054" s="0" t="s">
        <v>11834</v>
      </c>
    </row>
    <row r="8055" customFormat="false" ht="12.8" hidden="false" customHeight="false" outlineLevel="0" collapsed="false">
      <c r="A8055" s="0" t="s">
        <v>11835</v>
      </c>
    </row>
    <row r="8056" customFormat="false" ht="12.8" hidden="false" customHeight="false" outlineLevel="0" collapsed="false">
      <c r="A8056" s="0" t="s">
        <v>11836</v>
      </c>
      <c r="B8056" s="0" t="s">
        <v>11837</v>
      </c>
      <c r="C8056" s="0" t="s">
        <v>11838</v>
      </c>
    </row>
    <row r="8057" customFormat="false" ht="12.8" hidden="false" customHeight="false" outlineLevel="0" collapsed="false">
      <c r="A8057" s="0" t="s">
        <v>11839</v>
      </c>
    </row>
    <row r="8058" customFormat="false" ht="12.8" hidden="false" customHeight="false" outlineLevel="0" collapsed="false">
      <c r="A8058" s="0" t="s">
        <v>11840</v>
      </c>
      <c r="B8058" s="0" t="s">
        <v>11841</v>
      </c>
    </row>
    <row r="8059" customFormat="false" ht="12.8" hidden="false" customHeight="false" outlineLevel="0" collapsed="false">
      <c r="A8059" s="0" t="s">
        <v>11842</v>
      </c>
      <c r="B8059" s="0" t="s">
        <v>11843</v>
      </c>
    </row>
    <row r="8060" customFormat="false" ht="12.8" hidden="false" customHeight="false" outlineLevel="0" collapsed="false">
      <c r="A8060" s="0" t="s">
        <v>11844</v>
      </c>
    </row>
    <row r="8061" customFormat="false" ht="12.8" hidden="false" customHeight="false" outlineLevel="0" collapsed="false">
      <c r="A8061" s="0" t="s">
        <v>11845</v>
      </c>
      <c r="B8061" s="0" t="s">
        <v>11846</v>
      </c>
    </row>
    <row r="8062" customFormat="false" ht="12.8" hidden="false" customHeight="false" outlineLevel="0" collapsed="false">
      <c r="A8062" s="0" t="s">
        <v>11847</v>
      </c>
      <c r="B8062" s="0" t="s">
        <v>11848</v>
      </c>
    </row>
    <row r="8063" customFormat="false" ht="12.8" hidden="false" customHeight="false" outlineLevel="0" collapsed="false">
      <c r="A8063" s="0" t="s">
        <v>11849</v>
      </c>
    </row>
    <row r="8064" customFormat="false" ht="12.8" hidden="false" customHeight="false" outlineLevel="0" collapsed="false">
      <c r="A8064" s="0" t="s">
        <v>11850</v>
      </c>
    </row>
    <row r="8065" customFormat="false" ht="12.8" hidden="false" customHeight="false" outlineLevel="0" collapsed="false">
      <c r="A8065" s="0" t="s">
        <v>11851</v>
      </c>
      <c r="B8065" s="0" t="s">
        <v>11852</v>
      </c>
    </row>
    <row r="8066" customFormat="false" ht="12.8" hidden="false" customHeight="false" outlineLevel="0" collapsed="false">
      <c r="A8066" s="0" t="s">
        <v>11853</v>
      </c>
    </row>
    <row r="8067" customFormat="false" ht="12.8" hidden="false" customHeight="false" outlineLevel="0" collapsed="false">
      <c r="A8067" s="0" t="s">
        <v>11854</v>
      </c>
      <c r="B8067" s="0" t="s">
        <v>11855</v>
      </c>
      <c r="C8067" s="0" t="s">
        <v>11856</v>
      </c>
    </row>
    <row r="8068" customFormat="false" ht="12.8" hidden="false" customHeight="false" outlineLevel="0" collapsed="false">
      <c r="A8068" s="0" t="s">
        <v>11857</v>
      </c>
    </row>
    <row r="8069" customFormat="false" ht="12.8" hidden="false" customHeight="false" outlineLevel="0" collapsed="false">
      <c r="A8069" s="0" t="s">
        <v>11858</v>
      </c>
    </row>
    <row r="8070" customFormat="false" ht="12.8" hidden="false" customHeight="false" outlineLevel="0" collapsed="false">
      <c r="A8070" s="0" t="s">
        <v>11859</v>
      </c>
    </row>
    <row r="8071" customFormat="false" ht="12.8" hidden="false" customHeight="false" outlineLevel="0" collapsed="false">
      <c r="A8071" s="0" t="s">
        <v>11860</v>
      </c>
      <c r="B8071" s="0" t="s">
        <v>11861</v>
      </c>
      <c r="C8071" s="0" t="s">
        <v>11862</v>
      </c>
    </row>
    <row r="8072" customFormat="false" ht="12.8" hidden="false" customHeight="false" outlineLevel="0" collapsed="false">
      <c r="A8072" s="0" t="s">
        <v>11863</v>
      </c>
    </row>
    <row r="8073" customFormat="false" ht="12.8" hidden="false" customHeight="false" outlineLevel="0" collapsed="false">
      <c r="A8073" s="0" t="s">
        <v>11864</v>
      </c>
      <c r="B8073" s="0" t="s">
        <v>11865</v>
      </c>
      <c r="C8073" s="0" t="s">
        <v>11866</v>
      </c>
    </row>
    <row r="8074" customFormat="false" ht="12.8" hidden="false" customHeight="false" outlineLevel="0" collapsed="false">
      <c r="A8074" s="0" t="s">
        <v>11867</v>
      </c>
    </row>
    <row r="8075" customFormat="false" ht="12.8" hidden="false" customHeight="false" outlineLevel="0" collapsed="false">
      <c r="A8075" s="0" t="s">
        <v>11868</v>
      </c>
      <c r="B8075" s="0" t="s">
        <v>11869</v>
      </c>
    </row>
    <row r="8076" customFormat="false" ht="12.8" hidden="false" customHeight="false" outlineLevel="0" collapsed="false">
      <c r="A8076" s="0" t="s">
        <v>11870</v>
      </c>
      <c r="B8076" s="0" t="s">
        <v>11871</v>
      </c>
      <c r="C8076" s="0" t="s">
        <v>11872</v>
      </c>
      <c r="D8076" s="0" t="e">
        <f aca="false">ü_x0018_ùÿòåýSåûy••á«ü_x001b_Ý‹¯_x000b__x0017_¶`_x0010__x000b_H_x0017_ñÿ_x0017_</f>
        <v>#N/A</v>
      </c>
    </row>
    <row r="8077" customFormat="false" ht="12.8" hidden="false" customHeight="false" outlineLevel="0" collapsed="false">
      <c r="A8077" s="0" t="s">
        <v>11873</v>
      </c>
      <c r="B8077" s="0" t="s">
        <v>11874</v>
      </c>
      <c r="C8077" s="0" t="s">
        <v>11875</v>
      </c>
    </row>
    <row r="8078" customFormat="false" ht="12.8" hidden="false" customHeight="false" outlineLevel="0" collapsed="false">
      <c r="A8078" s="0" t="s">
        <v>11876</v>
      </c>
    </row>
    <row r="8079" customFormat="false" ht="12.8" hidden="false" customHeight="false" outlineLevel="0" collapsed="false">
      <c r="A8079" s="0" t="s">
        <v>11877</v>
      </c>
      <c r="B8079" s="0" t="s">
        <v>11878</v>
      </c>
    </row>
    <row r="8080" customFormat="false" ht="12.8" hidden="false" customHeight="false" outlineLevel="0" collapsed="false">
      <c r="A8080" s="0" t="s">
        <v>11879</v>
      </c>
    </row>
    <row r="8081" customFormat="false" ht="12.8" hidden="false" customHeight="false" outlineLevel="0" collapsed="false">
      <c r="A8081" s="0" t="s">
        <v>11880</v>
      </c>
    </row>
    <row r="8082" customFormat="false" ht="12.8" hidden="false" customHeight="false" outlineLevel="0" collapsed="false">
      <c r="A8082" s="0" t="s">
        <v>11881</v>
      </c>
    </row>
    <row r="8083" customFormat="false" ht="12.8" hidden="false" customHeight="false" outlineLevel="0" collapsed="false">
      <c r="A8083" s="0" t="s">
        <v>11882</v>
      </c>
      <c r="B8083" s="0" t="s">
        <v>11883</v>
      </c>
    </row>
    <row r="8084" customFormat="false" ht="12.8" hidden="false" customHeight="false" outlineLevel="0" collapsed="false">
      <c r="A8084" s="0" t="s">
        <v>11884</v>
      </c>
      <c r="B8084" s="0" t="s">
        <v>11885</v>
      </c>
    </row>
    <row r="8085" customFormat="false" ht="12.8" hidden="false" customHeight="false" outlineLevel="0" collapsed="false">
      <c r="A8085" s="0" t="s">
        <v>11886</v>
      </c>
      <c r="B8085" s="0" t="s">
        <v>11887</v>
      </c>
      <c r="C8085" s="0" t="s">
        <v>11888</v>
      </c>
      <c r="D8085" s="0" t="s">
        <v>11889</v>
      </c>
    </row>
    <row r="8086" customFormat="false" ht="12.8" hidden="false" customHeight="false" outlineLevel="0" collapsed="false">
      <c r="A8086" s="0" t="s">
        <v>11890</v>
      </c>
      <c r="B8086" s="0" t="s">
        <v>11891</v>
      </c>
    </row>
    <row r="8087" customFormat="false" ht="12.8" hidden="false" customHeight="false" outlineLevel="0" collapsed="false">
      <c r="A8087" s="0" t="s">
        <v>11892</v>
      </c>
    </row>
    <row r="8088" customFormat="false" ht="12.8" hidden="false" customHeight="false" outlineLevel="0" collapsed="false">
      <c r="A8088" s="0" t="s">
        <v>11893</v>
      </c>
      <c r="B8088" s="0" t="s">
        <v>11894</v>
      </c>
    </row>
    <row r="8089" customFormat="false" ht="12.8" hidden="false" customHeight="false" outlineLevel="0" collapsed="false">
      <c r="A8089" s="0" t="s">
        <v>11895</v>
      </c>
    </row>
    <row r="8090" customFormat="false" ht="12.8" hidden="false" customHeight="false" outlineLevel="0" collapsed="false">
      <c r="A8090" s="0" t="s">
        <v>11896</v>
      </c>
    </row>
    <row r="8091" customFormat="false" ht="12.8" hidden="false" customHeight="false" outlineLevel="0" collapsed="false">
      <c r="A8091" s="0" t="s">
        <v>11897</v>
      </c>
    </row>
    <row r="8092" customFormat="false" ht="12.8" hidden="false" customHeight="false" outlineLevel="0" collapsed="false">
      <c r="A8092" s="0" t="s">
        <v>11898</v>
      </c>
    </row>
    <row r="8093" customFormat="false" ht="12.8" hidden="false" customHeight="false" outlineLevel="0" collapsed="false">
      <c r="A8093" s="0" t="s">
        <v>11899</v>
      </c>
      <c r="B8093" s="0" t="s">
        <v>11900</v>
      </c>
    </row>
    <row r="8094" customFormat="false" ht="12.8" hidden="false" customHeight="false" outlineLevel="0" collapsed="false">
      <c r="A8094" s="0" t="s">
        <v>11901</v>
      </c>
      <c r="B8094" s="0" t="s">
        <v>11902</v>
      </c>
    </row>
    <row r="8095" customFormat="false" ht="12.8" hidden="false" customHeight="false" outlineLevel="0" collapsed="false">
      <c r="A8095" s="0" t="s">
        <v>11903</v>
      </c>
      <c r="B8095" s="0" t="s">
        <v>11904</v>
      </c>
    </row>
    <row r="8096" customFormat="false" ht="12.8" hidden="false" customHeight="false" outlineLevel="0" collapsed="false">
      <c r="A8096" s="0" t="s">
        <v>11905</v>
      </c>
    </row>
    <row r="8097" customFormat="false" ht="12.8" hidden="false" customHeight="false" outlineLevel="0" collapsed="false">
      <c r="A8097" s="0" t="s">
        <v>11906</v>
      </c>
    </row>
    <row r="8098" customFormat="false" ht="12.8" hidden="false" customHeight="false" outlineLevel="0" collapsed="false">
      <c r="A8098" s="0" t="s">
        <v>11907</v>
      </c>
    </row>
    <row r="8099" customFormat="false" ht="12.8" hidden="false" customHeight="false" outlineLevel="0" collapsed="false">
      <c r="A8099" s="0" t="s">
        <v>11908</v>
      </c>
      <c r="B8099" s="0" t="s">
        <v>11909</v>
      </c>
    </row>
    <row r="8100" customFormat="false" ht="12.8" hidden="false" customHeight="false" outlineLevel="0" collapsed="false">
      <c r="A8100" s="0" t="s">
        <v>11910</v>
      </c>
    </row>
    <row r="8101" customFormat="false" ht="12.8" hidden="false" customHeight="false" outlineLevel="0" collapsed="false">
      <c r="A8101" s="0" t="s">
        <v>11911</v>
      </c>
    </row>
    <row r="8102" customFormat="false" ht="12.8" hidden="false" customHeight="false" outlineLevel="0" collapsed="false">
      <c r="A8102" s="0" t="s">
        <v>11912</v>
      </c>
    </row>
    <row r="8103" customFormat="false" ht="12.8" hidden="false" customHeight="false" outlineLevel="0" collapsed="false">
      <c r="A8103" s="0" t="s">
        <v>11913</v>
      </c>
    </row>
    <row r="8104" customFormat="false" ht="12.8" hidden="false" customHeight="false" outlineLevel="0" collapsed="false">
      <c r="A8104" s="0" t="s">
        <v>11914</v>
      </c>
    </row>
    <row r="8105" customFormat="false" ht="12.8" hidden="false" customHeight="false" outlineLevel="0" collapsed="false">
      <c r="A8105" s="0" t="s">
        <v>11915</v>
      </c>
      <c r="B8105" s="0" t="s">
        <v>11916</v>
      </c>
      <c r="C8105" s="0" t="s">
        <v>11917</v>
      </c>
    </row>
    <row r="8106" customFormat="false" ht="12.8" hidden="false" customHeight="false" outlineLevel="0" collapsed="false">
      <c r="A8106" s="0" t="s">
        <v>11918</v>
      </c>
    </row>
    <row r="8107" customFormat="false" ht="12.8" hidden="false" customHeight="false" outlineLevel="0" collapsed="false">
      <c r="A8107" s="0" t="s">
        <v>11919</v>
      </c>
    </row>
    <row r="8108" customFormat="false" ht="12.8" hidden="false" customHeight="false" outlineLevel="0" collapsed="false">
      <c r="A8108" s="0" t="s">
        <v>11920</v>
      </c>
    </row>
    <row r="8109" customFormat="false" ht="12.8" hidden="false" customHeight="false" outlineLevel="0" collapsed="false">
      <c r="A8109" s="0" t="s">
        <v>11921</v>
      </c>
    </row>
    <row r="8110" customFormat="false" ht="12.8" hidden="false" customHeight="false" outlineLevel="0" collapsed="false">
      <c r="A8110" s="0" t="s">
        <v>11922</v>
      </c>
    </row>
    <row r="8111" customFormat="false" ht="12.8" hidden="false" customHeight="false" outlineLevel="0" collapsed="false">
      <c r="A8111" s="0" t="s">
        <v>11923</v>
      </c>
    </row>
    <row r="8112" customFormat="false" ht="12.8" hidden="false" customHeight="false" outlineLevel="0" collapsed="false">
      <c r="A8112" s="0" t="s">
        <v>11924</v>
      </c>
    </row>
    <row r="8113" customFormat="false" ht="12.8" hidden="false" customHeight="false" outlineLevel="0" collapsed="false">
      <c r="A8113" s="0" t="s">
        <v>11925</v>
      </c>
    </row>
    <row r="8114" customFormat="false" ht="12.8" hidden="false" customHeight="false" outlineLevel="0" collapsed="false">
      <c r="A8114" s="0" t="s">
        <v>11926</v>
      </c>
    </row>
    <row r="8115" customFormat="false" ht="12.8" hidden="false" customHeight="false" outlineLevel="0" collapsed="false">
      <c r="A8115" s="0" t="s">
        <v>11927</v>
      </c>
    </row>
    <row r="8116" customFormat="false" ht="12.8" hidden="false" customHeight="false" outlineLevel="0" collapsed="false">
      <c r="A8116" s="0" t="s">
        <v>11928</v>
      </c>
      <c r="B8116" s="0" t="s">
        <v>11929</v>
      </c>
    </row>
    <row r="8117" customFormat="false" ht="12.8" hidden="false" customHeight="false" outlineLevel="0" collapsed="false">
      <c r="A8117" s="0" t="s">
        <v>11930</v>
      </c>
      <c r="B8117" s="0" t="s">
        <v>11931</v>
      </c>
    </row>
    <row r="8118" customFormat="false" ht="12.8" hidden="false" customHeight="false" outlineLevel="0" collapsed="false">
      <c r="A8118" s="0" t="s">
        <v>11932</v>
      </c>
      <c r="B8118" s="0" t="s">
        <v>11933</v>
      </c>
      <c r="D8118" s="0" t="s">
        <v>11934</v>
      </c>
    </row>
    <row r="8119" customFormat="false" ht="12.8" hidden="false" customHeight="false" outlineLevel="0" collapsed="false">
      <c r="A8119" s="0" t="s">
        <v>11935</v>
      </c>
    </row>
    <row r="8120" customFormat="false" ht="12.8" hidden="false" customHeight="false" outlineLevel="0" collapsed="false">
      <c r="A8120" s="0" t="s">
        <v>5504</v>
      </c>
    </row>
    <row r="8121" customFormat="false" ht="12.8" hidden="false" customHeight="false" outlineLevel="0" collapsed="false">
      <c r="A8121" s="0" t="s">
        <v>11936</v>
      </c>
    </row>
    <row r="8122" customFormat="false" ht="12.8" hidden="false" customHeight="false" outlineLevel="0" collapsed="false">
      <c r="A8122" s="0" t="s">
        <v>11937</v>
      </c>
    </row>
    <row r="8123" customFormat="false" ht="12.8" hidden="false" customHeight="false" outlineLevel="0" collapsed="false">
      <c r="A8123" s="0" t="s">
        <v>11938</v>
      </c>
    </row>
    <row r="8124" customFormat="false" ht="12.8" hidden="false" customHeight="false" outlineLevel="0" collapsed="false">
      <c r="A8124" s="0" t="s">
        <v>11939</v>
      </c>
    </row>
    <row r="8125" customFormat="false" ht="12.8" hidden="false" customHeight="false" outlineLevel="0" collapsed="false">
      <c r="A8125" s="0" t="s">
        <v>11940</v>
      </c>
    </row>
    <row r="8126" customFormat="false" ht="12.8" hidden="false" customHeight="false" outlineLevel="0" collapsed="false">
      <c r="A8126" s="0" t="s">
        <v>11941</v>
      </c>
    </row>
    <row r="8127" customFormat="false" ht="12.8" hidden="false" customHeight="false" outlineLevel="0" collapsed="false">
      <c r="A8127" s="0" t="s">
        <v>11942</v>
      </c>
      <c r="C8127" s="0" t="s">
        <v>11943</v>
      </c>
      <c r="D8127" s="0" t="s">
        <v>11944</v>
      </c>
    </row>
    <row r="8128" customFormat="false" ht="12.8" hidden="false" customHeight="false" outlineLevel="0" collapsed="false">
      <c r="A8128" s="0" t="s">
        <v>11945</v>
      </c>
    </row>
    <row r="8129" customFormat="false" ht="12.8" hidden="false" customHeight="false" outlineLevel="0" collapsed="false">
      <c r="A8129" s="0" t="s">
        <v>11946</v>
      </c>
      <c r="B8129" s="0" t="s">
        <v>11947</v>
      </c>
    </row>
    <row r="8130" customFormat="false" ht="12.8" hidden="false" customHeight="false" outlineLevel="0" collapsed="false">
      <c r="A8130" s="0" t="s">
        <v>11948</v>
      </c>
    </row>
    <row r="8131" customFormat="false" ht="12.8" hidden="false" customHeight="false" outlineLevel="0" collapsed="false">
      <c r="A8131" s="0" t="s">
        <v>11949</v>
      </c>
    </row>
    <row r="8132" customFormat="false" ht="12.8" hidden="false" customHeight="false" outlineLevel="0" collapsed="false">
      <c r="A8132" s="0" t="s">
        <v>11950</v>
      </c>
      <c r="B8132" s="0" t="s">
        <v>11951</v>
      </c>
    </row>
    <row r="8133" customFormat="false" ht="12.8" hidden="false" customHeight="false" outlineLevel="0" collapsed="false">
      <c r="A8133" s="0" t="s">
        <v>11952</v>
      </c>
    </row>
    <row r="8134" customFormat="false" ht="12.8" hidden="false" customHeight="false" outlineLevel="0" collapsed="false">
      <c r="A8134" s="0" t="s">
        <v>11953</v>
      </c>
    </row>
    <row r="8135" customFormat="false" ht="12.8" hidden="false" customHeight="false" outlineLevel="0" collapsed="false">
      <c r="A8135" s="0" t="s">
        <v>11954</v>
      </c>
      <c r="B8135" s="0" t="s">
        <v>11955</v>
      </c>
    </row>
    <row r="8136" customFormat="false" ht="12.8" hidden="false" customHeight="false" outlineLevel="0" collapsed="false">
      <c r="A8136" s="0" t="s">
        <v>11956</v>
      </c>
      <c r="B8136" s="0" t="s">
        <v>11957</v>
      </c>
    </row>
    <row r="8137" customFormat="false" ht="12.8" hidden="false" customHeight="false" outlineLevel="0" collapsed="false">
      <c r="A8137" s="0" t="s">
        <v>11958</v>
      </c>
    </row>
    <row r="8138" customFormat="false" ht="12.8" hidden="false" customHeight="false" outlineLevel="0" collapsed="false">
      <c r="A8138" s="0" t="s">
        <v>11959</v>
      </c>
    </row>
    <row r="8139" customFormat="false" ht="12.8" hidden="false" customHeight="false" outlineLevel="0" collapsed="false">
      <c r="A8139" s="0" t="s">
        <v>11960</v>
      </c>
      <c r="B8139" s="0" t="s">
        <v>11961</v>
      </c>
    </row>
    <row r="8140" customFormat="false" ht="12.8" hidden="false" customHeight="false" outlineLevel="0" collapsed="false">
      <c r="A8140" s="0" t="s">
        <v>11962</v>
      </c>
    </row>
    <row r="8141" customFormat="false" ht="12.8" hidden="false" customHeight="false" outlineLevel="0" collapsed="false">
      <c r="A8141" s="0" t="s">
        <v>11963</v>
      </c>
      <c r="B8141" s="0" t="s">
        <v>11964</v>
      </c>
    </row>
    <row r="8142" customFormat="false" ht="12.8" hidden="false" customHeight="false" outlineLevel="0" collapsed="false">
      <c r="A8142" s="0" t="e">
        <f aca="false">‚_x000f_Ë¥</f>
        <v>#N/A</v>
      </c>
    </row>
    <row r="8143" customFormat="false" ht="12.8" hidden="false" customHeight="false" outlineLevel="0" collapsed="false">
      <c r="A8143" s="0" t="s">
        <v>11965</v>
      </c>
    </row>
    <row r="8144" customFormat="false" ht="12.8" hidden="false" customHeight="false" outlineLevel="0" collapsed="false">
      <c r="A8144" s="0" t="s">
        <v>11966</v>
      </c>
    </row>
    <row r="8145" customFormat="false" ht="12.8" hidden="false" customHeight="false" outlineLevel="0" collapsed="false">
      <c r="A8145" s="0" t="s">
        <v>11967</v>
      </c>
      <c r="B8145" s="0" t="s">
        <v>11968</v>
      </c>
      <c r="C8145" s="0" t="s">
        <v>11969</v>
      </c>
    </row>
    <row r="8146" customFormat="false" ht="12.8" hidden="false" customHeight="false" outlineLevel="0" collapsed="false">
      <c r="A8146" s="0" t="s">
        <v>11970</v>
      </c>
    </row>
    <row r="8147" customFormat="false" ht="12.8" hidden="false" customHeight="false" outlineLevel="0" collapsed="false">
      <c r="A8147" s="0" t="s">
        <v>11971</v>
      </c>
      <c r="B8147" s="0" t="s">
        <v>11972</v>
      </c>
    </row>
    <row r="8148" customFormat="false" ht="12.8" hidden="false" customHeight="false" outlineLevel="0" collapsed="false">
      <c r="A8148" s="0" t="s">
        <v>11973</v>
      </c>
    </row>
    <row r="8149" customFormat="false" ht="12.8" hidden="false" customHeight="false" outlineLevel="0" collapsed="false">
      <c r="A8149" s="0" t="s">
        <v>11974</v>
      </c>
    </row>
    <row r="8150" customFormat="false" ht="12.8" hidden="false" customHeight="false" outlineLevel="0" collapsed="false">
      <c r="A8150" s="0" t="s">
        <v>11975</v>
      </c>
    </row>
    <row r="8151" customFormat="false" ht="12.8" hidden="false" customHeight="false" outlineLevel="0" collapsed="false">
      <c r="A8151" s="0" t="s">
        <v>11976</v>
      </c>
    </row>
    <row r="8152" customFormat="false" ht="12.8" hidden="false" customHeight="false" outlineLevel="0" collapsed="false">
      <c r="A8152" s="0" t="s">
        <v>11977</v>
      </c>
    </row>
    <row r="8153" customFormat="false" ht="12.8" hidden="false" customHeight="false" outlineLevel="0" collapsed="false">
      <c r="A8153" s="0" t="s">
        <v>11978</v>
      </c>
    </row>
    <row r="8154" customFormat="false" ht="12.8" hidden="false" customHeight="false" outlineLevel="0" collapsed="false">
      <c r="A8154" s="0" t="s">
        <v>11979</v>
      </c>
    </row>
    <row r="8155" customFormat="false" ht="12.8" hidden="false" customHeight="false" outlineLevel="0" collapsed="false">
      <c r="A8155" s="0" t="s">
        <v>11980</v>
      </c>
      <c r="B8155" s="0" t="s">
        <v>11981</v>
      </c>
      <c r="C8155" s="0" t="s">
        <v>11982</v>
      </c>
      <c r="D8155" s="0" t="s">
        <v>11983</v>
      </c>
      <c r="E8155" s="0" t="s">
        <v>11984</v>
      </c>
    </row>
    <row r="8156" customFormat="false" ht="12.8" hidden="false" customHeight="false" outlineLevel="0" collapsed="false">
      <c r="A8156" s="0" t="s">
        <v>11985</v>
      </c>
    </row>
    <row r="8157" customFormat="false" ht="12.8" hidden="false" customHeight="false" outlineLevel="0" collapsed="false">
      <c r="A8157" s="0" t="s">
        <v>11986</v>
      </c>
    </row>
    <row r="8158" customFormat="false" ht="12.8" hidden="false" customHeight="false" outlineLevel="0" collapsed="false">
      <c r="A8158" s="0" t="s">
        <v>11987</v>
      </c>
    </row>
    <row r="8159" customFormat="false" ht="12.8" hidden="false" customHeight="false" outlineLevel="0" collapsed="false">
      <c r="A8159" s="0" t="s">
        <v>11988</v>
      </c>
    </row>
    <row r="8160" customFormat="false" ht="12.8" hidden="false" customHeight="false" outlineLevel="0" collapsed="false">
      <c r="A8160" s="0" t="s">
        <v>11989</v>
      </c>
    </row>
    <row r="8161" customFormat="false" ht="12.8" hidden="false" customHeight="false" outlineLevel="0" collapsed="false">
      <c r="A8161" s="0" t="s">
        <v>11990</v>
      </c>
      <c r="B8161" s="0" t="s">
        <v>11991</v>
      </c>
    </row>
    <row r="8162" customFormat="false" ht="12.8" hidden="false" customHeight="false" outlineLevel="0" collapsed="false">
      <c r="A8162" s="0" t="s">
        <v>11992</v>
      </c>
    </row>
    <row r="8163" customFormat="false" ht="12.8" hidden="false" customHeight="false" outlineLevel="0" collapsed="false">
      <c r="A8163" s="0" t="s">
        <v>11993</v>
      </c>
    </row>
    <row r="8164" customFormat="false" ht="12.8" hidden="false" customHeight="false" outlineLevel="0" collapsed="false">
      <c r="A8164" s="0" t="s">
        <v>11994</v>
      </c>
    </row>
    <row r="8165" customFormat="false" ht="12.8" hidden="false" customHeight="false" outlineLevel="0" collapsed="false">
      <c r="A8165" s="0" t="s">
        <v>11995</v>
      </c>
      <c r="B8165" s="0" t="s">
        <v>11996</v>
      </c>
      <c r="C8165" s="0" t="s">
        <v>11997</v>
      </c>
      <c r="D8165" s="0" t="s">
        <v>11998</v>
      </c>
    </row>
    <row r="8166" customFormat="false" ht="12.8" hidden="false" customHeight="false" outlineLevel="0" collapsed="false">
      <c r="A8166" s="0" t="s">
        <v>11999</v>
      </c>
    </row>
    <row r="8167" customFormat="false" ht="12.8" hidden="false" customHeight="false" outlineLevel="0" collapsed="false">
      <c r="A8167" s="0" t="s">
        <v>12000</v>
      </c>
    </row>
    <row r="8168" customFormat="false" ht="12.8" hidden="false" customHeight="false" outlineLevel="0" collapsed="false">
      <c r="A8168" s="0" t="s">
        <v>12001</v>
      </c>
      <c r="B8168" s="0" t="s">
        <v>12002</v>
      </c>
      <c r="C8168" s="0" t="s">
        <v>12003</v>
      </c>
    </row>
    <row r="8169" customFormat="false" ht="12.8" hidden="false" customHeight="false" outlineLevel="0" collapsed="false">
      <c r="A8169" s="0" t="s">
        <v>12004</v>
      </c>
      <c r="B8169" s="0" t="s">
        <v>12005</v>
      </c>
      <c r="C8169" s="0" t="s">
        <v>12006</v>
      </c>
    </row>
    <row r="8170" customFormat="false" ht="12.8" hidden="false" customHeight="false" outlineLevel="0" collapsed="false">
      <c r="A8170" s="0" t="s">
        <v>12007</v>
      </c>
    </row>
    <row r="8171" customFormat="false" ht="12.8" hidden="false" customHeight="false" outlineLevel="0" collapsed="false">
      <c r="A8171" s="0" t="s">
        <v>12008</v>
      </c>
    </row>
    <row r="8172" customFormat="false" ht="12.8" hidden="false" customHeight="false" outlineLevel="0" collapsed="false">
      <c r="A8172" s="0" t="s">
        <v>12009</v>
      </c>
    </row>
    <row r="8173" customFormat="false" ht="12.8" hidden="false" customHeight="false" outlineLevel="0" collapsed="false">
      <c r="A8173" s="0" t="s">
        <v>12010</v>
      </c>
    </row>
    <row r="8174" customFormat="false" ht="12.8" hidden="false" customHeight="false" outlineLevel="0" collapsed="false">
      <c r="A8174" s="0" t="s">
        <v>12011</v>
      </c>
      <c r="B8174" s="0" t="s">
        <v>12012</v>
      </c>
    </row>
    <row r="8175" customFormat="false" ht="12.8" hidden="false" customHeight="false" outlineLevel="0" collapsed="false">
      <c r="A8175" s="0" t="s">
        <v>12013</v>
      </c>
      <c r="B8175" s="0" t="s">
        <v>12014</v>
      </c>
      <c r="C8175" s="0" t="s">
        <v>12015</v>
      </c>
      <c r="D8175" s="0" t="s">
        <v>12016</v>
      </c>
    </row>
    <row r="8176" customFormat="false" ht="12.8" hidden="false" customHeight="false" outlineLevel="0" collapsed="false">
      <c r="A8176" s="0" t="s">
        <v>12017</v>
      </c>
    </row>
    <row r="8177" customFormat="false" ht="12.8" hidden="false" customHeight="false" outlineLevel="0" collapsed="false">
      <c r="A8177" s="0" t="s">
        <v>12018</v>
      </c>
      <c r="B8177" s="0" t="s">
        <v>12019</v>
      </c>
    </row>
    <row r="8178" customFormat="false" ht="12.8" hidden="false" customHeight="false" outlineLevel="0" collapsed="false">
      <c r="A8178" s="0" t="s">
        <v>12020</v>
      </c>
      <c r="B8178" s="0" t="s">
        <v>12021</v>
      </c>
    </row>
    <row r="8179" customFormat="false" ht="12.8" hidden="false" customHeight="false" outlineLevel="0" collapsed="false">
      <c r="A8179" s="0" t="s">
        <v>12022</v>
      </c>
    </row>
    <row r="8180" customFormat="false" ht="12.8" hidden="false" customHeight="false" outlineLevel="0" collapsed="false">
      <c r="A8180" s="0" t="s">
        <v>12023</v>
      </c>
    </row>
    <row r="8181" customFormat="false" ht="12.8" hidden="false" customHeight="false" outlineLevel="0" collapsed="false">
      <c r="A8181" s="0" t="s">
        <v>12024</v>
      </c>
    </row>
    <row r="8182" customFormat="false" ht="12.8" hidden="false" customHeight="false" outlineLevel="0" collapsed="false">
      <c r="A8182" s="0" t="s">
        <v>12025</v>
      </c>
      <c r="B8182" s="0" t="s">
        <v>12026</v>
      </c>
    </row>
    <row r="8183" customFormat="false" ht="12.8" hidden="false" customHeight="false" outlineLevel="0" collapsed="false">
      <c r="A8183" s="0" t="s">
        <v>12027</v>
      </c>
      <c r="B8183" s="0" t="s">
        <v>12028</v>
      </c>
    </row>
    <row r="8184" customFormat="false" ht="12.8" hidden="false" customHeight="false" outlineLevel="0" collapsed="false">
      <c r="A8184" s="0" t="s">
        <v>12029</v>
      </c>
    </row>
    <row r="8185" customFormat="false" ht="12.8" hidden="false" customHeight="false" outlineLevel="0" collapsed="false">
      <c r="A8185" s="0" t="s">
        <v>12030</v>
      </c>
      <c r="B8185" s="0" t="s">
        <v>12031</v>
      </c>
      <c r="C8185" s="0" t="s">
        <v>12032</v>
      </c>
      <c r="D8185" s="0" t="s">
        <v>12033</v>
      </c>
      <c r="E8185" s="0" t="s">
        <v>12034</v>
      </c>
    </row>
    <row r="8186" customFormat="false" ht="12.8" hidden="false" customHeight="false" outlineLevel="0" collapsed="false">
      <c r="A8186" s="0" t="s">
        <v>12035</v>
      </c>
      <c r="B8186" s="0" t="s">
        <v>12036</v>
      </c>
    </row>
    <row r="8187" customFormat="false" ht="12.8" hidden="false" customHeight="false" outlineLevel="0" collapsed="false">
      <c r="A8187" s="0" t="s">
        <v>12037</v>
      </c>
    </row>
    <row r="8188" customFormat="false" ht="12.8" hidden="false" customHeight="false" outlineLevel="0" collapsed="false">
      <c r="A8188" s="0" t="s">
        <v>12038</v>
      </c>
    </row>
    <row r="8189" customFormat="false" ht="12.8" hidden="false" customHeight="false" outlineLevel="0" collapsed="false">
      <c r="A8189" s="0" t="s">
        <v>12039</v>
      </c>
    </row>
    <row r="8190" customFormat="false" ht="12.8" hidden="false" customHeight="false" outlineLevel="0" collapsed="false">
      <c r="A8190" s="0" t="s">
        <v>12040</v>
      </c>
    </row>
    <row r="8191" customFormat="false" ht="12.8" hidden="false" customHeight="false" outlineLevel="0" collapsed="false">
      <c r="A8191" s="0" t="s">
        <v>12041</v>
      </c>
    </row>
    <row r="8192" customFormat="false" ht="12.8" hidden="false" customHeight="false" outlineLevel="0" collapsed="false">
      <c r="A8192" s="0" t="s">
        <v>12042</v>
      </c>
    </row>
    <row r="8193" customFormat="false" ht="12.8" hidden="false" customHeight="false" outlineLevel="0" collapsed="false">
      <c r="A8193" s="0" t="s">
        <v>12043</v>
      </c>
    </row>
    <row r="8194" customFormat="false" ht="12.8" hidden="false" customHeight="false" outlineLevel="0" collapsed="false">
      <c r="A8194" s="0" t="s">
        <v>12044</v>
      </c>
    </row>
    <row r="8195" customFormat="false" ht="12.8" hidden="false" customHeight="false" outlineLevel="0" collapsed="false">
      <c r="A8195" s="0" t="s">
        <v>12045</v>
      </c>
    </row>
    <row r="8196" customFormat="false" ht="12.8" hidden="false" customHeight="false" outlineLevel="0" collapsed="false">
      <c r="A8196" s="0" t="s">
        <v>12046</v>
      </c>
    </row>
    <row r="8197" customFormat="false" ht="12.8" hidden="false" customHeight="false" outlineLevel="0" collapsed="false">
      <c r="A8197" s="0" t="s">
        <v>12047</v>
      </c>
    </row>
    <row r="8198" customFormat="false" ht="12.8" hidden="false" customHeight="false" outlineLevel="0" collapsed="false">
      <c r="A8198" s="0" t="s">
        <v>12048</v>
      </c>
    </row>
    <row r="8199" customFormat="false" ht="12.8" hidden="false" customHeight="false" outlineLevel="0" collapsed="false">
      <c r="A8199" s="0" t="s">
        <v>12049</v>
      </c>
      <c r="B8199" s="0" t="s">
        <v>12050</v>
      </c>
    </row>
    <row r="8200" customFormat="false" ht="12.8" hidden="false" customHeight="false" outlineLevel="0" collapsed="false">
      <c r="A8200" s="0" t="s">
        <v>12051</v>
      </c>
      <c r="B8200" s="0" t="s">
        <v>12052</v>
      </c>
    </row>
    <row r="8201" customFormat="false" ht="12.8" hidden="false" customHeight="false" outlineLevel="0" collapsed="false">
      <c r="A8201" s="0" t="s">
        <v>12053</v>
      </c>
    </row>
    <row r="8202" customFormat="false" ht="12.8" hidden="false" customHeight="false" outlineLevel="0" collapsed="false">
      <c r="B8202" s="0" t="s">
        <v>12054</v>
      </c>
    </row>
    <row r="8203" customFormat="false" ht="12.8" hidden="false" customHeight="false" outlineLevel="0" collapsed="false">
      <c r="A8203" s="0" t="s">
        <v>12055</v>
      </c>
    </row>
    <row r="8204" customFormat="false" ht="12.8" hidden="false" customHeight="false" outlineLevel="0" collapsed="false">
      <c r="A8204" s="0" t="s">
        <v>12056</v>
      </c>
      <c r="B8204" s="0" t="s">
        <v>12057</v>
      </c>
      <c r="C8204" s="0" t="s">
        <v>12058</v>
      </c>
    </row>
    <row r="8205" customFormat="false" ht="12.8" hidden="false" customHeight="false" outlineLevel="0" collapsed="false">
      <c r="A8205" s="0" t="s">
        <v>12059</v>
      </c>
    </row>
    <row r="8206" customFormat="false" ht="12.8" hidden="false" customHeight="false" outlineLevel="0" collapsed="false">
      <c r="A8206" s="0" t="s">
        <v>12060</v>
      </c>
    </row>
    <row r="8207" customFormat="false" ht="12.8" hidden="false" customHeight="false" outlineLevel="0" collapsed="false">
      <c r="A8207" s="0" t="s">
        <v>12061</v>
      </c>
    </row>
    <row r="8208" customFormat="false" ht="12.8" hidden="false" customHeight="false" outlineLevel="0" collapsed="false">
      <c r="A8208" s="0" t="s">
        <v>12062</v>
      </c>
      <c r="B8208" s="0" t="s">
        <v>12063</v>
      </c>
    </row>
    <row r="8209" customFormat="false" ht="12.8" hidden="false" customHeight="false" outlineLevel="0" collapsed="false">
      <c r="A8209" s="0" t="s">
        <v>12064</v>
      </c>
      <c r="B8209" s="0" t="s">
        <v>12065</v>
      </c>
    </row>
    <row r="8210" customFormat="false" ht="12.8" hidden="false" customHeight="false" outlineLevel="0" collapsed="false">
      <c r="A8210" s="0" t="s">
        <v>12066</v>
      </c>
      <c r="B8210" s="0" t="s">
        <v>12067</v>
      </c>
    </row>
    <row r="8211" customFormat="false" ht="12.8" hidden="false" customHeight="false" outlineLevel="0" collapsed="false">
      <c r="A8211" s="0" t="s">
        <v>12068</v>
      </c>
    </row>
    <row r="8212" customFormat="false" ht="12.8" hidden="false" customHeight="false" outlineLevel="0" collapsed="false">
      <c r="A8212" s="0" t="s">
        <v>12069</v>
      </c>
    </row>
    <row r="8213" customFormat="false" ht="12.8" hidden="false" customHeight="false" outlineLevel="0" collapsed="false">
      <c r="A8213" s="0" t="s">
        <v>12070</v>
      </c>
      <c r="B8213" s="0" t="s">
        <v>12071</v>
      </c>
    </row>
    <row r="8214" customFormat="false" ht="12.8" hidden="false" customHeight="false" outlineLevel="0" collapsed="false">
      <c r="A8214" s="0" t="s">
        <v>12072</v>
      </c>
    </row>
    <row r="8215" customFormat="false" ht="12.8" hidden="false" customHeight="false" outlineLevel="0" collapsed="false">
      <c r="A8215" s="0" t="s">
        <v>12073</v>
      </c>
    </row>
    <row r="8216" customFormat="false" ht="12.8" hidden="false" customHeight="false" outlineLevel="0" collapsed="false">
      <c r="A8216" s="0" t="s">
        <v>12074</v>
      </c>
    </row>
    <row r="8217" customFormat="false" ht="12.8" hidden="false" customHeight="false" outlineLevel="0" collapsed="false">
      <c r="A8217" s="0" t="s">
        <v>12075</v>
      </c>
      <c r="B8217" s="0" t="s">
        <v>12076</v>
      </c>
      <c r="C8217" s="0" t="s">
        <v>12077</v>
      </c>
    </row>
    <row r="8218" customFormat="false" ht="12.8" hidden="false" customHeight="false" outlineLevel="0" collapsed="false">
      <c r="A8218" s="0" t="s">
        <v>12078</v>
      </c>
      <c r="B8218" s="0" t="s">
        <v>12079</v>
      </c>
      <c r="C8218" s="0" t="s">
        <v>12080</v>
      </c>
      <c r="D8218" s="0" t="s">
        <v>12081</v>
      </c>
      <c r="E8218" s="0" t="s">
        <v>12082</v>
      </c>
      <c r="F8218" s="0" t="s">
        <v>12083</v>
      </c>
    </row>
    <row r="8219" customFormat="false" ht="12.8" hidden="false" customHeight="false" outlineLevel="0" collapsed="false">
      <c r="A8219" s="0" t="s">
        <v>12084</v>
      </c>
    </row>
    <row r="8221" customFormat="false" ht="12.8" hidden="false" customHeight="false" outlineLevel="0" collapsed="false">
      <c r="A8221" s="0" t="s">
        <v>12085</v>
      </c>
    </row>
    <row r="8222" customFormat="false" ht="12.8" hidden="false" customHeight="false" outlineLevel="0" collapsed="false">
      <c r="A8222" s="0" t="s">
        <v>12086</v>
      </c>
    </row>
    <row r="8223" customFormat="false" ht="12.8" hidden="false" customHeight="false" outlineLevel="0" collapsed="false">
      <c r="A8223" s="0" t="s">
        <v>12087</v>
      </c>
      <c r="B8223" s="0" t="s">
        <v>12088</v>
      </c>
      <c r="C8223" s="0" t="s">
        <v>12089</v>
      </c>
      <c r="D8223" s="0" t="s">
        <v>12090</v>
      </c>
    </row>
    <row r="8224" customFormat="false" ht="12.8" hidden="false" customHeight="false" outlineLevel="0" collapsed="false">
      <c r="A8224" s="0" t="s">
        <v>4994</v>
      </c>
    </row>
    <row r="8225" customFormat="false" ht="12.8" hidden="false" customHeight="false" outlineLevel="0" collapsed="false">
      <c r="A8225" s="0" t="s">
        <v>12091</v>
      </c>
      <c r="B8225" s="0" t="s">
        <v>12092</v>
      </c>
      <c r="C8225" s="0" t="s">
        <v>12093</v>
      </c>
    </row>
    <row r="8226" customFormat="false" ht="12.8" hidden="false" customHeight="false" outlineLevel="0" collapsed="false">
      <c r="A8226" s="0" t="s">
        <v>12094</v>
      </c>
    </row>
    <row r="8227" customFormat="false" ht="12.8" hidden="false" customHeight="false" outlineLevel="0" collapsed="false">
      <c r="A8227" s="0" t="s">
        <v>12095</v>
      </c>
    </row>
    <row r="8228" customFormat="false" ht="12.8" hidden="false" customHeight="false" outlineLevel="0" collapsed="false">
      <c r="A8228" s="0" t="s">
        <v>12096</v>
      </c>
    </row>
    <row r="8229" customFormat="false" ht="12.8" hidden="false" customHeight="false" outlineLevel="0" collapsed="false">
      <c r="A8229" s="0" t="s">
        <v>12097</v>
      </c>
    </row>
    <row r="8230" customFormat="false" ht="12.8" hidden="false" customHeight="false" outlineLevel="0" collapsed="false">
      <c r="A8230" s="0" t="s">
        <v>12098</v>
      </c>
      <c r="B8230" s="0" t="s">
        <v>12099</v>
      </c>
    </row>
    <row r="8231" customFormat="false" ht="12.8" hidden="false" customHeight="false" outlineLevel="0" collapsed="false">
      <c r="A8231" s="0" t="s">
        <v>12100</v>
      </c>
    </row>
    <row r="8232" customFormat="false" ht="12.8" hidden="false" customHeight="false" outlineLevel="0" collapsed="false">
      <c r="A8232" s="0" t="s">
        <v>12101</v>
      </c>
    </row>
    <row r="8233" customFormat="false" ht="12.8" hidden="false" customHeight="false" outlineLevel="0" collapsed="false">
      <c r="A8233" s="0" t="s">
        <v>12102</v>
      </c>
    </row>
    <row r="8234" customFormat="false" ht="12.8" hidden="false" customHeight="false" outlineLevel="0" collapsed="false">
      <c r="A8234" s="0" t="s">
        <v>12103</v>
      </c>
    </row>
    <row r="8235" customFormat="false" ht="12.8" hidden="false" customHeight="false" outlineLevel="0" collapsed="false">
      <c r="A8235" s="0" t="e">
        <f aca="false">k]MMM3_x000b_P”†•Ž_x0019_¬Å{[_x0010__x0004_jÍÏšD_x000c_Eôx8ž_x0014_‰L£_x0019_ËÀÒ_x001c_Eò%È¨ÃÛ_x0011_ü ôYA '_x001f_ûú±_x0001_'äý¹þ\®?×ŸëÏõçú_x001f_¹ú-aB_x0018_0c€Ë¨_x0014_ôÖ·£³ƒµÝ\+Äh_x0017_´_x001b__x0014_Fä_x0018__x000f_A¡ad_x0012_l.x</f>
        <v>#N/A</v>
      </c>
      <c r="B8235" s="0" t="s">
        <v>12104</v>
      </c>
      <c r="C8235" s="0" t="s">
        <v>12105</v>
      </c>
    </row>
    <row r="8236" customFormat="false" ht="12.8" hidden="false" customHeight="false" outlineLevel="0" collapsed="false">
      <c r="A8236" s="0" t="s">
        <v>12106</v>
      </c>
    </row>
    <row r="8237" customFormat="false" ht="12.8" hidden="false" customHeight="false" outlineLevel="0" collapsed="false">
      <c r="A8237" s="0" t="s">
        <v>12107</v>
      </c>
    </row>
    <row r="8238" customFormat="false" ht="12.8" hidden="false" customHeight="false" outlineLevel="0" collapsed="false">
      <c r="A8238" s="0" t="s">
        <v>12108</v>
      </c>
    </row>
    <row r="8239" customFormat="false" ht="12.8" hidden="false" customHeight="false" outlineLevel="0" collapsed="false">
      <c r="A8239" s="0" t="s">
        <v>12109</v>
      </c>
    </row>
    <row r="8240" customFormat="false" ht="12.8" hidden="false" customHeight="false" outlineLevel="0" collapsed="false">
      <c r="A8240" s="0" t="s">
        <v>12110</v>
      </c>
    </row>
    <row r="8241" customFormat="false" ht="12.8" hidden="false" customHeight="false" outlineLevel="0" collapsed="false">
      <c r="A8241" s="0" t="s">
        <v>12111</v>
      </c>
    </row>
    <row r="8242" customFormat="false" ht="12.8" hidden="false" customHeight="false" outlineLevel="0" collapsed="false">
      <c r="A8242" s="0" t="s">
        <v>12112</v>
      </c>
    </row>
    <row r="8243" customFormat="false" ht="12.8" hidden="false" customHeight="false" outlineLevel="0" collapsed="false">
      <c r="A8243" s="0" t="s">
        <v>12113</v>
      </c>
    </row>
    <row r="8244" customFormat="false" ht="12.8" hidden="false" customHeight="false" outlineLevel="0" collapsed="false">
      <c r="A8244" s="0" t="s">
        <v>12114</v>
      </c>
    </row>
    <row r="8245" customFormat="false" ht="12.8" hidden="false" customHeight="false" outlineLevel="0" collapsed="false">
      <c r="A8245" s="0" t="s">
        <v>12115</v>
      </c>
      <c r="B8245" s="0" t="s">
        <v>12116</v>
      </c>
      <c r="C8245" s="0" t="s">
        <v>12117</v>
      </c>
      <c r="D8245" s="0" t="s">
        <v>12118</v>
      </c>
    </row>
    <row r="8246" customFormat="false" ht="12.8" hidden="false" customHeight="false" outlineLevel="0" collapsed="false">
      <c r="A8246" s="0" t="s">
        <v>12119</v>
      </c>
      <c r="B8246" s="0" t="s">
        <v>12120</v>
      </c>
    </row>
    <row r="8247" customFormat="false" ht="12.8" hidden="false" customHeight="false" outlineLevel="0" collapsed="false">
      <c r="A8247" s="0" t="s">
        <v>12121</v>
      </c>
      <c r="B8247" s="0" t="s">
        <v>12122</v>
      </c>
    </row>
    <row r="8248" customFormat="false" ht="12.8" hidden="false" customHeight="false" outlineLevel="0" collapsed="false">
      <c r="A8248" s="0" t="n">
        <v>4</v>
      </c>
    </row>
    <row r="8249" customFormat="false" ht="12.8" hidden="false" customHeight="false" outlineLevel="0" collapsed="false">
      <c r="A8249" s="0" t="s">
        <v>12123</v>
      </c>
    </row>
    <row r="8250" customFormat="false" ht="12.8" hidden="false" customHeight="false" outlineLevel="0" collapsed="false">
      <c r="A8250" s="0" t="s">
        <v>12124</v>
      </c>
      <c r="B8250" s="0" t="s">
        <v>12125</v>
      </c>
    </row>
    <row r="8251" customFormat="false" ht="12.8" hidden="false" customHeight="false" outlineLevel="0" collapsed="false">
      <c r="A8251" s="0" t="s">
        <v>12126</v>
      </c>
      <c r="B8251" s="0" t="s">
        <v>12127</v>
      </c>
      <c r="C8251" s="0" t="s">
        <v>12128</v>
      </c>
      <c r="D8251" s="0" t="s">
        <v>12129</v>
      </c>
    </row>
    <row r="8252" customFormat="false" ht="12.8" hidden="false" customHeight="false" outlineLevel="0" collapsed="false">
      <c r="A8252" s="0" t="s">
        <v>12130</v>
      </c>
    </row>
    <row r="8253" customFormat="false" ht="12.8" hidden="false" customHeight="false" outlineLevel="0" collapsed="false">
      <c r="A8253" s="0" t="s">
        <v>12131</v>
      </c>
    </row>
    <row r="8254" customFormat="false" ht="12.8" hidden="false" customHeight="false" outlineLevel="0" collapsed="false">
      <c r="A8254" s="0" t="s">
        <v>12132</v>
      </c>
    </row>
    <row r="8255" customFormat="false" ht="12.8" hidden="false" customHeight="false" outlineLevel="0" collapsed="false">
      <c r="A8255" s="0" t="s">
        <v>12133</v>
      </c>
    </row>
    <row r="8256" customFormat="false" ht="12.8" hidden="false" customHeight="false" outlineLevel="0" collapsed="false">
      <c r="A8256" s="0" t="s">
        <v>12134</v>
      </c>
    </row>
    <row r="8258" customFormat="false" ht="12.8" hidden="false" customHeight="false" outlineLevel="0" collapsed="false">
      <c r="A8258" s="0" t="s">
        <v>12135</v>
      </c>
    </row>
    <row r="8259" customFormat="false" ht="12.8" hidden="false" customHeight="false" outlineLevel="0" collapsed="false">
      <c r="A8259" s="0" t="s">
        <v>12136</v>
      </c>
    </row>
    <row r="8260" customFormat="false" ht="12.8" hidden="false" customHeight="false" outlineLevel="0" collapsed="false">
      <c r="A8260" s="0" t="s">
        <v>12137</v>
      </c>
      <c r="B8260" s="0" t="s">
        <v>12138</v>
      </c>
    </row>
    <row r="8261" customFormat="false" ht="12.8" hidden="false" customHeight="false" outlineLevel="0" collapsed="false">
      <c r="A8261" s="0" t="s">
        <v>12139</v>
      </c>
    </row>
    <row r="8262" customFormat="false" ht="12.8" hidden="false" customHeight="false" outlineLevel="0" collapsed="false">
      <c r="A8262" s="0" t="s">
        <v>12140</v>
      </c>
      <c r="B8262" s="0" t="s">
        <v>12141</v>
      </c>
      <c r="C8262" s="0" t="s">
        <v>12142</v>
      </c>
    </row>
    <row r="8263" customFormat="false" ht="12.8" hidden="false" customHeight="false" outlineLevel="0" collapsed="false">
      <c r="A8263" s="0" t="s">
        <v>12143</v>
      </c>
    </row>
    <row r="8264" customFormat="false" ht="12.8" hidden="false" customHeight="false" outlineLevel="0" collapsed="false">
      <c r="A8264" s="0" t="s">
        <v>12144</v>
      </c>
      <c r="B8264" s="0" t="s">
        <v>12145</v>
      </c>
    </row>
    <row r="8265" customFormat="false" ht="12.8" hidden="false" customHeight="false" outlineLevel="0" collapsed="false">
      <c r="A8265" s="0" t="s">
        <v>12146</v>
      </c>
    </row>
    <row r="8266" customFormat="false" ht="12.8" hidden="false" customHeight="false" outlineLevel="0" collapsed="false">
      <c r="A8266" s="0" t="s">
        <v>12147</v>
      </c>
      <c r="B8266" s="0" t="s">
        <v>12148</v>
      </c>
    </row>
    <row r="8267" customFormat="false" ht="12.8" hidden="false" customHeight="false" outlineLevel="0" collapsed="false">
      <c r="A8267" s="0" t="s">
        <v>12149</v>
      </c>
    </row>
    <row r="8268" customFormat="false" ht="12.8" hidden="false" customHeight="false" outlineLevel="0" collapsed="false">
      <c r="A8268" s="0" t="s">
        <v>12150</v>
      </c>
    </row>
    <row r="8269" customFormat="false" ht="12.8" hidden="false" customHeight="false" outlineLevel="0" collapsed="false">
      <c r="A8269" s="0" t="s">
        <v>12151</v>
      </c>
    </row>
    <row r="8270" customFormat="false" ht="12.8" hidden="false" customHeight="false" outlineLevel="0" collapsed="false">
      <c r="A8270" s="0" t="s">
        <v>12152</v>
      </c>
    </row>
    <row r="8271" customFormat="false" ht="12.8" hidden="false" customHeight="false" outlineLevel="0" collapsed="false">
      <c r="A8271" s="0" t="s">
        <v>12153</v>
      </c>
      <c r="B8271" s="0" t="s">
        <v>12154</v>
      </c>
    </row>
    <row r="8272" customFormat="false" ht="12.8" hidden="false" customHeight="false" outlineLevel="0" collapsed="false">
      <c r="A8272" s="0" t="s">
        <v>12155</v>
      </c>
    </row>
    <row r="8273" customFormat="false" ht="12.8" hidden="false" customHeight="false" outlineLevel="0" collapsed="false">
      <c r="A8273" s="0" t="s">
        <v>12156</v>
      </c>
    </row>
    <row r="8274" customFormat="false" ht="12.8" hidden="false" customHeight="false" outlineLevel="0" collapsed="false">
      <c r="A8274" s="0" t="s">
        <v>12157</v>
      </c>
      <c r="B8274" s="0" t="s">
        <v>12158</v>
      </c>
      <c r="C8274" s="0" t="s">
        <v>12159</v>
      </c>
    </row>
    <row r="8275" customFormat="false" ht="12.8" hidden="false" customHeight="false" outlineLevel="0" collapsed="false">
      <c r="A8275" s="0" t="s">
        <v>12160</v>
      </c>
    </row>
    <row r="8276" customFormat="false" ht="12.8" hidden="false" customHeight="false" outlineLevel="0" collapsed="false">
      <c r="A8276" s="0" t="s">
        <v>12161</v>
      </c>
      <c r="B8276" s="0" t="s">
        <v>12162</v>
      </c>
      <c r="C8276" s="0" t="s">
        <v>12163</v>
      </c>
    </row>
    <row r="8277" customFormat="false" ht="12.8" hidden="false" customHeight="false" outlineLevel="0" collapsed="false">
      <c r="A8277" s="0" t="s">
        <v>12164</v>
      </c>
    </row>
    <row r="8278" customFormat="false" ht="12.8" hidden="false" customHeight="false" outlineLevel="0" collapsed="false">
      <c r="A8278" s="0" t="s">
        <v>12165</v>
      </c>
    </row>
    <row r="8279" customFormat="false" ht="12.8" hidden="false" customHeight="false" outlineLevel="0" collapsed="false">
      <c r="A8279" s="0" t="s">
        <v>12166</v>
      </c>
      <c r="B8279" s="0" t="s">
        <v>12167</v>
      </c>
    </row>
    <row r="8280" customFormat="false" ht="12.8" hidden="false" customHeight="false" outlineLevel="0" collapsed="false">
      <c r="A8280" s="0" t="s">
        <v>12168</v>
      </c>
    </row>
    <row r="8281" customFormat="false" ht="12.8" hidden="false" customHeight="false" outlineLevel="0" collapsed="false">
      <c r="A8281" s="0" t="s">
        <v>12169</v>
      </c>
      <c r="B8281" s="0" t="s">
        <v>12170</v>
      </c>
      <c r="C8281" s="0" t="s">
        <v>12171</v>
      </c>
    </row>
    <row r="8282" customFormat="false" ht="12.8" hidden="false" customHeight="false" outlineLevel="0" collapsed="false">
      <c r="A8282" s="0" t="s">
        <v>12172</v>
      </c>
    </row>
    <row r="8283" customFormat="false" ht="12.8" hidden="false" customHeight="false" outlineLevel="0" collapsed="false">
      <c r="A8283" s="0" t="s">
        <v>12173</v>
      </c>
    </row>
    <row r="8284" customFormat="false" ht="12.8" hidden="false" customHeight="false" outlineLevel="0" collapsed="false">
      <c r="A8284" s="0" t="s">
        <v>12174</v>
      </c>
    </row>
    <row r="8285" customFormat="false" ht="12.8" hidden="false" customHeight="false" outlineLevel="0" collapsed="false">
      <c r="A8285" s="0" t="s">
        <v>12175</v>
      </c>
    </row>
    <row r="8286" customFormat="false" ht="12.8" hidden="false" customHeight="false" outlineLevel="0" collapsed="false">
      <c r="A8286" s="0" t="s">
        <v>6500</v>
      </c>
    </row>
    <row r="8287" customFormat="false" ht="12.8" hidden="false" customHeight="false" outlineLevel="0" collapsed="false">
      <c r="A8287" s="0" t="s">
        <v>12176</v>
      </c>
    </row>
    <row r="8288" customFormat="false" ht="12.8" hidden="false" customHeight="false" outlineLevel="0" collapsed="false">
      <c r="A8288" s="0" t="s">
        <v>12177</v>
      </c>
    </row>
    <row r="8289" customFormat="false" ht="12.8" hidden="false" customHeight="false" outlineLevel="0" collapsed="false">
      <c r="A8289" s="0" t="s">
        <v>12178</v>
      </c>
    </row>
    <row r="8290" customFormat="false" ht="12.8" hidden="false" customHeight="false" outlineLevel="0" collapsed="false">
      <c r="A8290" s="0" t="s">
        <v>12179</v>
      </c>
    </row>
    <row r="8291" customFormat="false" ht="12.8" hidden="false" customHeight="false" outlineLevel="0" collapsed="false">
      <c r="A8291" s="0" t="s">
        <v>12180</v>
      </c>
    </row>
    <row r="8292" customFormat="false" ht="12.8" hidden="false" customHeight="false" outlineLevel="0" collapsed="false">
      <c r="A8292" s="0" t="s">
        <v>12181</v>
      </c>
    </row>
    <row r="8293" customFormat="false" ht="12.8" hidden="false" customHeight="false" outlineLevel="0" collapsed="false">
      <c r="A8293" s="0" t="s">
        <v>12182</v>
      </c>
    </row>
    <row r="8294" customFormat="false" ht="12.8" hidden="false" customHeight="false" outlineLevel="0" collapsed="false">
      <c r="A8294" s="0" t="s">
        <v>12183</v>
      </c>
    </row>
    <row r="8295" customFormat="false" ht="12.8" hidden="false" customHeight="false" outlineLevel="0" collapsed="false">
      <c r="A8295" s="0" t="s">
        <v>12184</v>
      </c>
      <c r="B8295" s="0" t="s">
        <v>12185</v>
      </c>
    </row>
    <row r="8296" customFormat="false" ht="12.8" hidden="false" customHeight="false" outlineLevel="0" collapsed="false">
      <c r="A8296" s="0" t="s">
        <v>12186</v>
      </c>
    </row>
    <row r="8297" customFormat="false" ht="12.8" hidden="false" customHeight="false" outlineLevel="0" collapsed="false">
      <c r="A8297" s="0" t="s">
        <v>12187</v>
      </c>
    </row>
    <row r="8298" customFormat="false" ht="12.8" hidden="false" customHeight="false" outlineLevel="0" collapsed="false">
      <c r="A8298" s="0" t="s">
        <v>12188</v>
      </c>
      <c r="B8298" s="0" t="s">
        <v>12189</v>
      </c>
    </row>
    <row r="8299" customFormat="false" ht="12.8" hidden="false" customHeight="false" outlineLevel="0" collapsed="false">
      <c r="A8299" s="0" t="s">
        <v>12190</v>
      </c>
    </row>
    <row r="8300" customFormat="false" ht="12.8" hidden="false" customHeight="false" outlineLevel="0" collapsed="false">
      <c r="A8300" s="0" t="s">
        <v>12191</v>
      </c>
    </row>
    <row r="8301" customFormat="false" ht="12.8" hidden="false" customHeight="false" outlineLevel="0" collapsed="false">
      <c r="A8301" s="0" t="s">
        <v>12192</v>
      </c>
    </row>
    <row r="8302" customFormat="false" ht="12.8" hidden="false" customHeight="false" outlineLevel="0" collapsed="false">
      <c r="A8302" s="0" t="s">
        <v>12193</v>
      </c>
      <c r="C8302" s="0" t="s">
        <v>12194</v>
      </c>
    </row>
    <row r="8303" customFormat="false" ht="12.8" hidden="false" customHeight="false" outlineLevel="0" collapsed="false">
      <c r="A8303" s="0" t="s">
        <v>12195</v>
      </c>
    </row>
    <row r="8304" customFormat="false" ht="12.8" hidden="false" customHeight="false" outlineLevel="0" collapsed="false">
      <c r="A8304" s="0" t="s">
        <v>12196</v>
      </c>
    </row>
    <row r="8305" customFormat="false" ht="12.8" hidden="false" customHeight="false" outlineLevel="0" collapsed="false">
      <c r="A8305" s="0" t="s">
        <v>12197</v>
      </c>
    </row>
    <row r="8306" customFormat="false" ht="12.8" hidden="false" customHeight="false" outlineLevel="0" collapsed="false">
      <c r="A8306" s="0" t="s">
        <v>12198</v>
      </c>
      <c r="B8306" s="0" t="s">
        <v>12199</v>
      </c>
    </row>
    <row r="8307" customFormat="false" ht="12.8" hidden="false" customHeight="false" outlineLevel="0" collapsed="false">
      <c r="A8307" s="0" t="s">
        <v>12200</v>
      </c>
    </row>
    <row r="8308" customFormat="false" ht="12.8" hidden="false" customHeight="false" outlineLevel="0" collapsed="false">
      <c r="A8308" s="0" t="s">
        <v>12201</v>
      </c>
    </row>
    <row r="8309" customFormat="false" ht="12.8" hidden="false" customHeight="false" outlineLevel="0" collapsed="false">
      <c r="A8309" s="0" t="s">
        <v>12202</v>
      </c>
      <c r="B8309" s="0" t="s">
        <v>12203</v>
      </c>
    </row>
    <row r="8310" customFormat="false" ht="12.8" hidden="false" customHeight="false" outlineLevel="0" collapsed="false">
      <c r="A8310" s="0" t="s">
        <v>12204</v>
      </c>
    </row>
    <row r="8311" customFormat="false" ht="12.8" hidden="false" customHeight="false" outlineLevel="0" collapsed="false">
      <c r="A8311" s="0" t="s">
        <v>12205</v>
      </c>
      <c r="B8311" s="0" t="s">
        <v>12206</v>
      </c>
    </row>
    <row r="8312" customFormat="false" ht="12.8" hidden="false" customHeight="false" outlineLevel="0" collapsed="false">
      <c r="A8312" s="0" t="s">
        <v>12207</v>
      </c>
    </row>
    <row r="8313" customFormat="false" ht="12.8" hidden="false" customHeight="false" outlineLevel="0" collapsed="false">
      <c r="A8313" s="0" t="s">
        <v>12208</v>
      </c>
    </row>
    <row r="8314" customFormat="false" ht="12.8" hidden="false" customHeight="false" outlineLevel="0" collapsed="false">
      <c r="A8314" s="0" t="s">
        <v>12209</v>
      </c>
      <c r="B8314" s="0" t="s">
        <v>12210</v>
      </c>
      <c r="C8314" s="0" t="s">
        <v>12211</v>
      </c>
      <c r="D8314" s="0" t="s">
        <v>12212</v>
      </c>
    </row>
    <row r="8315" customFormat="false" ht="12.8" hidden="false" customHeight="false" outlineLevel="0" collapsed="false">
      <c r="A8315" s="0" t="s">
        <v>12213</v>
      </c>
    </row>
    <row r="8316" customFormat="false" ht="12.8" hidden="false" customHeight="false" outlineLevel="0" collapsed="false">
      <c r="A8316" s="0" t="s">
        <v>12214</v>
      </c>
    </row>
    <row r="8317" customFormat="false" ht="12.8" hidden="false" customHeight="false" outlineLevel="0" collapsed="false">
      <c r="A8317" s="0" t="s">
        <v>12215</v>
      </c>
    </row>
    <row r="8318" customFormat="false" ht="12.8" hidden="false" customHeight="false" outlineLevel="0" collapsed="false">
      <c r="A8318" s="0" t="s">
        <v>12216</v>
      </c>
    </row>
    <row r="8319" customFormat="false" ht="12.8" hidden="false" customHeight="false" outlineLevel="0" collapsed="false">
      <c r="A8319" s="0" t="s">
        <v>12217</v>
      </c>
    </row>
    <row r="8320" customFormat="false" ht="12.8" hidden="false" customHeight="false" outlineLevel="0" collapsed="false">
      <c r="A8320" s="0" t="s">
        <v>12218</v>
      </c>
    </row>
    <row r="8321" customFormat="false" ht="12.8" hidden="false" customHeight="false" outlineLevel="0" collapsed="false">
      <c r="A8321" s="0" t="s">
        <v>12219</v>
      </c>
      <c r="B8321" s="0" t="s">
        <v>12220</v>
      </c>
    </row>
    <row r="8322" customFormat="false" ht="12.8" hidden="false" customHeight="false" outlineLevel="0" collapsed="false">
      <c r="A8322" s="0" t="s">
        <v>12221</v>
      </c>
      <c r="B8322" s="0" t="s">
        <v>12222</v>
      </c>
    </row>
    <row r="8323" customFormat="false" ht="12.8" hidden="false" customHeight="false" outlineLevel="0" collapsed="false">
      <c r="A8323" s="0" t="s">
        <v>12223</v>
      </c>
      <c r="B8323" s="0" t="s">
        <v>12224</v>
      </c>
      <c r="C8323" s="0" t="s">
        <v>12225</v>
      </c>
      <c r="D8323" s="0" t="s">
        <v>12226</v>
      </c>
      <c r="E8323" s="0" t="s">
        <v>12227</v>
      </c>
    </row>
    <row r="8324" customFormat="false" ht="12.8" hidden="false" customHeight="false" outlineLevel="0" collapsed="false">
      <c r="A8324" s="0" t="s">
        <v>12228</v>
      </c>
    </row>
    <row r="8325" customFormat="false" ht="12.8" hidden="false" customHeight="false" outlineLevel="0" collapsed="false">
      <c r="A8325" s="0" t="s">
        <v>12229</v>
      </c>
      <c r="B8325" s="0" t="s">
        <v>12230</v>
      </c>
    </row>
    <row r="8326" customFormat="false" ht="12.8" hidden="false" customHeight="false" outlineLevel="0" collapsed="false">
      <c r="A8326" s="0" t="s">
        <v>12231</v>
      </c>
      <c r="B8326" s="0" t="s">
        <v>12232</v>
      </c>
    </row>
    <row r="8327" customFormat="false" ht="12.8" hidden="false" customHeight="false" outlineLevel="0" collapsed="false">
      <c r="A8327" s="0" t="s">
        <v>12233</v>
      </c>
      <c r="B8327" s="0" t="s">
        <v>12234</v>
      </c>
      <c r="C8327" s="0" t="s">
        <v>12235</v>
      </c>
    </row>
    <row r="8328" customFormat="false" ht="12.8" hidden="false" customHeight="false" outlineLevel="0" collapsed="false">
      <c r="A8328" s="0" t="s">
        <v>12236</v>
      </c>
    </row>
    <row r="8329" customFormat="false" ht="12.8" hidden="false" customHeight="false" outlineLevel="0" collapsed="false">
      <c r="A8329" s="0" t="s">
        <v>12237</v>
      </c>
      <c r="B8329" s="0" t="s">
        <v>12238</v>
      </c>
    </row>
    <row r="8330" customFormat="false" ht="12.8" hidden="false" customHeight="false" outlineLevel="0" collapsed="false">
      <c r="A8330" s="0" t="s">
        <v>12239</v>
      </c>
      <c r="B8330" s="0" t="s">
        <v>12240</v>
      </c>
      <c r="C8330" s="0" t="s">
        <v>12241</v>
      </c>
    </row>
    <row r="8331" customFormat="false" ht="12.8" hidden="false" customHeight="false" outlineLevel="0" collapsed="false">
      <c r="A8331" s="0" t="s">
        <v>12242</v>
      </c>
    </row>
    <row r="8332" customFormat="false" ht="12.8" hidden="false" customHeight="false" outlineLevel="0" collapsed="false">
      <c r="A8332" s="0" t="s">
        <v>12243</v>
      </c>
      <c r="B8332" s="0" t="s">
        <v>12244</v>
      </c>
    </row>
    <row r="8333" customFormat="false" ht="12.8" hidden="false" customHeight="false" outlineLevel="0" collapsed="false">
      <c r="A8333" s="0" t="s">
        <v>12245</v>
      </c>
    </row>
    <row r="8334" customFormat="false" ht="12.8" hidden="false" customHeight="false" outlineLevel="0" collapsed="false">
      <c r="A8334" s="0" t="s">
        <v>12246</v>
      </c>
    </row>
    <row r="8335" customFormat="false" ht="12.8" hidden="false" customHeight="false" outlineLevel="0" collapsed="false">
      <c r="A8335" s="0" t="s">
        <v>12247</v>
      </c>
    </row>
    <row r="8336" customFormat="false" ht="12.8" hidden="false" customHeight="false" outlineLevel="0" collapsed="false">
      <c r="A8336" s="0" t="s">
        <v>12248</v>
      </c>
      <c r="B8336" s="0" t="s">
        <v>12249</v>
      </c>
    </row>
    <row r="8337" customFormat="false" ht="12.8" hidden="false" customHeight="false" outlineLevel="0" collapsed="false">
      <c r="A8337" s="0" t="s">
        <v>12250</v>
      </c>
    </row>
    <row r="8338" customFormat="false" ht="12.8" hidden="false" customHeight="false" outlineLevel="0" collapsed="false">
      <c r="A8338" s="0" t="s">
        <v>12251</v>
      </c>
    </row>
    <row r="8339" customFormat="false" ht="12.8" hidden="false" customHeight="false" outlineLevel="0" collapsed="false">
      <c r="A8339" s="0" t="s">
        <v>12252</v>
      </c>
      <c r="B8339" s="0" t="s">
        <v>12253</v>
      </c>
    </row>
    <row r="8340" customFormat="false" ht="12.8" hidden="false" customHeight="false" outlineLevel="0" collapsed="false">
      <c r="A8340" s="0" t="s">
        <v>12254</v>
      </c>
    </row>
    <row r="8341" customFormat="false" ht="12.8" hidden="false" customHeight="false" outlineLevel="0" collapsed="false">
      <c r="A8341" s="0" t="s">
        <v>12255</v>
      </c>
      <c r="B8341" s="0" t="s">
        <v>12256</v>
      </c>
    </row>
    <row r="8342" customFormat="false" ht="12.8" hidden="false" customHeight="false" outlineLevel="0" collapsed="false">
      <c r="A8342" s="0" t="s">
        <v>12257</v>
      </c>
    </row>
    <row r="8343" customFormat="false" ht="12.8" hidden="false" customHeight="false" outlineLevel="0" collapsed="false">
      <c r="A8343" s="0" t="s">
        <v>12258</v>
      </c>
    </row>
    <row r="8344" customFormat="false" ht="12.8" hidden="false" customHeight="false" outlineLevel="0" collapsed="false">
      <c r="A8344" s="0" t="s">
        <v>12259</v>
      </c>
    </row>
    <row r="8345" customFormat="false" ht="12.8" hidden="false" customHeight="false" outlineLevel="0" collapsed="false">
      <c r="A8345" s="0" t="s">
        <v>12260</v>
      </c>
    </row>
    <row r="8346" customFormat="false" ht="12.8" hidden="false" customHeight="false" outlineLevel="0" collapsed="false">
      <c r="A8346" s="0" t="s">
        <v>12261</v>
      </c>
      <c r="B8346" s="0" t="s">
        <v>12262</v>
      </c>
      <c r="C8346" s="0" t="s">
        <v>12263</v>
      </c>
      <c r="D8346" s="0" t="s">
        <v>12264</v>
      </c>
      <c r="E8346" s="0" t="s">
        <v>12265</v>
      </c>
      <c r="F8346" s="0" t="s">
        <v>12266</v>
      </c>
    </row>
    <row r="8347" customFormat="false" ht="12.8" hidden="false" customHeight="false" outlineLevel="0" collapsed="false">
      <c r="A8347" s="0" t="s">
        <v>12267</v>
      </c>
    </row>
    <row r="8348" customFormat="false" ht="12.8" hidden="false" customHeight="false" outlineLevel="0" collapsed="false">
      <c r="A8348" s="0" t="s">
        <v>12268</v>
      </c>
    </row>
    <row r="8349" customFormat="false" ht="12.8" hidden="false" customHeight="false" outlineLevel="0" collapsed="false">
      <c r="A8349" s="0" t="s">
        <v>12269</v>
      </c>
    </row>
    <row r="8350" customFormat="false" ht="12.8" hidden="false" customHeight="false" outlineLevel="0" collapsed="false">
      <c r="A8350" s="0" t="s">
        <v>12270</v>
      </c>
      <c r="B8350" s="0" t="s">
        <v>12271</v>
      </c>
      <c r="C8350" s="0" t="s">
        <v>12272</v>
      </c>
      <c r="D8350" s="0" t="s">
        <v>12273</v>
      </c>
    </row>
    <row r="8351" customFormat="false" ht="12.8" hidden="false" customHeight="false" outlineLevel="0" collapsed="false">
      <c r="A8351" s="0" t="s">
        <v>12274</v>
      </c>
    </row>
    <row r="8352" customFormat="false" ht="12.8" hidden="false" customHeight="false" outlineLevel="0" collapsed="false">
      <c r="A8352" s="0" t="s">
        <v>12275</v>
      </c>
    </row>
    <row r="8353" customFormat="false" ht="12.8" hidden="false" customHeight="false" outlineLevel="0" collapsed="false">
      <c r="A8353" s="0" t="s">
        <v>12276</v>
      </c>
    </row>
    <row r="8354" customFormat="false" ht="12.8" hidden="false" customHeight="false" outlineLevel="0" collapsed="false">
      <c r="A8354" s="0" t="s">
        <v>12277</v>
      </c>
      <c r="B8354" s="0" t="s">
        <v>12278</v>
      </c>
      <c r="C8354" s="0" t="s">
        <v>12279</v>
      </c>
    </row>
    <row r="8355" customFormat="false" ht="12.8" hidden="false" customHeight="false" outlineLevel="0" collapsed="false">
      <c r="A8355" s="0" t="s">
        <v>12280</v>
      </c>
    </row>
    <row r="8356" customFormat="false" ht="12.8" hidden="false" customHeight="false" outlineLevel="0" collapsed="false">
      <c r="A8356" s="0" t="s">
        <v>12281</v>
      </c>
    </row>
    <row r="8357" customFormat="false" ht="12.8" hidden="false" customHeight="false" outlineLevel="0" collapsed="false">
      <c r="A8357" s="0" t="s">
        <v>12282</v>
      </c>
      <c r="B8357" s="0" t="s">
        <v>12283</v>
      </c>
    </row>
    <row r="8358" customFormat="false" ht="12.8" hidden="false" customHeight="false" outlineLevel="0" collapsed="false">
      <c r="A8358" s="0" t="s">
        <v>12284</v>
      </c>
    </row>
    <row r="8359" customFormat="false" ht="12.8" hidden="false" customHeight="false" outlineLevel="0" collapsed="false">
      <c r="A8359" s="0" t="s">
        <v>12285</v>
      </c>
    </row>
    <row r="8360" customFormat="false" ht="12.8" hidden="false" customHeight="false" outlineLevel="0" collapsed="false">
      <c r="A8360" s="0" t="s">
        <v>12286</v>
      </c>
      <c r="B8360" s="0" t="s">
        <v>12287</v>
      </c>
      <c r="C8360" s="0" t="s">
        <v>12288</v>
      </c>
    </row>
    <row r="8361" customFormat="false" ht="12.8" hidden="false" customHeight="false" outlineLevel="0" collapsed="false">
      <c r="A8361" s="0" t="s">
        <v>12289</v>
      </c>
    </row>
    <row r="8362" customFormat="false" ht="12.8" hidden="false" customHeight="false" outlineLevel="0" collapsed="false">
      <c r="A8362" s="0" t="s">
        <v>12290</v>
      </c>
      <c r="B8362" s="0" t="s">
        <v>12291</v>
      </c>
      <c r="C8362" s="0" t="s">
        <v>12292</v>
      </c>
      <c r="D8362" s="0" t="s">
        <v>12293</v>
      </c>
    </row>
    <row r="8363" customFormat="false" ht="12.8" hidden="false" customHeight="false" outlineLevel="0" collapsed="false">
      <c r="A8363" s="0" t="s">
        <v>12294</v>
      </c>
    </row>
    <row r="8364" customFormat="false" ht="12.8" hidden="false" customHeight="false" outlineLevel="0" collapsed="false">
      <c r="A8364" s="0" t="s">
        <v>12295</v>
      </c>
    </row>
    <row r="8365" customFormat="false" ht="12.8" hidden="false" customHeight="false" outlineLevel="0" collapsed="false">
      <c r="A8365" s="0" t="s">
        <v>12296</v>
      </c>
      <c r="B8365" s="0" t="s">
        <v>12297</v>
      </c>
    </row>
    <row r="8366" customFormat="false" ht="12.8" hidden="false" customHeight="false" outlineLevel="0" collapsed="false">
      <c r="A8366" s="0" t="s">
        <v>12298</v>
      </c>
      <c r="B8366" s="0" t="s">
        <v>12299</v>
      </c>
    </row>
    <row r="8367" customFormat="false" ht="12.8" hidden="false" customHeight="false" outlineLevel="0" collapsed="false">
      <c r="A8367" s="0" t="s">
        <v>12300</v>
      </c>
      <c r="B8367" s="0" t="s">
        <v>12301</v>
      </c>
      <c r="C8367" s="0" t="s">
        <v>12302</v>
      </c>
    </row>
    <row r="8368" customFormat="false" ht="12.8" hidden="false" customHeight="false" outlineLevel="0" collapsed="false">
      <c r="A8368" s="0" t="s">
        <v>12303</v>
      </c>
    </row>
    <row r="8369" customFormat="false" ht="12.8" hidden="false" customHeight="false" outlineLevel="0" collapsed="false">
      <c r="A8369" s="0" t="s">
        <v>12304</v>
      </c>
      <c r="B8369" s="0" t="s">
        <v>12305</v>
      </c>
    </row>
    <row r="8370" customFormat="false" ht="12.8" hidden="false" customHeight="false" outlineLevel="0" collapsed="false">
      <c r="A8370" s="0" t="s">
        <v>12306</v>
      </c>
    </row>
    <row r="8371" customFormat="false" ht="12.8" hidden="false" customHeight="false" outlineLevel="0" collapsed="false">
      <c r="A8371" s="0" t="s">
        <v>12307</v>
      </c>
      <c r="B8371" s="0" t="s">
        <v>12308</v>
      </c>
    </row>
    <row r="8372" customFormat="false" ht="12.8" hidden="false" customHeight="false" outlineLevel="0" collapsed="false">
      <c r="A8372" s="0" t="s">
        <v>12309</v>
      </c>
    </row>
    <row r="8373" customFormat="false" ht="12.8" hidden="false" customHeight="false" outlineLevel="0" collapsed="false">
      <c r="A8373" s="0" t="s">
        <v>12310</v>
      </c>
      <c r="B8373" s="0" t="s">
        <v>12311</v>
      </c>
    </row>
    <row r="8374" customFormat="false" ht="12.8" hidden="false" customHeight="false" outlineLevel="0" collapsed="false">
      <c r="A8374" s="0" t="s">
        <v>12312</v>
      </c>
    </row>
    <row r="8375" customFormat="false" ht="12.8" hidden="false" customHeight="false" outlineLevel="0" collapsed="false">
      <c r="A8375" s="0" t="s">
        <v>12313</v>
      </c>
      <c r="B8375" s="0" t="s">
        <v>12314</v>
      </c>
      <c r="C8375" s="0" t="s">
        <v>12315</v>
      </c>
    </row>
    <row r="8376" customFormat="false" ht="12.8" hidden="false" customHeight="false" outlineLevel="0" collapsed="false">
      <c r="A8376" s="0" t="s">
        <v>12316</v>
      </c>
    </row>
    <row r="8377" customFormat="false" ht="12.8" hidden="false" customHeight="false" outlineLevel="0" collapsed="false">
      <c r="A8377" s="0" t="s">
        <v>12317</v>
      </c>
    </row>
    <row r="8378" customFormat="false" ht="12.8" hidden="false" customHeight="false" outlineLevel="0" collapsed="false">
      <c r="A8378" s="0" t="s">
        <v>12318</v>
      </c>
    </row>
    <row r="8379" customFormat="false" ht="12.8" hidden="false" customHeight="false" outlineLevel="0" collapsed="false">
      <c r="A8379" s="0" t="s">
        <v>12319</v>
      </c>
      <c r="B8379" s="0" t="s">
        <v>12320</v>
      </c>
    </row>
    <row r="8380" customFormat="false" ht="12.8" hidden="false" customHeight="false" outlineLevel="0" collapsed="false">
      <c r="A8380" s="0" t="s">
        <v>12321</v>
      </c>
      <c r="B8380" s="0" t="s">
        <v>12322</v>
      </c>
      <c r="C8380" s="0" t="s">
        <v>12323</v>
      </c>
    </row>
    <row r="8381" customFormat="false" ht="12.8" hidden="false" customHeight="false" outlineLevel="0" collapsed="false">
      <c r="A8381" s="0" t="s">
        <v>12324</v>
      </c>
    </row>
    <row r="8382" customFormat="false" ht="12.8" hidden="false" customHeight="false" outlineLevel="0" collapsed="false">
      <c r="A8382" s="0" t="s">
        <v>12325</v>
      </c>
      <c r="B8382" s="0" t="s">
        <v>12326</v>
      </c>
    </row>
    <row r="8383" customFormat="false" ht="12.8" hidden="false" customHeight="false" outlineLevel="0" collapsed="false">
      <c r="A8383" s="0" t="s">
        <v>12327</v>
      </c>
      <c r="B8383" s="0" t="s">
        <v>12328</v>
      </c>
    </row>
    <row r="8384" customFormat="false" ht="12.8" hidden="false" customHeight="false" outlineLevel="0" collapsed="false">
      <c r="A8384" s="0" t="s">
        <v>12329</v>
      </c>
    </row>
    <row r="8385" customFormat="false" ht="12.8" hidden="false" customHeight="false" outlineLevel="0" collapsed="false">
      <c r="A8385" s="0" t="s">
        <v>12330</v>
      </c>
      <c r="B8385" s="0" t="s">
        <v>12331</v>
      </c>
    </row>
    <row r="8386" customFormat="false" ht="12.8" hidden="false" customHeight="false" outlineLevel="0" collapsed="false">
      <c r="A8386" s="0" t="s">
        <v>12332</v>
      </c>
    </row>
    <row r="8387" customFormat="false" ht="12.8" hidden="false" customHeight="false" outlineLevel="0" collapsed="false">
      <c r="A8387" s="0" t="s">
        <v>12333</v>
      </c>
      <c r="B8387" s="0" t="s">
        <v>12334</v>
      </c>
    </row>
    <row r="8389" customFormat="false" ht="12.8" hidden="false" customHeight="false" outlineLevel="0" collapsed="false">
      <c r="A8389" s="0" t="s">
        <v>12335</v>
      </c>
    </row>
    <row r="8390" customFormat="false" ht="12.8" hidden="false" customHeight="false" outlineLevel="0" collapsed="false">
      <c r="A8390" s="0" t="s">
        <v>12336</v>
      </c>
    </row>
    <row r="8391" customFormat="false" ht="12.8" hidden="false" customHeight="false" outlineLevel="0" collapsed="false">
      <c r="A8391" s="0" t="s">
        <v>12337</v>
      </c>
    </row>
    <row r="8392" customFormat="false" ht="12.8" hidden="false" customHeight="false" outlineLevel="0" collapsed="false">
      <c r="A8392" s="0" t="s">
        <v>12338</v>
      </c>
    </row>
    <row r="8393" customFormat="false" ht="12.8" hidden="false" customHeight="false" outlineLevel="0" collapsed="false">
      <c r="A8393" s="0" t="s">
        <v>12339</v>
      </c>
      <c r="B8393" s="0" t="s">
        <v>12340</v>
      </c>
    </row>
    <row r="8394" customFormat="false" ht="12.8" hidden="false" customHeight="false" outlineLevel="0" collapsed="false">
      <c r="A8394" s="0" t="s">
        <v>12341</v>
      </c>
      <c r="B8394" s="0" t="s">
        <v>12342</v>
      </c>
    </row>
    <row r="8395" customFormat="false" ht="12.8" hidden="false" customHeight="false" outlineLevel="0" collapsed="false">
      <c r="A8395" s="0" t="s">
        <v>12343</v>
      </c>
    </row>
    <row r="8396" customFormat="false" ht="12.8" hidden="false" customHeight="false" outlineLevel="0" collapsed="false">
      <c r="A8396" s="0" t="s">
        <v>12344</v>
      </c>
    </row>
    <row r="8397" customFormat="false" ht="12.8" hidden="false" customHeight="false" outlineLevel="0" collapsed="false">
      <c r="A8397" s="0" t="s">
        <v>12345</v>
      </c>
      <c r="B8397" s="0" t="s">
        <v>12346</v>
      </c>
      <c r="C8397" s="0" t="s">
        <v>12347</v>
      </c>
    </row>
    <row r="8398" customFormat="false" ht="12.8" hidden="false" customHeight="false" outlineLevel="0" collapsed="false">
      <c r="A8398" s="0" t="s">
        <v>12348</v>
      </c>
    </row>
    <row r="8399" customFormat="false" ht="12.8" hidden="false" customHeight="false" outlineLevel="0" collapsed="false">
      <c r="A8399" s="0" t="s">
        <v>12349</v>
      </c>
      <c r="B8399" s="0" t="s">
        <v>12350</v>
      </c>
      <c r="C8399" s="0" t="s">
        <v>12351</v>
      </c>
    </row>
    <row r="8400" customFormat="false" ht="12.8" hidden="false" customHeight="false" outlineLevel="0" collapsed="false">
      <c r="A8400" s="0" t="s">
        <v>12352</v>
      </c>
    </row>
    <row r="8401" customFormat="false" ht="12.8" hidden="false" customHeight="false" outlineLevel="0" collapsed="false">
      <c r="A8401" s="0" t="s">
        <v>12353</v>
      </c>
      <c r="B8401" s="0" t="s">
        <v>12354</v>
      </c>
    </row>
    <row r="8402" customFormat="false" ht="12.8" hidden="false" customHeight="false" outlineLevel="0" collapsed="false">
      <c r="A8402" s="0" t="s">
        <v>12355</v>
      </c>
      <c r="B8402" s="0" t="s">
        <v>12356</v>
      </c>
    </row>
    <row r="8403" customFormat="false" ht="12.8" hidden="false" customHeight="false" outlineLevel="0" collapsed="false">
      <c r="A8403" s="0" t="s">
        <v>12357</v>
      </c>
    </row>
    <row r="8404" customFormat="false" ht="12.8" hidden="false" customHeight="false" outlineLevel="0" collapsed="false">
      <c r="A8404" s="0" t="s">
        <v>12358</v>
      </c>
    </row>
    <row r="8405" customFormat="false" ht="12.8" hidden="false" customHeight="false" outlineLevel="0" collapsed="false">
      <c r="A8405" s="0" t="s">
        <v>12359</v>
      </c>
    </row>
    <row r="8406" customFormat="false" ht="12.8" hidden="false" customHeight="false" outlineLevel="0" collapsed="false">
      <c r="A8406" s="0" t="s">
        <v>12360</v>
      </c>
    </row>
    <row r="8407" customFormat="false" ht="12.8" hidden="false" customHeight="false" outlineLevel="0" collapsed="false">
      <c r="A8407" s="0" t="s">
        <v>12361</v>
      </c>
    </row>
    <row r="8408" customFormat="false" ht="12.8" hidden="false" customHeight="false" outlineLevel="0" collapsed="false">
      <c r="A8408" s="0" t="s">
        <v>12362</v>
      </c>
    </row>
    <row r="8409" customFormat="false" ht="12.8" hidden="false" customHeight="false" outlineLevel="0" collapsed="false">
      <c r="A8409" s="0" t="s">
        <v>12363</v>
      </c>
      <c r="B8409" s="0" t="s">
        <v>12364</v>
      </c>
    </row>
    <row r="8410" customFormat="false" ht="12.8" hidden="false" customHeight="false" outlineLevel="0" collapsed="false">
      <c r="A8410" s="0" t="s">
        <v>12365</v>
      </c>
    </row>
    <row r="8411" customFormat="false" ht="12.8" hidden="false" customHeight="false" outlineLevel="0" collapsed="false">
      <c r="A8411" s="0" t="s">
        <v>12366</v>
      </c>
    </row>
    <row r="8412" customFormat="false" ht="12.8" hidden="false" customHeight="false" outlineLevel="0" collapsed="false">
      <c r="A8412" s="0" t="s">
        <v>12367</v>
      </c>
      <c r="B8412" s="0" t="s">
        <v>12368</v>
      </c>
      <c r="C8412" s="0" t="s">
        <v>12369</v>
      </c>
    </row>
    <row r="8413" customFormat="false" ht="12.8" hidden="false" customHeight="false" outlineLevel="0" collapsed="false">
      <c r="A8413" s="0" t="s">
        <v>12370</v>
      </c>
      <c r="B8413" s="0" t="s">
        <v>12371</v>
      </c>
    </row>
    <row r="8414" customFormat="false" ht="12.8" hidden="false" customHeight="false" outlineLevel="0" collapsed="false">
      <c r="A8414" s="0" t="s">
        <v>12372</v>
      </c>
    </row>
    <row r="8415" customFormat="false" ht="12.8" hidden="false" customHeight="false" outlineLevel="0" collapsed="false">
      <c r="A8415" s="0" t="s">
        <v>12373</v>
      </c>
    </row>
    <row r="8416" customFormat="false" ht="12.8" hidden="false" customHeight="false" outlineLevel="0" collapsed="false">
      <c r="A8416" s="0" t="s">
        <v>12374</v>
      </c>
    </row>
    <row r="8417" customFormat="false" ht="12.8" hidden="false" customHeight="false" outlineLevel="0" collapsed="false">
      <c r="A8417" s="0" t="s">
        <v>12375</v>
      </c>
      <c r="B8417" s="0" t="s">
        <v>12376</v>
      </c>
      <c r="C8417" s="0" t="s">
        <v>12377</v>
      </c>
    </row>
    <row r="8418" customFormat="false" ht="12.8" hidden="false" customHeight="false" outlineLevel="0" collapsed="false">
      <c r="A8418" s="0" t="s">
        <v>12378</v>
      </c>
      <c r="B8418" s="0" t="s">
        <v>12379</v>
      </c>
    </row>
    <row r="8419" customFormat="false" ht="12.8" hidden="false" customHeight="false" outlineLevel="0" collapsed="false">
      <c r="A8419" s="0" t="s">
        <v>12380</v>
      </c>
    </row>
    <row r="8420" customFormat="false" ht="12.8" hidden="false" customHeight="false" outlineLevel="0" collapsed="false">
      <c r="A8420" s="0" t="s">
        <v>12381</v>
      </c>
    </row>
    <row r="8421" customFormat="false" ht="12.8" hidden="false" customHeight="false" outlineLevel="0" collapsed="false">
      <c r="A8421" s="0" t="s">
        <v>12382</v>
      </c>
    </row>
    <row r="8422" customFormat="false" ht="12.8" hidden="false" customHeight="false" outlineLevel="0" collapsed="false">
      <c r="A8422" s="0" t="s">
        <v>12383</v>
      </c>
    </row>
    <row r="8423" customFormat="false" ht="12.8" hidden="false" customHeight="false" outlineLevel="0" collapsed="false">
      <c r="A8423" s="0" t="s">
        <v>12384</v>
      </c>
      <c r="B8423" s="0" t="s">
        <v>12385</v>
      </c>
      <c r="C8423" s="0" t="s">
        <v>12386</v>
      </c>
      <c r="D8423" s="0" t="s">
        <v>12387</v>
      </c>
    </row>
    <row r="8424" customFormat="false" ht="12.8" hidden="false" customHeight="false" outlineLevel="0" collapsed="false">
      <c r="A8424" s="0" t="s">
        <v>12388</v>
      </c>
    </row>
    <row r="8425" customFormat="false" ht="12.8" hidden="false" customHeight="false" outlineLevel="0" collapsed="false">
      <c r="A8425" s="0" t="s">
        <v>12389</v>
      </c>
    </row>
    <row r="8426" customFormat="false" ht="12.8" hidden="false" customHeight="false" outlineLevel="0" collapsed="false">
      <c r="A8426" s="0" t="s">
        <v>12390</v>
      </c>
    </row>
    <row r="8427" customFormat="false" ht="12.8" hidden="false" customHeight="false" outlineLevel="0" collapsed="false">
      <c r="A8427" s="0" t="s">
        <v>12391</v>
      </c>
    </row>
    <row r="8428" customFormat="false" ht="12.8" hidden="false" customHeight="false" outlineLevel="0" collapsed="false">
      <c r="A8428" s="0" t="s">
        <v>12392</v>
      </c>
      <c r="B8428" s="0" t="s">
        <v>12393</v>
      </c>
      <c r="C8428" s="0" t="s">
        <v>12394</v>
      </c>
      <c r="D8428" s="0" t="s">
        <v>12395</v>
      </c>
    </row>
    <row r="8429" customFormat="false" ht="12.8" hidden="false" customHeight="false" outlineLevel="0" collapsed="false">
      <c r="A8429" s="0" t="s">
        <v>12396</v>
      </c>
    </row>
    <row r="8430" customFormat="false" ht="12.8" hidden="false" customHeight="false" outlineLevel="0" collapsed="false">
      <c r="A8430" s="0" t="s">
        <v>12397</v>
      </c>
    </row>
    <row r="8431" customFormat="false" ht="12.8" hidden="false" customHeight="false" outlineLevel="0" collapsed="false">
      <c r="A8431" s="0" t="s">
        <v>12398</v>
      </c>
      <c r="B8431" s="0" t="s">
        <v>12399</v>
      </c>
      <c r="C8431" s="0" t="s">
        <v>12400</v>
      </c>
      <c r="D8431" s="0" t="s">
        <v>12401</v>
      </c>
      <c r="E8431" s="0" t="s">
        <v>12402</v>
      </c>
      <c r="F8431" s="0" t="s">
        <v>12403</v>
      </c>
      <c r="G8431" s="0" t="s">
        <v>12404</v>
      </c>
    </row>
    <row r="8432" customFormat="false" ht="12.8" hidden="false" customHeight="false" outlineLevel="0" collapsed="false">
      <c r="A8432" s="0" t="s">
        <v>12405</v>
      </c>
    </row>
    <row r="8433" customFormat="false" ht="12.8" hidden="false" customHeight="false" outlineLevel="0" collapsed="false">
      <c r="A8433" s="0" t="s">
        <v>12406</v>
      </c>
    </row>
    <row r="8434" customFormat="false" ht="12.8" hidden="false" customHeight="false" outlineLevel="0" collapsed="false">
      <c r="A8434" s="0" t="s">
        <v>12407</v>
      </c>
      <c r="B8434" s="0" t="s">
        <v>12408</v>
      </c>
    </row>
    <row r="8435" customFormat="false" ht="12.8" hidden="false" customHeight="false" outlineLevel="0" collapsed="false">
      <c r="A8435" s="0" t="s">
        <v>12409</v>
      </c>
      <c r="B8435" s="0" t="s">
        <v>12410</v>
      </c>
      <c r="C8435" s="0" t="s">
        <v>12411</v>
      </c>
    </row>
    <row r="8436" customFormat="false" ht="12.8" hidden="false" customHeight="false" outlineLevel="0" collapsed="false">
      <c r="A8436" s="0" t="s">
        <v>12412</v>
      </c>
    </row>
    <row r="8437" customFormat="false" ht="12.8" hidden="false" customHeight="false" outlineLevel="0" collapsed="false">
      <c r="A8437" s="0" t="s">
        <v>12413</v>
      </c>
    </row>
    <row r="8438" customFormat="false" ht="12.8" hidden="false" customHeight="false" outlineLevel="0" collapsed="false">
      <c r="A8438" s="0" t="s">
        <v>12414</v>
      </c>
    </row>
    <row r="8439" customFormat="false" ht="12.8" hidden="false" customHeight="false" outlineLevel="0" collapsed="false">
      <c r="A8439" s="0" t="s">
        <v>12415</v>
      </c>
    </row>
    <row r="8440" customFormat="false" ht="12.8" hidden="false" customHeight="false" outlineLevel="0" collapsed="false">
      <c r="A8440" s="0" t="s">
        <v>12416</v>
      </c>
      <c r="B8440" s="0" t="s">
        <v>12417</v>
      </c>
      <c r="C8440" s="0" t="s">
        <v>12418</v>
      </c>
      <c r="D8440" s="0" t="s">
        <v>12419</v>
      </c>
    </row>
    <row r="8441" customFormat="false" ht="12.8" hidden="false" customHeight="false" outlineLevel="0" collapsed="false">
      <c r="A8441" s="0" t="s">
        <v>12420</v>
      </c>
    </row>
    <row r="8442" customFormat="false" ht="12.8" hidden="false" customHeight="false" outlineLevel="0" collapsed="false">
      <c r="A8442" s="0" t="s">
        <v>12421</v>
      </c>
    </row>
    <row r="8443" customFormat="false" ht="12.8" hidden="false" customHeight="false" outlineLevel="0" collapsed="false">
      <c r="A8443" s="0" t="s">
        <v>12422</v>
      </c>
    </row>
    <row r="8444" customFormat="false" ht="12.8" hidden="false" customHeight="false" outlineLevel="0" collapsed="false">
      <c r="A8444" s="0" t="s">
        <v>12423</v>
      </c>
    </row>
    <row r="8445" customFormat="false" ht="12.8" hidden="false" customHeight="false" outlineLevel="0" collapsed="false">
      <c r="A8445" s="0" t="s">
        <v>12424</v>
      </c>
      <c r="B8445" s="0" t="s">
        <v>12425</v>
      </c>
      <c r="C8445" s="0" t="s">
        <v>12426</v>
      </c>
      <c r="D8445" s="0" t="s">
        <v>12427</v>
      </c>
      <c r="E8445" s="0" t="s">
        <v>12428</v>
      </c>
      <c r="F8445" s="0" t="s">
        <v>12429</v>
      </c>
    </row>
    <row r="8446" customFormat="false" ht="12.8" hidden="false" customHeight="false" outlineLevel="0" collapsed="false">
      <c r="A8446" s="0" t="s">
        <v>12430</v>
      </c>
    </row>
    <row r="8447" customFormat="false" ht="12.8" hidden="false" customHeight="false" outlineLevel="0" collapsed="false">
      <c r="A8447" s="0" t="s">
        <v>12431</v>
      </c>
      <c r="B8447" s="0" t="s">
        <v>12432</v>
      </c>
      <c r="C8447" s="0" t="s">
        <v>12433</v>
      </c>
    </row>
    <row r="8448" customFormat="false" ht="12.8" hidden="false" customHeight="false" outlineLevel="0" collapsed="false">
      <c r="A8448" s="0" t="s">
        <v>12434</v>
      </c>
    </row>
    <row r="8449" customFormat="false" ht="12.8" hidden="false" customHeight="false" outlineLevel="0" collapsed="false">
      <c r="A8449" s="0" t="s">
        <v>12435</v>
      </c>
    </row>
    <row r="8450" customFormat="false" ht="12.8" hidden="false" customHeight="false" outlineLevel="0" collapsed="false">
      <c r="A8450" s="0" t="s">
        <v>12436</v>
      </c>
    </row>
    <row r="8451" customFormat="false" ht="12.8" hidden="false" customHeight="false" outlineLevel="0" collapsed="false">
      <c r="A8451" s="0" t="s">
        <v>12437</v>
      </c>
    </row>
    <row r="8452" customFormat="false" ht="12.8" hidden="false" customHeight="false" outlineLevel="0" collapsed="false">
      <c r="A8452" s="0" t="s">
        <v>12438</v>
      </c>
    </row>
    <row r="8453" customFormat="false" ht="12.8" hidden="false" customHeight="false" outlineLevel="0" collapsed="false">
      <c r="A8453" s="0" t="s">
        <v>12439</v>
      </c>
    </row>
    <row r="8454" customFormat="false" ht="12.8" hidden="false" customHeight="false" outlineLevel="0" collapsed="false">
      <c r="A8454" s="0" t="s">
        <v>12440</v>
      </c>
      <c r="B8454" s="0" t="s">
        <v>12441</v>
      </c>
    </row>
    <row r="8455" customFormat="false" ht="12.8" hidden="false" customHeight="false" outlineLevel="0" collapsed="false">
      <c r="A8455" s="0" t="s">
        <v>12442</v>
      </c>
    </row>
    <row r="8456" customFormat="false" ht="12.8" hidden="false" customHeight="false" outlineLevel="0" collapsed="false">
      <c r="A8456" s="0" t="s">
        <v>12443</v>
      </c>
    </row>
    <row r="8457" customFormat="false" ht="12.8" hidden="false" customHeight="false" outlineLevel="0" collapsed="false">
      <c r="A8457" s="0" t="s">
        <v>12444</v>
      </c>
    </row>
    <row r="8458" customFormat="false" ht="12.8" hidden="false" customHeight="false" outlineLevel="0" collapsed="false">
      <c r="A8458" s="0" t="s">
        <v>12445</v>
      </c>
    </row>
    <row r="8459" customFormat="false" ht="12.8" hidden="false" customHeight="false" outlineLevel="0" collapsed="false">
      <c r="A8459" s="0" t="s">
        <v>12446</v>
      </c>
    </row>
    <row r="8460" customFormat="false" ht="12.8" hidden="false" customHeight="false" outlineLevel="0" collapsed="false">
      <c r="A8460" s="0" t="s">
        <v>12447</v>
      </c>
    </row>
    <row r="8461" customFormat="false" ht="12.8" hidden="false" customHeight="false" outlineLevel="0" collapsed="false">
      <c r="A8461" s="0" t="s">
        <v>12448</v>
      </c>
    </row>
    <row r="8462" customFormat="false" ht="12.8" hidden="false" customHeight="false" outlineLevel="0" collapsed="false">
      <c r="A8462" s="0" t="s">
        <v>12449</v>
      </c>
    </row>
    <row r="8463" customFormat="false" ht="12.8" hidden="false" customHeight="false" outlineLevel="0" collapsed="false">
      <c r="A8463" s="0" t="s">
        <v>12450</v>
      </c>
    </row>
    <row r="8464" customFormat="false" ht="12.8" hidden="false" customHeight="false" outlineLevel="0" collapsed="false">
      <c r="A8464" s="0" t="s">
        <v>12451</v>
      </c>
    </row>
    <row r="8465" customFormat="false" ht="12.8" hidden="false" customHeight="false" outlineLevel="0" collapsed="false">
      <c r="A8465" s="0" t="s">
        <v>12452</v>
      </c>
      <c r="B8465" s="0" t="s">
        <v>12453</v>
      </c>
    </row>
    <row r="8466" customFormat="false" ht="12.8" hidden="false" customHeight="false" outlineLevel="0" collapsed="false">
      <c r="A8466" s="0" t="s">
        <v>12454</v>
      </c>
      <c r="B8466" s="0" t="s">
        <v>12455</v>
      </c>
      <c r="C8466" s="0" t="s">
        <v>12456</v>
      </c>
      <c r="D8466" s="0" t="s">
        <v>12457</v>
      </c>
      <c r="E8466" s="0" t="s">
        <v>12458</v>
      </c>
      <c r="F8466" s="0" t="s">
        <v>12459</v>
      </c>
    </row>
    <row r="8467" customFormat="false" ht="12.8" hidden="false" customHeight="false" outlineLevel="0" collapsed="false">
      <c r="A8467" s="0" t="s">
        <v>12460</v>
      </c>
    </row>
    <row r="8468" customFormat="false" ht="12.8" hidden="false" customHeight="false" outlineLevel="0" collapsed="false">
      <c r="A8468" s="0" t="s">
        <v>12461</v>
      </c>
      <c r="B8468" s="0" t="s">
        <v>12462</v>
      </c>
      <c r="C8468" s="0" t="s">
        <v>12463</v>
      </c>
      <c r="D8468" s="0" t="s">
        <v>12464</v>
      </c>
      <c r="E8468" s="0" t="s">
        <v>12465</v>
      </c>
    </row>
    <row r="8469" customFormat="false" ht="12.8" hidden="false" customHeight="false" outlineLevel="0" collapsed="false">
      <c r="A8469" s="0" t="s">
        <v>12466</v>
      </c>
      <c r="B8469" s="0" t="s">
        <v>12467</v>
      </c>
    </row>
    <row r="8470" customFormat="false" ht="12.8" hidden="false" customHeight="false" outlineLevel="0" collapsed="false">
      <c r="A8470" s="0" t="s">
        <v>12468</v>
      </c>
    </row>
    <row r="8471" customFormat="false" ht="12.8" hidden="false" customHeight="false" outlineLevel="0" collapsed="false">
      <c r="A8471" s="0" t="s">
        <v>12469</v>
      </c>
    </row>
    <row r="8472" customFormat="false" ht="12.8" hidden="false" customHeight="false" outlineLevel="0" collapsed="false">
      <c r="A8472" s="0" t="s">
        <v>12470</v>
      </c>
    </row>
    <row r="8473" customFormat="false" ht="12.8" hidden="false" customHeight="false" outlineLevel="0" collapsed="false">
      <c r="A8473" s="0" t="s">
        <v>12471</v>
      </c>
      <c r="B8473" s="0" t="s">
        <v>12472</v>
      </c>
    </row>
    <row r="8474" customFormat="false" ht="12.8" hidden="false" customHeight="false" outlineLevel="0" collapsed="false">
      <c r="A8474" s="0" t="s">
        <v>12473</v>
      </c>
    </row>
    <row r="8475" customFormat="false" ht="12.8" hidden="false" customHeight="false" outlineLevel="0" collapsed="false">
      <c r="A8475" s="0" t="s">
        <v>12474</v>
      </c>
    </row>
    <row r="8476" customFormat="false" ht="12.8" hidden="false" customHeight="false" outlineLevel="0" collapsed="false">
      <c r="A8476" s="0" t="s">
        <v>12475</v>
      </c>
    </row>
    <row r="8477" customFormat="false" ht="12.8" hidden="false" customHeight="false" outlineLevel="0" collapsed="false">
      <c r="A8477" s="0" t="e">
        <f aca="false">º_x0012__x0015_µƒcF¤L_x0001_SÈN€Ãecê€ŒÝÚH6—„T™Ëœ_x0015_ä_x0013_`W²’6&lt;ä¥_x001b_rÒesïØÃ³}Cé| ³ó+åˆ_x0014_ÃÂÝëGh|e‘pÄÓºú_x0002_úÔŒ&amp;iÀÆ7M‘‡=“_x0019__x0003_$_x0013_±ó†Óš</f>
        <v>#N/A</v>
      </c>
    </row>
    <row r="8478" customFormat="false" ht="12.8" hidden="false" customHeight="false" outlineLevel="0" collapsed="false">
      <c r="A8478" s="0" t="s">
        <v>12476</v>
      </c>
    </row>
    <row r="8479" customFormat="false" ht="12.8" hidden="false" customHeight="false" outlineLevel="0" collapsed="false">
      <c r="A8479" s="0" t="s">
        <v>12477</v>
      </c>
    </row>
    <row r="8480" customFormat="false" ht="12.8" hidden="false" customHeight="false" outlineLevel="0" collapsed="false">
      <c r="A8480" s="0" t="s">
        <v>12478</v>
      </c>
    </row>
    <row r="8481" customFormat="false" ht="12.8" hidden="false" customHeight="false" outlineLevel="0" collapsed="false">
      <c r="A8481" s="0" t="s">
        <v>12479</v>
      </c>
      <c r="B8481" s="0" t="s">
        <v>12480</v>
      </c>
      <c r="C8481" s="0" t="s">
        <v>12481</v>
      </c>
      <c r="D8481" s="0" t="s">
        <v>12482</v>
      </c>
    </row>
    <row r="8482" customFormat="false" ht="12.8" hidden="false" customHeight="false" outlineLevel="0" collapsed="false">
      <c r="A8482" s="0" t="s">
        <v>12483</v>
      </c>
    </row>
    <row r="8483" customFormat="false" ht="12.8" hidden="false" customHeight="false" outlineLevel="0" collapsed="false">
      <c r="A8483" s="0" t="s">
        <v>12484</v>
      </c>
      <c r="B8483" s="0" t="s">
        <v>12485</v>
      </c>
      <c r="C8483" s="0" t="s">
        <v>12486</v>
      </c>
    </row>
    <row r="8484" customFormat="false" ht="12.8" hidden="false" customHeight="false" outlineLevel="0" collapsed="false">
      <c r="A8484" s="0" t="s">
        <v>12487</v>
      </c>
      <c r="B8484" s="0" t="s">
        <v>12488</v>
      </c>
    </row>
    <row r="8485" customFormat="false" ht="12.8" hidden="false" customHeight="false" outlineLevel="0" collapsed="false">
      <c r="A8485" s="0" t="s">
        <v>12489</v>
      </c>
      <c r="B8485" s="0" t="s">
        <v>12490</v>
      </c>
    </row>
    <row r="8486" customFormat="false" ht="12.8" hidden="false" customHeight="false" outlineLevel="0" collapsed="false">
      <c r="A8486" s="0" t="s">
        <v>12491</v>
      </c>
    </row>
    <row r="8487" customFormat="false" ht="12.8" hidden="false" customHeight="false" outlineLevel="0" collapsed="false">
      <c r="A8487" s="0" t="s">
        <v>12492</v>
      </c>
    </row>
    <row r="8488" customFormat="false" ht="12.8" hidden="false" customHeight="false" outlineLevel="0" collapsed="false">
      <c r="A8488" s="0" t="s">
        <v>12493</v>
      </c>
      <c r="B8488" s="0" t="s">
        <v>12494</v>
      </c>
    </row>
    <row r="8489" customFormat="false" ht="12.8" hidden="false" customHeight="false" outlineLevel="0" collapsed="false">
      <c r="A8489" s="0" t="s">
        <v>12495</v>
      </c>
    </row>
    <row r="8490" customFormat="false" ht="12.8" hidden="false" customHeight="false" outlineLevel="0" collapsed="false">
      <c r="A8490" s="0" t="s">
        <v>12496</v>
      </c>
    </row>
    <row r="8491" customFormat="false" ht="12.8" hidden="false" customHeight="false" outlineLevel="0" collapsed="false">
      <c r="A8491" s="0" t="s">
        <v>12497</v>
      </c>
    </row>
    <row r="8492" customFormat="false" ht="12.8" hidden="false" customHeight="false" outlineLevel="0" collapsed="false">
      <c r="A8492" s="0" t="s">
        <v>12498</v>
      </c>
      <c r="B8492" s="0" t="s">
        <v>12499</v>
      </c>
      <c r="C8492" s="0" t="s">
        <v>12500</v>
      </c>
    </row>
    <row r="8493" customFormat="false" ht="12.8" hidden="false" customHeight="false" outlineLevel="0" collapsed="false">
      <c r="A8493" s="0" t="s">
        <v>12501</v>
      </c>
      <c r="B8493" s="0" t="s">
        <v>12502</v>
      </c>
    </row>
    <row r="8494" customFormat="false" ht="12.8" hidden="false" customHeight="false" outlineLevel="0" collapsed="false">
      <c r="A8494" s="0" t="s">
        <v>12503</v>
      </c>
    </row>
    <row r="8495" customFormat="false" ht="12.8" hidden="false" customHeight="false" outlineLevel="0" collapsed="false">
      <c r="A8495" s="0" t="s">
        <v>12504</v>
      </c>
    </row>
    <row r="8496" customFormat="false" ht="12.8" hidden="false" customHeight="false" outlineLevel="0" collapsed="false">
      <c r="A8496" s="0" t="s">
        <v>11858</v>
      </c>
    </row>
    <row r="8497" customFormat="false" ht="12.8" hidden="false" customHeight="false" outlineLevel="0" collapsed="false">
      <c r="A8497" s="0" t="s">
        <v>12505</v>
      </c>
    </row>
    <row r="8498" customFormat="false" ht="12.8" hidden="false" customHeight="false" outlineLevel="0" collapsed="false">
      <c r="A8498" s="0" t="s">
        <v>12506</v>
      </c>
    </row>
    <row r="8499" customFormat="false" ht="12.8" hidden="false" customHeight="false" outlineLevel="0" collapsed="false">
      <c r="A8499" s="0" t="s">
        <v>12507</v>
      </c>
      <c r="B8499" s="0" t="s">
        <v>12508</v>
      </c>
      <c r="C8499" s="0" t="s">
        <v>5595</v>
      </c>
    </row>
    <row r="8500" customFormat="false" ht="12.8" hidden="false" customHeight="false" outlineLevel="0" collapsed="false">
      <c r="A8500" s="0" t="s">
        <v>12509</v>
      </c>
    </row>
    <row r="8501" customFormat="false" ht="12.8" hidden="false" customHeight="false" outlineLevel="0" collapsed="false">
      <c r="A8501" s="0" t="s">
        <v>12510</v>
      </c>
    </row>
    <row r="8502" customFormat="false" ht="12.8" hidden="false" customHeight="false" outlineLevel="0" collapsed="false">
      <c r="A8502" s="0" t="s">
        <v>12511</v>
      </c>
    </row>
    <row r="8503" customFormat="false" ht="12.8" hidden="false" customHeight="false" outlineLevel="0" collapsed="false">
      <c r="A8503" s="0" t="s">
        <v>12512</v>
      </c>
      <c r="B8503" s="0" t="s">
        <v>12513</v>
      </c>
    </row>
    <row r="8504" customFormat="false" ht="12.8" hidden="false" customHeight="false" outlineLevel="0" collapsed="false">
      <c r="A8504" s="0" t="s">
        <v>12514</v>
      </c>
      <c r="B8504" s="0" t="s">
        <v>12515</v>
      </c>
      <c r="C8504" s="0" t="s">
        <v>12516</v>
      </c>
    </row>
    <row r="8505" customFormat="false" ht="12.8" hidden="false" customHeight="false" outlineLevel="0" collapsed="false">
      <c r="A8505" s="0" t="s">
        <v>12517</v>
      </c>
    </row>
    <row r="8506" customFormat="false" ht="12.8" hidden="false" customHeight="false" outlineLevel="0" collapsed="false">
      <c r="A8506" s="0" t="s">
        <v>12518</v>
      </c>
    </row>
    <row r="8507" customFormat="false" ht="12.8" hidden="false" customHeight="false" outlineLevel="0" collapsed="false">
      <c r="A8507" s="0" t="s">
        <v>12519</v>
      </c>
    </row>
    <row r="8508" customFormat="false" ht="12.8" hidden="false" customHeight="false" outlineLevel="0" collapsed="false">
      <c r="A8508" s="0" t="s">
        <v>12520</v>
      </c>
      <c r="B8508" s="0" t="s">
        <v>12521</v>
      </c>
    </row>
    <row r="8509" customFormat="false" ht="12.8" hidden="false" customHeight="false" outlineLevel="0" collapsed="false">
      <c r="A8509" s="0" t="s">
        <v>12522</v>
      </c>
    </row>
    <row r="8510" customFormat="false" ht="12.8" hidden="false" customHeight="false" outlineLevel="0" collapsed="false">
      <c r="A8510" s="0" t="s">
        <v>12523</v>
      </c>
      <c r="B8510" s="0" t="s">
        <v>12524</v>
      </c>
    </row>
    <row r="8511" customFormat="false" ht="12.8" hidden="false" customHeight="false" outlineLevel="0" collapsed="false">
      <c r="A8511" s="0" t="s">
        <v>12525</v>
      </c>
    </row>
    <row r="8512" customFormat="false" ht="12.8" hidden="false" customHeight="false" outlineLevel="0" collapsed="false">
      <c r="A8512" s="0" t="s">
        <v>12526</v>
      </c>
    </row>
    <row r="8513" customFormat="false" ht="12.8" hidden="false" customHeight="false" outlineLevel="0" collapsed="false">
      <c r="A8513" s="0" t="s">
        <v>12527</v>
      </c>
    </row>
    <row r="8514" customFormat="false" ht="12.8" hidden="false" customHeight="false" outlineLevel="0" collapsed="false">
      <c r="A8514" s="0" t="s">
        <v>12528</v>
      </c>
      <c r="B8514" s="0" t="s">
        <v>12529</v>
      </c>
    </row>
    <row r="8515" customFormat="false" ht="12.8" hidden="false" customHeight="false" outlineLevel="0" collapsed="false">
      <c r="A8515" s="0" t="s">
        <v>12530</v>
      </c>
    </row>
    <row r="8516" customFormat="false" ht="12.8" hidden="false" customHeight="false" outlineLevel="0" collapsed="false">
      <c r="A8516" s="0" t="s">
        <v>12531</v>
      </c>
      <c r="B8516" s="0" t="s">
        <v>12532</v>
      </c>
      <c r="C8516" s="0" t="s">
        <v>12533</v>
      </c>
    </row>
    <row r="8517" customFormat="false" ht="12.8" hidden="false" customHeight="false" outlineLevel="0" collapsed="false">
      <c r="A8517" s="0" t="s">
        <v>12534</v>
      </c>
    </row>
    <row r="8518" customFormat="false" ht="12.8" hidden="false" customHeight="false" outlineLevel="0" collapsed="false">
      <c r="A8518" s="0" t="s">
        <v>12535</v>
      </c>
    </row>
    <row r="8519" customFormat="false" ht="12.8" hidden="false" customHeight="false" outlineLevel="0" collapsed="false">
      <c r="A8519" s="0" t="s">
        <v>12536</v>
      </c>
      <c r="B8519" s="0" t="s">
        <v>12537</v>
      </c>
    </row>
    <row r="8520" customFormat="false" ht="12.8" hidden="false" customHeight="false" outlineLevel="0" collapsed="false">
      <c r="A8520" s="0" t="s">
        <v>12538</v>
      </c>
      <c r="B8520" s="0" t="s">
        <v>12539</v>
      </c>
    </row>
    <row r="8521" customFormat="false" ht="12.8" hidden="false" customHeight="false" outlineLevel="0" collapsed="false">
      <c r="A8521" s="0" t="s">
        <v>12540</v>
      </c>
      <c r="B8521" s="0" t="s">
        <v>12541</v>
      </c>
    </row>
    <row r="8522" customFormat="false" ht="12.8" hidden="false" customHeight="false" outlineLevel="0" collapsed="false">
      <c r="A8522" s="0" t="s">
        <v>12542</v>
      </c>
      <c r="B8522" s="0" t="s">
        <v>12543</v>
      </c>
      <c r="C8522" s="0" t="s">
        <v>12544</v>
      </c>
      <c r="D8522" s="0" t="s">
        <v>12545</v>
      </c>
    </row>
    <row r="8523" customFormat="false" ht="12.8" hidden="false" customHeight="false" outlineLevel="0" collapsed="false">
      <c r="A8523" s="0" t="s">
        <v>12546</v>
      </c>
      <c r="B8523" s="0" t="s">
        <v>12547</v>
      </c>
    </row>
    <row r="8524" customFormat="false" ht="12.8" hidden="false" customHeight="false" outlineLevel="0" collapsed="false">
      <c r="A8524" s="0" t="s">
        <v>12548</v>
      </c>
    </row>
    <row r="8525" customFormat="false" ht="12.8" hidden="false" customHeight="false" outlineLevel="0" collapsed="false">
      <c r="A8525" s="0" t="s">
        <v>12549</v>
      </c>
    </row>
    <row r="8526" customFormat="false" ht="12.8" hidden="false" customHeight="false" outlineLevel="0" collapsed="false">
      <c r="A8526" s="0" t="s">
        <v>12550</v>
      </c>
      <c r="B8526" s="0" t="s">
        <v>12551</v>
      </c>
      <c r="C8526" s="0" t="s">
        <v>12552</v>
      </c>
    </row>
    <row r="8527" customFormat="false" ht="12.8" hidden="false" customHeight="false" outlineLevel="0" collapsed="false">
      <c r="A8527" s="0" t="s">
        <v>12553</v>
      </c>
      <c r="B8527" s="0" t="s">
        <v>12554</v>
      </c>
      <c r="C8527" s="0" t="s">
        <v>12555</v>
      </c>
    </row>
    <row r="8528" customFormat="false" ht="12.8" hidden="false" customHeight="false" outlineLevel="0" collapsed="false">
      <c r="A8528" s="0" t="s">
        <v>12556</v>
      </c>
      <c r="B8528" s="0" t="s">
        <v>12557</v>
      </c>
    </row>
    <row r="8529" customFormat="false" ht="12.8" hidden="false" customHeight="false" outlineLevel="0" collapsed="false">
      <c r="A8529" s="0" t="s">
        <v>12558</v>
      </c>
      <c r="B8529" s="0" t="s">
        <v>12559</v>
      </c>
    </row>
    <row r="8530" customFormat="false" ht="12.8" hidden="false" customHeight="false" outlineLevel="0" collapsed="false">
      <c r="A8530" s="0" t="s">
        <v>12560</v>
      </c>
    </row>
    <row r="8531" customFormat="false" ht="12.8" hidden="false" customHeight="false" outlineLevel="0" collapsed="false">
      <c r="A8531" s="0" t="s">
        <v>12561</v>
      </c>
      <c r="B8531" s="0" t="s">
        <v>12562</v>
      </c>
    </row>
    <row r="8532" customFormat="false" ht="12.8" hidden="false" customHeight="false" outlineLevel="0" collapsed="false">
      <c r="A8532" s="0" t="s">
        <v>12563</v>
      </c>
    </row>
    <row r="8533" customFormat="false" ht="12.8" hidden="false" customHeight="false" outlineLevel="0" collapsed="false">
      <c r="A8533" s="0" t="s">
        <v>12564</v>
      </c>
    </row>
    <row r="8534" customFormat="false" ht="12.8" hidden="false" customHeight="false" outlineLevel="0" collapsed="false">
      <c r="A8534" s="0" t="s">
        <v>12565</v>
      </c>
    </row>
    <row r="8535" customFormat="false" ht="12.8" hidden="false" customHeight="false" outlineLevel="0" collapsed="false">
      <c r="A8535" s="0" t="s">
        <v>12566</v>
      </c>
    </row>
    <row r="8536" customFormat="false" ht="12.8" hidden="false" customHeight="false" outlineLevel="0" collapsed="false">
      <c r="A8536" s="0" t="s">
        <v>12567</v>
      </c>
      <c r="B8536" s="0" t="s">
        <v>12568</v>
      </c>
    </row>
    <row r="8537" customFormat="false" ht="12.8" hidden="false" customHeight="false" outlineLevel="0" collapsed="false">
      <c r="A8537" s="0" t="s">
        <v>12569</v>
      </c>
    </row>
    <row r="8538" customFormat="false" ht="12.8" hidden="false" customHeight="false" outlineLevel="0" collapsed="false">
      <c r="A8538" s="0" t="s">
        <v>12570</v>
      </c>
      <c r="B8538" s="0" t="s">
        <v>12571</v>
      </c>
    </row>
    <row r="8539" customFormat="false" ht="12.8" hidden="false" customHeight="false" outlineLevel="0" collapsed="false">
      <c r="A8539" s="0" t="s">
        <v>12572</v>
      </c>
      <c r="B8539" s="0" t="s">
        <v>12573</v>
      </c>
      <c r="C8539" s="0" t="s">
        <v>12574</v>
      </c>
      <c r="D8539" s="0" t="s">
        <v>12575</v>
      </c>
    </row>
    <row r="8540" customFormat="false" ht="12.8" hidden="false" customHeight="false" outlineLevel="0" collapsed="false">
      <c r="A8540" s="0" t="s">
        <v>12576</v>
      </c>
    </row>
    <row r="8541" customFormat="false" ht="12.8" hidden="false" customHeight="false" outlineLevel="0" collapsed="false">
      <c r="A8541" s="0" t="s">
        <v>12577</v>
      </c>
    </row>
    <row r="8542" customFormat="false" ht="12.8" hidden="false" customHeight="false" outlineLevel="0" collapsed="false">
      <c r="A8542" s="0" t="s">
        <v>12578</v>
      </c>
    </row>
    <row r="8543" customFormat="false" ht="12.8" hidden="false" customHeight="false" outlineLevel="0" collapsed="false">
      <c r="A8543" s="0" t="s">
        <v>12579</v>
      </c>
    </row>
    <row r="8544" customFormat="false" ht="12.8" hidden="false" customHeight="false" outlineLevel="0" collapsed="false">
      <c r="A8544" s="0" t="s">
        <v>12580</v>
      </c>
    </row>
    <row r="8545" customFormat="false" ht="12.8" hidden="false" customHeight="false" outlineLevel="0" collapsed="false">
      <c r="A8545" s="0" t="s">
        <v>12581</v>
      </c>
    </row>
    <row r="8546" customFormat="false" ht="12.8" hidden="false" customHeight="false" outlineLevel="0" collapsed="false">
      <c r="A8546" s="0" t="s">
        <v>12582</v>
      </c>
    </row>
    <row r="8547" customFormat="false" ht="12.8" hidden="false" customHeight="false" outlineLevel="0" collapsed="false">
      <c r="A8547" s="0" t="s">
        <v>12583</v>
      </c>
    </row>
    <row r="8549" customFormat="false" ht="12.8" hidden="false" customHeight="false" outlineLevel="0" collapsed="false">
      <c r="A8549" s="0" t="s">
        <v>12584</v>
      </c>
      <c r="B8549" s="0" t="s">
        <v>12585</v>
      </c>
    </row>
    <row r="8550" customFormat="false" ht="12.8" hidden="false" customHeight="false" outlineLevel="0" collapsed="false">
      <c r="A8550" s="0" t="s">
        <v>12586</v>
      </c>
      <c r="B8550" s="0" t="s">
        <v>12587</v>
      </c>
    </row>
    <row r="8551" customFormat="false" ht="12.8" hidden="false" customHeight="false" outlineLevel="0" collapsed="false">
      <c r="A8551" s="0" t="s">
        <v>12588</v>
      </c>
      <c r="B8551" s="0" t="s">
        <v>12589</v>
      </c>
    </row>
    <row r="8552" customFormat="false" ht="12.8" hidden="false" customHeight="false" outlineLevel="0" collapsed="false">
      <c r="A8552" s="0" t="s">
        <v>12590</v>
      </c>
    </row>
    <row r="8553" customFormat="false" ht="12.8" hidden="false" customHeight="false" outlineLevel="0" collapsed="false">
      <c r="A8553" s="0" t="s">
        <v>12591</v>
      </c>
    </row>
    <row r="8554" customFormat="false" ht="12.8" hidden="false" customHeight="false" outlineLevel="0" collapsed="false">
      <c r="A8554" s="0" t="s">
        <v>12592</v>
      </c>
    </row>
    <row r="8555" customFormat="false" ht="12.8" hidden="false" customHeight="false" outlineLevel="0" collapsed="false">
      <c r="A8555" s="0" t="s">
        <v>12593</v>
      </c>
    </row>
    <row r="8556" customFormat="false" ht="12.8" hidden="false" customHeight="false" outlineLevel="0" collapsed="false">
      <c r="A8556" s="0" t="s">
        <v>12594</v>
      </c>
    </row>
    <row r="8557" customFormat="false" ht="12.8" hidden="false" customHeight="false" outlineLevel="0" collapsed="false">
      <c r="A8557" s="0" t="e">
        <f aca="false">åñœoé2ò_x000f_—;6f£ˆ¿sJL=våŽ“ãŠ@´_x001e_p?õ5ôö©'·Zƒô„ï±_x000f_²_x0015_^KZJ¬ÀI!*h_x0012__x000b_ü¢Ž¿Œ¨+À 3ù5“x¹–_x0013_¡½ªXFNQ†_x0014_</f>
        <v>#N/A</v>
      </c>
    </row>
    <row r="8558" customFormat="false" ht="12.8" hidden="false" customHeight="false" outlineLevel="0" collapsed="false">
      <c r="A8558" s="0" t="s">
        <v>12595</v>
      </c>
    </row>
    <row r="8559" customFormat="false" ht="12.8" hidden="false" customHeight="false" outlineLevel="0" collapsed="false">
      <c r="A8559" s="0" t="s">
        <v>12596</v>
      </c>
    </row>
    <row r="8560" customFormat="false" ht="12.8" hidden="false" customHeight="false" outlineLevel="0" collapsed="false">
      <c r="A8560" s="0" t="s">
        <v>12597</v>
      </c>
    </row>
    <row r="8561" customFormat="false" ht="12.8" hidden="false" customHeight="false" outlineLevel="0" collapsed="false">
      <c r="A8561" s="0" t="s">
        <v>12598</v>
      </c>
      <c r="B8561" s="0" t="s">
        <v>12599</v>
      </c>
    </row>
    <row r="8562" customFormat="false" ht="12.8" hidden="false" customHeight="false" outlineLevel="0" collapsed="false">
      <c r="A8562" s="0" t="s">
        <v>12600</v>
      </c>
    </row>
    <row r="8563" customFormat="false" ht="12.8" hidden="false" customHeight="false" outlineLevel="0" collapsed="false">
      <c r="A8563" s="0" t="s">
        <v>12601</v>
      </c>
    </row>
    <row r="8564" customFormat="false" ht="12.8" hidden="false" customHeight="false" outlineLevel="0" collapsed="false">
      <c r="A8564" s="0" t="s">
        <v>12602</v>
      </c>
    </row>
    <row r="8565" customFormat="false" ht="12.8" hidden="false" customHeight="false" outlineLevel="0" collapsed="false">
      <c r="A8565" s="0" t="s">
        <v>12603</v>
      </c>
    </row>
    <row r="8566" customFormat="false" ht="12.8" hidden="false" customHeight="false" outlineLevel="0" collapsed="false">
      <c r="A8566" s="0" t="s">
        <v>12604</v>
      </c>
    </row>
    <row r="8567" customFormat="false" ht="12.8" hidden="false" customHeight="false" outlineLevel="0" collapsed="false">
      <c r="A8567" s="0" t="s">
        <v>12605</v>
      </c>
      <c r="B8567" s="0" t="s">
        <v>12606</v>
      </c>
      <c r="C8567" s="0" t="s">
        <v>12607</v>
      </c>
    </row>
    <row r="8568" customFormat="false" ht="12.8" hidden="false" customHeight="false" outlineLevel="0" collapsed="false">
      <c r="A8568" s="0" t="s">
        <v>12608</v>
      </c>
    </row>
    <row r="8569" customFormat="false" ht="12.8" hidden="false" customHeight="false" outlineLevel="0" collapsed="false">
      <c r="A8569" s="0" t="s">
        <v>12609</v>
      </c>
    </row>
    <row r="8570" customFormat="false" ht="12.8" hidden="false" customHeight="false" outlineLevel="0" collapsed="false">
      <c r="A8570" s="0" t="s">
        <v>12610</v>
      </c>
      <c r="B8570" s="0" t="s">
        <v>12611</v>
      </c>
    </row>
    <row r="8571" customFormat="false" ht="12.8" hidden="false" customHeight="false" outlineLevel="0" collapsed="false">
      <c r="A8571" s="0" t="s">
        <v>12612</v>
      </c>
    </row>
    <row r="8572" customFormat="false" ht="12.8" hidden="false" customHeight="false" outlineLevel="0" collapsed="false">
      <c r="A8572" s="0" t="s">
        <v>12613</v>
      </c>
    </row>
    <row r="8573" customFormat="false" ht="12.8" hidden="false" customHeight="false" outlineLevel="0" collapsed="false">
      <c r="A8573" s="0" t="s">
        <v>12614</v>
      </c>
      <c r="B8573" s="0" t="s">
        <v>12615</v>
      </c>
      <c r="C8573" s="0" t="s">
        <v>12616</v>
      </c>
      <c r="D8573" s="0" t="s">
        <v>12617</v>
      </c>
      <c r="E8573" s="0" t="s">
        <v>12618</v>
      </c>
      <c r="F8573" s="0" t="s">
        <v>12619</v>
      </c>
    </row>
    <row r="8574" customFormat="false" ht="12.8" hidden="false" customHeight="false" outlineLevel="0" collapsed="false">
      <c r="A8574" s="0" t="s">
        <v>12620</v>
      </c>
    </row>
    <row r="8575" customFormat="false" ht="12.8" hidden="false" customHeight="false" outlineLevel="0" collapsed="false">
      <c r="A8575" s="0" t="s">
        <v>12621</v>
      </c>
    </row>
    <row r="8576" customFormat="false" ht="12.8" hidden="false" customHeight="false" outlineLevel="0" collapsed="false">
      <c r="A8576" s="0" t="s">
        <v>12622</v>
      </c>
    </row>
    <row r="8577" customFormat="false" ht="12.8" hidden="false" customHeight="false" outlineLevel="0" collapsed="false">
      <c r="A8577" s="0" t="s">
        <v>12623</v>
      </c>
    </row>
    <row r="8579" customFormat="false" ht="12.8" hidden="false" customHeight="false" outlineLevel="0" collapsed="false">
      <c r="A8579" s="0" t="s">
        <v>12624</v>
      </c>
    </row>
    <row r="8580" customFormat="false" ht="12.8" hidden="false" customHeight="false" outlineLevel="0" collapsed="false">
      <c r="A8580" s="0" t="s">
        <v>12625</v>
      </c>
    </row>
    <row r="8581" customFormat="false" ht="12.8" hidden="false" customHeight="false" outlineLevel="0" collapsed="false">
      <c r="A8581" s="0" t="s">
        <v>12626</v>
      </c>
    </row>
    <row r="8582" customFormat="false" ht="12.8" hidden="false" customHeight="false" outlineLevel="0" collapsed="false">
      <c r="A8582" s="0" t="s">
        <v>12627</v>
      </c>
    </row>
    <row r="8583" customFormat="false" ht="12.8" hidden="false" customHeight="false" outlineLevel="0" collapsed="false">
      <c r="A8583" s="0" t="s">
        <v>12628</v>
      </c>
      <c r="B8583" s="0" t="s">
        <v>12629</v>
      </c>
    </row>
    <row r="8584" customFormat="false" ht="12.8" hidden="false" customHeight="false" outlineLevel="0" collapsed="false">
      <c r="A8584" s="0" t="s">
        <v>10873</v>
      </c>
      <c r="B8584" s="0" t="s">
        <v>12630</v>
      </c>
    </row>
    <row r="8585" customFormat="false" ht="12.8" hidden="false" customHeight="false" outlineLevel="0" collapsed="false">
      <c r="A8585" s="0" t="s">
        <v>12631</v>
      </c>
      <c r="B8585" s="0" t="s">
        <v>12632</v>
      </c>
    </row>
    <row r="8586" customFormat="false" ht="12.8" hidden="false" customHeight="false" outlineLevel="0" collapsed="false">
      <c r="A8586" s="0" t="s">
        <v>12633</v>
      </c>
    </row>
    <row r="8587" customFormat="false" ht="12.8" hidden="false" customHeight="false" outlineLevel="0" collapsed="false">
      <c r="A8587" s="0" t="s">
        <v>12634</v>
      </c>
      <c r="B8587" s="0" t="s">
        <v>12635</v>
      </c>
    </row>
    <row r="8588" customFormat="false" ht="12.8" hidden="false" customHeight="false" outlineLevel="0" collapsed="false">
      <c r="A8588" s="0" t="s">
        <v>12636</v>
      </c>
    </row>
    <row r="8589" customFormat="false" ht="12.8" hidden="false" customHeight="false" outlineLevel="0" collapsed="false">
      <c r="A8589" s="0" t="s">
        <v>12637</v>
      </c>
    </row>
    <row r="8590" customFormat="false" ht="12.8" hidden="false" customHeight="false" outlineLevel="0" collapsed="false">
      <c r="A8590" s="0" t="s">
        <v>12638</v>
      </c>
    </row>
    <row r="8591" customFormat="false" ht="12.8" hidden="false" customHeight="false" outlineLevel="0" collapsed="false">
      <c r="A8591" s="0" t="e">
        <f aca="false">:îtð‘7Ä/‰ü_&amp;§_x0004_¯×È"Ñ¡Þêúj™})Ðãœ_x000e_=Á\#Ìd¬¾«½ÍhBlë¬ÛgÝ¸ðÚWjÇG_x001f_Ìlâ‚YSEøhˆ&amp;&gt;I¬:2O_x000f_[_áw|Žw|×Ä0_x000b_&gt;E1’G^²LÑã1Æ“GPdu`I_x0011_ÈeÊºŸšŸ÷ç!¿’g_x000f__x0010_§r_x0010__x0006_x_x001f_À_x001c_¦¡ëk)¾õÙi^l5;´àp½_x001f__x0003_8gÒ7_x0011_+Äßf</f>
        <v>#N/A</v>
      </c>
    </row>
    <row r="8592" customFormat="false" ht="12.8" hidden="false" customHeight="false" outlineLevel="0" collapsed="false">
      <c r="A8592" s="0" t="s">
        <v>12639</v>
      </c>
      <c r="B8592" s="0" t="s">
        <v>12640</v>
      </c>
    </row>
    <row r="8593" customFormat="false" ht="12.8" hidden="false" customHeight="false" outlineLevel="0" collapsed="false">
      <c r="A8593" s="0" t="s">
        <v>12641</v>
      </c>
      <c r="B8593" s="0" t="s">
        <v>12642</v>
      </c>
    </row>
    <row r="8594" customFormat="false" ht="12.8" hidden="false" customHeight="false" outlineLevel="0" collapsed="false">
      <c r="A8594" s="0" t="s">
        <v>12643</v>
      </c>
    </row>
    <row r="8595" customFormat="false" ht="12.8" hidden="false" customHeight="false" outlineLevel="0" collapsed="false">
      <c r="A8595" s="0" t="s">
        <v>12644</v>
      </c>
    </row>
    <row r="8596" customFormat="false" ht="12.8" hidden="false" customHeight="false" outlineLevel="0" collapsed="false">
      <c r="A8596" s="0" t="s">
        <v>12645</v>
      </c>
      <c r="B8596" s="0" t="s">
        <v>12646</v>
      </c>
    </row>
    <row r="8597" customFormat="false" ht="12.8" hidden="false" customHeight="false" outlineLevel="0" collapsed="false">
      <c r="A8597" s="0" t="s">
        <v>12647</v>
      </c>
    </row>
    <row r="8598" customFormat="false" ht="12.8" hidden="false" customHeight="false" outlineLevel="0" collapsed="false">
      <c r="A8598" s="0" t="s">
        <v>12648</v>
      </c>
    </row>
    <row r="8599" customFormat="false" ht="12.8" hidden="false" customHeight="false" outlineLevel="0" collapsed="false">
      <c r="A8599" s="0" t="s">
        <v>12649</v>
      </c>
    </row>
    <row r="8600" customFormat="false" ht="12.8" hidden="false" customHeight="false" outlineLevel="0" collapsed="false">
      <c r="A8600" s="0" t="s">
        <v>12650</v>
      </c>
    </row>
    <row r="8601" customFormat="false" ht="12.8" hidden="false" customHeight="false" outlineLevel="0" collapsed="false">
      <c r="A8601" s="0" t="s">
        <v>12651</v>
      </c>
    </row>
    <row r="8602" customFormat="false" ht="12.8" hidden="false" customHeight="false" outlineLevel="0" collapsed="false">
      <c r="A8602" s="0" t="s">
        <v>12652</v>
      </c>
    </row>
    <row r="8603" customFormat="false" ht="12.8" hidden="false" customHeight="false" outlineLevel="0" collapsed="false">
      <c r="A8603" s="0" t="s">
        <v>12653</v>
      </c>
    </row>
    <row r="8604" customFormat="false" ht="12.8" hidden="false" customHeight="false" outlineLevel="0" collapsed="false">
      <c r="A8604" s="0" t="s">
        <v>12654</v>
      </c>
    </row>
    <row r="8605" customFormat="false" ht="12.8" hidden="false" customHeight="false" outlineLevel="0" collapsed="false">
      <c r="A8605" s="0" t="s">
        <v>12655</v>
      </c>
    </row>
    <row r="8606" customFormat="false" ht="12.8" hidden="false" customHeight="false" outlineLevel="0" collapsed="false">
      <c r="A8606" s="0" t="s">
        <v>12656</v>
      </c>
    </row>
    <row r="8607" customFormat="false" ht="12.8" hidden="false" customHeight="false" outlineLevel="0" collapsed="false">
      <c r="A8607" s="0" t="s">
        <v>12657</v>
      </c>
      <c r="B8607" s="0" t="s">
        <v>12658</v>
      </c>
    </row>
    <row r="8608" customFormat="false" ht="12.8" hidden="false" customHeight="false" outlineLevel="0" collapsed="false">
      <c r="A8608" s="0" t="s">
        <v>12659</v>
      </c>
    </row>
    <row r="8609" customFormat="false" ht="12.8" hidden="false" customHeight="false" outlineLevel="0" collapsed="false">
      <c r="A8609" s="0" t="s">
        <v>12660</v>
      </c>
    </row>
    <row r="8610" customFormat="false" ht="12.8" hidden="false" customHeight="false" outlineLevel="0" collapsed="false">
      <c r="A8610" s="0" t="s">
        <v>12661</v>
      </c>
    </row>
    <row r="8611" customFormat="false" ht="12.8" hidden="false" customHeight="false" outlineLevel="0" collapsed="false">
      <c r="A8611" s="0" t="s">
        <v>12662</v>
      </c>
    </row>
    <row r="8612" customFormat="false" ht="12.8" hidden="false" customHeight="false" outlineLevel="0" collapsed="false">
      <c r="A8612" s="0" t="s">
        <v>12663</v>
      </c>
      <c r="B8612" s="0" t="s">
        <v>12664</v>
      </c>
    </row>
    <row r="8613" customFormat="false" ht="12.8" hidden="false" customHeight="false" outlineLevel="0" collapsed="false">
      <c r="A8613" s="0" t="s">
        <v>12665</v>
      </c>
    </row>
    <row r="8614" customFormat="false" ht="12.8" hidden="false" customHeight="false" outlineLevel="0" collapsed="false">
      <c r="A8614" s="0" t="s">
        <v>12666</v>
      </c>
      <c r="B8614" s="0" t="s">
        <v>12667</v>
      </c>
      <c r="C8614" s="0" t="s">
        <v>12668</v>
      </c>
      <c r="D8614" s="0" t="s">
        <v>12669</v>
      </c>
      <c r="E8614" s="0" t="s">
        <v>12670</v>
      </c>
      <c r="F8614" s="0" t="s">
        <v>12671</v>
      </c>
      <c r="G8614" s="0" t="s">
        <v>12672</v>
      </c>
    </row>
    <row r="8615" customFormat="false" ht="12.8" hidden="false" customHeight="false" outlineLevel="0" collapsed="false">
      <c r="A8615" s="0" t="s">
        <v>12673</v>
      </c>
    </row>
    <row r="8616" customFormat="false" ht="12.8" hidden="false" customHeight="false" outlineLevel="0" collapsed="false">
      <c r="A8616" s="0" t="s">
        <v>12674</v>
      </c>
    </row>
    <row r="8617" customFormat="false" ht="12.8" hidden="false" customHeight="false" outlineLevel="0" collapsed="false">
      <c r="A8617" s="0" t="s">
        <v>12675</v>
      </c>
    </row>
    <row r="8618" customFormat="false" ht="12.8" hidden="false" customHeight="false" outlineLevel="0" collapsed="false">
      <c r="A8618" s="0" t="s">
        <v>12676</v>
      </c>
    </row>
    <row r="8619" customFormat="false" ht="12.8" hidden="false" customHeight="false" outlineLevel="0" collapsed="false">
      <c r="A8619" s="0" t="s">
        <v>12677</v>
      </c>
      <c r="B8619" s="0" t="s">
        <v>12678</v>
      </c>
    </row>
    <row r="8620" customFormat="false" ht="12.8" hidden="false" customHeight="false" outlineLevel="0" collapsed="false">
      <c r="A8620" s="0" t="s">
        <v>12679</v>
      </c>
    </row>
    <row r="8621" customFormat="false" ht="12.8" hidden="false" customHeight="false" outlineLevel="0" collapsed="false">
      <c r="A8621" s="0" t="s">
        <v>12680</v>
      </c>
      <c r="B8621" s="0" t="s">
        <v>12681</v>
      </c>
      <c r="C8621" s="0" t="s">
        <v>12682</v>
      </c>
    </row>
    <row r="8622" customFormat="false" ht="12.8" hidden="false" customHeight="false" outlineLevel="0" collapsed="false">
      <c r="A8622" s="0" t="s">
        <v>12683</v>
      </c>
    </row>
    <row r="8624" customFormat="false" ht="12.8" hidden="false" customHeight="false" outlineLevel="0" collapsed="false">
      <c r="A8624" s="0" t="s">
        <v>12684</v>
      </c>
    </row>
    <row r="8625" customFormat="false" ht="12.8" hidden="false" customHeight="false" outlineLevel="0" collapsed="false">
      <c r="A8625" s="0" t="s">
        <v>12685</v>
      </c>
    </row>
    <row r="8626" customFormat="false" ht="12.8" hidden="false" customHeight="false" outlineLevel="0" collapsed="false">
      <c r="A8626" s="0" t="s">
        <v>12686</v>
      </c>
      <c r="B8626" s="0" t="s">
        <v>12687</v>
      </c>
      <c r="C8626" s="0" t="s">
        <v>12688</v>
      </c>
    </row>
    <row r="8627" customFormat="false" ht="12.8" hidden="false" customHeight="false" outlineLevel="0" collapsed="false">
      <c r="A8627" s="0" t="s">
        <v>12689</v>
      </c>
    </row>
    <row r="8628" customFormat="false" ht="12.8" hidden="false" customHeight="false" outlineLevel="0" collapsed="false">
      <c r="A8628" s="0" t="s">
        <v>12690</v>
      </c>
      <c r="B8628" s="0" t="s">
        <v>12691</v>
      </c>
    </row>
    <row r="8629" customFormat="false" ht="12.8" hidden="false" customHeight="false" outlineLevel="0" collapsed="false">
      <c r="A8629" s="0" t="s">
        <v>12692</v>
      </c>
    </row>
    <row r="8630" customFormat="false" ht="12.8" hidden="false" customHeight="false" outlineLevel="0" collapsed="false">
      <c r="A8630" s="0" t="s">
        <v>12693</v>
      </c>
    </row>
    <row r="8631" customFormat="false" ht="12.8" hidden="false" customHeight="false" outlineLevel="0" collapsed="false">
      <c r="A8631" s="0" t="s">
        <v>12694</v>
      </c>
    </row>
    <row r="8632" customFormat="false" ht="12.8" hidden="false" customHeight="false" outlineLevel="0" collapsed="false">
      <c r="A8632" s="0" t="s">
        <v>12695</v>
      </c>
    </row>
    <row r="8633" customFormat="false" ht="12.8" hidden="false" customHeight="false" outlineLevel="0" collapsed="false">
      <c r="A8633" s="0" t="s">
        <v>12696</v>
      </c>
    </row>
    <row r="8634" customFormat="false" ht="12.8" hidden="false" customHeight="false" outlineLevel="0" collapsed="false">
      <c r="A8634" s="0" t="s">
        <v>12697</v>
      </c>
      <c r="B8634" s="0" t="s">
        <v>12698</v>
      </c>
      <c r="C8634" s="0" t="s">
        <v>12699</v>
      </c>
    </row>
    <row r="8635" customFormat="false" ht="12.8" hidden="false" customHeight="false" outlineLevel="0" collapsed="false">
      <c r="A8635" s="0" t="s">
        <v>12700</v>
      </c>
      <c r="B8635" s="0" t="s">
        <v>12701</v>
      </c>
    </row>
    <row r="8636" customFormat="false" ht="12.8" hidden="false" customHeight="false" outlineLevel="0" collapsed="false">
      <c r="A8636" s="0" t="s">
        <v>12702</v>
      </c>
      <c r="B8636" s="0" t="s">
        <v>12703</v>
      </c>
    </row>
    <row r="8637" customFormat="false" ht="12.8" hidden="false" customHeight="false" outlineLevel="0" collapsed="false">
      <c r="A8637" s="0" t="s">
        <v>12704</v>
      </c>
    </row>
    <row r="8638" customFormat="false" ht="12.8" hidden="false" customHeight="false" outlineLevel="0" collapsed="false">
      <c r="A8638" s="0" t="s">
        <v>12705</v>
      </c>
    </row>
    <row r="8639" customFormat="false" ht="12.8" hidden="false" customHeight="false" outlineLevel="0" collapsed="false">
      <c r="A8639" s="0" t="s">
        <v>12706</v>
      </c>
    </row>
    <row r="8640" customFormat="false" ht="12.8" hidden="false" customHeight="false" outlineLevel="0" collapsed="false">
      <c r="A8640" s="0" t="s">
        <v>12707</v>
      </c>
      <c r="B8640" s="0" t="s">
        <v>12708</v>
      </c>
      <c r="C8640" s="0" t="s">
        <v>12709</v>
      </c>
    </row>
    <row r="8641" customFormat="false" ht="12.8" hidden="false" customHeight="false" outlineLevel="0" collapsed="false">
      <c r="A8641" s="0" t="s">
        <v>12710</v>
      </c>
    </row>
    <row r="8642" customFormat="false" ht="12.8" hidden="false" customHeight="false" outlineLevel="0" collapsed="false">
      <c r="A8642" s="0" t="s">
        <v>12711</v>
      </c>
      <c r="B8642" s="0" t="s">
        <v>12712</v>
      </c>
    </row>
    <row r="8643" customFormat="false" ht="12.8" hidden="false" customHeight="false" outlineLevel="0" collapsed="false">
      <c r="A8643" s="0" t="s">
        <v>12713</v>
      </c>
    </row>
    <row r="8644" customFormat="false" ht="12.8" hidden="false" customHeight="false" outlineLevel="0" collapsed="false">
      <c r="A8644" s="0" t="s">
        <v>12714</v>
      </c>
    </row>
    <row r="8645" customFormat="false" ht="12.8" hidden="false" customHeight="false" outlineLevel="0" collapsed="false">
      <c r="A8645" s="0" t="s">
        <v>12715</v>
      </c>
    </row>
    <row r="8646" customFormat="false" ht="12.8" hidden="false" customHeight="false" outlineLevel="0" collapsed="false">
      <c r="A8646" s="0" t="s">
        <v>12716</v>
      </c>
    </row>
    <row r="8647" customFormat="false" ht="12.8" hidden="false" customHeight="false" outlineLevel="0" collapsed="false">
      <c r="A8647" s="0" t="s">
        <v>12717</v>
      </c>
    </row>
    <row r="8648" customFormat="false" ht="12.8" hidden="false" customHeight="false" outlineLevel="0" collapsed="false">
      <c r="A8648" s="0" t="s">
        <v>12718</v>
      </c>
    </row>
    <row r="8649" customFormat="false" ht="12.8" hidden="false" customHeight="false" outlineLevel="0" collapsed="false">
      <c r="A8649" s="0" t="s">
        <v>12719</v>
      </c>
    </row>
    <row r="8650" customFormat="false" ht="12.8" hidden="false" customHeight="false" outlineLevel="0" collapsed="false">
      <c r="A8650" s="0" t="s">
        <v>12720</v>
      </c>
    </row>
    <row r="8651" customFormat="false" ht="12.8" hidden="false" customHeight="false" outlineLevel="0" collapsed="false">
      <c r="A8651" s="0" t="s">
        <v>12721</v>
      </c>
    </row>
    <row r="8652" customFormat="false" ht="12.8" hidden="false" customHeight="false" outlineLevel="0" collapsed="false">
      <c r="A8652" s="0" t="s">
        <v>12722</v>
      </c>
    </row>
    <row r="8653" customFormat="false" ht="12.8" hidden="false" customHeight="false" outlineLevel="0" collapsed="false">
      <c r="A8653" s="0" t="s">
        <v>12723</v>
      </c>
    </row>
    <row r="8654" customFormat="false" ht="12.8" hidden="false" customHeight="false" outlineLevel="0" collapsed="false">
      <c r="A8654" s="0" t="s">
        <v>12724</v>
      </c>
    </row>
    <row r="8655" customFormat="false" ht="12.8" hidden="false" customHeight="false" outlineLevel="0" collapsed="false">
      <c r="A8655" s="0" t="s">
        <v>12725</v>
      </c>
      <c r="B8655" s="0" t="s">
        <v>12726</v>
      </c>
    </row>
    <row r="8656" customFormat="false" ht="12.8" hidden="false" customHeight="false" outlineLevel="0" collapsed="false">
      <c r="A8656" s="0" t="s">
        <v>12727</v>
      </c>
    </row>
    <row r="8657" customFormat="false" ht="12.8" hidden="false" customHeight="false" outlineLevel="0" collapsed="false">
      <c r="A8657" s="0" t="s">
        <v>12728</v>
      </c>
      <c r="B8657" s="0" t="s">
        <v>12729</v>
      </c>
    </row>
    <row r="8658" customFormat="false" ht="12.8" hidden="false" customHeight="false" outlineLevel="0" collapsed="false">
      <c r="A8658" s="0" t="s">
        <v>12730</v>
      </c>
      <c r="B8658" s="0" t="s">
        <v>12731</v>
      </c>
    </row>
    <row r="8659" customFormat="false" ht="12.8" hidden="false" customHeight="false" outlineLevel="0" collapsed="false">
      <c r="A8659" s="0" t="s">
        <v>12732</v>
      </c>
    </row>
    <row r="8660" customFormat="false" ht="12.8" hidden="false" customHeight="false" outlineLevel="0" collapsed="false">
      <c r="A8660" s="0" t="s">
        <v>12733</v>
      </c>
    </row>
    <row r="8661" customFormat="false" ht="12.8" hidden="false" customHeight="false" outlineLevel="0" collapsed="false">
      <c r="A8661" s="0" t="s">
        <v>12734</v>
      </c>
      <c r="B8661" s="0" t="s">
        <v>12735</v>
      </c>
    </row>
    <row r="8662" customFormat="false" ht="12.8" hidden="false" customHeight="false" outlineLevel="0" collapsed="false">
      <c r="A8662" s="0" t="s">
        <v>12736</v>
      </c>
    </row>
    <row r="8663" customFormat="false" ht="12.8" hidden="false" customHeight="false" outlineLevel="0" collapsed="false">
      <c r="A8663" s="0" t="s">
        <v>12737</v>
      </c>
    </row>
    <row r="8664" customFormat="false" ht="12.8" hidden="false" customHeight="false" outlineLevel="0" collapsed="false">
      <c r="A8664" s="0" t="s">
        <v>12738</v>
      </c>
      <c r="B8664" s="0" t="s">
        <v>12739</v>
      </c>
    </row>
    <row r="8665" customFormat="false" ht="12.8" hidden="false" customHeight="false" outlineLevel="0" collapsed="false">
      <c r="A8665" s="0" t="s">
        <v>12740</v>
      </c>
      <c r="B8665" s="0" t="s">
        <v>12741</v>
      </c>
    </row>
    <row r="8666" customFormat="false" ht="12.8" hidden="false" customHeight="false" outlineLevel="0" collapsed="false">
      <c r="A8666" s="0" t="s">
        <v>12742</v>
      </c>
      <c r="B8666" s="0" t="s">
        <v>12743</v>
      </c>
    </row>
    <row r="8667" customFormat="false" ht="12.8" hidden="false" customHeight="false" outlineLevel="0" collapsed="false">
      <c r="A8667" s="0" t="s">
        <v>12744</v>
      </c>
      <c r="B8667" s="0" t="s">
        <v>12745</v>
      </c>
    </row>
    <row r="8668" customFormat="false" ht="12.8" hidden="false" customHeight="false" outlineLevel="0" collapsed="false">
      <c r="A8668" s="0" t="s">
        <v>12746</v>
      </c>
      <c r="B8668" s="0" t="s">
        <v>12747</v>
      </c>
    </row>
    <row r="8669" customFormat="false" ht="12.8" hidden="false" customHeight="false" outlineLevel="0" collapsed="false">
      <c r="A8669" s="0" t="s">
        <v>12748</v>
      </c>
      <c r="B8669" s="0" t="s">
        <v>12749</v>
      </c>
    </row>
    <row r="8670" customFormat="false" ht="12.8" hidden="false" customHeight="false" outlineLevel="0" collapsed="false">
      <c r="A8670" s="0" t="s">
        <v>12750</v>
      </c>
      <c r="B8670" s="0" t="s">
        <v>12751</v>
      </c>
    </row>
    <row r="8671" customFormat="false" ht="12.8" hidden="false" customHeight="false" outlineLevel="0" collapsed="false">
      <c r="A8671" s="0" t="s">
        <v>12752</v>
      </c>
    </row>
    <row r="8672" customFormat="false" ht="12.8" hidden="false" customHeight="false" outlineLevel="0" collapsed="false">
      <c r="A8672" s="0" t="s">
        <v>12753</v>
      </c>
    </row>
    <row r="8673" customFormat="false" ht="12.8" hidden="false" customHeight="false" outlineLevel="0" collapsed="false">
      <c r="A8673" s="0" t="s">
        <v>12754</v>
      </c>
    </row>
    <row r="8674" customFormat="false" ht="12.8" hidden="false" customHeight="false" outlineLevel="0" collapsed="false">
      <c r="A8674" s="0" t="s">
        <v>12755</v>
      </c>
    </row>
    <row r="8675" customFormat="false" ht="12.8" hidden="false" customHeight="false" outlineLevel="0" collapsed="false">
      <c r="A8675" s="0" t="s">
        <v>12756</v>
      </c>
    </row>
    <row r="8676" customFormat="false" ht="12.8" hidden="false" customHeight="false" outlineLevel="0" collapsed="false">
      <c r="A8676" s="0" t="s">
        <v>12757</v>
      </c>
      <c r="B8676" s="0" t="s">
        <v>12758</v>
      </c>
    </row>
    <row r="8677" customFormat="false" ht="12.8" hidden="false" customHeight="false" outlineLevel="0" collapsed="false">
      <c r="A8677" s="0" t="s">
        <v>12759</v>
      </c>
    </row>
    <row r="8678" customFormat="false" ht="12.8" hidden="false" customHeight="false" outlineLevel="0" collapsed="false">
      <c r="A8678" s="0" t="s">
        <v>12760</v>
      </c>
    </row>
    <row r="8679" customFormat="false" ht="12.8" hidden="false" customHeight="false" outlineLevel="0" collapsed="false">
      <c r="A8679" s="0" t="s">
        <v>12761</v>
      </c>
    </row>
    <row r="8680" customFormat="false" ht="12.8" hidden="false" customHeight="false" outlineLevel="0" collapsed="false">
      <c r="A8680" s="0" t="s">
        <v>12762</v>
      </c>
      <c r="B8680" s="0" t="s">
        <v>12763</v>
      </c>
    </row>
    <row r="8681" customFormat="false" ht="12.8" hidden="false" customHeight="false" outlineLevel="0" collapsed="false">
      <c r="A8681" s="0" t="s">
        <v>12764</v>
      </c>
      <c r="B8681" s="0" t="s">
        <v>12765</v>
      </c>
    </row>
    <row r="8682" customFormat="false" ht="12.8" hidden="false" customHeight="false" outlineLevel="0" collapsed="false">
      <c r="A8682" s="0" t="s">
        <v>12766</v>
      </c>
    </row>
    <row r="8683" customFormat="false" ht="12.8" hidden="false" customHeight="false" outlineLevel="0" collapsed="false">
      <c r="A8683" s="0" t="s">
        <v>12767</v>
      </c>
    </row>
    <row r="8684" customFormat="false" ht="12.8" hidden="false" customHeight="false" outlineLevel="0" collapsed="false">
      <c r="A8684" s="0" t="s">
        <v>12768</v>
      </c>
    </row>
    <row r="8685" customFormat="false" ht="12.8" hidden="false" customHeight="false" outlineLevel="0" collapsed="false">
      <c r="A8685" s="0" t="s">
        <v>12769</v>
      </c>
    </row>
    <row r="8686" customFormat="false" ht="12.8" hidden="false" customHeight="false" outlineLevel="0" collapsed="false">
      <c r="A8686" s="0" t="s">
        <v>12770</v>
      </c>
    </row>
    <row r="8687" customFormat="false" ht="12.8" hidden="false" customHeight="false" outlineLevel="0" collapsed="false">
      <c r="A8687" s="0" t="s">
        <v>12771</v>
      </c>
    </row>
    <row r="8688" customFormat="false" ht="12.8" hidden="false" customHeight="false" outlineLevel="0" collapsed="false">
      <c r="A8688" s="0" t="s">
        <v>12772</v>
      </c>
      <c r="B8688" s="0" t="s">
        <v>12773</v>
      </c>
    </row>
    <row r="8689" customFormat="false" ht="12.8" hidden="false" customHeight="false" outlineLevel="0" collapsed="false">
      <c r="A8689" s="0" t="s">
        <v>12774</v>
      </c>
      <c r="B8689" s="0" t="s">
        <v>12775</v>
      </c>
      <c r="C8689" s="0" t="s">
        <v>12776</v>
      </c>
    </row>
    <row r="8690" customFormat="false" ht="12.8" hidden="false" customHeight="false" outlineLevel="0" collapsed="false">
      <c r="A8690" s="0" t="s">
        <v>12777</v>
      </c>
    </row>
    <row r="8691" customFormat="false" ht="12.8" hidden="false" customHeight="false" outlineLevel="0" collapsed="false">
      <c r="A8691" s="0" t="s">
        <v>12778</v>
      </c>
    </row>
    <row r="8692" customFormat="false" ht="12.8" hidden="false" customHeight="false" outlineLevel="0" collapsed="false">
      <c r="A8692" s="0" t="s">
        <v>12779</v>
      </c>
    </row>
    <row r="8693" customFormat="false" ht="12.8" hidden="false" customHeight="false" outlineLevel="0" collapsed="false">
      <c r="A8693" s="0" t="s">
        <v>12780</v>
      </c>
      <c r="B8693" s="0" t="s">
        <v>12781</v>
      </c>
    </row>
    <row r="8694" customFormat="false" ht="12.8" hidden="false" customHeight="false" outlineLevel="0" collapsed="false">
      <c r="A8694" s="0" t="s">
        <v>12782</v>
      </c>
      <c r="B8694" s="0" t="s">
        <v>12783</v>
      </c>
    </row>
    <row r="8695" customFormat="false" ht="12.8" hidden="false" customHeight="false" outlineLevel="0" collapsed="false">
      <c r="A8695" s="0" t="s">
        <v>12784</v>
      </c>
      <c r="B8695" s="0" t="s">
        <v>12785</v>
      </c>
    </row>
    <row r="8696" customFormat="false" ht="12.8" hidden="false" customHeight="false" outlineLevel="0" collapsed="false">
      <c r="A8696" s="0" t="s">
        <v>12786</v>
      </c>
    </row>
    <row r="8697" customFormat="false" ht="12.8" hidden="false" customHeight="false" outlineLevel="0" collapsed="false">
      <c r="A8697" s="0" t="s">
        <v>12787</v>
      </c>
    </row>
    <row r="8698" customFormat="false" ht="12.8" hidden="false" customHeight="false" outlineLevel="0" collapsed="false">
      <c r="A8698" s="0" t="s">
        <v>12788</v>
      </c>
      <c r="B8698" s="0" t="s">
        <v>12789</v>
      </c>
    </row>
    <row r="8699" customFormat="false" ht="12.8" hidden="false" customHeight="false" outlineLevel="0" collapsed="false">
      <c r="A8699" s="0" t="s">
        <v>12790</v>
      </c>
      <c r="B8699" s="0" t="s">
        <v>12791</v>
      </c>
      <c r="C8699" s="0" t="s">
        <v>12792</v>
      </c>
    </row>
    <row r="8700" customFormat="false" ht="12.8" hidden="false" customHeight="false" outlineLevel="0" collapsed="false">
      <c r="A8700" s="0" t="s">
        <v>12793</v>
      </c>
      <c r="B8700" s="0" t="s">
        <v>12794</v>
      </c>
    </row>
    <row r="8701" customFormat="false" ht="12.8" hidden="false" customHeight="false" outlineLevel="0" collapsed="false">
      <c r="A8701" s="0" t="s">
        <v>12795</v>
      </c>
      <c r="B8701" s="0" t="s">
        <v>12796</v>
      </c>
    </row>
    <row r="8702" customFormat="false" ht="12.8" hidden="false" customHeight="false" outlineLevel="0" collapsed="false">
      <c r="A8702" s="0" t="s">
        <v>12797</v>
      </c>
      <c r="B8702" s="0" t="s">
        <v>12798</v>
      </c>
      <c r="C8702" s="0" t="s">
        <v>12799</v>
      </c>
    </row>
    <row r="8703" customFormat="false" ht="12.8" hidden="false" customHeight="false" outlineLevel="0" collapsed="false">
      <c r="A8703" s="0" t="s">
        <v>12800</v>
      </c>
    </row>
    <row r="8704" customFormat="false" ht="12.8" hidden="false" customHeight="false" outlineLevel="0" collapsed="false">
      <c r="A8704" s="0" t="s">
        <v>12801</v>
      </c>
      <c r="B8704" s="0" t="s">
        <v>12802</v>
      </c>
    </row>
    <row r="8705" customFormat="false" ht="12.8" hidden="false" customHeight="false" outlineLevel="0" collapsed="false">
      <c r="A8705" s="0" t="s">
        <v>12803</v>
      </c>
      <c r="B8705" s="0" t="s">
        <v>12804</v>
      </c>
    </row>
    <row r="8706" customFormat="false" ht="12.8" hidden="false" customHeight="false" outlineLevel="0" collapsed="false">
      <c r="A8706" s="0" t="s">
        <v>12805</v>
      </c>
      <c r="B8706" s="0" t="s">
        <v>12806</v>
      </c>
    </row>
    <row r="8707" customFormat="false" ht="12.8" hidden="false" customHeight="false" outlineLevel="0" collapsed="false">
      <c r="A8707" s="0" t="s">
        <v>12807</v>
      </c>
      <c r="B8707" s="0" t="s">
        <v>12808</v>
      </c>
    </row>
    <row r="8708" customFormat="false" ht="12.8" hidden="false" customHeight="false" outlineLevel="0" collapsed="false">
      <c r="A8708" s="0" t="s">
        <v>12809</v>
      </c>
      <c r="B8708" s="0" t="s">
        <v>12810</v>
      </c>
      <c r="C8708" s="0" t="s">
        <v>12811</v>
      </c>
    </row>
    <row r="8709" customFormat="false" ht="12.8" hidden="false" customHeight="false" outlineLevel="0" collapsed="false">
      <c r="A8709" s="0" t="s">
        <v>12812</v>
      </c>
      <c r="B8709" s="0" t="s">
        <v>12813</v>
      </c>
    </row>
    <row r="8710" customFormat="false" ht="12.8" hidden="false" customHeight="false" outlineLevel="0" collapsed="false">
      <c r="A8710" s="0" t="s">
        <v>12814</v>
      </c>
    </row>
    <row r="8711" customFormat="false" ht="12.8" hidden="false" customHeight="false" outlineLevel="0" collapsed="false">
      <c r="A8711" s="0" t="s">
        <v>12815</v>
      </c>
    </row>
    <row r="8712" customFormat="false" ht="12.8" hidden="false" customHeight="false" outlineLevel="0" collapsed="false">
      <c r="A8712" s="0" t="s">
        <v>12816</v>
      </c>
      <c r="B8712" s="0" t="s">
        <v>12817</v>
      </c>
    </row>
    <row r="8713" customFormat="false" ht="12.8" hidden="false" customHeight="false" outlineLevel="0" collapsed="false">
      <c r="A8713" s="0" t="s">
        <v>12818</v>
      </c>
      <c r="B8713" s="0" t="s">
        <v>12819</v>
      </c>
    </row>
    <row r="8714" customFormat="false" ht="12.8" hidden="false" customHeight="false" outlineLevel="0" collapsed="false">
      <c r="A8714" s="0" t="s">
        <v>12820</v>
      </c>
    </row>
    <row r="8715" customFormat="false" ht="12.8" hidden="false" customHeight="false" outlineLevel="0" collapsed="false">
      <c r="A8715" s="0" t="s">
        <v>12821</v>
      </c>
    </row>
    <row r="8716" customFormat="false" ht="12.8" hidden="false" customHeight="false" outlineLevel="0" collapsed="false">
      <c r="A8716" s="0" t="s">
        <v>12822</v>
      </c>
    </row>
    <row r="8717" customFormat="false" ht="12.8" hidden="false" customHeight="false" outlineLevel="0" collapsed="false">
      <c r="A8717" s="0" t="s">
        <v>12823</v>
      </c>
    </row>
    <row r="8718" customFormat="false" ht="12.8" hidden="false" customHeight="false" outlineLevel="0" collapsed="false">
      <c r="A8718" s="0" t="s">
        <v>12824</v>
      </c>
      <c r="B8718" s="0" t="s">
        <v>12825</v>
      </c>
      <c r="C8718" s="0" t="s">
        <v>12826</v>
      </c>
      <c r="D8718" s="0" t="s">
        <v>12827</v>
      </c>
    </row>
    <row r="8719" customFormat="false" ht="12.8" hidden="false" customHeight="false" outlineLevel="0" collapsed="false">
      <c r="A8719" s="0" t="s">
        <v>12828</v>
      </c>
    </row>
    <row r="8720" customFormat="false" ht="12.8" hidden="false" customHeight="false" outlineLevel="0" collapsed="false">
      <c r="A8720" s="0" t="s">
        <v>12829</v>
      </c>
    </row>
    <row r="8721" customFormat="false" ht="12.8" hidden="false" customHeight="false" outlineLevel="0" collapsed="false">
      <c r="A8721" s="0" t="s">
        <v>12830</v>
      </c>
    </row>
    <row r="8722" customFormat="false" ht="12.8" hidden="false" customHeight="false" outlineLevel="0" collapsed="false">
      <c r="A8722" s="0" t="s">
        <v>12831</v>
      </c>
    </row>
    <row r="8723" customFormat="false" ht="12.8" hidden="false" customHeight="false" outlineLevel="0" collapsed="false">
      <c r="A8723" s="0" t="s">
        <v>12832</v>
      </c>
    </row>
    <row r="8724" customFormat="false" ht="12.8" hidden="false" customHeight="false" outlineLevel="0" collapsed="false">
      <c r="A8724" s="0" t="s">
        <v>12833</v>
      </c>
    </row>
    <row r="8725" customFormat="false" ht="12.8" hidden="false" customHeight="false" outlineLevel="0" collapsed="false">
      <c r="A8725" s="0" t="s">
        <v>12834</v>
      </c>
      <c r="B8725" s="0" t="s">
        <v>12835</v>
      </c>
      <c r="C8725" s="0" t="s">
        <v>12836</v>
      </c>
      <c r="D8725" s="0" t="s">
        <v>12837</v>
      </c>
      <c r="E8725" s="0" t="s">
        <v>12838</v>
      </c>
      <c r="F8725" s="0" t="s">
        <v>12839</v>
      </c>
    </row>
    <row r="8726" customFormat="false" ht="12.8" hidden="false" customHeight="false" outlineLevel="0" collapsed="false">
      <c r="A8726" s="0" t="s">
        <v>12840</v>
      </c>
    </row>
    <row r="8727" customFormat="false" ht="12.8" hidden="false" customHeight="false" outlineLevel="0" collapsed="false">
      <c r="A8727" s="0" t="s">
        <v>12841</v>
      </c>
    </row>
    <row r="8728" customFormat="false" ht="12.8" hidden="false" customHeight="false" outlineLevel="0" collapsed="false">
      <c r="A8728" s="0" t="s">
        <v>12842</v>
      </c>
    </row>
    <row r="8729" customFormat="false" ht="12.8" hidden="false" customHeight="false" outlineLevel="0" collapsed="false">
      <c r="A8729" s="0" t="s">
        <v>12843</v>
      </c>
    </row>
    <row r="8730" customFormat="false" ht="12.8" hidden="false" customHeight="false" outlineLevel="0" collapsed="false">
      <c r="A8730" s="0" t="s">
        <v>12844</v>
      </c>
    </row>
    <row r="8731" customFormat="false" ht="12.8" hidden="false" customHeight="false" outlineLevel="0" collapsed="false">
      <c r="A8731" s="0" t="s">
        <v>12845</v>
      </c>
      <c r="B8731" s="0" t="s">
        <v>12846</v>
      </c>
    </row>
    <row r="8732" customFormat="false" ht="12.8" hidden="false" customHeight="false" outlineLevel="0" collapsed="false">
      <c r="A8732" s="0" t="s">
        <v>12847</v>
      </c>
    </row>
    <row r="8733" customFormat="false" ht="12.8" hidden="false" customHeight="false" outlineLevel="0" collapsed="false">
      <c r="A8733" s="0" t="s">
        <v>12848</v>
      </c>
      <c r="B8733" s="0" t="s">
        <v>12849</v>
      </c>
      <c r="C8733" s="0" t="s">
        <v>12850</v>
      </c>
      <c r="D8733" s="0" t="s">
        <v>12851</v>
      </c>
    </row>
    <row r="8734" customFormat="false" ht="12.8" hidden="false" customHeight="false" outlineLevel="0" collapsed="false">
      <c r="A8734" s="0" t="s">
        <v>12852</v>
      </c>
    </row>
    <row r="8735" customFormat="false" ht="12.8" hidden="false" customHeight="false" outlineLevel="0" collapsed="false">
      <c r="A8735" s="0" t="s">
        <v>12853</v>
      </c>
      <c r="B8735" s="0" t="s">
        <v>12854</v>
      </c>
    </row>
    <row r="8736" customFormat="false" ht="12.8" hidden="false" customHeight="false" outlineLevel="0" collapsed="false">
      <c r="A8736" s="0" t="s">
        <v>12855</v>
      </c>
      <c r="B8736" s="0" t="s">
        <v>12856</v>
      </c>
    </row>
    <row r="8737" customFormat="false" ht="12.8" hidden="false" customHeight="false" outlineLevel="0" collapsed="false">
      <c r="A8737" s="0" t="s">
        <v>12857</v>
      </c>
    </row>
    <row r="8738" customFormat="false" ht="12.8" hidden="false" customHeight="false" outlineLevel="0" collapsed="false">
      <c r="A8738" s="0" t="s">
        <v>12858</v>
      </c>
    </row>
    <row r="8739" customFormat="false" ht="12.8" hidden="false" customHeight="false" outlineLevel="0" collapsed="false">
      <c r="A8739" s="0" t="s">
        <v>12859</v>
      </c>
    </row>
    <row r="8740" customFormat="false" ht="12.8" hidden="false" customHeight="false" outlineLevel="0" collapsed="false">
      <c r="A8740" s="0" t="s">
        <v>12860</v>
      </c>
      <c r="B8740" s="0" t="s">
        <v>12861</v>
      </c>
    </row>
    <row r="8741" customFormat="false" ht="12.8" hidden="false" customHeight="false" outlineLevel="0" collapsed="false">
      <c r="A8741" s="0" t="s">
        <v>12862</v>
      </c>
    </row>
    <row r="8742" customFormat="false" ht="12.8" hidden="false" customHeight="false" outlineLevel="0" collapsed="false">
      <c r="A8742" s="0" t="s">
        <v>12863</v>
      </c>
      <c r="B8742" s="0" t="s">
        <v>12864</v>
      </c>
    </row>
    <row r="8743" customFormat="false" ht="12.8" hidden="false" customHeight="false" outlineLevel="0" collapsed="false">
      <c r="A8743" s="0" t="s">
        <v>12865</v>
      </c>
    </row>
    <row r="8744" customFormat="false" ht="12.8" hidden="false" customHeight="false" outlineLevel="0" collapsed="false">
      <c r="A8744" s="0" t="s">
        <v>12866</v>
      </c>
    </row>
    <row r="8745" customFormat="false" ht="12.8" hidden="false" customHeight="false" outlineLevel="0" collapsed="false">
      <c r="A8745" s="0" t="s">
        <v>12867</v>
      </c>
    </row>
    <row r="8746" customFormat="false" ht="12.8" hidden="false" customHeight="false" outlineLevel="0" collapsed="false">
      <c r="A8746" s="0" t="s">
        <v>12868</v>
      </c>
      <c r="B8746" s="0" t="s">
        <v>12869</v>
      </c>
    </row>
    <row r="8747" customFormat="false" ht="12.8" hidden="false" customHeight="false" outlineLevel="0" collapsed="false">
      <c r="A8747" s="0" t="s">
        <v>12870</v>
      </c>
    </row>
    <row r="8748" customFormat="false" ht="12.8" hidden="false" customHeight="false" outlineLevel="0" collapsed="false">
      <c r="A8748" s="0" t="s">
        <v>12871</v>
      </c>
    </row>
    <row r="8749" customFormat="false" ht="12.8" hidden="false" customHeight="false" outlineLevel="0" collapsed="false">
      <c r="A8749" s="0" t="s">
        <v>12872</v>
      </c>
    </row>
    <row r="8750" customFormat="false" ht="12.8" hidden="false" customHeight="false" outlineLevel="0" collapsed="false">
      <c r="A8750" s="0" t="s">
        <v>12873</v>
      </c>
    </row>
    <row r="8751" customFormat="false" ht="12.8" hidden="false" customHeight="false" outlineLevel="0" collapsed="false">
      <c r="A8751" s="0" t="s">
        <v>12874</v>
      </c>
    </row>
    <row r="8752" customFormat="false" ht="12.8" hidden="false" customHeight="false" outlineLevel="0" collapsed="false">
      <c r="A8752" s="0" t="s">
        <v>12875</v>
      </c>
    </row>
    <row r="8753" customFormat="false" ht="12.8" hidden="false" customHeight="false" outlineLevel="0" collapsed="false">
      <c r="A8753" s="0" t="s">
        <v>12876</v>
      </c>
      <c r="B8753" s="0" t="s">
        <v>12877</v>
      </c>
    </row>
    <row r="8754" customFormat="false" ht="12.8" hidden="false" customHeight="false" outlineLevel="0" collapsed="false">
      <c r="A8754" s="0" t="s">
        <v>12878</v>
      </c>
    </row>
    <row r="8755" customFormat="false" ht="12.8" hidden="false" customHeight="false" outlineLevel="0" collapsed="false">
      <c r="A8755" s="0" t="s">
        <v>12879</v>
      </c>
      <c r="B8755" s="0" t="s">
        <v>12880</v>
      </c>
    </row>
    <row r="8756" customFormat="false" ht="12.8" hidden="false" customHeight="false" outlineLevel="0" collapsed="false">
      <c r="A8756" s="0" t="s">
        <v>12881</v>
      </c>
      <c r="B8756" s="0" t="s">
        <v>12882</v>
      </c>
    </row>
    <row r="8757" customFormat="false" ht="12.8" hidden="false" customHeight="false" outlineLevel="0" collapsed="false">
      <c r="A8757" s="0" t="s">
        <v>12883</v>
      </c>
    </row>
    <row r="8758" customFormat="false" ht="12.8" hidden="false" customHeight="false" outlineLevel="0" collapsed="false">
      <c r="A8758" s="0" t="s">
        <v>12884</v>
      </c>
    </row>
    <row r="8759" customFormat="false" ht="12.8" hidden="false" customHeight="false" outlineLevel="0" collapsed="false">
      <c r="A8759" s="0" t="s">
        <v>12885</v>
      </c>
    </row>
    <row r="8760" customFormat="false" ht="12.8" hidden="false" customHeight="false" outlineLevel="0" collapsed="false">
      <c r="A8760" s="0" t="s">
        <v>12886</v>
      </c>
    </row>
    <row r="8761" customFormat="false" ht="12.8" hidden="false" customHeight="false" outlineLevel="0" collapsed="false">
      <c r="A8761" s="0" t="s">
        <v>12887</v>
      </c>
      <c r="C8761" s="0" t="s">
        <v>12888</v>
      </c>
      <c r="D8761" s="0" t="s">
        <v>12889</v>
      </c>
      <c r="E8761" s="0" t="s">
        <v>12890</v>
      </c>
      <c r="F8761" s="0" t="s">
        <v>12891</v>
      </c>
      <c r="G8761" s="0" t="s">
        <v>12892</v>
      </c>
    </row>
    <row r="8762" customFormat="false" ht="12.8" hidden="false" customHeight="false" outlineLevel="0" collapsed="false">
      <c r="A8762" s="0" t="s">
        <v>12893</v>
      </c>
      <c r="B8762" s="0" t="s">
        <v>12894</v>
      </c>
    </row>
    <row r="8763" customFormat="false" ht="12.8" hidden="false" customHeight="false" outlineLevel="0" collapsed="false">
      <c r="A8763" s="0" t="s">
        <v>12895</v>
      </c>
      <c r="B8763" s="0" t="s">
        <v>12896</v>
      </c>
      <c r="C8763" s="0" t="s">
        <v>12897</v>
      </c>
      <c r="D8763" s="0" t="s">
        <v>12898</v>
      </c>
    </row>
    <row r="8764" customFormat="false" ht="12.8" hidden="false" customHeight="false" outlineLevel="0" collapsed="false">
      <c r="A8764" s="0" t="s">
        <v>12899</v>
      </c>
    </row>
    <row r="8765" customFormat="false" ht="12.8" hidden="false" customHeight="false" outlineLevel="0" collapsed="false">
      <c r="A8765" s="0" t="s">
        <v>12900</v>
      </c>
      <c r="B8765" s="0" t="s">
        <v>12901</v>
      </c>
    </row>
    <row r="8766" customFormat="false" ht="12.8" hidden="false" customHeight="false" outlineLevel="0" collapsed="false">
      <c r="A8766" s="0" t="s">
        <v>12902</v>
      </c>
    </row>
    <row r="8767" customFormat="false" ht="12.8" hidden="false" customHeight="false" outlineLevel="0" collapsed="false">
      <c r="A8767" s="0" t="s">
        <v>12903</v>
      </c>
    </row>
    <row r="8768" customFormat="false" ht="12.8" hidden="false" customHeight="false" outlineLevel="0" collapsed="false">
      <c r="A8768" s="0" t="s">
        <v>12904</v>
      </c>
      <c r="B8768" s="0" t="s">
        <v>12905</v>
      </c>
      <c r="C8768" s="0" t="s">
        <v>12906</v>
      </c>
      <c r="D8768" s="0" t="s">
        <v>12907</v>
      </c>
      <c r="E8768" s="0" t="s">
        <v>12908</v>
      </c>
    </row>
    <row r="8769" customFormat="false" ht="12.8" hidden="false" customHeight="false" outlineLevel="0" collapsed="false">
      <c r="A8769" s="0" t="s">
        <v>12909</v>
      </c>
      <c r="B8769" s="0" t="s">
        <v>12910</v>
      </c>
    </row>
    <row r="8770" customFormat="false" ht="12.8" hidden="false" customHeight="false" outlineLevel="0" collapsed="false">
      <c r="A8770" s="0" t="s">
        <v>12911</v>
      </c>
      <c r="B8770" s="0" t="s">
        <v>12912</v>
      </c>
    </row>
    <row r="8771" customFormat="false" ht="12.8" hidden="false" customHeight="false" outlineLevel="0" collapsed="false">
      <c r="A8771" s="0" t="s">
        <v>12913</v>
      </c>
      <c r="B8771" s="0" t="s">
        <v>12914</v>
      </c>
    </row>
    <row r="8772" customFormat="false" ht="12.8" hidden="false" customHeight="false" outlineLevel="0" collapsed="false">
      <c r="A8772" s="0" t="s">
        <v>12915</v>
      </c>
    </row>
    <row r="8773" customFormat="false" ht="12.8" hidden="false" customHeight="false" outlineLevel="0" collapsed="false">
      <c r="A8773" s="0" t="s">
        <v>12916</v>
      </c>
    </row>
    <row r="8774" customFormat="false" ht="12.8" hidden="false" customHeight="false" outlineLevel="0" collapsed="false">
      <c r="B8774" s="0" t="s">
        <v>12917</v>
      </c>
    </row>
    <row r="8775" customFormat="false" ht="12.8" hidden="false" customHeight="false" outlineLevel="0" collapsed="false">
      <c r="A8775" s="0" t="s">
        <v>12918</v>
      </c>
    </row>
    <row r="8776" customFormat="false" ht="12.8" hidden="false" customHeight="false" outlineLevel="0" collapsed="false">
      <c r="A8776" s="0" t="s">
        <v>12919</v>
      </c>
      <c r="B8776" s="0" t="s">
        <v>12920</v>
      </c>
    </row>
    <row r="8777" customFormat="false" ht="12.8" hidden="false" customHeight="false" outlineLevel="0" collapsed="false">
      <c r="A8777" s="0" t="s">
        <v>12921</v>
      </c>
    </row>
    <row r="8778" customFormat="false" ht="12.8" hidden="false" customHeight="false" outlineLevel="0" collapsed="false">
      <c r="A8778" s="0" t="s">
        <v>12922</v>
      </c>
    </row>
    <row r="8779" customFormat="false" ht="12.8" hidden="false" customHeight="false" outlineLevel="0" collapsed="false">
      <c r="A8779" s="0" t="s">
        <v>1450</v>
      </c>
    </row>
    <row r="8780" customFormat="false" ht="12.8" hidden="false" customHeight="false" outlineLevel="0" collapsed="false">
      <c r="A8780" s="0" t="s">
        <v>12923</v>
      </c>
    </row>
    <row r="8781" customFormat="false" ht="12.8" hidden="false" customHeight="false" outlineLevel="0" collapsed="false">
      <c r="A8781" s="0" t="s">
        <v>12924</v>
      </c>
    </row>
    <row r="8782" customFormat="false" ht="12.8" hidden="false" customHeight="false" outlineLevel="0" collapsed="false">
      <c r="A8782" s="0" t="s">
        <v>12925</v>
      </c>
      <c r="B8782" s="0" t="s">
        <v>12926</v>
      </c>
    </row>
    <row r="8783" customFormat="false" ht="12.8" hidden="false" customHeight="false" outlineLevel="0" collapsed="false">
      <c r="A8783" s="0" t="s">
        <v>12927</v>
      </c>
    </row>
    <row r="8784" customFormat="false" ht="12.8" hidden="false" customHeight="false" outlineLevel="0" collapsed="false">
      <c r="A8784" s="0" t="s">
        <v>12928</v>
      </c>
    </row>
    <row r="8785" customFormat="false" ht="12.8" hidden="false" customHeight="false" outlineLevel="0" collapsed="false">
      <c r="A8785" s="0" t="s">
        <v>12929</v>
      </c>
    </row>
    <row r="8786" customFormat="false" ht="12.8" hidden="false" customHeight="false" outlineLevel="0" collapsed="false">
      <c r="A8786" s="0" t="s">
        <v>12930</v>
      </c>
    </row>
    <row r="8787" customFormat="false" ht="12.8" hidden="false" customHeight="false" outlineLevel="0" collapsed="false">
      <c r="A8787" s="0" t="s">
        <v>12931</v>
      </c>
    </row>
    <row r="8788" customFormat="false" ht="12.8" hidden="false" customHeight="false" outlineLevel="0" collapsed="false">
      <c r="A8788" s="0" t="s">
        <v>12932</v>
      </c>
      <c r="B8788" s="0" t="s">
        <v>12933</v>
      </c>
    </row>
    <row r="8789" customFormat="false" ht="12.8" hidden="false" customHeight="false" outlineLevel="0" collapsed="false">
      <c r="A8789" s="0" t="s">
        <v>12934</v>
      </c>
    </row>
    <row r="8790" customFormat="false" ht="12.8" hidden="false" customHeight="false" outlineLevel="0" collapsed="false">
      <c r="A8790" s="0" t="s">
        <v>12935</v>
      </c>
    </row>
    <row r="8791" customFormat="false" ht="12.8" hidden="false" customHeight="false" outlineLevel="0" collapsed="false">
      <c r="A8791" s="0" t="s">
        <v>12936</v>
      </c>
    </row>
    <row r="8792" customFormat="false" ht="12.8" hidden="false" customHeight="false" outlineLevel="0" collapsed="false">
      <c r="A8792" s="0" t="s">
        <v>12937</v>
      </c>
    </row>
    <row r="8793" customFormat="false" ht="12.8" hidden="false" customHeight="false" outlineLevel="0" collapsed="false">
      <c r="A8793" s="0" t="s">
        <v>12938</v>
      </c>
    </row>
    <row r="8794" customFormat="false" ht="12.8" hidden="false" customHeight="false" outlineLevel="0" collapsed="false">
      <c r="A8794" s="0" t="s">
        <v>12939</v>
      </c>
    </row>
    <row r="8795" customFormat="false" ht="12.8" hidden="false" customHeight="false" outlineLevel="0" collapsed="false">
      <c r="A8795" s="0" t="s">
        <v>12940</v>
      </c>
    </row>
    <row r="8796" customFormat="false" ht="12.8" hidden="false" customHeight="false" outlineLevel="0" collapsed="false">
      <c r="A8796" s="0" t="s">
        <v>12941</v>
      </c>
    </row>
    <row r="8797" customFormat="false" ht="12.8" hidden="false" customHeight="false" outlineLevel="0" collapsed="false">
      <c r="A8797" s="0" t="s">
        <v>12942</v>
      </c>
      <c r="B8797" s="0" t="s">
        <v>12943</v>
      </c>
    </row>
    <row r="8798" customFormat="false" ht="12.8" hidden="false" customHeight="false" outlineLevel="0" collapsed="false">
      <c r="A8798" s="0" t="s">
        <v>12944</v>
      </c>
    </row>
    <row r="8799" customFormat="false" ht="12.8" hidden="false" customHeight="false" outlineLevel="0" collapsed="false">
      <c r="A8799" s="0" t="s">
        <v>12945</v>
      </c>
    </row>
    <row r="8800" customFormat="false" ht="12.8" hidden="false" customHeight="false" outlineLevel="0" collapsed="false">
      <c r="A8800" s="0" t="s">
        <v>12946</v>
      </c>
    </row>
    <row r="8801" customFormat="false" ht="12.8" hidden="false" customHeight="false" outlineLevel="0" collapsed="false">
      <c r="A8801" s="0" t="s">
        <v>12947</v>
      </c>
    </row>
    <row r="8802" customFormat="false" ht="12.8" hidden="false" customHeight="false" outlineLevel="0" collapsed="false">
      <c r="A8802" s="0" t="s">
        <v>12948</v>
      </c>
      <c r="B8802" s="0" t="s">
        <v>12949</v>
      </c>
      <c r="C8802" s="0" t="s">
        <v>12950</v>
      </c>
      <c r="D8802" s="0" t="s">
        <v>12951</v>
      </c>
      <c r="E8802" s="0" t="s">
        <v>12952</v>
      </c>
      <c r="F8802" s="0" t="s">
        <v>12953</v>
      </c>
    </row>
    <row r="8803" customFormat="false" ht="12.8" hidden="false" customHeight="false" outlineLevel="0" collapsed="false">
      <c r="A8803" s="0" t="s">
        <v>12954</v>
      </c>
      <c r="B8803" s="0" t="s">
        <v>12955</v>
      </c>
    </row>
    <row r="8804" customFormat="false" ht="12.8" hidden="false" customHeight="false" outlineLevel="0" collapsed="false">
      <c r="A8804" s="0" t="s">
        <v>12956</v>
      </c>
      <c r="B8804" s="0" t="s">
        <v>12957</v>
      </c>
      <c r="C8804" s="0" t="s">
        <v>12958</v>
      </c>
      <c r="D8804" s="0" t="s">
        <v>12959</v>
      </c>
    </row>
    <row r="8805" customFormat="false" ht="12.8" hidden="false" customHeight="false" outlineLevel="0" collapsed="false">
      <c r="A8805" s="0" t="s">
        <v>12960</v>
      </c>
      <c r="B8805" s="0" t="s">
        <v>12961</v>
      </c>
      <c r="C8805" s="0" t="s">
        <v>12962</v>
      </c>
      <c r="D8805" s="0" t="s">
        <v>12963</v>
      </c>
    </row>
    <row r="8806" customFormat="false" ht="12.8" hidden="false" customHeight="false" outlineLevel="0" collapsed="false">
      <c r="A8806" s="0" t="s">
        <v>12964</v>
      </c>
      <c r="B8806" s="0" t="s">
        <v>12965</v>
      </c>
    </row>
    <row r="8807" customFormat="false" ht="12.8" hidden="false" customHeight="false" outlineLevel="0" collapsed="false">
      <c r="A8807" s="0" t="s">
        <v>12966</v>
      </c>
    </row>
    <row r="8808" customFormat="false" ht="12.8" hidden="false" customHeight="false" outlineLevel="0" collapsed="false">
      <c r="A8808" s="0" t="s">
        <v>12967</v>
      </c>
    </row>
    <row r="8809" customFormat="false" ht="12.8" hidden="false" customHeight="false" outlineLevel="0" collapsed="false">
      <c r="A8809" s="0" t="s">
        <v>12968</v>
      </c>
      <c r="B8809" s="0" t="s">
        <v>12969</v>
      </c>
    </row>
    <row r="8810" customFormat="false" ht="12.8" hidden="false" customHeight="false" outlineLevel="0" collapsed="false">
      <c r="A8810" s="0" t="s">
        <v>12970</v>
      </c>
      <c r="B8810" s="0" t="s">
        <v>12971</v>
      </c>
    </row>
    <row r="8811" customFormat="false" ht="12.8" hidden="false" customHeight="false" outlineLevel="0" collapsed="false">
      <c r="A8811" s="0" t="s">
        <v>12972</v>
      </c>
    </row>
    <row r="8812" customFormat="false" ht="12.8" hidden="false" customHeight="false" outlineLevel="0" collapsed="false">
      <c r="A8812" s="0" t="s">
        <v>12973</v>
      </c>
    </row>
    <row r="8813" customFormat="false" ht="12.8" hidden="false" customHeight="false" outlineLevel="0" collapsed="false">
      <c r="A8813" s="0" t="s">
        <v>12974</v>
      </c>
    </row>
    <row r="8814" customFormat="false" ht="12.8" hidden="false" customHeight="false" outlineLevel="0" collapsed="false">
      <c r="A8814" s="0" t="s">
        <v>12975</v>
      </c>
    </row>
    <row r="8815" customFormat="false" ht="12.8" hidden="false" customHeight="false" outlineLevel="0" collapsed="false">
      <c r="A8815" s="0" t="s">
        <v>12976</v>
      </c>
    </row>
    <row r="8816" customFormat="false" ht="12.8" hidden="false" customHeight="false" outlineLevel="0" collapsed="false">
      <c r="A8816" s="0" t="s">
        <v>12977</v>
      </c>
    </row>
    <row r="8817" customFormat="false" ht="12.8" hidden="false" customHeight="false" outlineLevel="0" collapsed="false">
      <c r="A8817" s="0" t="s">
        <v>12978</v>
      </c>
    </row>
    <row r="8818" customFormat="false" ht="12.8" hidden="false" customHeight="false" outlineLevel="0" collapsed="false">
      <c r="A8818" s="0" t="s">
        <v>12979</v>
      </c>
    </row>
    <row r="8819" customFormat="false" ht="12.8" hidden="false" customHeight="false" outlineLevel="0" collapsed="false">
      <c r="A8819" s="0" t="s">
        <v>12980</v>
      </c>
      <c r="B8819" s="0" t="s">
        <v>12981</v>
      </c>
      <c r="C8819" s="0" t="s">
        <v>12982</v>
      </c>
    </row>
    <row r="8820" customFormat="false" ht="12.8" hidden="false" customHeight="false" outlineLevel="0" collapsed="false">
      <c r="A8820" s="0" t="s">
        <v>12983</v>
      </c>
    </row>
    <row r="8821" customFormat="false" ht="12.8" hidden="false" customHeight="false" outlineLevel="0" collapsed="false">
      <c r="A8821" s="0" t="s">
        <v>12984</v>
      </c>
    </row>
    <row r="8822" customFormat="false" ht="12.8" hidden="false" customHeight="false" outlineLevel="0" collapsed="false">
      <c r="A8822" s="0" t="s">
        <v>12985</v>
      </c>
      <c r="B8822" s="0" t="s">
        <v>12986</v>
      </c>
      <c r="C8822" s="0" t="s">
        <v>12987</v>
      </c>
    </row>
    <row r="8823" customFormat="false" ht="12.8" hidden="false" customHeight="false" outlineLevel="0" collapsed="false">
      <c r="A8823" s="0" t="s">
        <v>12988</v>
      </c>
      <c r="B8823" s="0" t="s">
        <v>12989</v>
      </c>
    </row>
    <row r="8824" customFormat="false" ht="12.8" hidden="false" customHeight="false" outlineLevel="0" collapsed="false">
      <c r="A8824" s="0" t="s">
        <v>12990</v>
      </c>
    </row>
    <row r="8825" customFormat="false" ht="12.8" hidden="false" customHeight="false" outlineLevel="0" collapsed="false">
      <c r="A8825" s="0" t="s">
        <v>12991</v>
      </c>
      <c r="B8825" s="0" t="s">
        <v>12992</v>
      </c>
    </row>
    <row r="8826" customFormat="false" ht="12.8" hidden="false" customHeight="false" outlineLevel="0" collapsed="false">
      <c r="A8826" s="0" t="s">
        <v>12993</v>
      </c>
    </row>
    <row r="8827" customFormat="false" ht="12.8" hidden="false" customHeight="false" outlineLevel="0" collapsed="false">
      <c r="A8827" s="0" t="s">
        <v>12994</v>
      </c>
    </row>
    <row r="8828" customFormat="false" ht="12.8" hidden="false" customHeight="false" outlineLevel="0" collapsed="false">
      <c r="A8828" s="0" t="s">
        <v>12995</v>
      </c>
      <c r="B8828" s="0" t="s">
        <v>12996</v>
      </c>
    </row>
    <row r="8829" customFormat="false" ht="12.8" hidden="false" customHeight="false" outlineLevel="0" collapsed="false">
      <c r="A8829" s="0" t="s">
        <v>12997</v>
      </c>
    </row>
    <row r="8830" customFormat="false" ht="12.8" hidden="false" customHeight="false" outlineLevel="0" collapsed="false">
      <c r="A8830" s="0" t="s">
        <v>12998</v>
      </c>
    </row>
    <row r="8831" customFormat="false" ht="12.8" hidden="false" customHeight="false" outlineLevel="0" collapsed="false">
      <c r="A8831" s="0" t="s">
        <v>12999</v>
      </c>
    </row>
    <row r="8832" customFormat="false" ht="12.8" hidden="false" customHeight="false" outlineLevel="0" collapsed="false">
      <c r="A8832" s="0" t="s">
        <v>13000</v>
      </c>
    </row>
    <row r="8833" customFormat="false" ht="12.8" hidden="false" customHeight="false" outlineLevel="0" collapsed="false">
      <c r="A8833" s="0" t="s">
        <v>13001</v>
      </c>
      <c r="B8833" s="0" t="s">
        <v>13002</v>
      </c>
    </row>
    <row r="8834" customFormat="false" ht="12.8" hidden="false" customHeight="false" outlineLevel="0" collapsed="false">
      <c r="A8834" s="0" t="s">
        <v>13003</v>
      </c>
    </row>
    <row r="8835" customFormat="false" ht="12.8" hidden="false" customHeight="false" outlineLevel="0" collapsed="false">
      <c r="A8835" s="0" t="s">
        <v>13004</v>
      </c>
    </row>
    <row r="8836" customFormat="false" ht="12.8" hidden="false" customHeight="false" outlineLevel="0" collapsed="false">
      <c r="A8836" s="0" t="s">
        <v>13005</v>
      </c>
    </row>
    <row r="8837" customFormat="false" ht="12.8" hidden="false" customHeight="false" outlineLevel="0" collapsed="false">
      <c r="A8837" s="0" t="s">
        <v>13006</v>
      </c>
    </row>
    <row r="8838" customFormat="false" ht="12.8" hidden="false" customHeight="false" outlineLevel="0" collapsed="false">
      <c r="A8838" s="0" t="s">
        <v>13007</v>
      </c>
    </row>
    <row r="8839" customFormat="false" ht="12.8" hidden="false" customHeight="false" outlineLevel="0" collapsed="false">
      <c r="A8839" s="0" t="s">
        <v>13008</v>
      </c>
      <c r="B8839" s="0" t="s">
        <v>13009</v>
      </c>
    </row>
    <row r="8840" customFormat="false" ht="12.8" hidden="false" customHeight="false" outlineLevel="0" collapsed="false">
      <c r="A8840" s="0" t="s">
        <v>13010</v>
      </c>
    </row>
    <row r="8841" customFormat="false" ht="12.8" hidden="false" customHeight="false" outlineLevel="0" collapsed="false">
      <c r="A8841" s="0" t="s">
        <v>13011</v>
      </c>
      <c r="B8841" s="0" t="s">
        <v>13012</v>
      </c>
      <c r="C8841" s="0" t="s">
        <v>13013</v>
      </c>
      <c r="D8841" s="0" t="s">
        <v>13014</v>
      </c>
    </row>
    <row r="8842" customFormat="false" ht="12.8" hidden="false" customHeight="false" outlineLevel="0" collapsed="false">
      <c r="A8842" s="0" t="s">
        <v>13015</v>
      </c>
      <c r="B8842" s="0" t="s">
        <v>13016</v>
      </c>
    </row>
    <row r="8843" customFormat="false" ht="12.8" hidden="false" customHeight="false" outlineLevel="0" collapsed="false">
      <c r="A8843" s="0" t="s">
        <v>13017</v>
      </c>
    </row>
    <row r="8844" customFormat="false" ht="12.8" hidden="false" customHeight="false" outlineLevel="0" collapsed="false">
      <c r="A8844" s="0" t="s">
        <v>13018</v>
      </c>
    </row>
    <row r="8845" customFormat="false" ht="12.8" hidden="false" customHeight="false" outlineLevel="0" collapsed="false">
      <c r="A8845" s="0" t="s">
        <v>13019</v>
      </c>
      <c r="B8845" s="0" t="s">
        <v>13020</v>
      </c>
    </row>
    <row r="8846" customFormat="false" ht="12.8" hidden="false" customHeight="false" outlineLevel="0" collapsed="false">
      <c r="A8846" s="0" t="s">
        <v>3882</v>
      </c>
    </row>
    <row r="8847" customFormat="false" ht="12.8" hidden="false" customHeight="false" outlineLevel="0" collapsed="false">
      <c r="A8847" s="0" t="s">
        <v>13021</v>
      </c>
    </row>
    <row r="8848" customFormat="false" ht="12.8" hidden="false" customHeight="false" outlineLevel="0" collapsed="false">
      <c r="A8848" s="0" t="s">
        <v>13022</v>
      </c>
    </row>
    <row r="8849" customFormat="false" ht="12.8" hidden="false" customHeight="false" outlineLevel="0" collapsed="false">
      <c r="A8849" s="0" t="s">
        <v>13023</v>
      </c>
    </row>
    <row r="8850" customFormat="false" ht="12.8" hidden="false" customHeight="false" outlineLevel="0" collapsed="false">
      <c r="A8850" s="0" t="s">
        <v>13024</v>
      </c>
    </row>
    <row r="8851" customFormat="false" ht="12.8" hidden="false" customHeight="false" outlineLevel="0" collapsed="false">
      <c r="A8851" s="0" t="s">
        <v>13025</v>
      </c>
    </row>
    <row r="8852" customFormat="false" ht="12.8" hidden="false" customHeight="false" outlineLevel="0" collapsed="false">
      <c r="A8852" s="0" t="s">
        <v>13026</v>
      </c>
      <c r="B8852" s="0" t="s">
        <v>13027</v>
      </c>
    </row>
    <row r="8853" customFormat="false" ht="12.8" hidden="false" customHeight="false" outlineLevel="0" collapsed="false">
      <c r="A8853" s="0" t="s">
        <v>13028</v>
      </c>
    </row>
    <row r="8854" customFormat="false" ht="12.8" hidden="false" customHeight="false" outlineLevel="0" collapsed="false">
      <c r="A8854" s="0" t="s">
        <v>13029</v>
      </c>
    </row>
    <row r="8855" customFormat="false" ht="12.8" hidden="false" customHeight="false" outlineLevel="0" collapsed="false">
      <c r="A8855" s="0" t="s">
        <v>13030</v>
      </c>
    </row>
    <row r="8856" customFormat="false" ht="12.8" hidden="false" customHeight="false" outlineLevel="0" collapsed="false">
      <c r="A8856" s="0" t="s">
        <v>13031</v>
      </c>
    </row>
    <row r="8857" customFormat="false" ht="12.8" hidden="false" customHeight="false" outlineLevel="0" collapsed="false">
      <c r="A8857" s="0" t="s">
        <v>13032</v>
      </c>
    </row>
    <row r="8858" customFormat="false" ht="12.8" hidden="false" customHeight="false" outlineLevel="0" collapsed="false">
      <c r="A8858" s="0" t="s">
        <v>13033</v>
      </c>
      <c r="B8858" s="0" t="s">
        <v>13034</v>
      </c>
    </row>
    <row r="8859" customFormat="false" ht="12.8" hidden="false" customHeight="false" outlineLevel="0" collapsed="false">
      <c r="A8859" s="0" t="s">
        <v>13035</v>
      </c>
    </row>
    <row r="8860" customFormat="false" ht="12.8" hidden="false" customHeight="false" outlineLevel="0" collapsed="false">
      <c r="A8860" s="0" t="s">
        <v>13036</v>
      </c>
    </row>
    <row r="8861" customFormat="false" ht="12.8" hidden="false" customHeight="false" outlineLevel="0" collapsed="false">
      <c r="A8861" s="0" t="s">
        <v>13037</v>
      </c>
    </row>
    <row r="8862" customFormat="false" ht="12.8" hidden="false" customHeight="false" outlineLevel="0" collapsed="false">
      <c r="A8862" s="0" t="s">
        <v>13038</v>
      </c>
      <c r="B8862" s="0" t="s">
        <v>13039</v>
      </c>
    </row>
    <row r="8863" customFormat="false" ht="12.8" hidden="false" customHeight="false" outlineLevel="0" collapsed="false">
      <c r="A8863" s="0" t="s">
        <v>13040</v>
      </c>
      <c r="B8863" s="0" t="s">
        <v>13041</v>
      </c>
    </row>
    <row r="8864" customFormat="false" ht="12.8" hidden="false" customHeight="false" outlineLevel="0" collapsed="false">
      <c r="A8864" s="0" t="s">
        <v>13042</v>
      </c>
      <c r="B8864" s="0" t="s">
        <v>13043</v>
      </c>
    </row>
    <row r="8865" customFormat="false" ht="12.8" hidden="false" customHeight="false" outlineLevel="0" collapsed="false">
      <c r="A8865" s="0" t="s">
        <v>13044</v>
      </c>
    </row>
    <row r="8866" customFormat="false" ht="12.8" hidden="false" customHeight="false" outlineLevel="0" collapsed="false">
      <c r="A8866" s="0" t="s">
        <v>13045</v>
      </c>
    </row>
    <row r="8867" customFormat="false" ht="12.8" hidden="false" customHeight="false" outlineLevel="0" collapsed="false">
      <c r="A8867" s="0" t="s">
        <v>13046</v>
      </c>
    </row>
    <row r="8868" customFormat="false" ht="12.8" hidden="false" customHeight="false" outlineLevel="0" collapsed="false">
      <c r="A8868" s="0" t="s">
        <v>13047</v>
      </c>
    </row>
    <row r="8869" customFormat="false" ht="12.8" hidden="false" customHeight="false" outlineLevel="0" collapsed="false">
      <c r="A8869" s="0" t="s">
        <v>13048</v>
      </c>
      <c r="B8869" s="0" t="s">
        <v>13049</v>
      </c>
      <c r="C8869" s="0" t="s">
        <v>13050</v>
      </c>
    </row>
    <row r="8870" customFormat="false" ht="12.8" hidden="false" customHeight="false" outlineLevel="0" collapsed="false">
      <c r="A8870" s="0" t="s">
        <v>13051</v>
      </c>
    </row>
    <row r="8871" customFormat="false" ht="12.8" hidden="false" customHeight="false" outlineLevel="0" collapsed="false">
      <c r="A8871" s="0" t="s">
        <v>13052</v>
      </c>
    </row>
    <row r="8872" customFormat="false" ht="12.8" hidden="false" customHeight="false" outlineLevel="0" collapsed="false">
      <c r="A8872" s="0" t="s">
        <v>13053</v>
      </c>
    </row>
    <row r="8873" customFormat="false" ht="12.8" hidden="false" customHeight="false" outlineLevel="0" collapsed="false">
      <c r="A8873" s="0" t="s">
        <v>13054</v>
      </c>
    </row>
    <row r="8874" customFormat="false" ht="12.8" hidden="false" customHeight="false" outlineLevel="0" collapsed="false">
      <c r="A8874" s="0" t="s">
        <v>13055</v>
      </c>
      <c r="B8874" s="0" t="s">
        <v>13056</v>
      </c>
      <c r="C8874" s="0" t="s">
        <v>13057</v>
      </c>
      <c r="D8874" s="0" t="s">
        <v>13058</v>
      </c>
    </row>
    <row r="8875" customFormat="false" ht="12.8" hidden="false" customHeight="false" outlineLevel="0" collapsed="false">
      <c r="A8875" s="0" t="s">
        <v>13059</v>
      </c>
    </row>
    <row r="8876" customFormat="false" ht="12.8" hidden="false" customHeight="false" outlineLevel="0" collapsed="false">
      <c r="A8876" s="0" t="s">
        <v>13060</v>
      </c>
    </row>
    <row r="8877" customFormat="false" ht="12.8" hidden="false" customHeight="false" outlineLevel="0" collapsed="false">
      <c r="A8877" s="0" t="s">
        <v>13061</v>
      </c>
    </row>
    <row r="8878" customFormat="false" ht="12.8" hidden="false" customHeight="false" outlineLevel="0" collapsed="false">
      <c r="A8878" s="0" t="s">
        <v>13062</v>
      </c>
    </row>
    <row r="8879" customFormat="false" ht="12.8" hidden="false" customHeight="false" outlineLevel="0" collapsed="false">
      <c r="A8879" s="0" t="s">
        <v>13063</v>
      </c>
    </row>
    <row r="8880" customFormat="false" ht="12.8" hidden="false" customHeight="false" outlineLevel="0" collapsed="false">
      <c r="A8880" s="0" t="s">
        <v>13064</v>
      </c>
    </row>
    <row r="8881" customFormat="false" ht="12.8" hidden="false" customHeight="false" outlineLevel="0" collapsed="false">
      <c r="A8881" s="0" t="s">
        <v>13065</v>
      </c>
    </row>
    <row r="8882" customFormat="false" ht="12.8" hidden="false" customHeight="false" outlineLevel="0" collapsed="false">
      <c r="A8882" s="0" t="s">
        <v>13066</v>
      </c>
    </row>
    <row r="8883" customFormat="false" ht="12.8" hidden="false" customHeight="false" outlineLevel="0" collapsed="false">
      <c r="A8883" s="0" t="s">
        <v>13067</v>
      </c>
    </row>
    <row r="8884" customFormat="false" ht="12.8" hidden="false" customHeight="false" outlineLevel="0" collapsed="false">
      <c r="A8884" s="0" t="s">
        <v>13068</v>
      </c>
    </row>
    <row r="8885" customFormat="false" ht="12.8" hidden="false" customHeight="false" outlineLevel="0" collapsed="false">
      <c r="A8885" s="0" t="s">
        <v>13069</v>
      </c>
    </row>
    <row r="8886" customFormat="false" ht="12.8" hidden="false" customHeight="false" outlineLevel="0" collapsed="false">
      <c r="A8886" s="0" t="s">
        <v>13070</v>
      </c>
      <c r="B8886" s="0" t="s">
        <v>13071</v>
      </c>
    </row>
    <row r="8887" customFormat="false" ht="12.8" hidden="false" customHeight="false" outlineLevel="0" collapsed="false">
      <c r="A8887" s="0" t="s">
        <v>13072</v>
      </c>
    </row>
    <row r="8888" customFormat="false" ht="12.8" hidden="false" customHeight="false" outlineLevel="0" collapsed="false">
      <c r="A8888" s="0" t="s">
        <v>13073</v>
      </c>
      <c r="B8888" s="0" t="s">
        <v>13074</v>
      </c>
    </row>
    <row r="8889" customFormat="false" ht="12.8" hidden="false" customHeight="false" outlineLevel="0" collapsed="false">
      <c r="A8889" s="0" t="s">
        <v>13075</v>
      </c>
      <c r="B8889" s="0" t="s">
        <v>13076</v>
      </c>
    </row>
    <row r="8890" customFormat="false" ht="12.8" hidden="false" customHeight="false" outlineLevel="0" collapsed="false">
      <c r="A8890" s="0" t="s">
        <v>13077</v>
      </c>
    </row>
    <row r="8891" customFormat="false" ht="12.8" hidden="false" customHeight="false" outlineLevel="0" collapsed="false">
      <c r="A8891" s="0" t="s">
        <v>13078</v>
      </c>
    </row>
    <row r="8892" customFormat="false" ht="12.8" hidden="false" customHeight="false" outlineLevel="0" collapsed="false">
      <c r="A8892" s="0" t="s">
        <v>13079</v>
      </c>
    </row>
    <row r="8893" customFormat="false" ht="12.8" hidden="false" customHeight="false" outlineLevel="0" collapsed="false">
      <c r="A8893" s="0" t="s">
        <v>13080</v>
      </c>
    </row>
    <row r="8894" customFormat="false" ht="12.8" hidden="false" customHeight="false" outlineLevel="0" collapsed="false">
      <c r="A8894" s="0" t="s">
        <v>13081</v>
      </c>
    </row>
    <row r="8895" customFormat="false" ht="12.8" hidden="false" customHeight="false" outlineLevel="0" collapsed="false">
      <c r="A8895" s="0" t="s">
        <v>13082</v>
      </c>
    </row>
    <row r="8896" customFormat="false" ht="12.8" hidden="false" customHeight="false" outlineLevel="0" collapsed="false">
      <c r="A8896" s="0" t="s">
        <v>13083</v>
      </c>
    </row>
    <row r="8897" customFormat="false" ht="12.8" hidden="false" customHeight="false" outlineLevel="0" collapsed="false">
      <c r="A8897" s="0" t="s">
        <v>13084</v>
      </c>
    </row>
    <row r="8898" customFormat="false" ht="12.8" hidden="false" customHeight="false" outlineLevel="0" collapsed="false">
      <c r="A8898" s="0" t="s">
        <v>13085</v>
      </c>
    </row>
    <row r="8899" customFormat="false" ht="12.8" hidden="false" customHeight="false" outlineLevel="0" collapsed="false">
      <c r="A8899" s="0" t="s">
        <v>13086</v>
      </c>
    </row>
    <row r="8900" customFormat="false" ht="12.8" hidden="false" customHeight="false" outlineLevel="0" collapsed="false">
      <c r="A8900" s="0" t="s">
        <v>13087</v>
      </c>
      <c r="B8900" s="0" t="s">
        <v>13088</v>
      </c>
    </row>
    <row r="8901" customFormat="false" ht="12.8" hidden="false" customHeight="false" outlineLevel="0" collapsed="false">
      <c r="A8901" s="0" t="s">
        <v>13089</v>
      </c>
      <c r="B8901" s="0" t="s">
        <v>13090</v>
      </c>
      <c r="C8901" s="0" t="s">
        <v>13091</v>
      </c>
    </row>
    <row r="8902" customFormat="false" ht="12.8" hidden="false" customHeight="false" outlineLevel="0" collapsed="false">
      <c r="A8902" s="0" t="s">
        <v>13092</v>
      </c>
    </row>
    <row r="8903" customFormat="false" ht="12.8" hidden="false" customHeight="false" outlineLevel="0" collapsed="false">
      <c r="A8903" s="0" t="s">
        <v>13093</v>
      </c>
      <c r="B8903" s="0" t="s">
        <v>13094</v>
      </c>
    </row>
    <row r="8904" customFormat="false" ht="12.8" hidden="false" customHeight="false" outlineLevel="0" collapsed="false">
      <c r="A8904" s="0" t="s">
        <v>13095</v>
      </c>
      <c r="B8904" s="0" t="s">
        <v>13096</v>
      </c>
    </row>
    <row r="8905" customFormat="false" ht="12.8" hidden="false" customHeight="false" outlineLevel="0" collapsed="false">
      <c r="A8905" s="0" t="s">
        <v>13097</v>
      </c>
    </row>
    <row r="8906" customFormat="false" ht="12.8" hidden="false" customHeight="false" outlineLevel="0" collapsed="false">
      <c r="A8906" s="0" t="s">
        <v>13098</v>
      </c>
    </row>
    <row r="8907" customFormat="false" ht="12.8" hidden="false" customHeight="false" outlineLevel="0" collapsed="false">
      <c r="A8907" s="0" t="s">
        <v>13099</v>
      </c>
    </row>
    <row r="8908" customFormat="false" ht="12.8" hidden="false" customHeight="false" outlineLevel="0" collapsed="false">
      <c r="A8908" s="0" t="s">
        <v>13100</v>
      </c>
    </row>
    <row r="8909" customFormat="false" ht="12.8" hidden="false" customHeight="false" outlineLevel="0" collapsed="false">
      <c r="A8909" s="0" t="s">
        <v>13101</v>
      </c>
      <c r="B8909" s="0" t="s">
        <v>13102</v>
      </c>
    </row>
    <row r="8910" customFormat="false" ht="12.8" hidden="false" customHeight="false" outlineLevel="0" collapsed="false">
      <c r="A8910" s="0" t="s">
        <v>13103</v>
      </c>
    </row>
    <row r="8911" customFormat="false" ht="12.8" hidden="false" customHeight="false" outlineLevel="0" collapsed="false">
      <c r="A8911" s="0" t="s">
        <v>13104</v>
      </c>
      <c r="B8911" s="0" t="s">
        <v>13105</v>
      </c>
    </row>
    <row r="8912" customFormat="false" ht="12.8" hidden="false" customHeight="false" outlineLevel="0" collapsed="false">
      <c r="A8912" s="0" t="s">
        <v>13106</v>
      </c>
    </row>
    <row r="8913" customFormat="false" ht="12.8" hidden="false" customHeight="false" outlineLevel="0" collapsed="false">
      <c r="A8913" s="0" t="s">
        <v>13107</v>
      </c>
    </row>
    <row r="8914" customFormat="false" ht="12.8" hidden="false" customHeight="false" outlineLevel="0" collapsed="false">
      <c r="A8914" s="0" t="s">
        <v>13108</v>
      </c>
    </row>
    <row r="8915" customFormat="false" ht="12.8" hidden="false" customHeight="false" outlineLevel="0" collapsed="false">
      <c r="A8915" s="0" t="s">
        <v>13109</v>
      </c>
      <c r="B8915" s="0" t="s">
        <v>13110</v>
      </c>
    </row>
    <row r="8916" customFormat="false" ht="12.8" hidden="false" customHeight="false" outlineLevel="0" collapsed="false">
      <c r="A8916" s="0" t="s">
        <v>13111</v>
      </c>
      <c r="B8916" s="0" t="s">
        <v>13112</v>
      </c>
    </row>
    <row r="8917" customFormat="false" ht="12.8" hidden="false" customHeight="false" outlineLevel="0" collapsed="false">
      <c r="A8917" s="0" t="s">
        <v>13113</v>
      </c>
      <c r="B8917" s="0" t="s">
        <v>13114</v>
      </c>
      <c r="C8917" s="0" t="s">
        <v>13115</v>
      </c>
    </row>
    <row r="8918" customFormat="false" ht="12.8" hidden="false" customHeight="false" outlineLevel="0" collapsed="false">
      <c r="A8918" s="0" t="s">
        <v>13116</v>
      </c>
    </row>
    <row r="8919" customFormat="false" ht="12.8" hidden="false" customHeight="false" outlineLevel="0" collapsed="false">
      <c r="A8919" s="0" t="s">
        <v>13117</v>
      </c>
    </row>
    <row r="8920" customFormat="false" ht="12.8" hidden="false" customHeight="false" outlineLevel="0" collapsed="false">
      <c r="A8920" s="0" t="s">
        <v>13118</v>
      </c>
      <c r="B8920" s="0" t="s">
        <v>13119</v>
      </c>
    </row>
    <row r="8921" customFormat="false" ht="12.8" hidden="false" customHeight="false" outlineLevel="0" collapsed="false">
      <c r="A8921" s="0" t="s">
        <v>13120</v>
      </c>
    </row>
    <row r="8922" customFormat="false" ht="12.8" hidden="false" customHeight="false" outlineLevel="0" collapsed="false">
      <c r="A8922" s="0" t="s">
        <v>13121</v>
      </c>
      <c r="B8922" s="0" t="s">
        <v>13122</v>
      </c>
    </row>
    <row r="8923" customFormat="false" ht="12.8" hidden="false" customHeight="false" outlineLevel="0" collapsed="false">
      <c r="A8923" s="0" t="s">
        <v>13123</v>
      </c>
    </row>
    <row r="8924" customFormat="false" ht="12.8" hidden="false" customHeight="false" outlineLevel="0" collapsed="false">
      <c r="A8924" s="0" t="s">
        <v>13124</v>
      </c>
      <c r="B8924" s="0" t="s">
        <v>13125</v>
      </c>
    </row>
    <row r="8925" customFormat="false" ht="12.8" hidden="false" customHeight="false" outlineLevel="0" collapsed="false">
      <c r="A8925" s="0" t="s">
        <v>13126</v>
      </c>
    </row>
    <row r="8926" customFormat="false" ht="12.8" hidden="false" customHeight="false" outlineLevel="0" collapsed="false">
      <c r="A8926" s="0" t="s">
        <v>13127</v>
      </c>
      <c r="B8926" s="0" t="s">
        <v>13128</v>
      </c>
      <c r="C8926" s="0" t="s">
        <v>13129</v>
      </c>
    </row>
    <row r="8927" customFormat="false" ht="12.8" hidden="false" customHeight="false" outlineLevel="0" collapsed="false">
      <c r="A8927" s="0" t="s">
        <v>13130</v>
      </c>
    </row>
    <row r="8928" customFormat="false" ht="12.8" hidden="false" customHeight="false" outlineLevel="0" collapsed="false">
      <c r="A8928" s="0" t="s">
        <v>13131</v>
      </c>
      <c r="B8928" s="0" t="s">
        <v>13132</v>
      </c>
    </row>
    <row r="8929" customFormat="false" ht="12.8" hidden="false" customHeight="false" outlineLevel="0" collapsed="false">
      <c r="A8929" s="0" t="s">
        <v>13133</v>
      </c>
    </row>
    <row r="8930" customFormat="false" ht="12.8" hidden="false" customHeight="false" outlineLevel="0" collapsed="false">
      <c r="A8930" s="0" t="s">
        <v>13134</v>
      </c>
    </row>
    <row r="8931" customFormat="false" ht="12.8" hidden="false" customHeight="false" outlineLevel="0" collapsed="false">
      <c r="A8931" s="0" t="s">
        <v>13135</v>
      </c>
    </row>
    <row r="8932" customFormat="false" ht="12.8" hidden="false" customHeight="false" outlineLevel="0" collapsed="false">
      <c r="A8932" s="0" t="s">
        <v>13136</v>
      </c>
    </row>
    <row r="8933" customFormat="false" ht="12.8" hidden="false" customHeight="false" outlineLevel="0" collapsed="false">
      <c r="A8933" s="0" t="s">
        <v>13137</v>
      </c>
    </row>
    <row r="8934" customFormat="false" ht="12.8" hidden="false" customHeight="false" outlineLevel="0" collapsed="false">
      <c r="A8934" s="0" t="s">
        <v>13138</v>
      </c>
    </row>
    <row r="8935" customFormat="false" ht="12.8" hidden="false" customHeight="false" outlineLevel="0" collapsed="false">
      <c r="A8935" s="0" t="s">
        <v>13139</v>
      </c>
    </row>
    <row r="8936" customFormat="false" ht="12.8" hidden="false" customHeight="false" outlineLevel="0" collapsed="false">
      <c r="A8936" s="0" t="s">
        <v>13140</v>
      </c>
    </row>
    <row r="8937" customFormat="false" ht="12.8" hidden="false" customHeight="false" outlineLevel="0" collapsed="false">
      <c r="A8937" s="0" t="s">
        <v>13141</v>
      </c>
      <c r="B8937" s="0" t="s">
        <v>13142</v>
      </c>
    </row>
    <row r="8938" customFormat="false" ht="12.8" hidden="false" customHeight="false" outlineLevel="0" collapsed="false">
      <c r="A8938" s="0" t="s">
        <v>13143</v>
      </c>
    </row>
    <row r="8939" customFormat="false" ht="12.8" hidden="false" customHeight="false" outlineLevel="0" collapsed="false">
      <c r="A8939" s="0" t="s">
        <v>13144</v>
      </c>
    </row>
    <row r="8940" customFormat="false" ht="12.8" hidden="false" customHeight="false" outlineLevel="0" collapsed="false">
      <c r="A8940" s="0" t="s">
        <v>13145</v>
      </c>
      <c r="B8940" s="0" t="s">
        <v>13146</v>
      </c>
    </row>
    <row r="8941" customFormat="false" ht="12.8" hidden="false" customHeight="false" outlineLevel="0" collapsed="false">
      <c r="A8941" s="0" t="s">
        <v>13147</v>
      </c>
      <c r="B8941" s="0" t="s">
        <v>13148</v>
      </c>
      <c r="C8941" s="0" t="s">
        <v>13149</v>
      </c>
      <c r="D8941" s="0" t="s">
        <v>13150</v>
      </c>
    </row>
    <row r="8942" customFormat="false" ht="12.8" hidden="false" customHeight="false" outlineLevel="0" collapsed="false">
      <c r="A8942" s="0" t="s">
        <v>13151</v>
      </c>
      <c r="B8942" s="0" t="s">
        <v>13152</v>
      </c>
    </row>
    <row r="8943" customFormat="false" ht="12.8" hidden="false" customHeight="false" outlineLevel="0" collapsed="false">
      <c r="A8943" s="0" t="s">
        <v>13153</v>
      </c>
    </row>
    <row r="8944" customFormat="false" ht="12.8" hidden="false" customHeight="false" outlineLevel="0" collapsed="false">
      <c r="A8944" s="0" t="s">
        <v>13154</v>
      </c>
    </row>
    <row r="8945" customFormat="false" ht="12.8" hidden="false" customHeight="false" outlineLevel="0" collapsed="false">
      <c r="A8945" s="0" t="s">
        <v>13155</v>
      </c>
    </row>
    <row r="8946" customFormat="false" ht="12.8" hidden="false" customHeight="false" outlineLevel="0" collapsed="false">
      <c r="A8946" s="0" t="s">
        <v>13156</v>
      </c>
    </row>
    <row r="8947" customFormat="false" ht="12.8" hidden="false" customHeight="false" outlineLevel="0" collapsed="false">
      <c r="A8947" s="0" t="s">
        <v>13157</v>
      </c>
    </row>
    <row r="8948" customFormat="false" ht="12.8" hidden="false" customHeight="false" outlineLevel="0" collapsed="false">
      <c r="A8948" s="0" t="s">
        <v>13158</v>
      </c>
    </row>
    <row r="8949" customFormat="false" ht="12.8" hidden="false" customHeight="false" outlineLevel="0" collapsed="false">
      <c r="A8949" s="0" t="s">
        <v>13159</v>
      </c>
    </row>
    <row r="8950" customFormat="false" ht="12.8" hidden="false" customHeight="false" outlineLevel="0" collapsed="false">
      <c r="A8950" s="0" t="s">
        <v>13160</v>
      </c>
    </row>
    <row r="8951" customFormat="false" ht="12.8" hidden="false" customHeight="false" outlineLevel="0" collapsed="false">
      <c r="A8951" s="0" t="s">
        <v>13161</v>
      </c>
    </row>
    <row r="8952" customFormat="false" ht="12.8" hidden="false" customHeight="false" outlineLevel="0" collapsed="false">
      <c r="A8952" s="0" t="s">
        <v>13162</v>
      </c>
      <c r="B8952" s="0" t="s">
        <v>13163</v>
      </c>
    </row>
    <row r="8953" customFormat="false" ht="12.8" hidden="false" customHeight="false" outlineLevel="0" collapsed="false">
      <c r="A8953" s="0" t="s">
        <v>13164</v>
      </c>
      <c r="B8953" s="0" t="s">
        <v>13165</v>
      </c>
    </row>
    <row r="8954" customFormat="false" ht="12.8" hidden="false" customHeight="false" outlineLevel="0" collapsed="false">
      <c r="A8954" s="0" t="s">
        <v>13166</v>
      </c>
      <c r="B8954" s="0" t="s">
        <v>13167</v>
      </c>
    </row>
    <row r="8955" customFormat="false" ht="12.8" hidden="false" customHeight="false" outlineLevel="0" collapsed="false">
      <c r="A8955" s="0" t="s">
        <v>13168</v>
      </c>
      <c r="B8955" s="0" t="s">
        <v>13169</v>
      </c>
    </row>
    <row r="8956" customFormat="false" ht="12.8" hidden="false" customHeight="false" outlineLevel="0" collapsed="false">
      <c r="A8956" s="0" t="s">
        <v>13170</v>
      </c>
    </row>
    <row r="8957" customFormat="false" ht="12.8" hidden="false" customHeight="false" outlineLevel="0" collapsed="false">
      <c r="A8957" s="0" t="s">
        <v>13171</v>
      </c>
      <c r="B8957" s="0" t="s">
        <v>13172</v>
      </c>
      <c r="C8957" s="0" t="s">
        <v>13173</v>
      </c>
      <c r="D8957" s="0" t="s">
        <v>13174</v>
      </c>
      <c r="E8957" s="0" t="s">
        <v>13175</v>
      </c>
      <c r="F8957" s="0" t="s">
        <v>13176</v>
      </c>
    </row>
    <row r="8958" customFormat="false" ht="12.8" hidden="false" customHeight="false" outlineLevel="0" collapsed="false">
      <c r="A8958" s="0" t="s">
        <v>13177</v>
      </c>
    </row>
    <row r="8959" customFormat="false" ht="12.8" hidden="false" customHeight="false" outlineLevel="0" collapsed="false">
      <c r="A8959" s="0" t="s">
        <v>13178</v>
      </c>
    </row>
    <row r="8960" customFormat="false" ht="12.8" hidden="false" customHeight="false" outlineLevel="0" collapsed="false">
      <c r="A8960" s="0" t="s">
        <v>13179</v>
      </c>
    </row>
    <row r="8961" customFormat="false" ht="12.8" hidden="false" customHeight="false" outlineLevel="0" collapsed="false">
      <c r="A8961" s="0" t="s">
        <v>13180</v>
      </c>
    </row>
    <row r="8962" customFormat="false" ht="12.8" hidden="false" customHeight="false" outlineLevel="0" collapsed="false">
      <c r="A8962" s="0" t="s">
        <v>13181</v>
      </c>
    </row>
    <row r="8963" customFormat="false" ht="12.8" hidden="false" customHeight="false" outlineLevel="0" collapsed="false">
      <c r="A8963" s="0" t="s">
        <v>13182</v>
      </c>
    </row>
    <row r="8964" customFormat="false" ht="12.8" hidden="false" customHeight="false" outlineLevel="0" collapsed="false">
      <c r="A8964" s="0" t="s">
        <v>13183</v>
      </c>
      <c r="B8964" s="0" t="s">
        <v>13184</v>
      </c>
    </row>
    <row r="8965" customFormat="false" ht="12.8" hidden="false" customHeight="false" outlineLevel="0" collapsed="false">
      <c r="A8965" s="0" t="s">
        <v>13185</v>
      </c>
    </row>
    <row r="8966" customFormat="false" ht="12.8" hidden="false" customHeight="false" outlineLevel="0" collapsed="false">
      <c r="A8966" s="0" t="s">
        <v>13186</v>
      </c>
    </row>
    <row r="8967" customFormat="false" ht="12.8" hidden="false" customHeight="false" outlineLevel="0" collapsed="false">
      <c r="A8967" s="0" t="s">
        <v>13187</v>
      </c>
      <c r="B8967" s="0" t="s">
        <v>13188</v>
      </c>
    </row>
    <row r="8968" customFormat="false" ht="12.8" hidden="false" customHeight="false" outlineLevel="0" collapsed="false">
      <c r="A8968" s="0" t="s">
        <v>13189</v>
      </c>
    </row>
    <row r="8969" customFormat="false" ht="12.8" hidden="false" customHeight="false" outlineLevel="0" collapsed="false">
      <c r="A8969" s="0" t="s">
        <v>13190</v>
      </c>
    </row>
    <row r="8970" customFormat="false" ht="12.8" hidden="false" customHeight="false" outlineLevel="0" collapsed="false">
      <c r="A8970" s="0" t="s">
        <v>13191</v>
      </c>
    </row>
    <row r="8971" customFormat="false" ht="12.8" hidden="false" customHeight="false" outlineLevel="0" collapsed="false">
      <c r="A8971" s="0" t="s">
        <v>13192</v>
      </c>
    </row>
    <row r="8972" customFormat="false" ht="12.8" hidden="false" customHeight="false" outlineLevel="0" collapsed="false">
      <c r="A8972" s="0" t="s">
        <v>13193</v>
      </c>
    </row>
    <row r="8973" customFormat="false" ht="12.8" hidden="false" customHeight="false" outlineLevel="0" collapsed="false">
      <c r="A8973" s="0" t="s">
        <v>13194</v>
      </c>
    </row>
    <row r="8974" customFormat="false" ht="12.8" hidden="false" customHeight="false" outlineLevel="0" collapsed="false">
      <c r="A8974" s="0" t="s">
        <v>13195</v>
      </c>
    </row>
    <row r="8975" customFormat="false" ht="12.8" hidden="false" customHeight="false" outlineLevel="0" collapsed="false">
      <c r="A8975" s="0" t="s">
        <v>13196</v>
      </c>
    </row>
    <row r="8976" customFormat="false" ht="12.8" hidden="false" customHeight="false" outlineLevel="0" collapsed="false">
      <c r="A8976" s="0" t="s">
        <v>13197</v>
      </c>
    </row>
    <row r="8977" customFormat="false" ht="12.8" hidden="false" customHeight="false" outlineLevel="0" collapsed="false">
      <c r="A8977" s="0" t="s">
        <v>13198</v>
      </c>
    </row>
    <row r="8978" customFormat="false" ht="12.8" hidden="false" customHeight="false" outlineLevel="0" collapsed="false">
      <c r="A8978" s="0" t="s">
        <v>13199</v>
      </c>
      <c r="B8978" s="0" t="s">
        <v>13200</v>
      </c>
      <c r="C8978" s="0" t="s">
        <v>13201</v>
      </c>
    </row>
    <row r="8979" customFormat="false" ht="12.8" hidden="false" customHeight="false" outlineLevel="0" collapsed="false">
      <c r="A8979" s="0" t="s">
        <v>13202</v>
      </c>
    </row>
    <row r="8980" customFormat="false" ht="12.8" hidden="false" customHeight="false" outlineLevel="0" collapsed="false">
      <c r="A8980" s="0" t="s">
        <v>13203</v>
      </c>
    </row>
    <row r="8981" customFormat="false" ht="12.8" hidden="false" customHeight="false" outlineLevel="0" collapsed="false">
      <c r="A8981" s="0" t="s">
        <v>13204</v>
      </c>
    </row>
    <row r="8982" customFormat="false" ht="12.8" hidden="false" customHeight="false" outlineLevel="0" collapsed="false">
      <c r="A8982" s="0" t="s">
        <v>13205</v>
      </c>
    </row>
    <row r="8983" customFormat="false" ht="12.8" hidden="false" customHeight="false" outlineLevel="0" collapsed="false">
      <c r="A8983" s="0" t="s">
        <v>13206</v>
      </c>
      <c r="B8983" s="0" t="s">
        <v>13207</v>
      </c>
      <c r="C8983" s="0" t="s">
        <v>13208</v>
      </c>
    </row>
    <row r="8984" customFormat="false" ht="12.8" hidden="false" customHeight="false" outlineLevel="0" collapsed="false">
      <c r="A8984" s="0" t="s">
        <v>13209</v>
      </c>
    </row>
    <row r="8985" customFormat="false" ht="12.8" hidden="false" customHeight="false" outlineLevel="0" collapsed="false">
      <c r="A8985" s="0" t="s">
        <v>13210</v>
      </c>
      <c r="B8985" s="0" t="s">
        <v>13211</v>
      </c>
    </row>
    <row r="8986" customFormat="false" ht="12.8" hidden="false" customHeight="false" outlineLevel="0" collapsed="false">
      <c r="A8986" s="0" t="s">
        <v>13212</v>
      </c>
      <c r="B8986" s="0" t="s">
        <v>13213</v>
      </c>
    </row>
    <row r="8987" customFormat="false" ht="12.8" hidden="false" customHeight="false" outlineLevel="0" collapsed="false">
      <c r="A8987" s="0" t="s">
        <v>13214</v>
      </c>
    </row>
    <row r="8988" customFormat="false" ht="12.8" hidden="false" customHeight="false" outlineLevel="0" collapsed="false">
      <c r="A8988" s="0" t="s">
        <v>13215</v>
      </c>
    </row>
    <row r="8989" customFormat="false" ht="12.8" hidden="false" customHeight="false" outlineLevel="0" collapsed="false">
      <c r="A8989" s="0" t="s">
        <v>13216</v>
      </c>
    </row>
    <row r="8990" customFormat="false" ht="12.8" hidden="false" customHeight="false" outlineLevel="0" collapsed="false">
      <c r="A8990" s="0" t="s">
        <v>13217</v>
      </c>
    </row>
    <row r="8991" customFormat="false" ht="12.8" hidden="false" customHeight="false" outlineLevel="0" collapsed="false">
      <c r="A8991" s="0" t="s">
        <v>13218</v>
      </c>
    </row>
    <row r="8992" customFormat="false" ht="12.8" hidden="false" customHeight="false" outlineLevel="0" collapsed="false">
      <c r="A8992" s="0" t="s">
        <v>13219</v>
      </c>
    </row>
    <row r="8993" customFormat="false" ht="12.8" hidden="false" customHeight="false" outlineLevel="0" collapsed="false">
      <c r="A8993" s="0" t="s">
        <v>13220</v>
      </c>
    </row>
    <row r="8994" customFormat="false" ht="12.8" hidden="false" customHeight="false" outlineLevel="0" collapsed="false">
      <c r="A8994" s="0" t="s">
        <v>13221</v>
      </c>
    </row>
    <row r="8995" customFormat="false" ht="12.8" hidden="false" customHeight="false" outlineLevel="0" collapsed="false">
      <c r="A8995" s="0" t="s">
        <v>13222</v>
      </c>
      <c r="B8995" s="0" t="s">
        <v>13223</v>
      </c>
    </row>
    <row r="8996" customFormat="false" ht="12.8" hidden="false" customHeight="false" outlineLevel="0" collapsed="false">
      <c r="A8996" s="0" t="s">
        <v>13224</v>
      </c>
    </row>
    <row r="8997" customFormat="false" ht="12.8" hidden="false" customHeight="false" outlineLevel="0" collapsed="false">
      <c r="A8997" s="0" t="s">
        <v>13225</v>
      </c>
    </row>
    <row r="8998" customFormat="false" ht="12.8" hidden="false" customHeight="false" outlineLevel="0" collapsed="false">
      <c r="A8998" s="0" t="s">
        <v>13226</v>
      </c>
    </row>
    <row r="8999" customFormat="false" ht="12.8" hidden="false" customHeight="false" outlineLevel="0" collapsed="false">
      <c r="A8999" s="0" t="s">
        <v>13227</v>
      </c>
      <c r="B8999" s="0" t="s">
        <v>13228</v>
      </c>
    </row>
    <row r="9000" customFormat="false" ht="12.8" hidden="false" customHeight="false" outlineLevel="0" collapsed="false">
      <c r="A9000" s="0" t="s">
        <v>13229</v>
      </c>
    </row>
    <row r="9001" customFormat="false" ht="12.8" hidden="false" customHeight="false" outlineLevel="0" collapsed="false">
      <c r="A9001" s="0" t="s">
        <v>13230</v>
      </c>
    </row>
    <row r="9002" customFormat="false" ht="12.8" hidden="false" customHeight="false" outlineLevel="0" collapsed="false">
      <c r="A9002" s="0" t="s">
        <v>13231</v>
      </c>
    </row>
    <row r="9003" customFormat="false" ht="12.8" hidden="false" customHeight="false" outlineLevel="0" collapsed="false">
      <c r="A9003" s="0" t="s">
        <v>13232</v>
      </c>
    </row>
    <row r="9004" customFormat="false" ht="12.8" hidden="false" customHeight="false" outlineLevel="0" collapsed="false">
      <c r="A9004" s="0" t="s">
        <v>13233</v>
      </c>
    </row>
    <row r="9005" customFormat="false" ht="12.8" hidden="false" customHeight="false" outlineLevel="0" collapsed="false">
      <c r="A9005" s="0" t="s">
        <v>13234</v>
      </c>
    </row>
    <row r="9006" customFormat="false" ht="12.8" hidden="false" customHeight="false" outlineLevel="0" collapsed="false">
      <c r="A9006" s="0" t="s">
        <v>13235</v>
      </c>
    </row>
    <row r="9007" customFormat="false" ht="12.8" hidden="false" customHeight="false" outlineLevel="0" collapsed="false">
      <c r="A9007" s="0" t="s">
        <v>13236</v>
      </c>
    </row>
    <row r="9008" customFormat="false" ht="12.8" hidden="false" customHeight="false" outlineLevel="0" collapsed="false">
      <c r="A9008" s="0" t="s">
        <v>13237</v>
      </c>
      <c r="B9008" s="0" t="s">
        <v>13238</v>
      </c>
    </row>
    <row r="9009" customFormat="false" ht="12.8" hidden="false" customHeight="false" outlineLevel="0" collapsed="false">
      <c r="A9009" s="0" t="s">
        <v>13239</v>
      </c>
      <c r="B9009" s="0" t="s">
        <v>13240</v>
      </c>
    </row>
    <row r="9010" customFormat="false" ht="12.8" hidden="false" customHeight="false" outlineLevel="0" collapsed="false">
      <c r="A9010" s="0" t="s">
        <v>13241</v>
      </c>
    </row>
    <row r="9011" customFormat="false" ht="12.8" hidden="false" customHeight="false" outlineLevel="0" collapsed="false">
      <c r="A9011" s="0" t="s">
        <v>13242</v>
      </c>
      <c r="B9011" s="0" t="s">
        <v>13243</v>
      </c>
    </row>
    <row r="9012" customFormat="false" ht="12.8" hidden="false" customHeight="false" outlineLevel="0" collapsed="false">
      <c r="A9012" s="0" t="s">
        <v>13244</v>
      </c>
    </row>
    <row r="9013" customFormat="false" ht="12.8" hidden="false" customHeight="false" outlineLevel="0" collapsed="false">
      <c r="A9013" s="0" t="s">
        <v>13245</v>
      </c>
    </row>
    <row r="9014" customFormat="false" ht="12.8" hidden="false" customHeight="false" outlineLevel="0" collapsed="false">
      <c r="A9014" s="0" t="s">
        <v>13246</v>
      </c>
      <c r="B9014" s="0" t="s">
        <v>13247</v>
      </c>
    </row>
    <row r="9015" customFormat="false" ht="12.8" hidden="false" customHeight="false" outlineLevel="0" collapsed="false">
      <c r="A9015" s="0" t="s">
        <v>13248</v>
      </c>
    </row>
    <row r="9016" customFormat="false" ht="12.8" hidden="false" customHeight="false" outlineLevel="0" collapsed="false">
      <c r="A9016" s="0" t="s">
        <v>13249</v>
      </c>
      <c r="B9016" s="0" t="s">
        <v>13250</v>
      </c>
    </row>
    <row r="9017" customFormat="false" ht="12.8" hidden="false" customHeight="false" outlineLevel="0" collapsed="false">
      <c r="A9017" s="0" t="s">
        <v>13251</v>
      </c>
      <c r="B9017" s="0" t="s">
        <v>13252</v>
      </c>
      <c r="C9017" s="0" t="s">
        <v>13253</v>
      </c>
    </row>
    <row r="9018" customFormat="false" ht="12.8" hidden="false" customHeight="false" outlineLevel="0" collapsed="false">
      <c r="A9018" s="0" t="s">
        <v>13254</v>
      </c>
      <c r="B9018" s="0" t="s">
        <v>13255</v>
      </c>
    </row>
    <row r="9019" customFormat="false" ht="12.8" hidden="false" customHeight="false" outlineLevel="0" collapsed="false">
      <c r="A9019" s="0" t="s">
        <v>13256</v>
      </c>
    </row>
    <row r="9020" customFormat="false" ht="12.8" hidden="false" customHeight="false" outlineLevel="0" collapsed="false">
      <c r="A9020" s="0" t="s">
        <v>13257</v>
      </c>
    </row>
    <row r="9021" customFormat="false" ht="12.8" hidden="false" customHeight="false" outlineLevel="0" collapsed="false">
      <c r="A9021" s="0" t="s">
        <v>13258</v>
      </c>
    </row>
    <row r="9022" customFormat="false" ht="12.8" hidden="false" customHeight="false" outlineLevel="0" collapsed="false">
      <c r="A9022" s="0" t="s">
        <v>13259</v>
      </c>
    </row>
    <row r="9023" customFormat="false" ht="12.8" hidden="false" customHeight="false" outlineLevel="0" collapsed="false">
      <c r="A9023" s="0" t="s">
        <v>13260</v>
      </c>
    </row>
    <row r="9024" customFormat="false" ht="12.8" hidden="false" customHeight="false" outlineLevel="0" collapsed="false">
      <c r="A9024" s="0" t="s">
        <v>13261</v>
      </c>
    </row>
    <row r="9025" customFormat="false" ht="12.8" hidden="false" customHeight="false" outlineLevel="0" collapsed="false">
      <c r="A9025" s="0" t="s">
        <v>13262</v>
      </c>
    </row>
    <row r="9026" customFormat="false" ht="12.8" hidden="false" customHeight="false" outlineLevel="0" collapsed="false">
      <c r="A9026" s="0" t="s">
        <v>13263</v>
      </c>
    </row>
    <row r="9027" customFormat="false" ht="12.8" hidden="false" customHeight="false" outlineLevel="0" collapsed="false">
      <c r="A9027" s="0" t="s">
        <v>13264</v>
      </c>
    </row>
    <row r="9028" customFormat="false" ht="12.8" hidden="false" customHeight="false" outlineLevel="0" collapsed="false">
      <c r="A9028" s="0" t="s">
        <v>13265</v>
      </c>
    </row>
    <row r="9029" customFormat="false" ht="12.8" hidden="false" customHeight="false" outlineLevel="0" collapsed="false">
      <c r="A9029" s="0" t="s">
        <v>13266</v>
      </c>
    </row>
    <row r="9030" customFormat="false" ht="12.8" hidden="false" customHeight="false" outlineLevel="0" collapsed="false">
      <c r="A9030" s="0" t="s">
        <v>13267</v>
      </c>
    </row>
    <row r="9031" customFormat="false" ht="12.8" hidden="false" customHeight="false" outlineLevel="0" collapsed="false">
      <c r="A9031" s="0" t="s">
        <v>13268</v>
      </c>
    </row>
    <row r="9032" customFormat="false" ht="12.8" hidden="false" customHeight="false" outlineLevel="0" collapsed="false">
      <c r="A9032" s="0" t="s">
        <v>13269</v>
      </c>
      <c r="B9032" s="0" t="s">
        <v>13270</v>
      </c>
    </row>
    <row r="9033" customFormat="false" ht="12.8" hidden="false" customHeight="false" outlineLevel="0" collapsed="false">
      <c r="A9033" s="0" t="s">
        <v>13271</v>
      </c>
    </row>
    <row r="9034" customFormat="false" ht="12.8" hidden="false" customHeight="false" outlineLevel="0" collapsed="false">
      <c r="A9034" s="0" t="s">
        <v>13272</v>
      </c>
      <c r="B9034" s="0" t="s">
        <v>13273</v>
      </c>
    </row>
    <row r="9035" customFormat="false" ht="12.8" hidden="false" customHeight="false" outlineLevel="0" collapsed="false">
      <c r="A9035" s="0" t="s">
        <v>13274</v>
      </c>
    </row>
    <row r="9036" customFormat="false" ht="12.8" hidden="false" customHeight="false" outlineLevel="0" collapsed="false">
      <c r="A9036" s="0" t="s">
        <v>13275</v>
      </c>
    </row>
    <row r="9037" customFormat="false" ht="12.8" hidden="false" customHeight="false" outlineLevel="0" collapsed="false">
      <c r="A9037" s="0" t="s">
        <v>13276</v>
      </c>
    </row>
    <row r="9038" customFormat="false" ht="12.8" hidden="false" customHeight="false" outlineLevel="0" collapsed="false">
      <c r="A9038" s="0" t="s">
        <v>13277</v>
      </c>
    </row>
    <row r="9039" customFormat="false" ht="12.8" hidden="false" customHeight="false" outlineLevel="0" collapsed="false">
      <c r="A9039" s="0" t="s">
        <v>13278</v>
      </c>
      <c r="B9039" s="0" t="s">
        <v>13279</v>
      </c>
      <c r="C9039" s="0" t="s">
        <v>13280</v>
      </c>
    </row>
    <row r="9040" customFormat="false" ht="12.8" hidden="false" customHeight="false" outlineLevel="0" collapsed="false">
      <c r="A9040" s="0" t="s">
        <v>13281</v>
      </c>
    </row>
    <row r="9041" customFormat="false" ht="12.8" hidden="false" customHeight="false" outlineLevel="0" collapsed="false">
      <c r="A9041" s="0" t="s">
        <v>13282</v>
      </c>
      <c r="B9041" s="0" t="s">
        <v>13283</v>
      </c>
      <c r="C9041" s="0" t="s">
        <v>13284</v>
      </c>
    </row>
    <row r="9042" customFormat="false" ht="12.8" hidden="false" customHeight="false" outlineLevel="0" collapsed="false">
      <c r="A9042" s="0" t="s">
        <v>13285</v>
      </c>
      <c r="B9042" s="0" t="s">
        <v>13286</v>
      </c>
    </row>
    <row r="9043" customFormat="false" ht="12.8" hidden="false" customHeight="false" outlineLevel="0" collapsed="false">
      <c r="A9043" s="0" t="s">
        <v>13287</v>
      </c>
    </row>
    <row r="9044" customFormat="false" ht="12.8" hidden="false" customHeight="false" outlineLevel="0" collapsed="false">
      <c r="A9044" s="0" t="s">
        <v>13288</v>
      </c>
      <c r="B9044" s="0" t="s">
        <v>13289</v>
      </c>
    </row>
    <row r="9045" customFormat="false" ht="12.8" hidden="false" customHeight="false" outlineLevel="0" collapsed="false">
      <c r="A9045" s="0" t="s">
        <v>13290</v>
      </c>
    </row>
    <row r="9046" customFormat="false" ht="12.8" hidden="false" customHeight="false" outlineLevel="0" collapsed="false">
      <c r="A9046" s="0" t="s">
        <v>3543</v>
      </c>
    </row>
    <row r="9047" customFormat="false" ht="12.8" hidden="false" customHeight="false" outlineLevel="0" collapsed="false">
      <c r="A9047" s="0" t="s">
        <v>13291</v>
      </c>
      <c r="B9047" s="0" t="s">
        <v>13292</v>
      </c>
    </row>
    <row r="9048" customFormat="false" ht="12.8" hidden="false" customHeight="false" outlineLevel="0" collapsed="false">
      <c r="A9048" s="0" t="s">
        <v>13293</v>
      </c>
      <c r="B9048" s="0" t="s">
        <v>13294</v>
      </c>
    </row>
    <row r="9049" customFormat="false" ht="12.8" hidden="false" customHeight="false" outlineLevel="0" collapsed="false">
      <c r="A9049" s="0" t="s">
        <v>13295</v>
      </c>
    </row>
    <row r="9050" customFormat="false" ht="12.8" hidden="false" customHeight="false" outlineLevel="0" collapsed="false">
      <c r="A9050" s="0" t="s">
        <v>13296</v>
      </c>
      <c r="B9050" s="0" t="s">
        <v>13297</v>
      </c>
    </row>
    <row r="9051" customFormat="false" ht="12.8" hidden="false" customHeight="false" outlineLevel="0" collapsed="false">
      <c r="A9051" s="0" t="s">
        <v>13298</v>
      </c>
    </row>
    <row r="9052" customFormat="false" ht="12.8" hidden="false" customHeight="false" outlineLevel="0" collapsed="false">
      <c r="A9052" s="0" t="s">
        <v>13299</v>
      </c>
      <c r="B9052" s="0" t="s">
        <v>13300</v>
      </c>
    </row>
    <row r="9053" customFormat="false" ht="12.8" hidden="false" customHeight="false" outlineLevel="0" collapsed="false">
      <c r="A9053" s="0" t="s">
        <v>13301</v>
      </c>
    </row>
    <row r="9054" customFormat="false" ht="12.8" hidden="false" customHeight="false" outlineLevel="0" collapsed="false">
      <c r="A9054" s="0" t="s">
        <v>13302</v>
      </c>
      <c r="B9054" s="0" t="s">
        <v>13303</v>
      </c>
      <c r="C9054" s="0" t="s">
        <v>13304</v>
      </c>
      <c r="D9054" s="0" t="s">
        <v>13305</v>
      </c>
    </row>
    <row r="9055" customFormat="false" ht="12.8" hidden="false" customHeight="false" outlineLevel="0" collapsed="false">
      <c r="A9055" s="0" t="s">
        <v>13306</v>
      </c>
    </row>
    <row r="9056" customFormat="false" ht="12.8" hidden="false" customHeight="false" outlineLevel="0" collapsed="false">
      <c r="A9056" s="0" t="s">
        <v>13307</v>
      </c>
    </row>
    <row r="9057" customFormat="false" ht="12.8" hidden="false" customHeight="false" outlineLevel="0" collapsed="false">
      <c r="A9057" s="0" t="s">
        <v>13308</v>
      </c>
    </row>
    <row r="9058" customFormat="false" ht="12.8" hidden="false" customHeight="false" outlineLevel="0" collapsed="false">
      <c r="A9058" s="0" t="s">
        <v>13309</v>
      </c>
    </row>
    <row r="9059" customFormat="false" ht="12.8" hidden="false" customHeight="false" outlineLevel="0" collapsed="false">
      <c r="A9059" s="0" t="s">
        <v>13310</v>
      </c>
    </row>
    <row r="9060" customFormat="false" ht="12.8" hidden="false" customHeight="false" outlineLevel="0" collapsed="false">
      <c r="A9060" s="0" t="s">
        <v>13311</v>
      </c>
      <c r="B9060" s="0" t="s">
        <v>13312</v>
      </c>
    </row>
    <row r="9061" customFormat="false" ht="12.8" hidden="false" customHeight="false" outlineLevel="0" collapsed="false">
      <c r="A9061" s="0" t="s">
        <v>13313</v>
      </c>
    </row>
    <row r="9062" customFormat="false" ht="12.8" hidden="false" customHeight="false" outlineLevel="0" collapsed="false">
      <c r="A9062" s="0" t="s">
        <v>13314</v>
      </c>
    </row>
    <row r="9063" customFormat="false" ht="12.8" hidden="false" customHeight="false" outlineLevel="0" collapsed="false">
      <c r="A9063" s="0" t="s">
        <v>13315</v>
      </c>
      <c r="B9063" s="0" t="s">
        <v>13316</v>
      </c>
    </row>
    <row r="9064" customFormat="false" ht="12.8" hidden="false" customHeight="false" outlineLevel="0" collapsed="false">
      <c r="A9064" s="0" t="s">
        <v>13317</v>
      </c>
    </row>
    <row r="9065" customFormat="false" ht="12.8" hidden="false" customHeight="false" outlineLevel="0" collapsed="false">
      <c r="A9065" s="0" t="s">
        <v>13318</v>
      </c>
    </row>
    <row r="9066" customFormat="false" ht="12.8" hidden="false" customHeight="false" outlineLevel="0" collapsed="false">
      <c r="A9066" s="0" t="s">
        <v>13319</v>
      </c>
    </row>
    <row r="9067" customFormat="false" ht="12.8" hidden="false" customHeight="false" outlineLevel="0" collapsed="false">
      <c r="A9067" s="0" t="s">
        <v>13320</v>
      </c>
    </row>
    <row r="9068" customFormat="false" ht="12.8" hidden="false" customHeight="false" outlineLevel="0" collapsed="false">
      <c r="A9068" s="0" t="s">
        <v>13321</v>
      </c>
    </row>
    <row r="9069" customFormat="false" ht="12.8" hidden="false" customHeight="false" outlineLevel="0" collapsed="false">
      <c r="A9069" s="0" t="s">
        <v>13322</v>
      </c>
    </row>
    <row r="9070" customFormat="false" ht="12.8" hidden="false" customHeight="false" outlineLevel="0" collapsed="false">
      <c r="A9070" s="0" t="s">
        <v>13323</v>
      </c>
      <c r="B9070" s="0" t="s">
        <v>13324</v>
      </c>
    </row>
    <row r="9071" customFormat="false" ht="12.8" hidden="false" customHeight="false" outlineLevel="0" collapsed="false">
      <c r="A9071" s="0" t="s">
        <v>13325</v>
      </c>
      <c r="B9071" s="0" t="s">
        <v>13326</v>
      </c>
    </row>
    <row r="9072" customFormat="false" ht="12.8" hidden="false" customHeight="false" outlineLevel="0" collapsed="false">
      <c r="A9072" s="0" t="s">
        <v>13327</v>
      </c>
    </row>
    <row r="9073" customFormat="false" ht="12.8" hidden="false" customHeight="false" outlineLevel="0" collapsed="false">
      <c r="A9073" s="0" t="s">
        <v>13328</v>
      </c>
    </row>
    <row r="9074" customFormat="false" ht="12.8" hidden="false" customHeight="false" outlineLevel="0" collapsed="false">
      <c r="A9074" s="0" t="s">
        <v>13329</v>
      </c>
    </row>
    <row r="9075" customFormat="false" ht="12.8" hidden="false" customHeight="false" outlineLevel="0" collapsed="false">
      <c r="A9075" s="0" t="s">
        <v>13330</v>
      </c>
      <c r="B9075" s="0" t="s">
        <v>13331</v>
      </c>
      <c r="C9075" s="0" t="s">
        <v>13332</v>
      </c>
      <c r="D9075" s="0" t="s">
        <v>13333</v>
      </c>
      <c r="E9075" s="0" t="s">
        <v>13334</v>
      </c>
    </row>
    <row r="9076" customFormat="false" ht="12.8" hidden="false" customHeight="false" outlineLevel="0" collapsed="false">
      <c r="A9076" s="0" t="s">
        <v>13335</v>
      </c>
    </row>
    <row r="9077" customFormat="false" ht="12.8" hidden="false" customHeight="false" outlineLevel="0" collapsed="false">
      <c r="A9077" s="0" t="s">
        <v>13336</v>
      </c>
      <c r="B9077" s="0" t="s">
        <v>13337</v>
      </c>
      <c r="C9077" s="0" t="s">
        <v>13338</v>
      </c>
      <c r="D9077" s="0" t="s">
        <v>13339</v>
      </c>
    </row>
    <row r="9078" customFormat="false" ht="12.8" hidden="false" customHeight="false" outlineLevel="0" collapsed="false">
      <c r="A9078" s="0" t="s">
        <v>13340</v>
      </c>
    </row>
    <row r="9079" customFormat="false" ht="12.8" hidden="false" customHeight="false" outlineLevel="0" collapsed="false">
      <c r="A9079" s="0" t="s">
        <v>13341</v>
      </c>
      <c r="B9079" s="0" t="s">
        <v>13342</v>
      </c>
      <c r="C9079" s="0" t="s">
        <v>13343</v>
      </c>
    </row>
    <row r="9080" customFormat="false" ht="12.8" hidden="false" customHeight="false" outlineLevel="0" collapsed="false">
      <c r="A9080" s="0" t="s">
        <v>13344</v>
      </c>
    </row>
    <row r="9081" customFormat="false" ht="12.8" hidden="false" customHeight="false" outlineLevel="0" collapsed="false">
      <c r="A9081" s="0" t="s">
        <v>13345</v>
      </c>
    </row>
    <row r="9082" customFormat="false" ht="12.8" hidden="false" customHeight="false" outlineLevel="0" collapsed="false">
      <c r="A9082" s="0" t="s">
        <v>13346</v>
      </c>
    </row>
    <row r="9083" customFormat="false" ht="12.8" hidden="false" customHeight="false" outlineLevel="0" collapsed="false">
      <c r="A9083" s="0" t="s">
        <v>13347</v>
      </c>
      <c r="B9083" s="0" t="s">
        <v>1716</v>
      </c>
    </row>
    <row r="9084" customFormat="false" ht="12.8" hidden="false" customHeight="false" outlineLevel="0" collapsed="false">
      <c r="A9084" s="0" t="s">
        <v>13348</v>
      </c>
    </row>
    <row r="9085" customFormat="false" ht="12.8" hidden="false" customHeight="false" outlineLevel="0" collapsed="false">
      <c r="A9085" s="0" t="s">
        <v>13349</v>
      </c>
    </row>
    <row r="9086" customFormat="false" ht="12.8" hidden="false" customHeight="false" outlineLevel="0" collapsed="false">
      <c r="A9086" s="0" t="s">
        <v>13350</v>
      </c>
    </row>
    <row r="9087" customFormat="false" ht="12.8" hidden="false" customHeight="false" outlineLevel="0" collapsed="false">
      <c r="A9087" s="0" t="s">
        <v>13351</v>
      </c>
    </row>
    <row r="9088" customFormat="false" ht="12.8" hidden="false" customHeight="false" outlineLevel="0" collapsed="false">
      <c r="A9088" s="0" t="s">
        <v>13352</v>
      </c>
    </row>
    <row r="9089" customFormat="false" ht="12.8" hidden="false" customHeight="false" outlineLevel="0" collapsed="false">
      <c r="A9089" s="0" t="s">
        <v>13353</v>
      </c>
      <c r="B9089" s="0" t="s">
        <v>13354</v>
      </c>
    </row>
    <row r="9090" customFormat="false" ht="12.8" hidden="false" customHeight="false" outlineLevel="0" collapsed="false">
      <c r="A9090" s="0" t="s">
        <v>13355</v>
      </c>
      <c r="B9090" s="0" t="s">
        <v>13356</v>
      </c>
      <c r="C9090" s="0" t="s">
        <v>13357</v>
      </c>
    </row>
    <row r="9091" customFormat="false" ht="12.8" hidden="false" customHeight="false" outlineLevel="0" collapsed="false">
      <c r="B9091" s="0" t="s">
        <v>13358</v>
      </c>
    </row>
    <row r="9092" customFormat="false" ht="12.8" hidden="false" customHeight="false" outlineLevel="0" collapsed="false">
      <c r="A9092" s="0" t="s">
        <v>13359</v>
      </c>
    </row>
    <row r="9093" customFormat="false" ht="12.8" hidden="false" customHeight="false" outlineLevel="0" collapsed="false">
      <c r="A9093" s="0" t="s">
        <v>13360</v>
      </c>
    </row>
    <row r="9094" customFormat="false" ht="12.8" hidden="false" customHeight="false" outlineLevel="0" collapsed="false">
      <c r="A9094" s="0" t="s">
        <v>13361</v>
      </c>
    </row>
    <row r="9095" customFormat="false" ht="12.8" hidden="false" customHeight="false" outlineLevel="0" collapsed="false">
      <c r="A9095" s="0" t="s">
        <v>13362</v>
      </c>
    </row>
    <row r="9096" customFormat="false" ht="12.8" hidden="false" customHeight="false" outlineLevel="0" collapsed="false">
      <c r="A9096" s="0" t="s">
        <v>13363</v>
      </c>
    </row>
    <row r="9097" customFormat="false" ht="12.8" hidden="false" customHeight="false" outlineLevel="0" collapsed="false">
      <c r="A9097" s="0" t="s">
        <v>13364</v>
      </c>
      <c r="B9097" s="0" t="s">
        <v>13365</v>
      </c>
    </row>
    <row r="9098" customFormat="false" ht="12.8" hidden="false" customHeight="false" outlineLevel="0" collapsed="false">
      <c r="A9098" s="0" t="s">
        <v>13366</v>
      </c>
    </row>
    <row r="9099" customFormat="false" ht="12.8" hidden="false" customHeight="false" outlineLevel="0" collapsed="false">
      <c r="A9099" s="0" t="s">
        <v>13367</v>
      </c>
      <c r="B9099" s="0" t="s">
        <v>13368</v>
      </c>
    </row>
    <row r="9100" customFormat="false" ht="12.8" hidden="false" customHeight="false" outlineLevel="0" collapsed="false">
      <c r="A9100" s="0" t="s">
        <v>13369</v>
      </c>
    </row>
    <row r="9101" customFormat="false" ht="12.8" hidden="false" customHeight="false" outlineLevel="0" collapsed="false">
      <c r="A9101" s="0" t="s">
        <v>9104</v>
      </c>
    </row>
    <row r="9102" customFormat="false" ht="12.8" hidden="false" customHeight="false" outlineLevel="0" collapsed="false">
      <c r="A9102" s="0" t="s">
        <v>13370</v>
      </c>
    </row>
    <row r="9103" customFormat="false" ht="12.8" hidden="false" customHeight="false" outlineLevel="0" collapsed="false">
      <c r="A9103" s="0" t="s">
        <v>13371</v>
      </c>
    </row>
    <row r="9104" customFormat="false" ht="12.8" hidden="false" customHeight="false" outlineLevel="0" collapsed="false">
      <c r="A9104" s="0" t="s">
        <v>13372</v>
      </c>
    </row>
    <row r="9105" customFormat="false" ht="12.8" hidden="false" customHeight="false" outlineLevel="0" collapsed="false">
      <c r="A9105" s="0" t="s">
        <v>13373</v>
      </c>
    </row>
    <row r="9106" customFormat="false" ht="12.8" hidden="false" customHeight="false" outlineLevel="0" collapsed="false">
      <c r="A9106" s="0" t="s">
        <v>13374</v>
      </c>
    </row>
    <row r="9107" customFormat="false" ht="12.8" hidden="false" customHeight="false" outlineLevel="0" collapsed="false">
      <c r="A9107" s="0" t="s">
        <v>13375</v>
      </c>
    </row>
    <row r="9108" customFormat="false" ht="12.8" hidden="false" customHeight="false" outlineLevel="0" collapsed="false">
      <c r="A9108" s="0" t="s">
        <v>13376</v>
      </c>
    </row>
    <row r="9109" customFormat="false" ht="12.8" hidden="false" customHeight="false" outlineLevel="0" collapsed="false">
      <c r="A9109" s="0" t="s">
        <v>13377</v>
      </c>
      <c r="B9109" s="0" t="s">
        <v>13378</v>
      </c>
    </row>
    <row r="9110" customFormat="false" ht="12.8" hidden="false" customHeight="false" outlineLevel="0" collapsed="false">
      <c r="A9110" s="0" t="s">
        <v>13379</v>
      </c>
      <c r="B9110" s="0" t="s">
        <v>13380</v>
      </c>
      <c r="C9110" s="0" t="s">
        <v>13381</v>
      </c>
      <c r="D9110" s="0" t="s">
        <v>13382</v>
      </c>
    </row>
    <row r="9111" customFormat="false" ht="12.8" hidden="false" customHeight="false" outlineLevel="0" collapsed="false">
      <c r="A9111" s="0" t="s">
        <v>13383</v>
      </c>
      <c r="B9111" s="0" t="s">
        <v>13384</v>
      </c>
    </row>
    <row r="9112" customFormat="false" ht="12.8" hidden="false" customHeight="false" outlineLevel="0" collapsed="false">
      <c r="A9112" s="0" t="s">
        <v>13385</v>
      </c>
    </row>
    <row r="9113" customFormat="false" ht="12.8" hidden="false" customHeight="false" outlineLevel="0" collapsed="false">
      <c r="A9113" s="0" t="s">
        <v>13386</v>
      </c>
    </row>
    <row r="9114" customFormat="false" ht="12.8" hidden="false" customHeight="false" outlineLevel="0" collapsed="false">
      <c r="A9114" s="0" t="s">
        <v>13387</v>
      </c>
      <c r="B9114" s="0" t="s">
        <v>13388</v>
      </c>
    </row>
    <row r="9115" customFormat="false" ht="12.8" hidden="false" customHeight="false" outlineLevel="0" collapsed="false">
      <c r="A9115" s="0" t="s">
        <v>13389</v>
      </c>
      <c r="B9115" s="0" t="s">
        <v>13390</v>
      </c>
      <c r="C9115" s="0" t="s">
        <v>13391</v>
      </c>
    </row>
    <row r="9116" customFormat="false" ht="12.8" hidden="false" customHeight="false" outlineLevel="0" collapsed="false">
      <c r="A9116" s="0" t="s">
        <v>13392</v>
      </c>
    </row>
    <row r="9117" customFormat="false" ht="12.8" hidden="false" customHeight="false" outlineLevel="0" collapsed="false">
      <c r="A9117" s="0" t="s">
        <v>13393</v>
      </c>
    </row>
    <row r="9118" customFormat="false" ht="12.8" hidden="false" customHeight="false" outlineLevel="0" collapsed="false">
      <c r="A9118" s="0" t="s">
        <v>13394</v>
      </c>
    </row>
    <row r="9119" customFormat="false" ht="12.8" hidden="false" customHeight="false" outlineLevel="0" collapsed="false">
      <c r="A9119" s="0" t="s">
        <v>13395</v>
      </c>
    </row>
    <row r="9120" customFormat="false" ht="12.8" hidden="false" customHeight="false" outlineLevel="0" collapsed="false">
      <c r="A9120" s="0" t="s">
        <v>13396</v>
      </c>
      <c r="B9120" s="0" t="s">
        <v>13397</v>
      </c>
    </row>
    <row r="9121" customFormat="false" ht="12.8" hidden="false" customHeight="false" outlineLevel="0" collapsed="false">
      <c r="A9121" s="0" t="s">
        <v>13398</v>
      </c>
      <c r="B9121" s="0" t="s">
        <v>13399</v>
      </c>
    </row>
    <row r="9122" customFormat="false" ht="12.8" hidden="false" customHeight="false" outlineLevel="0" collapsed="false">
      <c r="A9122" s="0" t="s">
        <v>13400</v>
      </c>
    </row>
    <row r="9123" customFormat="false" ht="12.8" hidden="false" customHeight="false" outlineLevel="0" collapsed="false">
      <c r="A9123" s="0" t="s">
        <v>13401</v>
      </c>
    </row>
    <row r="9124" customFormat="false" ht="12.8" hidden="false" customHeight="false" outlineLevel="0" collapsed="false">
      <c r="A9124" s="0" t="s">
        <v>13402</v>
      </c>
      <c r="B9124" s="0" t="s">
        <v>13403</v>
      </c>
    </row>
    <row r="9125" customFormat="false" ht="12.8" hidden="false" customHeight="false" outlineLevel="0" collapsed="false">
      <c r="A9125" s="0" t="s">
        <v>13404</v>
      </c>
    </row>
    <row r="9126" customFormat="false" ht="12.8" hidden="false" customHeight="false" outlineLevel="0" collapsed="false">
      <c r="A9126" s="0" t="s">
        <v>13405</v>
      </c>
    </row>
    <row r="9127" customFormat="false" ht="12.8" hidden="false" customHeight="false" outlineLevel="0" collapsed="false">
      <c r="A9127" s="0" t="s">
        <v>13406</v>
      </c>
      <c r="B9127" s="0" t="s">
        <v>13407</v>
      </c>
    </row>
    <row r="9128" customFormat="false" ht="12.8" hidden="false" customHeight="false" outlineLevel="0" collapsed="false">
      <c r="A9128" s="0" t="s">
        <v>13408</v>
      </c>
    </row>
    <row r="9129" customFormat="false" ht="12.8" hidden="false" customHeight="false" outlineLevel="0" collapsed="false">
      <c r="A9129" s="0" t="s">
        <v>13409</v>
      </c>
      <c r="B9129" s="0" t="s">
        <v>13410</v>
      </c>
      <c r="C9129" s="0" t="s">
        <v>13411</v>
      </c>
    </row>
    <row r="9130" customFormat="false" ht="12.8" hidden="false" customHeight="false" outlineLevel="0" collapsed="false">
      <c r="A9130" s="0" t="s">
        <v>13412</v>
      </c>
    </row>
    <row r="9131" customFormat="false" ht="12.8" hidden="false" customHeight="false" outlineLevel="0" collapsed="false">
      <c r="A9131" s="0" t="s">
        <v>13413</v>
      </c>
    </row>
    <row r="9132" customFormat="false" ht="12.8" hidden="false" customHeight="false" outlineLevel="0" collapsed="false">
      <c r="A9132" s="0" t="s">
        <v>13414</v>
      </c>
    </row>
    <row r="9133" customFormat="false" ht="12.8" hidden="false" customHeight="false" outlineLevel="0" collapsed="false">
      <c r="A9133" s="0" t="s">
        <v>13415</v>
      </c>
      <c r="B9133" s="0" t="s">
        <v>13416</v>
      </c>
      <c r="C9133" s="0" t="s">
        <v>13417</v>
      </c>
    </row>
    <row r="9134" customFormat="false" ht="12.8" hidden="false" customHeight="false" outlineLevel="0" collapsed="false">
      <c r="A9134" s="0" t="s">
        <v>13418</v>
      </c>
      <c r="B9134" s="0" t="s">
        <v>13419</v>
      </c>
    </row>
    <row r="9135" customFormat="false" ht="12.8" hidden="false" customHeight="false" outlineLevel="0" collapsed="false">
      <c r="A9135" s="0" t="s">
        <v>13420</v>
      </c>
      <c r="B9135" s="0" t="s">
        <v>13421</v>
      </c>
    </row>
    <row r="9136" customFormat="false" ht="12.8" hidden="false" customHeight="false" outlineLevel="0" collapsed="false">
      <c r="A9136" s="0" t="s">
        <v>13422</v>
      </c>
    </row>
    <row r="9137" customFormat="false" ht="12.8" hidden="false" customHeight="false" outlineLevel="0" collapsed="false">
      <c r="A9137" s="0" t="s">
        <v>13423</v>
      </c>
    </row>
    <row r="9138" customFormat="false" ht="12.8" hidden="false" customHeight="false" outlineLevel="0" collapsed="false">
      <c r="A9138" s="0" t="s">
        <v>13424</v>
      </c>
    </row>
    <row r="9139" customFormat="false" ht="12.8" hidden="false" customHeight="false" outlineLevel="0" collapsed="false">
      <c r="A9139" s="0" t="s">
        <v>13425</v>
      </c>
    </row>
    <row r="9140" customFormat="false" ht="12.8" hidden="false" customHeight="false" outlineLevel="0" collapsed="false">
      <c r="A9140" s="0" t="s">
        <v>13426</v>
      </c>
      <c r="B9140" s="0" t="s">
        <v>13427</v>
      </c>
      <c r="C9140" s="0" t="s">
        <v>13428</v>
      </c>
    </row>
    <row r="9141" customFormat="false" ht="12.8" hidden="false" customHeight="false" outlineLevel="0" collapsed="false">
      <c r="A9141" s="0" t="s">
        <v>13429</v>
      </c>
    </row>
    <row r="9142" customFormat="false" ht="12.8" hidden="false" customHeight="false" outlineLevel="0" collapsed="false">
      <c r="A9142" s="0" t="s">
        <v>13430</v>
      </c>
    </row>
    <row r="9143" customFormat="false" ht="12.8" hidden="false" customHeight="false" outlineLevel="0" collapsed="false">
      <c r="A9143" s="0" t="s">
        <v>13431</v>
      </c>
      <c r="B9143" s="0" t="s">
        <v>13432</v>
      </c>
      <c r="C9143" s="0" t="s">
        <v>13433</v>
      </c>
      <c r="D9143" s="0" t="s">
        <v>13434</v>
      </c>
    </row>
    <row r="9144" customFormat="false" ht="12.8" hidden="false" customHeight="false" outlineLevel="0" collapsed="false">
      <c r="A9144" s="0" t="s">
        <v>13435</v>
      </c>
      <c r="B9144" s="0" t="s">
        <v>13436</v>
      </c>
      <c r="C9144" s="0" t="s">
        <v>13437</v>
      </c>
      <c r="D9144" s="0" t="s">
        <v>13438</v>
      </c>
      <c r="E9144" s="0" t="s">
        <v>13439</v>
      </c>
    </row>
    <row r="9145" customFormat="false" ht="12.8" hidden="false" customHeight="false" outlineLevel="0" collapsed="false">
      <c r="A9145" s="0" t="s">
        <v>13440</v>
      </c>
      <c r="B9145" s="0" t="s">
        <v>13441</v>
      </c>
      <c r="C9145" s="0" t="s">
        <v>13442</v>
      </c>
    </row>
    <row r="9146" customFormat="false" ht="12.8" hidden="false" customHeight="false" outlineLevel="0" collapsed="false">
      <c r="A9146" s="0" t="s">
        <v>13443</v>
      </c>
    </row>
    <row r="9147" customFormat="false" ht="12.8" hidden="false" customHeight="false" outlineLevel="0" collapsed="false">
      <c r="A9147" s="0" t="s">
        <v>13444</v>
      </c>
    </row>
    <row r="9148" customFormat="false" ht="12.8" hidden="false" customHeight="false" outlineLevel="0" collapsed="false">
      <c r="A9148" s="0" t="s">
        <v>13445</v>
      </c>
    </row>
    <row r="9149" customFormat="false" ht="12.8" hidden="false" customHeight="false" outlineLevel="0" collapsed="false">
      <c r="A9149" s="0" t="s">
        <v>13446</v>
      </c>
      <c r="B9149" s="0" t="s">
        <v>13447</v>
      </c>
      <c r="C9149" s="0" t="s">
        <v>13448</v>
      </c>
      <c r="D9149" s="0" t="s">
        <v>13449</v>
      </c>
    </row>
    <row r="9150" customFormat="false" ht="12.8" hidden="false" customHeight="false" outlineLevel="0" collapsed="false">
      <c r="A9150" s="0" t="s">
        <v>13450</v>
      </c>
    </row>
    <row r="9151" customFormat="false" ht="12.8" hidden="false" customHeight="false" outlineLevel="0" collapsed="false">
      <c r="A9151" s="0" t="s">
        <v>13451</v>
      </c>
    </row>
    <row r="9152" customFormat="false" ht="12.8" hidden="false" customHeight="false" outlineLevel="0" collapsed="false">
      <c r="A9152" s="0" t="s">
        <v>13452</v>
      </c>
      <c r="B9152" s="0" t="s">
        <v>13453</v>
      </c>
      <c r="D9152" s="0" t="s">
        <v>13454</v>
      </c>
    </row>
    <row r="9153" customFormat="false" ht="12.8" hidden="false" customHeight="false" outlineLevel="0" collapsed="false">
      <c r="A9153" s="0" t="s">
        <v>13455</v>
      </c>
    </row>
    <row r="9154" customFormat="false" ht="12.8" hidden="false" customHeight="false" outlineLevel="0" collapsed="false">
      <c r="A9154" s="0" t="s">
        <v>13456</v>
      </c>
    </row>
    <row r="9155" customFormat="false" ht="12.8" hidden="false" customHeight="false" outlineLevel="0" collapsed="false">
      <c r="A9155" s="0" t="s">
        <v>13457</v>
      </c>
    </row>
    <row r="9156" customFormat="false" ht="12.8" hidden="false" customHeight="false" outlineLevel="0" collapsed="false">
      <c r="A9156" s="0" t="s">
        <v>13458</v>
      </c>
    </row>
    <row r="9157" customFormat="false" ht="12.8" hidden="false" customHeight="false" outlineLevel="0" collapsed="false">
      <c r="A9157" s="0" t="s">
        <v>13459</v>
      </c>
    </row>
    <row r="9158" customFormat="false" ht="12.8" hidden="false" customHeight="false" outlineLevel="0" collapsed="false">
      <c r="A9158" s="0" t="s">
        <v>13460</v>
      </c>
    </row>
    <row r="9159" customFormat="false" ht="12.8" hidden="false" customHeight="false" outlineLevel="0" collapsed="false">
      <c r="A9159" s="0" t="s">
        <v>13461</v>
      </c>
    </row>
    <row r="9160" customFormat="false" ht="12.8" hidden="false" customHeight="false" outlineLevel="0" collapsed="false">
      <c r="A9160" s="0" t="s">
        <v>13462</v>
      </c>
      <c r="B9160" s="0" t="s">
        <v>13463</v>
      </c>
    </row>
    <row r="9161" customFormat="false" ht="12.8" hidden="false" customHeight="false" outlineLevel="0" collapsed="false">
      <c r="A9161" s="0" t="s">
        <v>13464</v>
      </c>
    </row>
    <row r="9162" customFormat="false" ht="12.8" hidden="false" customHeight="false" outlineLevel="0" collapsed="false">
      <c r="A9162" s="0" t="s">
        <v>13465</v>
      </c>
    </row>
    <row r="9163" customFormat="false" ht="12.8" hidden="false" customHeight="false" outlineLevel="0" collapsed="false">
      <c r="A9163" s="0" t="s">
        <v>13466</v>
      </c>
    </row>
    <row r="9164" customFormat="false" ht="12.8" hidden="false" customHeight="false" outlineLevel="0" collapsed="false">
      <c r="A9164" s="0" t="s">
        <v>13467</v>
      </c>
    </row>
    <row r="9165" customFormat="false" ht="12.8" hidden="false" customHeight="false" outlineLevel="0" collapsed="false">
      <c r="A9165" s="0" t="s">
        <v>13468</v>
      </c>
    </row>
    <row r="9166" customFormat="false" ht="12.8" hidden="false" customHeight="false" outlineLevel="0" collapsed="false">
      <c r="A9166" s="0" t="s">
        <v>13469</v>
      </c>
    </row>
    <row r="9167" customFormat="false" ht="12.8" hidden="false" customHeight="false" outlineLevel="0" collapsed="false">
      <c r="A9167" s="0" t="s">
        <v>13470</v>
      </c>
    </row>
    <row r="9168" customFormat="false" ht="12.8" hidden="false" customHeight="false" outlineLevel="0" collapsed="false">
      <c r="A9168" s="0" t="s">
        <v>13471</v>
      </c>
      <c r="B9168" s="0" t="s">
        <v>13472</v>
      </c>
    </row>
    <row r="9169" customFormat="false" ht="12.8" hidden="false" customHeight="false" outlineLevel="0" collapsed="false">
      <c r="A9169" s="0" t="s">
        <v>13473</v>
      </c>
    </row>
    <row r="9170" customFormat="false" ht="12.8" hidden="false" customHeight="false" outlineLevel="0" collapsed="false">
      <c r="A9170" s="0" t="s">
        <v>13474</v>
      </c>
    </row>
    <row r="9171" customFormat="false" ht="12.8" hidden="false" customHeight="false" outlineLevel="0" collapsed="false">
      <c r="A9171" s="0" t="s">
        <v>13475</v>
      </c>
    </row>
    <row r="9172" customFormat="false" ht="12.8" hidden="false" customHeight="false" outlineLevel="0" collapsed="false">
      <c r="A9172" s="0" t="s">
        <v>13476</v>
      </c>
    </row>
    <row r="9173" customFormat="false" ht="12.8" hidden="false" customHeight="false" outlineLevel="0" collapsed="false">
      <c r="A9173" s="0" t="s">
        <v>13477</v>
      </c>
      <c r="B9173" s="0" t="s">
        <v>13478</v>
      </c>
    </row>
    <row r="9174" customFormat="false" ht="12.8" hidden="false" customHeight="false" outlineLevel="0" collapsed="false">
      <c r="A9174" s="0" t="s">
        <v>13479</v>
      </c>
    </row>
    <row r="9175" customFormat="false" ht="12.8" hidden="false" customHeight="false" outlineLevel="0" collapsed="false">
      <c r="A9175" s="0" t="s">
        <v>13480</v>
      </c>
      <c r="B9175" s="0" t="s">
        <v>13481</v>
      </c>
    </row>
    <row r="9176" customFormat="false" ht="12.8" hidden="false" customHeight="false" outlineLevel="0" collapsed="false">
      <c r="A9176" s="0" t="s">
        <v>13482</v>
      </c>
    </row>
    <row r="9177" customFormat="false" ht="12.8" hidden="false" customHeight="false" outlineLevel="0" collapsed="false">
      <c r="A9177" s="0" t="s">
        <v>13483</v>
      </c>
    </row>
    <row r="9178" customFormat="false" ht="12.8" hidden="false" customHeight="false" outlineLevel="0" collapsed="false">
      <c r="A9178" s="0" t="s">
        <v>13484</v>
      </c>
    </row>
    <row r="9179" customFormat="false" ht="12.8" hidden="false" customHeight="false" outlineLevel="0" collapsed="false">
      <c r="A9179" s="0" t="s">
        <v>13485</v>
      </c>
    </row>
    <row r="9180" customFormat="false" ht="12.8" hidden="false" customHeight="false" outlineLevel="0" collapsed="false">
      <c r="A9180" s="0" t="s">
        <v>13486</v>
      </c>
    </row>
    <row r="9181" customFormat="false" ht="12.8" hidden="false" customHeight="false" outlineLevel="0" collapsed="false">
      <c r="A9181" s="0" t="s">
        <v>13487</v>
      </c>
    </row>
    <row r="9182" customFormat="false" ht="12.8" hidden="false" customHeight="false" outlineLevel="0" collapsed="false">
      <c r="A9182" s="0" t="s">
        <v>13488</v>
      </c>
    </row>
    <row r="9183" customFormat="false" ht="12.8" hidden="false" customHeight="false" outlineLevel="0" collapsed="false">
      <c r="A9183" s="0" t="s">
        <v>13489</v>
      </c>
      <c r="B9183" s="0" t="s">
        <v>13490</v>
      </c>
    </row>
    <row r="9184" customFormat="false" ht="12.8" hidden="false" customHeight="false" outlineLevel="0" collapsed="false">
      <c r="A9184" s="0" t="s">
        <v>13491</v>
      </c>
    </row>
    <row r="9185" customFormat="false" ht="12.8" hidden="false" customHeight="false" outlineLevel="0" collapsed="false">
      <c r="A9185" s="0" t="s">
        <v>13492</v>
      </c>
      <c r="B9185" s="0" t="s">
        <v>13493</v>
      </c>
    </row>
    <row r="9186" customFormat="false" ht="12.8" hidden="false" customHeight="false" outlineLevel="0" collapsed="false">
      <c r="A9186" s="0" t="s">
        <v>13494</v>
      </c>
    </row>
    <row r="9187" customFormat="false" ht="12.8" hidden="false" customHeight="false" outlineLevel="0" collapsed="false">
      <c r="A9187" s="0" t="s">
        <v>13495</v>
      </c>
      <c r="B9187" s="0" t="s">
        <v>13496</v>
      </c>
    </row>
    <row r="9188" customFormat="false" ht="12.8" hidden="false" customHeight="false" outlineLevel="0" collapsed="false">
      <c r="A9188" s="0" t="s">
        <v>13497</v>
      </c>
    </row>
    <row r="9189" customFormat="false" ht="12.8" hidden="false" customHeight="false" outlineLevel="0" collapsed="false">
      <c r="A9189" s="0" t="s">
        <v>13498</v>
      </c>
    </row>
    <row r="9190" customFormat="false" ht="12.8" hidden="false" customHeight="false" outlineLevel="0" collapsed="false">
      <c r="A9190" s="0" t="s">
        <v>13499</v>
      </c>
      <c r="B9190" s="0" t="s">
        <v>13500</v>
      </c>
      <c r="C9190" s="0" t="s">
        <v>13501</v>
      </c>
    </row>
    <row r="9191" customFormat="false" ht="12.8" hidden="false" customHeight="false" outlineLevel="0" collapsed="false">
      <c r="A9191" s="0" t="s">
        <v>13502</v>
      </c>
    </row>
    <row r="9192" customFormat="false" ht="12.8" hidden="false" customHeight="false" outlineLevel="0" collapsed="false">
      <c r="A9192" s="0" t="s">
        <v>13503</v>
      </c>
      <c r="B9192" s="0" t="s">
        <v>13504</v>
      </c>
    </row>
    <row r="9193" customFormat="false" ht="12.8" hidden="false" customHeight="false" outlineLevel="0" collapsed="false">
      <c r="A9193" s="0" t="s">
        <v>13505</v>
      </c>
    </row>
    <row r="9194" customFormat="false" ht="12.8" hidden="false" customHeight="false" outlineLevel="0" collapsed="false">
      <c r="A9194" s="0" t="s">
        <v>13506</v>
      </c>
      <c r="B9194" s="0" t="s">
        <v>13507</v>
      </c>
    </row>
    <row r="9195" customFormat="false" ht="12.8" hidden="false" customHeight="false" outlineLevel="0" collapsed="false">
      <c r="A9195" s="0" t="s">
        <v>13508</v>
      </c>
      <c r="B9195" s="0" t="s">
        <v>13509</v>
      </c>
    </row>
    <row r="9196" customFormat="false" ht="12.8" hidden="false" customHeight="false" outlineLevel="0" collapsed="false">
      <c r="A9196" s="0" t="s">
        <v>13510</v>
      </c>
    </row>
    <row r="9197" customFormat="false" ht="12.8" hidden="false" customHeight="false" outlineLevel="0" collapsed="false">
      <c r="A9197" s="0" t="s">
        <v>13511</v>
      </c>
    </row>
    <row r="9198" customFormat="false" ht="12.8" hidden="false" customHeight="false" outlineLevel="0" collapsed="false">
      <c r="A9198" s="0" t="s">
        <v>13512</v>
      </c>
    </row>
    <row r="9199" customFormat="false" ht="12.8" hidden="false" customHeight="false" outlineLevel="0" collapsed="false">
      <c r="A9199" s="0" t="s">
        <v>13513</v>
      </c>
      <c r="B9199" s="0" t="s">
        <v>13514</v>
      </c>
      <c r="C9199" s="0" t="s">
        <v>13515</v>
      </c>
      <c r="D9199" s="0" t="s">
        <v>13516</v>
      </c>
      <c r="E9199" s="0" t="s">
        <v>13517</v>
      </c>
      <c r="F9199" s="0" t="s">
        <v>13518</v>
      </c>
    </row>
    <row r="9200" customFormat="false" ht="12.8" hidden="false" customHeight="false" outlineLevel="0" collapsed="false">
      <c r="A9200" s="0" t="s">
        <v>13519</v>
      </c>
      <c r="B9200" s="0" t="s">
        <v>13520</v>
      </c>
    </row>
    <row r="9201" customFormat="false" ht="12.8" hidden="false" customHeight="false" outlineLevel="0" collapsed="false">
      <c r="A9201" s="0" t="s">
        <v>13521</v>
      </c>
      <c r="B9201" s="0" t="s">
        <v>13522</v>
      </c>
      <c r="C9201" s="0" t="s">
        <v>13523</v>
      </c>
      <c r="D9201" s="0" t="s">
        <v>13524</v>
      </c>
    </row>
    <row r="9202" customFormat="false" ht="12.8" hidden="false" customHeight="false" outlineLevel="0" collapsed="false">
      <c r="A9202" s="0" t="s">
        <v>13525</v>
      </c>
      <c r="D9202" s="0" t="s">
        <v>13526</v>
      </c>
      <c r="E9202" s="0" t="n">
        <v>6</v>
      </c>
    </row>
    <row r="9203" customFormat="false" ht="12.8" hidden="false" customHeight="false" outlineLevel="0" collapsed="false">
      <c r="A9203" s="0" t="s">
        <v>13527</v>
      </c>
      <c r="B9203" s="0" t="s">
        <v>13528</v>
      </c>
    </row>
    <row r="9204" customFormat="false" ht="12.8" hidden="false" customHeight="false" outlineLevel="0" collapsed="false">
      <c r="A9204" s="0" t="s">
        <v>13529</v>
      </c>
    </row>
    <row r="9205" customFormat="false" ht="12.8" hidden="false" customHeight="false" outlineLevel="0" collapsed="false">
      <c r="A9205" s="0" t="s">
        <v>13530</v>
      </c>
      <c r="B9205" s="0" t="s">
        <v>13531</v>
      </c>
    </row>
    <row r="9206" customFormat="false" ht="12.8" hidden="false" customHeight="false" outlineLevel="0" collapsed="false">
      <c r="A9206" s="0" t="s">
        <v>13532</v>
      </c>
    </row>
    <row r="9207" customFormat="false" ht="12.8" hidden="false" customHeight="false" outlineLevel="0" collapsed="false">
      <c r="A9207" s="0" t="s">
        <v>13533</v>
      </c>
    </row>
    <row r="9208" customFormat="false" ht="12.8" hidden="false" customHeight="false" outlineLevel="0" collapsed="false">
      <c r="A9208" s="0" t="s">
        <v>13534</v>
      </c>
    </row>
    <row r="9209" customFormat="false" ht="12.8" hidden="false" customHeight="false" outlineLevel="0" collapsed="false">
      <c r="A9209" s="0" t="s">
        <v>13535</v>
      </c>
    </row>
    <row r="9210" customFormat="false" ht="12.8" hidden="false" customHeight="false" outlineLevel="0" collapsed="false">
      <c r="A9210" s="0" t="s">
        <v>13536</v>
      </c>
      <c r="B9210" s="0" t="s">
        <v>13537</v>
      </c>
    </row>
    <row r="9211" customFormat="false" ht="12.8" hidden="false" customHeight="false" outlineLevel="0" collapsed="false">
      <c r="A9211" s="0" t="s">
        <v>13538</v>
      </c>
    </row>
    <row r="9212" customFormat="false" ht="12.8" hidden="false" customHeight="false" outlineLevel="0" collapsed="false">
      <c r="A9212" s="0" t="s">
        <v>13539</v>
      </c>
    </row>
    <row r="9213" customFormat="false" ht="12.8" hidden="false" customHeight="false" outlineLevel="0" collapsed="false">
      <c r="A9213" s="0" t="s">
        <v>13540</v>
      </c>
      <c r="B9213" s="0" t="s">
        <v>13541</v>
      </c>
    </row>
    <row r="9214" customFormat="false" ht="12.8" hidden="false" customHeight="false" outlineLevel="0" collapsed="false">
      <c r="A9214" s="0" t="s">
        <v>13542</v>
      </c>
    </row>
    <row r="9215" customFormat="false" ht="12.8" hidden="false" customHeight="false" outlineLevel="0" collapsed="false">
      <c r="A9215" s="0" t="s">
        <v>13543</v>
      </c>
      <c r="B9215" s="0" t="s">
        <v>13544</v>
      </c>
    </row>
    <row r="9216" customFormat="false" ht="12.8" hidden="false" customHeight="false" outlineLevel="0" collapsed="false">
      <c r="A9216" s="0" t="s">
        <v>13545</v>
      </c>
      <c r="B9216" s="0" t="s">
        <v>13546</v>
      </c>
    </row>
    <row r="9217" customFormat="false" ht="12.8" hidden="false" customHeight="false" outlineLevel="0" collapsed="false">
      <c r="A9217" s="0" t="s">
        <v>13547</v>
      </c>
    </row>
    <row r="9218" customFormat="false" ht="12.8" hidden="false" customHeight="false" outlineLevel="0" collapsed="false">
      <c r="A9218" s="0" t="s">
        <v>13548</v>
      </c>
      <c r="B9218" s="0" t="s">
        <v>13549</v>
      </c>
      <c r="C9218" s="0" t="s">
        <v>13550</v>
      </c>
      <c r="D9218" s="0" t="s">
        <v>13551</v>
      </c>
    </row>
    <row r="9219" customFormat="false" ht="12.8" hidden="false" customHeight="false" outlineLevel="0" collapsed="false">
      <c r="A9219" s="0" t="s">
        <v>13552</v>
      </c>
    </row>
    <row r="9220" customFormat="false" ht="12.8" hidden="false" customHeight="false" outlineLevel="0" collapsed="false">
      <c r="A9220" s="0" t="s">
        <v>13553</v>
      </c>
    </row>
    <row r="9221" customFormat="false" ht="12.8" hidden="false" customHeight="false" outlineLevel="0" collapsed="false">
      <c r="A9221" s="0" t="s">
        <v>13554</v>
      </c>
    </row>
    <row r="9222" customFormat="false" ht="12.8" hidden="false" customHeight="false" outlineLevel="0" collapsed="false">
      <c r="A9222" s="0" t="s">
        <v>13555</v>
      </c>
    </row>
    <row r="9223" customFormat="false" ht="12.8" hidden="false" customHeight="false" outlineLevel="0" collapsed="false">
      <c r="A9223" s="0" t="s">
        <v>13556</v>
      </c>
    </row>
    <row r="9224" customFormat="false" ht="12.8" hidden="false" customHeight="false" outlineLevel="0" collapsed="false">
      <c r="A9224" s="0" t="s">
        <v>13557</v>
      </c>
      <c r="B9224" s="0" t="s">
        <v>13558</v>
      </c>
    </row>
    <row r="9225" customFormat="false" ht="12.8" hidden="false" customHeight="false" outlineLevel="0" collapsed="false">
      <c r="A9225" s="0" t="s">
        <v>13559</v>
      </c>
      <c r="B9225" s="0" t="s">
        <v>13560</v>
      </c>
    </row>
    <row r="9226" customFormat="false" ht="12.8" hidden="false" customHeight="false" outlineLevel="0" collapsed="false">
      <c r="A9226" s="0" t="s">
        <v>13561</v>
      </c>
    </row>
    <row r="9227" customFormat="false" ht="12.8" hidden="false" customHeight="false" outlineLevel="0" collapsed="false">
      <c r="A9227" s="0" t="s">
        <v>13562</v>
      </c>
    </row>
    <row r="9228" customFormat="false" ht="12.8" hidden="false" customHeight="false" outlineLevel="0" collapsed="false">
      <c r="A9228" s="0" t="s">
        <v>13563</v>
      </c>
    </row>
    <row r="9229" customFormat="false" ht="12.8" hidden="false" customHeight="false" outlineLevel="0" collapsed="false">
      <c r="A9229" s="0" t="s">
        <v>13564</v>
      </c>
    </row>
    <row r="9230" customFormat="false" ht="12.8" hidden="false" customHeight="false" outlineLevel="0" collapsed="false">
      <c r="A9230" s="0" t="s">
        <v>13565</v>
      </c>
    </row>
    <row r="9231" customFormat="false" ht="12.8" hidden="false" customHeight="false" outlineLevel="0" collapsed="false">
      <c r="A9231" s="0" t="s">
        <v>13566</v>
      </c>
      <c r="B9231" s="0" t="s">
        <v>13567</v>
      </c>
    </row>
    <row r="9232" customFormat="false" ht="12.8" hidden="false" customHeight="false" outlineLevel="0" collapsed="false">
      <c r="A9232" s="0" t="s">
        <v>13568</v>
      </c>
    </row>
    <row r="9233" customFormat="false" ht="12.8" hidden="false" customHeight="false" outlineLevel="0" collapsed="false">
      <c r="A9233" s="0" t="s">
        <v>13569</v>
      </c>
    </row>
    <row r="9234" customFormat="false" ht="12.8" hidden="false" customHeight="false" outlineLevel="0" collapsed="false">
      <c r="A9234" s="0" t="s">
        <v>13570</v>
      </c>
    </row>
    <row r="9235" customFormat="false" ht="12.8" hidden="false" customHeight="false" outlineLevel="0" collapsed="false">
      <c r="A9235" s="0" t="s">
        <v>13571</v>
      </c>
    </row>
    <row r="9236" customFormat="false" ht="12.8" hidden="false" customHeight="false" outlineLevel="0" collapsed="false">
      <c r="A9236" s="0" t="s">
        <v>13572</v>
      </c>
      <c r="B9236" s="0" t="s">
        <v>13573</v>
      </c>
    </row>
    <row r="9237" customFormat="false" ht="12.8" hidden="false" customHeight="false" outlineLevel="0" collapsed="false">
      <c r="A9237" s="0" t="s">
        <v>13574</v>
      </c>
      <c r="B9237" s="0" t="s">
        <v>13575</v>
      </c>
    </row>
    <row r="9238" customFormat="false" ht="12.8" hidden="false" customHeight="false" outlineLevel="0" collapsed="false">
      <c r="A9238" s="0" t="s">
        <v>13576</v>
      </c>
    </row>
    <row r="9239" customFormat="false" ht="12.8" hidden="false" customHeight="false" outlineLevel="0" collapsed="false">
      <c r="A9239" s="0" t="s">
        <v>2536</v>
      </c>
    </row>
    <row r="9240" customFormat="false" ht="12.8" hidden="false" customHeight="false" outlineLevel="0" collapsed="false">
      <c r="A9240" s="0" t="s">
        <v>13577</v>
      </c>
      <c r="B9240" s="0" t="s">
        <v>13578</v>
      </c>
      <c r="C9240" s="0" t="s">
        <v>13579</v>
      </c>
      <c r="D9240" s="0" t="s">
        <v>13580</v>
      </c>
    </row>
    <row r="9241" customFormat="false" ht="12.8" hidden="false" customHeight="false" outlineLevel="0" collapsed="false">
      <c r="A9241" s="0" t="s">
        <v>13581</v>
      </c>
    </row>
    <row r="9242" customFormat="false" ht="12.8" hidden="false" customHeight="false" outlineLevel="0" collapsed="false">
      <c r="A9242" s="0" t="s">
        <v>13582</v>
      </c>
    </row>
    <row r="9243" customFormat="false" ht="12.8" hidden="false" customHeight="false" outlineLevel="0" collapsed="false">
      <c r="A9243" s="0" t="s">
        <v>13583</v>
      </c>
    </row>
    <row r="9244" customFormat="false" ht="12.8" hidden="false" customHeight="false" outlineLevel="0" collapsed="false">
      <c r="A9244" s="0" t="s">
        <v>13584</v>
      </c>
    </row>
    <row r="9245" customFormat="false" ht="12.8" hidden="false" customHeight="false" outlineLevel="0" collapsed="false">
      <c r="A9245" s="0" t="s">
        <v>13585</v>
      </c>
    </row>
    <row r="9246" customFormat="false" ht="12.8" hidden="false" customHeight="false" outlineLevel="0" collapsed="false">
      <c r="A9246" s="0" t="s">
        <v>13586</v>
      </c>
    </row>
    <row r="9247" customFormat="false" ht="12.8" hidden="false" customHeight="false" outlineLevel="0" collapsed="false">
      <c r="A9247" s="0" t="s">
        <v>13587</v>
      </c>
    </row>
    <row r="9248" customFormat="false" ht="12.8" hidden="false" customHeight="false" outlineLevel="0" collapsed="false">
      <c r="A9248" s="0" t="s">
        <v>13588</v>
      </c>
    </row>
    <row r="9249" customFormat="false" ht="12.8" hidden="false" customHeight="false" outlineLevel="0" collapsed="false">
      <c r="A9249" s="0" t="s">
        <v>13589</v>
      </c>
    </row>
    <row r="9250" customFormat="false" ht="12.8" hidden="false" customHeight="false" outlineLevel="0" collapsed="false">
      <c r="A9250" s="0" t="s">
        <v>13590</v>
      </c>
    </row>
    <row r="9251" customFormat="false" ht="12.8" hidden="false" customHeight="false" outlineLevel="0" collapsed="false">
      <c r="A9251" s="0" t="s">
        <v>13591</v>
      </c>
      <c r="B9251" s="0" t="s">
        <v>13592</v>
      </c>
    </row>
    <row r="9252" customFormat="false" ht="12.8" hidden="false" customHeight="false" outlineLevel="0" collapsed="false">
      <c r="A9252" s="0" t="s">
        <v>13593</v>
      </c>
    </row>
    <row r="9253" customFormat="false" ht="12.8" hidden="false" customHeight="false" outlineLevel="0" collapsed="false">
      <c r="A9253" s="0" t="s">
        <v>13594</v>
      </c>
      <c r="B9253" s="0" t="s">
        <v>13595</v>
      </c>
    </row>
    <row r="9254" customFormat="false" ht="12.8" hidden="false" customHeight="false" outlineLevel="0" collapsed="false">
      <c r="A9254" s="0" t="s">
        <v>13596</v>
      </c>
    </row>
    <row r="9255" customFormat="false" ht="12.8" hidden="false" customHeight="false" outlineLevel="0" collapsed="false">
      <c r="A9255" s="0" t="s">
        <v>13597</v>
      </c>
    </row>
    <row r="9256" customFormat="false" ht="12.8" hidden="false" customHeight="false" outlineLevel="0" collapsed="false">
      <c r="A9256" s="0" t="s">
        <v>13598</v>
      </c>
    </row>
    <row r="9257" customFormat="false" ht="12.8" hidden="false" customHeight="false" outlineLevel="0" collapsed="false">
      <c r="A9257" s="0" t="s">
        <v>13599</v>
      </c>
      <c r="B9257" s="0" t="s">
        <v>13600</v>
      </c>
    </row>
    <row r="9258" customFormat="false" ht="12.8" hidden="false" customHeight="false" outlineLevel="0" collapsed="false">
      <c r="A9258" s="0" t="s">
        <v>13601</v>
      </c>
    </row>
    <row r="9259" customFormat="false" ht="12.8" hidden="false" customHeight="false" outlineLevel="0" collapsed="false">
      <c r="A9259" s="0" t="s">
        <v>13602</v>
      </c>
      <c r="B9259" s="0" t="s">
        <v>13603</v>
      </c>
    </row>
    <row r="9260" customFormat="false" ht="12.8" hidden="false" customHeight="false" outlineLevel="0" collapsed="false">
      <c r="A9260" s="0" t="s">
        <v>13604</v>
      </c>
    </row>
    <row r="9261" customFormat="false" ht="12.8" hidden="false" customHeight="false" outlineLevel="0" collapsed="false">
      <c r="A9261" s="0" t="s">
        <v>13605</v>
      </c>
    </row>
    <row r="9262" customFormat="false" ht="12.8" hidden="false" customHeight="false" outlineLevel="0" collapsed="false">
      <c r="A9262" s="0" t="s">
        <v>13606</v>
      </c>
    </row>
    <row r="9263" customFormat="false" ht="12.8" hidden="false" customHeight="false" outlineLevel="0" collapsed="false">
      <c r="A9263" s="0" t="s">
        <v>13607</v>
      </c>
    </row>
    <row r="9264" customFormat="false" ht="12.8" hidden="false" customHeight="false" outlineLevel="0" collapsed="false">
      <c r="A9264" s="0" t="s">
        <v>13608</v>
      </c>
      <c r="B9264" s="0" t="s">
        <v>13609</v>
      </c>
      <c r="C9264" s="0" t="s">
        <v>13610</v>
      </c>
    </row>
    <row r="9265" customFormat="false" ht="12.8" hidden="false" customHeight="false" outlineLevel="0" collapsed="false">
      <c r="A9265" s="0" t="s">
        <v>13611</v>
      </c>
    </row>
    <row r="9266" customFormat="false" ht="12.8" hidden="false" customHeight="false" outlineLevel="0" collapsed="false">
      <c r="A9266" s="0" t="s">
        <v>13612</v>
      </c>
    </row>
    <row r="9267" customFormat="false" ht="12.8" hidden="false" customHeight="false" outlineLevel="0" collapsed="false">
      <c r="A9267" s="0" t="s">
        <v>13613</v>
      </c>
      <c r="B9267" s="0" t="s">
        <v>13614</v>
      </c>
    </row>
    <row r="9268" customFormat="false" ht="12.8" hidden="false" customHeight="false" outlineLevel="0" collapsed="false">
      <c r="A9268" s="0" t="s">
        <v>13615</v>
      </c>
    </row>
    <row r="9269" customFormat="false" ht="12.8" hidden="false" customHeight="false" outlineLevel="0" collapsed="false">
      <c r="A9269" s="0" t="s">
        <v>13616</v>
      </c>
      <c r="B9269" s="0" t="s">
        <v>13617</v>
      </c>
      <c r="C9269" s="0" t="s">
        <v>13618</v>
      </c>
    </row>
    <row r="9270" customFormat="false" ht="12.8" hidden="false" customHeight="false" outlineLevel="0" collapsed="false">
      <c r="A9270" s="0" t="s">
        <v>13619</v>
      </c>
    </row>
    <row r="9271" customFormat="false" ht="12.8" hidden="false" customHeight="false" outlineLevel="0" collapsed="false">
      <c r="A9271" s="0" t="s">
        <v>13620</v>
      </c>
    </row>
    <row r="9272" customFormat="false" ht="12.8" hidden="false" customHeight="false" outlineLevel="0" collapsed="false">
      <c r="A9272" s="0" t="s">
        <v>13621</v>
      </c>
      <c r="B9272" s="0" t="s">
        <v>13622</v>
      </c>
      <c r="C9272" s="0" t="s">
        <v>13623</v>
      </c>
    </row>
    <row r="9273" customFormat="false" ht="12.8" hidden="false" customHeight="false" outlineLevel="0" collapsed="false">
      <c r="A9273" s="0" t="s">
        <v>13624</v>
      </c>
    </row>
    <row r="9274" customFormat="false" ht="12.8" hidden="false" customHeight="false" outlineLevel="0" collapsed="false">
      <c r="A9274" s="0" t="s">
        <v>13625</v>
      </c>
    </row>
    <row r="9275" customFormat="false" ht="12.8" hidden="false" customHeight="false" outlineLevel="0" collapsed="false">
      <c r="A9275" s="0" t="s">
        <v>13626</v>
      </c>
    </row>
    <row r="9276" customFormat="false" ht="12.8" hidden="false" customHeight="false" outlineLevel="0" collapsed="false">
      <c r="A9276" s="0" t="s">
        <v>13627</v>
      </c>
      <c r="B9276" s="0" t="s">
        <v>13628</v>
      </c>
      <c r="C9276" s="0" t="s">
        <v>13629</v>
      </c>
    </row>
    <row r="9277" customFormat="false" ht="12.8" hidden="false" customHeight="false" outlineLevel="0" collapsed="false">
      <c r="A9277" s="0" t="e">
        <f aca="false">\0p´¬§1—žNJW(‚¬(Æä8d` ‘</f>
        <v>#N/A</v>
      </c>
    </row>
    <row r="9278" customFormat="false" ht="12.8" hidden="false" customHeight="false" outlineLevel="0" collapsed="false">
      <c r="A9278" s="0" t="s">
        <v>13630</v>
      </c>
    </row>
    <row r="9279" customFormat="false" ht="12.8" hidden="false" customHeight="false" outlineLevel="0" collapsed="false">
      <c r="A9279" s="0" t="s">
        <v>13631</v>
      </c>
    </row>
    <row r="9280" customFormat="false" ht="12.8" hidden="false" customHeight="false" outlineLevel="0" collapsed="false">
      <c r="A9280" s="0" t="s">
        <v>13632</v>
      </c>
      <c r="B9280" s="0" t="s">
        <v>13633</v>
      </c>
      <c r="C9280" s="0" t="s">
        <v>13634</v>
      </c>
    </row>
    <row r="9281" customFormat="false" ht="12.8" hidden="false" customHeight="false" outlineLevel="0" collapsed="false">
      <c r="A9281" s="0" t="s">
        <v>13635</v>
      </c>
      <c r="B9281" s="0" t="s">
        <v>13636</v>
      </c>
    </row>
    <row r="9282" customFormat="false" ht="12.8" hidden="false" customHeight="false" outlineLevel="0" collapsed="false">
      <c r="A9282" s="0" t="s">
        <v>13637</v>
      </c>
    </row>
    <row r="9283" customFormat="false" ht="12.8" hidden="false" customHeight="false" outlineLevel="0" collapsed="false">
      <c r="A9283" s="0" t="s">
        <v>13638</v>
      </c>
    </row>
    <row r="9284" customFormat="false" ht="12.8" hidden="false" customHeight="false" outlineLevel="0" collapsed="false">
      <c r="A9284" s="0" t="s">
        <v>13639</v>
      </c>
      <c r="B9284" s="0" t="s">
        <v>13640</v>
      </c>
    </row>
    <row r="9285" customFormat="false" ht="12.8" hidden="false" customHeight="false" outlineLevel="0" collapsed="false">
      <c r="A9285" s="0" t="s">
        <v>13641</v>
      </c>
      <c r="B9285" s="0" t="s">
        <v>13642</v>
      </c>
    </row>
    <row r="9286" customFormat="false" ht="12.8" hidden="false" customHeight="false" outlineLevel="0" collapsed="false">
      <c r="A9286" s="0" t="s">
        <v>13643</v>
      </c>
      <c r="B9286" s="0" t="s">
        <v>13644</v>
      </c>
    </row>
    <row r="9287" customFormat="false" ht="12.8" hidden="false" customHeight="false" outlineLevel="0" collapsed="false">
      <c r="A9287" s="0" t="s">
        <v>13645</v>
      </c>
    </row>
    <row r="9288" customFormat="false" ht="12.8" hidden="false" customHeight="false" outlineLevel="0" collapsed="false">
      <c r="A9288" s="0" t="s">
        <v>13646</v>
      </c>
    </row>
    <row r="9289" customFormat="false" ht="12.8" hidden="false" customHeight="false" outlineLevel="0" collapsed="false">
      <c r="A9289" s="0" t="s">
        <v>13647</v>
      </c>
      <c r="B9289" s="0" t="s">
        <v>13648</v>
      </c>
    </row>
    <row r="9290" customFormat="false" ht="12.8" hidden="false" customHeight="false" outlineLevel="0" collapsed="false">
      <c r="A9290" s="0" t="s">
        <v>13649</v>
      </c>
    </row>
    <row r="9291" customFormat="false" ht="12.8" hidden="false" customHeight="false" outlineLevel="0" collapsed="false">
      <c r="A9291" s="0" t="s">
        <v>13650</v>
      </c>
      <c r="B9291" s="0" t="s">
        <v>13651</v>
      </c>
      <c r="C9291" s="0" t="s">
        <v>13652</v>
      </c>
    </row>
    <row r="9292" customFormat="false" ht="12.8" hidden="false" customHeight="false" outlineLevel="0" collapsed="false">
      <c r="A9292" s="0" t="s">
        <v>13653</v>
      </c>
    </row>
    <row r="9293" customFormat="false" ht="12.8" hidden="false" customHeight="false" outlineLevel="0" collapsed="false">
      <c r="A9293" s="0" t="s">
        <v>13654</v>
      </c>
    </row>
    <row r="9294" customFormat="false" ht="12.8" hidden="false" customHeight="false" outlineLevel="0" collapsed="false">
      <c r="A9294" s="0" t="s">
        <v>13655</v>
      </c>
    </row>
    <row r="9295" customFormat="false" ht="12.8" hidden="false" customHeight="false" outlineLevel="0" collapsed="false">
      <c r="A9295" s="0" t="s">
        <v>13656</v>
      </c>
    </row>
    <row r="9296" customFormat="false" ht="12.8" hidden="false" customHeight="false" outlineLevel="0" collapsed="false">
      <c r="A9296" s="0" t="s">
        <v>13657</v>
      </c>
    </row>
    <row r="9297" customFormat="false" ht="12.8" hidden="false" customHeight="false" outlineLevel="0" collapsed="false">
      <c r="A9297" s="0" t="s">
        <v>10886</v>
      </c>
    </row>
    <row r="9298" customFormat="false" ht="12.8" hidden="false" customHeight="false" outlineLevel="0" collapsed="false">
      <c r="A9298" s="0" t="s">
        <v>13658</v>
      </c>
    </row>
    <row r="9299" customFormat="false" ht="12.8" hidden="false" customHeight="false" outlineLevel="0" collapsed="false">
      <c r="A9299" s="0" t="s">
        <v>13659</v>
      </c>
    </row>
    <row r="9300" customFormat="false" ht="12.8" hidden="false" customHeight="false" outlineLevel="0" collapsed="false">
      <c r="A9300" s="0" t="s">
        <v>13660</v>
      </c>
    </row>
    <row r="9301" customFormat="false" ht="12.8" hidden="false" customHeight="false" outlineLevel="0" collapsed="false">
      <c r="A9301" s="0" t="s">
        <v>13661</v>
      </c>
      <c r="B9301" s="0" t="s">
        <v>13662</v>
      </c>
    </row>
    <row r="9302" customFormat="false" ht="12.8" hidden="false" customHeight="false" outlineLevel="0" collapsed="false">
      <c r="A9302" s="0" t="s">
        <v>13663</v>
      </c>
      <c r="B9302" s="0" t="s">
        <v>13664</v>
      </c>
    </row>
    <row r="9303" customFormat="false" ht="12.8" hidden="false" customHeight="false" outlineLevel="0" collapsed="false">
      <c r="A9303" s="0" t="s">
        <v>13665</v>
      </c>
      <c r="B9303" s="0" t="s">
        <v>13666</v>
      </c>
      <c r="C9303" s="0" t="s">
        <v>13667</v>
      </c>
      <c r="D9303" s="0" t="s">
        <v>13668</v>
      </c>
    </row>
    <row r="9305" customFormat="false" ht="12.8" hidden="false" customHeight="false" outlineLevel="0" collapsed="false">
      <c r="A9305" s="0" t="s">
        <v>13669</v>
      </c>
    </row>
    <row r="9306" customFormat="false" ht="12.8" hidden="false" customHeight="false" outlineLevel="0" collapsed="false">
      <c r="A9306" s="0" t="s">
        <v>13670</v>
      </c>
    </row>
    <row r="9307" customFormat="false" ht="12.8" hidden="false" customHeight="false" outlineLevel="0" collapsed="false">
      <c r="A9307" s="0" t="s">
        <v>13671</v>
      </c>
    </row>
    <row r="9308" customFormat="false" ht="12.8" hidden="false" customHeight="false" outlineLevel="0" collapsed="false">
      <c r="A9308" s="0" t="s">
        <v>13672</v>
      </c>
    </row>
    <row r="9309" customFormat="false" ht="12.8" hidden="false" customHeight="false" outlineLevel="0" collapsed="false">
      <c r="B9309" s="0" t="s">
        <v>13673</v>
      </c>
    </row>
    <row r="9310" customFormat="false" ht="12.8" hidden="false" customHeight="false" outlineLevel="0" collapsed="false">
      <c r="A9310" s="0" t="s">
        <v>13674</v>
      </c>
      <c r="B9310" s="0" t="s">
        <v>13675</v>
      </c>
    </row>
    <row r="9311" customFormat="false" ht="12.8" hidden="false" customHeight="false" outlineLevel="0" collapsed="false">
      <c r="A9311" s="0" t="s">
        <v>13676</v>
      </c>
      <c r="B9311" s="0" t="s">
        <v>13677</v>
      </c>
    </row>
    <row r="9312" customFormat="false" ht="12.8" hidden="false" customHeight="false" outlineLevel="0" collapsed="false">
      <c r="A9312" s="0" t="s">
        <v>13678</v>
      </c>
    </row>
    <row r="9313" customFormat="false" ht="12.8" hidden="false" customHeight="false" outlineLevel="0" collapsed="false">
      <c r="A9313" s="0" t="s">
        <v>13679</v>
      </c>
      <c r="B9313" s="0" t="s">
        <v>13680</v>
      </c>
    </row>
    <row r="9314" customFormat="false" ht="12.8" hidden="false" customHeight="false" outlineLevel="0" collapsed="false">
      <c r="A9314" s="0" t="s">
        <v>13681</v>
      </c>
    </row>
    <row r="9315" customFormat="false" ht="12.8" hidden="false" customHeight="false" outlineLevel="0" collapsed="false">
      <c r="A9315" s="0" t="s">
        <v>13682</v>
      </c>
    </row>
    <row r="9316" customFormat="false" ht="12.8" hidden="false" customHeight="false" outlineLevel="0" collapsed="false">
      <c r="A9316" s="0" t="s">
        <v>13683</v>
      </c>
    </row>
    <row r="9317" customFormat="false" ht="12.8" hidden="false" customHeight="false" outlineLevel="0" collapsed="false">
      <c r="A9317" s="0" t="s">
        <v>13684</v>
      </c>
    </row>
    <row r="9318" customFormat="false" ht="12.8" hidden="false" customHeight="false" outlineLevel="0" collapsed="false">
      <c r="A9318" s="0" t="s">
        <v>13685</v>
      </c>
    </row>
    <row r="9319" customFormat="false" ht="12.8" hidden="false" customHeight="false" outlineLevel="0" collapsed="false">
      <c r="A9319" s="0" t="s">
        <v>13686</v>
      </c>
      <c r="B9319" s="0" t="s">
        <v>13687</v>
      </c>
    </row>
    <row r="9320" customFormat="false" ht="12.8" hidden="false" customHeight="false" outlineLevel="0" collapsed="false">
      <c r="A9320" s="0" t="s">
        <v>13688</v>
      </c>
    </row>
    <row r="9321" customFormat="false" ht="12.8" hidden="false" customHeight="false" outlineLevel="0" collapsed="false">
      <c r="A9321" s="0" t="s">
        <v>13689</v>
      </c>
      <c r="B9321" s="0" t="s">
        <v>13690</v>
      </c>
      <c r="C9321" s="0" t="s">
        <v>13691</v>
      </c>
      <c r="D9321" s="0" t="s">
        <v>13692</v>
      </c>
      <c r="E9321" s="0" t="s">
        <v>13693</v>
      </c>
      <c r="F9321" s="0" t="s">
        <v>13694</v>
      </c>
    </row>
    <row r="9322" customFormat="false" ht="12.8" hidden="false" customHeight="false" outlineLevel="0" collapsed="false">
      <c r="A9322" s="0" t="s">
        <v>13695</v>
      </c>
    </row>
    <row r="9323" customFormat="false" ht="12.8" hidden="false" customHeight="false" outlineLevel="0" collapsed="false">
      <c r="A9323" s="0" t="s">
        <v>13696</v>
      </c>
    </row>
    <row r="9324" customFormat="false" ht="12.8" hidden="false" customHeight="false" outlineLevel="0" collapsed="false">
      <c r="A9324" s="0" t="s">
        <v>13697</v>
      </c>
    </row>
    <row r="9325" customFormat="false" ht="12.8" hidden="false" customHeight="false" outlineLevel="0" collapsed="false">
      <c r="A9325" s="0" t="s">
        <v>13698</v>
      </c>
      <c r="B9325" s="0" t="s">
        <v>13699</v>
      </c>
      <c r="C9325" s="0" t="s">
        <v>13700</v>
      </c>
      <c r="D9325" s="0" t="s">
        <v>13701</v>
      </c>
    </row>
    <row r="9326" customFormat="false" ht="12.8" hidden="false" customHeight="false" outlineLevel="0" collapsed="false">
      <c r="A9326" s="0" t="s">
        <v>13702</v>
      </c>
    </row>
    <row r="9327" customFormat="false" ht="12.8" hidden="false" customHeight="false" outlineLevel="0" collapsed="false">
      <c r="A9327" s="0" t="s">
        <v>13703</v>
      </c>
    </row>
    <row r="9328" customFormat="false" ht="12.8" hidden="false" customHeight="false" outlineLevel="0" collapsed="false">
      <c r="A9328" s="0" t="s">
        <v>13704</v>
      </c>
    </row>
    <row r="9329" customFormat="false" ht="12.8" hidden="false" customHeight="false" outlineLevel="0" collapsed="false">
      <c r="A9329" s="0" t="s">
        <v>13705</v>
      </c>
    </row>
    <row r="9330" customFormat="false" ht="12.8" hidden="false" customHeight="false" outlineLevel="0" collapsed="false">
      <c r="A9330" s="0" t="s">
        <v>13706</v>
      </c>
    </row>
    <row r="9331" customFormat="false" ht="12.8" hidden="false" customHeight="false" outlineLevel="0" collapsed="false">
      <c r="A9331" s="0" t="s">
        <v>13707</v>
      </c>
    </row>
    <row r="9332" customFormat="false" ht="12.8" hidden="false" customHeight="false" outlineLevel="0" collapsed="false">
      <c r="A9332" s="0" t="s">
        <v>13708</v>
      </c>
    </row>
    <row r="9333" customFormat="false" ht="12.8" hidden="false" customHeight="false" outlineLevel="0" collapsed="false">
      <c r="A9333" s="0" t="s">
        <v>13709</v>
      </c>
    </row>
    <row r="9334" customFormat="false" ht="12.8" hidden="false" customHeight="false" outlineLevel="0" collapsed="false">
      <c r="A9334" s="0" t="s">
        <v>13710</v>
      </c>
      <c r="B9334" s="0" t="s">
        <v>13711</v>
      </c>
    </row>
    <row r="9335" customFormat="false" ht="12.8" hidden="false" customHeight="false" outlineLevel="0" collapsed="false">
      <c r="A9335" s="0" t="s">
        <v>13712</v>
      </c>
    </row>
    <row r="9336" customFormat="false" ht="12.8" hidden="false" customHeight="false" outlineLevel="0" collapsed="false">
      <c r="A9336" s="0" t="s">
        <v>13713</v>
      </c>
    </row>
    <row r="9337" customFormat="false" ht="12.8" hidden="false" customHeight="false" outlineLevel="0" collapsed="false">
      <c r="A9337" s="0" t="s">
        <v>13714</v>
      </c>
      <c r="B9337" s="0" t="s">
        <v>13715</v>
      </c>
    </row>
    <row r="9338" customFormat="false" ht="12.8" hidden="false" customHeight="false" outlineLevel="0" collapsed="false">
      <c r="A9338" s="0" t="s">
        <v>13716</v>
      </c>
    </row>
    <row r="9339" customFormat="false" ht="12.8" hidden="false" customHeight="false" outlineLevel="0" collapsed="false">
      <c r="A9339" s="0" t="s">
        <v>13717</v>
      </c>
    </row>
    <row r="9340" customFormat="false" ht="12.8" hidden="false" customHeight="false" outlineLevel="0" collapsed="false">
      <c r="A9340" s="0" t="s">
        <v>13718</v>
      </c>
    </row>
    <row r="9341" customFormat="false" ht="12.8" hidden="false" customHeight="false" outlineLevel="0" collapsed="false">
      <c r="A9341" s="0" t="s">
        <v>13719</v>
      </c>
    </row>
    <row r="9344" customFormat="false" ht="12.8" hidden="false" customHeight="false" outlineLevel="0" collapsed="false">
      <c r="A9344" s="0" t="s">
        <v>13720</v>
      </c>
      <c r="B9344" s="0" t="s">
        <v>13721</v>
      </c>
    </row>
    <row r="9345" customFormat="false" ht="12.8" hidden="false" customHeight="false" outlineLevel="0" collapsed="false">
      <c r="A9345" s="0" t="s">
        <v>13722</v>
      </c>
    </row>
    <row r="9346" customFormat="false" ht="12.8" hidden="false" customHeight="false" outlineLevel="0" collapsed="false">
      <c r="A9346" s="0" t="s">
        <v>13723</v>
      </c>
    </row>
    <row r="9347" customFormat="false" ht="12.8" hidden="false" customHeight="false" outlineLevel="0" collapsed="false">
      <c r="A9347" s="0" t="s">
        <v>13724</v>
      </c>
    </row>
    <row r="9348" customFormat="false" ht="12.8" hidden="false" customHeight="false" outlineLevel="0" collapsed="false">
      <c r="A9348" s="0" t="s">
        <v>13725</v>
      </c>
      <c r="B9348" s="0" t="s">
        <v>13726</v>
      </c>
    </row>
    <row r="9349" customFormat="false" ht="12.8" hidden="false" customHeight="false" outlineLevel="0" collapsed="false">
      <c r="A9349" s="0" t="s">
        <v>13727</v>
      </c>
      <c r="B9349" s="0" t="s">
        <v>13728</v>
      </c>
    </row>
    <row r="9350" customFormat="false" ht="12.8" hidden="false" customHeight="false" outlineLevel="0" collapsed="false">
      <c r="A9350" s="0" t="s">
        <v>13729</v>
      </c>
      <c r="B9350" s="0" t="s">
        <v>13730</v>
      </c>
    </row>
    <row r="9351" customFormat="false" ht="12.8" hidden="false" customHeight="false" outlineLevel="0" collapsed="false">
      <c r="A9351" s="0" t="s">
        <v>13731</v>
      </c>
      <c r="B9351" s="0" t="s">
        <v>13732</v>
      </c>
      <c r="C9351" s="0" t="s">
        <v>13733</v>
      </c>
    </row>
    <row r="9352" customFormat="false" ht="12.8" hidden="false" customHeight="false" outlineLevel="0" collapsed="false">
      <c r="A9352" s="0" t="s">
        <v>13734</v>
      </c>
    </row>
    <row r="9353" customFormat="false" ht="12.8" hidden="false" customHeight="false" outlineLevel="0" collapsed="false">
      <c r="A9353" s="0" t="s">
        <v>13735</v>
      </c>
    </row>
    <row r="9354" customFormat="false" ht="12.8" hidden="false" customHeight="false" outlineLevel="0" collapsed="false">
      <c r="A9354" s="0" t="s">
        <v>13736</v>
      </c>
    </row>
    <row r="9355" customFormat="false" ht="12.8" hidden="false" customHeight="false" outlineLevel="0" collapsed="false">
      <c r="A9355" s="0" t="s">
        <v>13737</v>
      </c>
    </row>
    <row r="9356" customFormat="false" ht="12.8" hidden="false" customHeight="false" outlineLevel="0" collapsed="false">
      <c r="A9356" s="0" t="s">
        <v>13738</v>
      </c>
    </row>
    <row r="9357" customFormat="false" ht="12.8" hidden="false" customHeight="false" outlineLevel="0" collapsed="false">
      <c r="A9357" s="0" t="s">
        <v>13739</v>
      </c>
    </row>
    <row r="9358" customFormat="false" ht="12.8" hidden="false" customHeight="false" outlineLevel="0" collapsed="false">
      <c r="A9358" s="0" t="s">
        <v>13740</v>
      </c>
    </row>
    <row r="9359" customFormat="false" ht="12.8" hidden="false" customHeight="false" outlineLevel="0" collapsed="false">
      <c r="A9359" s="0" t="s">
        <v>13741</v>
      </c>
    </row>
    <row r="9360" customFormat="false" ht="12.8" hidden="false" customHeight="false" outlineLevel="0" collapsed="false">
      <c r="A9360" s="0" t="s">
        <v>13742</v>
      </c>
    </row>
    <row r="9361" customFormat="false" ht="12.8" hidden="false" customHeight="false" outlineLevel="0" collapsed="false">
      <c r="A9361" s="0" t="s">
        <v>13743</v>
      </c>
    </row>
    <row r="9362" customFormat="false" ht="12.8" hidden="false" customHeight="false" outlineLevel="0" collapsed="false">
      <c r="A9362" s="0" t="s">
        <v>13744</v>
      </c>
    </row>
    <row r="9363" customFormat="false" ht="12.8" hidden="false" customHeight="false" outlineLevel="0" collapsed="false">
      <c r="A9363" s="0" t="s">
        <v>13745</v>
      </c>
    </row>
    <row r="9364" customFormat="false" ht="12.8" hidden="false" customHeight="false" outlineLevel="0" collapsed="false">
      <c r="A9364" s="0" t="s">
        <v>13746</v>
      </c>
    </row>
    <row r="9365" customFormat="false" ht="12.8" hidden="false" customHeight="false" outlineLevel="0" collapsed="false">
      <c r="A9365" s="0" t="s">
        <v>13747</v>
      </c>
    </row>
    <row r="9366" customFormat="false" ht="12.8" hidden="false" customHeight="false" outlineLevel="0" collapsed="false">
      <c r="A9366" s="0" t="s">
        <v>13748</v>
      </c>
    </row>
    <row r="9367" customFormat="false" ht="12.8" hidden="false" customHeight="false" outlineLevel="0" collapsed="false">
      <c r="A9367" s="0" t="s">
        <v>13749</v>
      </c>
    </row>
    <row r="9368" customFormat="false" ht="12.8" hidden="false" customHeight="false" outlineLevel="0" collapsed="false">
      <c r="A9368" s="0" t="s">
        <v>13750</v>
      </c>
    </row>
    <row r="9369" customFormat="false" ht="12.8" hidden="false" customHeight="false" outlineLevel="0" collapsed="false">
      <c r="A9369" s="0" t="s">
        <v>13751</v>
      </c>
    </row>
    <row r="9370" customFormat="false" ht="12.8" hidden="false" customHeight="false" outlineLevel="0" collapsed="false">
      <c r="A9370" s="0" t="s">
        <v>13752</v>
      </c>
    </row>
    <row r="9371" customFormat="false" ht="12.8" hidden="false" customHeight="false" outlineLevel="0" collapsed="false">
      <c r="A9371" s="0" t="s">
        <v>13753</v>
      </c>
      <c r="B9371" s="0" t="s">
        <v>13754</v>
      </c>
      <c r="C9371" s="0" t="s">
        <v>13755</v>
      </c>
    </row>
    <row r="9372" customFormat="false" ht="12.8" hidden="false" customHeight="false" outlineLevel="0" collapsed="false">
      <c r="A9372" s="0" t="s">
        <v>13756</v>
      </c>
      <c r="B9372" s="0" t="s">
        <v>13757</v>
      </c>
    </row>
    <row r="9373" customFormat="false" ht="12.8" hidden="false" customHeight="false" outlineLevel="0" collapsed="false">
      <c r="A9373" s="0" t="s">
        <v>13758</v>
      </c>
    </row>
    <row r="9374" customFormat="false" ht="12.8" hidden="false" customHeight="false" outlineLevel="0" collapsed="false">
      <c r="A9374" s="0" t="s">
        <v>13759</v>
      </c>
      <c r="B9374" s="0" t="s">
        <v>13760</v>
      </c>
    </row>
    <row r="9375" customFormat="false" ht="12.8" hidden="false" customHeight="false" outlineLevel="0" collapsed="false">
      <c r="A9375" s="0" t="s">
        <v>13761</v>
      </c>
      <c r="B9375" s="0" t="s">
        <v>13762</v>
      </c>
    </row>
    <row r="9376" customFormat="false" ht="12.8" hidden="false" customHeight="false" outlineLevel="0" collapsed="false">
      <c r="A9376" s="0" t="s">
        <v>13763</v>
      </c>
      <c r="B9376" s="0" t="s">
        <v>13764</v>
      </c>
      <c r="C9376" s="0" t="s">
        <v>13765</v>
      </c>
    </row>
    <row r="9377" customFormat="false" ht="12.8" hidden="false" customHeight="false" outlineLevel="0" collapsed="false">
      <c r="A9377" s="0" t="s">
        <v>13766</v>
      </c>
    </row>
    <row r="9378" customFormat="false" ht="12.8" hidden="false" customHeight="false" outlineLevel="0" collapsed="false">
      <c r="A9378" s="0" t="s">
        <v>13767</v>
      </c>
    </row>
    <row r="9379" customFormat="false" ht="12.8" hidden="false" customHeight="false" outlineLevel="0" collapsed="false">
      <c r="A9379" s="0" t="s">
        <v>13768</v>
      </c>
      <c r="B9379" s="0" t="s">
        <v>13769</v>
      </c>
    </row>
    <row r="9380" customFormat="false" ht="12.8" hidden="false" customHeight="false" outlineLevel="0" collapsed="false">
      <c r="A9380" s="0" t="s">
        <v>13770</v>
      </c>
    </row>
    <row r="9381" customFormat="false" ht="12.8" hidden="false" customHeight="false" outlineLevel="0" collapsed="false">
      <c r="A9381" s="0" t="s">
        <v>13771</v>
      </c>
      <c r="B9381" s="0" t="s">
        <v>13772</v>
      </c>
    </row>
    <row r="9382" customFormat="false" ht="12.8" hidden="false" customHeight="false" outlineLevel="0" collapsed="false">
      <c r="A9382" s="0" t="s">
        <v>13773</v>
      </c>
      <c r="B9382" s="0" t="s">
        <v>13774</v>
      </c>
    </row>
    <row r="9383" customFormat="false" ht="12.8" hidden="false" customHeight="false" outlineLevel="0" collapsed="false">
      <c r="A9383" s="0" t="s">
        <v>13775</v>
      </c>
    </row>
    <row r="9384" customFormat="false" ht="12.8" hidden="false" customHeight="false" outlineLevel="0" collapsed="false">
      <c r="A9384" s="0" t="s">
        <v>13776</v>
      </c>
    </row>
    <row r="9385" customFormat="false" ht="12.8" hidden="false" customHeight="false" outlineLevel="0" collapsed="false">
      <c r="A9385" s="0" t="s">
        <v>13777</v>
      </c>
    </row>
    <row r="9386" customFormat="false" ht="12.8" hidden="false" customHeight="false" outlineLevel="0" collapsed="false">
      <c r="A9386" s="0" t="s">
        <v>13778</v>
      </c>
    </row>
    <row r="9387" customFormat="false" ht="12.8" hidden="false" customHeight="false" outlineLevel="0" collapsed="false">
      <c r="A9387" s="0" t="s">
        <v>13779</v>
      </c>
      <c r="B9387" s="0" t="s">
        <v>13780</v>
      </c>
    </row>
    <row r="9388" customFormat="false" ht="12.8" hidden="false" customHeight="false" outlineLevel="0" collapsed="false">
      <c r="A9388" s="0" t="s">
        <v>13781</v>
      </c>
    </row>
    <row r="9389" customFormat="false" ht="12.8" hidden="false" customHeight="false" outlineLevel="0" collapsed="false">
      <c r="A9389" s="0" t="s">
        <v>13782</v>
      </c>
    </row>
    <row r="9390" customFormat="false" ht="12.8" hidden="false" customHeight="false" outlineLevel="0" collapsed="false">
      <c r="A9390" s="0" t="s">
        <v>13783</v>
      </c>
    </row>
    <row r="9391" customFormat="false" ht="12.8" hidden="false" customHeight="false" outlineLevel="0" collapsed="false">
      <c r="A9391" s="0" t="s">
        <v>13784</v>
      </c>
      <c r="B9391" s="0" t="s">
        <v>13785</v>
      </c>
    </row>
    <row r="9392" customFormat="false" ht="12.8" hidden="false" customHeight="false" outlineLevel="0" collapsed="false">
      <c r="A9392" s="0" t="s">
        <v>13786</v>
      </c>
    </row>
    <row r="9393" customFormat="false" ht="12.8" hidden="false" customHeight="false" outlineLevel="0" collapsed="false">
      <c r="A9393" s="0" t="s">
        <v>13787</v>
      </c>
    </row>
    <row r="9394" customFormat="false" ht="12.8" hidden="false" customHeight="false" outlineLevel="0" collapsed="false">
      <c r="A9394" s="0" t="s">
        <v>13788</v>
      </c>
      <c r="B9394" s="0" t="s">
        <v>13789</v>
      </c>
      <c r="C9394" s="0" t="s">
        <v>13790</v>
      </c>
    </row>
    <row r="9395" customFormat="false" ht="12.8" hidden="false" customHeight="false" outlineLevel="0" collapsed="false">
      <c r="A9395" s="0" t="s">
        <v>13791</v>
      </c>
    </row>
    <row r="9396" customFormat="false" ht="12.8" hidden="false" customHeight="false" outlineLevel="0" collapsed="false">
      <c r="A9396" s="0" t="s">
        <v>13792</v>
      </c>
    </row>
    <row r="9397" customFormat="false" ht="12.8" hidden="false" customHeight="false" outlineLevel="0" collapsed="false">
      <c r="A9397" s="0" t="s">
        <v>13793</v>
      </c>
      <c r="B9397" s="0" t="s">
        <v>13794</v>
      </c>
      <c r="C9397" s="0" t="s">
        <v>13795</v>
      </c>
      <c r="D9397" s="0" t="s">
        <v>13796</v>
      </c>
    </row>
    <row r="9398" customFormat="false" ht="12.8" hidden="false" customHeight="false" outlineLevel="0" collapsed="false">
      <c r="A9398" s="0" t="s">
        <v>13797</v>
      </c>
    </row>
    <row r="9399" customFormat="false" ht="12.8" hidden="false" customHeight="false" outlineLevel="0" collapsed="false">
      <c r="A9399" s="0" t="s">
        <v>13798</v>
      </c>
      <c r="B9399" s="0" t="s">
        <v>13799</v>
      </c>
      <c r="C9399" s="0" t="s">
        <v>13800</v>
      </c>
      <c r="D9399" s="0" t="s">
        <v>13801</v>
      </c>
      <c r="E9399" s="0" t="s">
        <v>13802</v>
      </c>
      <c r="F9399" s="0" t="s">
        <v>13803</v>
      </c>
      <c r="G9399" s="0" t="s">
        <v>13804</v>
      </c>
    </row>
    <row r="9400" customFormat="false" ht="12.8" hidden="false" customHeight="false" outlineLevel="0" collapsed="false">
      <c r="A9400" s="0" t="s">
        <v>13805</v>
      </c>
    </row>
    <row r="9401" customFormat="false" ht="12.8" hidden="false" customHeight="false" outlineLevel="0" collapsed="false">
      <c r="A9401" s="0" t="s">
        <v>13806</v>
      </c>
      <c r="B9401" s="0" t="s">
        <v>13807</v>
      </c>
      <c r="C9401" s="0" t="s">
        <v>13808</v>
      </c>
    </row>
    <row r="9402" customFormat="false" ht="12.8" hidden="false" customHeight="false" outlineLevel="0" collapsed="false">
      <c r="A9402" s="0" t="s">
        <v>13809</v>
      </c>
    </row>
    <row r="9403" customFormat="false" ht="12.8" hidden="false" customHeight="false" outlineLevel="0" collapsed="false">
      <c r="A9403" s="0" t="s">
        <v>13810</v>
      </c>
    </row>
    <row r="9404" customFormat="false" ht="12.8" hidden="false" customHeight="false" outlineLevel="0" collapsed="false">
      <c r="A9404" s="0" t="s">
        <v>13811</v>
      </c>
      <c r="B9404" s="0" t="s">
        <v>13812</v>
      </c>
    </row>
    <row r="9405" customFormat="false" ht="12.8" hidden="false" customHeight="false" outlineLevel="0" collapsed="false">
      <c r="A9405" s="0" t="s">
        <v>13813</v>
      </c>
      <c r="B9405" s="0" t="s">
        <v>13814</v>
      </c>
      <c r="C9405" s="0" t="s">
        <v>13815</v>
      </c>
    </row>
    <row r="9406" customFormat="false" ht="12.8" hidden="false" customHeight="false" outlineLevel="0" collapsed="false">
      <c r="A9406" s="0" t="s">
        <v>13816</v>
      </c>
      <c r="B9406" s="0" t="s">
        <v>13817</v>
      </c>
      <c r="C9406" s="0" t="s">
        <v>13818</v>
      </c>
    </row>
    <row r="9407" customFormat="false" ht="12.8" hidden="false" customHeight="false" outlineLevel="0" collapsed="false">
      <c r="A9407" s="0" t="s">
        <v>13819</v>
      </c>
    </row>
    <row r="9408" customFormat="false" ht="12.8" hidden="false" customHeight="false" outlineLevel="0" collapsed="false">
      <c r="A9408" s="0" t="s">
        <v>13820</v>
      </c>
    </row>
    <row r="9409" customFormat="false" ht="12.8" hidden="false" customHeight="false" outlineLevel="0" collapsed="false">
      <c r="A9409" s="0" t="s">
        <v>13821</v>
      </c>
    </row>
    <row r="9410" customFormat="false" ht="12.8" hidden="false" customHeight="false" outlineLevel="0" collapsed="false">
      <c r="A9410" s="0" t="s">
        <v>13822</v>
      </c>
    </row>
    <row r="9411" customFormat="false" ht="12.8" hidden="false" customHeight="false" outlineLevel="0" collapsed="false">
      <c r="A9411" s="0" t="s">
        <v>13823</v>
      </c>
    </row>
    <row r="9412" customFormat="false" ht="12.8" hidden="false" customHeight="false" outlineLevel="0" collapsed="false">
      <c r="A9412" s="0" t="s">
        <v>13824</v>
      </c>
    </row>
    <row r="9414" customFormat="false" ht="12.8" hidden="false" customHeight="false" outlineLevel="0" collapsed="false">
      <c r="A9414" s="0" t="s">
        <v>13825</v>
      </c>
    </row>
    <row r="9415" customFormat="false" ht="12.8" hidden="false" customHeight="false" outlineLevel="0" collapsed="false">
      <c r="A9415" s="0" t="s">
        <v>13826</v>
      </c>
    </row>
    <row r="9416" customFormat="false" ht="12.8" hidden="false" customHeight="false" outlineLevel="0" collapsed="false">
      <c r="A9416" s="0" t="s">
        <v>13827</v>
      </c>
    </row>
    <row r="9417" customFormat="false" ht="12.8" hidden="false" customHeight="false" outlineLevel="0" collapsed="false">
      <c r="A9417" s="0" t="s">
        <v>13828</v>
      </c>
    </row>
    <row r="9418" customFormat="false" ht="12.8" hidden="false" customHeight="false" outlineLevel="0" collapsed="false">
      <c r="A9418" s="0" t="s">
        <v>13829</v>
      </c>
    </row>
    <row r="9419" customFormat="false" ht="12.8" hidden="false" customHeight="false" outlineLevel="0" collapsed="false">
      <c r="A9419" s="0" t="s">
        <v>13830</v>
      </c>
      <c r="B9419" s="0" t="s">
        <v>13831</v>
      </c>
      <c r="C9419" s="0" t="s">
        <v>13832</v>
      </c>
      <c r="D9419" s="0" t="s">
        <v>13833</v>
      </c>
    </row>
    <row r="9420" customFormat="false" ht="12.8" hidden="false" customHeight="false" outlineLevel="0" collapsed="false">
      <c r="A9420" s="0" t="s">
        <v>13834</v>
      </c>
    </row>
    <row r="9421" customFormat="false" ht="12.8" hidden="false" customHeight="false" outlineLevel="0" collapsed="false">
      <c r="A9421" s="0" t="s">
        <v>13835</v>
      </c>
      <c r="B9421" s="0" t="s">
        <v>13836</v>
      </c>
      <c r="C9421" s="0" t="s">
        <v>13837</v>
      </c>
      <c r="D9421" s="0" t="s">
        <v>13838</v>
      </c>
    </row>
    <row r="9422" customFormat="false" ht="12.8" hidden="false" customHeight="false" outlineLevel="0" collapsed="false">
      <c r="A9422" s="0" t="s">
        <v>13839</v>
      </c>
      <c r="B9422" s="0" t="s">
        <v>5313</v>
      </c>
    </row>
    <row r="9423" customFormat="false" ht="12.8" hidden="false" customHeight="false" outlineLevel="0" collapsed="false">
      <c r="A9423" s="0" t="s">
        <v>13840</v>
      </c>
    </row>
    <row r="9424" customFormat="false" ht="12.8" hidden="false" customHeight="false" outlineLevel="0" collapsed="false">
      <c r="A9424" s="0" t="s">
        <v>13841</v>
      </c>
      <c r="B9424" s="0" t="s">
        <v>13842</v>
      </c>
    </row>
    <row r="9425" customFormat="false" ht="12.8" hidden="false" customHeight="false" outlineLevel="0" collapsed="false">
      <c r="A9425" s="0" t="s">
        <v>13843</v>
      </c>
    </row>
    <row r="9426" customFormat="false" ht="12.8" hidden="false" customHeight="false" outlineLevel="0" collapsed="false">
      <c r="A9426" s="0" t="s">
        <v>13844</v>
      </c>
      <c r="B9426" s="0" t="s">
        <v>13845</v>
      </c>
    </row>
    <row r="9427" customFormat="false" ht="12.8" hidden="false" customHeight="false" outlineLevel="0" collapsed="false">
      <c r="A9427" s="0" t="s">
        <v>13846</v>
      </c>
    </row>
    <row r="9428" customFormat="false" ht="12.8" hidden="false" customHeight="false" outlineLevel="0" collapsed="false">
      <c r="A9428" s="0" t="s">
        <v>13847</v>
      </c>
      <c r="B9428" s="0" t="s">
        <v>13848</v>
      </c>
    </row>
    <row r="9429" customFormat="false" ht="12.8" hidden="false" customHeight="false" outlineLevel="0" collapsed="false">
      <c r="A9429" s="0" t="s">
        <v>13849</v>
      </c>
    </row>
    <row r="9430" customFormat="false" ht="12.8" hidden="false" customHeight="false" outlineLevel="0" collapsed="false">
      <c r="A9430" s="0" t="s">
        <v>13850</v>
      </c>
      <c r="B9430" s="0" t="s">
        <v>13851</v>
      </c>
    </row>
    <row r="9431" customFormat="false" ht="12.8" hidden="false" customHeight="false" outlineLevel="0" collapsed="false">
      <c r="A9431" s="0" t="s">
        <v>13852</v>
      </c>
    </row>
    <row r="9432" customFormat="false" ht="12.8" hidden="false" customHeight="false" outlineLevel="0" collapsed="false">
      <c r="A9432" s="0" t="s">
        <v>13853</v>
      </c>
    </row>
    <row r="9433" customFormat="false" ht="12.8" hidden="false" customHeight="false" outlineLevel="0" collapsed="false">
      <c r="A9433" s="0" t="s">
        <v>13854</v>
      </c>
      <c r="B9433" s="0" t="s">
        <v>13855</v>
      </c>
      <c r="C9433" s="0" t="s">
        <v>13856</v>
      </c>
    </row>
    <row r="9434" customFormat="false" ht="12.8" hidden="false" customHeight="false" outlineLevel="0" collapsed="false">
      <c r="A9434" s="0" t="s">
        <v>13857</v>
      </c>
    </row>
    <row r="9435" customFormat="false" ht="12.8" hidden="false" customHeight="false" outlineLevel="0" collapsed="false">
      <c r="A9435" s="0" t="s">
        <v>13858</v>
      </c>
    </row>
    <row r="9436" customFormat="false" ht="12.8" hidden="false" customHeight="false" outlineLevel="0" collapsed="false">
      <c r="A9436" s="0" t="s">
        <v>13859</v>
      </c>
    </row>
    <row r="9437" customFormat="false" ht="12.8" hidden="false" customHeight="false" outlineLevel="0" collapsed="false">
      <c r="A9437" s="0" t="s">
        <v>13860</v>
      </c>
    </row>
    <row r="9438" customFormat="false" ht="12.8" hidden="false" customHeight="false" outlineLevel="0" collapsed="false">
      <c r="A9438" s="0" t="s">
        <v>13861</v>
      </c>
    </row>
    <row r="9439" customFormat="false" ht="12.8" hidden="false" customHeight="false" outlineLevel="0" collapsed="false">
      <c r="A9439" s="0" t="s">
        <v>13862</v>
      </c>
    </row>
    <row r="9440" customFormat="false" ht="12.8" hidden="false" customHeight="false" outlineLevel="0" collapsed="false">
      <c r="A9440" s="0" t="s">
        <v>13863</v>
      </c>
    </row>
    <row r="9441" customFormat="false" ht="12.8" hidden="false" customHeight="false" outlineLevel="0" collapsed="false">
      <c r="A9441" s="0" t="s">
        <v>13864</v>
      </c>
      <c r="B9441" s="0" t="s">
        <v>13865</v>
      </c>
      <c r="C9441" s="0" t="s">
        <v>13866</v>
      </c>
      <c r="D9441" s="0" t="s">
        <v>13867</v>
      </c>
    </row>
    <row r="9442" customFormat="false" ht="12.8" hidden="false" customHeight="false" outlineLevel="0" collapsed="false">
      <c r="A9442" s="0" t="s">
        <v>13868</v>
      </c>
      <c r="B9442" s="0" t="s">
        <v>13869</v>
      </c>
    </row>
    <row r="9443" customFormat="false" ht="12.8" hidden="false" customHeight="false" outlineLevel="0" collapsed="false">
      <c r="A9443" s="0" t="s">
        <v>13870</v>
      </c>
      <c r="B9443" s="0" t="s">
        <v>13871</v>
      </c>
    </row>
    <row r="9444" customFormat="false" ht="12.8" hidden="false" customHeight="false" outlineLevel="0" collapsed="false">
      <c r="A9444" s="0" t="s">
        <v>13872</v>
      </c>
    </row>
    <row r="9445" customFormat="false" ht="12.8" hidden="false" customHeight="false" outlineLevel="0" collapsed="false">
      <c r="A9445" s="0" t="s">
        <v>13873</v>
      </c>
      <c r="B9445" s="0" t="s">
        <v>13874</v>
      </c>
    </row>
    <row r="9446" customFormat="false" ht="12.8" hidden="false" customHeight="false" outlineLevel="0" collapsed="false">
      <c r="A9446" s="0" t="s">
        <v>13875</v>
      </c>
    </row>
    <row r="9447" customFormat="false" ht="12.8" hidden="false" customHeight="false" outlineLevel="0" collapsed="false">
      <c r="A9447" s="0" t="s">
        <v>13876</v>
      </c>
    </row>
    <row r="9448" customFormat="false" ht="12.8" hidden="false" customHeight="false" outlineLevel="0" collapsed="false">
      <c r="A9448" s="0" t="s">
        <v>13877</v>
      </c>
    </row>
    <row r="9449" customFormat="false" ht="12.8" hidden="false" customHeight="false" outlineLevel="0" collapsed="false">
      <c r="A9449" s="0" t="s">
        <v>13878</v>
      </c>
      <c r="B9449" s="0" t="s">
        <v>13879</v>
      </c>
    </row>
    <row r="9450" customFormat="false" ht="12.8" hidden="false" customHeight="false" outlineLevel="0" collapsed="false">
      <c r="A9450" s="0" t="s">
        <v>13880</v>
      </c>
    </row>
    <row r="9451" customFormat="false" ht="12.8" hidden="false" customHeight="false" outlineLevel="0" collapsed="false">
      <c r="A9451" s="0" t="s">
        <v>13881</v>
      </c>
    </row>
    <row r="9452" customFormat="false" ht="12.8" hidden="false" customHeight="false" outlineLevel="0" collapsed="false">
      <c r="A9452" s="0" t="s">
        <v>13882</v>
      </c>
    </row>
    <row r="9453" customFormat="false" ht="12.8" hidden="false" customHeight="false" outlineLevel="0" collapsed="false">
      <c r="A9453" s="0" t="s">
        <v>13883</v>
      </c>
      <c r="B9453" s="0" t="s">
        <v>13884</v>
      </c>
    </row>
    <row r="9454" customFormat="false" ht="12.8" hidden="false" customHeight="false" outlineLevel="0" collapsed="false">
      <c r="A9454" s="0" t="s">
        <v>13885</v>
      </c>
    </row>
    <row r="9455" customFormat="false" ht="12.8" hidden="false" customHeight="false" outlineLevel="0" collapsed="false">
      <c r="A9455" s="0" t="s">
        <v>13886</v>
      </c>
    </row>
    <row r="9456" customFormat="false" ht="12.8" hidden="false" customHeight="false" outlineLevel="0" collapsed="false">
      <c r="A9456" s="0" t="s">
        <v>13887</v>
      </c>
    </row>
    <row r="9458" customFormat="false" ht="12.8" hidden="false" customHeight="false" outlineLevel="0" collapsed="false">
      <c r="A9458" s="0" t="s">
        <v>13888</v>
      </c>
    </row>
    <row r="9459" customFormat="false" ht="12.8" hidden="false" customHeight="false" outlineLevel="0" collapsed="false">
      <c r="A9459" s="0" t="s">
        <v>13889</v>
      </c>
      <c r="B9459" s="0" t="s">
        <v>13890</v>
      </c>
    </row>
    <row r="9460" customFormat="false" ht="12.8" hidden="false" customHeight="false" outlineLevel="0" collapsed="false">
      <c r="A9460" s="0" t="s">
        <v>13891</v>
      </c>
      <c r="B9460" s="0" t="s">
        <v>13892</v>
      </c>
    </row>
    <row r="9461" customFormat="false" ht="12.8" hidden="false" customHeight="false" outlineLevel="0" collapsed="false">
      <c r="A9461" s="0" t="s">
        <v>13893</v>
      </c>
    </row>
    <row r="9462" customFormat="false" ht="12.8" hidden="false" customHeight="false" outlineLevel="0" collapsed="false">
      <c r="A9462" s="0" t="s">
        <v>13894</v>
      </c>
    </row>
    <row r="9463" customFormat="false" ht="12.8" hidden="false" customHeight="false" outlineLevel="0" collapsed="false">
      <c r="A9463" s="0" t="s">
        <v>13895</v>
      </c>
    </row>
    <row r="9464" customFormat="false" ht="12.8" hidden="false" customHeight="false" outlineLevel="0" collapsed="false">
      <c r="A9464" s="0" t="s">
        <v>13896</v>
      </c>
    </row>
    <row r="9465" customFormat="false" ht="12.8" hidden="false" customHeight="false" outlineLevel="0" collapsed="false">
      <c r="A9465" s="0" t="s">
        <v>13897</v>
      </c>
      <c r="B9465" s="0" t="s">
        <v>13898</v>
      </c>
    </row>
    <row r="9466" customFormat="false" ht="12.8" hidden="false" customHeight="false" outlineLevel="0" collapsed="false">
      <c r="A9466" s="0" t="s">
        <v>13899</v>
      </c>
    </row>
    <row r="9467" customFormat="false" ht="12.8" hidden="false" customHeight="false" outlineLevel="0" collapsed="false">
      <c r="A9467" s="0" t="s">
        <v>13900</v>
      </c>
      <c r="B9467" s="0" t="s">
        <v>13901</v>
      </c>
      <c r="C9467" s="0" t="s">
        <v>13902</v>
      </c>
      <c r="D9467" s="0" t="s">
        <v>13903</v>
      </c>
    </row>
    <row r="9468" customFormat="false" ht="12.8" hidden="false" customHeight="false" outlineLevel="0" collapsed="false">
      <c r="A9468" s="0" t="s">
        <v>13904</v>
      </c>
      <c r="B9468" s="0" t="s">
        <v>13905</v>
      </c>
    </row>
    <row r="9469" customFormat="false" ht="12.8" hidden="false" customHeight="false" outlineLevel="0" collapsed="false">
      <c r="A9469" s="0" t="s">
        <v>13906</v>
      </c>
    </row>
    <row r="9470" customFormat="false" ht="12.8" hidden="false" customHeight="false" outlineLevel="0" collapsed="false">
      <c r="A9470" s="0" t="s">
        <v>13907</v>
      </c>
    </row>
    <row r="9472" customFormat="false" ht="12.8" hidden="false" customHeight="false" outlineLevel="0" collapsed="false">
      <c r="A9472" s="0" t="s">
        <v>13908</v>
      </c>
      <c r="B9472" s="0" t="s">
        <v>13909</v>
      </c>
      <c r="C9472" s="0" t="s">
        <v>13910</v>
      </c>
      <c r="D9472" s="0" t="s">
        <v>13911</v>
      </c>
    </row>
    <row r="9473" customFormat="false" ht="12.8" hidden="false" customHeight="false" outlineLevel="0" collapsed="false">
      <c r="A9473" s="0" t="s">
        <v>13912</v>
      </c>
      <c r="B9473" s="0" t="s">
        <v>13913</v>
      </c>
    </row>
    <row r="9474" customFormat="false" ht="12.8" hidden="false" customHeight="false" outlineLevel="0" collapsed="false">
      <c r="A9474" s="0" t="s">
        <v>13914</v>
      </c>
    </row>
    <row r="9475" customFormat="false" ht="12.8" hidden="false" customHeight="false" outlineLevel="0" collapsed="false">
      <c r="A9475" s="0" t="s">
        <v>13915</v>
      </c>
    </row>
    <row r="9476" customFormat="false" ht="12.8" hidden="false" customHeight="false" outlineLevel="0" collapsed="false">
      <c r="A9476" s="0" t="s">
        <v>13916</v>
      </c>
    </row>
    <row r="9477" customFormat="false" ht="12.8" hidden="false" customHeight="false" outlineLevel="0" collapsed="false">
      <c r="A9477" s="0" t="s">
        <v>13917</v>
      </c>
      <c r="B9477" s="0" t="s">
        <v>13918</v>
      </c>
      <c r="C9477" s="0" t="s">
        <v>13919</v>
      </c>
      <c r="D9477" s="0" t="s">
        <v>13920</v>
      </c>
      <c r="E9477" s="0" t="s">
        <v>13921</v>
      </c>
    </row>
    <row r="9478" customFormat="false" ht="12.8" hidden="false" customHeight="false" outlineLevel="0" collapsed="false">
      <c r="A9478" s="0" t="s">
        <v>13922</v>
      </c>
    </row>
    <row r="9479" customFormat="false" ht="12.8" hidden="false" customHeight="false" outlineLevel="0" collapsed="false">
      <c r="A9479" s="0" t="s">
        <v>13923</v>
      </c>
    </row>
    <row r="9480" customFormat="false" ht="12.8" hidden="false" customHeight="false" outlineLevel="0" collapsed="false">
      <c r="A9480" s="0" t="s">
        <v>13924</v>
      </c>
    </row>
    <row r="9481" customFormat="false" ht="12.8" hidden="false" customHeight="false" outlineLevel="0" collapsed="false">
      <c r="A9481" s="0" t="s">
        <v>13925</v>
      </c>
    </row>
    <row r="9482" customFormat="false" ht="12.8" hidden="false" customHeight="false" outlineLevel="0" collapsed="false">
      <c r="A9482" s="0" t="s">
        <v>13926</v>
      </c>
    </row>
    <row r="9483" customFormat="false" ht="12.8" hidden="false" customHeight="false" outlineLevel="0" collapsed="false">
      <c r="A9483" s="0" t="s">
        <v>13927</v>
      </c>
      <c r="B9483" s="0" t="s">
        <v>13928</v>
      </c>
    </row>
    <row r="9484" customFormat="false" ht="12.8" hidden="false" customHeight="false" outlineLevel="0" collapsed="false">
      <c r="A9484" s="0" t="s">
        <v>13929</v>
      </c>
    </row>
    <row r="9485" customFormat="false" ht="12.8" hidden="false" customHeight="false" outlineLevel="0" collapsed="false">
      <c r="A9485" s="0" t="s">
        <v>13930</v>
      </c>
      <c r="B9485" s="0" t="s">
        <v>13931</v>
      </c>
    </row>
    <row r="9486" customFormat="false" ht="12.8" hidden="false" customHeight="false" outlineLevel="0" collapsed="false">
      <c r="A9486" s="0" t="s">
        <v>13932</v>
      </c>
    </row>
    <row r="9487" customFormat="false" ht="12.8" hidden="false" customHeight="false" outlineLevel="0" collapsed="false">
      <c r="A9487" s="0" t="s">
        <v>13933</v>
      </c>
    </row>
    <row r="9488" customFormat="false" ht="12.8" hidden="false" customHeight="false" outlineLevel="0" collapsed="false">
      <c r="A9488" s="0" t="s">
        <v>13934</v>
      </c>
    </row>
    <row r="9489" customFormat="false" ht="12.8" hidden="false" customHeight="false" outlineLevel="0" collapsed="false">
      <c r="A9489" s="0" t="s">
        <v>13935</v>
      </c>
    </row>
    <row r="9490" customFormat="false" ht="12.8" hidden="false" customHeight="false" outlineLevel="0" collapsed="false">
      <c r="A9490" s="0" t="s">
        <v>13936</v>
      </c>
    </row>
    <row r="9491" customFormat="false" ht="12.8" hidden="false" customHeight="false" outlineLevel="0" collapsed="false">
      <c r="A9491" s="0" t="s">
        <v>13937</v>
      </c>
    </row>
    <row r="9492" customFormat="false" ht="12.8" hidden="false" customHeight="false" outlineLevel="0" collapsed="false">
      <c r="A9492" s="0" t="s">
        <v>13938</v>
      </c>
    </row>
    <row r="9493" customFormat="false" ht="12.8" hidden="false" customHeight="false" outlineLevel="0" collapsed="false">
      <c r="A9493" s="0" t="s">
        <v>13939</v>
      </c>
    </row>
    <row r="9494" customFormat="false" ht="12.8" hidden="false" customHeight="false" outlineLevel="0" collapsed="false">
      <c r="A9494" s="0" t="s">
        <v>13940</v>
      </c>
      <c r="B9494" s="0" t="s">
        <v>13941</v>
      </c>
    </row>
    <row r="9495" customFormat="false" ht="12.8" hidden="false" customHeight="false" outlineLevel="0" collapsed="false">
      <c r="A9495" s="0" t="s">
        <v>13942</v>
      </c>
    </row>
    <row r="9497" customFormat="false" ht="12.8" hidden="false" customHeight="false" outlineLevel="0" collapsed="false">
      <c r="A9497" s="0" t="s">
        <v>13943</v>
      </c>
      <c r="B9497" s="0" t="s">
        <v>13944</v>
      </c>
    </row>
    <row r="9498" customFormat="false" ht="12.8" hidden="false" customHeight="false" outlineLevel="0" collapsed="false">
      <c r="A9498" s="0" t="s">
        <v>13945</v>
      </c>
    </row>
    <row r="9499" customFormat="false" ht="12.8" hidden="false" customHeight="false" outlineLevel="0" collapsed="false">
      <c r="A9499" s="0" t="s">
        <v>13946</v>
      </c>
    </row>
    <row r="9500" customFormat="false" ht="12.8" hidden="false" customHeight="false" outlineLevel="0" collapsed="false">
      <c r="A9500" s="0" t="s">
        <v>13947</v>
      </c>
    </row>
    <row r="9501" customFormat="false" ht="12.8" hidden="false" customHeight="false" outlineLevel="0" collapsed="false">
      <c r="A9501" s="0" t="s">
        <v>13948</v>
      </c>
    </row>
    <row r="9502" customFormat="false" ht="12.8" hidden="false" customHeight="false" outlineLevel="0" collapsed="false">
      <c r="A9502" s="0" t="s">
        <v>13949</v>
      </c>
      <c r="B9502" s="0" t="s">
        <v>13950</v>
      </c>
    </row>
    <row r="9503" customFormat="false" ht="12.8" hidden="false" customHeight="false" outlineLevel="0" collapsed="false">
      <c r="A9503" s="0" t="s">
        <v>13951</v>
      </c>
    </row>
    <row r="9504" customFormat="false" ht="12.8" hidden="false" customHeight="false" outlineLevel="0" collapsed="false">
      <c r="A9504" s="0" t="s">
        <v>13952</v>
      </c>
    </row>
    <row r="9505" customFormat="false" ht="12.8" hidden="false" customHeight="false" outlineLevel="0" collapsed="false">
      <c r="A9505" s="0" t="s">
        <v>13953</v>
      </c>
    </row>
    <row r="9506" customFormat="false" ht="12.8" hidden="false" customHeight="false" outlineLevel="0" collapsed="false">
      <c r="A9506" s="0" t="s">
        <v>13954</v>
      </c>
      <c r="B9506" s="0" t="s">
        <v>13955</v>
      </c>
    </row>
    <row r="9507" customFormat="false" ht="12.8" hidden="false" customHeight="false" outlineLevel="0" collapsed="false">
      <c r="A9507" s="0" t="s">
        <v>13956</v>
      </c>
    </row>
    <row r="9508" customFormat="false" ht="12.8" hidden="false" customHeight="false" outlineLevel="0" collapsed="false">
      <c r="A9508" s="0" t="s">
        <v>13957</v>
      </c>
      <c r="B9508" s="0" t="s">
        <v>4242</v>
      </c>
    </row>
    <row r="9509" customFormat="false" ht="12.8" hidden="false" customHeight="false" outlineLevel="0" collapsed="false">
      <c r="A9509" s="0" t="s">
        <v>13958</v>
      </c>
    </row>
    <row r="9510" customFormat="false" ht="12.8" hidden="false" customHeight="false" outlineLevel="0" collapsed="false">
      <c r="A9510" s="0" t="s">
        <v>13959</v>
      </c>
      <c r="B9510" s="0" t="s">
        <v>13960</v>
      </c>
    </row>
    <row r="9511" customFormat="false" ht="12.8" hidden="false" customHeight="false" outlineLevel="0" collapsed="false">
      <c r="A9511" s="0" t="s">
        <v>13961</v>
      </c>
    </row>
    <row r="9512" customFormat="false" ht="12.8" hidden="false" customHeight="false" outlineLevel="0" collapsed="false">
      <c r="A9512" s="0" t="s">
        <v>13962</v>
      </c>
      <c r="B9512" s="0" t="s">
        <v>13963</v>
      </c>
      <c r="C9512" s="0" t="s">
        <v>13964</v>
      </c>
    </row>
    <row r="9513" customFormat="false" ht="12.8" hidden="false" customHeight="false" outlineLevel="0" collapsed="false">
      <c r="A9513" s="0" t="s">
        <v>13965</v>
      </c>
      <c r="B9513" s="0" t="s">
        <v>13966</v>
      </c>
      <c r="C9513" s="0" t="s">
        <v>13967</v>
      </c>
    </row>
    <row r="9514" customFormat="false" ht="12.8" hidden="false" customHeight="false" outlineLevel="0" collapsed="false">
      <c r="A9514" s="0" t="s">
        <v>13968</v>
      </c>
    </row>
    <row r="9515" customFormat="false" ht="12.8" hidden="false" customHeight="false" outlineLevel="0" collapsed="false">
      <c r="A9515" s="0" t="s">
        <v>13969</v>
      </c>
    </row>
    <row r="9516" customFormat="false" ht="12.8" hidden="false" customHeight="false" outlineLevel="0" collapsed="false">
      <c r="A9516" s="0" t="s">
        <v>13970</v>
      </c>
    </row>
    <row r="9517" customFormat="false" ht="12.8" hidden="false" customHeight="false" outlineLevel="0" collapsed="false">
      <c r="A9517" s="0" t="s">
        <v>7995</v>
      </c>
      <c r="B9517" s="0" t="s">
        <v>13971</v>
      </c>
    </row>
    <row r="9518" customFormat="false" ht="12.8" hidden="false" customHeight="false" outlineLevel="0" collapsed="false">
      <c r="A9518" s="0" t="s">
        <v>13972</v>
      </c>
    </row>
    <row r="9519" customFormat="false" ht="12.8" hidden="false" customHeight="false" outlineLevel="0" collapsed="false">
      <c r="A9519" s="0" t="s">
        <v>13973</v>
      </c>
      <c r="B9519" s="0" t="s">
        <v>13974</v>
      </c>
    </row>
    <row r="9520" customFormat="false" ht="12.8" hidden="false" customHeight="false" outlineLevel="0" collapsed="false">
      <c r="A9520" s="0" t="s">
        <v>13975</v>
      </c>
    </row>
    <row r="9521" customFormat="false" ht="12.8" hidden="false" customHeight="false" outlineLevel="0" collapsed="false">
      <c r="A9521" s="0" t="s">
        <v>13976</v>
      </c>
    </row>
    <row r="9522" customFormat="false" ht="12.8" hidden="false" customHeight="false" outlineLevel="0" collapsed="false">
      <c r="A9522" s="0" t="s">
        <v>13977</v>
      </c>
      <c r="B9522" s="0" t="s">
        <v>13978</v>
      </c>
    </row>
    <row r="9523" customFormat="false" ht="12.8" hidden="false" customHeight="false" outlineLevel="0" collapsed="false">
      <c r="A9523" s="0" t="s">
        <v>13979</v>
      </c>
      <c r="B9523" s="0" t="s">
        <v>13980</v>
      </c>
    </row>
    <row r="9524" customFormat="false" ht="12.8" hidden="false" customHeight="false" outlineLevel="0" collapsed="false">
      <c r="A9524" s="0" t="s">
        <v>13981</v>
      </c>
    </row>
    <row r="9525" customFormat="false" ht="12.8" hidden="false" customHeight="false" outlineLevel="0" collapsed="false">
      <c r="A9525" s="0" t="s">
        <v>13982</v>
      </c>
    </row>
    <row r="9526" customFormat="false" ht="12.8" hidden="false" customHeight="false" outlineLevel="0" collapsed="false">
      <c r="A9526" s="0" t="s">
        <v>13983</v>
      </c>
    </row>
    <row r="9527" customFormat="false" ht="12.8" hidden="false" customHeight="false" outlineLevel="0" collapsed="false">
      <c r="A9527" s="0" t="s">
        <v>13984</v>
      </c>
    </row>
    <row r="9528" customFormat="false" ht="12.8" hidden="false" customHeight="false" outlineLevel="0" collapsed="false">
      <c r="A9528" s="0" t="s">
        <v>13985</v>
      </c>
      <c r="B9528" s="0" t="s">
        <v>13986</v>
      </c>
      <c r="C9528" s="0" t="s">
        <v>13987</v>
      </c>
    </row>
    <row r="9529" customFormat="false" ht="12.8" hidden="false" customHeight="false" outlineLevel="0" collapsed="false">
      <c r="A9529" s="0" t="s">
        <v>13988</v>
      </c>
      <c r="B9529" s="0" t="s">
        <v>13989</v>
      </c>
    </row>
    <row r="9530" customFormat="false" ht="12.8" hidden="false" customHeight="false" outlineLevel="0" collapsed="false">
      <c r="A9530" s="0" t="s">
        <v>13990</v>
      </c>
    </row>
    <row r="9531" customFormat="false" ht="12.8" hidden="false" customHeight="false" outlineLevel="0" collapsed="false">
      <c r="A9531" s="0" t="s">
        <v>13991</v>
      </c>
    </row>
    <row r="9532" customFormat="false" ht="12.8" hidden="false" customHeight="false" outlineLevel="0" collapsed="false">
      <c r="A9532" s="0" t="s">
        <v>13992</v>
      </c>
    </row>
    <row r="9533" customFormat="false" ht="12.8" hidden="false" customHeight="false" outlineLevel="0" collapsed="false">
      <c r="A9533" s="0" t="s">
        <v>13993</v>
      </c>
    </row>
    <row r="9534" customFormat="false" ht="12.8" hidden="false" customHeight="false" outlineLevel="0" collapsed="false">
      <c r="A9534" s="0" t="s">
        <v>13994</v>
      </c>
      <c r="B9534" s="0" t="s">
        <v>13995</v>
      </c>
    </row>
    <row r="9535" customFormat="false" ht="12.8" hidden="false" customHeight="false" outlineLevel="0" collapsed="false">
      <c r="A9535" s="0" t="s">
        <v>13996</v>
      </c>
    </row>
    <row r="9536" customFormat="false" ht="12.8" hidden="false" customHeight="false" outlineLevel="0" collapsed="false">
      <c r="A9536" s="0" t="s">
        <v>13997</v>
      </c>
      <c r="B9536" s="0" t="s">
        <v>13998</v>
      </c>
      <c r="C9536" s="0" t="s">
        <v>13999</v>
      </c>
    </row>
    <row r="9537" customFormat="false" ht="12.8" hidden="false" customHeight="false" outlineLevel="0" collapsed="false">
      <c r="A9537" s="0" t="s">
        <v>14000</v>
      </c>
      <c r="B9537" s="0" t="s">
        <v>14001</v>
      </c>
      <c r="C9537" s="0" t="s">
        <v>14002</v>
      </c>
      <c r="D9537" s="0" t="s">
        <v>14003</v>
      </c>
      <c r="E9537" s="0" t="s">
        <v>14004</v>
      </c>
      <c r="F9537" s="0" t="s">
        <v>14005</v>
      </c>
    </row>
    <row r="9538" customFormat="false" ht="12.8" hidden="false" customHeight="false" outlineLevel="0" collapsed="false">
      <c r="A9538" s="0" t="s">
        <v>14006</v>
      </c>
    </row>
    <row r="9539" customFormat="false" ht="12.8" hidden="false" customHeight="false" outlineLevel="0" collapsed="false">
      <c r="A9539" s="0" t="s">
        <v>14007</v>
      </c>
    </row>
    <row r="9540" customFormat="false" ht="12.8" hidden="false" customHeight="false" outlineLevel="0" collapsed="false">
      <c r="A9540" s="0" t="s">
        <v>14008</v>
      </c>
    </row>
    <row r="9541" customFormat="false" ht="12.8" hidden="false" customHeight="false" outlineLevel="0" collapsed="false">
      <c r="A9541" s="0" t="s">
        <v>14009</v>
      </c>
      <c r="B9541" s="0" t="s">
        <v>14010</v>
      </c>
    </row>
    <row r="9542" customFormat="false" ht="12.8" hidden="false" customHeight="false" outlineLevel="0" collapsed="false">
      <c r="A9542" s="0" t="s">
        <v>14011</v>
      </c>
    </row>
    <row r="9543" customFormat="false" ht="12.8" hidden="false" customHeight="false" outlineLevel="0" collapsed="false">
      <c r="A9543" s="0" t="s">
        <v>14012</v>
      </c>
      <c r="B9543" s="0" t="s">
        <v>14013</v>
      </c>
    </row>
    <row r="9544" customFormat="false" ht="12.8" hidden="false" customHeight="false" outlineLevel="0" collapsed="false">
      <c r="A9544" s="0" t="s">
        <v>14014</v>
      </c>
    </row>
    <row r="9545" customFormat="false" ht="12.8" hidden="false" customHeight="false" outlineLevel="0" collapsed="false">
      <c r="A9545" s="0" t="s">
        <v>14015</v>
      </c>
    </row>
    <row r="9546" customFormat="false" ht="12.8" hidden="false" customHeight="false" outlineLevel="0" collapsed="false">
      <c r="A9546" s="0" t="s">
        <v>14016</v>
      </c>
    </row>
    <row r="9547" customFormat="false" ht="12.8" hidden="false" customHeight="false" outlineLevel="0" collapsed="false">
      <c r="A9547" s="0" t="s">
        <v>14017</v>
      </c>
      <c r="B9547" s="0" t="s">
        <v>14018</v>
      </c>
    </row>
    <row r="9548" customFormat="false" ht="12.8" hidden="false" customHeight="false" outlineLevel="0" collapsed="false">
      <c r="A9548" s="0" t="s">
        <v>14019</v>
      </c>
    </row>
    <row r="9549" customFormat="false" ht="12.8" hidden="false" customHeight="false" outlineLevel="0" collapsed="false">
      <c r="A9549" s="0" t="s">
        <v>14020</v>
      </c>
    </row>
    <row r="9550" customFormat="false" ht="12.8" hidden="false" customHeight="false" outlineLevel="0" collapsed="false">
      <c r="A9550" s="0" t="s">
        <v>14021</v>
      </c>
      <c r="B9550" s="0" t="s">
        <v>14022</v>
      </c>
    </row>
    <row r="9551" customFormat="false" ht="12.8" hidden="false" customHeight="false" outlineLevel="0" collapsed="false">
      <c r="A9551" s="0" t="s">
        <v>14023</v>
      </c>
    </row>
    <row r="9552" customFormat="false" ht="12.8" hidden="false" customHeight="false" outlineLevel="0" collapsed="false">
      <c r="A9552" s="0" t="s">
        <v>14024</v>
      </c>
      <c r="B9552" s="0" t="s">
        <v>14025</v>
      </c>
    </row>
    <row r="9553" customFormat="false" ht="12.8" hidden="false" customHeight="false" outlineLevel="0" collapsed="false">
      <c r="A9553" s="0" t="s">
        <v>14026</v>
      </c>
    </row>
    <row r="9554" customFormat="false" ht="12.8" hidden="false" customHeight="false" outlineLevel="0" collapsed="false">
      <c r="A9554" s="0" t="s">
        <v>14027</v>
      </c>
      <c r="B9554" s="0" t="e">
        <f aca="false">r_x001c_¡_x0008_UÚ_x0005_#×å_x0019_CÕÎ_x001f_•øý»ìTmÇ?_x000b__x0003_ûhcÅò_x0004_h¶ˆ‘ÓX)~Z~b_x0018__x0005__x000b_D—&lt;F‘BQ%˜©YâIh_x0014_»fE_x0012_Õ(P²Üd6</f>
        <v>#N/A</v>
      </c>
    </row>
    <row r="9555" customFormat="false" ht="12.8" hidden="false" customHeight="false" outlineLevel="0" collapsed="false">
      <c r="A9555" s="0" t="s">
        <v>14028</v>
      </c>
      <c r="B9555" s="0" t="s">
        <v>14029</v>
      </c>
      <c r="C9555" s="0" t="s">
        <v>14030</v>
      </c>
      <c r="D9555" s="0" t="s">
        <v>14031</v>
      </c>
    </row>
    <row r="9556" customFormat="false" ht="12.8" hidden="false" customHeight="false" outlineLevel="0" collapsed="false">
      <c r="A9556" s="0" t="s">
        <v>14032</v>
      </c>
      <c r="B9556" s="0" t="s">
        <v>14033</v>
      </c>
    </row>
    <row r="9557" customFormat="false" ht="12.8" hidden="false" customHeight="false" outlineLevel="0" collapsed="false">
      <c r="A9557" s="0" t="s">
        <v>14034</v>
      </c>
    </row>
    <row r="9558" customFormat="false" ht="12.8" hidden="false" customHeight="false" outlineLevel="0" collapsed="false">
      <c r="A9558" s="0" t="s">
        <v>14035</v>
      </c>
      <c r="B9558" s="0" t="s">
        <v>14036</v>
      </c>
      <c r="C9558" s="0" t="s">
        <v>14037</v>
      </c>
    </row>
    <row r="9559" customFormat="false" ht="12.8" hidden="false" customHeight="false" outlineLevel="0" collapsed="false">
      <c r="A9559" s="0" t="s">
        <v>14038</v>
      </c>
    </row>
    <row r="9560" customFormat="false" ht="12.8" hidden="false" customHeight="false" outlineLevel="0" collapsed="false">
      <c r="A9560" s="0" t="s">
        <v>14039</v>
      </c>
    </row>
    <row r="9561" customFormat="false" ht="12.8" hidden="false" customHeight="false" outlineLevel="0" collapsed="false">
      <c r="A9561" s="0" t="s">
        <v>14040</v>
      </c>
      <c r="B9561" s="0" t="s">
        <v>14041</v>
      </c>
      <c r="C9561" s="0" t="s">
        <v>14042</v>
      </c>
    </row>
    <row r="9562" customFormat="false" ht="12.8" hidden="false" customHeight="false" outlineLevel="0" collapsed="false">
      <c r="A9562" s="0" t="s">
        <v>14043</v>
      </c>
    </row>
    <row r="9563" customFormat="false" ht="12.8" hidden="false" customHeight="false" outlineLevel="0" collapsed="false">
      <c r="A9563" s="0" t="s">
        <v>14044</v>
      </c>
    </row>
    <row r="9564" customFormat="false" ht="12.8" hidden="false" customHeight="false" outlineLevel="0" collapsed="false">
      <c r="A9564" s="0" t="s">
        <v>14045</v>
      </c>
    </row>
    <row r="9565" customFormat="false" ht="12.8" hidden="false" customHeight="false" outlineLevel="0" collapsed="false">
      <c r="A9565" s="0" t="s">
        <v>14046</v>
      </c>
    </row>
    <row r="9566" customFormat="false" ht="12.8" hidden="false" customHeight="false" outlineLevel="0" collapsed="false">
      <c r="A9566" s="0" t="s">
        <v>14047</v>
      </c>
      <c r="B9566" s="0" t="s">
        <v>14048</v>
      </c>
      <c r="C9566" s="0" t="s">
        <v>14049</v>
      </c>
      <c r="D9566" s="0" t="s">
        <v>14050</v>
      </c>
      <c r="E9566" s="0" t="s">
        <v>14051</v>
      </c>
    </row>
    <row r="9567" customFormat="false" ht="12.8" hidden="false" customHeight="false" outlineLevel="0" collapsed="false">
      <c r="A9567" s="0" t="s">
        <v>14052</v>
      </c>
    </row>
    <row r="9568" customFormat="false" ht="12.8" hidden="false" customHeight="false" outlineLevel="0" collapsed="false">
      <c r="A9568" s="0" t="s">
        <v>14053</v>
      </c>
      <c r="B9568" s="0" t="s">
        <v>14054</v>
      </c>
      <c r="C9568" s="0" t="s">
        <v>14055</v>
      </c>
      <c r="D9568" s="0" t="s">
        <v>14056</v>
      </c>
    </row>
    <row r="9569" customFormat="false" ht="12.8" hidden="false" customHeight="false" outlineLevel="0" collapsed="false">
      <c r="A9569" s="0" t="s">
        <v>14057</v>
      </c>
    </row>
    <row r="9570" customFormat="false" ht="12.8" hidden="false" customHeight="false" outlineLevel="0" collapsed="false">
      <c r="A9570" s="0" t="s">
        <v>14058</v>
      </c>
      <c r="B9570" s="0" t="s">
        <v>14059</v>
      </c>
      <c r="C9570" s="0" t="s">
        <v>14060</v>
      </c>
    </row>
    <row r="9571" customFormat="false" ht="12.8" hidden="false" customHeight="false" outlineLevel="0" collapsed="false">
      <c r="A9571" s="0" t="s">
        <v>14061</v>
      </c>
      <c r="B9571" s="0" t="s">
        <v>14062</v>
      </c>
      <c r="C9571" s="0" t="s">
        <v>14063</v>
      </c>
    </row>
    <row r="9572" customFormat="false" ht="12.8" hidden="false" customHeight="false" outlineLevel="0" collapsed="false">
      <c r="A9572" s="0" t="s">
        <v>14064</v>
      </c>
    </row>
    <row r="9573" customFormat="false" ht="12.8" hidden="false" customHeight="false" outlineLevel="0" collapsed="false">
      <c r="A9573" s="0" t="s">
        <v>14065</v>
      </c>
    </row>
    <row r="9574" customFormat="false" ht="12.8" hidden="false" customHeight="false" outlineLevel="0" collapsed="false">
      <c r="A9574" s="0" t="s">
        <v>14066</v>
      </c>
    </row>
    <row r="9575" customFormat="false" ht="12.8" hidden="false" customHeight="false" outlineLevel="0" collapsed="false">
      <c r="A9575" s="0" t="s">
        <v>14067</v>
      </c>
    </row>
    <row r="9576" customFormat="false" ht="12.8" hidden="false" customHeight="false" outlineLevel="0" collapsed="false">
      <c r="A9576" s="0" t="s">
        <v>14068</v>
      </c>
    </row>
    <row r="9577" customFormat="false" ht="12.8" hidden="false" customHeight="false" outlineLevel="0" collapsed="false">
      <c r="A9577" s="0" t="s">
        <v>14069</v>
      </c>
      <c r="B9577" s="0" t="s">
        <v>14070</v>
      </c>
    </row>
    <row r="9578" customFormat="false" ht="12.8" hidden="false" customHeight="false" outlineLevel="0" collapsed="false">
      <c r="A9578" s="0" t="s">
        <v>14071</v>
      </c>
      <c r="B9578" s="0" t="s">
        <v>14072</v>
      </c>
      <c r="C9578" s="0" t="s">
        <v>14073</v>
      </c>
    </row>
    <row r="9579" customFormat="false" ht="12.8" hidden="false" customHeight="false" outlineLevel="0" collapsed="false">
      <c r="A9579" s="0" t="s">
        <v>14074</v>
      </c>
    </row>
    <row r="9580" customFormat="false" ht="12.8" hidden="false" customHeight="false" outlineLevel="0" collapsed="false">
      <c r="A9580" s="0" t="s">
        <v>14075</v>
      </c>
    </row>
    <row r="9581" customFormat="false" ht="12.8" hidden="false" customHeight="false" outlineLevel="0" collapsed="false">
      <c r="A9581" s="0" t="s">
        <v>14076</v>
      </c>
    </row>
    <row r="9582" customFormat="false" ht="12.8" hidden="false" customHeight="false" outlineLevel="0" collapsed="false">
      <c r="A9582" s="0" t="s">
        <v>14077</v>
      </c>
    </row>
    <row r="9583" customFormat="false" ht="12.8" hidden="false" customHeight="false" outlineLevel="0" collapsed="false">
      <c r="A9583" s="0" t="s">
        <v>14078</v>
      </c>
    </row>
    <row r="9584" customFormat="false" ht="12.8" hidden="false" customHeight="false" outlineLevel="0" collapsed="false">
      <c r="A9584" s="0" t="s">
        <v>14079</v>
      </c>
    </row>
    <row r="9585" customFormat="false" ht="12.8" hidden="false" customHeight="false" outlineLevel="0" collapsed="false">
      <c r="A9585" s="0" t="s">
        <v>14080</v>
      </c>
    </row>
    <row r="9586" customFormat="false" ht="12.8" hidden="false" customHeight="false" outlineLevel="0" collapsed="false">
      <c r="A9586" s="0" t="s">
        <v>14081</v>
      </c>
    </row>
    <row r="9587" customFormat="false" ht="12.8" hidden="false" customHeight="false" outlineLevel="0" collapsed="false">
      <c r="A9587" s="0" t="s">
        <v>14082</v>
      </c>
    </row>
    <row r="9588" customFormat="false" ht="12.8" hidden="false" customHeight="false" outlineLevel="0" collapsed="false">
      <c r="A9588" s="0" t="s">
        <v>14083</v>
      </c>
    </row>
    <row r="9589" customFormat="false" ht="12.8" hidden="false" customHeight="false" outlineLevel="0" collapsed="false">
      <c r="A9589" s="0" t="s">
        <v>14084</v>
      </c>
    </row>
    <row r="9590" customFormat="false" ht="12.8" hidden="false" customHeight="false" outlineLevel="0" collapsed="false">
      <c r="A9590" s="0" t="s">
        <v>14085</v>
      </c>
      <c r="B9590" s="0" t="s">
        <v>14086</v>
      </c>
    </row>
    <row r="9591" customFormat="false" ht="12.8" hidden="false" customHeight="false" outlineLevel="0" collapsed="false">
      <c r="A9591" s="0" t="s">
        <v>14087</v>
      </c>
    </row>
    <row r="9592" customFormat="false" ht="12.8" hidden="false" customHeight="false" outlineLevel="0" collapsed="false">
      <c r="A9592" s="0" t="s">
        <v>14088</v>
      </c>
    </row>
    <row r="9593" customFormat="false" ht="12.8" hidden="false" customHeight="false" outlineLevel="0" collapsed="false">
      <c r="A9593" s="0" t="s">
        <v>14089</v>
      </c>
    </row>
    <row r="9594" customFormat="false" ht="12.8" hidden="false" customHeight="false" outlineLevel="0" collapsed="false">
      <c r="A9594" s="0" t="s">
        <v>14090</v>
      </c>
    </row>
    <row r="9595" customFormat="false" ht="12.8" hidden="false" customHeight="false" outlineLevel="0" collapsed="false">
      <c r="A9595" s="0" t="s">
        <v>14091</v>
      </c>
    </row>
    <row r="9596" customFormat="false" ht="12.8" hidden="false" customHeight="false" outlineLevel="0" collapsed="false">
      <c r="A9596" s="0" t="s">
        <v>14092</v>
      </c>
    </row>
    <row r="9597" customFormat="false" ht="12.8" hidden="false" customHeight="false" outlineLevel="0" collapsed="false">
      <c r="A9597" s="0" t="s">
        <v>14093</v>
      </c>
    </row>
    <row r="9598" customFormat="false" ht="12.8" hidden="false" customHeight="false" outlineLevel="0" collapsed="false">
      <c r="A9598" s="0" t="e">
        <f aca="false">._x0014_$†_x000b_Å*_x000b_™¾|fÓ™c=n\ûÆÖüWh«_x0017__x0017_¢òq!ª</f>
        <v>#N/A</v>
      </c>
      <c r="B9598" s="0" t="s">
        <v>14094</v>
      </c>
    </row>
    <row r="9599" customFormat="false" ht="12.8" hidden="false" customHeight="false" outlineLevel="0" collapsed="false">
      <c r="A9599" s="0" t="s">
        <v>14095</v>
      </c>
      <c r="B9599" s="0" t="s">
        <v>14096</v>
      </c>
    </row>
    <row r="9600" customFormat="false" ht="12.8" hidden="false" customHeight="false" outlineLevel="0" collapsed="false">
      <c r="A9600" s="0" t="s">
        <v>14097</v>
      </c>
    </row>
    <row r="9601" customFormat="false" ht="12.8" hidden="false" customHeight="false" outlineLevel="0" collapsed="false">
      <c r="A9601" s="0" t="s">
        <v>14098</v>
      </c>
      <c r="B9601" s="0" t="s">
        <v>14099</v>
      </c>
    </row>
    <row r="9602" customFormat="false" ht="12.8" hidden="false" customHeight="false" outlineLevel="0" collapsed="false">
      <c r="A9602" s="0" t="s">
        <v>14100</v>
      </c>
    </row>
    <row r="9603" customFormat="false" ht="12.8" hidden="false" customHeight="false" outlineLevel="0" collapsed="false">
      <c r="A9603" s="0" t="s">
        <v>14101</v>
      </c>
    </row>
    <row r="9604" customFormat="false" ht="12.8" hidden="false" customHeight="false" outlineLevel="0" collapsed="false">
      <c r="A9604" s="0" t="s">
        <v>14102</v>
      </c>
    </row>
    <row r="9605" customFormat="false" ht="12.8" hidden="false" customHeight="false" outlineLevel="0" collapsed="false">
      <c r="A9605" s="0" t="s">
        <v>14103</v>
      </c>
    </row>
    <row r="9606" customFormat="false" ht="12.8" hidden="false" customHeight="false" outlineLevel="0" collapsed="false">
      <c r="A9606" s="0" t="s">
        <v>14104</v>
      </c>
    </row>
    <row r="9607" customFormat="false" ht="12.8" hidden="false" customHeight="false" outlineLevel="0" collapsed="false">
      <c r="A9607" s="0" t="s">
        <v>14105</v>
      </c>
    </row>
    <row r="9608" customFormat="false" ht="12.8" hidden="false" customHeight="false" outlineLevel="0" collapsed="false">
      <c r="A9608" s="0" t="s">
        <v>14106</v>
      </c>
    </row>
    <row r="9609" customFormat="false" ht="12.8" hidden="false" customHeight="false" outlineLevel="0" collapsed="false">
      <c r="A9609" s="0" t="s">
        <v>14107</v>
      </c>
    </row>
    <row r="9610" customFormat="false" ht="12.8" hidden="false" customHeight="false" outlineLevel="0" collapsed="false">
      <c r="A9610" s="0" t="s">
        <v>14108</v>
      </c>
    </row>
    <row r="9611" customFormat="false" ht="12.8" hidden="false" customHeight="false" outlineLevel="0" collapsed="false">
      <c r="A9611" s="0" t="s">
        <v>14109</v>
      </c>
    </row>
    <row r="9612" customFormat="false" ht="12.8" hidden="false" customHeight="false" outlineLevel="0" collapsed="false">
      <c r="A9612" s="0" t="s">
        <v>14102</v>
      </c>
    </row>
    <row r="9613" customFormat="false" ht="12.8" hidden="false" customHeight="false" outlineLevel="0" collapsed="false">
      <c r="A9613" s="0" t="s">
        <v>14110</v>
      </c>
    </row>
    <row r="9614" customFormat="false" ht="12.8" hidden="false" customHeight="false" outlineLevel="0" collapsed="false">
      <c r="A9614" s="0" t="s">
        <v>14104</v>
      </c>
    </row>
    <row r="9615" customFormat="false" ht="12.8" hidden="false" customHeight="false" outlineLevel="0" collapsed="false">
      <c r="A9615" s="0" t="s">
        <v>14111</v>
      </c>
    </row>
    <row r="9616" customFormat="false" ht="12.8" hidden="false" customHeight="false" outlineLevel="0" collapsed="false">
      <c r="A9616" s="0" t="s">
        <v>14112</v>
      </c>
    </row>
    <row r="9617" customFormat="false" ht="12.8" hidden="false" customHeight="false" outlineLevel="0" collapsed="false">
      <c r="A9617" s="0" t="s">
        <v>14113</v>
      </c>
    </row>
    <row r="9618" customFormat="false" ht="12.8" hidden="false" customHeight="false" outlineLevel="0" collapsed="false">
      <c r="A9618" s="0" t="s">
        <v>14114</v>
      </c>
    </row>
    <row r="9619" customFormat="false" ht="12.8" hidden="false" customHeight="false" outlineLevel="0" collapsed="false">
      <c r="A9619" s="0" t="s">
        <v>14115</v>
      </c>
    </row>
    <row r="9620" customFormat="false" ht="12.8" hidden="false" customHeight="false" outlineLevel="0" collapsed="false">
      <c r="A9620" s="0" t="s">
        <v>9514</v>
      </c>
    </row>
    <row r="9621" customFormat="false" ht="12.8" hidden="false" customHeight="false" outlineLevel="0" collapsed="false">
      <c r="A9621" s="0" t="s">
        <v>14116</v>
      </c>
    </row>
    <row r="9622" customFormat="false" ht="12.8" hidden="false" customHeight="false" outlineLevel="0" collapsed="false">
      <c r="A9622" s="0" t="s">
        <v>14102</v>
      </c>
    </row>
    <row r="9623" customFormat="false" ht="12.8" hidden="false" customHeight="false" outlineLevel="0" collapsed="false">
      <c r="A9623" s="0" t="s">
        <v>14117</v>
      </c>
    </row>
    <row r="9624" customFormat="false" ht="12.8" hidden="false" customHeight="false" outlineLevel="0" collapsed="false">
      <c r="A9624" s="0" t="s">
        <v>14118</v>
      </c>
    </row>
    <row r="9625" customFormat="false" ht="12.8" hidden="false" customHeight="false" outlineLevel="0" collapsed="false">
      <c r="A9625" s="0" t="s">
        <v>14119</v>
      </c>
    </row>
    <row r="9626" customFormat="false" ht="12.8" hidden="false" customHeight="false" outlineLevel="0" collapsed="false">
      <c r="A9626" s="0" t="s">
        <v>14120</v>
      </c>
    </row>
    <row r="9627" customFormat="false" ht="12.8" hidden="false" customHeight="false" outlineLevel="0" collapsed="false">
      <c r="A9627" s="0" t="s">
        <v>14121</v>
      </c>
    </row>
    <row r="9628" customFormat="false" ht="12.8" hidden="false" customHeight="false" outlineLevel="0" collapsed="false">
      <c r="A9628" s="0" t="s">
        <v>14122</v>
      </c>
    </row>
    <row r="9629" customFormat="false" ht="12.8" hidden="false" customHeight="false" outlineLevel="0" collapsed="false">
      <c r="A9629" s="0" t="s">
        <v>14123</v>
      </c>
    </row>
    <row r="9630" customFormat="false" ht="12.8" hidden="false" customHeight="false" outlineLevel="0" collapsed="false">
      <c r="A9630" s="0" t="s">
        <v>14124</v>
      </c>
    </row>
    <row r="9631" customFormat="false" ht="12.8" hidden="false" customHeight="false" outlineLevel="0" collapsed="false">
      <c r="A9631" s="0" t="s">
        <v>14125</v>
      </c>
    </row>
    <row r="9632" customFormat="false" ht="12.8" hidden="false" customHeight="false" outlineLevel="0" collapsed="false">
      <c r="A9632" s="0" t="s">
        <v>14126</v>
      </c>
    </row>
    <row r="9633" customFormat="false" ht="12.8" hidden="false" customHeight="false" outlineLevel="0" collapsed="false">
      <c r="A9633" s="0" t="s">
        <v>14127</v>
      </c>
    </row>
    <row r="9634" customFormat="false" ht="12.8" hidden="false" customHeight="false" outlineLevel="0" collapsed="false">
      <c r="A9634" s="0" t="s">
        <v>14128</v>
      </c>
    </row>
    <row r="9635" customFormat="false" ht="12.8" hidden="false" customHeight="false" outlineLevel="0" collapsed="false">
      <c r="A9635" s="0" t="s">
        <v>14129</v>
      </c>
    </row>
    <row r="9636" customFormat="false" ht="12.8" hidden="false" customHeight="false" outlineLevel="0" collapsed="false">
      <c r="A9636" s="0" t="s">
        <v>14108</v>
      </c>
    </row>
    <row r="9637" customFormat="false" ht="12.8" hidden="false" customHeight="false" outlineLevel="0" collapsed="false">
      <c r="A9637" s="0" t="s">
        <v>14130</v>
      </c>
    </row>
    <row r="9638" customFormat="false" ht="12.8" hidden="false" customHeight="false" outlineLevel="0" collapsed="false">
      <c r="A9638" s="0" t="s">
        <v>14102</v>
      </c>
    </row>
    <row r="9639" customFormat="false" ht="12.8" hidden="false" customHeight="false" outlineLevel="0" collapsed="false">
      <c r="A9639" s="0" t="s">
        <v>14131</v>
      </c>
    </row>
    <row r="9640" customFormat="false" ht="12.8" hidden="false" customHeight="false" outlineLevel="0" collapsed="false">
      <c r="A9640" s="0" t="s">
        <v>14104</v>
      </c>
    </row>
    <row r="9641" customFormat="false" ht="12.8" hidden="false" customHeight="false" outlineLevel="0" collapsed="false">
      <c r="A9641" s="0" t="s">
        <v>14132</v>
      </c>
      <c r="B9641" s="0" t="s">
        <v>14133</v>
      </c>
    </row>
    <row r="9642" customFormat="false" ht="12.8" hidden="false" customHeight="false" outlineLevel="0" collapsed="false">
      <c r="A9642" s="0" t="s">
        <v>14134</v>
      </c>
    </row>
    <row r="9643" customFormat="false" ht="12.8" hidden="false" customHeight="false" outlineLevel="0" collapsed="false">
      <c r="A9643" s="0" t="s">
        <v>14135</v>
      </c>
    </row>
    <row r="9644" customFormat="false" ht="12.8" hidden="false" customHeight="false" outlineLevel="0" collapsed="false">
      <c r="A9644" s="0" t="s">
        <v>14112</v>
      </c>
    </row>
    <row r="9645" customFormat="false" ht="12.8" hidden="false" customHeight="false" outlineLevel="0" collapsed="false">
      <c r="A9645" s="0" t="s">
        <v>14113</v>
      </c>
    </row>
    <row r="9646" customFormat="false" ht="12.8" hidden="false" customHeight="false" outlineLevel="0" collapsed="false">
      <c r="A9646" s="0" t="s">
        <v>14136</v>
      </c>
    </row>
    <row r="9647" customFormat="false" ht="12.8" hidden="false" customHeight="false" outlineLevel="0" collapsed="false">
      <c r="A9647" s="0" t="s">
        <v>14137</v>
      </c>
    </row>
    <row r="9648" customFormat="false" ht="12.8" hidden="false" customHeight="false" outlineLevel="0" collapsed="false">
      <c r="A9648" s="0" t="s">
        <v>14138</v>
      </c>
    </row>
    <row r="9649" customFormat="false" ht="12.8" hidden="false" customHeight="false" outlineLevel="0" collapsed="false">
      <c r="A9649" s="0" t="s">
        <v>14139</v>
      </c>
      <c r="B9649" s="0" t="s">
        <v>14140</v>
      </c>
      <c r="C9649" s="0" t="s">
        <v>14141</v>
      </c>
    </row>
    <row r="9650" customFormat="false" ht="12.8" hidden="false" customHeight="false" outlineLevel="0" collapsed="false">
      <c r="A9650" s="0" t="s">
        <v>14142</v>
      </c>
    </row>
    <row r="9651" customFormat="false" ht="12.8" hidden="false" customHeight="false" outlineLevel="0" collapsed="false">
      <c r="A9651" s="0" t="s">
        <v>14143</v>
      </c>
    </row>
    <row r="9652" customFormat="false" ht="12.8" hidden="false" customHeight="false" outlineLevel="0" collapsed="false">
      <c r="A9652" s="0" t="s">
        <v>14144</v>
      </c>
    </row>
    <row r="9653" customFormat="false" ht="12.8" hidden="false" customHeight="false" outlineLevel="0" collapsed="false">
      <c r="A9653" s="0" t="s">
        <v>14145</v>
      </c>
      <c r="B9653" s="0" t="s">
        <v>14146</v>
      </c>
      <c r="C9653" s="0" t="s">
        <v>14147</v>
      </c>
      <c r="D9653" s="0" t="s">
        <v>14148</v>
      </c>
    </row>
    <row r="9654" customFormat="false" ht="12.8" hidden="false" customHeight="false" outlineLevel="0" collapsed="false">
      <c r="A9654" s="0" t="s">
        <v>14149</v>
      </c>
    </row>
    <row r="9655" customFormat="false" ht="12.8" hidden="false" customHeight="false" outlineLevel="0" collapsed="false">
      <c r="A9655" s="0" t="s">
        <v>14150</v>
      </c>
    </row>
    <row r="9656" customFormat="false" ht="12.8" hidden="false" customHeight="false" outlineLevel="0" collapsed="false">
      <c r="A9656" s="0" t="s">
        <v>14151</v>
      </c>
    </row>
    <row r="9657" customFormat="false" ht="12.8" hidden="false" customHeight="false" outlineLevel="0" collapsed="false">
      <c r="A9657" s="0" t="s">
        <v>14152</v>
      </c>
      <c r="B9657" s="0" t="s">
        <v>14153</v>
      </c>
    </row>
    <row r="9658" customFormat="false" ht="12.8" hidden="false" customHeight="false" outlineLevel="0" collapsed="false">
      <c r="A9658" s="0" t="s">
        <v>14154</v>
      </c>
      <c r="B9658" s="0" t="s">
        <v>14155</v>
      </c>
    </row>
    <row r="9659" customFormat="false" ht="12.8" hidden="false" customHeight="false" outlineLevel="0" collapsed="false">
      <c r="A9659" s="0" t="s">
        <v>14156</v>
      </c>
      <c r="B9659" s="0" t="s">
        <v>14157</v>
      </c>
      <c r="C9659" s="0" t="s">
        <v>14158</v>
      </c>
    </row>
    <row r="9660" customFormat="false" ht="12.8" hidden="false" customHeight="false" outlineLevel="0" collapsed="false">
      <c r="A9660" s="0" t="s">
        <v>14159</v>
      </c>
    </row>
    <row r="9661" customFormat="false" ht="12.8" hidden="false" customHeight="false" outlineLevel="0" collapsed="false">
      <c r="A9661" s="0" t="s">
        <v>14160</v>
      </c>
    </row>
    <row r="9662" customFormat="false" ht="12.8" hidden="false" customHeight="false" outlineLevel="0" collapsed="false">
      <c r="A9662" s="0" t="s">
        <v>14161</v>
      </c>
    </row>
    <row r="9663" customFormat="false" ht="12.8" hidden="false" customHeight="false" outlineLevel="0" collapsed="false">
      <c r="A9663" s="0" t="s">
        <v>14162</v>
      </c>
      <c r="B9663" s="0" t="s">
        <v>14163</v>
      </c>
      <c r="C9663" s="0" t="s">
        <v>14164</v>
      </c>
    </row>
    <row r="9664" customFormat="false" ht="12.8" hidden="false" customHeight="false" outlineLevel="0" collapsed="false">
      <c r="A9664" s="0" t="s">
        <v>14165</v>
      </c>
      <c r="B9664" s="0" t="s">
        <v>14166</v>
      </c>
      <c r="C9664" s="0" t="s">
        <v>14167</v>
      </c>
    </row>
    <row r="9665" customFormat="false" ht="12.8" hidden="false" customHeight="false" outlineLevel="0" collapsed="false">
      <c r="A9665" s="0" t="s">
        <v>14168</v>
      </c>
    </row>
    <row r="9666" customFormat="false" ht="12.8" hidden="false" customHeight="false" outlineLevel="0" collapsed="false">
      <c r="A9666" s="0" t="s">
        <v>14169</v>
      </c>
      <c r="B9666" s="0" t="s">
        <v>14170</v>
      </c>
    </row>
    <row r="9667" customFormat="false" ht="12.8" hidden="false" customHeight="false" outlineLevel="0" collapsed="false">
      <c r="A9667" s="0" t="s">
        <v>14171</v>
      </c>
    </row>
    <row r="9668" customFormat="false" ht="12.8" hidden="false" customHeight="false" outlineLevel="0" collapsed="false">
      <c r="A9668" s="0" t="s">
        <v>14172</v>
      </c>
    </row>
    <row r="9669" customFormat="false" ht="12.8" hidden="false" customHeight="false" outlineLevel="0" collapsed="false">
      <c r="A9669" s="0" t="s">
        <v>14173</v>
      </c>
    </row>
    <row r="9670" customFormat="false" ht="12.8" hidden="false" customHeight="false" outlineLevel="0" collapsed="false">
      <c r="A9670" s="0" t="s">
        <v>14174</v>
      </c>
      <c r="B9670" s="0" t="s">
        <v>14175</v>
      </c>
    </row>
    <row r="9671" customFormat="false" ht="12.8" hidden="false" customHeight="false" outlineLevel="0" collapsed="false">
      <c r="A9671" s="0" t="s">
        <v>14176</v>
      </c>
      <c r="B9671" s="0" t="s">
        <v>14177</v>
      </c>
    </row>
    <row r="9672" customFormat="false" ht="12.8" hidden="false" customHeight="false" outlineLevel="0" collapsed="false">
      <c r="A9672" s="0" t="s">
        <v>14178</v>
      </c>
    </row>
    <row r="9673" customFormat="false" ht="12.8" hidden="false" customHeight="false" outlineLevel="0" collapsed="false">
      <c r="A9673" s="0" t="s">
        <v>14179</v>
      </c>
    </row>
    <row r="9674" customFormat="false" ht="12.8" hidden="false" customHeight="false" outlineLevel="0" collapsed="false">
      <c r="A9674" s="0" t="s">
        <v>14180</v>
      </c>
    </row>
    <row r="9675" customFormat="false" ht="12.8" hidden="false" customHeight="false" outlineLevel="0" collapsed="false">
      <c r="A9675" s="0" t="s">
        <v>14181</v>
      </c>
    </row>
    <row r="9676" customFormat="false" ht="12.8" hidden="false" customHeight="false" outlineLevel="0" collapsed="false">
      <c r="A9676" s="0" t="s">
        <v>14182</v>
      </c>
    </row>
    <row r="9677" customFormat="false" ht="12.8" hidden="false" customHeight="false" outlineLevel="0" collapsed="false">
      <c r="A9677" s="0" t="s">
        <v>14183</v>
      </c>
      <c r="B9677" s="0" t="s">
        <v>14184</v>
      </c>
      <c r="C9677" s="0" t="s">
        <v>14185</v>
      </c>
      <c r="D9677" s="0" t="s">
        <v>14186</v>
      </c>
    </row>
    <row r="9678" customFormat="false" ht="12.8" hidden="false" customHeight="false" outlineLevel="0" collapsed="false">
      <c r="A9678" s="0" t="s">
        <v>14187</v>
      </c>
    </row>
    <row r="9679" customFormat="false" ht="12.8" hidden="false" customHeight="false" outlineLevel="0" collapsed="false">
      <c r="A9679" s="0" t="s">
        <v>14188</v>
      </c>
    </row>
    <row r="9680" customFormat="false" ht="12.8" hidden="false" customHeight="false" outlineLevel="0" collapsed="false">
      <c r="A9680" s="0" t="s">
        <v>14189</v>
      </c>
    </row>
    <row r="9681" customFormat="false" ht="12.8" hidden="false" customHeight="false" outlineLevel="0" collapsed="false">
      <c r="A9681" s="0" t="s">
        <v>14190</v>
      </c>
    </row>
    <row r="9682" customFormat="false" ht="12.8" hidden="false" customHeight="false" outlineLevel="0" collapsed="false">
      <c r="A9682" s="0" t="s">
        <v>14191</v>
      </c>
      <c r="B9682" s="0" t="s">
        <v>14192</v>
      </c>
    </row>
    <row r="9683" customFormat="false" ht="12.8" hidden="false" customHeight="false" outlineLevel="0" collapsed="false">
      <c r="A9683" s="0" t="s">
        <v>14193</v>
      </c>
    </row>
    <row r="9684" customFormat="false" ht="12.8" hidden="false" customHeight="false" outlineLevel="0" collapsed="false">
      <c r="A9684" s="0" t="s">
        <v>14194</v>
      </c>
      <c r="B9684" s="0" t="s">
        <v>14195</v>
      </c>
      <c r="C9684" s="0" t="s">
        <v>14196</v>
      </c>
    </row>
    <row r="9685" customFormat="false" ht="12.8" hidden="false" customHeight="false" outlineLevel="0" collapsed="false">
      <c r="A9685" s="0" t="s">
        <v>14197</v>
      </c>
    </row>
    <row r="9686" customFormat="false" ht="12.8" hidden="false" customHeight="false" outlineLevel="0" collapsed="false">
      <c r="A9686" s="0" t="s">
        <v>14198</v>
      </c>
      <c r="B9686" s="0" t="s">
        <v>14199</v>
      </c>
      <c r="C9686" s="0" t="s">
        <v>14200</v>
      </c>
    </row>
    <row r="9687" customFormat="false" ht="12.8" hidden="false" customHeight="false" outlineLevel="0" collapsed="false">
      <c r="A9687" s="0" t="s">
        <v>14201</v>
      </c>
    </row>
    <row r="9688" customFormat="false" ht="12.8" hidden="false" customHeight="false" outlineLevel="0" collapsed="false">
      <c r="A9688" s="0" t="s">
        <v>14202</v>
      </c>
    </row>
    <row r="9689" customFormat="false" ht="12.8" hidden="false" customHeight="false" outlineLevel="0" collapsed="false">
      <c r="A9689" s="0" t="s">
        <v>14203</v>
      </c>
    </row>
    <row r="9690" customFormat="false" ht="12.8" hidden="false" customHeight="false" outlineLevel="0" collapsed="false">
      <c r="A9690" s="0" t="s">
        <v>14204</v>
      </c>
      <c r="B9690" s="0" t="s">
        <v>14205</v>
      </c>
    </row>
    <row r="9691" customFormat="false" ht="12.8" hidden="false" customHeight="false" outlineLevel="0" collapsed="false">
      <c r="A9691" s="0" t="s">
        <v>14206</v>
      </c>
    </row>
    <row r="9692" customFormat="false" ht="12.8" hidden="false" customHeight="false" outlineLevel="0" collapsed="false">
      <c r="A9692" s="0" t="s">
        <v>14207</v>
      </c>
      <c r="B9692" s="0" t="s">
        <v>14208</v>
      </c>
      <c r="C9692" s="0" t="s">
        <v>14209</v>
      </c>
    </row>
    <row r="9693" customFormat="false" ht="12.8" hidden="false" customHeight="false" outlineLevel="0" collapsed="false">
      <c r="A9693" s="0" t="s">
        <v>14210</v>
      </c>
      <c r="B9693" s="0" t="s">
        <v>14211</v>
      </c>
    </row>
    <row r="9694" customFormat="false" ht="12.8" hidden="false" customHeight="false" outlineLevel="0" collapsed="false">
      <c r="A9694" s="0" t="s">
        <v>14212</v>
      </c>
      <c r="B9694" s="0" t="s">
        <v>14213</v>
      </c>
    </row>
    <row r="9695" customFormat="false" ht="12.8" hidden="false" customHeight="false" outlineLevel="0" collapsed="false">
      <c r="A9695" s="0" t="s">
        <v>14214</v>
      </c>
    </row>
    <row r="9697" customFormat="false" ht="12.8" hidden="false" customHeight="false" outlineLevel="0" collapsed="false">
      <c r="A9697" s="0" t="s">
        <v>14215</v>
      </c>
    </row>
    <row r="9698" customFormat="false" ht="12.8" hidden="false" customHeight="false" outlineLevel="0" collapsed="false">
      <c r="A9698" s="0" t="s">
        <v>14216</v>
      </c>
      <c r="B9698" s="0" t="s">
        <v>14217</v>
      </c>
    </row>
    <row r="9699" customFormat="false" ht="12.8" hidden="false" customHeight="false" outlineLevel="0" collapsed="false">
      <c r="A9699" s="0" t="s">
        <v>14218</v>
      </c>
    </row>
    <row r="9700" customFormat="false" ht="12.8" hidden="false" customHeight="false" outlineLevel="0" collapsed="false">
      <c r="A9700" s="0" t="s">
        <v>14219</v>
      </c>
      <c r="B9700" s="0" t="s">
        <v>14220</v>
      </c>
    </row>
    <row r="9701" customFormat="false" ht="12.8" hidden="false" customHeight="false" outlineLevel="0" collapsed="false">
      <c r="A9701" s="0" t="s">
        <v>14221</v>
      </c>
    </row>
    <row r="9702" customFormat="false" ht="12.8" hidden="false" customHeight="false" outlineLevel="0" collapsed="false">
      <c r="A9702" s="0" t="s">
        <v>14222</v>
      </c>
      <c r="B9702" s="0" t="s">
        <v>14223</v>
      </c>
    </row>
    <row r="9703" customFormat="false" ht="12.8" hidden="false" customHeight="false" outlineLevel="0" collapsed="false">
      <c r="A9703" s="0" t="s">
        <v>14224</v>
      </c>
      <c r="B9703" s="0" t="s">
        <v>14225</v>
      </c>
      <c r="C9703" s="0" t="s">
        <v>14226</v>
      </c>
    </row>
    <row r="9704" customFormat="false" ht="12.8" hidden="false" customHeight="false" outlineLevel="0" collapsed="false">
      <c r="A9704" s="0" t="s">
        <v>14227</v>
      </c>
    </row>
    <row r="9705" customFormat="false" ht="12.8" hidden="false" customHeight="false" outlineLevel="0" collapsed="false">
      <c r="A9705" s="0" t="s">
        <v>14228</v>
      </c>
    </row>
    <row r="9706" customFormat="false" ht="12.8" hidden="false" customHeight="false" outlineLevel="0" collapsed="false">
      <c r="A9706" s="0" t="s">
        <v>14229</v>
      </c>
    </row>
    <row r="9707" customFormat="false" ht="12.8" hidden="false" customHeight="false" outlineLevel="0" collapsed="false">
      <c r="A9707" s="0" t="s">
        <v>14230</v>
      </c>
    </row>
    <row r="9708" customFormat="false" ht="12.8" hidden="false" customHeight="false" outlineLevel="0" collapsed="false">
      <c r="A9708" s="0" t="s">
        <v>14231</v>
      </c>
      <c r="B9708" s="0" t="s">
        <v>14232</v>
      </c>
    </row>
    <row r="9709" customFormat="false" ht="12.8" hidden="false" customHeight="false" outlineLevel="0" collapsed="false">
      <c r="A9709" s="0" t="s">
        <v>14233</v>
      </c>
    </row>
    <row r="9710" customFormat="false" ht="12.8" hidden="false" customHeight="false" outlineLevel="0" collapsed="false">
      <c r="A9710" s="0" t="s">
        <v>14234</v>
      </c>
      <c r="B9710" s="0" t="s">
        <v>14235</v>
      </c>
      <c r="C9710" s="0" t="s">
        <v>14236</v>
      </c>
    </row>
    <row r="9711" customFormat="false" ht="12.8" hidden="false" customHeight="false" outlineLevel="0" collapsed="false">
      <c r="A9711" s="0" t="s">
        <v>14237</v>
      </c>
    </row>
    <row r="9712" customFormat="false" ht="12.8" hidden="false" customHeight="false" outlineLevel="0" collapsed="false">
      <c r="A9712" s="0" t="s">
        <v>14238</v>
      </c>
    </row>
    <row r="9713" customFormat="false" ht="12.8" hidden="false" customHeight="false" outlineLevel="0" collapsed="false">
      <c r="A9713" s="0" t="s">
        <v>14239</v>
      </c>
      <c r="B9713" s="0" t="s">
        <v>14240</v>
      </c>
      <c r="C9713" s="0" t="s">
        <v>14241</v>
      </c>
    </row>
    <row r="9714" customFormat="false" ht="12.8" hidden="false" customHeight="false" outlineLevel="0" collapsed="false">
      <c r="A9714" s="0" t="s">
        <v>14242</v>
      </c>
    </row>
    <row r="9715" customFormat="false" ht="12.8" hidden="false" customHeight="false" outlineLevel="0" collapsed="false">
      <c r="A9715" s="0" t="s">
        <v>14243</v>
      </c>
      <c r="B9715" s="0" t="s">
        <v>14244</v>
      </c>
      <c r="C9715" s="0" t="s">
        <v>14245</v>
      </c>
    </row>
    <row r="9716" customFormat="false" ht="12.8" hidden="false" customHeight="false" outlineLevel="0" collapsed="false">
      <c r="A9716" s="0" t="s">
        <v>14246</v>
      </c>
    </row>
    <row r="9717" customFormat="false" ht="12.8" hidden="false" customHeight="false" outlineLevel="0" collapsed="false">
      <c r="A9717" s="0" t="s">
        <v>14247</v>
      </c>
    </row>
    <row r="9718" customFormat="false" ht="12.8" hidden="false" customHeight="false" outlineLevel="0" collapsed="false">
      <c r="A9718" s="0" t="s">
        <v>14248</v>
      </c>
      <c r="B9718" s="0" t="s">
        <v>14249</v>
      </c>
    </row>
    <row r="9719" customFormat="false" ht="12.8" hidden="false" customHeight="false" outlineLevel="0" collapsed="false">
      <c r="A9719" s="0" t="s">
        <v>14250</v>
      </c>
    </row>
    <row r="9720" customFormat="false" ht="12.8" hidden="false" customHeight="false" outlineLevel="0" collapsed="false">
      <c r="A9720" s="0" t="s">
        <v>14251</v>
      </c>
    </row>
    <row r="9721" customFormat="false" ht="12.8" hidden="false" customHeight="false" outlineLevel="0" collapsed="false">
      <c r="A9721" s="0" t="s">
        <v>14252</v>
      </c>
    </row>
    <row r="9722" customFormat="false" ht="12.8" hidden="false" customHeight="false" outlineLevel="0" collapsed="false">
      <c r="A9722" s="0" t="s">
        <v>14253</v>
      </c>
    </row>
    <row r="9723" customFormat="false" ht="12.8" hidden="false" customHeight="false" outlineLevel="0" collapsed="false">
      <c r="A9723" s="0" t="s">
        <v>14254</v>
      </c>
    </row>
    <row r="9724" customFormat="false" ht="12.8" hidden="false" customHeight="false" outlineLevel="0" collapsed="false">
      <c r="A9724" s="0" t="s">
        <v>14255</v>
      </c>
    </row>
    <row r="9725" customFormat="false" ht="12.8" hidden="false" customHeight="false" outlineLevel="0" collapsed="false">
      <c r="A9725" s="0" t="s">
        <v>14256</v>
      </c>
    </row>
    <row r="9726" customFormat="false" ht="12.8" hidden="false" customHeight="false" outlineLevel="0" collapsed="false">
      <c r="A9726" s="0" t="s">
        <v>14257</v>
      </c>
      <c r="B9726" s="0" t="s">
        <v>14258</v>
      </c>
    </row>
    <row r="9727" customFormat="false" ht="12.8" hidden="false" customHeight="false" outlineLevel="0" collapsed="false">
      <c r="A9727" s="0" t="s">
        <v>14259</v>
      </c>
    </row>
    <row r="9728" customFormat="false" ht="12.8" hidden="false" customHeight="false" outlineLevel="0" collapsed="false">
      <c r="A9728" s="0" t="s">
        <v>14260</v>
      </c>
    </row>
    <row r="9729" customFormat="false" ht="12.8" hidden="false" customHeight="false" outlineLevel="0" collapsed="false">
      <c r="A9729" s="0" t="s">
        <v>14261</v>
      </c>
      <c r="B9729" s="0" t="s">
        <v>14262</v>
      </c>
    </row>
    <row r="9730" customFormat="false" ht="12.8" hidden="false" customHeight="false" outlineLevel="0" collapsed="false">
      <c r="A9730" s="0" t="s">
        <v>14263</v>
      </c>
    </row>
    <row r="9731" customFormat="false" ht="12.8" hidden="false" customHeight="false" outlineLevel="0" collapsed="false">
      <c r="A9731" s="0" t="s">
        <v>14264</v>
      </c>
      <c r="B9731" s="0" t="s">
        <v>14265</v>
      </c>
    </row>
    <row r="9732" customFormat="false" ht="12.8" hidden="false" customHeight="false" outlineLevel="0" collapsed="false">
      <c r="A9732" s="0" t="s">
        <v>14266</v>
      </c>
    </row>
    <row r="9733" customFormat="false" ht="12.8" hidden="false" customHeight="false" outlineLevel="0" collapsed="false">
      <c r="A9733" s="0" t="s">
        <v>14267</v>
      </c>
    </row>
    <row r="9734" customFormat="false" ht="12.8" hidden="false" customHeight="false" outlineLevel="0" collapsed="false">
      <c r="A9734" s="0" t="s">
        <v>14268</v>
      </c>
      <c r="B9734" s="0" t="s">
        <v>14269</v>
      </c>
    </row>
    <row r="9735" customFormat="false" ht="12.8" hidden="false" customHeight="false" outlineLevel="0" collapsed="false">
      <c r="A9735" s="0" t="s">
        <v>14270</v>
      </c>
    </row>
    <row r="9736" customFormat="false" ht="12.8" hidden="false" customHeight="false" outlineLevel="0" collapsed="false">
      <c r="A9736" s="0" t="s">
        <v>14271</v>
      </c>
      <c r="B9736" s="0" t="s">
        <v>14272</v>
      </c>
    </row>
    <row r="9737" customFormat="false" ht="12.8" hidden="false" customHeight="false" outlineLevel="0" collapsed="false">
      <c r="A9737" s="0" t="s">
        <v>14273</v>
      </c>
    </row>
    <row r="9738" customFormat="false" ht="12.8" hidden="false" customHeight="false" outlineLevel="0" collapsed="false">
      <c r="A9738" s="0" t="s">
        <v>14274</v>
      </c>
    </row>
    <row r="9739" customFormat="false" ht="12.8" hidden="false" customHeight="false" outlineLevel="0" collapsed="false">
      <c r="A9739" s="0" t="s">
        <v>14275</v>
      </c>
    </row>
    <row r="9740" customFormat="false" ht="12.8" hidden="false" customHeight="false" outlineLevel="0" collapsed="false">
      <c r="A9740" s="0" t="s">
        <v>14276</v>
      </c>
    </row>
    <row r="9741" customFormat="false" ht="12.8" hidden="false" customHeight="false" outlineLevel="0" collapsed="false">
      <c r="A9741" s="0" t="s">
        <v>14277</v>
      </c>
    </row>
    <row r="9742" customFormat="false" ht="12.8" hidden="false" customHeight="false" outlineLevel="0" collapsed="false">
      <c r="A9742" s="0" t="s">
        <v>14277</v>
      </c>
    </row>
    <row r="9743" customFormat="false" ht="12.8" hidden="false" customHeight="false" outlineLevel="0" collapsed="false">
      <c r="A9743" s="0" t="s">
        <v>14278</v>
      </c>
    </row>
    <row r="9744" customFormat="false" ht="12.8" hidden="false" customHeight="false" outlineLevel="0" collapsed="false">
      <c r="A9744" s="0" t="s">
        <v>14279</v>
      </c>
      <c r="B9744" s="0" t="s">
        <v>14280</v>
      </c>
      <c r="C9744" s="0" t="s">
        <v>14281</v>
      </c>
    </row>
    <row r="9745" customFormat="false" ht="12.8" hidden="false" customHeight="false" outlineLevel="0" collapsed="false">
      <c r="A9745" s="0" t="s">
        <v>14282</v>
      </c>
      <c r="B9745" s="0" t="s">
        <v>14283</v>
      </c>
      <c r="C9745" s="0" t="s">
        <v>14284</v>
      </c>
    </row>
    <row r="9747" customFormat="false" ht="12.8" hidden="false" customHeight="false" outlineLevel="0" collapsed="false">
      <c r="A9747" s="0" t="s">
        <v>14285</v>
      </c>
    </row>
    <row r="9748" customFormat="false" ht="12.8" hidden="false" customHeight="false" outlineLevel="0" collapsed="false">
      <c r="A9748" s="0" t="s">
        <v>14286</v>
      </c>
    </row>
    <row r="9749" customFormat="false" ht="12.8" hidden="false" customHeight="false" outlineLevel="0" collapsed="false">
      <c r="A9749" s="0" t="s">
        <v>14287</v>
      </c>
    </row>
    <row r="9750" customFormat="false" ht="12.8" hidden="false" customHeight="false" outlineLevel="0" collapsed="false">
      <c r="A9750" s="0" t="s">
        <v>14288</v>
      </c>
    </row>
    <row r="9751" customFormat="false" ht="12.8" hidden="false" customHeight="false" outlineLevel="0" collapsed="false">
      <c r="A9751" s="0" t="s">
        <v>14289</v>
      </c>
    </row>
    <row r="9752" customFormat="false" ht="12.8" hidden="false" customHeight="false" outlineLevel="0" collapsed="false">
      <c r="A9752" s="0" t="s">
        <v>14290</v>
      </c>
      <c r="B9752" s="0" t="s">
        <v>14291</v>
      </c>
    </row>
    <row r="9753" customFormat="false" ht="12.8" hidden="false" customHeight="false" outlineLevel="0" collapsed="false">
      <c r="A9753" s="0" t="s">
        <v>14292</v>
      </c>
      <c r="B9753" s="0" t="s">
        <v>14293</v>
      </c>
    </row>
    <row r="9754" customFormat="false" ht="12.8" hidden="false" customHeight="false" outlineLevel="0" collapsed="false">
      <c r="A9754" s="0" t="s">
        <v>14294</v>
      </c>
    </row>
    <row r="9755" customFormat="false" ht="12.8" hidden="false" customHeight="false" outlineLevel="0" collapsed="false">
      <c r="A9755" s="0" t="s">
        <v>14295</v>
      </c>
    </row>
    <row r="9756" customFormat="false" ht="12.8" hidden="false" customHeight="false" outlineLevel="0" collapsed="false">
      <c r="A9756" s="0" t="s">
        <v>14296</v>
      </c>
    </row>
    <row r="9757" customFormat="false" ht="12.8" hidden="false" customHeight="false" outlineLevel="0" collapsed="false">
      <c r="A9757" s="0" t="s">
        <v>14297</v>
      </c>
      <c r="B9757" s="0" t="s">
        <v>14298</v>
      </c>
    </row>
    <row r="9758" customFormat="false" ht="12.8" hidden="false" customHeight="false" outlineLevel="0" collapsed="false">
      <c r="A9758" s="0" t="s">
        <v>14299</v>
      </c>
    </row>
    <row r="9759" customFormat="false" ht="12.8" hidden="false" customHeight="false" outlineLevel="0" collapsed="false">
      <c r="A9759" s="0" t="s">
        <v>14300</v>
      </c>
    </row>
    <row r="9760" customFormat="false" ht="12.8" hidden="false" customHeight="false" outlineLevel="0" collapsed="false">
      <c r="A9760" s="0" t="s">
        <v>14301</v>
      </c>
    </row>
    <row r="9761" customFormat="false" ht="12.8" hidden="false" customHeight="false" outlineLevel="0" collapsed="false">
      <c r="A9761" s="0" t="s">
        <v>14302</v>
      </c>
    </row>
    <row r="9762" customFormat="false" ht="12.8" hidden="false" customHeight="false" outlineLevel="0" collapsed="false">
      <c r="A9762" s="0" t="s">
        <v>14303</v>
      </c>
    </row>
    <row r="9763" customFormat="false" ht="12.8" hidden="false" customHeight="false" outlineLevel="0" collapsed="false">
      <c r="A9763" s="0" t="s">
        <v>14304</v>
      </c>
    </row>
    <row r="9764" customFormat="false" ht="12.8" hidden="false" customHeight="false" outlineLevel="0" collapsed="false">
      <c r="A9764" s="0" t="s">
        <v>14305</v>
      </c>
      <c r="B9764" s="0" t="s">
        <v>14306</v>
      </c>
      <c r="C9764" s="0" t="s">
        <v>14307</v>
      </c>
    </row>
    <row r="9765" customFormat="false" ht="12.8" hidden="false" customHeight="false" outlineLevel="0" collapsed="false">
      <c r="A9765" s="0" t="s">
        <v>14308</v>
      </c>
      <c r="B9765" s="0" t="s">
        <v>14309</v>
      </c>
      <c r="C9765" s="0" t="s">
        <v>14310</v>
      </c>
      <c r="D9765" s="0" t="s">
        <v>14311</v>
      </c>
    </row>
    <row r="9766" customFormat="false" ht="12.8" hidden="false" customHeight="false" outlineLevel="0" collapsed="false">
      <c r="A9766" s="0" t="s">
        <v>14312</v>
      </c>
    </row>
    <row r="9767" customFormat="false" ht="12.8" hidden="false" customHeight="false" outlineLevel="0" collapsed="false">
      <c r="A9767" s="0" t="s">
        <v>14313</v>
      </c>
    </row>
    <row r="9768" customFormat="false" ht="12.8" hidden="false" customHeight="false" outlineLevel="0" collapsed="false">
      <c r="A9768" s="0" t="s">
        <v>14314</v>
      </c>
    </row>
    <row r="9769" customFormat="false" ht="12.8" hidden="false" customHeight="false" outlineLevel="0" collapsed="false">
      <c r="A9769" s="0" t="s">
        <v>14315</v>
      </c>
      <c r="B9769" s="0" t="s">
        <v>14316</v>
      </c>
    </row>
    <row r="9770" customFormat="false" ht="12.8" hidden="false" customHeight="false" outlineLevel="0" collapsed="false">
      <c r="A9770" s="0" t="s">
        <v>14317</v>
      </c>
    </row>
    <row r="9771" customFormat="false" ht="12.8" hidden="false" customHeight="false" outlineLevel="0" collapsed="false">
      <c r="A9771" s="0" t="s">
        <v>14318</v>
      </c>
    </row>
    <row r="9772" customFormat="false" ht="12.8" hidden="false" customHeight="false" outlineLevel="0" collapsed="false">
      <c r="A9772" s="0" t="e">
        <f aca="false">ì´É‚Ñêuëìcªr_x0005__x000e_R‰Q/:÷_x0004_™f_x0006_Ö¿í–YÈð´R§~_x0017_	z©Ä6¾MŠ$±_x0003__x0007_ÞçO&lt;'›†­Œ&lt;ÖH÷„yÈ†Ô“ü_x000c_X°‘5</f>
        <v>#N/A</v>
      </c>
    </row>
    <row r="9773" customFormat="false" ht="12.8" hidden="false" customHeight="false" outlineLevel="0" collapsed="false">
      <c r="A9773" s="0" t="s">
        <v>14319</v>
      </c>
    </row>
    <row r="9774" customFormat="false" ht="12.8" hidden="false" customHeight="false" outlineLevel="0" collapsed="false">
      <c r="A9774" s="0" t="s">
        <v>14320</v>
      </c>
      <c r="B9774" s="0" t="s">
        <v>14321</v>
      </c>
    </row>
    <row r="9775" customFormat="false" ht="12.8" hidden="false" customHeight="false" outlineLevel="0" collapsed="false">
      <c r="A9775" s="0" t="s">
        <v>14322</v>
      </c>
      <c r="B9775" s="0" t="s">
        <v>14323</v>
      </c>
    </row>
    <row r="9776" customFormat="false" ht="12.8" hidden="false" customHeight="false" outlineLevel="0" collapsed="false">
      <c r="A9776" s="0" t="s">
        <v>14324</v>
      </c>
      <c r="B9776" s="0" t="s">
        <v>14325</v>
      </c>
    </row>
    <row r="9777" customFormat="false" ht="12.8" hidden="false" customHeight="false" outlineLevel="0" collapsed="false">
      <c r="A9777" s="0" t="s">
        <v>14326</v>
      </c>
      <c r="B9777" s="0" t="s">
        <v>14327</v>
      </c>
    </row>
    <row r="9778" customFormat="false" ht="12.8" hidden="false" customHeight="false" outlineLevel="0" collapsed="false">
      <c r="A9778" s="0" t="s">
        <v>14328</v>
      </c>
      <c r="B9778" s="0" t="s">
        <v>14329</v>
      </c>
    </row>
    <row r="9779" customFormat="false" ht="12.8" hidden="false" customHeight="false" outlineLevel="0" collapsed="false">
      <c r="A9779" s="0" t="s">
        <v>14330</v>
      </c>
      <c r="B9779" s="0" t="s">
        <v>14331</v>
      </c>
    </row>
    <row r="9780" customFormat="false" ht="12.8" hidden="false" customHeight="false" outlineLevel="0" collapsed="false">
      <c r="A9780" s="0" t="s">
        <v>14332</v>
      </c>
      <c r="B9780" s="0" t="s">
        <v>14333</v>
      </c>
    </row>
    <row r="9781" customFormat="false" ht="12.8" hidden="false" customHeight="false" outlineLevel="0" collapsed="false">
      <c r="A9781" s="0" t="s">
        <v>14334</v>
      </c>
    </row>
    <row r="9782" customFormat="false" ht="12.8" hidden="false" customHeight="false" outlineLevel="0" collapsed="false">
      <c r="A9782" s="0" t="s">
        <v>14335</v>
      </c>
    </row>
    <row r="9783" customFormat="false" ht="12.8" hidden="false" customHeight="false" outlineLevel="0" collapsed="false">
      <c r="A9783" s="0" t="s">
        <v>14336</v>
      </c>
      <c r="B9783" s="0" t="s">
        <v>14337</v>
      </c>
      <c r="C9783" s="0" t="s">
        <v>14338</v>
      </c>
    </row>
    <row r="9784" customFormat="false" ht="12.8" hidden="false" customHeight="false" outlineLevel="0" collapsed="false">
      <c r="A9784" s="0" t="s">
        <v>14339</v>
      </c>
    </row>
    <row r="9785" customFormat="false" ht="12.8" hidden="false" customHeight="false" outlineLevel="0" collapsed="false">
      <c r="A9785" s="0" t="s">
        <v>14340</v>
      </c>
      <c r="B9785" s="0" t="s">
        <v>14341</v>
      </c>
    </row>
    <row r="9786" customFormat="false" ht="12.8" hidden="false" customHeight="false" outlineLevel="0" collapsed="false">
      <c r="A9786" s="0" t="s">
        <v>14342</v>
      </c>
    </row>
    <row r="9787" customFormat="false" ht="12.8" hidden="false" customHeight="false" outlineLevel="0" collapsed="false">
      <c r="A9787" s="0" t="s">
        <v>14343</v>
      </c>
    </row>
    <row r="9788" customFormat="false" ht="12.8" hidden="false" customHeight="false" outlineLevel="0" collapsed="false">
      <c r="A9788" s="0" t="s">
        <v>14344</v>
      </c>
      <c r="B9788" s="0" t="s">
        <v>14345</v>
      </c>
    </row>
    <row r="9789" customFormat="false" ht="12.8" hidden="false" customHeight="false" outlineLevel="0" collapsed="false">
      <c r="A9789" s="0" t="s">
        <v>14346</v>
      </c>
    </row>
    <row r="9790" customFormat="false" ht="12.8" hidden="false" customHeight="false" outlineLevel="0" collapsed="false">
      <c r="A9790" s="0" t="s">
        <v>14347</v>
      </c>
    </row>
    <row r="9791" customFormat="false" ht="12.8" hidden="false" customHeight="false" outlineLevel="0" collapsed="false">
      <c r="A9791" s="0" t="s">
        <v>14348</v>
      </c>
    </row>
    <row r="9792" customFormat="false" ht="12.8" hidden="false" customHeight="false" outlineLevel="0" collapsed="false">
      <c r="A9792" s="0" t="s">
        <v>14349</v>
      </c>
      <c r="B9792" s="0" t="s">
        <v>14350</v>
      </c>
    </row>
    <row r="9793" customFormat="false" ht="12.8" hidden="false" customHeight="false" outlineLevel="0" collapsed="false">
      <c r="A9793" s="0" t="s">
        <v>14351</v>
      </c>
    </row>
    <row r="9794" customFormat="false" ht="12.8" hidden="false" customHeight="false" outlineLevel="0" collapsed="false">
      <c r="A9794" s="0" t="s">
        <v>14352</v>
      </c>
    </row>
    <row r="9795" customFormat="false" ht="12.8" hidden="false" customHeight="false" outlineLevel="0" collapsed="false">
      <c r="A9795" s="0" t="s">
        <v>14353</v>
      </c>
    </row>
    <row r="9796" customFormat="false" ht="12.8" hidden="false" customHeight="false" outlineLevel="0" collapsed="false">
      <c r="A9796" s="0" t="s">
        <v>14354</v>
      </c>
    </row>
    <row r="9797" customFormat="false" ht="12.8" hidden="false" customHeight="false" outlineLevel="0" collapsed="false">
      <c r="A9797" s="0" t="s">
        <v>14355</v>
      </c>
    </row>
    <row r="9798" customFormat="false" ht="12.8" hidden="false" customHeight="false" outlineLevel="0" collapsed="false">
      <c r="A9798" s="0" t="s">
        <v>14356</v>
      </c>
    </row>
    <row r="9799" customFormat="false" ht="12.8" hidden="false" customHeight="false" outlineLevel="0" collapsed="false">
      <c r="A9799" s="0" t="s">
        <v>14357</v>
      </c>
    </row>
    <row r="9800" customFormat="false" ht="12.8" hidden="false" customHeight="false" outlineLevel="0" collapsed="false">
      <c r="A9800" s="0" t="s">
        <v>14358</v>
      </c>
      <c r="B9800" s="0" t="s">
        <v>14359</v>
      </c>
    </row>
    <row r="9801" customFormat="false" ht="12.8" hidden="false" customHeight="false" outlineLevel="0" collapsed="false">
      <c r="A9801" s="0" t="s">
        <v>14360</v>
      </c>
      <c r="B9801" s="0" t="s">
        <v>14361</v>
      </c>
      <c r="C9801" s="0" t="s">
        <v>14362</v>
      </c>
      <c r="D9801" s="0" t="s">
        <v>14362</v>
      </c>
      <c r="E9801" s="0" t="s">
        <v>14362</v>
      </c>
      <c r="F9801" s="0" t="s">
        <v>14362</v>
      </c>
      <c r="G9801" s="0" t="s">
        <v>14363</v>
      </c>
      <c r="H9801" s="0" t="s">
        <v>14364</v>
      </c>
      <c r="I9801" s="0" t="s">
        <v>14365</v>
      </c>
      <c r="J9801" s="0" t="s">
        <v>14366</v>
      </c>
      <c r="K9801" s="0" t="s">
        <v>14367</v>
      </c>
    </row>
    <row r="9802" customFormat="false" ht="12.8" hidden="false" customHeight="false" outlineLevel="0" collapsed="false">
      <c r="A9802" s="0" t="s">
        <v>14368</v>
      </c>
      <c r="B9802" s="0" t="s">
        <v>14369</v>
      </c>
    </row>
    <row r="9803" customFormat="false" ht="12.8" hidden="false" customHeight="false" outlineLevel="0" collapsed="false">
      <c r="A9803" s="0" t="s">
        <v>14370</v>
      </c>
      <c r="B9803" s="0" t="s">
        <v>14371</v>
      </c>
    </row>
    <row r="9804" customFormat="false" ht="12.8" hidden="false" customHeight="false" outlineLevel="0" collapsed="false">
      <c r="A9804" s="0" t="s">
        <v>14372</v>
      </c>
      <c r="B9804" s="0" t="s">
        <v>14373</v>
      </c>
    </row>
    <row r="9805" customFormat="false" ht="12.8" hidden="false" customHeight="false" outlineLevel="0" collapsed="false">
      <c r="A9805" s="0" t="s">
        <v>14374</v>
      </c>
      <c r="B9805" s="0" t="s">
        <v>14375</v>
      </c>
    </row>
    <row r="9806" customFormat="false" ht="12.8" hidden="false" customHeight="false" outlineLevel="0" collapsed="false">
      <c r="A9806" s="0" t="s">
        <v>14376</v>
      </c>
    </row>
    <row r="9807" customFormat="false" ht="12.8" hidden="false" customHeight="false" outlineLevel="0" collapsed="false">
      <c r="A9807" s="0" t="s">
        <v>14377</v>
      </c>
    </row>
    <row r="9808" customFormat="false" ht="12.8" hidden="false" customHeight="false" outlineLevel="0" collapsed="false">
      <c r="A9808" s="0" t="s">
        <v>14378</v>
      </c>
    </row>
    <row r="9809" customFormat="false" ht="12.8" hidden="false" customHeight="false" outlineLevel="0" collapsed="false">
      <c r="A9809" s="0" t="s">
        <v>14379</v>
      </c>
    </row>
    <row r="9810" customFormat="false" ht="12.8" hidden="false" customHeight="false" outlineLevel="0" collapsed="false">
      <c r="A9810" s="0" t="s">
        <v>14380</v>
      </c>
      <c r="B9810" s="0" t="s">
        <v>14381</v>
      </c>
      <c r="C9810" s="0" t="s">
        <v>14382</v>
      </c>
    </row>
    <row r="9811" customFormat="false" ht="12.8" hidden="false" customHeight="false" outlineLevel="0" collapsed="false">
      <c r="A9811" s="0" t="s">
        <v>14383</v>
      </c>
      <c r="B9811" s="0" t="s">
        <v>14384</v>
      </c>
      <c r="C9811" s="0" t="s">
        <v>14385</v>
      </c>
      <c r="D9811" s="0" t="s">
        <v>14386</v>
      </c>
      <c r="E9811" s="0" t="s">
        <v>14387</v>
      </c>
      <c r="F9811" s="0" t="s">
        <v>14388</v>
      </c>
    </row>
    <row r="9812" customFormat="false" ht="12.8" hidden="false" customHeight="false" outlineLevel="0" collapsed="false">
      <c r="A9812" s="0" t="s">
        <v>14389</v>
      </c>
    </row>
    <row r="9813" customFormat="false" ht="12.8" hidden="false" customHeight="false" outlineLevel="0" collapsed="false">
      <c r="A9813" s="0" t="s">
        <v>14390</v>
      </c>
      <c r="B9813" s="0" t="s">
        <v>14391</v>
      </c>
    </row>
    <row r="9814" customFormat="false" ht="12.8" hidden="false" customHeight="false" outlineLevel="0" collapsed="false">
      <c r="A9814" s="0" t="s">
        <v>14392</v>
      </c>
    </row>
    <row r="9815" customFormat="false" ht="12.8" hidden="false" customHeight="false" outlineLevel="0" collapsed="false">
      <c r="A9815" s="0" t="s">
        <v>14393</v>
      </c>
    </row>
    <row r="9816" customFormat="false" ht="12.8" hidden="false" customHeight="false" outlineLevel="0" collapsed="false">
      <c r="A9816" s="0" t="s">
        <v>14394</v>
      </c>
    </row>
    <row r="9817" customFormat="false" ht="12.8" hidden="false" customHeight="false" outlineLevel="0" collapsed="false">
      <c r="A9817" s="0" t="s">
        <v>14395</v>
      </c>
      <c r="B9817" s="0" t="s">
        <v>14396</v>
      </c>
    </row>
    <row r="9818" customFormat="false" ht="12.8" hidden="false" customHeight="false" outlineLevel="0" collapsed="false">
      <c r="A9818" s="0" t="s">
        <v>14397</v>
      </c>
    </row>
    <row r="9819" customFormat="false" ht="12.8" hidden="false" customHeight="false" outlineLevel="0" collapsed="false">
      <c r="A9819" s="0" t="s">
        <v>14398</v>
      </c>
    </row>
    <row r="9820" customFormat="false" ht="12.8" hidden="false" customHeight="false" outlineLevel="0" collapsed="false">
      <c r="A9820" s="0" t="s">
        <v>14399</v>
      </c>
    </row>
    <row r="9821" customFormat="false" ht="12.8" hidden="false" customHeight="false" outlineLevel="0" collapsed="false">
      <c r="A9821" s="0" t="s">
        <v>14400</v>
      </c>
    </row>
    <row r="9822" customFormat="false" ht="12.8" hidden="false" customHeight="false" outlineLevel="0" collapsed="false">
      <c r="A9822" s="0" t="s">
        <v>14401</v>
      </c>
      <c r="B9822" s="0" t="s">
        <v>14402</v>
      </c>
    </row>
    <row r="9823" customFormat="false" ht="12.8" hidden="false" customHeight="false" outlineLevel="0" collapsed="false">
      <c r="A9823" s="0" t="s">
        <v>14403</v>
      </c>
      <c r="B9823" s="0" t="s">
        <v>14404</v>
      </c>
    </row>
    <row r="9824" customFormat="false" ht="12.8" hidden="false" customHeight="false" outlineLevel="0" collapsed="false">
      <c r="A9824" s="0" t="s">
        <v>14405</v>
      </c>
    </row>
    <row r="9825" customFormat="false" ht="12.8" hidden="false" customHeight="false" outlineLevel="0" collapsed="false">
      <c r="A9825" s="0" t="s">
        <v>14406</v>
      </c>
      <c r="B9825" s="0" t="s">
        <v>14407</v>
      </c>
    </row>
    <row r="9826" customFormat="false" ht="12.8" hidden="false" customHeight="false" outlineLevel="0" collapsed="false">
      <c r="A9826" s="0" t="s">
        <v>14408</v>
      </c>
    </row>
    <row r="9827" customFormat="false" ht="12.8" hidden="false" customHeight="false" outlineLevel="0" collapsed="false">
      <c r="A9827" s="0" t="s">
        <v>14409</v>
      </c>
    </row>
    <row r="9828" customFormat="false" ht="12.8" hidden="false" customHeight="false" outlineLevel="0" collapsed="false">
      <c r="A9828" s="0" t="s">
        <v>14410</v>
      </c>
      <c r="B9828" s="0" t="s">
        <v>14411</v>
      </c>
    </row>
    <row r="9829" customFormat="false" ht="12.8" hidden="false" customHeight="false" outlineLevel="0" collapsed="false">
      <c r="A9829" s="0" t="s">
        <v>14412</v>
      </c>
    </row>
    <row r="9830" customFormat="false" ht="12.8" hidden="false" customHeight="false" outlineLevel="0" collapsed="false">
      <c r="A9830" s="0" t="s">
        <v>14413</v>
      </c>
      <c r="B9830" s="0" t="s">
        <v>14414</v>
      </c>
      <c r="C9830" s="0" t="s">
        <v>14415</v>
      </c>
    </row>
    <row r="9831" customFormat="false" ht="12.8" hidden="false" customHeight="false" outlineLevel="0" collapsed="false">
      <c r="A9831" s="0" t="s">
        <v>14416</v>
      </c>
    </row>
    <row r="9832" customFormat="false" ht="12.8" hidden="false" customHeight="false" outlineLevel="0" collapsed="false">
      <c r="A9832" s="0" t="s">
        <v>14417</v>
      </c>
    </row>
    <row r="9833" customFormat="false" ht="12.8" hidden="false" customHeight="false" outlineLevel="0" collapsed="false">
      <c r="A9833" s="0" t="s">
        <v>14418</v>
      </c>
      <c r="B9833" s="0" t="s">
        <v>14419</v>
      </c>
      <c r="C9833" s="0" t="s">
        <v>14420</v>
      </c>
    </row>
    <row r="9834" customFormat="false" ht="12.8" hidden="false" customHeight="false" outlineLevel="0" collapsed="false">
      <c r="A9834" s="0" t="s">
        <v>14421</v>
      </c>
    </row>
    <row r="9835" customFormat="false" ht="12.8" hidden="false" customHeight="false" outlineLevel="0" collapsed="false">
      <c r="A9835" s="0" t="s">
        <v>14422</v>
      </c>
    </row>
    <row r="9836" customFormat="false" ht="12.8" hidden="false" customHeight="false" outlineLevel="0" collapsed="false">
      <c r="A9836" s="0" t="s">
        <v>14423</v>
      </c>
    </row>
    <row r="9837" customFormat="false" ht="12.8" hidden="false" customHeight="false" outlineLevel="0" collapsed="false">
      <c r="A9837" s="0" t="s">
        <v>14424</v>
      </c>
      <c r="B9837" s="0" t="s">
        <v>14425</v>
      </c>
    </row>
    <row r="9838" customFormat="false" ht="12.8" hidden="false" customHeight="false" outlineLevel="0" collapsed="false">
      <c r="A9838" s="0" t="s">
        <v>14426</v>
      </c>
    </row>
    <row r="9839" customFormat="false" ht="12.8" hidden="false" customHeight="false" outlineLevel="0" collapsed="false">
      <c r="A9839" s="0" t="s">
        <v>14427</v>
      </c>
      <c r="B9839" s="0" t="s">
        <v>14428</v>
      </c>
    </row>
    <row r="9840" customFormat="false" ht="12.8" hidden="false" customHeight="false" outlineLevel="0" collapsed="false">
      <c r="A9840" s="0" t="s">
        <v>14429</v>
      </c>
      <c r="B9840" s="0" t="s">
        <v>14430</v>
      </c>
    </row>
    <row r="9841" customFormat="false" ht="12.8" hidden="false" customHeight="false" outlineLevel="0" collapsed="false">
      <c r="A9841" s="0" t="s">
        <v>14431</v>
      </c>
      <c r="B9841" s="0" t="s">
        <v>14432</v>
      </c>
      <c r="C9841" s="0" t="s">
        <v>14433</v>
      </c>
    </row>
    <row r="9842" customFormat="false" ht="12.8" hidden="false" customHeight="false" outlineLevel="0" collapsed="false">
      <c r="A9842" s="0" t="s">
        <v>14434</v>
      </c>
    </row>
    <row r="9843" customFormat="false" ht="12.8" hidden="false" customHeight="false" outlineLevel="0" collapsed="false">
      <c r="A9843" s="0" t="s">
        <v>14435</v>
      </c>
      <c r="B9843" s="0" t="s">
        <v>14436</v>
      </c>
      <c r="C9843" s="0" t="s">
        <v>14437</v>
      </c>
    </row>
    <row r="9844" customFormat="false" ht="12.8" hidden="false" customHeight="false" outlineLevel="0" collapsed="false">
      <c r="A9844" s="0" t="s">
        <v>14438</v>
      </c>
    </row>
    <row r="9845" customFormat="false" ht="12.8" hidden="false" customHeight="false" outlineLevel="0" collapsed="false">
      <c r="A9845" s="0" t="s">
        <v>14439</v>
      </c>
      <c r="B9845" s="0" t="s">
        <v>14440</v>
      </c>
      <c r="C9845" s="0" t="s">
        <v>14441</v>
      </c>
    </row>
    <row r="9846" customFormat="false" ht="12.8" hidden="false" customHeight="false" outlineLevel="0" collapsed="false">
      <c r="A9846" s="0" t="s">
        <v>14442</v>
      </c>
    </row>
    <row r="9847" customFormat="false" ht="12.8" hidden="false" customHeight="false" outlineLevel="0" collapsed="false">
      <c r="A9847" s="0" t="s">
        <v>14443</v>
      </c>
      <c r="B9847" s="0" t="s">
        <v>14444</v>
      </c>
    </row>
    <row r="9848" customFormat="false" ht="12.8" hidden="false" customHeight="false" outlineLevel="0" collapsed="false">
      <c r="A9848" s="0" t="s">
        <v>14445</v>
      </c>
    </row>
    <row r="9849" customFormat="false" ht="12.8" hidden="false" customHeight="false" outlineLevel="0" collapsed="false">
      <c r="A9849" s="0" t="s">
        <v>14446</v>
      </c>
    </row>
    <row r="9850" customFormat="false" ht="12.8" hidden="false" customHeight="false" outlineLevel="0" collapsed="false">
      <c r="A9850" s="0" t="s">
        <v>14447</v>
      </c>
    </row>
    <row r="9851" customFormat="false" ht="12.8" hidden="false" customHeight="false" outlineLevel="0" collapsed="false">
      <c r="A9851" s="0" t="s">
        <v>14448</v>
      </c>
      <c r="B9851" s="0" t="s">
        <v>14449</v>
      </c>
      <c r="C9851" s="0" t="s">
        <v>14450</v>
      </c>
    </row>
    <row r="9852" customFormat="false" ht="12.8" hidden="false" customHeight="false" outlineLevel="0" collapsed="false">
      <c r="A9852" s="0" t="s">
        <v>14451</v>
      </c>
      <c r="B9852" s="0" t="s">
        <v>14452</v>
      </c>
    </row>
    <row r="9853" customFormat="false" ht="12.8" hidden="false" customHeight="false" outlineLevel="0" collapsed="false">
      <c r="A9853" s="0" t="s">
        <v>14453</v>
      </c>
    </row>
    <row r="9854" customFormat="false" ht="12.8" hidden="false" customHeight="false" outlineLevel="0" collapsed="false">
      <c r="A9854" s="0" t="s">
        <v>14454</v>
      </c>
      <c r="B9854" s="0" t="s">
        <v>14455</v>
      </c>
    </row>
    <row r="9855" customFormat="false" ht="12.8" hidden="false" customHeight="false" outlineLevel="0" collapsed="false">
      <c r="A9855" s="0" t="s">
        <v>14456</v>
      </c>
      <c r="B9855" s="0" t="s">
        <v>14457</v>
      </c>
    </row>
    <row r="9856" customFormat="false" ht="12.8" hidden="false" customHeight="false" outlineLevel="0" collapsed="false">
      <c r="A9856" s="0" t="s">
        <v>14458</v>
      </c>
    </row>
    <row r="9857" customFormat="false" ht="12.8" hidden="false" customHeight="false" outlineLevel="0" collapsed="false">
      <c r="A9857" s="0" t="s">
        <v>14459</v>
      </c>
    </row>
    <row r="9858" customFormat="false" ht="12.8" hidden="false" customHeight="false" outlineLevel="0" collapsed="false">
      <c r="A9858" s="0" t="s">
        <v>14460</v>
      </c>
    </row>
    <row r="9859" customFormat="false" ht="12.8" hidden="false" customHeight="false" outlineLevel="0" collapsed="false">
      <c r="A9859" s="0" t="n">
        <v>5</v>
      </c>
    </row>
    <row r="9860" customFormat="false" ht="12.8" hidden="false" customHeight="false" outlineLevel="0" collapsed="false">
      <c r="A9860" s="0" t="s">
        <v>14461</v>
      </c>
    </row>
    <row r="9861" customFormat="false" ht="12.8" hidden="false" customHeight="false" outlineLevel="0" collapsed="false">
      <c r="A9861" s="0" t="s">
        <v>14462</v>
      </c>
    </row>
    <row r="9862" customFormat="false" ht="12.8" hidden="false" customHeight="false" outlineLevel="0" collapsed="false">
      <c r="A9862" s="0" t="s">
        <v>14463</v>
      </c>
    </row>
    <row r="9863" customFormat="false" ht="12.8" hidden="false" customHeight="false" outlineLevel="0" collapsed="false">
      <c r="A9863" s="0" t="s">
        <v>14464</v>
      </c>
      <c r="B9863" s="0" t="s">
        <v>14465</v>
      </c>
    </row>
    <row r="9864" customFormat="false" ht="12.8" hidden="false" customHeight="false" outlineLevel="0" collapsed="false">
      <c r="A9864" s="0" t="s">
        <v>14466</v>
      </c>
    </row>
    <row r="9865" customFormat="false" ht="12.8" hidden="false" customHeight="false" outlineLevel="0" collapsed="false">
      <c r="A9865" s="0" t="s">
        <v>14467</v>
      </c>
    </row>
    <row r="9866" customFormat="false" ht="12.8" hidden="false" customHeight="false" outlineLevel="0" collapsed="false">
      <c r="A9866" s="0" t="s">
        <v>14468</v>
      </c>
      <c r="B9866" s="0" t="s">
        <v>14469</v>
      </c>
    </row>
    <row r="9867" customFormat="false" ht="12.8" hidden="false" customHeight="false" outlineLevel="0" collapsed="false">
      <c r="A9867" s="0" t="s">
        <v>14470</v>
      </c>
    </row>
    <row r="9868" customFormat="false" ht="12.8" hidden="false" customHeight="false" outlineLevel="0" collapsed="false">
      <c r="A9868" s="0" t="s">
        <v>14471</v>
      </c>
    </row>
    <row r="9869" customFormat="false" ht="12.8" hidden="false" customHeight="false" outlineLevel="0" collapsed="false">
      <c r="A9869" s="0" t="s">
        <v>14472</v>
      </c>
      <c r="B9869" s="0" t="s">
        <v>14473</v>
      </c>
      <c r="C9869" s="0" t="s">
        <v>14474</v>
      </c>
    </row>
    <row r="9870" customFormat="false" ht="12.8" hidden="false" customHeight="false" outlineLevel="0" collapsed="false">
      <c r="A9870" s="0" t="s">
        <v>14475</v>
      </c>
    </row>
    <row r="9871" customFormat="false" ht="12.8" hidden="false" customHeight="false" outlineLevel="0" collapsed="false">
      <c r="A9871" s="0" t="s">
        <v>14476</v>
      </c>
      <c r="B9871" s="0" t="s">
        <v>14477</v>
      </c>
    </row>
    <row r="9872" customFormat="false" ht="12.8" hidden="false" customHeight="false" outlineLevel="0" collapsed="false">
      <c r="A9872" s="0" t="s">
        <v>14478</v>
      </c>
    </row>
    <row r="9873" customFormat="false" ht="12.8" hidden="false" customHeight="false" outlineLevel="0" collapsed="false">
      <c r="A9873" s="0" t="s">
        <v>14479</v>
      </c>
    </row>
    <row r="9874" customFormat="false" ht="12.8" hidden="false" customHeight="false" outlineLevel="0" collapsed="false">
      <c r="A9874" s="0" t="s">
        <v>14480</v>
      </c>
    </row>
    <row r="9875" customFormat="false" ht="12.8" hidden="false" customHeight="false" outlineLevel="0" collapsed="false">
      <c r="A9875" s="0" t="s">
        <v>14481</v>
      </c>
      <c r="B9875" s="0" t="s">
        <v>14482</v>
      </c>
      <c r="C9875" s="0" t="s">
        <v>14483</v>
      </c>
      <c r="D9875" s="0" t="s">
        <v>14484</v>
      </c>
    </row>
    <row r="9876" customFormat="false" ht="12.8" hidden="false" customHeight="false" outlineLevel="0" collapsed="false">
      <c r="A9876" s="0" t="s">
        <v>14485</v>
      </c>
    </row>
    <row r="9877" customFormat="false" ht="12.8" hidden="false" customHeight="false" outlineLevel="0" collapsed="false">
      <c r="A9877" s="0" t="s">
        <v>14486</v>
      </c>
    </row>
    <row r="9878" customFormat="false" ht="12.8" hidden="false" customHeight="false" outlineLevel="0" collapsed="false">
      <c r="A9878" s="0" t="s">
        <v>14487</v>
      </c>
    </row>
    <row r="9879" customFormat="false" ht="12.8" hidden="false" customHeight="false" outlineLevel="0" collapsed="false">
      <c r="A9879" s="0" t="s">
        <v>14488</v>
      </c>
    </row>
    <row r="9880" customFormat="false" ht="12.8" hidden="false" customHeight="false" outlineLevel="0" collapsed="false">
      <c r="A9880" s="0" t="s">
        <v>14489</v>
      </c>
    </row>
    <row r="9881" customFormat="false" ht="12.8" hidden="false" customHeight="false" outlineLevel="0" collapsed="false">
      <c r="A9881" s="0" t="s">
        <v>14490</v>
      </c>
    </row>
    <row r="9882" customFormat="false" ht="12.8" hidden="false" customHeight="false" outlineLevel="0" collapsed="false">
      <c r="A9882" s="0" t="s">
        <v>14491</v>
      </c>
    </row>
    <row r="9883" customFormat="false" ht="12.8" hidden="false" customHeight="false" outlineLevel="0" collapsed="false">
      <c r="A9883" s="0" t="s">
        <v>14492</v>
      </c>
    </row>
    <row r="9884" customFormat="false" ht="12.8" hidden="false" customHeight="false" outlineLevel="0" collapsed="false">
      <c r="A9884" s="0" t="s">
        <v>14493</v>
      </c>
      <c r="B9884" s="0" t="s">
        <v>14494</v>
      </c>
    </row>
    <row r="9885" customFormat="false" ht="12.8" hidden="false" customHeight="false" outlineLevel="0" collapsed="false">
      <c r="A9885" s="0" t="s">
        <v>14495</v>
      </c>
    </row>
    <row r="9886" customFormat="false" ht="12.8" hidden="false" customHeight="false" outlineLevel="0" collapsed="false">
      <c r="A9886" s="0" t="s">
        <v>14496</v>
      </c>
      <c r="B9886" s="0" t="s">
        <v>14497</v>
      </c>
    </row>
    <row r="9887" customFormat="false" ht="12.8" hidden="false" customHeight="false" outlineLevel="0" collapsed="false">
      <c r="A9887" s="0" t="s">
        <v>14498</v>
      </c>
    </row>
    <row r="9888" customFormat="false" ht="12.8" hidden="false" customHeight="false" outlineLevel="0" collapsed="false">
      <c r="A9888" s="0" t="s">
        <v>14499</v>
      </c>
    </row>
    <row r="9889" customFormat="false" ht="12.8" hidden="false" customHeight="false" outlineLevel="0" collapsed="false">
      <c r="A9889" s="0" t="s">
        <v>14500</v>
      </c>
    </row>
    <row r="9890" customFormat="false" ht="12.8" hidden="false" customHeight="false" outlineLevel="0" collapsed="false">
      <c r="A9890" s="0" t="s">
        <v>14501</v>
      </c>
    </row>
    <row r="9891" customFormat="false" ht="12.8" hidden="false" customHeight="false" outlineLevel="0" collapsed="false">
      <c r="A9891" s="0" t="s">
        <v>14502</v>
      </c>
      <c r="B9891" s="0" t="s">
        <v>14503</v>
      </c>
    </row>
    <row r="9892" customFormat="false" ht="12.8" hidden="false" customHeight="false" outlineLevel="0" collapsed="false">
      <c r="A9892" s="0" t="s">
        <v>14504</v>
      </c>
    </row>
    <row r="9893" customFormat="false" ht="12.8" hidden="false" customHeight="false" outlineLevel="0" collapsed="false">
      <c r="A9893" s="0" t="s">
        <v>14505</v>
      </c>
    </row>
    <row r="9894" customFormat="false" ht="12.8" hidden="false" customHeight="false" outlineLevel="0" collapsed="false">
      <c r="A9894" s="0" t="s">
        <v>14506</v>
      </c>
      <c r="B9894" s="0" t="s">
        <v>14507</v>
      </c>
    </row>
    <row r="9895" customFormat="false" ht="12.8" hidden="false" customHeight="false" outlineLevel="0" collapsed="false">
      <c r="A9895" s="0" t="s">
        <v>14508</v>
      </c>
      <c r="B9895" s="0" t="s">
        <v>14509</v>
      </c>
    </row>
    <row r="9896" customFormat="false" ht="12.8" hidden="false" customHeight="false" outlineLevel="0" collapsed="false">
      <c r="A9896" s="0" t="s">
        <v>14510</v>
      </c>
    </row>
    <row r="9897" customFormat="false" ht="12.8" hidden="false" customHeight="false" outlineLevel="0" collapsed="false">
      <c r="A9897" s="0" t="s">
        <v>14511</v>
      </c>
    </row>
    <row r="9898" customFormat="false" ht="12.8" hidden="false" customHeight="false" outlineLevel="0" collapsed="false">
      <c r="A9898" s="0" t="s">
        <v>14512</v>
      </c>
      <c r="B9898" s="0" t="s">
        <v>14513</v>
      </c>
      <c r="C9898" s="0" t="s">
        <v>14514</v>
      </c>
      <c r="D9898" s="0" t="s">
        <v>14515</v>
      </c>
    </row>
    <row r="9899" customFormat="false" ht="12.8" hidden="false" customHeight="false" outlineLevel="0" collapsed="false">
      <c r="A9899" s="0" t="s">
        <v>14516</v>
      </c>
      <c r="B9899" s="0" t="s">
        <v>14517</v>
      </c>
    </row>
    <row r="9900" customFormat="false" ht="12.8" hidden="false" customHeight="false" outlineLevel="0" collapsed="false">
      <c r="A9900" s="0" t="s">
        <v>14518</v>
      </c>
      <c r="B9900" s="0" t="s">
        <v>14519</v>
      </c>
    </row>
    <row r="9901" customFormat="false" ht="12.8" hidden="false" customHeight="false" outlineLevel="0" collapsed="false">
      <c r="A9901" s="0" t="s">
        <v>14520</v>
      </c>
    </row>
    <row r="9902" customFormat="false" ht="12.8" hidden="false" customHeight="false" outlineLevel="0" collapsed="false">
      <c r="A9902" s="0" t="s">
        <v>14521</v>
      </c>
    </row>
    <row r="9903" customFormat="false" ht="12.8" hidden="false" customHeight="false" outlineLevel="0" collapsed="false">
      <c r="A9903" s="0" t="s">
        <v>14522</v>
      </c>
      <c r="B9903" s="0" t="s">
        <v>14523</v>
      </c>
      <c r="C9903" s="0" t="s">
        <v>14524</v>
      </c>
    </row>
    <row r="9904" customFormat="false" ht="12.8" hidden="false" customHeight="false" outlineLevel="0" collapsed="false">
      <c r="A9904" s="0" t="s">
        <v>14525</v>
      </c>
      <c r="B9904" s="0" t="s">
        <v>14526</v>
      </c>
      <c r="C9904" s="0" t="s">
        <v>14527</v>
      </c>
      <c r="D9904" s="0" t="s">
        <v>14528</v>
      </c>
    </row>
    <row r="9905" customFormat="false" ht="12.8" hidden="false" customHeight="false" outlineLevel="0" collapsed="false">
      <c r="A9905" s="0" t="s">
        <v>14529</v>
      </c>
      <c r="B9905" s="0" t="s">
        <v>14530</v>
      </c>
    </row>
    <row r="9906" customFormat="false" ht="12.8" hidden="false" customHeight="false" outlineLevel="0" collapsed="false">
      <c r="A9906" s="0" t="s">
        <v>14531</v>
      </c>
    </row>
    <row r="9907" customFormat="false" ht="12.8" hidden="false" customHeight="false" outlineLevel="0" collapsed="false">
      <c r="A9907" s="0" t="s">
        <v>14532</v>
      </c>
      <c r="B9907" s="0" t="s">
        <v>14533</v>
      </c>
    </row>
    <row r="9908" customFormat="false" ht="12.8" hidden="false" customHeight="false" outlineLevel="0" collapsed="false">
      <c r="A9908" s="0" t="s">
        <v>14534</v>
      </c>
    </row>
    <row r="9909" customFormat="false" ht="12.8" hidden="false" customHeight="false" outlineLevel="0" collapsed="false">
      <c r="A9909" s="0" t="s">
        <v>14535</v>
      </c>
    </row>
    <row r="9910" customFormat="false" ht="12.8" hidden="false" customHeight="false" outlineLevel="0" collapsed="false">
      <c r="A9910" s="0" t="s">
        <v>14536</v>
      </c>
    </row>
    <row r="9911" customFormat="false" ht="12.8" hidden="false" customHeight="false" outlineLevel="0" collapsed="false">
      <c r="A9911" s="0" t="s">
        <v>14537</v>
      </c>
    </row>
    <row r="9912" customFormat="false" ht="12.8" hidden="false" customHeight="false" outlineLevel="0" collapsed="false">
      <c r="A9912" s="0" t="s">
        <v>14538</v>
      </c>
    </row>
    <row r="9913" customFormat="false" ht="12.8" hidden="false" customHeight="false" outlineLevel="0" collapsed="false">
      <c r="A9913" s="0" t="s">
        <v>14539</v>
      </c>
      <c r="B9913" s="0" t="s">
        <v>14540</v>
      </c>
    </row>
    <row r="9914" customFormat="false" ht="12.8" hidden="false" customHeight="false" outlineLevel="0" collapsed="false">
      <c r="A9914" s="0" t="s">
        <v>14541</v>
      </c>
    </row>
    <row r="9915" customFormat="false" ht="12.8" hidden="false" customHeight="false" outlineLevel="0" collapsed="false">
      <c r="A9915" s="0" t="s">
        <v>14542</v>
      </c>
      <c r="B9915" s="0" t="s">
        <v>14543</v>
      </c>
    </row>
    <row r="9916" customFormat="false" ht="12.8" hidden="false" customHeight="false" outlineLevel="0" collapsed="false">
      <c r="A9916" s="0" t="s">
        <v>14544</v>
      </c>
    </row>
    <row r="9917" customFormat="false" ht="12.8" hidden="false" customHeight="false" outlineLevel="0" collapsed="false">
      <c r="A9917" s="0" t="s">
        <v>14545</v>
      </c>
    </row>
    <row r="9918" customFormat="false" ht="12.8" hidden="false" customHeight="false" outlineLevel="0" collapsed="false">
      <c r="A9918" s="0" t="s">
        <v>14546</v>
      </c>
    </row>
    <row r="9919" customFormat="false" ht="12.8" hidden="false" customHeight="false" outlineLevel="0" collapsed="false">
      <c r="A9919" s="0" t="s">
        <v>14547</v>
      </c>
    </row>
    <row r="9920" customFormat="false" ht="12.8" hidden="false" customHeight="false" outlineLevel="0" collapsed="false">
      <c r="A9920" s="0" t="s">
        <v>14548</v>
      </c>
    </row>
    <row r="9921" customFormat="false" ht="12.8" hidden="false" customHeight="false" outlineLevel="0" collapsed="false">
      <c r="A9921" s="0" t="s">
        <v>14549</v>
      </c>
    </row>
    <row r="9922" customFormat="false" ht="12.8" hidden="false" customHeight="false" outlineLevel="0" collapsed="false">
      <c r="A9922" s="0" t="s">
        <v>14550</v>
      </c>
    </row>
    <row r="9923" customFormat="false" ht="12.8" hidden="false" customHeight="false" outlineLevel="0" collapsed="false">
      <c r="A9923" s="0" t="s">
        <v>14551</v>
      </c>
      <c r="B9923" s="0" t="s">
        <v>14552</v>
      </c>
    </row>
    <row r="9924" customFormat="false" ht="12.8" hidden="false" customHeight="false" outlineLevel="0" collapsed="false">
      <c r="A9924" s="0" t="s">
        <v>14553</v>
      </c>
    </row>
    <row r="9925" customFormat="false" ht="12.8" hidden="false" customHeight="false" outlineLevel="0" collapsed="false">
      <c r="A9925" s="0" t="s">
        <v>14554</v>
      </c>
    </row>
    <row r="9926" customFormat="false" ht="12.8" hidden="false" customHeight="false" outlineLevel="0" collapsed="false">
      <c r="A9926" s="0" t="s">
        <v>14555</v>
      </c>
      <c r="B9926" s="0" t="s">
        <v>14556</v>
      </c>
    </row>
    <row r="9927" customFormat="false" ht="12.8" hidden="false" customHeight="false" outlineLevel="0" collapsed="false">
      <c r="A9927" s="0" t="s">
        <v>14557</v>
      </c>
      <c r="B9927" s="0" t="s">
        <v>14558</v>
      </c>
    </row>
    <row r="9928" customFormat="false" ht="12.8" hidden="false" customHeight="false" outlineLevel="0" collapsed="false">
      <c r="A9928" s="0" t="s">
        <v>14559</v>
      </c>
    </row>
    <row r="9929" customFormat="false" ht="12.8" hidden="false" customHeight="false" outlineLevel="0" collapsed="false">
      <c r="A9929" s="0" t="s">
        <v>14560</v>
      </c>
    </row>
    <row r="9930" customFormat="false" ht="12.8" hidden="false" customHeight="false" outlineLevel="0" collapsed="false">
      <c r="A9930" s="0" t="s">
        <v>14561</v>
      </c>
    </row>
    <row r="9931" customFormat="false" ht="12.8" hidden="false" customHeight="false" outlineLevel="0" collapsed="false">
      <c r="A9931" s="0" t="s">
        <v>14562</v>
      </c>
    </row>
    <row r="9932" customFormat="false" ht="12.8" hidden="false" customHeight="false" outlineLevel="0" collapsed="false">
      <c r="A9932" s="0" t="s">
        <v>14563</v>
      </c>
    </row>
    <row r="9933" customFormat="false" ht="12.8" hidden="false" customHeight="false" outlineLevel="0" collapsed="false">
      <c r="A9933" s="0" t="s">
        <v>14564</v>
      </c>
    </row>
    <row r="9934" customFormat="false" ht="12.8" hidden="false" customHeight="false" outlineLevel="0" collapsed="false">
      <c r="A9934" s="0" t="s">
        <v>14565</v>
      </c>
      <c r="B9934" s="0" t="s">
        <v>14566</v>
      </c>
      <c r="C9934" s="0" t="s">
        <v>14567</v>
      </c>
    </row>
    <row r="9935" customFormat="false" ht="12.8" hidden="false" customHeight="false" outlineLevel="0" collapsed="false">
      <c r="A9935" s="0" t="s">
        <v>14568</v>
      </c>
      <c r="B9935" s="0" t="s">
        <v>14569</v>
      </c>
      <c r="C9935" s="0" t="s">
        <v>14570</v>
      </c>
    </row>
    <row r="9936" customFormat="false" ht="12.8" hidden="false" customHeight="false" outlineLevel="0" collapsed="false">
      <c r="A9936" s="0" t="s">
        <v>14571</v>
      </c>
      <c r="B9936" s="0" t="s">
        <v>14572</v>
      </c>
      <c r="C9936" s="0" t="s">
        <v>14573</v>
      </c>
    </row>
    <row r="9937" customFormat="false" ht="12.8" hidden="false" customHeight="false" outlineLevel="0" collapsed="false">
      <c r="A9937" s="0" t="s">
        <v>14574</v>
      </c>
      <c r="B9937" s="0" t="s">
        <v>14575</v>
      </c>
    </row>
    <row r="9938" customFormat="false" ht="12.8" hidden="false" customHeight="false" outlineLevel="0" collapsed="false">
      <c r="A9938" s="0" t="s">
        <v>14576</v>
      </c>
      <c r="B9938" s="0" t="s">
        <v>14577</v>
      </c>
    </row>
    <row r="9939" customFormat="false" ht="12.8" hidden="false" customHeight="false" outlineLevel="0" collapsed="false">
      <c r="A9939" s="0" t="s">
        <v>14578</v>
      </c>
    </row>
    <row r="9940" customFormat="false" ht="12.8" hidden="false" customHeight="false" outlineLevel="0" collapsed="false">
      <c r="A9940" s="0" t="s">
        <v>14579</v>
      </c>
      <c r="B9940" s="0" t="s">
        <v>14580</v>
      </c>
    </row>
    <row r="9941" customFormat="false" ht="12.8" hidden="false" customHeight="false" outlineLevel="0" collapsed="false">
      <c r="A9941" s="0" t="s">
        <v>14581</v>
      </c>
    </row>
    <row r="9942" customFormat="false" ht="12.8" hidden="false" customHeight="false" outlineLevel="0" collapsed="false">
      <c r="A9942" s="0" t="s">
        <v>14582</v>
      </c>
      <c r="B9942" s="0" t="s">
        <v>14583</v>
      </c>
      <c r="C9942" s="0" t="s">
        <v>14584</v>
      </c>
      <c r="D9942" s="0" t="s">
        <v>14585</v>
      </c>
    </row>
    <row r="9943" customFormat="false" ht="12.8" hidden="false" customHeight="false" outlineLevel="0" collapsed="false">
      <c r="A9943" s="0" t="s">
        <v>14586</v>
      </c>
    </row>
    <row r="9944" customFormat="false" ht="12.8" hidden="false" customHeight="false" outlineLevel="0" collapsed="false">
      <c r="A9944" s="0" t="s">
        <v>14587</v>
      </c>
    </row>
    <row r="9945" customFormat="false" ht="12.8" hidden="false" customHeight="false" outlineLevel="0" collapsed="false">
      <c r="A9945" s="0" t="s">
        <v>14588</v>
      </c>
    </row>
    <row r="9946" customFormat="false" ht="12.8" hidden="false" customHeight="false" outlineLevel="0" collapsed="false">
      <c r="A9946" s="0" t="s">
        <v>14589</v>
      </c>
      <c r="B9946" s="0" t="s">
        <v>14590</v>
      </c>
      <c r="C9946" s="0" t="s">
        <v>14591</v>
      </c>
    </row>
    <row r="9947" customFormat="false" ht="12.8" hidden="false" customHeight="false" outlineLevel="0" collapsed="false">
      <c r="A9947" s="0" t="s">
        <v>14592</v>
      </c>
      <c r="B9947" s="0" t="s">
        <v>14593</v>
      </c>
    </row>
    <row r="9948" customFormat="false" ht="12.8" hidden="false" customHeight="false" outlineLevel="0" collapsed="false">
      <c r="A9948" s="0" t="s">
        <v>14594</v>
      </c>
    </row>
    <row r="9949" customFormat="false" ht="12.8" hidden="false" customHeight="false" outlineLevel="0" collapsed="false">
      <c r="A9949" s="0" t="s">
        <v>14595</v>
      </c>
    </row>
    <row r="9950" customFormat="false" ht="12.8" hidden="false" customHeight="false" outlineLevel="0" collapsed="false">
      <c r="A9950" s="0" t="s">
        <v>14596</v>
      </c>
    </row>
    <row r="9951" customFormat="false" ht="12.8" hidden="false" customHeight="false" outlineLevel="0" collapsed="false">
      <c r="A9951" s="0" t="s">
        <v>14597</v>
      </c>
    </row>
    <row r="9952" customFormat="false" ht="12.8" hidden="false" customHeight="false" outlineLevel="0" collapsed="false">
      <c r="A9952" s="0" t="s">
        <v>14598</v>
      </c>
    </row>
    <row r="9953" customFormat="false" ht="12.8" hidden="false" customHeight="false" outlineLevel="0" collapsed="false">
      <c r="A9953" s="0" t="s">
        <v>14599</v>
      </c>
    </row>
    <row r="9954" customFormat="false" ht="12.8" hidden="false" customHeight="false" outlineLevel="0" collapsed="false">
      <c r="B9954" s="0" t="s">
        <v>14600</v>
      </c>
      <c r="C9954" s="0" t="s">
        <v>14601</v>
      </c>
      <c r="D9954" s="0" t="s">
        <v>14602</v>
      </c>
    </row>
    <row r="9955" customFormat="false" ht="12.8" hidden="false" customHeight="false" outlineLevel="0" collapsed="false">
      <c r="A9955" s="0" t="s">
        <v>14603</v>
      </c>
    </row>
    <row r="9956" customFormat="false" ht="12.8" hidden="false" customHeight="false" outlineLevel="0" collapsed="false">
      <c r="A9956" s="0" t="s">
        <v>14604</v>
      </c>
    </row>
    <row r="9957" customFormat="false" ht="12.8" hidden="false" customHeight="false" outlineLevel="0" collapsed="false">
      <c r="A9957" s="0" t="s">
        <v>14605</v>
      </c>
      <c r="B9957" s="0" t="s">
        <v>14606</v>
      </c>
    </row>
    <row r="9958" customFormat="false" ht="12.8" hidden="false" customHeight="false" outlineLevel="0" collapsed="false">
      <c r="A9958" s="0" t="s">
        <v>14607</v>
      </c>
    </row>
    <row r="9959" customFormat="false" ht="12.8" hidden="false" customHeight="false" outlineLevel="0" collapsed="false">
      <c r="A9959" s="0" t="s">
        <v>14608</v>
      </c>
    </row>
    <row r="9960" customFormat="false" ht="12.8" hidden="false" customHeight="false" outlineLevel="0" collapsed="false">
      <c r="A9960" s="0" t="s">
        <v>14609</v>
      </c>
      <c r="B9960" s="0" t="s">
        <v>14610</v>
      </c>
    </row>
    <row r="9961" customFormat="false" ht="12.8" hidden="false" customHeight="false" outlineLevel="0" collapsed="false">
      <c r="A9961" s="0" t="s">
        <v>14611</v>
      </c>
    </row>
    <row r="9962" customFormat="false" ht="12.8" hidden="false" customHeight="false" outlineLevel="0" collapsed="false">
      <c r="A9962" s="0" t="s">
        <v>14612</v>
      </c>
    </row>
    <row r="9963" customFormat="false" ht="12.8" hidden="false" customHeight="false" outlineLevel="0" collapsed="false">
      <c r="A9963" s="0" t="s">
        <v>14613</v>
      </c>
    </row>
    <row r="9964" customFormat="false" ht="12.8" hidden="false" customHeight="false" outlineLevel="0" collapsed="false">
      <c r="A9964" s="0" t="s">
        <v>14614</v>
      </c>
    </row>
    <row r="9965" customFormat="false" ht="12.8" hidden="false" customHeight="false" outlineLevel="0" collapsed="false">
      <c r="A9965" s="0" t="s">
        <v>14615</v>
      </c>
      <c r="B9965" s="0" t="s">
        <v>14616</v>
      </c>
    </row>
    <row r="9966" customFormat="false" ht="12.8" hidden="false" customHeight="false" outlineLevel="0" collapsed="false">
      <c r="A9966" s="0" t="s">
        <v>14617</v>
      </c>
    </row>
    <row r="9967" customFormat="false" ht="12.8" hidden="false" customHeight="false" outlineLevel="0" collapsed="false">
      <c r="A9967" s="0" t="n">
        <v>1</v>
      </c>
      <c r="B9967" s="0" t="s">
        <v>14618</v>
      </c>
      <c r="C9967" s="0" t="s">
        <v>14619</v>
      </c>
    </row>
    <row r="9968" customFormat="false" ht="12.8" hidden="false" customHeight="false" outlineLevel="0" collapsed="false">
      <c r="A9968" s="0" t="s">
        <v>14620</v>
      </c>
    </row>
    <row r="9969" customFormat="false" ht="12.8" hidden="false" customHeight="false" outlineLevel="0" collapsed="false">
      <c r="A9969" s="0" t="s">
        <v>14621</v>
      </c>
      <c r="B9969" s="0" t="s">
        <v>14622</v>
      </c>
      <c r="C9969" s="0" t="s">
        <v>14623</v>
      </c>
    </row>
    <row r="9970" customFormat="false" ht="12.8" hidden="false" customHeight="false" outlineLevel="0" collapsed="false">
      <c r="A9970" s="0" t="s">
        <v>14624</v>
      </c>
    </row>
    <row r="9971" customFormat="false" ht="12.8" hidden="false" customHeight="false" outlineLevel="0" collapsed="false">
      <c r="A9971" s="0" t="s">
        <v>14625</v>
      </c>
      <c r="B9971" s="0" t="s">
        <v>14626</v>
      </c>
    </row>
    <row r="9972" customFormat="false" ht="12.8" hidden="false" customHeight="false" outlineLevel="0" collapsed="false">
      <c r="A9972" s="0" t="s">
        <v>14627</v>
      </c>
    </row>
    <row r="9973" customFormat="false" ht="12.8" hidden="false" customHeight="false" outlineLevel="0" collapsed="false">
      <c r="A9973" s="0" t="s">
        <v>14628</v>
      </c>
    </row>
    <row r="9974" customFormat="false" ht="12.8" hidden="false" customHeight="false" outlineLevel="0" collapsed="false">
      <c r="A9974" s="0" t="s">
        <v>14629</v>
      </c>
    </row>
    <row r="9976" customFormat="false" ht="12.8" hidden="false" customHeight="false" outlineLevel="0" collapsed="false">
      <c r="A9976" s="0" t="s">
        <v>14630</v>
      </c>
    </row>
    <row r="9977" customFormat="false" ht="12.8" hidden="false" customHeight="false" outlineLevel="0" collapsed="false">
      <c r="A9977" s="0" t="s">
        <v>14631</v>
      </c>
    </row>
    <row r="9978" customFormat="false" ht="12.8" hidden="false" customHeight="false" outlineLevel="0" collapsed="false">
      <c r="A9978" s="0" t="s">
        <v>14632</v>
      </c>
    </row>
    <row r="9979" customFormat="false" ht="12.8" hidden="false" customHeight="false" outlineLevel="0" collapsed="false">
      <c r="A9979" s="0" t="s">
        <v>14633</v>
      </c>
    </row>
    <row r="9980" customFormat="false" ht="12.8" hidden="false" customHeight="false" outlineLevel="0" collapsed="false">
      <c r="A9980" s="0" t="s">
        <v>14634</v>
      </c>
    </row>
    <row r="9981" customFormat="false" ht="12.8" hidden="false" customHeight="false" outlineLevel="0" collapsed="false">
      <c r="A9981" s="0" t="s">
        <v>14635</v>
      </c>
      <c r="B9981" s="0" t="s">
        <v>14636</v>
      </c>
    </row>
    <row r="9982" customFormat="false" ht="12.8" hidden="false" customHeight="false" outlineLevel="0" collapsed="false">
      <c r="A9982" s="0" t="s">
        <v>14637</v>
      </c>
    </row>
    <row r="9983" customFormat="false" ht="12.8" hidden="false" customHeight="false" outlineLevel="0" collapsed="false">
      <c r="A9983" s="0" t="s">
        <v>14638</v>
      </c>
      <c r="B9983" s="0" t="s">
        <v>14639</v>
      </c>
      <c r="C9983" s="0" t="s">
        <v>14640</v>
      </c>
    </row>
    <row r="9984" customFormat="false" ht="12.8" hidden="false" customHeight="false" outlineLevel="0" collapsed="false">
      <c r="A9984" s="0" t="s">
        <v>14641</v>
      </c>
    </row>
    <row r="9985" customFormat="false" ht="12.8" hidden="false" customHeight="false" outlineLevel="0" collapsed="false">
      <c r="A9985" s="0" t="s">
        <v>14642</v>
      </c>
    </row>
    <row r="9986" customFormat="false" ht="12.8" hidden="false" customHeight="false" outlineLevel="0" collapsed="false">
      <c r="A9986" s="0" t="s">
        <v>14643</v>
      </c>
    </row>
    <row r="9987" customFormat="false" ht="12.8" hidden="false" customHeight="false" outlineLevel="0" collapsed="false">
      <c r="A9987" s="0" t="s">
        <v>14644</v>
      </c>
    </row>
    <row r="9988" customFormat="false" ht="12.8" hidden="false" customHeight="false" outlineLevel="0" collapsed="false">
      <c r="A9988" s="0" t="s">
        <v>14645</v>
      </c>
      <c r="B9988" s="0" t="s">
        <v>14646</v>
      </c>
      <c r="C9988" s="0" t="s">
        <v>14647</v>
      </c>
    </row>
    <row r="9989" customFormat="false" ht="12.8" hidden="false" customHeight="false" outlineLevel="0" collapsed="false">
      <c r="A9989" s="0" t="s">
        <v>14648</v>
      </c>
    </row>
    <row r="9990" customFormat="false" ht="12.8" hidden="false" customHeight="false" outlineLevel="0" collapsed="false">
      <c r="A9990" s="0" t="s">
        <v>14649</v>
      </c>
    </row>
    <row r="9991" customFormat="false" ht="12.8" hidden="false" customHeight="false" outlineLevel="0" collapsed="false">
      <c r="A9991" s="0" t="s">
        <v>14650</v>
      </c>
    </row>
    <row r="9992" customFormat="false" ht="12.8" hidden="false" customHeight="false" outlineLevel="0" collapsed="false">
      <c r="A9992" s="0" t="s">
        <v>14651</v>
      </c>
    </row>
    <row r="9993" customFormat="false" ht="12.8" hidden="false" customHeight="false" outlineLevel="0" collapsed="false">
      <c r="A9993" s="0" t="s">
        <v>14652</v>
      </c>
    </row>
    <row r="9994" customFormat="false" ht="12.8" hidden="false" customHeight="false" outlineLevel="0" collapsed="false">
      <c r="A9994" s="0" t="s">
        <v>14653</v>
      </c>
    </row>
    <row r="9995" customFormat="false" ht="12.8" hidden="false" customHeight="false" outlineLevel="0" collapsed="false">
      <c r="A9995" s="0" t="s">
        <v>14654</v>
      </c>
      <c r="B9995" s="0" t="s">
        <v>14655</v>
      </c>
    </row>
    <row r="9996" customFormat="false" ht="12.8" hidden="false" customHeight="false" outlineLevel="0" collapsed="false">
      <c r="A9996" s="0" t="s">
        <v>14656</v>
      </c>
    </row>
    <row r="9997" customFormat="false" ht="12.8" hidden="false" customHeight="false" outlineLevel="0" collapsed="false">
      <c r="A9997" s="0" t="s">
        <v>14657</v>
      </c>
      <c r="B9997" s="0" t="s">
        <v>14658</v>
      </c>
      <c r="C9997" s="0" t="s">
        <v>14659</v>
      </c>
    </row>
    <row r="9998" customFormat="false" ht="12.8" hidden="false" customHeight="false" outlineLevel="0" collapsed="false">
      <c r="A9998" s="0" t="s">
        <v>14660</v>
      </c>
      <c r="B9998" s="0" t="s">
        <v>14661</v>
      </c>
      <c r="C9998" s="0" t="s">
        <v>14662</v>
      </c>
    </row>
    <row r="9999" customFormat="false" ht="12.8" hidden="false" customHeight="false" outlineLevel="0" collapsed="false">
      <c r="A9999" s="0" t="s">
        <v>14663</v>
      </c>
    </row>
    <row r="10000" customFormat="false" ht="12.8" hidden="false" customHeight="false" outlineLevel="0" collapsed="false">
      <c r="A10000" s="0" t="s">
        <v>14664</v>
      </c>
    </row>
    <row r="10001" customFormat="false" ht="12.8" hidden="false" customHeight="false" outlineLevel="0" collapsed="false">
      <c r="A10001" s="0" t="s">
        <v>14665</v>
      </c>
    </row>
    <row r="10002" customFormat="false" ht="12.8" hidden="false" customHeight="false" outlineLevel="0" collapsed="false">
      <c r="A10002" s="0" t="s">
        <v>14666</v>
      </c>
    </row>
    <row r="10003" customFormat="false" ht="12.8" hidden="false" customHeight="false" outlineLevel="0" collapsed="false">
      <c r="A10003" s="0" t="s">
        <v>14667</v>
      </c>
      <c r="B10003" s="0" t="s">
        <v>14668</v>
      </c>
    </row>
    <row r="10004" customFormat="false" ht="12.8" hidden="false" customHeight="false" outlineLevel="0" collapsed="false">
      <c r="A10004" s="0" t="s">
        <v>14669</v>
      </c>
    </row>
    <row r="10005" customFormat="false" ht="12.8" hidden="false" customHeight="false" outlineLevel="0" collapsed="false">
      <c r="A10005" s="0" t="s">
        <v>14670</v>
      </c>
    </row>
    <row r="10006" customFormat="false" ht="12.8" hidden="false" customHeight="false" outlineLevel="0" collapsed="false">
      <c r="A10006" s="0" t="s">
        <v>14671</v>
      </c>
    </row>
    <row r="10007" customFormat="false" ht="12.8" hidden="false" customHeight="false" outlineLevel="0" collapsed="false">
      <c r="A10007" s="0" t="s">
        <v>14672</v>
      </c>
    </row>
    <row r="10008" customFormat="false" ht="12.8" hidden="false" customHeight="false" outlineLevel="0" collapsed="false">
      <c r="A10008" s="0" t="s">
        <v>14673</v>
      </c>
    </row>
    <row r="10009" customFormat="false" ht="12.8" hidden="false" customHeight="false" outlineLevel="0" collapsed="false">
      <c r="A10009" s="0" t="s">
        <v>14674</v>
      </c>
    </row>
    <row r="10010" customFormat="false" ht="12.8" hidden="false" customHeight="false" outlineLevel="0" collapsed="false">
      <c r="A10010" s="0" t="s">
        <v>14675</v>
      </c>
      <c r="B10010" s="0" t="s">
        <v>14676</v>
      </c>
    </row>
    <row r="10011" customFormat="false" ht="12.8" hidden="false" customHeight="false" outlineLevel="0" collapsed="false">
      <c r="A10011" s="0" t="s">
        <v>14677</v>
      </c>
      <c r="B10011" s="0" t="s">
        <v>14678</v>
      </c>
      <c r="C10011" s="0" t="s">
        <v>14679</v>
      </c>
      <c r="D10011" s="0" t="s">
        <v>14680</v>
      </c>
      <c r="E10011" s="0" t="s">
        <v>14681</v>
      </c>
      <c r="F10011" s="0" t="s">
        <v>14682</v>
      </c>
    </row>
    <row r="10012" customFormat="false" ht="12.8" hidden="false" customHeight="false" outlineLevel="0" collapsed="false">
      <c r="A10012" s="0" t="s">
        <v>14683</v>
      </c>
      <c r="B10012" s="0" t="s">
        <v>14684</v>
      </c>
    </row>
    <row r="10013" customFormat="false" ht="12.8" hidden="false" customHeight="false" outlineLevel="0" collapsed="false">
      <c r="A10013" s="0" t="s">
        <v>14685</v>
      </c>
    </row>
    <row r="10014" customFormat="false" ht="12.8" hidden="false" customHeight="false" outlineLevel="0" collapsed="false">
      <c r="A10014" s="0" t="s">
        <v>14686</v>
      </c>
      <c r="B10014" s="0" t="s">
        <v>14687</v>
      </c>
      <c r="C10014" s="0" t="s">
        <v>14688</v>
      </c>
      <c r="D10014" s="0" t="s">
        <v>14689</v>
      </c>
    </row>
    <row r="10015" customFormat="false" ht="12.8" hidden="false" customHeight="false" outlineLevel="0" collapsed="false">
      <c r="A10015" s="0" t="s">
        <v>14690</v>
      </c>
    </row>
    <row r="10016" customFormat="false" ht="12.8" hidden="false" customHeight="false" outlineLevel="0" collapsed="false">
      <c r="A10016" s="0" t="s">
        <v>14691</v>
      </c>
    </row>
    <row r="10017" customFormat="false" ht="12.8" hidden="false" customHeight="false" outlineLevel="0" collapsed="false">
      <c r="A10017" s="0" t="s">
        <v>14692</v>
      </c>
      <c r="B10017" s="0" t="s">
        <v>14693</v>
      </c>
      <c r="C10017" s="0" t="s">
        <v>14694</v>
      </c>
    </row>
    <row r="10018" customFormat="false" ht="12.8" hidden="false" customHeight="false" outlineLevel="0" collapsed="false">
      <c r="A10018" s="0" t="s">
        <v>14695</v>
      </c>
      <c r="B10018" s="0" t="s">
        <v>14696</v>
      </c>
    </row>
    <row r="10019" customFormat="false" ht="12.8" hidden="false" customHeight="false" outlineLevel="0" collapsed="false">
      <c r="A10019" s="0" t="s">
        <v>14697</v>
      </c>
    </row>
    <row r="10020" customFormat="false" ht="12.8" hidden="false" customHeight="false" outlineLevel="0" collapsed="false">
      <c r="A10020" s="0" t="s">
        <v>14698</v>
      </c>
      <c r="B10020" s="0" t="s">
        <v>14699</v>
      </c>
      <c r="C10020" s="0" t="s">
        <v>14700</v>
      </c>
    </row>
    <row r="10021" customFormat="false" ht="12.8" hidden="false" customHeight="false" outlineLevel="0" collapsed="false">
      <c r="A10021" s="0" t="s">
        <v>14701</v>
      </c>
    </row>
    <row r="10022" customFormat="false" ht="12.8" hidden="false" customHeight="false" outlineLevel="0" collapsed="false">
      <c r="A10022" s="0" t="s">
        <v>14702</v>
      </c>
    </row>
    <row r="10023" customFormat="false" ht="12.8" hidden="false" customHeight="false" outlineLevel="0" collapsed="false">
      <c r="A10023" s="0" t="s">
        <v>14703</v>
      </c>
    </row>
    <row r="10024" customFormat="false" ht="12.8" hidden="false" customHeight="false" outlineLevel="0" collapsed="false">
      <c r="A10024" s="0" t="s">
        <v>14704</v>
      </c>
    </row>
    <row r="10025" customFormat="false" ht="12.8" hidden="false" customHeight="false" outlineLevel="0" collapsed="false">
      <c r="A10025" s="0" t="s">
        <v>14705</v>
      </c>
    </row>
    <row r="10026" customFormat="false" ht="12.8" hidden="false" customHeight="false" outlineLevel="0" collapsed="false">
      <c r="A10026" s="0" t="s">
        <v>14706</v>
      </c>
      <c r="B10026" s="0" t="s">
        <v>14707</v>
      </c>
      <c r="C10026" s="0" t="s">
        <v>14708</v>
      </c>
    </row>
    <row r="10027" customFormat="false" ht="12.8" hidden="false" customHeight="false" outlineLevel="0" collapsed="false">
      <c r="A10027" s="0" t="s">
        <v>14709</v>
      </c>
    </row>
    <row r="10028" customFormat="false" ht="12.8" hidden="false" customHeight="false" outlineLevel="0" collapsed="false">
      <c r="A10028" s="0" t="s">
        <v>14710</v>
      </c>
    </row>
    <row r="10029" customFormat="false" ht="12.8" hidden="false" customHeight="false" outlineLevel="0" collapsed="false">
      <c r="A10029" s="0" t="s">
        <v>14711</v>
      </c>
    </row>
    <row r="10030" customFormat="false" ht="12.8" hidden="false" customHeight="false" outlineLevel="0" collapsed="false">
      <c r="A10030" s="0" t="s">
        <v>14712</v>
      </c>
      <c r="B10030" s="0" t="s">
        <v>14713</v>
      </c>
      <c r="C10030" s="0" t="s">
        <v>14714</v>
      </c>
    </row>
    <row r="10031" customFormat="false" ht="12.8" hidden="false" customHeight="false" outlineLevel="0" collapsed="false">
      <c r="A10031" s="0" t="s">
        <v>14715</v>
      </c>
      <c r="B10031" s="0" t="s">
        <v>14716</v>
      </c>
    </row>
    <row r="10032" customFormat="false" ht="12.8" hidden="false" customHeight="false" outlineLevel="0" collapsed="false">
      <c r="A10032" s="0" t="s">
        <v>14717</v>
      </c>
    </row>
    <row r="10033" customFormat="false" ht="12.8" hidden="false" customHeight="false" outlineLevel="0" collapsed="false">
      <c r="A10033" s="0" t="s">
        <v>14718</v>
      </c>
    </row>
    <row r="10034" customFormat="false" ht="12.8" hidden="false" customHeight="false" outlineLevel="0" collapsed="false">
      <c r="A10034" s="0" t="s">
        <v>14719</v>
      </c>
    </row>
    <row r="10035" customFormat="false" ht="12.8" hidden="false" customHeight="false" outlineLevel="0" collapsed="false">
      <c r="A10035" s="0" t="s">
        <v>14720</v>
      </c>
    </row>
    <row r="10036" customFormat="false" ht="12.8" hidden="false" customHeight="false" outlineLevel="0" collapsed="false">
      <c r="A10036" s="0" t="s">
        <v>14721</v>
      </c>
      <c r="B10036" s="0" t="s">
        <v>14722</v>
      </c>
    </row>
    <row r="10037" customFormat="false" ht="12.8" hidden="false" customHeight="false" outlineLevel="0" collapsed="false">
      <c r="A10037" s="0" t="s">
        <v>14723</v>
      </c>
    </row>
    <row r="10038" customFormat="false" ht="12.8" hidden="false" customHeight="false" outlineLevel="0" collapsed="false">
      <c r="A10038" s="0" t="s">
        <v>14724</v>
      </c>
    </row>
    <row r="10039" customFormat="false" ht="12.8" hidden="false" customHeight="false" outlineLevel="0" collapsed="false">
      <c r="A10039" s="0" t="s">
        <v>14725</v>
      </c>
      <c r="B10039" s="0" t="s">
        <v>14726</v>
      </c>
    </row>
    <row r="10040" customFormat="false" ht="12.8" hidden="false" customHeight="false" outlineLevel="0" collapsed="false">
      <c r="A10040" s="0" t="s">
        <v>14727</v>
      </c>
    </row>
    <row r="10041" customFormat="false" ht="12.8" hidden="false" customHeight="false" outlineLevel="0" collapsed="false">
      <c r="A10041" s="0" t="s">
        <v>14728</v>
      </c>
      <c r="B10041" s="0" t="s">
        <v>14729</v>
      </c>
    </row>
    <row r="10042" customFormat="false" ht="12.8" hidden="false" customHeight="false" outlineLevel="0" collapsed="false">
      <c r="A10042" s="0" t="s">
        <v>14730</v>
      </c>
    </row>
    <row r="10043" customFormat="false" ht="12.8" hidden="false" customHeight="false" outlineLevel="0" collapsed="false">
      <c r="A10043" s="0" t="s">
        <v>14731</v>
      </c>
      <c r="B10043" s="0" t="s">
        <v>14732</v>
      </c>
    </row>
    <row r="10044" customFormat="false" ht="12.8" hidden="false" customHeight="false" outlineLevel="0" collapsed="false">
      <c r="A10044" s="0" t="s">
        <v>14733</v>
      </c>
    </row>
    <row r="10045" customFormat="false" ht="12.8" hidden="false" customHeight="false" outlineLevel="0" collapsed="false">
      <c r="A10045" s="0" t="s">
        <v>14734</v>
      </c>
    </row>
    <row r="10046" customFormat="false" ht="12.8" hidden="false" customHeight="false" outlineLevel="0" collapsed="false">
      <c r="A10046" s="0" t="s">
        <v>14735</v>
      </c>
    </row>
    <row r="10047" customFormat="false" ht="12.8" hidden="false" customHeight="false" outlineLevel="0" collapsed="false">
      <c r="A10047" s="0" t="s">
        <v>9650</v>
      </c>
      <c r="B10047" s="0" t="s">
        <v>14736</v>
      </c>
      <c r="C10047" s="0" t="s">
        <v>14737</v>
      </c>
    </row>
    <row r="10048" customFormat="false" ht="12.8" hidden="false" customHeight="false" outlineLevel="0" collapsed="false">
      <c r="A10048" s="0" t="s">
        <v>14738</v>
      </c>
    </row>
    <row r="10049" customFormat="false" ht="12.8" hidden="false" customHeight="false" outlineLevel="0" collapsed="false">
      <c r="A10049" s="0" t="s">
        <v>14739</v>
      </c>
      <c r="B10049" s="0" t="s">
        <v>14740</v>
      </c>
    </row>
    <row r="10050" customFormat="false" ht="12.8" hidden="false" customHeight="false" outlineLevel="0" collapsed="false">
      <c r="A10050" s="0" t="s">
        <v>14741</v>
      </c>
      <c r="B10050" s="0" t="s">
        <v>14742</v>
      </c>
    </row>
    <row r="10051" customFormat="false" ht="12.8" hidden="false" customHeight="false" outlineLevel="0" collapsed="false">
      <c r="A10051" s="0" t="s">
        <v>14743</v>
      </c>
    </row>
    <row r="10052" customFormat="false" ht="12.8" hidden="false" customHeight="false" outlineLevel="0" collapsed="false">
      <c r="A10052" s="0" t="s">
        <v>14744</v>
      </c>
    </row>
    <row r="10053" customFormat="false" ht="12.8" hidden="false" customHeight="false" outlineLevel="0" collapsed="false">
      <c r="A10053" s="0" t="s">
        <v>14745</v>
      </c>
    </row>
    <row r="10054" customFormat="false" ht="12.8" hidden="false" customHeight="false" outlineLevel="0" collapsed="false">
      <c r="A10054" s="0" t="s">
        <v>14746</v>
      </c>
    </row>
    <row r="10055" customFormat="false" ht="12.8" hidden="false" customHeight="false" outlineLevel="0" collapsed="false">
      <c r="A10055" s="0" t="s">
        <v>14747</v>
      </c>
    </row>
    <row r="10056" customFormat="false" ht="12.8" hidden="false" customHeight="false" outlineLevel="0" collapsed="false">
      <c r="A10056" s="0" t="s">
        <v>14748</v>
      </c>
    </row>
    <row r="10057" customFormat="false" ht="12.8" hidden="false" customHeight="false" outlineLevel="0" collapsed="false">
      <c r="A10057" s="0" t="s">
        <v>14749</v>
      </c>
    </row>
    <row r="10058" customFormat="false" ht="12.8" hidden="false" customHeight="false" outlineLevel="0" collapsed="false">
      <c r="A10058" s="0" t="s">
        <v>14750</v>
      </c>
    </row>
    <row r="10059" customFormat="false" ht="12.8" hidden="false" customHeight="false" outlineLevel="0" collapsed="false">
      <c r="A10059" s="0" t="s">
        <v>14751</v>
      </c>
      <c r="B10059" s="0" t="s">
        <v>14752</v>
      </c>
    </row>
    <row r="10060" customFormat="false" ht="12.8" hidden="false" customHeight="false" outlineLevel="0" collapsed="false">
      <c r="A10060" s="0" t="s">
        <v>14753</v>
      </c>
      <c r="B10060" s="0" t="s">
        <v>14754</v>
      </c>
    </row>
    <row r="10061" customFormat="false" ht="12.8" hidden="false" customHeight="false" outlineLevel="0" collapsed="false">
      <c r="A10061" s="0" t="s">
        <v>14755</v>
      </c>
    </row>
    <row r="10062" customFormat="false" ht="12.8" hidden="false" customHeight="false" outlineLevel="0" collapsed="false">
      <c r="A10062" s="0" t="s">
        <v>14756</v>
      </c>
      <c r="B10062" s="0" t="s">
        <v>14757</v>
      </c>
      <c r="C10062" s="0" t="s">
        <v>14758</v>
      </c>
    </row>
    <row r="10063" customFormat="false" ht="12.8" hidden="false" customHeight="false" outlineLevel="0" collapsed="false">
      <c r="A10063" s="0" t="s">
        <v>14759</v>
      </c>
    </row>
    <row r="10064" customFormat="false" ht="12.8" hidden="false" customHeight="false" outlineLevel="0" collapsed="false">
      <c r="A10064" s="0" t="s">
        <v>14760</v>
      </c>
    </row>
    <row r="10065" customFormat="false" ht="12.8" hidden="false" customHeight="false" outlineLevel="0" collapsed="false">
      <c r="A10065" s="0" t="s">
        <v>14761</v>
      </c>
      <c r="B10065" s="0" t="s">
        <v>14762</v>
      </c>
      <c r="C10065" s="0" t="s">
        <v>14763</v>
      </c>
      <c r="D10065" s="0" t="s">
        <v>14764</v>
      </c>
    </row>
    <row r="10066" customFormat="false" ht="12.8" hidden="false" customHeight="false" outlineLevel="0" collapsed="false">
      <c r="A10066" s="0" t="s">
        <v>14765</v>
      </c>
    </row>
    <row r="10067" customFormat="false" ht="12.8" hidden="false" customHeight="false" outlineLevel="0" collapsed="false">
      <c r="A10067" s="0" t="s">
        <v>14766</v>
      </c>
    </row>
    <row r="10068" customFormat="false" ht="12.8" hidden="false" customHeight="false" outlineLevel="0" collapsed="false">
      <c r="A10068" s="0" t="s">
        <v>14767</v>
      </c>
    </row>
    <row r="10069" customFormat="false" ht="12.8" hidden="false" customHeight="false" outlineLevel="0" collapsed="false">
      <c r="A10069" s="0" t="s">
        <v>14768</v>
      </c>
    </row>
    <row r="10070" customFormat="false" ht="12.8" hidden="false" customHeight="false" outlineLevel="0" collapsed="false">
      <c r="A10070" s="0" t="s">
        <v>14769</v>
      </c>
    </row>
    <row r="10071" customFormat="false" ht="12.8" hidden="false" customHeight="false" outlineLevel="0" collapsed="false">
      <c r="A10071" s="0" t="s">
        <v>14770</v>
      </c>
    </row>
    <row r="10072" customFormat="false" ht="12.8" hidden="false" customHeight="false" outlineLevel="0" collapsed="false">
      <c r="A10072" s="0" t="s">
        <v>14771</v>
      </c>
    </row>
    <row r="10073" customFormat="false" ht="12.8" hidden="false" customHeight="false" outlineLevel="0" collapsed="false">
      <c r="A10073" s="0" t="s">
        <v>14772</v>
      </c>
    </row>
    <row r="10074" customFormat="false" ht="12.8" hidden="false" customHeight="false" outlineLevel="0" collapsed="false">
      <c r="A10074" s="0" t="s">
        <v>14773</v>
      </c>
    </row>
    <row r="10075" customFormat="false" ht="12.8" hidden="false" customHeight="false" outlineLevel="0" collapsed="false">
      <c r="A10075" s="0" t="s">
        <v>14774</v>
      </c>
    </row>
    <row r="10076" customFormat="false" ht="12.8" hidden="false" customHeight="false" outlineLevel="0" collapsed="false">
      <c r="A10076" s="0" t="s">
        <v>14775</v>
      </c>
    </row>
    <row r="10077" customFormat="false" ht="12.8" hidden="false" customHeight="false" outlineLevel="0" collapsed="false">
      <c r="A10077" s="0" t="s">
        <v>14776</v>
      </c>
      <c r="B10077" s="0" t="s">
        <v>14777</v>
      </c>
    </row>
    <row r="10078" customFormat="false" ht="12.8" hidden="false" customHeight="false" outlineLevel="0" collapsed="false">
      <c r="A10078" s="0" t="s">
        <v>14778</v>
      </c>
    </row>
    <row r="10079" customFormat="false" ht="12.8" hidden="false" customHeight="false" outlineLevel="0" collapsed="false">
      <c r="A10079" s="0" t="s">
        <v>14779</v>
      </c>
    </row>
    <row r="10080" customFormat="false" ht="12.8" hidden="false" customHeight="false" outlineLevel="0" collapsed="false">
      <c r="A10080" s="0" t="s">
        <v>14780</v>
      </c>
    </row>
    <row r="10081" customFormat="false" ht="12.8" hidden="false" customHeight="false" outlineLevel="0" collapsed="false">
      <c r="A10081" s="0" t="s">
        <v>14781</v>
      </c>
      <c r="B10081" s="0" t="s">
        <v>14782</v>
      </c>
    </row>
    <row r="10082" customFormat="false" ht="12.8" hidden="false" customHeight="false" outlineLevel="0" collapsed="false">
      <c r="A10082" s="0" t="s">
        <v>14783</v>
      </c>
    </row>
    <row r="10083" customFormat="false" ht="12.8" hidden="false" customHeight="false" outlineLevel="0" collapsed="false">
      <c r="A10083" s="0" t="s">
        <v>14784</v>
      </c>
    </row>
    <row r="10084" customFormat="false" ht="12.8" hidden="false" customHeight="false" outlineLevel="0" collapsed="false">
      <c r="A10084" s="0" t="s">
        <v>14785</v>
      </c>
    </row>
    <row r="10085" customFormat="false" ht="12.8" hidden="false" customHeight="false" outlineLevel="0" collapsed="false">
      <c r="A10085" s="0" t="s">
        <v>14786</v>
      </c>
      <c r="B10085" s="0" t="s">
        <v>14787</v>
      </c>
      <c r="C10085" s="0" t="s">
        <v>14788</v>
      </c>
    </row>
    <row r="10086" customFormat="false" ht="12.8" hidden="false" customHeight="false" outlineLevel="0" collapsed="false">
      <c r="A10086" s="0" t="s">
        <v>14789</v>
      </c>
    </row>
    <row r="10087" customFormat="false" ht="12.8" hidden="false" customHeight="false" outlineLevel="0" collapsed="false">
      <c r="A10087" s="0" t="s">
        <v>14790</v>
      </c>
    </row>
    <row r="10088" customFormat="false" ht="12.8" hidden="false" customHeight="false" outlineLevel="0" collapsed="false">
      <c r="A10088" s="0" t="s">
        <v>14791</v>
      </c>
      <c r="B10088" s="0" t="s">
        <v>14792</v>
      </c>
      <c r="C10088" s="0" t="s">
        <v>14793</v>
      </c>
      <c r="D10088" s="0" t="s">
        <v>14794</v>
      </c>
    </row>
    <row r="10089" customFormat="false" ht="12.8" hidden="false" customHeight="false" outlineLevel="0" collapsed="false">
      <c r="A10089" s="0" t="s">
        <v>14795</v>
      </c>
    </row>
    <row r="10090" customFormat="false" ht="12.8" hidden="false" customHeight="false" outlineLevel="0" collapsed="false">
      <c r="A10090" s="0" t="s">
        <v>14796</v>
      </c>
    </row>
    <row r="10091" customFormat="false" ht="12.8" hidden="false" customHeight="false" outlineLevel="0" collapsed="false">
      <c r="A10091" s="0" t="s">
        <v>14797</v>
      </c>
    </row>
    <row r="10092" customFormat="false" ht="12.8" hidden="false" customHeight="false" outlineLevel="0" collapsed="false">
      <c r="A10092" s="0" t="s">
        <v>14798</v>
      </c>
      <c r="B10092" s="0" t="s">
        <v>14799</v>
      </c>
      <c r="C10092" s="0" t="s">
        <v>14800</v>
      </c>
      <c r="D10092" s="0" t="s">
        <v>14801</v>
      </c>
    </row>
    <row r="10093" customFormat="false" ht="12.8" hidden="false" customHeight="false" outlineLevel="0" collapsed="false">
      <c r="A10093" s="0" t="s">
        <v>14802</v>
      </c>
      <c r="B10093" s="0" t="s">
        <v>14803</v>
      </c>
    </row>
    <row r="10094" customFormat="false" ht="12.8" hidden="false" customHeight="false" outlineLevel="0" collapsed="false">
      <c r="A10094" s="0" t="s">
        <v>14804</v>
      </c>
    </row>
    <row r="10095" customFormat="false" ht="12.8" hidden="false" customHeight="false" outlineLevel="0" collapsed="false">
      <c r="A10095" s="0" t="s">
        <v>14805</v>
      </c>
    </row>
    <row r="10096" customFormat="false" ht="12.8" hidden="false" customHeight="false" outlineLevel="0" collapsed="false">
      <c r="A10096" s="0" t="s">
        <v>14806</v>
      </c>
    </row>
    <row r="10097" customFormat="false" ht="12.8" hidden="false" customHeight="false" outlineLevel="0" collapsed="false">
      <c r="A10097" s="0" t="s">
        <v>14807</v>
      </c>
      <c r="B10097" s="0" t="s">
        <v>14808</v>
      </c>
    </row>
    <row r="10098" customFormat="false" ht="12.8" hidden="false" customHeight="false" outlineLevel="0" collapsed="false">
      <c r="A10098" s="0" t="s">
        <v>14809</v>
      </c>
      <c r="B10098" s="0" t="s">
        <v>14810</v>
      </c>
    </row>
    <row r="10099" customFormat="false" ht="12.8" hidden="false" customHeight="false" outlineLevel="0" collapsed="false">
      <c r="A10099" s="0" t="s">
        <v>14811</v>
      </c>
      <c r="B10099" s="0" t="s">
        <v>14812</v>
      </c>
    </row>
    <row r="10100" customFormat="false" ht="12.8" hidden="false" customHeight="false" outlineLevel="0" collapsed="false">
      <c r="A10100" s="0" t="s">
        <v>14813</v>
      </c>
      <c r="B10100" s="0" t="s">
        <v>14814</v>
      </c>
    </row>
    <row r="10101" customFormat="false" ht="12.8" hidden="false" customHeight="false" outlineLevel="0" collapsed="false">
      <c r="A10101" s="0" t="s">
        <v>14815</v>
      </c>
      <c r="B10101" s="0" t="s">
        <v>14816</v>
      </c>
      <c r="C10101" s="0" t="s">
        <v>14817</v>
      </c>
    </row>
    <row r="10102" customFormat="false" ht="12.8" hidden="false" customHeight="false" outlineLevel="0" collapsed="false">
      <c r="A10102" s="0" t="s">
        <v>14818</v>
      </c>
    </row>
    <row r="10103" customFormat="false" ht="12.8" hidden="false" customHeight="false" outlineLevel="0" collapsed="false">
      <c r="A10103" s="0" t="s">
        <v>14819</v>
      </c>
    </row>
    <row r="10104" customFormat="false" ht="12.8" hidden="false" customHeight="false" outlineLevel="0" collapsed="false">
      <c r="A10104" s="0" t="s">
        <v>14820</v>
      </c>
    </row>
    <row r="10105" customFormat="false" ht="12.8" hidden="false" customHeight="false" outlineLevel="0" collapsed="false">
      <c r="A10105" s="0" t="s">
        <v>14821</v>
      </c>
      <c r="B10105" s="0" t="s">
        <v>14822</v>
      </c>
    </row>
    <row r="10106" customFormat="false" ht="12.8" hidden="false" customHeight="false" outlineLevel="0" collapsed="false">
      <c r="A10106" s="0" t="s">
        <v>14823</v>
      </c>
    </row>
    <row r="10107" customFormat="false" ht="12.8" hidden="false" customHeight="false" outlineLevel="0" collapsed="false">
      <c r="A10107" s="0" t="s">
        <v>14824</v>
      </c>
    </row>
    <row r="10108" customFormat="false" ht="12.8" hidden="false" customHeight="false" outlineLevel="0" collapsed="false">
      <c r="A10108" s="0" t="s">
        <v>14825</v>
      </c>
      <c r="B10108" s="0" t="s">
        <v>14826</v>
      </c>
    </row>
    <row r="10109" customFormat="false" ht="12.8" hidden="false" customHeight="false" outlineLevel="0" collapsed="false">
      <c r="A10109" s="0" t="s">
        <v>14827</v>
      </c>
    </row>
    <row r="10110" customFormat="false" ht="12.8" hidden="false" customHeight="false" outlineLevel="0" collapsed="false">
      <c r="A10110" s="0" t="s">
        <v>14828</v>
      </c>
    </row>
    <row r="10111" customFormat="false" ht="12.8" hidden="false" customHeight="false" outlineLevel="0" collapsed="false">
      <c r="A10111" s="0" t="s">
        <v>14829</v>
      </c>
    </row>
    <row r="10112" customFormat="false" ht="12.8" hidden="false" customHeight="false" outlineLevel="0" collapsed="false">
      <c r="A10112" s="0" t="s">
        <v>14830</v>
      </c>
    </row>
    <row r="10113" customFormat="false" ht="12.8" hidden="false" customHeight="false" outlineLevel="0" collapsed="false">
      <c r="A10113" s="0" t="s">
        <v>14831</v>
      </c>
    </row>
    <row r="10114" customFormat="false" ht="12.8" hidden="false" customHeight="false" outlineLevel="0" collapsed="false">
      <c r="A10114" s="0" t="s">
        <v>14832</v>
      </c>
    </row>
    <row r="10115" customFormat="false" ht="12.8" hidden="false" customHeight="false" outlineLevel="0" collapsed="false">
      <c r="A10115" s="0" t="s">
        <v>14833</v>
      </c>
      <c r="B10115" s="0" t="s">
        <v>14834</v>
      </c>
    </row>
    <row r="10116" customFormat="false" ht="12.8" hidden="false" customHeight="false" outlineLevel="0" collapsed="false">
      <c r="A10116" s="0" t="s">
        <v>14835</v>
      </c>
    </row>
    <row r="10117" customFormat="false" ht="12.8" hidden="false" customHeight="false" outlineLevel="0" collapsed="false">
      <c r="A10117" s="0" t="s">
        <v>14836</v>
      </c>
      <c r="B10117" s="0" t="s">
        <v>14837</v>
      </c>
    </row>
    <row r="10118" customFormat="false" ht="12.8" hidden="false" customHeight="false" outlineLevel="0" collapsed="false">
      <c r="A10118" s="0" t="s">
        <v>14838</v>
      </c>
    </row>
    <row r="10119" customFormat="false" ht="12.8" hidden="false" customHeight="false" outlineLevel="0" collapsed="false">
      <c r="A10119" s="0" t="s">
        <v>14839</v>
      </c>
    </row>
    <row r="10120" customFormat="false" ht="12.8" hidden="false" customHeight="false" outlineLevel="0" collapsed="false">
      <c r="A10120" s="0" t="s">
        <v>14840</v>
      </c>
    </row>
    <row r="10121" customFormat="false" ht="12.8" hidden="false" customHeight="false" outlineLevel="0" collapsed="false">
      <c r="A10121" s="0" t="s">
        <v>14841</v>
      </c>
      <c r="B10121" s="0" t="s">
        <v>14842</v>
      </c>
      <c r="C10121" s="0" t="s">
        <v>14843</v>
      </c>
      <c r="D10121" s="0" t="s">
        <v>14844</v>
      </c>
    </row>
    <row r="10122" customFormat="false" ht="12.8" hidden="false" customHeight="false" outlineLevel="0" collapsed="false">
      <c r="A10122" s="0" t="s">
        <v>14845</v>
      </c>
    </row>
    <row r="10123" customFormat="false" ht="12.8" hidden="false" customHeight="false" outlineLevel="0" collapsed="false">
      <c r="A10123" s="0" t="s">
        <v>14846</v>
      </c>
    </row>
    <row r="10124" customFormat="false" ht="12.8" hidden="false" customHeight="false" outlineLevel="0" collapsed="false">
      <c r="A10124" s="0" t="s">
        <v>14847</v>
      </c>
      <c r="B10124" s="0" t="s">
        <v>14848</v>
      </c>
      <c r="C10124" s="0" t="s">
        <v>14849</v>
      </c>
    </row>
    <row r="10125" customFormat="false" ht="12.8" hidden="false" customHeight="false" outlineLevel="0" collapsed="false">
      <c r="A10125" s="0" t="s">
        <v>14850</v>
      </c>
    </row>
    <row r="10126" customFormat="false" ht="12.8" hidden="false" customHeight="false" outlineLevel="0" collapsed="false">
      <c r="A10126" s="0" t="s">
        <v>14851</v>
      </c>
    </row>
    <row r="10127" customFormat="false" ht="12.8" hidden="false" customHeight="false" outlineLevel="0" collapsed="false">
      <c r="A10127" s="0" t="s">
        <v>14852</v>
      </c>
    </row>
    <row r="10128" customFormat="false" ht="12.8" hidden="false" customHeight="false" outlineLevel="0" collapsed="false">
      <c r="A10128" s="0" t="s">
        <v>14853</v>
      </c>
    </row>
    <row r="10129" customFormat="false" ht="12.8" hidden="false" customHeight="false" outlineLevel="0" collapsed="false">
      <c r="A10129" s="0" t="s">
        <v>14854</v>
      </c>
    </row>
    <row r="10130" customFormat="false" ht="12.8" hidden="false" customHeight="false" outlineLevel="0" collapsed="false">
      <c r="A10130" s="0" t="s">
        <v>14855</v>
      </c>
      <c r="B10130" s="0" t="s">
        <v>14856</v>
      </c>
      <c r="C10130" s="0" t="s">
        <v>14857</v>
      </c>
    </row>
    <row r="10131" customFormat="false" ht="12.8" hidden="false" customHeight="false" outlineLevel="0" collapsed="false">
      <c r="A10131" s="0" t="s">
        <v>14858</v>
      </c>
    </row>
    <row r="10132" customFormat="false" ht="12.8" hidden="false" customHeight="false" outlineLevel="0" collapsed="false">
      <c r="A10132" s="0" t="s">
        <v>14859</v>
      </c>
      <c r="B10132" s="0" t="s">
        <v>14860</v>
      </c>
    </row>
    <row r="10133" customFormat="false" ht="12.8" hidden="false" customHeight="false" outlineLevel="0" collapsed="false">
      <c r="A10133" s="0" t="s">
        <v>14861</v>
      </c>
      <c r="B10133" s="0" t="s">
        <v>14862</v>
      </c>
    </row>
    <row r="10134" customFormat="false" ht="12.8" hidden="false" customHeight="false" outlineLevel="0" collapsed="false">
      <c r="A10134" s="0" t="s">
        <v>14863</v>
      </c>
    </row>
    <row r="10135" customFormat="false" ht="12.8" hidden="false" customHeight="false" outlineLevel="0" collapsed="false">
      <c r="A10135" s="0" t="s">
        <v>3264</v>
      </c>
    </row>
    <row r="10136" customFormat="false" ht="12.8" hidden="false" customHeight="false" outlineLevel="0" collapsed="false">
      <c r="A10136" s="0" t="s">
        <v>14864</v>
      </c>
    </row>
    <row r="10137" customFormat="false" ht="12.8" hidden="false" customHeight="false" outlineLevel="0" collapsed="false">
      <c r="A10137" s="0" t="s">
        <v>14865</v>
      </c>
    </row>
    <row r="10138" customFormat="false" ht="12.8" hidden="false" customHeight="false" outlineLevel="0" collapsed="false">
      <c r="A10138" s="0" t="s">
        <v>14866</v>
      </c>
    </row>
    <row r="10139" customFormat="false" ht="12.8" hidden="false" customHeight="false" outlineLevel="0" collapsed="false">
      <c r="A10139" s="0" t="s">
        <v>14867</v>
      </c>
      <c r="B10139" s="0" t="s">
        <v>14868</v>
      </c>
    </row>
    <row r="10140" customFormat="false" ht="12.8" hidden="false" customHeight="false" outlineLevel="0" collapsed="false">
      <c r="A10140" s="0" t="s">
        <v>14869</v>
      </c>
    </row>
    <row r="10141" customFormat="false" ht="12.8" hidden="false" customHeight="false" outlineLevel="0" collapsed="false">
      <c r="A10141" s="0" t="s">
        <v>14870</v>
      </c>
    </row>
    <row r="10142" customFormat="false" ht="12.8" hidden="false" customHeight="false" outlineLevel="0" collapsed="false">
      <c r="A10142" s="0" t="s">
        <v>14871</v>
      </c>
    </row>
    <row r="10143" customFormat="false" ht="12.8" hidden="false" customHeight="false" outlineLevel="0" collapsed="false">
      <c r="A10143" s="0" t="s">
        <v>14872</v>
      </c>
    </row>
    <row r="10144" customFormat="false" ht="12.8" hidden="false" customHeight="false" outlineLevel="0" collapsed="false">
      <c r="A10144" s="0" t="s">
        <v>14873</v>
      </c>
      <c r="B10144" s="0" t="s">
        <v>14874</v>
      </c>
    </row>
    <row r="10145" customFormat="false" ht="12.8" hidden="false" customHeight="false" outlineLevel="0" collapsed="false">
      <c r="A10145" s="0" t="s">
        <v>14875</v>
      </c>
      <c r="B10145" s="0" t="s">
        <v>14876</v>
      </c>
    </row>
    <row r="10146" customFormat="false" ht="12.8" hidden="false" customHeight="false" outlineLevel="0" collapsed="false">
      <c r="A10146" s="0" t="s">
        <v>14877</v>
      </c>
    </row>
    <row r="10147" customFormat="false" ht="12.8" hidden="false" customHeight="false" outlineLevel="0" collapsed="false">
      <c r="A10147" s="0" t="s">
        <v>14878</v>
      </c>
      <c r="B10147" s="0" t="s">
        <v>14879</v>
      </c>
    </row>
    <row r="10148" customFormat="false" ht="12.8" hidden="false" customHeight="false" outlineLevel="0" collapsed="false">
      <c r="A10148" s="0" t="s">
        <v>14880</v>
      </c>
      <c r="B10148" s="0" t="s">
        <v>14881</v>
      </c>
      <c r="C10148" s="0" t="s">
        <v>14882</v>
      </c>
      <c r="D10148" s="0" t="s">
        <v>14883</v>
      </c>
    </row>
    <row r="10149" customFormat="false" ht="12.8" hidden="false" customHeight="false" outlineLevel="0" collapsed="false">
      <c r="A10149" s="0" t="s">
        <v>14884</v>
      </c>
    </row>
    <row r="10150" customFormat="false" ht="12.8" hidden="false" customHeight="false" outlineLevel="0" collapsed="false">
      <c r="A10150" s="0" t="s">
        <v>14885</v>
      </c>
      <c r="B10150" s="0" t="s">
        <v>14886</v>
      </c>
    </row>
    <row r="10151" customFormat="false" ht="12.8" hidden="false" customHeight="false" outlineLevel="0" collapsed="false">
      <c r="A10151" s="0" t="s">
        <v>14887</v>
      </c>
    </row>
    <row r="10152" customFormat="false" ht="12.8" hidden="false" customHeight="false" outlineLevel="0" collapsed="false">
      <c r="A10152" s="0" t="s">
        <v>14888</v>
      </c>
    </row>
    <row r="10153" customFormat="false" ht="12.8" hidden="false" customHeight="false" outlineLevel="0" collapsed="false">
      <c r="A10153" s="0" t="s">
        <v>14889</v>
      </c>
      <c r="B10153" s="0" t="s">
        <v>14890</v>
      </c>
    </row>
    <row r="10154" customFormat="false" ht="12.8" hidden="false" customHeight="false" outlineLevel="0" collapsed="false">
      <c r="A10154" s="0" t="s">
        <v>14891</v>
      </c>
    </row>
    <row r="10155" customFormat="false" ht="12.8" hidden="false" customHeight="false" outlineLevel="0" collapsed="false">
      <c r="A10155" s="0" t="s">
        <v>14892</v>
      </c>
    </row>
    <row r="10156" customFormat="false" ht="12.8" hidden="false" customHeight="false" outlineLevel="0" collapsed="false">
      <c r="A10156" s="0" t="s">
        <v>14893</v>
      </c>
    </row>
    <row r="10157" customFormat="false" ht="12.8" hidden="false" customHeight="false" outlineLevel="0" collapsed="false">
      <c r="A10157" s="0" t="s">
        <v>14894</v>
      </c>
      <c r="B10157" s="0" t="s">
        <v>14895</v>
      </c>
    </row>
    <row r="10158" customFormat="false" ht="12.8" hidden="false" customHeight="false" outlineLevel="0" collapsed="false">
      <c r="A10158" s="0" t="s">
        <v>14896</v>
      </c>
      <c r="B10158" s="0" t="s">
        <v>14897</v>
      </c>
      <c r="C10158" s="0" t="s">
        <v>14898</v>
      </c>
      <c r="D10158" s="0" t="s">
        <v>14899</v>
      </c>
      <c r="E10158" s="0" t="s">
        <v>14900</v>
      </c>
    </row>
    <row r="10159" customFormat="false" ht="12.8" hidden="false" customHeight="false" outlineLevel="0" collapsed="false">
      <c r="A10159" s="0" t="s">
        <v>14901</v>
      </c>
    </row>
    <row r="10160" customFormat="false" ht="12.8" hidden="false" customHeight="false" outlineLevel="0" collapsed="false">
      <c r="A10160" s="0" t="s">
        <v>14902</v>
      </c>
    </row>
    <row r="10161" customFormat="false" ht="12.8" hidden="false" customHeight="false" outlineLevel="0" collapsed="false">
      <c r="A10161" s="0" t="s">
        <v>14903</v>
      </c>
    </row>
    <row r="10162" customFormat="false" ht="12.8" hidden="false" customHeight="false" outlineLevel="0" collapsed="false">
      <c r="A10162" s="0" t="s">
        <v>14904</v>
      </c>
    </row>
    <row r="10163" customFormat="false" ht="12.8" hidden="false" customHeight="false" outlineLevel="0" collapsed="false">
      <c r="A10163" s="0" t="s">
        <v>14905</v>
      </c>
    </row>
    <row r="10164" customFormat="false" ht="12.8" hidden="false" customHeight="false" outlineLevel="0" collapsed="false">
      <c r="A10164" s="0" t="s">
        <v>14906</v>
      </c>
      <c r="B10164" s="0" t="s">
        <v>14907</v>
      </c>
    </row>
    <row r="10165" customFormat="false" ht="12.8" hidden="false" customHeight="false" outlineLevel="0" collapsed="false">
      <c r="A10165" s="0" t="s">
        <v>38</v>
      </c>
    </row>
    <row r="10166" customFormat="false" ht="12.8" hidden="false" customHeight="false" outlineLevel="0" collapsed="false">
      <c r="A10166" s="0" t="s">
        <v>14908</v>
      </c>
    </row>
    <row r="10167" customFormat="false" ht="12.8" hidden="false" customHeight="false" outlineLevel="0" collapsed="false">
      <c r="A10167" s="0" t="s">
        <v>14909</v>
      </c>
      <c r="B10167" s="0" t="s">
        <v>14910</v>
      </c>
      <c r="C10167" s="0" t="s">
        <v>13538</v>
      </c>
      <c r="D10167" s="0" t="s">
        <v>14911</v>
      </c>
    </row>
    <row r="10168" customFormat="false" ht="12.8" hidden="false" customHeight="false" outlineLevel="0" collapsed="false">
      <c r="A10168" s="0" t="s">
        <v>14912</v>
      </c>
    </row>
    <row r="10169" customFormat="false" ht="12.8" hidden="false" customHeight="false" outlineLevel="0" collapsed="false">
      <c r="A10169" s="0" t="s">
        <v>14913</v>
      </c>
    </row>
    <row r="10170" customFormat="false" ht="12.8" hidden="false" customHeight="false" outlineLevel="0" collapsed="false">
      <c r="A10170" s="0" t="s">
        <v>14914</v>
      </c>
    </row>
    <row r="10171" customFormat="false" ht="12.8" hidden="false" customHeight="false" outlineLevel="0" collapsed="false">
      <c r="A10171" s="0" t="s">
        <v>14915</v>
      </c>
      <c r="B10171" s="0" t="s">
        <v>14916</v>
      </c>
      <c r="C10171" s="0" t="s">
        <v>14917</v>
      </c>
    </row>
    <row r="10172" customFormat="false" ht="12.8" hidden="false" customHeight="false" outlineLevel="0" collapsed="false">
      <c r="A10172" s="0" t="s">
        <v>14918</v>
      </c>
    </row>
    <row r="10173" customFormat="false" ht="12.8" hidden="false" customHeight="false" outlineLevel="0" collapsed="false">
      <c r="A10173" s="0" t="s">
        <v>14919</v>
      </c>
    </row>
    <row r="10174" customFormat="false" ht="12.8" hidden="false" customHeight="false" outlineLevel="0" collapsed="false">
      <c r="A10174" s="0" t="s">
        <v>14920</v>
      </c>
    </row>
    <row r="10175" customFormat="false" ht="12.8" hidden="false" customHeight="false" outlineLevel="0" collapsed="false">
      <c r="A10175" s="0" t="s">
        <v>14921</v>
      </c>
    </row>
    <row r="10176" customFormat="false" ht="12.8" hidden="false" customHeight="false" outlineLevel="0" collapsed="false">
      <c r="A10176" s="0" t="s">
        <v>4588</v>
      </c>
    </row>
    <row r="10177" customFormat="false" ht="12.8" hidden="false" customHeight="false" outlineLevel="0" collapsed="false">
      <c r="A10177" s="0" t="s">
        <v>14922</v>
      </c>
      <c r="B10177" s="0" t="s">
        <v>14923</v>
      </c>
    </row>
    <row r="10178" customFormat="false" ht="12.8" hidden="false" customHeight="false" outlineLevel="0" collapsed="false">
      <c r="A10178" s="0" t="s">
        <v>14924</v>
      </c>
      <c r="B10178" s="0" t="s">
        <v>14925</v>
      </c>
    </row>
    <row r="10179" customFormat="false" ht="12.8" hidden="false" customHeight="false" outlineLevel="0" collapsed="false">
      <c r="A10179" s="0" t="s">
        <v>14926</v>
      </c>
    </row>
    <row r="10180" customFormat="false" ht="12.8" hidden="false" customHeight="false" outlineLevel="0" collapsed="false">
      <c r="A10180" s="0" t="s">
        <v>14927</v>
      </c>
    </row>
    <row r="10181" customFormat="false" ht="12.8" hidden="false" customHeight="false" outlineLevel="0" collapsed="false">
      <c r="A10181" s="0" t="s">
        <v>14928</v>
      </c>
    </row>
    <row r="10182" customFormat="false" ht="12.8" hidden="false" customHeight="false" outlineLevel="0" collapsed="false">
      <c r="A10182" s="0" t="s">
        <v>14929</v>
      </c>
    </row>
    <row r="10183" customFormat="false" ht="12.8" hidden="false" customHeight="false" outlineLevel="0" collapsed="false">
      <c r="A10183" s="0" t="s">
        <v>14930</v>
      </c>
    </row>
    <row r="10184" customFormat="false" ht="12.8" hidden="false" customHeight="false" outlineLevel="0" collapsed="false">
      <c r="A10184" s="0" t="s">
        <v>14931</v>
      </c>
    </row>
    <row r="10185" customFormat="false" ht="12.8" hidden="false" customHeight="false" outlineLevel="0" collapsed="false">
      <c r="A10185" s="0" t="s">
        <v>14932</v>
      </c>
      <c r="B10185" s="0" t="s">
        <v>14933</v>
      </c>
    </row>
    <row r="10186" customFormat="false" ht="12.8" hidden="false" customHeight="false" outlineLevel="0" collapsed="false">
      <c r="A10186" s="0" t="s">
        <v>14934</v>
      </c>
      <c r="B10186" s="0" t="s">
        <v>14935</v>
      </c>
    </row>
    <row r="10187" customFormat="false" ht="12.8" hidden="false" customHeight="false" outlineLevel="0" collapsed="false">
      <c r="A10187" s="0" t="s">
        <v>14936</v>
      </c>
    </row>
    <row r="10188" customFormat="false" ht="12.8" hidden="false" customHeight="false" outlineLevel="0" collapsed="false">
      <c r="A10188" s="0" t="s">
        <v>14937</v>
      </c>
    </row>
    <row r="10189" customFormat="false" ht="12.8" hidden="false" customHeight="false" outlineLevel="0" collapsed="false">
      <c r="A10189" s="0" t="s">
        <v>14938</v>
      </c>
    </row>
    <row r="10190" customFormat="false" ht="12.8" hidden="false" customHeight="false" outlineLevel="0" collapsed="false">
      <c r="A10190" s="0" t="s">
        <v>14939</v>
      </c>
    </row>
    <row r="10191" customFormat="false" ht="12.8" hidden="false" customHeight="false" outlineLevel="0" collapsed="false">
      <c r="A10191" s="0" t="s">
        <v>14940</v>
      </c>
      <c r="B10191" s="0" t="s">
        <v>14941</v>
      </c>
    </row>
    <row r="10192" customFormat="false" ht="12.8" hidden="false" customHeight="false" outlineLevel="0" collapsed="false">
      <c r="A10192" s="0" t="s">
        <v>14942</v>
      </c>
    </row>
    <row r="10193" customFormat="false" ht="12.8" hidden="false" customHeight="false" outlineLevel="0" collapsed="false">
      <c r="A10193" s="0" t="s">
        <v>14943</v>
      </c>
      <c r="B10193" s="0" t="s">
        <v>14944</v>
      </c>
    </row>
    <row r="10194" customFormat="false" ht="12.8" hidden="false" customHeight="false" outlineLevel="0" collapsed="false">
      <c r="A10194" s="0" t="s">
        <v>7371</v>
      </c>
    </row>
    <row r="10195" customFormat="false" ht="12.8" hidden="false" customHeight="false" outlineLevel="0" collapsed="false">
      <c r="A10195" s="0" t="s">
        <v>14945</v>
      </c>
      <c r="B10195" s="0" t="s">
        <v>14946</v>
      </c>
      <c r="C10195" s="0" t="s">
        <v>14947</v>
      </c>
      <c r="D10195" s="0" t="s">
        <v>14948</v>
      </c>
    </row>
    <row r="10196" customFormat="false" ht="12.8" hidden="false" customHeight="false" outlineLevel="0" collapsed="false">
      <c r="A10196" s="0" t="s">
        <v>14949</v>
      </c>
      <c r="B10196" s="0" t="s">
        <v>14950</v>
      </c>
      <c r="C10196" s="0" t="s">
        <v>14951</v>
      </c>
    </row>
    <row r="10197" customFormat="false" ht="12.8" hidden="false" customHeight="false" outlineLevel="0" collapsed="false">
      <c r="A10197" s="0" t="s">
        <v>14952</v>
      </c>
      <c r="B10197" s="0" t="s">
        <v>14953</v>
      </c>
    </row>
    <row r="10198" customFormat="false" ht="12.8" hidden="false" customHeight="false" outlineLevel="0" collapsed="false">
      <c r="A10198" s="0" t="s">
        <v>14954</v>
      </c>
    </row>
    <row r="10199" customFormat="false" ht="12.8" hidden="false" customHeight="false" outlineLevel="0" collapsed="false">
      <c r="A10199" s="0" t="s">
        <v>14955</v>
      </c>
      <c r="B10199" s="0" t="s">
        <v>14956</v>
      </c>
      <c r="C10199" s="0" t="s">
        <v>14957</v>
      </c>
    </row>
    <row r="10200" customFormat="false" ht="12.8" hidden="false" customHeight="false" outlineLevel="0" collapsed="false">
      <c r="A10200" s="0" t="s">
        <v>14958</v>
      </c>
    </row>
    <row r="10201" customFormat="false" ht="12.8" hidden="false" customHeight="false" outlineLevel="0" collapsed="false">
      <c r="A10201" s="0" t="s">
        <v>14959</v>
      </c>
    </row>
    <row r="10202" customFormat="false" ht="12.8" hidden="false" customHeight="false" outlineLevel="0" collapsed="false">
      <c r="A10202" s="0" t="s">
        <v>14960</v>
      </c>
    </row>
    <row r="10203" customFormat="false" ht="12.8" hidden="false" customHeight="false" outlineLevel="0" collapsed="false">
      <c r="A10203" s="0" t="s">
        <v>14961</v>
      </c>
    </row>
    <row r="10204" customFormat="false" ht="12.8" hidden="false" customHeight="false" outlineLevel="0" collapsed="false">
      <c r="A10204" s="0" t="s">
        <v>14962</v>
      </c>
      <c r="B10204" s="0" t="s">
        <v>14963</v>
      </c>
    </row>
    <row r="10205" customFormat="false" ht="12.8" hidden="false" customHeight="false" outlineLevel="0" collapsed="false">
      <c r="A10205" s="0" t="s">
        <v>14964</v>
      </c>
      <c r="B10205" s="0" t="s">
        <v>14965</v>
      </c>
    </row>
    <row r="10206" customFormat="false" ht="12.8" hidden="false" customHeight="false" outlineLevel="0" collapsed="false">
      <c r="A10206" s="0" t="s">
        <v>14966</v>
      </c>
    </row>
    <row r="10207" customFormat="false" ht="12.8" hidden="false" customHeight="false" outlineLevel="0" collapsed="false">
      <c r="A10207" s="0" t="s">
        <v>14967</v>
      </c>
    </row>
    <row r="10208" customFormat="false" ht="12.8" hidden="false" customHeight="false" outlineLevel="0" collapsed="false">
      <c r="A10208" s="0" t="s">
        <v>14968</v>
      </c>
    </row>
    <row r="10209" customFormat="false" ht="12.8" hidden="false" customHeight="false" outlineLevel="0" collapsed="false">
      <c r="A10209" s="0" t="s">
        <v>14969</v>
      </c>
    </row>
    <row r="10210" customFormat="false" ht="12.8" hidden="false" customHeight="false" outlineLevel="0" collapsed="false">
      <c r="A10210" s="0" t="s">
        <v>14970</v>
      </c>
    </row>
    <row r="10211" customFormat="false" ht="12.8" hidden="false" customHeight="false" outlineLevel="0" collapsed="false">
      <c r="A10211" s="0" t="s">
        <v>14971</v>
      </c>
    </row>
    <row r="10212" customFormat="false" ht="12.8" hidden="false" customHeight="false" outlineLevel="0" collapsed="false">
      <c r="A10212" s="0" t="s">
        <v>14972</v>
      </c>
    </row>
    <row r="10213" customFormat="false" ht="12.8" hidden="false" customHeight="false" outlineLevel="0" collapsed="false">
      <c r="A10213" s="0" t="s">
        <v>14973</v>
      </c>
    </row>
    <row r="10214" customFormat="false" ht="12.8" hidden="false" customHeight="false" outlineLevel="0" collapsed="false">
      <c r="A10214" s="0" t="s">
        <v>14974</v>
      </c>
    </row>
    <row r="10215" customFormat="false" ht="12.8" hidden="false" customHeight="false" outlineLevel="0" collapsed="false">
      <c r="A10215" s="0" t="s">
        <v>14975</v>
      </c>
    </row>
    <row r="10216" customFormat="false" ht="12.8" hidden="false" customHeight="false" outlineLevel="0" collapsed="false">
      <c r="A10216" s="0" t="s">
        <v>14976</v>
      </c>
    </row>
    <row r="10217" customFormat="false" ht="12.8" hidden="false" customHeight="false" outlineLevel="0" collapsed="false">
      <c r="A10217" s="0" t="s">
        <v>14977</v>
      </c>
    </row>
    <row r="10218" customFormat="false" ht="12.8" hidden="false" customHeight="false" outlineLevel="0" collapsed="false">
      <c r="A10218" s="0" t="s">
        <v>14978</v>
      </c>
    </row>
    <row r="10219" customFormat="false" ht="12.8" hidden="false" customHeight="false" outlineLevel="0" collapsed="false">
      <c r="A10219" s="0" t="s">
        <v>14979</v>
      </c>
    </row>
    <row r="10220" customFormat="false" ht="12.8" hidden="false" customHeight="false" outlineLevel="0" collapsed="false">
      <c r="A10220" s="0" t="s">
        <v>14980</v>
      </c>
      <c r="B10220" s="0" t="s">
        <v>14981</v>
      </c>
    </row>
    <row r="10221" customFormat="false" ht="12.8" hidden="false" customHeight="false" outlineLevel="0" collapsed="false">
      <c r="A10221" s="0" t="s">
        <v>14982</v>
      </c>
      <c r="B10221" s="0" t="s">
        <v>14983</v>
      </c>
      <c r="C10221" s="0" t="s">
        <v>14984</v>
      </c>
    </row>
    <row r="10222" customFormat="false" ht="12.8" hidden="false" customHeight="false" outlineLevel="0" collapsed="false">
      <c r="A10222" s="0" t="s">
        <v>14985</v>
      </c>
      <c r="B10222" s="0" t="s">
        <v>14986</v>
      </c>
    </row>
    <row r="10223" customFormat="false" ht="12.8" hidden="false" customHeight="false" outlineLevel="0" collapsed="false">
      <c r="A10223" s="0" t="s">
        <v>14987</v>
      </c>
    </row>
    <row r="10224" customFormat="false" ht="12.8" hidden="false" customHeight="false" outlineLevel="0" collapsed="false">
      <c r="A10224" s="0" t="s">
        <v>14988</v>
      </c>
    </row>
    <row r="10225" customFormat="false" ht="12.8" hidden="false" customHeight="false" outlineLevel="0" collapsed="false">
      <c r="A10225" s="0" t="s">
        <v>14989</v>
      </c>
      <c r="B10225" s="0" t="s">
        <v>14990</v>
      </c>
    </row>
    <row r="10226" customFormat="false" ht="12.8" hidden="false" customHeight="false" outlineLevel="0" collapsed="false">
      <c r="A10226" s="0" t="s">
        <v>14991</v>
      </c>
      <c r="B10226" s="0" t="s">
        <v>14992</v>
      </c>
    </row>
    <row r="10227" customFormat="false" ht="12.8" hidden="false" customHeight="false" outlineLevel="0" collapsed="false">
      <c r="A10227" s="0" t="s">
        <v>14993</v>
      </c>
    </row>
    <row r="10228" customFormat="false" ht="12.8" hidden="false" customHeight="false" outlineLevel="0" collapsed="false">
      <c r="A10228" s="0" t="s">
        <v>14994</v>
      </c>
      <c r="B10228" s="0" t="s">
        <v>14995</v>
      </c>
      <c r="C10228" s="0" t="s">
        <v>14996</v>
      </c>
      <c r="D10228" s="0" t="s">
        <v>14997</v>
      </c>
    </row>
    <row r="10229" customFormat="false" ht="12.8" hidden="false" customHeight="false" outlineLevel="0" collapsed="false">
      <c r="A10229" s="0" t="s">
        <v>14998</v>
      </c>
    </row>
    <row r="10230" customFormat="false" ht="12.8" hidden="false" customHeight="false" outlineLevel="0" collapsed="false">
      <c r="A10230" s="0" t="s">
        <v>14999</v>
      </c>
    </row>
    <row r="10231" customFormat="false" ht="12.8" hidden="false" customHeight="false" outlineLevel="0" collapsed="false">
      <c r="B10231" s="0" t="s">
        <v>15000</v>
      </c>
    </row>
    <row r="10232" customFormat="false" ht="12.8" hidden="false" customHeight="false" outlineLevel="0" collapsed="false">
      <c r="A10232" s="0" t="s">
        <v>15001</v>
      </c>
    </row>
    <row r="10233" customFormat="false" ht="12.8" hidden="false" customHeight="false" outlineLevel="0" collapsed="false">
      <c r="A10233" s="0" t="s">
        <v>15002</v>
      </c>
    </row>
    <row r="10234" customFormat="false" ht="12.8" hidden="false" customHeight="false" outlineLevel="0" collapsed="false">
      <c r="A10234" s="0" t="s">
        <v>15003</v>
      </c>
    </row>
    <row r="10235" customFormat="false" ht="12.8" hidden="false" customHeight="false" outlineLevel="0" collapsed="false">
      <c r="A10235" s="0" t="s">
        <v>15004</v>
      </c>
    </row>
    <row r="10236" customFormat="false" ht="12.8" hidden="false" customHeight="false" outlineLevel="0" collapsed="false">
      <c r="A10236" s="0" t="s">
        <v>15005</v>
      </c>
    </row>
    <row r="10237" customFormat="false" ht="12.8" hidden="false" customHeight="false" outlineLevel="0" collapsed="false">
      <c r="A10237" s="0" t="s">
        <v>15006</v>
      </c>
      <c r="B10237" s="0" t="s">
        <v>15007</v>
      </c>
      <c r="C10237" s="0" t="s">
        <v>15008</v>
      </c>
    </row>
    <row r="10238" customFormat="false" ht="12.8" hidden="false" customHeight="false" outlineLevel="0" collapsed="false">
      <c r="A10238" s="0" t="s">
        <v>15009</v>
      </c>
    </row>
    <row r="10239" customFormat="false" ht="12.8" hidden="false" customHeight="false" outlineLevel="0" collapsed="false">
      <c r="A10239" s="0" t="s">
        <v>15010</v>
      </c>
    </row>
    <row r="10240" customFormat="false" ht="12.8" hidden="false" customHeight="false" outlineLevel="0" collapsed="false">
      <c r="A10240" s="0" t="s">
        <v>15011</v>
      </c>
      <c r="B10240" s="0" t="s">
        <v>15012</v>
      </c>
    </row>
    <row r="10241" customFormat="false" ht="12.8" hidden="false" customHeight="false" outlineLevel="0" collapsed="false">
      <c r="A10241" s="0" t="s">
        <v>15013</v>
      </c>
    </row>
    <row r="10242" customFormat="false" ht="12.8" hidden="false" customHeight="false" outlineLevel="0" collapsed="false">
      <c r="A10242" s="0" t="s">
        <v>15014</v>
      </c>
    </row>
    <row r="10243" customFormat="false" ht="12.8" hidden="false" customHeight="false" outlineLevel="0" collapsed="false">
      <c r="A10243" s="0" t="s">
        <v>15015</v>
      </c>
    </row>
    <row r="10244" customFormat="false" ht="12.8" hidden="false" customHeight="false" outlineLevel="0" collapsed="false">
      <c r="A10244" s="0" t="s">
        <v>15016</v>
      </c>
    </row>
    <row r="10245" customFormat="false" ht="12.8" hidden="false" customHeight="false" outlineLevel="0" collapsed="false">
      <c r="A10245" s="0" t="s">
        <v>15017</v>
      </c>
    </row>
    <row r="10246" customFormat="false" ht="12.8" hidden="false" customHeight="false" outlineLevel="0" collapsed="false">
      <c r="A10246" s="0" t="s">
        <v>15018</v>
      </c>
    </row>
    <row r="10247" customFormat="false" ht="12.8" hidden="false" customHeight="false" outlineLevel="0" collapsed="false">
      <c r="A10247" s="0" t="s">
        <v>15019</v>
      </c>
    </row>
    <row r="10248" customFormat="false" ht="12.8" hidden="false" customHeight="false" outlineLevel="0" collapsed="false">
      <c r="A10248" s="0" t="s">
        <v>15020</v>
      </c>
      <c r="B10248" s="0" t="s">
        <v>15021</v>
      </c>
    </row>
    <row r="10249" customFormat="false" ht="12.8" hidden="false" customHeight="false" outlineLevel="0" collapsed="false">
      <c r="A10249" s="0" t="s">
        <v>15022</v>
      </c>
      <c r="B10249" s="0" t="s">
        <v>15023</v>
      </c>
      <c r="C10249" s="0" t="s">
        <v>15024</v>
      </c>
    </row>
    <row r="10250" customFormat="false" ht="12.8" hidden="false" customHeight="false" outlineLevel="0" collapsed="false">
      <c r="A10250" s="0" t="s">
        <v>15025</v>
      </c>
    </row>
    <row r="10251" customFormat="false" ht="12.8" hidden="false" customHeight="false" outlineLevel="0" collapsed="false">
      <c r="A10251" s="0" t="s">
        <v>15026</v>
      </c>
    </row>
    <row r="10252" customFormat="false" ht="12.8" hidden="false" customHeight="false" outlineLevel="0" collapsed="false">
      <c r="A10252" s="0" t="s">
        <v>15027</v>
      </c>
      <c r="B10252" s="0" t="s">
        <v>15028</v>
      </c>
      <c r="C10252" s="0" t="s">
        <v>15029</v>
      </c>
      <c r="D10252" s="0" t="s">
        <v>15030</v>
      </c>
      <c r="E10252" s="0" t="s">
        <v>15031</v>
      </c>
    </row>
    <row r="10253" customFormat="false" ht="12.8" hidden="false" customHeight="false" outlineLevel="0" collapsed="false">
      <c r="A10253" s="0" t="s">
        <v>15032</v>
      </c>
    </row>
    <row r="10254" customFormat="false" ht="12.8" hidden="false" customHeight="false" outlineLevel="0" collapsed="false">
      <c r="A10254" s="0" t="s">
        <v>15033</v>
      </c>
    </row>
    <row r="10255" customFormat="false" ht="12.8" hidden="false" customHeight="false" outlineLevel="0" collapsed="false">
      <c r="A10255" s="0" t="s">
        <v>15034</v>
      </c>
      <c r="B10255" s="0" t="s">
        <v>15035</v>
      </c>
    </row>
    <row r="10256" customFormat="false" ht="12.8" hidden="false" customHeight="false" outlineLevel="0" collapsed="false">
      <c r="A10256" s="0" t="s">
        <v>15036</v>
      </c>
    </row>
    <row r="10257" customFormat="false" ht="12.8" hidden="false" customHeight="false" outlineLevel="0" collapsed="false">
      <c r="A10257" s="0" t="s">
        <v>15037</v>
      </c>
    </row>
    <row r="10258" customFormat="false" ht="12.8" hidden="false" customHeight="false" outlineLevel="0" collapsed="false">
      <c r="A10258" s="0" t="s">
        <v>15038</v>
      </c>
    </row>
    <row r="10259" customFormat="false" ht="12.8" hidden="false" customHeight="false" outlineLevel="0" collapsed="false">
      <c r="A10259" s="0" t="s">
        <v>15039</v>
      </c>
      <c r="B10259" s="0" t="s">
        <v>15040</v>
      </c>
    </row>
    <row r="10260" customFormat="false" ht="12.8" hidden="false" customHeight="false" outlineLevel="0" collapsed="false">
      <c r="A10260" s="0" t="s">
        <v>15041</v>
      </c>
    </row>
    <row r="10261" customFormat="false" ht="12.8" hidden="false" customHeight="false" outlineLevel="0" collapsed="false">
      <c r="A10261" s="0" t="s">
        <v>15042</v>
      </c>
    </row>
    <row r="10262" customFormat="false" ht="12.8" hidden="false" customHeight="false" outlineLevel="0" collapsed="false">
      <c r="A10262" s="0" t="s">
        <v>15043</v>
      </c>
    </row>
    <row r="10263" customFormat="false" ht="12.8" hidden="false" customHeight="false" outlineLevel="0" collapsed="false">
      <c r="A10263" s="0" t="s">
        <v>15044</v>
      </c>
    </row>
    <row r="10264" customFormat="false" ht="12.8" hidden="false" customHeight="false" outlineLevel="0" collapsed="false">
      <c r="A10264" s="0" t="s">
        <v>15045</v>
      </c>
      <c r="B10264" s="0" t="s">
        <v>15046</v>
      </c>
      <c r="C10264" s="0" t="s">
        <v>15047</v>
      </c>
    </row>
    <row r="10265" customFormat="false" ht="12.8" hidden="false" customHeight="false" outlineLevel="0" collapsed="false">
      <c r="A10265" s="0" t="s">
        <v>15048</v>
      </c>
      <c r="B10265" s="0" t="s">
        <v>15049</v>
      </c>
      <c r="C10265" s="0" t="s">
        <v>15050</v>
      </c>
    </row>
    <row r="10266" customFormat="false" ht="12.8" hidden="false" customHeight="false" outlineLevel="0" collapsed="false">
      <c r="A10266" s="0" t="s">
        <v>15051</v>
      </c>
      <c r="B10266" s="0" t="s">
        <v>15052</v>
      </c>
    </row>
    <row r="10267" customFormat="false" ht="12.8" hidden="false" customHeight="false" outlineLevel="0" collapsed="false">
      <c r="A10267" s="0" t="s">
        <v>15053</v>
      </c>
      <c r="B10267" s="0" t="s">
        <v>15054</v>
      </c>
    </row>
    <row r="10268" customFormat="false" ht="12.8" hidden="false" customHeight="false" outlineLevel="0" collapsed="false">
      <c r="A10268" s="0" t="s">
        <v>15055</v>
      </c>
    </row>
    <row r="10269" customFormat="false" ht="12.8" hidden="false" customHeight="false" outlineLevel="0" collapsed="false">
      <c r="A10269" s="0" t="s">
        <v>15056</v>
      </c>
      <c r="B10269" s="0" t="s">
        <v>15057</v>
      </c>
      <c r="C10269" s="0" t="s">
        <v>15058</v>
      </c>
    </row>
    <row r="10270" customFormat="false" ht="12.8" hidden="false" customHeight="false" outlineLevel="0" collapsed="false">
      <c r="A10270" s="0" t="s">
        <v>15059</v>
      </c>
    </row>
    <row r="10271" customFormat="false" ht="12.8" hidden="false" customHeight="false" outlineLevel="0" collapsed="false">
      <c r="A10271" s="0" t="s">
        <v>15060</v>
      </c>
    </row>
    <row r="10272" customFormat="false" ht="12.8" hidden="false" customHeight="false" outlineLevel="0" collapsed="false">
      <c r="A10272" s="0" t="s">
        <v>15061</v>
      </c>
    </row>
    <row r="10273" customFormat="false" ht="12.8" hidden="false" customHeight="false" outlineLevel="0" collapsed="false">
      <c r="A10273" s="0" t="s">
        <v>15062</v>
      </c>
      <c r="B10273" s="0" t="s">
        <v>15063</v>
      </c>
    </row>
    <row r="10274" customFormat="false" ht="12.8" hidden="false" customHeight="false" outlineLevel="0" collapsed="false">
      <c r="A10274" s="0" t="s">
        <v>15064</v>
      </c>
      <c r="B10274" s="0" t="s">
        <v>15065</v>
      </c>
    </row>
    <row r="10275" customFormat="false" ht="12.8" hidden="false" customHeight="false" outlineLevel="0" collapsed="false">
      <c r="A10275" s="0" t="s">
        <v>15066</v>
      </c>
      <c r="B10275" s="0" t="s">
        <v>15067</v>
      </c>
    </row>
    <row r="10276" customFormat="false" ht="12.8" hidden="false" customHeight="false" outlineLevel="0" collapsed="false">
      <c r="A10276" s="0" t="s">
        <v>15068</v>
      </c>
      <c r="B10276" s="0" t="s">
        <v>15069</v>
      </c>
    </row>
    <row r="10277" customFormat="false" ht="12.8" hidden="false" customHeight="false" outlineLevel="0" collapsed="false">
      <c r="A10277" s="0" t="s">
        <v>15070</v>
      </c>
    </row>
    <row r="10278" customFormat="false" ht="12.8" hidden="false" customHeight="false" outlineLevel="0" collapsed="false">
      <c r="A10278" s="0" t="s">
        <v>15071</v>
      </c>
      <c r="B10278" s="0" t="s">
        <v>15072</v>
      </c>
    </row>
    <row r="10279" customFormat="false" ht="12.8" hidden="false" customHeight="false" outlineLevel="0" collapsed="false">
      <c r="A10279" s="0" t="s">
        <v>15073</v>
      </c>
    </row>
    <row r="10280" customFormat="false" ht="12.8" hidden="false" customHeight="false" outlineLevel="0" collapsed="false">
      <c r="A10280" s="0" t="s">
        <v>15074</v>
      </c>
    </row>
    <row r="10281" customFormat="false" ht="12.8" hidden="false" customHeight="false" outlineLevel="0" collapsed="false">
      <c r="A10281" s="0" t="s">
        <v>15075</v>
      </c>
    </row>
    <row r="10282" customFormat="false" ht="12.8" hidden="false" customHeight="false" outlineLevel="0" collapsed="false">
      <c r="A10282" s="0" t="s">
        <v>15076</v>
      </c>
    </row>
    <row r="10283" customFormat="false" ht="12.8" hidden="false" customHeight="false" outlineLevel="0" collapsed="false">
      <c r="A10283" s="0" t="s">
        <v>15077</v>
      </c>
      <c r="B10283" s="0" t="s">
        <v>15078</v>
      </c>
      <c r="C10283" s="0" t="s">
        <v>15079</v>
      </c>
    </row>
    <row r="10284" customFormat="false" ht="12.8" hidden="false" customHeight="false" outlineLevel="0" collapsed="false">
      <c r="A10284" s="0" t="s">
        <v>15080</v>
      </c>
    </row>
    <row r="10285" customFormat="false" ht="12.8" hidden="false" customHeight="false" outlineLevel="0" collapsed="false">
      <c r="A10285" s="0" t="s">
        <v>15081</v>
      </c>
    </row>
    <row r="10286" customFormat="false" ht="12.8" hidden="false" customHeight="false" outlineLevel="0" collapsed="false">
      <c r="A10286" s="0" t="s">
        <v>15082</v>
      </c>
      <c r="B10286" s="0" t="s">
        <v>15083</v>
      </c>
      <c r="C10286" s="0" t="s">
        <v>15084</v>
      </c>
    </row>
    <row r="10287" customFormat="false" ht="12.8" hidden="false" customHeight="false" outlineLevel="0" collapsed="false">
      <c r="A10287" s="0" t="s">
        <v>15085</v>
      </c>
      <c r="B10287" s="0" t="s">
        <v>15086</v>
      </c>
    </row>
    <row r="10288" customFormat="false" ht="12.8" hidden="false" customHeight="false" outlineLevel="0" collapsed="false">
      <c r="A10288" s="0" t="s">
        <v>15087</v>
      </c>
    </row>
    <row r="10290" customFormat="false" ht="12.8" hidden="false" customHeight="false" outlineLevel="0" collapsed="false">
      <c r="A10290" s="0" t="s">
        <v>15088</v>
      </c>
    </row>
    <row r="10291" customFormat="false" ht="12.8" hidden="false" customHeight="false" outlineLevel="0" collapsed="false">
      <c r="A10291" s="0" t="s">
        <v>15089</v>
      </c>
    </row>
    <row r="10292" customFormat="false" ht="12.8" hidden="false" customHeight="false" outlineLevel="0" collapsed="false">
      <c r="A10292" s="0" t="s">
        <v>15090</v>
      </c>
      <c r="B10292" s="0" t="s">
        <v>15091</v>
      </c>
    </row>
    <row r="10293" customFormat="false" ht="12.8" hidden="false" customHeight="false" outlineLevel="0" collapsed="false">
      <c r="A10293" s="0" t="s">
        <v>15092</v>
      </c>
    </row>
    <row r="10294" customFormat="false" ht="12.8" hidden="false" customHeight="false" outlineLevel="0" collapsed="false">
      <c r="A10294" s="0" t="s">
        <v>15093</v>
      </c>
    </row>
    <row r="10295" customFormat="false" ht="12.8" hidden="false" customHeight="false" outlineLevel="0" collapsed="false">
      <c r="A10295" s="0" t="s">
        <v>15094</v>
      </c>
    </row>
    <row r="10296" customFormat="false" ht="12.8" hidden="false" customHeight="false" outlineLevel="0" collapsed="false">
      <c r="A10296" s="0" t="s">
        <v>15095</v>
      </c>
    </row>
    <row r="10297" customFormat="false" ht="12.8" hidden="false" customHeight="false" outlineLevel="0" collapsed="false">
      <c r="A10297" s="0" t="s">
        <v>15096</v>
      </c>
      <c r="B10297" s="0" t="s">
        <v>15097</v>
      </c>
    </row>
    <row r="10298" customFormat="false" ht="12.8" hidden="false" customHeight="false" outlineLevel="0" collapsed="false">
      <c r="A10298" s="0" t="s">
        <v>15098</v>
      </c>
    </row>
    <row r="10299" customFormat="false" ht="12.8" hidden="false" customHeight="false" outlineLevel="0" collapsed="false">
      <c r="A10299" s="0" t="s">
        <v>15099</v>
      </c>
    </row>
    <row r="10300" customFormat="false" ht="12.8" hidden="false" customHeight="false" outlineLevel="0" collapsed="false">
      <c r="A10300" s="0" t="s">
        <v>15100</v>
      </c>
    </row>
    <row r="10301" customFormat="false" ht="12.8" hidden="false" customHeight="false" outlineLevel="0" collapsed="false">
      <c r="A10301" s="0" t="s">
        <v>15101</v>
      </c>
    </row>
    <row r="10302" customFormat="false" ht="12.8" hidden="false" customHeight="false" outlineLevel="0" collapsed="false">
      <c r="A10302" s="0" t="s">
        <v>15102</v>
      </c>
      <c r="B10302" s="0" t="s">
        <v>15103</v>
      </c>
      <c r="C10302" s="0" t="s">
        <v>15104</v>
      </c>
    </row>
    <row r="10303" customFormat="false" ht="12.8" hidden="false" customHeight="false" outlineLevel="0" collapsed="false">
      <c r="A10303" s="0" t="s">
        <v>15105</v>
      </c>
      <c r="B10303" s="0" t="s">
        <v>15106</v>
      </c>
    </row>
    <row r="10304" customFormat="false" ht="12.8" hidden="false" customHeight="false" outlineLevel="0" collapsed="false">
      <c r="A10304" s="0" t="s">
        <v>15107</v>
      </c>
      <c r="B10304" s="0" t="s">
        <v>15108</v>
      </c>
      <c r="C10304" s="0" t="s">
        <v>15109</v>
      </c>
    </row>
    <row r="10305" customFormat="false" ht="12.8" hidden="false" customHeight="false" outlineLevel="0" collapsed="false">
      <c r="A10305" s="0" t="s">
        <v>15110</v>
      </c>
    </row>
    <row r="10306" customFormat="false" ht="12.8" hidden="false" customHeight="false" outlineLevel="0" collapsed="false">
      <c r="A10306" s="0" t="s">
        <v>15111</v>
      </c>
    </row>
    <row r="10307" customFormat="false" ht="12.8" hidden="false" customHeight="false" outlineLevel="0" collapsed="false">
      <c r="A10307" s="0" t="s">
        <v>15112</v>
      </c>
    </row>
    <row r="10308" customFormat="false" ht="12.8" hidden="false" customHeight="false" outlineLevel="0" collapsed="false">
      <c r="A10308" s="0" t="s">
        <v>15113</v>
      </c>
    </row>
    <row r="10309" customFormat="false" ht="12.8" hidden="false" customHeight="false" outlineLevel="0" collapsed="false">
      <c r="A10309" s="0" t="s">
        <v>15114</v>
      </c>
      <c r="B10309" s="0" t="s">
        <v>15115</v>
      </c>
    </row>
    <row r="10310" customFormat="false" ht="12.8" hidden="false" customHeight="false" outlineLevel="0" collapsed="false">
      <c r="A10310" s="0" t="s">
        <v>15116</v>
      </c>
    </row>
    <row r="10311" customFormat="false" ht="12.8" hidden="false" customHeight="false" outlineLevel="0" collapsed="false">
      <c r="A10311" s="0" t="s">
        <v>15117</v>
      </c>
      <c r="B10311" s="0" t="s">
        <v>15118</v>
      </c>
      <c r="C10311" s="0" t="s">
        <v>15119</v>
      </c>
      <c r="D10311" s="0" t="s">
        <v>15120</v>
      </c>
    </row>
    <row r="10312" customFormat="false" ht="12.8" hidden="false" customHeight="false" outlineLevel="0" collapsed="false">
      <c r="A10312" s="0" t="s">
        <v>15121</v>
      </c>
    </row>
    <row r="10313" customFormat="false" ht="12.8" hidden="false" customHeight="false" outlineLevel="0" collapsed="false">
      <c r="A10313" s="0" t="s">
        <v>15122</v>
      </c>
      <c r="B10313" s="0" t="s">
        <v>15123</v>
      </c>
    </row>
    <row r="10314" customFormat="false" ht="12.8" hidden="false" customHeight="false" outlineLevel="0" collapsed="false">
      <c r="A10314" s="0" t="s">
        <v>15124</v>
      </c>
    </row>
    <row r="10315" customFormat="false" ht="12.8" hidden="false" customHeight="false" outlineLevel="0" collapsed="false">
      <c r="A10315" s="0" t="s">
        <v>15125</v>
      </c>
    </row>
    <row r="10316" customFormat="false" ht="12.8" hidden="false" customHeight="false" outlineLevel="0" collapsed="false">
      <c r="A10316" s="0" t="s">
        <v>15126</v>
      </c>
    </row>
    <row r="10317" customFormat="false" ht="12.8" hidden="false" customHeight="false" outlineLevel="0" collapsed="false">
      <c r="A10317" s="0" t="s">
        <v>15127</v>
      </c>
    </row>
    <row r="10318" customFormat="false" ht="12.8" hidden="false" customHeight="false" outlineLevel="0" collapsed="false">
      <c r="A10318" s="0" t="s">
        <v>15128</v>
      </c>
    </row>
    <row r="10319" customFormat="false" ht="12.8" hidden="false" customHeight="false" outlineLevel="0" collapsed="false">
      <c r="A10319" s="0" t="s">
        <v>15129</v>
      </c>
    </row>
    <row r="10320" customFormat="false" ht="12.8" hidden="false" customHeight="false" outlineLevel="0" collapsed="false">
      <c r="A10320" s="0" t="s">
        <v>15130</v>
      </c>
      <c r="B10320" s="0" t="s">
        <v>15131</v>
      </c>
    </row>
    <row r="10321" customFormat="false" ht="12.8" hidden="false" customHeight="false" outlineLevel="0" collapsed="false">
      <c r="A10321" s="0" t="s">
        <v>15132</v>
      </c>
    </row>
    <row r="10322" customFormat="false" ht="12.8" hidden="false" customHeight="false" outlineLevel="0" collapsed="false">
      <c r="A10322" s="0" t="s">
        <v>15133</v>
      </c>
      <c r="B10322" s="0" t="s">
        <v>15134</v>
      </c>
      <c r="C10322" s="0" t="s">
        <v>15135</v>
      </c>
    </row>
    <row r="10323" customFormat="false" ht="12.8" hidden="false" customHeight="false" outlineLevel="0" collapsed="false">
      <c r="A10323" s="0" t="s">
        <v>15136</v>
      </c>
      <c r="B10323" s="0" t="s">
        <v>15137</v>
      </c>
    </row>
    <row r="10324" customFormat="false" ht="12.8" hidden="false" customHeight="false" outlineLevel="0" collapsed="false">
      <c r="A10324" s="0" t="s">
        <v>15138</v>
      </c>
    </row>
    <row r="10325" customFormat="false" ht="12.8" hidden="false" customHeight="false" outlineLevel="0" collapsed="false">
      <c r="A10325" s="0" t="s">
        <v>15139</v>
      </c>
    </row>
    <row r="10326" customFormat="false" ht="12.8" hidden="false" customHeight="false" outlineLevel="0" collapsed="false">
      <c r="A10326" s="0" t="s">
        <v>15140</v>
      </c>
    </row>
    <row r="10327" customFormat="false" ht="12.8" hidden="false" customHeight="false" outlineLevel="0" collapsed="false">
      <c r="A10327" s="0" t="s">
        <v>15141</v>
      </c>
    </row>
    <row r="10328" customFormat="false" ht="12.8" hidden="false" customHeight="false" outlineLevel="0" collapsed="false">
      <c r="A10328" s="0" t="s">
        <v>15142</v>
      </c>
      <c r="B10328" s="0" t="s">
        <v>15143</v>
      </c>
    </row>
    <row r="10329" customFormat="false" ht="12.8" hidden="false" customHeight="false" outlineLevel="0" collapsed="false">
      <c r="A10329" s="0" t="s">
        <v>15144</v>
      </c>
    </row>
    <row r="10330" customFormat="false" ht="12.8" hidden="false" customHeight="false" outlineLevel="0" collapsed="false">
      <c r="A10330" s="0" t="s">
        <v>15145</v>
      </c>
    </row>
    <row r="10331" customFormat="false" ht="12.8" hidden="false" customHeight="false" outlineLevel="0" collapsed="false">
      <c r="A10331" s="0" t="s">
        <v>15146</v>
      </c>
      <c r="B10331" s="0" t="s">
        <v>15147</v>
      </c>
    </row>
    <row r="10332" customFormat="false" ht="12.8" hidden="false" customHeight="false" outlineLevel="0" collapsed="false">
      <c r="A10332" s="0" t="s">
        <v>15148</v>
      </c>
      <c r="B10332" s="0" t="s">
        <v>15149</v>
      </c>
      <c r="C10332" s="0" t="s">
        <v>15150</v>
      </c>
    </row>
    <row r="10333" customFormat="false" ht="12.8" hidden="false" customHeight="false" outlineLevel="0" collapsed="false">
      <c r="A10333" s="0" t="s">
        <v>15151</v>
      </c>
    </row>
    <row r="10334" customFormat="false" ht="12.8" hidden="false" customHeight="false" outlineLevel="0" collapsed="false">
      <c r="A10334" s="0" t="s">
        <v>15152</v>
      </c>
      <c r="B10334" s="0" t="s">
        <v>15153</v>
      </c>
    </row>
    <row r="10335" customFormat="false" ht="12.8" hidden="false" customHeight="false" outlineLevel="0" collapsed="false">
      <c r="A10335" s="0" t="s">
        <v>15154</v>
      </c>
    </row>
    <row r="10336" customFormat="false" ht="12.8" hidden="false" customHeight="false" outlineLevel="0" collapsed="false">
      <c r="A10336" s="0" t="s">
        <v>15155</v>
      </c>
    </row>
    <row r="10337" customFormat="false" ht="12.8" hidden="false" customHeight="false" outlineLevel="0" collapsed="false">
      <c r="A10337" s="0" t="s">
        <v>15156</v>
      </c>
      <c r="B10337" s="0" t="s">
        <v>15157</v>
      </c>
    </row>
    <row r="10338" customFormat="false" ht="12.8" hidden="false" customHeight="false" outlineLevel="0" collapsed="false">
      <c r="A10338" s="0" t="s">
        <v>15158</v>
      </c>
    </row>
    <row r="10339" customFormat="false" ht="12.8" hidden="false" customHeight="false" outlineLevel="0" collapsed="false">
      <c r="A10339" s="0" t="s">
        <v>15159</v>
      </c>
      <c r="B10339" s="0" t="s">
        <v>15160</v>
      </c>
    </row>
    <row r="10340" customFormat="false" ht="12.8" hidden="false" customHeight="false" outlineLevel="0" collapsed="false">
      <c r="A10340" s="0" t="s">
        <v>15161</v>
      </c>
      <c r="B10340" s="0" t="s">
        <v>15162</v>
      </c>
    </row>
    <row r="10341" customFormat="false" ht="12.8" hidden="false" customHeight="false" outlineLevel="0" collapsed="false">
      <c r="A10341" s="0" t="s">
        <v>15163</v>
      </c>
    </row>
    <row r="10342" customFormat="false" ht="12.8" hidden="false" customHeight="false" outlineLevel="0" collapsed="false">
      <c r="A10342" s="0" t="s">
        <v>15164</v>
      </c>
      <c r="B10342" s="0" t="s">
        <v>15165</v>
      </c>
      <c r="C10342" s="0" t="s">
        <v>15166</v>
      </c>
    </row>
    <row r="10343" customFormat="false" ht="12.8" hidden="false" customHeight="false" outlineLevel="0" collapsed="false">
      <c r="A10343" s="0" t="s">
        <v>15167</v>
      </c>
    </row>
    <row r="10344" customFormat="false" ht="12.8" hidden="false" customHeight="false" outlineLevel="0" collapsed="false">
      <c r="A10344" s="0" t="s">
        <v>15168</v>
      </c>
    </row>
    <row r="10345" customFormat="false" ht="12.8" hidden="false" customHeight="false" outlineLevel="0" collapsed="false">
      <c r="A10345" s="0" t="s">
        <v>15169</v>
      </c>
      <c r="B10345" s="0" t="s">
        <v>15170</v>
      </c>
    </row>
    <row r="10346" customFormat="false" ht="12.8" hidden="false" customHeight="false" outlineLevel="0" collapsed="false">
      <c r="A10346" s="0" t="s">
        <v>15171</v>
      </c>
    </row>
    <row r="10347" customFormat="false" ht="12.8" hidden="false" customHeight="false" outlineLevel="0" collapsed="false">
      <c r="A10347" s="0" t="s">
        <v>15172</v>
      </c>
      <c r="B10347" s="0" t="s">
        <v>15173</v>
      </c>
    </row>
    <row r="10348" customFormat="false" ht="12.8" hidden="false" customHeight="false" outlineLevel="0" collapsed="false">
      <c r="A10348" s="0" t="s">
        <v>15174</v>
      </c>
      <c r="B10348" s="0" t="s">
        <v>15175</v>
      </c>
    </row>
    <row r="10349" customFormat="false" ht="12.8" hidden="false" customHeight="false" outlineLevel="0" collapsed="false">
      <c r="A10349" s="0" t="s">
        <v>15176</v>
      </c>
    </row>
    <row r="10350" customFormat="false" ht="12.8" hidden="false" customHeight="false" outlineLevel="0" collapsed="false">
      <c r="A10350" s="0" t="s">
        <v>15177</v>
      </c>
      <c r="B10350" s="0" t="s">
        <v>15178</v>
      </c>
    </row>
    <row r="10351" customFormat="false" ht="12.8" hidden="false" customHeight="false" outlineLevel="0" collapsed="false">
      <c r="A10351" s="0" t="s">
        <v>15179</v>
      </c>
    </row>
    <row r="10352" customFormat="false" ht="12.8" hidden="false" customHeight="false" outlineLevel="0" collapsed="false">
      <c r="A10352" s="0" t="s">
        <v>15180</v>
      </c>
    </row>
    <row r="10353" customFormat="false" ht="12.8" hidden="false" customHeight="false" outlineLevel="0" collapsed="false">
      <c r="A10353" s="0" t="s">
        <v>15181</v>
      </c>
      <c r="B10353" s="0" t="s">
        <v>15182</v>
      </c>
      <c r="C10353" s="0" t="s">
        <v>15183</v>
      </c>
      <c r="D10353" s="0" t="s">
        <v>15184</v>
      </c>
    </row>
    <row r="10354" customFormat="false" ht="12.8" hidden="false" customHeight="false" outlineLevel="0" collapsed="false">
      <c r="A10354" s="0" t="s">
        <v>15185</v>
      </c>
    </row>
    <row r="10355" customFormat="false" ht="12.8" hidden="false" customHeight="false" outlineLevel="0" collapsed="false">
      <c r="A10355" s="0" t="s">
        <v>15186</v>
      </c>
    </row>
    <row r="10356" customFormat="false" ht="12.8" hidden="false" customHeight="false" outlineLevel="0" collapsed="false">
      <c r="A10356" s="0" t="s">
        <v>15187</v>
      </c>
    </row>
    <row r="10357" customFormat="false" ht="12.8" hidden="false" customHeight="false" outlineLevel="0" collapsed="false">
      <c r="A10357" s="0" t="s">
        <v>15188</v>
      </c>
    </row>
    <row r="10358" customFormat="false" ht="12.8" hidden="false" customHeight="false" outlineLevel="0" collapsed="false">
      <c r="A10358" s="0" t="s">
        <v>15189</v>
      </c>
      <c r="B10358" s="0" t="s">
        <v>15190</v>
      </c>
    </row>
    <row r="10359" customFormat="false" ht="12.8" hidden="false" customHeight="false" outlineLevel="0" collapsed="false">
      <c r="A10359" s="0" t="s">
        <v>15191</v>
      </c>
      <c r="B10359" s="0" t="s">
        <v>15192</v>
      </c>
      <c r="C10359" s="0" t="s">
        <v>15193</v>
      </c>
    </row>
    <row r="10360" customFormat="false" ht="12.8" hidden="false" customHeight="false" outlineLevel="0" collapsed="false">
      <c r="A10360" s="0" t="s">
        <v>15194</v>
      </c>
    </row>
    <row r="10361" customFormat="false" ht="12.8" hidden="false" customHeight="false" outlineLevel="0" collapsed="false">
      <c r="A10361" s="0" t="s">
        <v>15195</v>
      </c>
      <c r="B10361" s="0" t="s">
        <v>15196</v>
      </c>
      <c r="C10361" s="0" t="s">
        <v>15197</v>
      </c>
    </row>
    <row r="10362" customFormat="false" ht="12.8" hidden="false" customHeight="false" outlineLevel="0" collapsed="false">
      <c r="A10362" s="0" t="s">
        <v>15198</v>
      </c>
    </row>
    <row r="10363" customFormat="false" ht="12.8" hidden="false" customHeight="false" outlineLevel="0" collapsed="false">
      <c r="A10363" s="0" t="s">
        <v>15199</v>
      </c>
    </row>
    <row r="10364" customFormat="false" ht="12.8" hidden="false" customHeight="false" outlineLevel="0" collapsed="false">
      <c r="A10364" s="0" t="s">
        <v>15200</v>
      </c>
    </row>
    <row r="10365" customFormat="false" ht="12.8" hidden="false" customHeight="false" outlineLevel="0" collapsed="false">
      <c r="A10365" s="0" t="s">
        <v>15201</v>
      </c>
    </row>
    <row r="10366" customFormat="false" ht="12.8" hidden="false" customHeight="false" outlineLevel="0" collapsed="false">
      <c r="A10366" s="0" t="s">
        <v>15202</v>
      </c>
    </row>
    <row r="10367" customFormat="false" ht="12.8" hidden="false" customHeight="false" outlineLevel="0" collapsed="false">
      <c r="A10367" s="0" t="s">
        <v>15203</v>
      </c>
      <c r="B10367" s="0" t="s">
        <v>15204</v>
      </c>
    </row>
    <row r="10368" customFormat="false" ht="12.8" hidden="false" customHeight="false" outlineLevel="0" collapsed="false">
      <c r="A10368" s="0" t="s">
        <v>15205</v>
      </c>
    </row>
    <row r="10369" customFormat="false" ht="12.8" hidden="false" customHeight="false" outlineLevel="0" collapsed="false">
      <c r="A10369" s="0" t="s">
        <v>15206</v>
      </c>
    </row>
    <row r="10370" customFormat="false" ht="12.8" hidden="false" customHeight="false" outlineLevel="0" collapsed="false">
      <c r="A10370" s="0" t="s">
        <v>15207</v>
      </c>
    </row>
    <row r="10371" customFormat="false" ht="12.8" hidden="false" customHeight="false" outlineLevel="0" collapsed="false">
      <c r="A10371" s="0" t="s">
        <v>15208</v>
      </c>
      <c r="B10371" s="0" t="s">
        <v>15209</v>
      </c>
    </row>
    <row r="10372" customFormat="false" ht="12.8" hidden="false" customHeight="false" outlineLevel="0" collapsed="false">
      <c r="A10372" s="0" t="s">
        <v>15210</v>
      </c>
    </row>
    <row r="10373" customFormat="false" ht="12.8" hidden="false" customHeight="false" outlineLevel="0" collapsed="false">
      <c r="A10373" s="0" t="s">
        <v>15211</v>
      </c>
      <c r="B10373" s="0" t="s">
        <v>15212</v>
      </c>
      <c r="C10373" s="0" t="s">
        <v>15213</v>
      </c>
      <c r="D10373" s="0" t="s">
        <v>15214</v>
      </c>
    </row>
    <row r="10374" customFormat="false" ht="12.8" hidden="false" customHeight="false" outlineLevel="0" collapsed="false">
      <c r="A10374" s="0" t="s">
        <v>15215</v>
      </c>
    </row>
    <row r="10375" customFormat="false" ht="12.8" hidden="false" customHeight="false" outlineLevel="0" collapsed="false">
      <c r="A10375" s="0" t="s">
        <v>15216</v>
      </c>
    </row>
    <row r="10376" customFormat="false" ht="12.8" hidden="false" customHeight="false" outlineLevel="0" collapsed="false">
      <c r="A10376" s="0" t="s">
        <v>15217</v>
      </c>
    </row>
    <row r="10377" customFormat="false" ht="12.8" hidden="false" customHeight="false" outlineLevel="0" collapsed="false">
      <c r="A10377" s="0" t="s">
        <v>15218</v>
      </c>
    </row>
    <row r="10378" customFormat="false" ht="12.8" hidden="false" customHeight="false" outlineLevel="0" collapsed="false">
      <c r="A10378" s="0" t="s">
        <v>15219</v>
      </c>
    </row>
    <row r="10379" customFormat="false" ht="12.8" hidden="false" customHeight="false" outlineLevel="0" collapsed="false">
      <c r="A10379" s="0" t="s">
        <v>15220</v>
      </c>
    </row>
    <row r="10380" customFormat="false" ht="12.8" hidden="false" customHeight="false" outlineLevel="0" collapsed="false">
      <c r="A10380" s="0" t="s">
        <v>15221</v>
      </c>
    </row>
    <row r="10381" customFormat="false" ht="12.8" hidden="false" customHeight="false" outlineLevel="0" collapsed="false">
      <c r="A10381" s="0" t="s">
        <v>15222</v>
      </c>
    </row>
    <row r="10382" customFormat="false" ht="12.8" hidden="false" customHeight="false" outlineLevel="0" collapsed="false">
      <c r="A10382" s="0" t="s">
        <v>15223</v>
      </c>
      <c r="B10382" s="0" t="e">
        <f aca="false">rk}o_x0013_8_x0018_³Ž¡Å…w1åéX¸Sgr)q.ð_x0007_î_x0012_4’Ž__x001a_®Ÿ_x000e_Y&amp;ÃÆG_x0007_¶;_x001c_ZŸ)Ê_x000e_nÑ;ôZ_x0018_eð’¾Å_x0003_¤Zn*æ_x000f_Îe_x0008_ƒ¥¬Sá_x0017__˜G_x001b_xå_x0008__x0006_½ës%t­ÜDlH"rƒÒ×2©p^VÜ_x001a__x0016_þF_x0015_”_x000e__x0008__x0001_ˆàB‰/P&gt;2öBd€Ý‡_F$Ùßbl¨þQØ&gt;³Í8—‘?Áº¯&amp;žŠ	&gt;‘¼†gÊ¤-ÏbJ‡3Sa/á]Wt¥[_x0017_ÑHÙàaY†ËR_x0017_ÎOåv‰_x000b_Š¬ß3Z_x001e_†ë_x001b_</f>
        <v>#VALUE!</v>
      </c>
    </row>
    <row r="10383" customFormat="false" ht="12.8" hidden="false" customHeight="false" outlineLevel="0" collapsed="false">
      <c r="A10383" s="0" t="s">
        <v>15224</v>
      </c>
      <c r="B10383" s="0" t="s">
        <v>15225</v>
      </c>
    </row>
    <row r="10384" customFormat="false" ht="12.8" hidden="false" customHeight="false" outlineLevel="0" collapsed="false">
      <c r="A10384" s="0" t="s">
        <v>15226</v>
      </c>
      <c r="B10384" s="0" t="s">
        <v>15227</v>
      </c>
    </row>
    <row r="10385" customFormat="false" ht="12.8" hidden="false" customHeight="false" outlineLevel="0" collapsed="false">
      <c r="A10385" s="0" t="s">
        <v>15228</v>
      </c>
    </row>
    <row r="10386" customFormat="false" ht="12.8" hidden="false" customHeight="false" outlineLevel="0" collapsed="false">
      <c r="A10386" s="0" t="s">
        <v>15229</v>
      </c>
    </row>
    <row r="10387" customFormat="false" ht="12.8" hidden="false" customHeight="false" outlineLevel="0" collapsed="false">
      <c r="A10387" s="0" t="s">
        <v>15230</v>
      </c>
    </row>
    <row r="10388" customFormat="false" ht="12.8" hidden="false" customHeight="false" outlineLevel="0" collapsed="false">
      <c r="A10388" s="0" t="s">
        <v>15231</v>
      </c>
    </row>
    <row r="10389" customFormat="false" ht="12.8" hidden="false" customHeight="false" outlineLevel="0" collapsed="false">
      <c r="A10389" s="0" t="s">
        <v>15232</v>
      </c>
    </row>
    <row r="10390" customFormat="false" ht="12.8" hidden="false" customHeight="false" outlineLevel="0" collapsed="false">
      <c r="A10390" s="0" t="s">
        <v>15233</v>
      </c>
    </row>
    <row r="10391" customFormat="false" ht="12.8" hidden="false" customHeight="false" outlineLevel="0" collapsed="false">
      <c r="A10391" s="0" t="s">
        <v>15234</v>
      </c>
      <c r="B10391" s="0" t="s">
        <v>15235</v>
      </c>
    </row>
    <row r="10392" customFormat="false" ht="12.8" hidden="false" customHeight="false" outlineLevel="0" collapsed="false">
      <c r="A10392" s="0" t="s">
        <v>15236</v>
      </c>
    </row>
    <row r="10393" customFormat="false" ht="12.8" hidden="false" customHeight="false" outlineLevel="0" collapsed="false">
      <c r="A10393" s="0" t="s">
        <v>15237</v>
      </c>
    </row>
    <row r="10394" customFormat="false" ht="12.8" hidden="false" customHeight="false" outlineLevel="0" collapsed="false">
      <c r="A10394" s="0" t="s">
        <v>15238</v>
      </c>
    </row>
    <row r="10395" customFormat="false" ht="12.8" hidden="false" customHeight="false" outlineLevel="0" collapsed="false">
      <c r="A10395" s="0" t="s">
        <v>15239</v>
      </c>
      <c r="B10395" s="0" t="s">
        <v>15240</v>
      </c>
    </row>
    <row r="10396" customFormat="false" ht="12.8" hidden="false" customHeight="false" outlineLevel="0" collapsed="false">
      <c r="A10396" s="0" t="s">
        <v>15241</v>
      </c>
    </row>
    <row r="10397" customFormat="false" ht="12.8" hidden="false" customHeight="false" outlineLevel="0" collapsed="false">
      <c r="A10397" s="0" t="s">
        <v>15242</v>
      </c>
    </row>
    <row r="10398" customFormat="false" ht="12.8" hidden="false" customHeight="false" outlineLevel="0" collapsed="false">
      <c r="A10398" s="0" t="s">
        <v>15243</v>
      </c>
    </row>
    <row r="10399" customFormat="false" ht="12.8" hidden="false" customHeight="false" outlineLevel="0" collapsed="false">
      <c r="A10399" s="0" t="s">
        <v>15244</v>
      </c>
    </row>
    <row r="10400" customFormat="false" ht="12.8" hidden="false" customHeight="false" outlineLevel="0" collapsed="false">
      <c r="A10400" s="0" t="s">
        <v>15245</v>
      </c>
      <c r="B10400" s="0" t="s">
        <v>15246</v>
      </c>
    </row>
    <row r="10401" customFormat="false" ht="12.8" hidden="false" customHeight="false" outlineLevel="0" collapsed="false">
      <c r="A10401" s="0" t="s">
        <v>15247</v>
      </c>
    </row>
    <row r="10402" customFormat="false" ht="12.8" hidden="false" customHeight="false" outlineLevel="0" collapsed="false">
      <c r="A10402" s="0" t="s">
        <v>15248</v>
      </c>
    </row>
    <row r="10403" customFormat="false" ht="12.8" hidden="false" customHeight="false" outlineLevel="0" collapsed="false">
      <c r="A10403" s="0" t="s">
        <v>15249</v>
      </c>
      <c r="B10403" s="0" t="s">
        <v>15250</v>
      </c>
    </row>
    <row r="10404" customFormat="false" ht="12.8" hidden="false" customHeight="false" outlineLevel="0" collapsed="false">
      <c r="A10404" s="0" t="s">
        <v>15251</v>
      </c>
    </row>
    <row r="10405" customFormat="false" ht="12.8" hidden="false" customHeight="false" outlineLevel="0" collapsed="false">
      <c r="A10405" s="0" t="s">
        <v>15252</v>
      </c>
    </row>
    <row r="10406" customFormat="false" ht="12.8" hidden="false" customHeight="false" outlineLevel="0" collapsed="false">
      <c r="A10406" s="0" t="s">
        <v>15253</v>
      </c>
    </row>
    <row r="10407" customFormat="false" ht="12.8" hidden="false" customHeight="false" outlineLevel="0" collapsed="false">
      <c r="A10407" s="0" t="s">
        <v>15254</v>
      </c>
      <c r="B10407" s="0" t="s">
        <v>15255</v>
      </c>
    </row>
    <row r="10408" customFormat="false" ht="12.8" hidden="false" customHeight="false" outlineLevel="0" collapsed="false">
      <c r="A10408" s="0" t="s">
        <v>15256</v>
      </c>
    </row>
    <row r="10409" customFormat="false" ht="12.8" hidden="false" customHeight="false" outlineLevel="0" collapsed="false">
      <c r="A10409" s="0" t="s">
        <v>15257</v>
      </c>
    </row>
    <row r="10410" customFormat="false" ht="12.8" hidden="false" customHeight="false" outlineLevel="0" collapsed="false">
      <c r="A10410" s="0" t="s">
        <v>15258</v>
      </c>
    </row>
    <row r="10411" customFormat="false" ht="12.8" hidden="false" customHeight="false" outlineLevel="0" collapsed="false">
      <c r="A10411" s="0" t="s">
        <v>15259</v>
      </c>
      <c r="B10411" s="0" t="s">
        <v>15260</v>
      </c>
      <c r="C10411" s="0" t="s">
        <v>15261</v>
      </c>
      <c r="D10411" s="0" t="s">
        <v>15262</v>
      </c>
    </row>
    <row r="10412" customFormat="false" ht="12.8" hidden="false" customHeight="false" outlineLevel="0" collapsed="false">
      <c r="A10412" s="0" t="s">
        <v>15263</v>
      </c>
    </row>
    <row r="10413" customFormat="false" ht="12.8" hidden="false" customHeight="false" outlineLevel="0" collapsed="false">
      <c r="A10413" s="0" t="s">
        <v>15264</v>
      </c>
    </row>
    <row r="10414" customFormat="false" ht="12.8" hidden="false" customHeight="false" outlineLevel="0" collapsed="false">
      <c r="A10414" s="0" t="s">
        <v>15265</v>
      </c>
    </row>
    <row r="10415" customFormat="false" ht="12.8" hidden="false" customHeight="false" outlineLevel="0" collapsed="false">
      <c r="A10415" s="0" t="s">
        <v>15266</v>
      </c>
    </row>
    <row r="10416" customFormat="false" ht="12.8" hidden="false" customHeight="false" outlineLevel="0" collapsed="false">
      <c r="A10416" s="0" t="s">
        <v>15267</v>
      </c>
    </row>
    <row r="10417" customFormat="false" ht="12.8" hidden="false" customHeight="false" outlineLevel="0" collapsed="false">
      <c r="A10417" s="0" t="s">
        <v>15268</v>
      </c>
    </row>
    <row r="10418" customFormat="false" ht="12.8" hidden="false" customHeight="false" outlineLevel="0" collapsed="false">
      <c r="A10418" s="0" t="s">
        <v>15269</v>
      </c>
    </row>
    <row r="10419" customFormat="false" ht="12.8" hidden="false" customHeight="false" outlineLevel="0" collapsed="false">
      <c r="A10419" s="0" t="s">
        <v>15270</v>
      </c>
    </row>
    <row r="10420" customFormat="false" ht="12.8" hidden="false" customHeight="false" outlineLevel="0" collapsed="false">
      <c r="A10420" s="0" t="s">
        <v>15271</v>
      </c>
    </row>
    <row r="10421" customFormat="false" ht="12.8" hidden="false" customHeight="false" outlineLevel="0" collapsed="false">
      <c r="A10421" s="0" t="s">
        <v>15272</v>
      </c>
      <c r="B10421" s="0" t="s">
        <v>15273</v>
      </c>
    </row>
    <row r="10422" customFormat="false" ht="12.8" hidden="false" customHeight="false" outlineLevel="0" collapsed="false">
      <c r="A10422" s="0" t="s">
        <v>15274</v>
      </c>
    </row>
    <row r="10423" customFormat="false" ht="12.8" hidden="false" customHeight="false" outlineLevel="0" collapsed="false">
      <c r="A10423" s="0" t="s">
        <v>15275</v>
      </c>
    </row>
    <row r="10424" customFormat="false" ht="12.8" hidden="false" customHeight="false" outlineLevel="0" collapsed="false">
      <c r="A10424" s="0" t="s">
        <v>15276</v>
      </c>
    </row>
    <row r="10425" customFormat="false" ht="12.8" hidden="false" customHeight="false" outlineLevel="0" collapsed="false">
      <c r="A10425" s="0" t="s">
        <v>6644</v>
      </c>
      <c r="B10425" s="0" t="s">
        <v>15277</v>
      </c>
      <c r="C10425" s="0" t="s">
        <v>15278</v>
      </c>
    </row>
    <row r="10426" customFormat="false" ht="12.8" hidden="false" customHeight="false" outlineLevel="0" collapsed="false">
      <c r="A10426" s="0" t="s">
        <v>15279</v>
      </c>
      <c r="B10426" s="0" t="s">
        <v>15280</v>
      </c>
    </row>
    <row r="10427" customFormat="false" ht="12.8" hidden="false" customHeight="false" outlineLevel="0" collapsed="false">
      <c r="A10427" s="0" t="s">
        <v>15281</v>
      </c>
    </row>
    <row r="10428" customFormat="false" ht="12.8" hidden="false" customHeight="false" outlineLevel="0" collapsed="false">
      <c r="A10428" s="0" t="s">
        <v>15282</v>
      </c>
    </row>
    <row r="10429" customFormat="false" ht="12.8" hidden="false" customHeight="false" outlineLevel="0" collapsed="false">
      <c r="A10429" s="0" t="s">
        <v>15283</v>
      </c>
    </row>
    <row r="10430" customFormat="false" ht="12.8" hidden="false" customHeight="false" outlineLevel="0" collapsed="false">
      <c r="A10430" s="0" t="s">
        <v>15284</v>
      </c>
    </row>
    <row r="10431" customFormat="false" ht="12.8" hidden="false" customHeight="false" outlineLevel="0" collapsed="false">
      <c r="A10431" s="0" t="s">
        <v>15285</v>
      </c>
    </row>
    <row r="10432" customFormat="false" ht="12.8" hidden="false" customHeight="false" outlineLevel="0" collapsed="false">
      <c r="A10432" s="0" t="s">
        <v>15286</v>
      </c>
      <c r="B10432" s="0" t="s">
        <v>15287</v>
      </c>
      <c r="C10432" s="0" t="s">
        <v>15288</v>
      </c>
      <c r="D10432" s="0" t="s">
        <v>15289</v>
      </c>
    </row>
    <row r="10433" customFormat="false" ht="12.8" hidden="false" customHeight="false" outlineLevel="0" collapsed="false">
      <c r="A10433" s="0" t="s">
        <v>15290</v>
      </c>
    </row>
    <row r="10434" customFormat="false" ht="12.8" hidden="false" customHeight="false" outlineLevel="0" collapsed="false">
      <c r="A10434" s="0" t="e">
        <f aca="false">pwéšæb¡¨µ—¼àTÄ	l.º¹_x000b_ÔS*+Â2õHp:&lt;f_x0001_4ê6Ðœn‚VÐ46¯'</f>
        <v>#N/A</v>
      </c>
    </row>
    <row r="10435" customFormat="false" ht="12.8" hidden="false" customHeight="false" outlineLevel="0" collapsed="false">
      <c r="A10435" s="0" t="s">
        <v>15291</v>
      </c>
    </row>
    <row r="10436" customFormat="false" ht="12.8" hidden="false" customHeight="false" outlineLevel="0" collapsed="false">
      <c r="A10436" s="0" t="s">
        <v>15292</v>
      </c>
      <c r="B10436" s="0" t="s">
        <v>15293</v>
      </c>
    </row>
    <row r="10437" customFormat="false" ht="12.8" hidden="false" customHeight="false" outlineLevel="0" collapsed="false">
      <c r="A10437" s="0" t="s">
        <v>15294</v>
      </c>
    </row>
    <row r="10438" customFormat="false" ht="12.8" hidden="false" customHeight="false" outlineLevel="0" collapsed="false">
      <c r="A10438" s="0" t="s">
        <v>15295</v>
      </c>
    </row>
    <row r="10439" customFormat="false" ht="12.8" hidden="false" customHeight="false" outlineLevel="0" collapsed="false">
      <c r="A10439" s="0" t="s">
        <v>15296</v>
      </c>
      <c r="B10439" s="0" t="s">
        <v>15297</v>
      </c>
    </row>
    <row r="10440" customFormat="false" ht="12.8" hidden="false" customHeight="false" outlineLevel="0" collapsed="false">
      <c r="A10440" s="0" t="s">
        <v>15298</v>
      </c>
    </row>
    <row r="10441" customFormat="false" ht="12.8" hidden="false" customHeight="false" outlineLevel="0" collapsed="false">
      <c r="A10441" s="0" t="s">
        <v>15299</v>
      </c>
    </row>
    <row r="10442" customFormat="false" ht="12.8" hidden="false" customHeight="false" outlineLevel="0" collapsed="false">
      <c r="A10442" s="0" t="s">
        <v>15300</v>
      </c>
    </row>
    <row r="10443" customFormat="false" ht="12.8" hidden="false" customHeight="false" outlineLevel="0" collapsed="false">
      <c r="A10443" s="0" t="s">
        <v>15301</v>
      </c>
    </row>
    <row r="10444" customFormat="false" ht="12.8" hidden="false" customHeight="false" outlineLevel="0" collapsed="false">
      <c r="A10444" s="0" t="s">
        <v>15302</v>
      </c>
    </row>
    <row r="10445" customFormat="false" ht="12.8" hidden="false" customHeight="false" outlineLevel="0" collapsed="false">
      <c r="A10445" s="0" t="s">
        <v>15303</v>
      </c>
      <c r="B10445" s="0" t="s">
        <v>15304</v>
      </c>
    </row>
    <row r="10446" customFormat="false" ht="12.8" hidden="false" customHeight="false" outlineLevel="0" collapsed="false">
      <c r="A10446" s="0" t="s">
        <v>15305</v>
      </c>
    </row>
    <row r="10447" customFormat="false" ht="12.8" hidden="false" customHeight="false" outlineLevel="0" collapsed="false">
      <c r="A10447" s="0" t="s">
        <v>15306</v>
      </c>
    </row>
    <row r="10448" customFormat="false" ht="12.8" hidden="false" customHeight="false" outlineLevel="0" collapsed="false">
      <c r="A10448" s="0" t="s">
        <v>15307</v>
      </c>
    </row>
    <row r="10449" customFormat="false" ht="12.8" hidden="false" customHeight="false" outlineLevel="0" collapsed="false">
      <c r="A10449" s="0" t="s">
        <v>15308</v>
      </c>
    </row>
    <row r="10450" customFormat="false" ht="12.8" hidden="false" customHeight="false" outlineLevel="0" collapsed="false">
      <c r="A10450" s="0" t="s">
        <v>15309</v>
      </c>
    </row>
    <row r="10451" customFormat="false" ht="12.8" hidden="false" customHeight="false" outlineLevel="0" collapsed="false">
      <c r="A10451" s="0" t="s">
        <v>15310</v>
      </c>
    </row>
    <row r="10452" customFormat="false" ht="12.8" hidden="false" customHeight="false" outlineLevel="0" collapsed="false">
      <c r="A10452" s="0" t="s">
        <v>15311</v>
      </c>
    </row>
    <row r="10453" customFormat="false" ht="12.8" hidden="false" customHeight="false" outlineLevel="0" collapsed="false">
      <c r="A10453" s="0" t="s">
        <v>15312</v>
      </c>
    </row>
    <row r="10454" customFormat="false" ht="12.8" hidden="false" customHeight="false" outlineLevel="0" collapsed="false">
      <c r="A10454" s="0" t="s">
        <v>15313</v>
      </c>
    </row>
    <row r="10455" customFormat="false" ht="12.8" hidden="false" customHeight="false" outlineLevel="0" collapsed="false">
      <c r="A10455" s="0" t="s">
        <v>15314</v>
      </c>
      <c r="B10455" s="0" t="s">
        <v>15315</v>
      </c>
      <c r="C10455" s="0" t="s">
        <v>15316</v>
      </c>
      <c r="D10455" s="0" t="s">
        <v>15317</v>
      </c>
      <c r="E10455" s="0" t="s">
        <v>15318</v>
      </c>
    </row>
    <row r="10456" customFormat="false" ht="12.8" hidden="false" customHeight="false" outlineLevel="0" collapsed="false">
      <c r="A10456" s="0" t="s">
        <v>15319</v>
      </c>
    </row>
    <row r="10457" customFormat="false" ht="12.8" hidden="false" customHeight="false" outlineLevel="0" collapsed="false">
      <c r="A10457" s="0" t="s">
        <v>15320</v>
      </c>
    </row>
    <row r="10458" customFormat="false" ht="12.8" hidden="false" customHeight="false" outlineLevel="0" collapsed="false">
      <c r="A10458" s="0" t="s">
        <v>15321</v>
      </c>
      <c r="B10458" s="0" t="s">
        <v>15322</v>
      </c>
      <c r="C10458" s="0" t="s">
        <v>15323</v>
      </c>
      <c r="D10458" s="0" t="s">
        <v>15324</v>
      </c>
    </row>
    <row r="10459" customFormat="false" ht="12.8" hidden="false" customHeight="false" outlineLevel="0" collapsed="false">
      <c r="A10459" s="0" t="s">
        <v>15325</v>
      </c>
    </row>
    <row r="10460" customFormat="false" ht="12.8" hidden="false" customHeight="false" outlineLevel="0" collapsed="false">
      <c r="A10460" s="0" t="s">
        <v>15326</v>
      </c>
    </row>
    <row r="10461" customFormat="false" ht="12.8" hidden="false" customHeight="false" outlineLevel="0" collapsed="false">
      <c r="A10461" s="0" t="s">
        <v>15327</v>
      </c>
      <c r="B10461" s="0" t="s">
        <v>15328</v>
      </c>
    </row>
    <row r="10462" customFormat="false" ht="12.8" hidden="false" customHeight="false" outlineLevel="0" collapsed="false">
      <c r="A10462" s="0" t="s">
        <v>15329</v>
      </c>
    </row>
    <row r="10463" customFormat="false" ht="12.8" hidden="false" customHeight="false" outlineLevel="0" collapsed="false">
      <c r="A10463" s="0" t="s">
        <v>15330</v>
      </c>
      <c r="B10463" s="0" t="s">
        <v>15331</v>
      </c>
    </row>
    <row r="10464" customFormat="false" ht="12.8" hidden="false" customHeight="false" outlineLevel="0" collapsed="false">
      <c r="A10464" s="0" t="s">
        <v>15332</v>
      </c>
      <c r="B10464" s="0" t="s">
        <v>15333</v>
      </c>
    </row>
    <row r="10465" customFormat="false" ht="12.8" hidden="false" customHeight="false" outlineLevel="0" collapsed="false">
      <c r="A10465" s="0" t="s">
        <v>15334</v>
      </c>
    </row>
    <row r="10466" customFormat="false" ht="12.8" hidden="false" customHeight="false" outlineLevel="0" collapsed="false">
      <c r="A10466" s="0" t="s">
        <v>15335</v>
      </c>
    </row>
    <row r="10467" customFormat="false" ht="12.8" hidden="false" customHeight="false" outlineLevel="0" collapsed="false">
      <c r="A10467" s="0" t="s">
        <v>15336</v>
      </c>
    </row>
    <row r="10468" customFormat="false" ht="12.8" hidden="false" customHeight="false" outlineLevel="0" collapsed="false">
      <c r="A10468" s="0" t="s">
        <v>15337</v>
      </c>
      <c r="B10468" s="0" t="s">
        <v>15338</v>
      </c>
    </row>
    <row r="10469" customFormat="false" ht="12.8" hidden="false" customHeight="false" outlineLevel="0" collapsed="false">
      <c r="A10469" s="0" t="s">
        <v>15339</v>
      </c>
    </row>
    <row r="10470" customFormat="false" ht="12.8" hidden="false" customHeight="false" outlineLevel="0" collapsed="false">
      <c r="A10470" s="0" t="s">
        <v>15340</v>
      </c>
    </row>
    <row r="10471" customFormat="false" ht="12.8" hidden="false" customHeight="false" outlineLevel="0" collapsed="false">
      <c r="A10471" s="0" t="s">
        <v>15341</v>
      </c>
    </row>
    <row r="10472" customFormat="false" ht="12.8" hidden="false" customHeight="false" outlineLevel="0" collapsed="false">
      <c r="A10472" s="0" t="s">
        <v>15342</v>
      </c>
    </row>
    <row r="10473" customFormat="false" ht="12.8" hidden="false" customHeight="false" outlineLevel="0" collapsed="false">
      <c r="A10473" s="0" t="s">
        <v>15343</v>
      </c>
      <c r="B10473" s="0" t="s">
        <v>15344</v>
      </c>
    </row>
    <row r="10474" customFormat="false" ht="12.8" hidden="false" customHeight="false" outlineLevel="0" collapsed="false">
      <c r="A10474" s="0" t="s">
        <v>15345</v>
      </c>
    </row>
    <row r="10475" customFormat="false" ht="12.8" hidden="false" customHeight="false" outlineLevel="0" collapsed="false">
      <c r="A10475" s="0" t="s">
        <v>15346</v>
      </c>
    </row>
    <row r="10476" customFormat="false" ht="12.8" hidden="false" customHeight="false" outlineLevel="0" collapsed="false">
      <c r="A10476" s="0" t="s">
        <v>15347</v>
      </c>
    </row>
    <row r="10477" customFormat="false" ht="12.8" hidden="false" customHeight="false" outlineLevel="0" collapsed="false">
      <c r="A10477" s="0" t="s">
        <v>15348</v>
      </c>
    </row>
    <row r="10478" customFormat="false" ht="12.8" hidden="false" customHeight="false" outlineLevel="0" collapsed="false">
      <c r="A10478" s="0" t="s">
        <v>15349</v>
      </c>
    </row>
    <row r="10479" customFormat="false" ht="12.8" hidden="false" customHeight="false" outlineLevel="0" collapsed="false">
      <c r="A10479" s="0" t="s">
        <v>15350</v>
      </c>
      <c r="B10479" s="0" t="s">
        <v>15351</v>
      </c>
    </row>
    <row r="10480" customFormat="false" ht="12.8" hidden="false" customHeight="false" outlineLevel="0" collapsed="false">
      <c r="A10480" s="0" t="s">
        <v>15352</v>
      </c>
      <c r="B10480" s="0" t="s">
        <v>15353</v>
      </c>
    </row>
    <row r="10481" customFormat="false" ht="12.8" hidden="false" customHeight="false" outlineLevel="0" collapsed="false">
      <c r="A10481" s="0" t="s">
        <v>15354</v>
      </c>
      <c r="B10481" s="0" t="s">
        <v>15355</v>
      </c>
    </row>
    <row r="10482" customFormat="false" ht="12.8" hidden="false" customHeight="false" outlineLevel="0" collapsed="false">
      <c r="A10482" s="0" t="s">
        <v>15356</v>
      </c>
    </row>
    <row r="10483" customFormat="false" ht="12.8" hidden="false" customHeight="false" outlineLevel="0" collapsed="false">
      <c r="A10483" s="0" t="s">
        <v>15357</v>
      </c>
    </row>
    <row r="10484" customFormat="false" ht="12.8" hidden="false" customHeight="false" outlineLevel="0" collapsed="false">
      <c r="A10484" s="0" t="s">
        <v>15358</v>
      </c>
    </row>
    <row r="10485" customFormat="false" ht="12.8" hidden="false" customHeight="false" outlineLevel="0" collapsed="false">
      <c r="A10485" s="0" t="s">
        <v>15359</v>
      </c>
    </row>
    <row r="10486" customFormat="false" ht="12.8" hidden="false" customHeight="false" outlineLevel="0" collapsed="false">
      <c r="A10486" s="0" t="s">
        <v>15360</v>
      </c>
    </row>
    <row r="10487" customFormat="false" ht="12.8" hidden="false" customHeight="false" outlineLevel="0" collapsed="false">
      <c r="A10487" s="0" t="s">
        <v>15361</v>
      </c>
    </row>
    <row r="10488" customFormat="false" ht="12.8" hidden="false" customHeight="false" outlineLevel="0" collapsed="false">
      <c r="A10488" s="0" t="s">
        <v>15362</v>
      </c>
    </row>
    <row r="10489" customFormat="false" ht="12.8" hidden="false" customHeight="false" outlineLevel="0" collapsed="false">
      <c r="A10489" s="0" t="s">
        <v>15363</v>
      </c>
    </row>
    <row r="10490" customFormat="false" ht="12.8" hidden="false" customHeight="false" outlineLevel="0" collapsed="false">
      <c r="A10490" s="0" t="s">
        <v>15364</v>
      </c>
    </row>
    <row r="10491" customFormat="false" ht="12.8" hidden="false" customHeight="false" outlineLevel="0" collapsed="false">
      <c r="A10491" s="0" t="s">
        <v>15365</v>
      </c>
    </row>
    <row r="10492" customFormat="false" ht="12.8" hidden="false" customHeight="false" outlineLevel="0" collapsed="false">
      <c r="A10492" s="0" t="s">
        <v>15366</v>
      </c>
    </row>
    <row r="10493" customFormat="false" ht="12.8" hidden="false" customHeight="false" outlineLevel="0" collapsed="false">
      <c r="A10493" s="0" t="s">
        <v>15367</v>
      </c>
    </row>
    <row r="10494" customFormat="false" ht="12.8" hidden="false" customHeight="false" outlineLevel="0" collapsed="false">
      <c r="A10494" s="0" t="s">
        <v>15368</v>
      </c>
    </row>
    <row r="10495" customFormat="false" ht="12.8" hidden="false" customHeight="false" outlineLevel="0" collapsed="false">
      <c r="A10495" s="0" t="s">
        <v>15369</v>
      </c>
      <c r="B10495" s="0" t="s">
        <v>15370</v>
      </c>
      <c r="C10495" s="0" t="s">
        <v>15371</v>
      </c>
      <c r="D10495" s="0" t="s">
        <v>15372</v>
      </c>
    </row>
    <row r="10496" customFormat="false" ht="12.8" hidden="false" customHeight="false" outlineLevel="0" collapsed="false">
      <c r="A10496" s="0" t="s">
        <v>15373</v>
      </c>
    </row>
    <row r="10497" customFormat="false" ht="12.8" hidden="false" customHeight="false" outlineLevel="0" collapsed="false">
      <c r="A10497" s="0" t="s">
        <v>15374</v>
      </c>
    </row>
    <row r="10498" customFormat="false" ht="12.8" hidden="false" customHeight="false" outlineLevel="0" collapsed="false">
      <c r="A10498" s="0" t="s">
        <v>15375</v>
      </c>
    </row>
    <row r="10499" customFormat="false" ht="12.8" hidden="false" customHeight="false" outlineLevel="0" collapsed="false">
      <c r="A10499" s="0" t="s">
        <v>15376</v>
      </c>
      <c r="B10499" s="0" t="s">
        <v>15377</v>
      </c>
      <c r="C10499" s="0" t="s">
        <v>15378</v>
      </c>
      <c r="E10499" s="0" t="s">
        <v>15379</v>
      </c>
    </row>
    <row r="10500" customFormat="false" ht="12.8" hidden="false" customHeight="false" outlineLevel="0" collapsed="false">
      <c r="A10500" s="0" t="s">
        <v>15380</v>
      </c>
      <c r="B10500" s="0" t="s">
        <v>15381</v>
      </c>
    </row>
    <row r="10501" customFormat="false" ht="12.8" hidden="false" customHeight="false" outlineLevel="0" collapsed="false">
      <c r="A10501" s="0" t="s">
        <v>15382</v>
      </c>
      <c r="B10501" s="0" t="s">
        <v>15383</v>
      </c>
      <c r="C10501" s="0" t="s">
        <v>15384</v>
      </c>
    </row>
    <row r="10502" customFormat="false" ht="12.8" hidden="false" customHeight="false" outlineLevel="0" collapsed="false">
      <c r="A10502" s="0" t="s">
        <v>15385</v>
      </c>
      <c r="B10502" s="0" t="s">
        <v>15386</v>
      </c>
    </row>
    <row r="10503" customFormat="false" ht="12.8" hidden="false" customHeight="false" outlineLevel="0" collapsed="false">
      <c r="A10503" s="0" t="s">
        <v>15387</v>
      </c>
      <c r="B10503" s="0" t="s">
        <v>15388</v>
      </c>
      <c r="C10503" s="0" t="s">
        <v>15389</v>
      </c>
      <c r="D10503" s="0" t="s">
        <v>15390</v>
      </c>
    </row>
    <row r="10504" customFormat="false" ht="12.8" hidden="false" customHeight="false" outlineLevel="0" collapsed="false">
      <c r="A10504" s="0" t="s">
        <v>15391</v>
      </c>
    </row>
    <row r="10505" customFormat="false" ht="12.8" hidden="false" customHeight="false" outlineLevel="0" collapsed="false">
      <c r="A10505" s="0" t="s">
        <v>15392</v>
      </c>
    </row>
    <row r="10506" customFormat="false" ht="12.8" hidden="false" customHeight="false" outlineLevel="0" collapsed="false">
      <c r="A10506" s="0" t="s">
        <v>15393</v>
      </c>
      <c r="B10506" s="0" t="s">
        <v>15394</v>
      </c>
    </row>
    <row r="10507" customFormat="false" ht="12.8" hidden="false" customHeight="false" outlineLevel="0" collapsed="false">
      <c r="A10507" s="0" t="s">
        <v>15395</v>
      </c>
    </row>
    <row r="10508" customFormat="false" ht="12.8" hidden="false" customHeight="false" outlineLevel="0" collapsed="false">
      <c r="A10508" s="0" t="s">
        <v>15396</v>
      </c>
    </row>
    <row r="10509" customFormat="false" ht="12.8" hidden="false" customHeight="false" outlineLevel="0" collapsed="false">
      <c r="A10509" s="0" t="s">
        <v>15397</v>
      </c>
    </row>
    <row r="10510" customFormat="false" ht="12.8" hidden="false" customHeight="false" outlineLevel="0" collapsed="false">
      <c r="A10510" s="0" t="s">
        <v>15398</v>
      </c>
    </row>
    <row r="10511" customFormat="false" ht="12.8" hidden="false" customHeight="false" outlineLevel="0" collapsed="false">
      <c r="A10511" s="0" t="s">
        <v>15399</v>
      </c>
    </row>
    <row r="10512" customFormat="false" ht="12.8" hidden="false" customHeight="false" outlineLevel="0" collapsed="false">
      <c r="A10512" s="0" t="s">
        <v>15400</v>
      </c>
    </row>
    <row r="10513" customFormat="false" ht="12.8" hidden="false" customHeight="false" outlineLevel="0" collapsed="false">
      <c r="A10513" s="0" t="s">
        <v>15401</v>
      </c>
    </row>
    <row r="10514" customFormat="false" ht="12.8" hidden="false" customHeight="false" outlineLevel="0" collapsed="false">
      <c r="A10514" s="0" t="s">
        <v>15402</v>
      </c>
    </row>
    <row r="10515" customFormat="false" ht="12.8" hidden="false" customHeight="false" outlineLevel="0" collapsed="false">
      <c r="A10515" s="0" t="s">
        <v>15403</v>
      </c>
      <c r="B10515" s="0" t="s">
        <v>15404</v>
      </c>
      <c r="C10515" s="0" t="s">
        <v>15405</v>
      </c>
    </row>
    <row r="10516" customFormat="false" ht="12.8" hidden="false" customHeight="false" outlineLevel="0" collapsed="false">
      <c r="A10516" s="0" t="s">
        <v>15406</v>
      </c>
      <c r="B10516" s="0" t="e">
        <f aca="false">êš˜öÄ³#z_x0008_×âaz;_x0014__x0003_+_x000c_ØIííEÓµv&gt;&lt;=£ _x0006_`…GKI½5Ñ&lt;c_x0017_°¯Ä™&amp;™;eDøfžfÔ_x0019_íœfQ•iõir3†9‘_x000c_+vÒþ”ýGGjQÍ_x000e_a!yy&lt;—_x001c_fGèS.ˆ’‘aŸ1³–%M¤„ÌÕ6_x001b_ê&lt;®</f>
        <v>#N/A</v>
      </c>
      <c r="C10516" s="0" t="s">
        <v>15407</v>
      </c>
      <c r="D10516" s="0" t="s">
        <v>15408</v>
      </c>
      <c r="E10516" s="0" t="s">
        <v>15409</v>
      </c>
    </row>
    <row r="10517" customFormat="false" ht="12.8" hidden="false" customHeight="false" outlineLevel="0" collapsed="false">
      <c r="A10517" s="0" t="s">
        <v>15410</v>
      </c>
      <c r="B10517" s="0" t="s">
        <v>15411</v>
      </c>
    </row>
    <row r="10518" customFormat="false" ht="12.8" hidden="false" customHeight="false" outlineLevel="0" collapsed="false">
      <c r="A10518" s="0" t="s">
        <v>15412</v>
      </c>
    </row>
    <row r="10519" customFormat="false" ht="12.8" hidden="false" customHeight="false" outlineLevel="0" collapsed="false">
      <c r="A10519" s="0" t="s">
        <v>15413</v>
      </c>
    </row>
    <row r="10520" customFormat="false" ht="12.8" hidden="false" customHeight="false" outlineLevel="0" collapsed="false">
      <c r="A10520" s="0" t="s">
        <v>15414</v>
      </c>
      <c r="B10520" s="0" t="s">
        <v>15415</v>
      </c>
      <c r="C10520" s="0" t="s">
        <v>15416</v>
      </c>
    </row>
    <row r="10521" customFormat="false" ht="12.8" hidden="false" customHeight="false" outlineLevel="0" collapsed="false">
      <c r="A10521" s="0" t="s">
        <v>15417</v>
      </c>
    </row>
    <row r="10522" customFormat="false" ht="12.8" hidden="false" customHeight="false" outlineLevel="0" collapsed="false">
      <c r="A10522" s="0" t="s">
        <v>15418</v>
      </c>
    </row>
    <row r="10523" customFormat="false" ht="12.8" hidden="false" customHeight="false" outlineLevel="0" collapsed="false">
      <c r="A10523" s="0" t="s">
        <v>15419</v>
      </c>
    </row>
    <row r="10524" customFormat="false" ht="12.8" hidden="false" customHeight="false" outlineLevel="0" collapsed="false">
      <c r="A10524" s="0" t="s">
        <v>15420</v>
      </c>
      <c r="B10524" s="0" t="s">
        <v>15421</v>
      </c>
    </row>
    <row r="10525" customFormat="false" ht="12.8" hidden="false" customHeight="false" outlineLevel="0" collapsed="false">
      <c r="A10525" s="0" t="s">
        <v>15422</v>
      </c>
    </row>
    <row r="10526" customFormat="false" ht="12.8" hidden="false" customHeight="false" outlineLevel="0" collapsed="false">
      <c r="A10526" s="0" t="s">
        <v>15423</v>
      </c>
    </row>
    <row r="10527" customFormat="false" ht="12.8" hidden="false" customHeight="false" outlineLevel="0" collapsed="false">
      <c r="A10527" s="0" t="s">
        <v>15424</v>
      </c>
      <c r="B10527" s="0" t="s">
        <v>15425</v>
      </c>
      <c r="C10527" s="0" t="s">
        <v>15426</v>
      </c>
      <c r="D10527" s="0" t="s">
        <v>15427</v>
      </c>
    </row>
    <row r="10528" customFormat="false" ht="12.8" hidden="false" customHeight="false" outlineLevel="0" collapsed="false">
      <c r="A10528" s="0" t="s">
        <v>15428</v>
      </c>
    </row>
    <row r="10529" customFormat="false" ht="12.8" hidden="false" customHeight="false" outlineLevel="0" collapsed="false">
      <c r="A10529" s="0" t="s">
        <v>15429</v>
      </c>
    </row>
    <row r="10530" customFormat="false" ht="12.8" hidden="false" customHeight="false" outlineLevel="0" collapsed="false">
      <c r="A10530" s="0" t="s">
        <v>15430</v>
      </c>
    </row>
    <row r="10531" customFormat="false" ht="12.8" hidden="false" customHeight="false" outlineLevel="0" collapsed="false">
      <c r="A10531" s="0" t="s">
        <v>15431</v>
      </c>
      <c r="B10531" s="0" t="s">
        <v>15432</v>
      </c>
    </row>
    <row r="10532" customFormat="false" ht="12.8" hidden="false" customHeight="false" outlineLevel="0" collapsed="false">
      <c r="A10532" s="0" t="s">
        <v>15433</v>
      </c>
    </row>
    <row r="10533" customFormat="false" ht="12.8" hidden="false" customHeight="false" outlineLevel="0" collapsed="false">
      <c r="A10533" s="0" t="s">
        <v>15434</v>
      </c>
      <c r="B10533" s="0" t="s">
        <v>15435</v>
      </c>
      <c r="C10533" s="0" t="s">
        <v>15436</v>
      </c>
    </row>
    <row r="10534" customFormat="false" ht="12.8" hidden="false" customHeight="false" outlineLevel="0" collapsed="false">
      <c r="A10534" s="0" t="s">
        <v>15437</v>
      </c>
    </row>
    <row r="10535" customFormat="false" ht="12.8" hidden="false" customHeight="false" outlineLevel="0" collapsed="false">
      <c r="A10535" s="0" t="s">
        <v>15438</v>
      </c>
    </row>
    <row r="10536" customFormat="false" ht="12.8" hidden="false" customHeight="false" outlineLevel="0" collapsed="false">
      <c r="A10536" s="0" t="s">
        <v>15439</v>
      </c>
      <c r="B10536" s="0" t="s">
        <v>15440</v>
      </c>
    </row>
    <row r="10537" customFormat="false" ht="12.8" hidden="false" customHeight="false" outlineLevel="0" collapsed="false">
      <c r="A10537" s="0" t="s">
        <v>15441</v>
      </c>
    </row>
    <row r="10538" customFormat="false" ht="12.8" hidden="false" customHeight="false" outlineLevel="0" collapsed="false">
      <c r="A10538" s="0" t="s">
        <v>15442</v>
      </c>
    </row>
    <row r="10540" customFormat="false" ht="12.8" hidden="false" customHeight="false" outlineLevel="0" collapsed="false">
      <c r="A10540" s="0" t="s">
        <v>15443</v>
      </c>
    </row>
    <row r="10541" customFormat="false" ht="12.8" hidden="false" customHeight="false" outlineLevel="0" collapsed="false">
      <c r="A10541" s="0" t="s">
        <v>15444</v>
      </c>
    </row>
    <row r="10542" customFormat="false" ht="12.8" hidden="false" customHeight="false" outlineLevel="0" collapsed="false">
      <c r="A10542" s="0" t="s">
        <v>15445</v>
      </c>
    </row>
    <row r="10543" customFormat="false" ht="12.8" hidden="false" customHeight="false" outlineLevel="0" collapsed="false">
      <c r="A10543" s="0" t="s">
        <v>15446</v>
      </c>
      <c r="B10543" s="0" t="s">
        <v>15447</v>
      </c>
    </row>
    <row r="10544" customFormat="false" ht="12.8" hidden="false" customHeight="false" outlineLevel="0" collapsed="false">
      <c r="A10544" s="0" t="s">
        <v>15448</v>
      </c>
    </row>
    <row r="10545" customFormat="false" ht="12.8" hidden="false" customHeight="false" outlineLevel="0" collapsed="false">
      <c r="A10545" s="0" t="s">
        <v>15449</v>
      </c>
    </row>
    <row r="10546" customFormat="false" ht="12.8" hidden="false" customHeight="false" outlineLevel="0" collapsed="false">
      <c r="A10546" s="0" t="s">
        <v>15450</v>
      </c>
      <c r="B10546" s="0" t="s">
        <v>15451</v>
      </c>
      <c r="C10546" s="0" t="s">
        <v>15452</v>
      </c>
      <c r="D10546" s="0" t="s">
        <v>15453</v>
      </c>
    </row>
    <row r="10547" customFormat="false" ht="12.8" hidden="false" customHeight="false" outlineLevel="0" collapsed="false">
      <c r="A10547" s="0" t="s">
        <v>15454</v>
      </c>
      <c r="B10547" s="0" t="s">
        <v>15455</v>
      </c>
    </row>
    <row r="10548" customFormat="false" ht="12.8" hidden="false" customHeight="false" outlineLevel="0" collapsed="false">
      <c r="A10548" s="0" t="s">
        <v>15456</v>
      </c>
      <c r="B10548" s="0" t="s">
        <v>15457</v>
      </c>
    </row>
    <row r="10549" customFormat="false" ht="12.8" hidden="false" customHeight="false" outlineLevel="0" collapsed="false">
      <c r="A10549" s="0" t="s">
        <v>15458</v>
      </c>
      <c r="B10549" s="0" t="s">
        <v>15459</v>
      </c>
    </row>
    <row r="10550" customFormat="false" ht="12.8" hidden="false" customHeight="false" outlineLevel="0" collapsed="false">
      <c r="A10550" s="0" t="s">
        <v>15460</v>
      </c>
    </row>
    <row r="10551" customFormat="false" ht="12.8" hidden="false" customHeight="false" outlineLevel="0" collapsed="false">
      <c r="A10551" s="0" t="s">
        <v>15461</v>
      </c>
      <c r="B10551" s="0" t="s">
        <v>15462</v>
      </c>
    </row>
    <row r="10552" customFormat="false" ht="12.8" hidden="false" customHeight="false" outlineLevel="0" collapsed="false">
      <c r="A10552" s="0" t="s">
        <v>15463</v>
      </c>
      <c r="B10552" s="0" t="s">
        <v>15464</v>
      </c>
    </row>
    <row r="10553" customFormat="false" ht="12.8" hidden="false" customHeight="false" outlineLevel="0" collapsed="false">
      <c r="A10553" s="0" t="s">
        <v>15465</v>
      </c>
    </row>
    <row r="10554" customFormat="false" ht="12.8" hidden="false" customHeight="false" outlineLevel="0" collapsed="false">
      <c r="A10554" s="0" t="s">
        <v>15466</v>
      </c>
    </row>
    <row r="10555" customFormat="false" ht="12.8" hidden="false" customHeight="false" outlineLevel="0" collapsed="false">
      <c r="A10555" s="0" t="s">
        <v>15467</v>
      </c>
      <c r="B10555" s="0" t="s">
        <v>15468</v>
      </c>
    </row>
    <row r="10556" customFormat="false" ht="12.8" hidden="false" customHeight="false" outlineLevel="0" collapsed="false">
      <c r="A10556" s="0" t="s">
        <v>15469</v>
      </c>
    </row>
    <row r="10557" customFormat="false" ht="12.8" hidden="false" customHeight="false" outlineLevel="0" collapsed="false">
      <c r="A10557" s="0" t="s">
        <v>15470</v>
      </c>
    </row>
    <row r="10558" customFormat="false" ht="12.8" hidden="false" customHeight="false" outlineLevel="0" collapsed="false">
      <c r="A10558" s="0" t="s">
        <v>15471</v>
      </c>
    </row>
    <row r="10559" customFormat="false" ht="12.8" hidden="false" customHeight="false" outlineLevel="0" collapsed="false">
      <c r="A10559" s="0" t="s">
        <v>15472</v>
      </c>
    </row>
    <row r="10560" customFormat="false" ht="12.8" hidden="false" customHeight="false" outlineLevel="0" collapsed="false">
      <c r="A10560" s="0" t="s">
        <v>15473</v>
      </c>
      <c r="B10560" s="0" t="s">
        <v>15474</v>
      </c>
    </row>
    <row r="10561" customFormat="false" ht="12.8" hidden="false" customHeight="false" outlineLevel="0" collapsed="false">
      <c r="A10561" s="0" t="s">
        <v>15475</v>
      </c>
    </row>
    <row r="10562" customFormat="false" ht="12.8" hidden="false" customHeight="false" outlineLevel="0" collapsed="false">
      <c r="A10562" s="0" t="s">
        <v>3506</v>
      </c>
    </row>
    <row r="10563" customFormat="false" ht="12.8" hidden="false" customHeight="false" outlineLevel="0" collapsed="false">
      <c r="A10563" s="0" t="e">
        <f aca="false">--=_x0003_---_x0003_ôAË°‰²ã_i__x000f_ì _x0007_E$KBÄ	_x0010_ï "ÙA„_x001f__x0004_Y%Å7_x0012_ÁA*·_x0011__x0011_^[</f>
        <v>#N/A</v>
      </c>
      <c r="B10563" s="0" t="s">
        <v>15476</v>
      </c>
      <c r="C10563" s="0" t="s">
        <v>15477</v>
      </c>
    </row>
    <row r="10564" customFormat="false" ht="12.8" hidden="false" customHeight="false" outlineLevel="0" collapsed="false">
      <c r="A10564" s="0" t="s">
        <v>15478</v>
      </c>
      <c r="B10564" s="0" t="s">
        <v>15479</v>
      </c>
    </row>
    <row r="10565" customFormat="false" ht="12.8" hidden="false" customHeight="false" outlineLevel="0" collapsed="false">
      <c r="A10565" s="0" t="s">
        <v>15480</v>
      </c>
    </row>
    <row r="10566" customFormat="false" ht="12.8" hidden="false" customHeight="false" outlineLevel="0" collapsed="false">
      <c r="A10566" s="0" t="s">
        <v>15481</v>
      </c>
    </row>
    <row r="10567" customFormat="false" ht="12.8" hidden="false" customHeight="false" outlineLevel="0" collapsed="false">
      <c r="A10567" s="0" t="s">
        <v>15482</v>
      </c>
    </row>
    <row r="10568" customFormat="false" ht="12.8" hidden="false" customHeight="false" outlineLevel="0" collapsed="false">
      <c r="A10568" s="0" t="s">
        <v>15483</v>
      </c>
    </row>
    <row r="10569" customFormat="false" ht="12.8" hidden="false" customHeight="false" outlineLevel="0" collapsed="false">
      <c r="A10569" s="0" t="s">
        <v>15484</v>
      </c>
      <c r="B10569" s="0" t="s">
        <v>15485</v>
      </c>
    </row>
    <row r="10570" customFormat="false" ht="12.8" hidden="false" customHeight="false" outlineLevel="0" collapsed="false">
      <c r="A10570" s="0" t="s">
        <v>15486</v>
      </c>
    </row>
    <row r="10571" customFormat="false" ht="12.8" hidden="false" customHeight="false" outlineLevel="0" collapsed="false">
      <c r="A10571" s="0" t="s">
        <v>15487</v>
      </c>
    </row>
    <row r="10572" customFormat="false" ht="12.8" hidden="false" customHeight="false" outlineLevel="0" collapsed="false">
      <c r="A10572" s="0" t="s">
        <v>15488</v>
      </c>
    </row>
    <row r="10573" customFormat="false" ht="12.8" hidden="false" customHeight="false" outlineLevel="0" collapsed="false">
      <c r="A10573" s="0" t="s">
        <v>15489</v>
      </c>
    </row>
    <row r="10574" customFormat="false" ht="12.8" hidden="false" customHeight="false" outlineLevel="0" collapsed="false">
      <c r="A10574" s="0" t="s">
        <v>15490</v>
      </c>
      <c r="B10574" s="0" t="s">
        <v>15491</v>
      </c>
      <c r="C10574" s="0" t="s">
        <v>15492</v>
      </c>
      <c r="D10574" s="0" t="s">
        <v>15493</v>
      </c>
    </row>
    <row r="10575" customFormat="false" ht="12.8" hidden="false" customHeight="false" outlineLevel="0" collapsed="false">
      <c r="A10575" s="0" t="s">
        <v>15494</v>
      </c>
    </row>
    <row r="10576" customFormat="false" ht="12.8" hidden="false" customHeight="false" outlineLevel="0" collapsed="false">
      <c r="A10576" s="0" t="s">
        <v>15495</v>
      </c>
    </row>
    <row r="10577" customFormat="false" ht="12.8" hidden="false" customHeight="false" outlineLevel="0" collapsed="false">
      <c r="A10577" s="0" t="s">
        <v>15496</v>
      </c>
    </row>
    <row r="10578" customFormat="false" ht="12.8" hidden="false" customHeight="false" outlineLevel="0" collapsed="false">
      <c r="A10578" s="0" t="s">
        <v>15497</v>
      </c>
    </row>
    <row r="10579" customFormat="false" ht="12.8" hidden="false" customHeight="false" outlineLevel="0" collapsed="false">
      <c r="A10579" s="0" t="s">
        <v>15498</v>
      </c>
    </row>
    <row r="10580" customFormat="false" ht="12.8" hidden="false" customHeight="false" outlineLevel="0" collapsed="false">
      <c r="A10580" s="0" t="s">
        <v>15499</v>
      </c>
    </row>
    <row r="10581" customFormat="false" ht="12.8" hidden="false" customHeight="false" outlineLevel="0" collapsed="false">
      <c r="A10581" s="0" t="s">
        <v>15500</v>
      </c>
    </row>
    <row r="10582" customFormat="false" ht="12.8" hidden="false" customHeight="false" outlineLevel="0" collapsed="false">
      <c r="A10582" s="0" t="s">
        <v>15501</v>
      </c>
    </row>
    <row r="10583" customFormat="false" ht="12.8" hidden="false" customHeight="false" outlineLevel="0" collapsed="false">
      <c r="A10583" s="0" t="s">
        <v>15502</v>
      </c>
    </row>
    <row r="10584" customFormat="false" ht="12.8" hidden="false" customHeight="false" outlineLevel="0" collapsed="false">
      <c r="A10584" s="0" t="s">
        <v>15503</v>
      </c>
    </row>
    <row r="10585" customFormat="false" ht="12.8" hidden="false" customHeight="false" outlineLevel="0" collapsed="false">
      <c r="A10585" s="0" t="s">
        <v>15504</v>
      </c>
      <c r="B10585" s="0" t="s">
        <v>15505</v>
      </c>
    </row>
    <row r="10586" customFormat="false" ht="12.8" hidden="false" customHeight="false" outlineLevel="0" collapsed="false">
      <c r="A10586" s="0" t="s">
        <v>15506</v>
      </c>
    </row>
    <row r="10587" customFormat="false" ht="12.8" hidden="false" customHeight="false" outlineLevel="0" collapsed="false">
      <c r="A10587" s="0" t="s">
        <v>15507</v>
      </c>
    </row>
    <row r="10588" customFormat="false" ht="12.8" hidden="false" customHeight="false" outlineLevel="0" collapsed="false">
      <c r="A10588" s="0" t="s">
        <v>15508</v>
      </c>
    </row>
    <row r="10589" customFormat="false" ht="12.8" hidden="false" customHeight="false" outlineLevel="0" collapsed="false">
      <c r="A10589" s="0" t="s">
        <v>15509</v>
      </c>
    </row>
    <row r="10590" customFormat="false" ht="12.8" hidden="false" customHeight="false" outlineLevel="0" collapsed="false">
      <c r="A10590" s="0" t="s">
        <v>15510</v>
      </c>
    </row>
    <row r="10592" customFormat="false" ht="12.8" hidden="false" customHeight="false" outlineLevel="0" collapsed="false">
      <c r="A10592" s="0" t="s">
        <v>15511</v>
      </c>
    </row>
    <row r="10593" customFormat="false" ht="12.8" hidden="false" customHeight="false" outlineLevel="0" collapsed="false">
      <c r="A10593" s="0" t="s">
        <v>15512</v>
      </c>
    </row>
    <row r="10594" customFormat="false" ht="12.8" hidden="false" customHeight="false" outlineLevel="0" collapsed="false">
      <c r="A10594" s="0" t="s">
        <v>15513</v>
      </c>
    </row>
    <row r="10595" customFormat="false" ht="12.8" hidden="false" customHeight="false" outlineLevel="0" collapsed="false">
      <c r="A10595" s="0" t="s">
        <v>15514</v>
      </c>
      <c r="B10595" s="0" t="s">
        <v>15515</v>
      </c>
    </row>
    <row r="10596" customFormat="false" ht="12.8" hidden="false" customHeight="false" outlineLevel="0" collapsed="false">
      <c r="A10596" s="0" t="s">
        <v>15516</v>
      </c>
      <c r="B10596" s="0" t="s">
        <v>15517</v>
      </c>
    </row>
    <row r="10597" customFormat="false" ht="12.8" hidden="false" customHeight="false" outlineLevel="0" collapsed="false">
      <c r="A10597" s="0" t="s">
        <v>15518</v>
      </c>
      <c r="B10597" s="0" t="s">
        <v>15519</v>
      </c>
    </row>
    <row r="10598" customFormat="false" ht="12.8" hidden="false" customHeight="false" outlineLevel="0" collapsed="false">
      <c r="A10598" s="0" t="s">
        <v>15520</v>
      </c>
    </row>
    <row r="10599" customFormat="false" ht="12.8" hidden="false" customHeight="false" outlineLevel="0" collapsed="false">
      <c r="A10599" s="0" t="s">
        <v>15521</v>
      </c>
      <c r="B10599" s="0" t="s">
        <v>15522</v>
      </c>
    </row>
    <row r="10600" customFormat="false" ht="12.8" hidden="false" customHeight="false" outlineLevel="0" collapsed="false">
      <c r="A10600" s="0" t="s">
        <v>15523</v>
      </c>
    </row>
    <row r="10601" customFormat="false" ht="12.8" hidden="false" customHeight="false" outlineLevel="0" collapsed="false">
      <c r="A10601" s="0" t="s">
        <v>15524</v>
      </c>
    </row>
    <row r="10602" customFormat="false" ht="12.8" hidden="false" customHeight="false" outlineLevel="0" collapsed="false">
      <c r="A10602" s="0" t="s">
        <v>15525</v>
      </c>
      <c r="B10602" s="0" t="s">
        <v>15526</v>
      </c>
      <c r="C10602" s="0" t="s">
        <v>15527</v>
      </c>
      <c r="D10602" s="0" t="s">
        <v>15528</v>
      </c>
      <c r="E10602" s="0" t="s">
        <v>15529</v>
      </c>
      <c r="F10602" s="0" t="s">
        <v>15530</v>
      </c>
      <c r="H10602" s="0" t="s">
        <v>15531</v>
      </c>
      <c r="I10602" s="0" t="s">
        <v>15532</v>
      </c>
    </row>
    <row r="10603" customFormat="false" ht="12.8" hidden="false" customHeight="false" outlineLevel="0" collapsed="false">
      <c r="A10603" s="0" t="s">
        <v>15533</v>
      </c>
    </row>
    <row r="10604" customFormat="false" ht="12.8" hidden="false" customHeight="false" outlineLevel="0" collapsed="false">
      <c r="A10604" s="0" t="s">
        <v>15534</v>
      </c>
    </row>
    <row r="10605" customFormat="false" ht="12.8" hidden="false" customHeight="false" outlineLevel="0" collapsed="false">
      <c r="A10605" s="0" t="s">
        <v>15535</v>
      </c>
    </row>
    <row r="10606" customFormat="false" ht="12.8" hidden="false" customHeight="false" outlineLevel="0" collapsed="false">
      <c r="A10606" s="0" t="s">
        <v>15536</v>
      </c>
      <c r="B10606" s="0" t="s">
        <v>15537</v>
      </c>
    </row>
    <row r="10607" customFormat="false" ht="12.8" hidden="false" customHeight="false" outlineLevel="0" collapsed="false">
      <c r="A10607" s="0" t="s">
        <v>15538</v>
      </c>
    </row>
    <row r="10608" customFormat="false" ht="12.8" hidden="false" customHeight="false" outlineLevel="0" collapsed="false">
      <c r="A10608" s="0" t="s">
        <v>15539</v>
      </c>
      <c r="B10608" s="0" t="s">
        <v>15540</v>
      </c>
    </row>
    <row r="10609" customFormat="false" ht="12.8" hidden="false" customHeight="false" outlineLevel="0" collapsed="false">
      <c r="A10609" s="0" t="s">
        <v>15541</v>
      </c>
    </row>
    <row r="10610" customFormat="false" ht="12.8" hidden="false" customHeight="false" outlineLevel="0" collapsed="false">
      <c r="A10610" s="0" t="s">
        <v>15542</v>
      </c>
      <c r="B10610" s="0" t="s">
        <v>15543</v>
      </c>
      <c r="C10610" s="0" t="s">
        <v>15544</v>
      </c>
      <c r="D10610" s="0" t="s">
        <v>15545</v>
      </c>
      <c r="E10610" s="0" t="s">
        <v>15546</v>
      </c>
    </row>
    <row r="10611" customFormat="false" ht="12.8" hidden="false" customHeight="false" outlineLevel="0" collapsed="false">
      <c r="A10611" s="0" t="s">
        <v>15547</v>
      </c>
    </row>
    <row r="10612" customFormat="false" ht="12.8" hidden="false" customHeight="false" outlineLevel="0" collapsed="false">
      <c r="A10612" s="0" t="s">
        <v>15548</v>
      </c>
    </row>
    <row r="10613" customFormat="false" ht="12.8" hidden="false" customHeight="false" outlineLevel="0" collapsed="false">
      <c r="A10613" s="0" t="s">
        <v>15549</v>
      </c>
      <c r="B10613" s="0" t="s">
        <v>15550</v>
      </c>
    </row>
    <row r="10614" customFormat="false" ht="12.8" hidden="false" customHeight="false" outlineLevel="0" collapsed="false">
      <c r="A10614" s="0" t="s">
        <v>15551</v>
      </c>
      <c r="B10614" s="0" t="s">
        <v>15552</v>
      </c>
    </row>
    <row r="10615" customFormat="false" ht="12.8" hidden="false" customHeight="false" outlineLevel="0" collapsed="false">
      <c r="A10615" s="0" t="s">
        <v>15553</v>
      </c>
    </row>
    <row r="10616" customFormat="false" ht="12.8" hidden="false" customHeight="false" outlineLevel="0" collapsed="false">
      <c r="A10616" s="0" t="s">
        <v>15554</v>
      </c>
      <c r="B10616" s="0" t="s">
        <v>15555</v>
      </c>
    </row>
    <row r="10617" customFormat="false" ht="12.8" hidden="false" customHeight="false" outlineLevel="0" collapsed="false">
      <c r="A10617" s="0" t="s">
        <v>15556</v>
      </c>
    </row>
    <row r="10618" customFormat="false" ht="12.8" hidden="false" customHeight="false" outlineLevel="0" collapsed="false">
      <c r="A10618" s="0" t="s">
        <v>15557</v>
      </c>
    </row>
    <row r="10619" customFormat="false" ht="12.8" hidden="false" customHeight="false" outlineLevel="0" collapsed="false">
      <c r="A10619" s="0" t="s">
        <v>15558</v>
      </c>
    </row>
    <row r="10620" customFormat="false" ht="12.8" hidden="false" customHeight="false" outlineLevel="0" collapsed="false">
      <c r="A10620" s="0" t="s">
        <v>15559</v>
      </c>
      <c r="B10620" s="0" t="s">
        <v>15560</v>
      </c>
      <c r="C10620" s="0" t="s">
        <v>15561</v>
      </c>
      <c r="D10620" s="0" t="s">
        <v>15562</v>
      </c>
    </row>
    <row r="10621" customFormat="false" ht="12.8" hidden="false" customHeight="false" outlineLevel="0" collapsed="false">
      <c r="A10621" s="0" t="s">
        <v>15563</v>
      </c>
    </row>
    <row r="10622" customFormat="false" ht="12.8" hidden="false" customHeight="false" outlineLevel="0" collapsed="false">
      <c r="A10622" s="0" t="s">
        <v>2060</v>
      </c>
      <c r="B10622" s="0" t="s">
        <v>15564</v>
      </c>
      <c r="C10622" s="0" t="s">
        <v>15565</v>
      </c>
      <c r="D10622" s="0" t="s">
        <v>15566</v>
      </c>
    </row>
    <row r="10623" customFormat="false" ht="12.8" hidden="false" customHeight="false" outlineLevel="0" collapsed="false">
      <c r="A10623" s="0" t="s">
        <v>15567</v>
      </c>
      <c r="B10623" s="0" t="s">
        <v>15568</v>
      </c>
    </row>
    <row r="10624" customFormat="false" ht="12.8" hidden="false" customHeight="false" outlineLevel="0" collapsed="false">
      <c r="A10624" s="0" t="s">
        <v>15569</v>
      </c>
    </row>
    <row r="10625" customFormat="false" ht="12.8" hidden="false" customHeight="false" outlineLevel="0" collapsed="false">
      <c r="A10625" s="0" t="s">
        <v>15570</v>
      </c>
    </row>
    <row r="10626" customFormat="false" ht="12.8" hidden="false" customHeight="false" outlineLevel="0" collapsed="false">
      <c r="A10626" s="0" t="s">
        <v>15571</v>
      </c>
    </row>
    <row r="10627" customFormat="false" ht="12.8" hidden="false" customHeight="false" outlineLevel="0" collapsed="false">
      <c r="A10627" s="0" t="s">
        <v>15572</v>
      </c>
      <c r="B10627" s="0" t="s">
        <v>15573</v>
      </c>
    </row>
    <row r="10628" customFormat="false" ht="12.8" hidden="false" customHeight="false" outlineLevel="0" collapsed="false">
      <c r="A10628" s="0" t="s">
        <v>15574</v>
      </c>
    </row>
    <row r="10629" customFormat="false" ht="12.8" hidden="false" customHeight="false" outlineLevel="0" collapsed="false">
      <c r="A10629" s="0" t="s">
        <v>15575</v>
      </c>
    </row>
    <row r="10630" customFormat="false" ht="12.8" hidden="false" customHeight="false" outlineLevel="0" collapsed="false">
      <c r="A10630" s="0" t="s">
        <v>15576</v>
      </c>
    </row>
    <row r="10631" customFormat="false" ht="12.8" hidden="false" customHeight="false" outlineLevel="0" collapsed="false">
      <c r="A10631" s="0" t="s">
        <v>15577</v>
      </c>
    </row>
    <row r="10632" customFormat="false" ht="12.8" hidden="false" customHeight="false" outlineLevel="0" collapsed="false">
      <c r="A10632" s="0" t="s">
        <v>15578</v>
      </c>
    </row>
    <row r="10633" customFormat="false" ht="12.8" hidden="false" customHeight="false" outlineLevel="0" collapsed="false">
      <c r="A10633" s="0" t="s">
        <v>15579</v>
      </c>
    </row>
    <row r="10634" customFormat="false" ht="12.8" hidden="false" customHeight="false" outlineLevel="0" collapsed="false">
      <c r="A10634" s="0" t="s">
        <v>15580</v>
      </c>
      <c r="B10634" s="0" t="s">
        <v>15581</v>
      </c>
    </row>
    <row r="10635" customFormat="false" ht="12.8" hidden="false" customHeight="false" outlineLevel="0" collapsed="false">
      <c r="A10635" s="0" t="s">
        <v>15582</v>
      </c>
    </row>
    <row r="10636" customFormat="false" ht="12.8" hidden="false" customHeight="false" outlineLevel="0" collapsed="false">
      <c r="A10636" s="0" t="s">
        <v>15583</v>
      </c>
    </row>
    <row r="10637" customFormat="false" ht="12.8" hidden="false" customHeight="false" outlineLevel="0" collapsed="false">
      <c r="A10637" s="0" t="s">
        <v>15584</v>
      </c>
    </row>
    <row r="10638" customFormat="false" ht="12.8" hidden="false" customHeight="false" outlineLevel="0" collapsed="false">
      <c r="A10638" s="0" t="s">
        <v>15585</v>
      </c>
      <c r="B10638" s="0" t="s">
        <v>15586</v>
      </c>
    </row>
    <row r="10639" customFormat="false" ht="12.8" hidden="false" customHeight="false" outlineLevel="0" collapsed="false">
      <c r="A10639" s="0" t="s">
        <v>15587</v>
      </c>
    </row>
    <row r="10640" customFormat="false" ht="12.8" hidden="false" customHeight="false" outlineLevel="0" collapsed="false">
      <c r="A10640" s="0" t="s">
        <v>15588</v>
      </c>
      <c r="B10640" s="0" t="s">
        <v>15589</v>
      </c>
    </row>
    <row r="10641" customFormat="false" ht="12.8" hidden="false" customHeight="false" outlineLevel="0" collapsed="false">
      <c r="A10641" s="0" t="s">
        <v>15590</v>
      </c>
      <c r="B10641" s="0" t="s">
        <v>15591</v>
      </c>
      <c r="C10641" s="0" t="s">
        <v>15592</v>
      </c>
      <c r="D10641" s="0" t="s">
        <v>15593</v>
      </c>
    </row>
    <row r="10642" customFormat="false" ht="12.8" hidden="false" customHeight="false" outlineLevel="0" collapsed="false">
      <c r="A10642" s="0" t="s">
        <v>15594</v>
      </c>
    </row>
    <row r="10643" customFormat="false" ht="12.8" hidden="false" customHeight="false" outlineLevel="0" collapsed="false">
      <c r="A10643" s="0" t="s">
        <v>15595</v>
      </c>
    </row>
    <row r="10644" customFormat="false" ht="12.8" hidden="false" customHeight="false" outlineLevel="0" collapsed="false">
      <c r="A10644" s="0" t="s">
        <v>15596</v>
      </c>
      <c r="B10644" s="0" t="s">
        <v>15597</v>
      </c>
      <c r="C10644" s="0" t="s">
        <v>15598</v>
      </c>
    </row>
    <row r="10645" customFormat="false" ht="12.8" hidden="false" customHeight="false" outlineLevel="0" collapsed="false">
      <c r="A10645" s="0" t="s">
        <v>15599</v>
      </c>
      <c r="B10645" s="0" t="s">
        <v>15600</v>
      </c>
    </row>
    <row r="10646" customFormat="false" ht="12.8" hidden="false" customHeight="false" outlineLevel="0" collapsed="false">
      <c r="A10646" s="0" t="s">
        <v>15601</v>
      </c>
    </row>
    <row r="10647" customFormat="false" ht="12.8" hidden="false" customHeight="false" outlineLevel="0" collapsed="false">
      <c r="A10647" s="0" t="s">
        <v>15602</v>
      </c>
    </row>
    <row r="10648" customFormat="false" ht="12.8" hidden="false" customHeight="false" outlineLevel="0" collapsed="false">
      <c r="A10648" s="0" t="s">
        <v>15603</v>
      </c>
    </row>
    <row r="10649" customFormat="false" ht="12.8" hidden="false" customHeight="false" outlineLevel="0" collapsed="false">
      <c r="A10649" s="0" t="s">
        <v>15604</v>
      </c>
      <c r="B10649" s="0" t="s">
        <v>15605</v>
      </c>
    </row>
    <row r="10650" customFormat="false" ht="12.8" hidden="false" customHeight="false" outlineLevel="0" collapsed="false">
      <c r="A10650" s="0" t="s">
        <v>15606</v>
      </c>
      <c r="B10650" s="0" t="s">
        <v>15607</v>
      </c>
      <c r="C10650" s="0" t="s">
        <v>15608</v>
      </c>
    </row>
    <row r="10651" customFormat="false" ht="12.8" hidden="false" customHeight="false" outlineLevel="0" collapsed="false">
      <c r="A10651" s="0" t="s">
        <v>15609</v>
      </c>
    </row>
    <row r="10652" customFormat="false" ht="12.8" hidden="false" customHeight="false" outlineLevel="0" collapsed="false">
      <c r="A10652" s="0" t="s">
        <v>15610</v>
      </c>
      <c r="B10652" s="0" t="s">
        <v>15611</v>
      </c>
    </row>
    <row r="10653" customFormat="false" ht="12.8" hidden="false" customHeight="false" outlineLevel="0" collapsed="false">
      <c r="A10653" s="0" t="s">
        <v>15612</v>
      </c>
    </row>
    <row r="10654" customFormat="false" ht="12.8" hidden="false" customHeight="false" outlineLevel="0" collapsed="false">
      <c r="A10654" s="0" t="s">
        <v>15613</v>
      </c>
    </row>
    <row r="10655" customFormat="false" ht="12.8" hidden="false" customHeight="false" outlineLevel="0" collapsed="false">
      <c r="A10655" s="0" t="s">
        <v>15614</v>
      </c>
    </row>
    <row r="10656" customFormat="false" ht="12.8" hidden="false" customHeight="false" outlineLevel="0" collapsed="false">
      <c r="A10656" s="0" t="s">
        <v>15615</v>
      </c>
    </row>
    <row r="10657" customFormat="false" ht="12.8" hidden="false" customHeight="false" outlineLevel="0" collapsed="false">
      <c r="A10657" s="0" t="s">
        <v>15616</v>
      </c>
    </row>
    <row r="10658" customFormat="false" ht="12.8" hidden="false" customHeight="false" outlineLevel="0" collapsed="false">
      <c r="A10658" s="0" t="s">
        <v>15617</v>
      </c>
    </row>
    <row r="10659" customFormat="false" ht="12.8" hidden="false" customHeight="false" outlineLevel="0" collapsed="false">
      <c r="A10659" s="0" t="s">
        <v>15618</v>
      </c>
    </row>
    <row r="10660" customFormat="false" ht="12.8" hidden="false" customHeight="false" outlineLevel="0" collapsed="false">
      <c r="A10660" s="0" t="s">
        <v>15619</v>
      </c>
      <c r="B10660" s="0" t="s">
        <v>15620</v>
      </c>
    </row>
    <row r="10661" customFormat="false" ht="12.8" hidden="false" customHeight="false" outlineLevel="0" collapsed="false">
      <c r="A10661" s="0" t="s">
        <v>15621</v>
      </c>
    </row>
    <row r="10662" customFormat="false" ht="12.8" hidden="false" customHeight="false" outlineLevel="0" collapsed="false">
      <c r="A10662" s="0" t="s">
        <v>15622</v>
      </c>
      <c r="B10662" s="0" t="s">
        <v>15623</v>
      </c>
    </row>
    <row r="10663" customFormat="false" ht="12.8" hidden="false" customHeight="false" outlineLevel="0" collapsed="false">
      <c r="A10663" s="0" t="s">
        <v>15624</v>
      </c>
    </row>
    <row r="10664" customFormat="false" ht="12.8" hidden="false" customHeight="false" outlineLevel="0" collapsed="false">
      <c r="A10664" s="0" t="s">
        <v>15625</v>
      </c>
    </row>
    <row r="10665" customFormat="false" ht="12.8" hidden="false" customHeight="false" outlineLevel="0" collapsed="false">
      <c r="A10665" s="0" t="s">
        <v>15626</v>
      </c>
    </row>
    <row r="10666" customFormat="false" ht="12.8" hidden="false" customHeight="false" outlineLevel="0" collapsed="false">
      <c r="A10666" s="0" t="s">
        <v>15627</v>
      </c>
    </row>
    <row r="10667" customFormat="false" ht="12.8" hidden="false" customHeight="false" outlineLevel="0" collapsed="false">
      <c r="A10667" s="0" t="s">
        <v>15628</v>
      </c>
    </row>
    <row r="10668" customFormat="false" ht="12.8" hidden="false" customHeight="false" outlineLevel="0" collapsed="false">
      <c r="A10668" s="0" t="s">
        <v>15629</v>
      </c>
    </row>
    <row r="10669" customFormat="false" ht="12.8" hidden="false" customHeight="false" outlineLevel="0" collapsed="false">
      <c r="A10669" s="0" t="s">
        <v>15630</v>
      </c>
      <c r="B10669" s="0" t="s">
        <v>15631</v>
      </c>
      <c r="C10669" s="0" t="s">
        <v>15632</v>
      </c>
    </row>
    <row r="10670" customFormat="false" ht="12.8" hidden="false" customHeight="false" outlineLevel="0" collapsed="false">
      <c r="A10670" s="0" t="s">
        <v>15633</v>
      </c>
    </row>
    <row r="10671" customFormat="false" ht="12.8" hidden="false" customHeight="false" outlineLevel="0" collapsed="false">
      <c r="A10671" s="0" t="s">
        <v>15634</v>
      </c>
    </row>
    <row r="10672" customFormat="false" ht="12.8" hidden="false" customHeight="false" outlineLevel="0" collapsed="false">
      <c r="A10672" s="0" t="s">
        <v>15635</v>
      </c>
      <c r="B10672" s="0" t="s">
        <v>15636</v>
      </c>
    </row>
    <row r="10673" customFormat="false" ht="12.8" hidden="false" customHeight="false" outlineLevel="0" collapsed="false">
      <c r="A10673" s="0" t="s">
        <v>15637</v>
      </c>
      <c r="B10673" s="0" t="s">
        <v>15638</v>
      </c>
    </row>
    <row r="10674" customFormat="false" ht="12.8" hidden="false" customHeight="false" outlineLevel="0" collapsed="false">
      <c r="A10674" s="0" t="s">
        <v>15639</v>
      </c>
      <c r="B10674" s="0" t="s">
        <v>15640</v>
      </c>
    </row>
    <row r="10675" customFormat="false" ht="12.8" hidden="false" customHeight="false" outlineLevel="0" collapsed="false">
      <c r="A10675" s="0" t="s">
        <v>15641</v>
      </c>
    </row>
    <row r="10676" customFormat="false" ht="12.8" hidden="false" customHeight="false" outlineLevel="0" collapsed="false">
      <c r="A10676" s="0" t="s">
        <v>15642</v>
      </c>
    </row>
    <row r="10677" customFormat="false" ht="12.8" hidden="false" customHeight="false" outlineLevel="0" collapsed="false">
      <c r="A10677" s="0" t="s">
        <v>15643</v>
      </c>
    </row>
    <row r="10678" customFormat="false" ht="12.8" hidden="false" customHeight="false" outlineLevel="0" collapsed="false">
      <c r="A10678" s="0" t="s">
        <v>15644</v>
      </c>
    </row>
    <row r="10679" customFormat="false" ht="12.8" hidden="false" customHeight="false" outlineLevel="0" collapsed="false">
      <c r="A10679" s="0" t="s">
        <v>15645</v>
      </c>
    </row>
    <row r="10680" customFormat="false" ht="12.8" hidden="false" customHeight="false" outlineLevel="0" collapsed="false">
      <c r="A10680" s="0" t="s">
        <v>15646</v>
      </c>
      <c r="B10680" s="0" t="s">
        <v>15647</v>
      </c>
    </row>
    <row r="10681" customFormat="false" ht="12.8" hidden="false" customHeight="false" outlineLevel="0" collapsed="false">
      <c r="A10681" s="0" t="s">
        <v>15648</v>
      </c>
    </row>
    <row r="10682" customFormat="false" ht="12.8" hidden="false" customHeight="false" outlineLevel="0" collapsed="false">
      <c r="A10682" s="0" t="s">
        <v>15649</v>
      </c>
      <c r="B10682" s="0" t="s">
        <v>15650</v>
      </c>
    </row>
    <row r="10683" customFormat="false" ht="12.8" hidden="false" customHeight="false" outlineLevel="0" collapsed="false">
      <c r="A10683" s="0" t="s">
        <v>15651</v>
      </c>
      <c r="B10683" s="0" t="s">
        <v>15652</v>
      </c>
      <c r="C10683" s="0" t="s">
        <v>15653</v>
      </c>
    </row>
    <row r="10684" customFormat="false" ht="12.8" hidden="false" customHeight="false" outlineLevel="0" collapsed="false">
      <c r="A10684" s="0" t="s">
        <v>15654</v>
      </c>
      <c r="B10684" s="0" t="s">
        <v>15655</v>
      </c>
    </row>
    <row r="10685" customFormat="false" ht="12.8" hidden="false" customHeight="false" outlineLevel="0" collapsed="false">
      <c r="A10685" s="0" t="s">
        <v>15656</v>
      </c>
    </row>
    <row r="10686" customFormat="false" ht="12.8" hidden="false" customHeight="false" outlineLevel="0" collapsed="false">
      <c r="A10686" s="0" t="s">
        <v>15657</v>
      </c>
      <c r="B10686" s="0" t="s">
        <v>15658</v>
      </c>
    </row>
    <row r="10687" customFormat="false" ht="12.8" hidden="false" customHeight="false" outlineLevel="0" collapsed="false">
      <c r="A10687" s="0" t="s">
        <v>15659</v>
      </c>
      <c r="B10687" s="0" t="s">
        <v>15660</v>
      </c>
    </row>
    <row r="10688" customFormat="false" ht="12.8" hidden="false" customHeight="false" outlineLevel="0" collapsed="false">
      <c r="A10688" s="0" t="s">
        <v>15661</v>
      </c>
    </row>
    <row r="10689" customFormat="false" ht="12.8" hidden="false" customHeight="false" outlineLevel="0" collapsed="false">
      <c r="A10689" s="0" t="s">
        <v>15662</v>
      </c>
    </row>
    <row r="10690" customFormat="false" ht="12.8" hidden="false" customHeight="false" outlineLevel="0" collapsed="false">
      <c r="A10690" s="0" t="s">
        <v>15663</v>
      </c>
      <c r="B10690" s="0" t="s">
        <v>15664</v>
      </c>
    </row>
    <row r="10691" customFormat="false" ht="12.8" hidden="false" customHeight="false" outlineLevel="0" collapsed="false">
      <c r="A10691" s="0" t="s">
        <v>15665</v>
      </c>
    </row>
    <row r="10692" customFormat="false" ht="12.8" hidden="false" customHeight="false" outlineLevel="0" collapsed="false">
      <c r="A10692" s="0" t="s">
        <v>15666</v>
      </c>
    </row>
    <row r="10693" customFormat="false" ht="12.8" hidden="false" customHeight="false" outlineLevel="0" collapsed="false">
      <c r="A10693" s="0" t="s">
        <v>15667</v>
      </c>
    </row>
    <row r="10694" customFormat="false" ht="12.8" hidden="false" customHeight="false" outlineLevel="0" collapsed="false">
      <c r="A10694" s="0" t="s">
        <v>1893</v>
      </c>
    </row>
    <row r="10695" customFormat="false" ht="12.8" hidden="false" customHeight="false" outlineLevel="0" collapsed="false">
      <c r="A10695" s="0" t="s">
        <v>15668</v>
      </c>
    </row>
    <row r="10696" customFormat="false" ht="12.8" hidden="false" customHeight="false" outlineLevel="0" collapsed="false">
      <c r="A10696" s="0" t="s">
        <v>15669</v>
      </c>
      <c r="B10696" s="0" t="s">
        <v>15670</v>
      </c>
    </row>
    <row r="10697" customFormat="false" ht="12.8" hidden="false" customHeight="false" outlineLevel="0" collapsed="false">
      <c r="A10697" s="0" t="s">
        <v>15671</v>
      </c>
    </row>
    <row r="10698" customFormat="false" ht="12.8" hidden="false" customHeight="false" outlineLevel="0" collapsed="false">
      <c r="A10698" s="0" t="s">
        <v>15672</v>
      </c>
    </row>
    <row r="10699" customFormat="false" ht="12.8" hidden="false" customHeight="false" outlineLevel="0" collapsed="false">
      <c r="A10699" s="0" t="s">
        <v>15618</v>
      </c>
    </row>
    <row r="10700" customFormat="false" ht="12.8" hidden="false" customHeight="false" outlineLevel="0" collapsed="false">
      <c r="A10700" s="0" t="s">
        <v>15673</v>
      </c>
      <c r="B10700" s="0" t="s">
        <v>15674</v>
      </c>
      <c r="C10700" s="0" t="s">
        <v>15675</v>
      </c>
    </row>
    <row r="10701" customFormat="false" ht="12.8" hidden="false" customHeight="false" outlineLevel="0" collapsed="false">
      <c r="A10701" s="0" t="s">
        <v>15676</v>
      </c>
      <c r="B10701" s="0" t="s">
        <v>15677</v>
      </c>
      <c r="C10701" s="0" t="s">
        <v>15678</v>
      </c>
      <c r="D10701" s="0" t="s">
        <v>15679</v>
      </c>
    </row>
    <row r="10702" customFormat="false" ht="12.8" hidden="false" customHeight="false" outlineLevel="0" collapsed="false">
      <c r="A10702" s="0" t="s">
        <v>15680</v>
      </c>
    </row>
    <row r="10703" customFormat="false" ht="12.8" hidden="false" customHeight="false" outlineLevel="0" collapsed="false">
      <c r="A10703" s="0" t="s">
        <v>15681</v>
      </c>
      <c r="B10703" s="0" t="s">
        <v>15682</v>
      </c>
    </row>
    <row r="10704" customFormat="false" ht="12.8" hidden="false" customHeight="false" outlineLevel="0" collapsed="false">
      <c r="A10704" s="0" t="s">
        <v>15683</v>
      </c>
      <c r="B10704" s="0" t="s">
        <v>15684</v>
      </c>
    </row>
    <row r="10705" customFormat="false" ht="12.8" hidden="false" customHeight="false" outlineLevel="0" collapsed="false">
      <c r="A10705" s="0" t="s">
        <v>15685</v>
      </c>
    </row>
    <row r="10706" customFormat="false" ht="12.8" hidden="false" customHeight="false" outlineLevel="0" collapsed="false">
      <c r="A10706" s="0" t="s">
        <v>15686</v>
      </c>
    </row>
    <row r="10707" customFormat="false" ht="12.8" hidden="false" customHeight="false" outlineLevel="0" collapsed="false">
      <c r="A10707" s="0" t="s">
        <v>15687</v>
      </c>
    </row>
    <row r="10708" customFormat="false" ht="12.8" hidden="false" customHeight="false" outlineLevel="0" collapsed="false">
      <c r="A10708" s="0" t="s">
        <v>15688</v>
      </c>
    </row>
    <row r="10709" customFormat="false" ht="12.8" hidden="false" customHeight="false" outlineLevel="0" collapsed="false">
      <c r="A10709" s="0" t="s">
        <v>15689</v>
      </c>
    </row>
    <row r="10710" customFormat="false" ht="12.8" hidden="false" customHeight="false" outlineLevel="0" collapsed="false">
      <c r="A10710" s="0" t="s">
        <v>15690</v>
      </c>
    </row>
    <row r="10711" customFormat="false" ht="12.8" hidden="false" customHeight="false" outlineLevel="0" collapsed="false">
      <c r="A10711" s="0" t="s">
        <v>15691</v>
      </c>
    </row>
    <row r="10712" customFormat="false" ht="12.8" hidden="false" customHeight="false" outlineLevel="0" collapsed="false">
      <c r="A10712" s="0" t="s">
        <v>15692</v>
      </c>
    </row>
    <row r="10713" customFormat="false" ht="12.8" hidden="false" customHeight="false" outlineLevel="0" collapsed="false">
      <c r="A10713" s="0" t="s">
        <v>15693</v>
      </c>
    </row>
    <row r="10714" customFormat="false" ht="12.8" hidden="false" customHeight="false" outlineLevel="0" collapsed="false">
      <c r="A10714" s="0" t="s">
        <v>15694</v>
      </c>
    </row>
    <row r="10715" customFormat="false" ht="12.8" hidden="false" customHeight="false" outlineLevel="0" collapsed="false">
      <c r="A10715" s="0" t="s">
        <v>15695</v>
      </c>
    </row>
    <row r="10716" customFormat="false" ht="12.8" hidden="false" customHeight="false" outlineLevel="0" collapsed="false">
      <c r="A10716" s="0" t="s">
        <v>15696</v>
      </c>
    </row>
    <row r="10717" customFormat="false" ht="12.8" hidden="false" customHeight="false" outlineLevel="0" collapsed="false">
      <c r="A10717" s="0" t="s">
        <v>15697</v>
      </c>
    </row>
    <row r="10718" customFormat="false" ht="12.8" hidden="false" customHeight="false" outlineLevel="0" collapsed="false">
      <c r="A10718" s="0" t="s">
        <v>15698</v>
      </c>
    </row>
    <row r="10719" customFormat="false" ht="12.8" hidden="false" customHeight="false" outlineLevel="0" collapsed="false">
      <c r="A10719" s="0" t="s">
        <v>15699</v>
      </c>
    </row>
    <row r="10720" customFormat="false" ht="12.8" hidden="false" customHeight="false" outlineLevel="0" collapsed="false">
      <c r="A10720" s="0" t="s">
        <v>15700</v>
      </c>
      <c r="B10720" s="0" t="s">
        <v>15701</v>
      </c>
    </row>
    <row r="10721" customFormat="false" ht="12.8" hidden="false" customHeight="false" outlineLevel="0" collapsed="false">
      <c r="A10721" s="0" t="s">
        <v>15702</v>
      </c>
      <c r="B10721" s="0" t="s">
        <v>15703</v>
      </c>
    </row>
    <row r="10722" customFormat="false" ht="12.8" hidden="false" customHeight="false" outlineLevel="0" collapsed="false">
      <c r="A10722" s="0" t="s">
        <v>15704</v>
      </c>
    </row>
    <row r="10723" customFormat="false" ht="12.8" hidden="false" customHeight="false" outlineLevel="0" collapsed="false">
      <c r="A10723" s="0" t="s">
        <v>15705</v>
      </c>
    </row>
    <row r="10724" customFormat="false" ht="12.8" hidden="false" customHeight="false" outlineLevel="0" collapsed="false">
      <c r="A10724" s="0" t="s">
        <v>15706</v>
      </c>
    </row>
    <row r="10725" customFormat="false" ht="12.8" hidden="false" customHeight="false" outlineLevel="0" collapsed="false">
      <c r="A10725" s="0" t="s">
        <v>15707</v>
      </c>
    </row>
    <row r="10726" customFormat="false" ht="12.8" hidden="false" customHeight="false" outlineLevel="0" collapsed="false">
      <c r="A10726" s="0" t="s">
        <v>15708</v>
      </c>
    </row>
    <row r="10727" customFormat="false" ht="12.8" hidden="false" customHeight="false" outlineLevel="0" collapsed="false">
      <c r="A10727" s="0" t="s">
        <v>15709</v>
      </c>
      <c r="B10727" s="0" t="s">
        <v>15710</v>
      </c>
      <c r="C10727" s="0" t="s">
        <v>15711</v>
      </c>
      <c r="D10727" s="0" t="s">
        <v>15597</v>
      </c>
      <c r="E10727" s="0" t="s">
        <v>15712</v>
      </c>
    </row>
    <row r="10728" customFormat="false" ht="12.8" hidden="false" customHeight="false" outlineLevel="0" collapsed="false">
      <c r="A10728" s="0" t="s">
        <v>15713</v>
      </c>
    </row>
    <row r="10729" customFormat="false" ht="12.8" hidden="false" customHeight="false" outlineLevel="0" collapsed="false">
      <c r="A10729" s="0" t="s">
        <v>15714</v>
      </c>
      <c r="B10729" s="0" t="s">
        <v>15715</v>
      </c>
      <c r="C10729" s="0" t="s">
        <v>15716</v>
      </c>
      <c r="D10729" s="0" t="s">
        <v>15717</v>
      </c>
    </row>
    <row r="10730" customFormat="false" ht="12.8" hidden="false" customHeight="false" outlineLevel="0" collapsed="false">
      <c r="A10730" s="0" t="s">
        <v>15718</v>
      </c>
    </row>
    <row r="10731" customFormat="false" ht="12.8" hidden="false" customHeight="false" outlineLevel="0" collapsed="false">
      <c r="A10731" s="0" t="s">
        <v>15719</v>
      </c>
    </row>
    <row r="10732" customFormat="false" ht="12.8" hidden="false" customHeight="false" outlineLevel="0" collapsed="false">
      <c r="A10732" s="0" t="s">
        <v>15720</v>
      </c>
    </row>
    <row r="10733" customFormat="false" ht="12.8" hidden="false" customHeight="false" outlineLevel="0" collapsed="false">
      <c r="A10733" s="0" t="s">
        <v>15721</v>
      </c>
    </row>
    <row r="10734" customFormat="false" ht="12.8" hidden="false" customHeight="false" outlineLevel="0" collapsed="false">
      <c r="A10734" s="0" t="s">
        <v>15722</v>
      </c>
    </row>
    <row r="10735" customFormat="false" ht="12.8" hidden="false" customHeight="false" outlineLevel="0" collapsed="false">
      <c r="A10735" s="0" t="s">
        <v>15723</v>
      </c>
    </row>
    <row r="10736" customFormat="false" ht="12.8" hidden="false" customHeight="false" outlineLevel="0" collapsed="false">
      <c r="A10736" s="0" t="s">
        <v>15724</v>
      </c>
    </row>
    <row r="10737" customFormat="false" ht="12.8" hidden="false" customHeight="false" outlineLevel="0" collapsed="false">
      <c r="A10737" s="0" t="s">
        <v>15725</v>
      </c>
    </row>
    <row r="10738" customFormat="false" ht="12.8" hidden="false" customHeight="false" outlineLevel="0" collapsed="false">
      <c r="A10738" s="0" t="s">
        <v>15726</v>
      </c>
      <c r="B10738" s="0" t="s">
        <v>15727</v>
      </c>
    </row>
    <row r="10739" customFormat="false" ht="12.8" hidden="false" customHeight="false" outlineLevel="0" collapsed="false">
      <c r="A10739" s="0" t="s">
        <v>15728</v>
      </c>
      <c r="B10739" s="0" t="s">
        <v>15729</v>
      </c>
      <c r="C10739" s="0" t="s">
        <v>15730</v>
      </c>
    </row>
    <row r="10740" customFormat="false" ht="12.8" hidden="false" customHeight="false" outlineLevel="0" collapsed="false">
      <c r="A10740" s="0" t="s">
        <v>15731</v>
      </c>
    </row>
    <row r="10741" customFormat="false" ht="12.8" hidden="false" customHeight="false" outlineLevel="0" collapsed="false">
      <c r="A10741" s="0" t="s">
        <v>15732</v>
      </c>
    </row>
    <row r="10742" customFormat="false" ht="12.8" hidden="false" customHeight="false" outlineLevel="0" collapsed="false">
      <c r="A10742" s="0" t="s">
        <v>15733</v>
      </c>
    </row>
    <row r="10743" customFormat="false" ht="12.8" hidden="false" customHeight="false" outlineLevel="0" collapsed="false">
      <c r="A10743" s="0" t="s">
        <v>15734</v>
      </c>
    </row>
    <row r="10744" customFormat="false" ht="12.8" hidden="false" customHeight="false" outlineLevel="0" collapsed="false">
      <c r="A10744" s="0" t="s">
        <v>15735</v>
      </c>
    </row>
    <row r="10745" customFormat="false" ht="12.8" hidden="false" customHeight="false" outlineLevel="0" collapsed="false">
      <c r="A10745" s="0" t="s">
        <v>15736</v>
      </c>
    </row>
    <row r="10746" customFormat="false" ht="12.8" hidden="false" customHeight="false" outlineLevel="0" collapsed="false">
      <c r="A10746" s="0" t="s">
        <v>15737</v>
      </c>
      <c r="B10746" s="0" t="s">
        <v>15738</v>
      </c>
    </row>
    <row r="10747" customFormat="false" ht="12.8" hidden="false" customHeight="false" outlineLevel="0" collapsed="false">
      <c r="A10747" s="0" t="s">
        <v>15739</v>
      </c>
    </row>
    <row r="10748" customFormat="false" ht="12.8" hidden="false" customHeight="false" outlineLevel="0" collapsed="false">
      <c r="A10748" s="0" t="s">
        <v>15740</v>
      </c>
    </row>
    <row r="10749" customFormat="false" ht="12.8" hidden="false" customHeight="false" outlineLevel="0" collapsed="false">
      <c r="A10749" s="0" t="s">
        <v>15741</v>
      </c>
      <c r="B10749" s="0" t="s">
        <v>15742</v>
      </c>
      <c r="C10749" s="0" t="s">
        <v>15743</v>
      </c>
      <c r="D10749" s="0" t="s">
        <v>15744</v>
      </c>
    </row>
    <row r="10750" customFormat="false" ht="12.8" hidden="false" customHeight="false" outlineLevel="0" collapsed="false">
      <c r="A10750" s="0" t="s">
        <v>15745</v>
      </c>
      <c r="B10750" s="0" t="s">
        <v>15746</v>
      </c>
      <c r="C10750" s="0" t="s">
        <v>15747</v>
      </c>
    </row>
    <row r="10751" customFormat="false" ht="12.8" hidden="false" customHeight="false" outlineLevel="0" collapsed="false">
      <c r="A10751" s="0" t="s">
        <v>15748</v>
      </c>
    </row>
    <row r="10752" customFormat="false" ht="12.8" hidden="false" customHeight="false" outlineLevel="0" collapsed="false">
      <c r="A10752" s="0" t="s">
        <v>15749</v>
      </c>
    </row>
    <row r="10753" customFormat="false" ht="12.8" hidden="false" customHeight="false" outlineLevel="0" collapsed="false">
      <c r="A10753" s="0" t="s">
        <v>15750</v>
      </c>
      <c r="B10753" s="0" t="s">
        <v>15751</v>
      </c>
      <c r="C10753" s="0" t="s">
        <v>15752</v>
      </c>
    </row>
    <row r="10754" customFormat="false" ht="12.8" hidden="false" customHeight="false" outlineLevel="0" collapsed="false">
      <c r="A10754" s="0" t="s">
        <v>15753</v>
      </c>
    </row>
    <row r="10755" customFormat="false" ht="12.8" hidden="false" customHeight="false" outlineLevel="0" collapsed="false">
      <c r="A10755" s="0" t="s">
        <v>15754</v>
      </c>
    </row>
    <row r="10756" customFormat="false" ht="12.8" hidden="false" customHeight="false" outlineLevel="0" collapsed="false">
      <c r="A10756" s="0" t="s">
        <v>15755</v>
      </c>
    </row>
    <row r="10757" customFormat="false" ht="12.8" hidden="false" customHeight="false" outlineLevel="0" collapsed="false">
      <c r="A10757" s="0" t="s">
        <v>15756</v>
      </c>
      <c r="B10757" s="0" t="s">
        <v>15757</v>
      </c>
    </row>
    <row r="10758" customFormat="false" ht="12.8" hidden="false" customHeight="false" outlineLevel="0" collapsed="false">
      <c r="A10758" s="0" t="s">
        <v>15758</v>
      </c>
    </row>
    <row r="10759" customFormat="false" ht="12.8" hidden="false" customHeight="false" outlineLevel="0" collapsed="false">
      <c r="A10759" s="0" t="s">
        <v>15759</v>
      </c>
    </row>
    <row r="10760" customFormat="false" ht="12.8" hidden="false" customHeight="false" outlineLevel="0" collapsed="false">
      <c r="A10760" s="0" t="s">
        <v>15760</v>
      </c>
    </row>
    <row r="10761" customFormat="false" ht="12.8" hidden="false" customHeight="false" outlineLevel="0" collapsed="false">
      <c r="A10761" s="0" t="s">
        <v>15761</v>
      </c>
      <c r="B10761" s="0" t="s">
        <v>15762</v>
      </c>
    </row>
    <row r="10762" customFormat="false" ht="12.8" hidden="false" customHeight="false" outlineLevel="0" collapsed="false">
      <c r="A10762" s="0" t="s">
        <v>15763</v>
      </c>
      <c r="B10762" s="0" t="s">
        <v>15764</v>
      </c>
      <c r="C10762" s="0" t="s">
        <v>15765</v>
      </c>
      <c r="D10762" s="0" t="s">
        <v>15766</v>
      </c>
    </row>
    <row r="10763" customFormat="false" ht="12.8" hidden="false" customHeight="false" outlineLevel="0" collapsed="false">
      <c r="A10763" s="0" t="s">
        <v>15767</v>
      </c>
    </row>
    <row r="10764" customFormat="false" ht="12.8" hidden="false" customHeight="false" outlineLevel="0" collapsed="false">
      <c r="A10764" s="0" t="s">
        <v>15768</v>
      </c>
      <c r="B10764" s="0" t="s">
        <v>15769</v>
      </c>
      <c r="C10764" s="0" t="s">
        <v>15770</v>
      </c>
      <c r="D10764" s="0" t="s">
        <v>15771</v>
      </c>
      <c r="E10764" s="0" t="s">
        <v>15772</v>
      </c>
    </row>
    <row r="10765" customFormat="false" ht="12.8" hidden="false" customHeight="false" outlineLevel="0" collapsed="false">
      <c r="A10765" s="0" t="s">
        <v>15773</v>
      </c>
    </row>
    <row r="10766" customFormat="false" ht="12.8" hidden="false" customHeight="false" outlineLevel="0" collapsed="false">
      <c r="A10766" s="0" t="s">
        <v>15774</v>
      </c>
    </row>
    <row r="10767" customFormat="false" ht="12.8" hidden="false" customHeight="false" outlineLevel="0" collapsed="false">
      <c r="A10767" s="0" t="s">
        <v>15775</v>
      </c>
      <c r="B10767" s="0" t="s">
        <v>15776</v>
      </c>
      <c r="C10767" s="0" t="s">
        <v>15777</v>
      </c>
    </row>
    <row r="10768" customFormat="false" ht="12.8" hidden="false" customHeight="false" outlineLevel="0" collapsed="false">
      <c r="A10768" s="0" t="s">
        <v>15778</v>
      </c>
      <c r="B10768" s="0" t="s">
        <v>15779</v>
      </c>
    </row>
    <row r="10769" customFormat="false" ht="12.8" hidden="false" customHeight="false" outlineLevel="0" collapsed="false">
      <c r="A10769" s="0" t="s">
        <v>15780</v>
      </c>
    </row>
    <row r="10770" customFormat="false" ht="12.8" hidden="false" customHeight="false" outlineLevel="0" collapsed="false">
      <c r="A10770" s="0" t="s">
        <v>15781</v>
      </c>
    </row>
    <row r="10771" customFormat="false" ht="12.8" hidden="false" customHeight="false" outlineLevel="0" collapsed="false">
      <c r="A10771" s="0" t="s">
        <v>15782</v>
      </c>
      <c r="B10771" s="0" t="s">
        <v>15783</v>
      </c>
    </row>
    <row r="10772" customFormat="false" ht="12.8" hidden="false" customHeight="false" outlineLevel="0" collapsed="false">
      <c r="A10772" s="0" t="s">
        <v>15784</v>
      </c>
    </row>
    <row r="10773" customFormat="false" ht="12.8" hidden="false" customHeight="false" outlineLevel="0" collapsed="false">
      <c r="A10773" s="0" t="s">
        <v>15785</v>
      </c>
    </row>
    <row r="10774" customFormat="false" ht="12.8" hidden="false" customHeight="false" outlineLevel="0" collapsed="false">
      <c r="A10774" s="0" t="s">
        <v>15786</v>
      </c>
    </row>
    <row r="10775" customFormat="false" ht="12.8" hidden="false" customHeight="false" outlineLevel="0" collapsed="false">
      <c r="A10775" s="0" t="s">
        <v>15787</v>
      </c>
    </row>
    <row r="10776" customFormat="false" ht="12.8" hidden="false" customHeight="false" outlineLevel="0" collapsed="false">
      <c r="A10776" s="0" t="s">
        <v>15788</v>
      </c>
      <c r="B10776" s="0" t="s">
        <v>15789</v>
      </c>
    </row>
    <row r="10777" customFormat="false" ht="12.8" hidden="false" customHeight="false" outlineLevel="0" collapsed="false">
      <c r="A10777" s="0" t="s">
        <v>15790</v>
      </c>
    </row>
    <row r="10778" customFormat="false" ht="12.8" hidden="false" customHeight="false" outlineLevel="0" collapsed="false">
      <c r="A10778" s="0" t="s">
        <v>15791</v>
      </c>
    </row>
    <row r="10779" customFormat="false" ht="12.8" hidden="false" customHeight="false" outlineLevel="0" collapsed="false">
      <c r="A10779" s="0" t="s">
        <v>15792</v>
      </c>
    </row>
    <row r="10780" customFormat="false" ht="12.8" hidden="false" customHeight="false" outlineLevel="0" collapsed="false">
      <c r="A10780" s="0" t="s">
        <v>15793</v>
      </c>
      <c r="B10780" s="0" t="s">
        <v>15794</v>
      </c>
      <c r="C10780" s="0" t="s">
        <v>15795</v>
      </c>
    </row>
    <row r="10781" customFormat="false" ht="12.8" hidden="false" customHeight="false" outlineLevel="0" collapsed="false">
      <c r="A10781" s="0" t="s">
        <v>15796</v>
      </c>
    </row>
    <row r="10782" customFormat="false" ht="12.8" hidden="false" customHeight="false" outlineLevel="0" collapsed="false">
      <c r="A10782" s="0" t="s">
        <v>15797</v>
      </c>
      <c r="B10782" s="0" t="s">
        <v>15798</v>
      </c>
    </row>
    <row r="10783" customFormat="false" ht="12.8" hidden="false" customHeight="false" outlineLevel="0" collapsed="false">
      <c r="A10783" s="0" t="s">
        <v>15799</v>
      </c>
      <c r="B10783" s="0" t="s">
        <v>15800</v>
      </c>
    </row>
    <row r="10784" customFormat="false" ht="12.8" hidden="false" customHeight="false" outlineLevel="0" collapsed="false">
      <c r="A10784" s="0" t="s">
        <v>15801</v>
      </c>
    </row>
    <row r="10785" customFormat="false" ht="12.8" hidden="false" customHeight="false" outlineLevel="0" collapsed="false">
      <c r="A10785" s="0" t="s">
        <v>15802</v>
      </c>
    </row>
    <row r="10786" customFormat="false" ht="12.8" hidden="false" customHeight="false" outlineLevel="0" collapsed="false">
      <c r="A10786" s="0" t="s">
        <v>15803</v>
      </c>
    </row>
    <row r="10787" customFormat="false" ht="12.8" hidden="false" customHeight="false" outlineLevel="0" collapsed="false">
      <c r="A10787" s="0" t="s">
        <v>15804</v>
      </c>
    </row>
    <row r="10788" customFormat="false" ht="12.8" hidden="false" customHeight="false" outlineLevel="0" collapsed="false">
      <c r="A10788" s="0" t="s">
        <v>15805</v>
      </c>
    </row>
    <row r="10789" customFormat="false" ht="12.8" hidden="false" customHeight="false" outlineLevel="0" collapsed="false">
      <c r="A10789" s="0" t="s">
        <v>15806</v>
      </c>
      <c r="B10789" s="0" t="s">
        <v>15807</v>
      </c>
    </row>
    <row r="10790" customFormat="false" ht="12.8" hidden="false" customHeight="false" outlineLevel="0" collapsed="false">
      <c r="A10790" s="0" t="s">
        <v>15808</v>
      </c>
    </row>
    <row r="10791" customFormat="false" ht="12.8" hidden="false" customHeight="false" outlineLevel="0" collapsed="false">
      <c r="A10791" s="0" t="s">
        <v>15809</v>
      </c>
      <c r="B10791" s="0" t="s">
        <v>15810</v>
      </c>
    </row>
    <row r="10792" customFormat="false" ht="12.8" hidden="false" customHeight="false" outlineLevel="0" collapsed="false">
      <c r="A10792" s="0" t="s">
        <v>15811</v>
      </c>
    </row>
    <row r="10793" customFormat="false" ht="12.8" hidden="false" customHeight="false" outlineLevel="0" collapsed="false">
      <c r="A10793" s="0" t="s">
        <v>15812</v>
      </c>
      <c r="B10793" s="0" t="s">
        <v>15813</v>
      </c>
    </row>
    <row r="10794" customFormat="false" ht="12.8" hidden="false" customHeight="false" outlineLevel="0" collapsed="false">
      <c r="A10794" s="0" t="s">
        <v>15814</v>
      </c>
    </row>
    <row r="10795" customFormat="false" ht="12.8" hidden="false" customHeight="false" outlineLevel="0" collapsed="false">
      <c r="A10795" s="0" t="s">
        <v>15815</v>
      </c>
    </row>
    <row r="10796" customFormat="false" ht="12.8" hidden="false" customHeight="false" outlineLevel="0" collapsed="false">
      <c r="A10796" s="0" t="s">
        <v>15816</v>
      </c>
    </row>
    <row r="10797" customFormat="false" ht="12.8" hidden="false" customHeight="false" outlineLevel="0" collapsed="false">
      <c r="A10797" s="0" t="s">
        <v>15817</v>
      </c>
    </row>
    <row r="10798" customFormat="false" ht="12.8" hidden="false" customHeight="false" outlineLevel="0" collapsed="false">
      <c r="A10798" s="0" t="s">
        <v>15818</v>
      </c>
    </row>
    <row r="10799" customFormat="false" ht="12.8" hidden="false" customHeight="false" outlineLevel="0" collapsed="false">
      <c r="A10799" s="0" t="s">
        <v>15819</v>
      </c>
    </row>
    <row r="10800" customFormat="false" ht="12.8" hidden="false" customHeight="false" outlineLevel="0" collapsed="false">
      <c r="A10800" s="0" t="s">
        <v>15820</v>
      </c>
    </row>
    <row r="10801" customFormat="false" ht="12.8" hidden="false" customHeight="false" outlineLevel="0" collapsed="false">
      <c r="A10801" s="0" t="s">
        <v>15821</v>
      </c>
    </row>
    <row r="10802" customFormat="false" ht="12.8" hidden="false" customHeight="false" outlineLevel="0" collapsed="false">
      <c r="A10802" s="0" t="s">
        <v>15822</v>
      </c>
    </row>
    <row r="10803" customFormat="false" ht="12.8" hidden="false" customHeight="false" outlineLevel="0" collapsed="false">
      <c r="A10803" s="0" t="s">
        <v>15823</v>
      </c>
    </row>
    <row r="10804" customFormat="false" ht="12.8" hidden="false" customHeight="false" outlineLevel="0" collapsed="false">
      <c r="A10804" s="0" t="s">
        <v>15824</v>
      </c>
    </row>
    <row r="10805" customFormat="false" ht="12.8" hidden="false" customHeight="false" outlineLevel="0" collapsed="false">
      <c r="A10805" s="0" t="s">
        <v>15825</v>
      </c>
    </row>
    <row r="10806" customFormat="false" ht="12.8" hidden="false" customHeight="false" outlineLevel="0" collapsed="false">
      <c r="A10806" s="0" t="s">
        <v>15826</v>
      </c>
    </row>
    <row r="10807" customFormat="false" ht="12.8" hidden="false" customHeight="false" outlineLevel="0" collapsed="false">
      <c r="A10807" s="0" t="s">
        <v>15827</v>
      </c>
    </row>
    <row r="10808" customFormat="false" ht="12.8" hidden="false" customHeight="false" outlineLevel="0" collapsed="false">
      <c r="A10808" s="0" t="s">
        <v>15828</v>
      </c>
      <c r="B10808" s="0" t="s">
        <v>15829</v>
      </c>
      <c r="D10808" s="0" t="s">
        <v>15830</v>
      </c>
      <c r="E10808" s="0" t="s">
        <v>15831</v>
      </c>
    </row>
    <row r="10809" customFormat="false" ht="12.8" hidden="false" customHeight="false" outlineLevel="0" collapsed="false">
      <c r="A10809" s="0" t="s">
        <v>15832</v>
      </c>
      <c r="B10809" s="0" t="s">
        <v>15833</v>
      </c>
      <c r="C10809" s="0" t="s">
        <v>15834</v>
      </c>
    </row>
    <row r="10810" customFormat="false" ht="12.8" hidden="false" customHeight="false" outlineLevel="0" collapsed="false">
      <c r="A10810" s="0" t="s">
        <v>15835</v>
      </c>
      <c r="B10810" s="0" t="s">
        <v>15836</v>
      </c>
    </row>
    <row r="10811" customFormat="false" ht="12.8" hidden="false" customHeight="false" outlineLevel="0" collapsed="false">
      <c r="A10811" s="0" t="s">
        <v>15837</v>
      </c>
    </row>
    <row r="10812" customFormat="false" ht="12.8" hidden="false" customHeight="false" outlineLevel="0" collapsed="false">
      <c r="A10812" s="0" t="s">
        <v>15838</v>
      </c>
    </row>
    <row r="10813" customFormat="false" ht="12.8" hidden="false" customHeight="false" outlineLevel="0" collapsed="false">
      <c r="A10813" s="0" t="s">
        <v>15839</v>
      </c>
    </row>
    <row r="10814" customFormat="false" ht="12.8" hidden="false" customHeight="false" outlineLevel="0" collapsed="false">
      <c r="A10814" s="0" t="s">
        <v>15840</v>
      </c>
    </row>
    <row r="10815" customFormat="false" ht="12.8" hidden="false" customHeight="false" outlineLevel="0" collapsed="false">
      <c r="A10815" s="0" t="s">
        <v>15841</v>
      </c>
    </row>
    <row r="10816" customFormat="false" ht="12.8" hidden="false" customHeight="false" outlineLevel="0" collapsed="false">
      <c r="A10816" s="0" t="s">
        <v>15842</v>
      </c>
    </row>
    <row r="10817" customFormat="false" ht="12.8" hidden="false" customHeight="false" outlineLevel="0" collapsed="false">
      <c r="A10817" s="0" t="s">
        <v>15843</v>
      </c>
    </row>
    <row r="10818" customFormat="false" ht="12.8" hidden="false" customHeight="false" outlineLevel="0" collapsed="false">
      <c r="A10818" s="0" t="s">
        <v>15844</v>
      </c>
    </row>
    <row r="10819" customFormat="false" ht="12.8" hidden="false" customHeight="false" outlineLevel="0" collapsed="false">
      <c r="A10819" s="0" t="s">
        <v>15845</v>
      </c>
    </row>
    <row r="10820" customFormat="false" ht="12.8" hidden="false" customHeight="false" outlineLevel="0" collapsed="false">
      <c r="A10820" s="0" t="s">
        <v>15846</v>
      </c>
    </row>
    <row r="10821" customFormat="false" ht="12.8" hidden="false" customHeight="false" outlineLevel="0" collapsed="false">
      <c r="A10821" s="0" t="s">
        <v>15847</v>
      </c>
    </row>
    <row r="10822" customFormat="false" ht="12.8" hidden="false" customHeight="false" outlineLevel="0" collapsed="false">
      <c r="A10822" s="0" t="s">
        <v>15848</v>
      </c>
    </row>
    <row r="10823" customFormat="false" ht="12.8" hidden="false" customHeight="false" outlineLevel="0" collapsed="false">
      <c r="A10823" s="0" t="s">
        <v>15849</v>
      </c>
      <c r="B10823" s="0" t="s">
        <v>15850</v>
      </c>
      <c r="C10823" s="0" t="s">
        <v>15851</v>
      </c>
    </row>
    <row r="10824" customFormat="false" ht="12.8" hidden="false" customHeight="false" outlineLevel="0" collapsed="false">
      <c r="A10824" s="0" t="s">
        <v>15852</v>
      </c>
      <c r="B10824" s="0" t="s">
        <v>15853</v>
      </c>
      <c r="C10824" s="0" t="s">
        <v>15854</v>
      </c>
    </row>
    <row r="10825" customFormat="false" ht="12.8" hidden="false" customHeight="false" outlineLevel="0" collapsed="false">
      <c r="A10825" s="0" t="s">
        <v>15855</v>
      </c>
    </row>
    <row r="10826" customFormat="false" ht="12.8" hidden="false" customHeight="false" outlineLevel="0" collapsed="false">
      <c r="A10826" s="0" t="s">
        <v>15856</v>
      </c>
    </row>
    <row r="10827" customFormat="false" ht="12.8" hidden="false" customHeight="false" outlineLevel="0" collapsed="false">
      <c r="A10827" s="0" t="s">
        <v>15857</v>
      </c>
      <c r="B10827" s="0" t="s">
        <v>15858</v>
      </c>
    </row>
    <row r="10828" customFormat="false" ht="12.8" hidden="false" customHeight="false" outlineLevel="0" collapsed="false">
      <c r="A10828" s="0" t="s">
        <v>15859</v>
      </c>
    </row>
    <row r="10829" customFormat="false" ht="12.8" hidden="false" customHeight="false" outlineLevel="0" collapsed="false">
      <c r="A10829" s="0" t="s">
        <v>15860</v>
      </c>
    </row>
    <row r="10830" customFormat="false" ht="12.8" hidden="false" customHeight="false" outlineLevel="0" collapsed="false">
      <c r="A10830" s="0" t="s">
        <v>15861</v>
      </c>
    </row>
    <row r="10831" customFormat="false" ht="12.8" hidden="false" customHeight="false" outlineLevel="0" collapsed="false">
      <c r="A10831" s="0" t="s">
        <v>15862</v>
      </c>
      <c r="B10831" s="0" t="e">
        <f aca="false">†º5°ç•y‚€ÏÒ¦_x0005_”ò_x0002_rvh=‚Ä_x0012__x0003_õ_x0012__x0003_(ö_x0008__x0012_Ãì _x0006_šQÄ€¢nb 2¹ÇŽ_x0011_bhš_x0001_b°­½ÝõX“_x001b_X_x0017_°Èá¹ó¹I a6®_x0004_‰_x0001_$_x0006_ê%_x0006_Pï_x0011_$†ÙA_x000c_´£ˆA‰º‰Ê_x0014__x001f_?“'†?Y_x0004_I'œ_x001d_U</f>
        <v>#N/A</v>
      </c>
      <c r="C10831" s="0" t="s">
        <v>15863</v>
      </c>
    </row>
    <row r="10832" customFormat="false" ht="12.8" hidden="false" customHeight="false" outlineLevel="0" collapsed="false">
      <c r="A10832" s="0" t="s">
        <v>15864</v>
      </c>
      <c r="B10832" s="0" t="s">
        <v>15865</v>
      </c>
    </row>
    <row r="10833" customFormat="false" ht="12.8" hidden="false" customHeight="false" outlineLevel="0" collapsed="false">
      <c r="A10833" s="0" t="s">
        <v>15866</v>
      </c>
    </row>
    <row r="10834" customFormat="false" ht="12.8" hidden="false" customHeight="false" outlineLevel="0" collapsed="false">
      <c r="A10834" s="0" t="s">
        <v>15867</v>
      </c>
    </row>
    <row r="10835" customFormat="false" ht="12.8" hidden="false" customHeight="false" outlineLevel="0" collapsed="false">
      <c r="A10835" s="0" t="s">
        <v>15868</v>
      </c>
    </row>
    <row r="10836" customFormat="false" ht="12.8" hidden="false" customHeight="false" outlineLevel="0" collapsed="false">
      <c r="A10836" s="0" t="s">
        <v>15869</v>
      </c>
    </row>
    <row r="10837" customFormat="false" ht="12.8" hidden="false" customHeight="false" outlineLevel="0" collapsed="false">
      <c r="A10837" s="0" t="s">
        <v>15870</v>
      </c>
    </row>
    <row r="10838" customFormat="false" ht="12.8" hidden="false" customHeight="false" outlineLevel="0" collapsed="false">
      <c r="A10838" s="0" t="s">
        <v>15871</v>
      </c>
    </row>
    <row r="10839" customFormat="false" ht="12.8" hidden="false" customHeight="false" outlineLevel="0" collapsed="false">
      <c r="A10839" s="0" t="s">
        <v>15872</v>
      </c>
    </row>
    <row r="10840" customFormat="false" ht="12.8" hidden="false" customHeight="false" outlineLevel="0" collapsed="false">
      <c r="A10840" s="0" t="s">
        <v>15873</v>
      </c>
      <c r="B10840" s="0" t="s">
        <v>12889</v>
      </c>
      <c r="C10840" s="0" t="s">
        <v>15874</v>
      </c>
      <c r="D10840" s="0" t="s">
        <v>15875</v>
      </c>
    </row>
    <row r="10841" customFormat="false" ht="12.8" hidden="false" customHeight="false" outlineLevel="0" collapsed="false">
      <c r="A10841" s="0" t="s">
        <v>15876</v>
      </c>
    </row>
    <row r="10842" customFormat="false" ht="12.8" hidden="false" customHeight="false" outlineLevel="0" collapsed="false">
      <c r="A10842" s="0" t="s">
        <v>15877</v>
      </c>
    </row>
    <row r="10843" customFormat="false" ht="12.8" hidden="false" customHeight="false" outlineLevel="0" collapsed="false">
      <c r="A10843" s="0" t="s">
        <v>15878</v>
      </c>
    </row>
    <row r="10844" customFormat="false" ht="12.8" hidden="false" customHeight="false" outlineLevel="0" collapsed="false">
      <c r="A10844" s="0" t="s">
        <v>15879</v>
      </c>
    </row>
    <row r="10845" customFormat="false" ht="12.8" hidden="false" customHeight="false" outlineLevel="0" collapsed="false">
      <c r="A10845" s="0" t="s">
        <v>15880</v>
      </c>
    </row>
    <row r="10846" customFormat="false" ht="12.8" hidden="false" customHeight="false" outlineLevel="0" collapsed="false">
      <c r="A10846" s="0" t="s">
        <v>15881</v>
      </c>
    </row>
    <row r="10847" customFormat="false" ht="12.8" hidden="false" customHeight="false" outlineLevel="0" collapsed="false">
      <c r="A10847" s="0" t="s">
        <v>15882</v>
      </c>
    </row>
    <row r="10848" customFormat="false" ht="12.8" hidden="false" customHeight="false" outlineLevel="0" collapsed="false">
      <c r="A10848" s="0" t="s">
        <v>15883</v>
      </c>
      <c r="B10848" s="0" t="s">
        <v>15884</v>
      </c>
    </row>
    <row r="10849" customFormat="false" ht="12.8" hidden="false" customHeight="false" outlineLevel="0" collapsed="false">
      <c r="A10849" s="0" t="s">
        <v>15885</v>
      </c>
      <c r="B10849" s="0" t="s">
        <v>15886</v>
      </c>
    </row>
    <row r="10850" customFormat="false" ht="12.8" hidden="false" customHeight="false" outlineLevel="0" collapsed="false">
      <c r="A10850" s="0" t="s">
        <v>15887</v>
      </c>
    </row>
    <row r="10851" customFormat="false" ht="12.8" hidden="false" customHeight="false" outlineLevel="0" collapsed="false">
      <c r="A10851" s="0" t="s">
        <v>15888</v>
      </c>
    </row>
    <row r="10852" customFormat="false" ht="12.8" hidden="false" customHeight="false" outlineLevel="0" collapsed="false">
      <c r="A10852" s="0" t="s">
        <v>15889</v>
      </c>
      <c r="B10852" s="0" t="s">
        <v>15890</v>
      </c>
    </row>
    <row r="10853" customFormat="false" ht="12.8" hidden="false" customHeight="false" outlineLevel="0" collapsed="false">
      <c r="A10853" s="0" t="s">
        <v>15891</v>
      </c>
      <c r="B10853" s="0" t="s">
        <v>15892</v>
      </c>
    </row>
    <row r="10854" customFormat="false" ht="12.8" hidden="false" customHeight="false" outlineLevel="0" collapsed="false">
      <c r="A10854" s="0" t="s">
        <v>15893</v>
      </c>
      <c r="B10854" s="0" t="s">
        <v>15894</v>
      </c>
    </row>
    <row r="10855" customFormat="false" ht="12.8" hidden="false" customHeight="false" outlineLevel="0" collapsed="false">
      <c r="A10855" s="0" t="s">
        <v>15895</v>
      </c>
      <c r="B10855" s="0" t="s">
        <v>15896</v>
      </c>
      <c r="C10855" s="0" t="s">
        <v>15897</v>
      </c>
    </row>
    <row r="10856" customFormat="false" ht="12.8" hidden="false" customHeight="false" outlineLevel="0" collapsed="false">
      <c r="A10856" s="0" t="s">
        <v>15898</v>
      </c>
      <c r="B10856" s="0" t="s">
        <v>15899</v>
      </c>
    </row>
    <row r="10857" customFormat="false" ht="12.8" hidden="false" customHeight="false" outlineLevel="0" collapsed="false">
      <c r="A10857" s="0" t="s">
        <v>15900</v>
      </c>
    </row>
    <row r="10858" customFormat="false" ht="12.8" hidden="false" customHeight="false" outlineLevel="0" collapsed="false">
      <c r="A10858" s="0" t="s">
        <v>15901</v>
      </c>
      <c r="B10858" s="0" t="s">
        <v>15902</v>
      </c>
      <c r="C10858" s="0" t="s">
        <v>15903</v>
      </c>
    </row>
    <row r="10859" customFormat="false" ht="12.8" hidden="false" customHeight="false" outlineLevel="0" collapsed="false">
      <c r="A10859" s="0" t="s">
        <v>15904</v>
      </c>
      <c r="B10859" s="0" t="s">
        <v>15905</v>
      </c>
    </row>
    <row r="10860" customFormat="false" ht="12.8" hidden="false" customHeight="false" outlineLevel="0" collapsed="false">
      <c r="A10860" s="0" t="s">
        <v>15906</v>
      </c>
      <c r="B10860" s="0" t="s">
        <v>15907</v>
      </c>
    </row>
    <row r="10861" customFormat="false" ht="12.8" hidden="false" customHeight="false" outlineLevel="0" collapsed="false">
      <c r="A10861" s="0" t="s">
        <v>15908</v>
      </c>
      <c r="B10861" s="0" t="s">
        <v>15909</v>
      </c>
    </row>
    <row r="10862" customFormat="false" ht="12.8" hidden="false" customHeight="false" outlineLevel="0" collapsed="false">
      <c r="A10862" s="0" t="s">
        <v>15910</v>
      </c>
      <c r="B10862" s="0" t="s">
        <v>15911</v>
      </c>
    </row>
    <row r="10863" customFormat="false" ht="12.8" hidden="false" customHeight="false" outlineLevel="0" collapsed="false">
      <c r="A10863" s="0" t="s">
        <v>15912</v>
      </c>
    </row>
    <row r="10864" customFormat="false" ht="12.8" hidden="false" customHeight="false" outlineLevel="0" collapsed="false">
      <c r="A10864" s="0" t="s">
        <v>15913</v>
      </c>
      <c r="B10864" s="0" t="s">
        <v>15914</v>
      </c>
    </row>
    <row r="10865" customFormat="false" ht="12.8" hidden="false" customHeight="false" outlineLevel="0" collapsed="false">
      <c r="A10865" s="0" t="s">
        <v>15915</v>
      </c>
    </row>
    <row r="10866" customFormat="false" ht="12.8" hidden="false" customHeight="false" outlineLevel="0" collapsed="false">
      <c r="A10866" s="0" t="s">
        <v>15916</v>
      </c>
    </row>
    <row r="10867" customFormat="false" ht="12.8" hidden="false" customHeight="false" outlineLevel="0" collapsed="false">
      <c r="A10867" s="0" t="s">
        <v>15917</v>
      </c>
    </row>
    <row r="10868" customFormat="false" ht="12.8" hidden="false" customHeight="false" outlineLevel="0" collapsed="false">
      <c r="A10868" s="0" t="s">
        <v>15918</v>
      </c>
    </row>
    <row r="10869" customFormat="false" ht="12.8" hidden="false" customHeight="false" outlineLevel="0" collapsed="false">
      <c r="A10869" s="0" t="s">
        <v>8929</v>
      </c>
    </row>
    <row r="10870" customFormat="false" ht="12.8" hidden="false" customHeight="false" outlineLevel="0" collapsed="false">
      <c r="A10870" s="0" t="s">
        <v>15919</v>
      </c>
      <c r="B10870" s="0" t="s">
        <v>15920</v>
      </c>
      <c r="C10870" s="0" t="s">
        <v>15921</v>
      </c>
      <c r="D10870" s="0" t="s">
        <v>15922</v>
      </c>
    </row>
    <row r="10871" customFormat="false" ht="12.8" hidden="false" customHeight="false" outlineLevel="0" collapsed="false">
      <c r="A10871" s="0" t="s">
        <v>15923</v>
      </c>
    </row>
    <row r="10872" customFormat="false" ht="12.8" hidden="false" customHeight="false" outlineLevel="0" collapsed="false">
      <c r="A10872" s="0" t="s">
        <v>15924</v>
      </c>
    </row>
    <row r="10873" customFormat="false" ht="12.8" hidden="false" customHeight="false" outlineLevel="0" collapsed="false">
      <c r="A10873" s="0" t="s">
        <v>15925</v>
      </c>
    </row>
    <row r="10874" customFormat="false" ht="12.8" hidden="false" customHeight="false" outlineLevel="0" collapsed="false">
      <c r="A10874" s="0" t="s">
        <v>15926</v>
      </c>
      <c r="B10874" s="0" t="s">
        <v>15927</v>
      </c>
    </row>
    <row r="10875" customFormat="false" ht="12.8" hidden="false" customHeight="false" outlineLevel="0" collapsed="false">
      <c r="A10875" s="0" t="s">
        <v>15928</v>
      </c>
      <c r="B10875" s="0" t="s">
        <v>15929</v>
      </c>
    </row>
    <row r="10876" customFormat="false" ht="12.8" hidden="false" customHeight="false" outlineLevel="0" collapsed="false">
      <c r="A10876" s="0" t="s">
        <v>15930</v>
      </c>
    </row>
    <row r="10877" customFormat="false" ht="12.8" hidden="false" customHeight="false" outlineLevel="0" collapsed="false">
      <c r="A10877" s="0" t="s">
        <v>15931</v>
      </c>
      <c r="B10877" s="0" t="s">
        <v>15932</v>
      </c>
      <c r="C10877" s="0" t="s">
        <v>15933</v>
      </c>
      <c r="D10877" s="0" t="s">
        <v>15934</v>
      </c>
    </row>
    <row r="10878" customFormat="false" ht="12.8" hidden="false" customHeight="false" outlineLevel="0" collapsed="false">
      <c r="A10878" s="0" t="s">
        <v>15935</v>
      </c>
    </row>
    <row r="10879" customFormat="false" ht="12.8" hidden="false" customHeight="false" outlineLevel="0" collapsed="false">
      <c r="A10879" s="0" t="s">
        <v>15936</v>
      </c>
    </row>
    <row r="10880" customFormat="false" ht="12.8" hidden="false" customHeight="false" outlineLevel="0" collapsed="false">
      <c r="A10880" s="0" t="s">
        <v>15937</v>
      </c>
    </row>
    <row r="10881" customFormat="false" ht="12.8" hidden="false" customHeight="false" outlineLevel="0" collapsed="false">
      <c r="A10881" s="0" t="s">
        <v>15938</v>
      </c>
    </row>
    <row r="10882" customFormat="false" ht="12.8" hidden="false" customHeight="false" outlineLevel="0" collapsed="false">
      <c r="A10882" s="0" t="s">
        <v>15939</v>
      </c>
      <c r="B10882" s="0" t="s">
        <v>15940</v>
      </c>
    </row>
    <row r="10883" customFormat="false" ht="12.8" hidden="false" customHeight="false" outlineLevel="0" collapsed="false">
      <c r="A10883" s="0" t="s">
        <v>15941</v>
      </c>
    </row>
    <row r="10884" customFormat="false" ht="12.8" hidden="false" customHeight="false" outlineLevel="0" collapsed="false">
      <c r="A10884" s="0" t="s">
        <v>15942</v>
      </c>
    </row>
    <row r="10885" customFormat="false" ht="12.8" hidden="false" customHeight="false" outlineLevel="0" collapsed="false">
      <c r="A10885" s="0" t="s">
        <v>15943</v>
      </c>
    </row>
    <row r="10886" customFormat="false" ht="12.8" hidden="false" customHeight="false" outlineLevel="0" collapsed="false">
      <c r="A10886" s="0" t="s">
        <v>15944</v>
      </c>
      <c r="B10886" s="0" t="s">
        <v>15945</v>
      </c>
    </row>
    <row r="10887" customFormat="false" ht="12.8" hidden="false" customHeight="false" outlineLevel="0" collapsed="false">
      <c r="A10887" s="0" t="s">
        <v>15946</v>
      </c>
    </row>
    <row r="10888" customFormat="false" ht="12.8" hidden="false" customHeight="false" outlineLevel="0" collapsed="false">
      <c r="A10888" s="0" t="s">
        <v>15947</v>
      </c>
      <c r="B10888" s="0" t="s">
        <v>15948</v>
      </c>
    </row>
    <row r="10889" customFormat="false" ht="12.8" hidden="false" customHeight="false" outlineLevel="0" collapsed="false">
      <c r="A10889" s="0" t="s">
        <v>15949</v>
      </c>
    </row>
    <row r="10890" customFormat="false" ht="12.8" hidden="false" customHeight="false" outlineLevel="0" collapsed="false">
      <c r="A10890" s="0" t="s">
        <v>15950</v>
      </c>
    </row>
    <row r="10891" customFormat="false" ht="12.8" hidden="false" customHeight="false" outlineLevel="0" collapsed="false">
      <c r="A10891" s="0" t="s">
        <v>15951</v>
      </c>
    </row>
    <row r="10892" customFormat="false" ht="12.8" hidden="false" customHeight="false" outlineLevel="0" collapsed="false">
      <c r="A10892" s="0" t="s">
        <v>15952</v>
      </c>
    </row>
    <row r="10893" customFormat="false" ht="12.8" hidden="false" customHeight="false" outlineLevel="0" collapsed="false">
      <c r="A10893" s="0" t="s">
        <v>15953</v>
      </c>
      <c r="B10893" s="0" t="s">
        <v>15954</v>
      </c>
      <c r="C10893" s="0" t="s">
        <v>15955</v>
      </c>
    </row>
    <row r="10894" customFormat="false" ht="12.8" hidden="false" customHeight="false" outlineLevel="0" collapsed="false">
      <c r="A10894" s="0" t="s">
        <v>15956</v>
      </c>
    </row>
    <row r="10895" customFormat="false" ht="12.8" hidden="false" customHeight="false" outlineLevel="0" collapsed="false">
      <c r="A10895" s="0" t="s">
        <v>15957</v>
      </c>
    </row>
    <row r="10896" customFormat="false" ht="12.8" hidden="false" customHeight="false" outlineLevel="0" collapsed="false">
      <c r="A10896" s="0" t="s">
        <v>15958</v>
      </c>
    </row>
    <row r="10897" customFormat="false" ht="12.8" hidden="false" customHeight="false" outlineLevel="0" collapsed="false">
      <c r="A10897" s="0" t="s">
        <v>15959</v>
      </c>
      <c r="B10897" s="0" t="s">
        <v>15960</v>
      </c>
    </row>
    <row r="10898" customFormat="false" ht="12.8" hidden="false" customHeight="false" outlineLevel="0" collapsed="false">
      <c r="A10898" s="0" t="s">
        <v>15961</v>
      </c>
    </row>
    <row r="10899" customFormat="false" ht="12.8" hidden="false" customHeight="false" outlineLevel="0" collapsed="false">
      <c r="A10899" s="0" t="s">
        <v>15962</v>
      </c>
    </row>
    <row r="10900" customFormat="false" ht="12.8" hidden="false" customHeight="false" outlineLevel="0" collapsed="false">
      <c r="A10900" s="0" t="s">
        <v>15963</v>
      </c>
      <c r="B10900" s="0" t="s">
        <v>15964</v>
      </c>
    </row>
    <row r="10901" customFormat="false" ht="12.8" hidden="false" customHeight="false" outlineLevel="0" collapsed="false">
      <c r="A10901" s="0" t="s">
        <v>15965</v>
      </c>
      <c r="B10901" s="0" t="s">
        <v>15966</v>
      </c>
    </row>
    <row r="10902" customFormat="false" ht="12.8" hidden="false" customHeight="false" outlineLevel="0" collapsed="false">
      <c r="A10902" s="0" t="s">
        <v>15967</v>
      </c>
    </row>
    <row r="10903" customFormat="false" ht="12.8" hidden="false" customHeight="false" outlineLevel="0" collapsed="false">
      <c r="A10903" s="0" t="s">
        <v>15968</v>
      </c>
    </row>
    <row r="10904" customFormat="false" ht="12.8" hidden="false" customHeight="false" outlineLevel="0" collapsed="false">
      <c r="A10904" s="0" t="s">
        <v>15969</v>
      </c>
    </row>
    <row r="10905" customFormat="false" ht="12.8" hidden="false" customHeight="false" outlineLevel="0" collapsed="false">
      <c r="A10905" s="0" t="s">
        <v>15970</v>
      </c>
    </row>
    <row r="10906" customFormat="false" ht="12.8" hidden="false" customHeight="false" outlineLevel="0" collapsed="false">
      <c r="A10906" s="0" t="s">
        <v>15971</v>
      </c>
      <c r="B10906" s="0" t="s">
        <v>15972</v>
      </c>
    </row>
    <row r="10907" customFormat="false" ht="12.8" hidden="false" customHeight="false" outlineLevel="0" collapsed="false">
      <c r="A10907" s="0" t="s">
        <v>15973</v>
      </c>
    </row>
    <row r="10908" customFormat="false" ht="12.8" hidden="false" customHeight="false" outlineLevel="0" collapsed="false">
      <c r="A10908" s="0" t="s">
        <v>15974</v>
      </c>
    </row>
    <row r="10909" customFormat="false" ht="12.8" hidden="false" customHeight="false" outlineLevel="0" collapsed="false">
      <c r="A10909" s="0" t="s">
        <v>15975</v>
      </c>
    </row>
    <row r="10910" customFormat="false" ht="12.8" hidden="false" customHeight="false" outlineLevel="0" collapsed="false">
      <c r="A10910" s="0" t="s">
        <v>15976</v>
      </c>
    </row>
    <row r="10911" customFormat="false" ht="12.8" hidden="false" customHeight="false" outlineLevel="0" collapsed="false">
      <c r="A10911" s="0" t="s">
        <v>15977</v>
      </c>
    </row>
    <row r="10912" customFormat="false" ht="12.8" hidden="false" customHeight="false" outlineLevel="0" collapsed="false">
      <c r="A10912" s="0" t="s">
        <v>15978</v>
      </c>
    </row>
    <row r="10913" customFormat="false" ht="12.8" hidden="false" customHeight="false" outlineLevel="0" collapsed="false">
      <c r="A10913" s="0" t="s">
        <v>15979</v>
      </c>
    </row>
    <row r="10914" customFormat="false" ht="12.8" hidden="false" customHeight="false" outlineLevel="0" collapsed="false">
      <c r="A10914" s="0" t="s">
        <v>15980</v>
      </c>
      <c r="B10914" s="0" t="s">
        <v>15981</v>
      </c>
    </row>
    <row r="10915" customFormat="false" ht="12.8" hidden="false" customHeight="false" outlineLevel="0" collapsed="false">
      <c r="A10915" s="0" t="s">
        <v>15982</v>
      </c>
      <c r="B10915" s="0" t="s">
        <v>15983</v>
      </c>
      <c r="C10915" s="0" t="s">
        <v>15984</v>
      </c>
      <c r="D10915" s="0" t="s">
        <v>15985</v>
      </c>
    </row>
    <row r="10916" customFormat="false" ht="12.8" hidden="false" customHeight="false" outlineLevel="0" collapsed="false">
      <c r="A10916" s="0" t="s">
        <v>15986</v>
      </c>
      <c r="B10916" s="0" t="s">
        <v>15987</v>
      </c>
    </row>
    <row r="10917" customFormat="false" ht="12.8" hidden="false" customHeight="false" outlineLevel="0" collapsed="false">
      <c r="A10917" s="0" t="s">
        <v>15988</v>
      </c>
    </row>
    <row r="10918" customFormat="false" ht="12.8" hidden="false" customHeight="false" outlineLevel="0" collapsed="false">
      <c r="A10918" s="0" t="s">
        <v>15989</v>
      </c>
    </row>
    <row r="10919" customFormat="false" ht="12.8" hidden="false" customHeight="false" outlineLevel="0" collapsed="false">
      <c r="A10919" s="0" t="s">
        <v>15990</v>
      </c>
    </row>
    <row r="10920" customFormat="false" ht="12.8" hidden="false" customHeight="false" outlineLevel="0" collapsed="false">
      <c r="A10920" s="0" t="s">
        <v>15991</v>
      </c>
      <c r="B10920" s="0" t="s">
        <v>15992</v>
      </c>
    </row>
    <row r="10921" customFormat="false" ht="12.8" hidden="false" customHeight="false" outlineLevel="0" collapsed="false">
      <c r="A10921" s="0" t="s">
        <v>15993</v>
      </c>
    </row>
    <row r="10922" customFormat="false" ht="12.8" hidden="false" customHeight="false" outlineLevel="0" collapsed="false">
      <c r="A10922" s="0" t="s">
        <v>15994</v>
      </c>
      <c r="B10922" s="0" t="s">
        <v>15995</v>
      </c>
    </row>
    <row r="10923" customFormat="false" ht="12.8" hidden="false" customHeight="false" outlineLevel="0" collapsed="false">
      <c r="A10923" s="0" t="s">
        <v>15996</v>
      </c>
    </row>
    <row r="10924" customFormat="false" ht="12.8" hidden="false" customHeight="false" outlineLevel="0" collapsed="false">
      <c r="A10924" s="0" t="s">
        <v>15997</v>
      </c>
      <c r="B10924" s="0" t="s">
        <v>15998</v>
      </c>
      <c r="C10924" s="0" t="s">
        <v>15999</v>
      </c>
    </row>
    <row r="10925" customFormat="false" ht="12.8" hidden="false" customHeight="false" outlineLevel="0" collapsed="false">
      <c r="A10925" s="0" t="s">
        <v>16000</v>
      </c>
    </row>
    <row r="10926" customFormat="false" ht="12.8" hidden="false" customHeight="false" outlineLevel="0" collapsed="false">
      <c r="A10926" s="0" t="s">
        <v>16001</v>
      </c>
    </row>
    <row r="10927" customFormat="false" ht="12.8" hidden="false" customHeight="false" outlineLevel="0" collapsed="false">
      <c r="A10927" s="0" t="s">
        <v>16002</v>
      </c>
    </row>
    <row r="10928" customFormat="false" ht="12.8" hidden="false" customHeight="false" outlineLevel="0" collapsed="false">
      <c r="A10928" s="0" t="s">
        <v>16003</v>
      </c>
    </row>
    <row r="10929" customFormat="false" ht="12.8" hidden="false" customHeight="false" outlineLevel="0" collapsed="false">
      <c r="A10929" s="0" t="s">
        <v>16004</v>
      </c>
      <c r="B10929" s="0" t="s">
        <v>16005</v>
      </c>
    </row>
    <row r="10930" customFormat="false" ht="12.8" hidden="false" customHeight="false" outlineLevel="0" collapsed="false">
      <c r="A10930" s="0" t="s">
        <v>16006</v>
      </c>
    </row>
    <row r="10931" customFormat="false" ht="12.8" hidden="false" customHeight="false" outlineLevel="0" collapsed="false">
      <c r="A10931" s="0" t="s">
        <v>16007</v>
      </c>
      <c r="B10931" s="0" t="s">
        <v>16008</v>
      </c>
    </row>
    <row r="10932" customFormat="false" ht="12.8" hidden="false" customHeight="false" outlineLevel="0" collapsed="false">
      <c r="A10932" s="0" t="s">
        <v>16009</v>
      </c>
      <c r="B10932" s="0" t="s">
        <v>16010</v>
      </c>
    </row>
    <row r="10933" customFormat="false" ht="12.8" hidden="false" customHeight="false" outlineLevel="0" collapsed="false">
      <c r="A10933" s="0" t="s">
        <v>16011</v>
      </c>
    </row>
    <row r="10934" customFormat="false" ht="12.8" hidden="false" customHeight="false" outlineLevel="0" collapsed="false">
      <c r="A10934" s="0" t="s">
        <v>16012</v>
      </c>
    </row>
    <row r="10935" customFormat="false" ht="12.8" hidden="false" customHeight="false" outlineLevel="0" collapsed="false">
      <c r="A10935" s="0" t="s">
        <v>16013</v>
      </c>
      <c r="B10935" s="0" t="s">
        <v>16014</v>
      </c>
      <c r="C10935" s="0" t="s">
        <v>16015</v>
      </c>
      <c r="D10935" s="0" t="s">
        <v>16016</v>
      </c>
    </row>
    <row r="10936" customFormat="false" ht="12.8" hidden="false" customHeight="false" outlineLevel="0" collapsed="false">
      <c r="A10936" s="0" t="s">
        <v>16017</v>
      </c>
      <c r="B10936" s="0" t="s">
        <v>16018</v>
      </c>
      <c r="C10936" s="0" t="s">
        <v>16019</v>
      </c>
      <c r="D10936" s="0" t="s">
        <v>16020</v>
      </c>
    </row>
    <row r="10937" customFormat="false" ht="12.8" hidden="false" customHeight="false" outlineLevel="0" collapsed="false">
      <c r="A10937" s="0" t="s">
        <v>16021</v>
      </c>
      <c r="B10937" s="0" t="s">
        <v>16022</v>
      </c>
    </row>
    <row r="10938" customFormat="false" ht="12.8" hidden="false" customHeight="false" outlineLevel="0" collapsed="false">
      <c r="A10938" s="0" t="s">
        <v>16023</v>
      </c>
      <c r="B10938" s="0" t="s">
        <v>16024</v>
      </c>
    </row>
    <row r="10939" customFormat="false" ht="12.8" hidden="false" customHeight="false" outlineLevel="0" collapsed="false">
      <c r="A10939" s="0" t="s">
        <v>16025</v>
      </c>
    </row>
    <row r="10940" customFormat="false" ht="12.8" hidden="false" customHeight="false" outlineLevel="0" collapsed="false">
      <c r="A10940" s="0" t="s">
        <v>16026</v>
      </c>
      <c r="B10940" s="0" t="s">
        <v>16027</v>
      </c>
    </row>
    <row r="10941" customFormat="false" ht="12.8" hidden="false" customHeight="false" outlineLevel="0" collapsed="false">
      <c r="A10941" s="0" t="s">
        <v>16028</v>
      </c>
    </row>
    <row r="10942" customFormat="false" ht="12.8" hidden="false" customHeight="false" outlineLevel="0" collapsed="false">
      <c r="A10942" s="0" t="s">
        <v>16029</v>
      </c>
    </row>
    <row r="10943" customFormat="false" ht="12.8" hidden="false" customHeight="false" outlineLevel="0" collapsed="false">
      <c r="A10943" s="0" t="s">
        <v>16030</v>
      </c>
    </row>
    <row r="10944" customFormat="false" ht="12.8" hidden="false" customHeight="false" outlineLevel="0" collapsed="false">
      <c r="A10944" s="0" t="s">
        <v>16031</v>
      </c>
    </row>
    <row r="10945" customFormat="false" ht="12.8" hidden="false" customHeight="false" outlineLevel="0" collapsed="false">
      <c r="A10945" s="0" t="s">
        <v>16032</v>
      </c>
    </row>
    <row r="10946" customFormat="false" ht="12.8" hidden="false" customHeight="false" outlineLevel="0" collapsed="false">
      <c r="A10946" s="0" t="s">
        <v>16033</v>
      </c>
    </row>
    <row r="10947" customFormat="false" ht="12.8" hidden="false" customHeight="false" outlineLevel="0" collapsed="false">
      <c r="A10947" s="0" t="s">
        <v>16034</v>
      </c>
    </row>
    <row r="10948" customFormat="false" ht="12.8" hidden="false" customHeight="false" outlineLevel="0" collapsed="false">
      <c r="A10948" s="0" t="s">
        <v>16035</v>
      </c>
      <c r="B10948" s="0" t="s">
        <v>16036</v>
      </c>
    </row>
    <row r="10949" customFormat="false" ht="12.8" hidden="false" customHeight="false" outlineLevel="0" collapsed="false">
      <c r="A10949" s="0" t="s">
        <v>16037</v>
      </c>
      <c r="B10949" s="0" t="s">
        <v>16038</v>
      </c>
      <c r="C10949" s="0" t="s">
        <v>16039</v>
      </c>
    </row>
    <row r="10950" customFormat="false" ht="12.8" hidden="false" customHeight="false" outlineLevel="0" collapsed="false">
      <c r="A10950" s="0" t="s">
        <v>16040</v>
      </c>
    </row>
    <row r="10951" customFormat="false" ht="12.8" hidden="false" customHeight="false" outlineLevel="0" collapsed="false">
      <c r="A10951" s="0" t="s">
        <v>16041</v>
      </c>
    </row>
    <row r="10952" customFormat="false" ht="12.8" hidden="false" customHeight="false" outlineLevel="0" collapsed="false">
      <c r="A10952" s="0" t="s">
        <v>16042</v>
      </c>
      <c r="B10952" s="0" t="s">
        <v>16043</v>
      </c>
    </row>
    <row r="10953" customFormat="false" ht="12.8" hidden="false" customHeight="false" outlineLevel="0" collapsed="false">
      <c r="A10953" s="0" t="s">
        <v>16044</v>
      </c>
    </row>
    <row r="10954" customFormat="false" ht="12.8" hidden="false" customHeight="false" outlineLevel="0" collapsed="false">
      <c r="A10954" s="0" t="s">
        <v>16045</v>
      </c>
    </row>
    <row r="10955" customFormat="false" ht="12.8" hidden="false" customHeight="false" outlineLevel="0" collapsed="false">
      <c r="A10955" s="0" t="s">
        <v>16046</v>
      </c>
      <c r="B10955" s="0" t="s">
        <v>16047</v>
      </c>
    </row>
    <row r="10956" customFormat="false" ht="12.8" hidden="false" customHeight="false" outlineLevel="0" collapsed="false">
      <c r="A10956" s="0" t="s">
        <v>16048</v>
      </c>
    </row>
    <row r="10957" customFormat="false" ht="12.8" hidden="false" customHeight="false" outlineLevel="0" collapsed="false">
      <c r="A10957" s="0" t="s">
        <v>16049</v>
      </c>
    </row>
    <row r="10958" customFormat="false" ht="12.8" hidden="false" customHeight="false" outlineLevel="0" collapsed="false">
      <c r="A10958" s="0" t="s">
        <v>16050</v>
      </c>
    </row>
    <row r="10959" customFormat="false" ht="12.8" hidden="false" customHeight="false" outlineLevel="0" collapsed="false">
      <c r="A10959" s="0" t="s">
        <v>16051</v>
      </c>
      <c r="B10959" s="0" t="s">
        <v>16052</v>
      </c>
    </row>
    <row r="10960" customFormat="false" ht="12.8" hidden="false" customHeight="false" outlineLevel="0" collapsed="false">
      <c r="A10960" s="0" t="s">
        <v>16053</v>
      </c>
      <c r="B10960" s="0" t="s">
        <v>16054</v>
      </c>
      <c r="C10960" s="0" t="s">
        <v>16055</v>
      </c>
      <c r="D10960" s="0" t="s">
        <v>16056</v>
      </c>
      <c r="E10960" s="0" t="s">
        <v>16057</v>
      </c>
    </row>
    <row r="10961" customFormat="false" ht="12.8" hidden="false" customHeight="false" outlineLevel="0" collapsed="false">
      <c r="A10961" s="0" t="s">
        <v>16058</v>
      </c>
    </row>
    <row r="10962" customFormat="false" ht="12.8" hidden="false" customHeight="false" outlineLevel="0" collapsed="false">
      <c r="A10962" s="0" t="s">
        <v>16059</v>
      </c>
      <c r="B10962" s="0" t="s">
        <v>16060</v>
      </c>
      <c r="C10962" s="0" t="s">
        <v>16061</v>
      </c>
    </row>
    <row r="10963" customFormat="false" ht="12.8" hidden="false" customHeight="false" outlineLevel="0" collapsed="false">
      <c r="A10963" s="0" t="s">
        <v>16062</v>
      </c>
    </row>
    <row r="10964" customFormat="false" ht="12.8" hidden="false" customHeight="false" outlineLevel="0" collapsed="false">
      <c r="A10964" s="0" t="s">
        <v>16063</v>
      </c>
    </row>
    <row r="10965" customFormat="false" ht="12.8" hidden="false" customHeight="false" outlineLevel="0" collapsed="false">
      <c r="A10965" s="0" t="s">
        <v>16064</v>
      </c>
    </row>
    <row r="10966" customFormat="false" ht="12.8" hidden="false" customHeight="false" outlineLevel="0" collapsed="false">
      <c r="A10966" s="0" t="s">
        <v>16065</v>
      </c>
    </row>
    <row r="10967" customFormat="false" ht="12.8" hidden="false" customHeight="false" outlineLevel="0" collapsed="false">
      <c r="A10967" s="0" t="s">
        <v>16066</v>
      </c>
      <c r="B10967" s="0" t="s">
        <v>16067</v>
      </c>
      <c r="C10967" s="0" t="s">
        <v>16068</v>
      </c>
    </row>
    <row r="10968" customFormat="false" ht="12.8" hidden="false" customHeight="false" outlineLevel="0" collapsed="false">
      <c r="A10968" s="0" t="s">
        <v>16069</v>
      </c>
      <c r="B10968" s="0" t="s">
        <v>16070</v>
      </c>
    </row>
    <row r="10969" customFormat="false" ht="12.8" hidden="false" customHeight="false" outlineLevel="0" collapsed="false">
      <c r="A10969" s="0" t="s">
        <v>16071</v>
      </c>
    </row>
    <row r="10970" customFormat="false" ht="12.8" hidden="false" customHeight="false" outlineLevel="0" collapsed="false">
      <c r="A10970" s="0" t="s">
        <v>16072</v>
      </c>
    </row>
    <row r="10971" customFormat="false" ht="12.8" hidden="false" customHeight="false" outlineLevel="0" collapsed="false">
      <c r="A10971" s="0" t="s">
        <v>16073</v>
      </c>
    </row>
    <row r="10972" customFormat="false" ht="12.8" hidden="false" customHeight="false" outlineLevel="0" collapsed="false">
      <c r="A10972" s="0" t="s">
        <v>16074</v>
      </c>
    </row>
    <row r="10973" customFormat="false" ht="12.8" hidden="false" customHeight="false" outlineLevel="0" collapsed="false">
      <c r="A10973" s="0" t="s">
        <v>16075</v>
      </c>
      <c r="B10973" s="0" t="s">
        <v>16076</v>
      </c>
    </row>
    <row r="10974" customFormat="false" ht="12.8" hidden="false" customHeight="false" outlineLevel="0" collapsed="false">
      <c r="A10974" s="0" t="s">
        <v>16077</v>
      </c>
    </row>
    <row r="10975" customFormat="false" ht="12.8" hidden="false" customHeight="false" outlineLevel="0" collapsed="false">
      <c r="A10975" s="0" t="s">
        <v>16078</v>
      </c>
    </row>
    <row r="10976" customFormat="false" ht="12.8" hidden="false" customHeight="false" outlineLevel="0" collapsed="false">
      <c r="A10976" s="0" t="s">
        <v>16079</v>
      </c>
      <c r="B10976" s="0" t="s">
        <v>16080</v>
      </c>
      <c r="C10976" s="0" t="s">
        <v>16081</v>
      </c>
      <c r="D10976" s="0" t="s">
        <v>16082</v>
      </c>
    </row>
    <row r="10977" customFormat="false" ht="12.8" hidden="false" customHeight="false" outlineLevel="0" collapsed="false">
      <c r="A10977" s="0" t="s">
        <v>16083</v>
      </c>
      <c r="B10977" s="0" t="s">
        <v>16084</v>
      </c>
      <c r="C10977" s="0" t="s">
        <v>16085</v>
      </c>
    </row>
    <row r="10978" customFormat="false" ht="12.8" hidden="false" customHeight="false" outlineLevel="0" collapsed="false">
      <c r="A10978" s="0" t="s">
        <v>16086</v>
      </c>
      <c r="B10978" s="0" t="s">
        <v>16087</v>
      </c>
    </row>
    <row r="10979" customFormat="false" ht="12.8" hidden="false" customHeight="false" outlineLevel="0" collapsed="false">
      <c r="A10979" s="0" t="s">
        <v>16088</v>
      </c>
    </row>
    <row r="10980" customFormat="false" ht="12.8" hidden="false" customHeight="false" outlineLevel="0" collapsed="false">
      <c r="A10980" s="0" t="s">
        <v>16089</v>
      </c>
    </row>
    <row r="10981" customFormat="false" ht="12.8" hidden="false" customHeight="false" outlineLevel="0" collapsed="false">
      <c r="A10981" s="0" t="s">
        <v>16090</v>
      </c>
      <c r="B10981" s="0" t="s">
        <v>16091</v>
      </c>
    </row>
    <row r="10982" customFormat="false" ht="12.8" hidden="false" customHeight="false" outlineLevel="0" collapsed="false">
      <c r="A10982" s="0" t="s">
        <v>16092</v>
      </c>
    </row>
    <row r="10983" customFormat="false" ht="12.8" hidden="false" customHeight="false" outlineLevel="0" collapsed="false">
      <c r="A10983" s="0" t="s">
        <v>16093</v>
      </c>
    </row>
    <row r="10984" customFormat="false" ht="12.8" hidden="false" customHeight="false" outlineLevel="0" collapsed="false">
      <c r="A10984" s="0" t="s">
        <v>16094</v>
      </c>
    </row>
    <row r="10985" customFormat="false" ht="12.8" hidden="false" customHeight="false" outlineLevel="0" collapsed="false">
      <c r="A10985" s="0" t="s">
        <v>16095</v>
      </c>
    </row>
    <row r="10986" customFormat="false" ht="12.8" hidden="false" customHeight="false" outlineLevel="0" collapsed="false">
      <c r="A10986" s="0" t="s">
        <v>16096</v>
      </c>
    </row>
    <row r="10987" customFormat="false" ht="12.8" hidden="false" customHeight="false" outlineLevel="0" collapsed="false">
      <c r="A10987" s="0" t="s">
        <v>16097</v>
      </c>
      <c r="B10987" s="0" t="s">
        <v>16098</v>
      </c>
      <c r="C10987" s="0" t="s">
        <v>16099</v>
      </c>
      <c r="D10987" s="0" t="s">
        <v>16100</v>
      </c>
      <c r="E10987" s="0" t="s">
        <v>16101</v>
      </c>
    </row>
    <row r="10988" customFormat="false" ht="12.8" hidden="false" customHeight="false" outlineLevel="0" collapsed="false">
      <c r="A10988" s="0" t="s">
        <v>16102</v>
      </c>
      <c r="B10988" s="0" t="s">
        <v>16103</v>
      </c>
      <c r="C10988" s="0" t="s">
        <v>16104</v>
      </c>
      <c r="D10988" s="0" t="s">
        <v>16105</v>
      </c>
      <c r="E10988" s="0" t="s">
        <v>16106</v>
      </c>
      <c r="F10988" s="0" t="s">
        <v>16107</v>
      </c>
      <c r="G10988" s="0" t="s">
        <v>16108</v>
      </c>
    </row>
    <row r="10989" customFormat="false" ht="12.8" hidden="false" customHeight="false" outlineLevel="0" collapsed="false">
      <c r="A10989" s="0" t="s">
        <v>16109</v>
      </c>
    </row>
    <row r="10990" customFormat="false" ht="12.8" hidden="false" customHeight="false" outlineLevel="0" collapsed="false">
      <c r="A10990" s="0" t="s">
        <v>16110</v>
      </c>
    </row>
    <row r="10991" customFormat="false" ht="12.8" hidden="false" customHeight="false" outlineLevel="0" collapsed="false">
      <c r="A10991" s="0" t="s">
        <v>16111</v>
      </c>
      <c r="B10991" s="0" t="s">
        <v>16112</v>
      </c>
    </row>
    <row r="10992" customFormat="false" ht="12.8" hidden="false" customHeight="false" outlineLevel="0" collapsed="false">
      <c r="A10992" s="0" t="s">
        <v>16113</v>
      </c>
    </row>
    <row r="10993" customFormat="false" ht="12.8" hidden="false" customHeight="false" outlineLevel="0" collapsed="false">
      <c r="A10993" s="0" t="s">
        <v>16114</v>
      </c>
      <c r="B10993" s="0" t="s">
        <v>16115</v>
      </c>
      <c r="C10993" s="0" t="s">
        <v>16116</v>
      </c>
    </row>
    <row r="10994" customFormat="false" ht="12.8" hidden="false" customHeight="false" outlineLevel="0" collapsed="false">
      <c r="A10994" s="0" t="s">
        <v>16117</v>
      </c>
      <c r="B10994" s="0" t="s">
        <v>16118</v>
      </c>
    </row>
    <row r="10995" customFormat="false" ht="12.8" hidden="false" customHeight="false" outlineLevel="0" collapsed="false">
      <c r="A10995" s="0" t="s">
        <v>16119</v>
      </c>
    </row>
    <row r="10996" customFormat="false" ht="12.8" hidden="false" customHeight="false" outlineLevel="0" collapsed="false">
      <c r="A10996" s="0" t="s">
        <v>16120</v>
      </c>
      <c r="B10996" s="0" t="s">
        <v>16121</v>
      </c>
    </row>
    <row r="10997" customFormat="false" ht="12.8" hidden="false" customHeight="false" outlineLevel="0" collapsed="false">
      <c r="A10997" s="0" t="s">
        <v>16122</v>
      </c>
      <c r="B10997" s="0" t="s">
        <v>16123</v>
      </c>
      <c r="C10997" s="0" t="s">
        <v>16124</v>
      </c>
      <c r="D10997" s="0" t="s">
        <v>16125</v>
      </c>
    </row>
    <row r="10998" customFormat="false" ht="12.8" hidden="false" customHeight="false" outlineLevel="0" collapsed="false">
      <c r="A10998" s="0" t="n">
        <v>4</v>
      </c>
    </row>
    <row r="10999" customFormat="false" ht="12.8" hidden="false" customHeight="false" outlineLevel="0" collapsed="false">
      <c r="A10999" s="0" t="s">
        <v>16126</v>
      </c>
      <c r="B10999" s="0" t="s">
        <v>9396</v>
      </c>
    </row>
    <row r="11000" customFormat="false" ht="12.8" hidden="false" customHeight="false" outlineLevel="0" collapsed="false">
      <c r="A11000" s="0" t="s">
        <v>16127</v>
      </c>
    </row>
    <row r="11001" customFormat="false" ht="12.8" hidden="false" customHeight="false" outlineLevel="0" collapsed="false">
      <c r="A11001" s="0" t="s">
        <v>16128</v>
      </c>
    </row>
    <row r="11002" customFormat="false" ht="12.8" hidden="false" customHeight="false" outlineLevel="0" collapsed="false">
      <c r="A11002" s="0" t="s">
        <v>16129</v>
      </c>
      <c r="B11002" s="0" t="s">
        <v>16130</v>
      </c>
      <c r="C11002" s="0" t="s">
        <v>16131</v>
      </c>
    </row>
    <row r="11003" customFormat="false" ht="12.8" hidden="false" customHeight="false" outlineLevel="0" collapsed="false">
      <c r="A11003" s="0" t="n">
        <v>0</v>
      </c>
      <c r="B11003" s="0" t="s">
        <v>16132</v>
      </c>
    </row>
    <row r="11004" customFormat="false" ht="12.8" hidden="false" customHeight="false" outlineLevel="0" collapsed="false">
      <c r="A11004" s="0" t="s">
        <v>16133</v>
      </c>
    </row>
    <row r="11005" customFormat="false" ht="12.8" hidden="false" customHeight="false" outlineLevel="0" collapsed="false">
      <c r="A11005" s="0" t="s">
        <v>16134</v>
      </c>
      <c r="B11005" s="0" t="s">
        <v>16135</v>
      </c>
      <c r="C11005" s="0" t="s">
        <v>4074</v>
      </c>
      <c r="D11005" s="0" t="s">
        <v>12889</v>
      </c>
      <c r="E11005" s="0" t="s">
        <v>9381</v>
      </c>
      <c r="F11005" s="0" t="s">
        <v>3159</v>
      </c>
      <c r="G11005" s="0" t="s">
        <v>16136</v>
      </c>
      <c r="H11005" s="0" t="s">
        <v>16137</v>
      </c>
      <c r="I11005" s="0" t="s">
        <v>15940</v>
      </c>
      <c r="J11005" s="0" t="s">
        <v>16138</v>
      </c>
    </row>
    <row r="11006" customFormat="false" ht="12.8" hidden="false" customHeight="false" outlineLevel="0" collapsed="false">
      <c r="A11006" s="0" t="s">
        <v>16139</v>
      </c>
    </row>
    <row r="11007" customFormat="false" ht="12.8" hidden="false" customHeight="false" outlineLevel="0" collapsed="false">
      <c r="A11007" s="0" t="s">
        <v>5978</v>
      </c>
    </row>
    <row r="11008" customFormat="false" ht="12.8" hidden="false" customHeight="false" outlineLevel="0" collapsed="false">
      <c r="A11008" s="0" t="s">
        <v>16140</v>
      </c>
    </row>
    <row r="11009" customFormat="false" ht="12.8" hidden="false" customHeight="false" outlineLevel="0" collapsed="false">
      <c r="A11009" s="0" t="s">
        <v>16141</v>
      </c>
    </row>
    <row r="11010" customFormat="false" ht="12.8" hidden="false" customHeight="false" outlineLevel="0" collapsed="false">
      <c r="A11010" s="0" t="s">
        <v>16142</v>
      </c>
    </row>
    <row r="11011" customFormat="false" ht="12.8" hidden="false" customHeight="false" outlineLevel="0" collapsed="false">
      <c r="A11011" s="0" t="s">
        <v>16143</v>
      </c>
      <c r="B11011" s="0" t="s">
        <v>16144</v>
      </c>
      <c r="C11011" s="0" t="s">
        <v>16145</v>
      </c>
    </row>
    <row r="11012" customFormat="false" ht="12.8" hidden="false" customHeight="false" outlineLevel="0" collapsed="false">
      <c r="A11012" s="0" t="s">
        <v>16146</v>
      </c>
      <c r="B11012" s="0" t="s">
        <v>16147</v>
      </c>
      <c r="C11012" s="0" t="s">
        <v>4242</v>
      </c>
      <c r="D11012" s="0" t="n">
        <v>5</v>
      </c>
      <c r="E11012" s="0" t="s">
        <v>16148</v>
      </c>
      <c r="F11012" s="0" t="s">
        <v>16149</v>
      </c>
      <c r="G11012" s="0" t="s">
        <v>16150</v>
      </c>
    </row>
    <row r="11013" customFormat="false" ht="12.8" hidden="false" customHeight="false" outlineLevel="0" collapsed="false">
      <c r="A11013" s="0" t="s">
        <v>16151</v>
      </c>
      <c r="B11013" s="0" t="s">
        <v>16152</v>
      </c>
    </row>
    <row r="11014" customFormat="false" ht="12.8" hidden="false" customHeight="false" outlineLevel="0" collapsed="false">
      <c r="A11014" s="0" t="s">
        <v>16153</v>
      </c>
    </row>
    <row r="11015" customFormat="false" ht="12.8" hidden="false" customHeight="false" outlineLevel="0" collapsed="false">
      <c r="A11015" s="0" t="s">
        <v>16154</v>
      </c>
    </row>
    <row r="11016" customFormat="false" ht="12.8" hidden="false" customHeight="false" outlineLevel="0" collapsed="false">
      <c r="A11016" s="0" t="s">
        <v>16155</v>
      </c>
    </row>
    <row r="11017" customFormat="false" ht="12.8" hidden="false" customHeight="false" outlineLevel="0" collapsed="false">
      <c r="A11017" s="0" t="s">
        <v>16156</v>
      </c>
    </row>
    <row r="11018" customFormat="false" ht="12.8" hidden="false" customHeight="false" outlineLevel="0" collapsed="false">
      <c r="A11018" s="0" t="s">
        <v>16157</v>
      </c>
      <c r="B11018" s="0" t="s">
        <v>16158</v>
      </c>
    </row>
    <row r="11019" customFormat="false" ht="12.8" hidden="false" customHeight="false" outlineLevel="0" collapsed="false">
      <c r="A11019" s="0" t="s">
        <v>16159</v>
      </c>
    </row>
    <row r="11020" customFormat="false" ht="12.8" hidden="false" customHeight="false" outlineLevel="0" collapsed="false">
      <c r="A11020" s="0" t="s">
        <v>16160</v>
      </c>
      <c r="B11020" s="0" t="s">
        <v>16161</v>
      </c>
    </row>
    <row r="11021" customFormat="false" ht="12.8" hidden="false" customHeight="false" outlineLevel="0" collapsed="false">
      <c r="A11021" s="0" t="s">
        <v>16162</v>
      </c>
      <c r="B11021" s="0" t="s">
        <v>16163</v>
      </c>
    </row>
    <row r="11022" customFormat="false" ht="12.8" hidden="false" customHeight="false" outlineLevel="0" collapsed="false">
      <c r="A11022" s="0" t="s">
        <v>16164</v>
      </c>
    </row>
    <row r="11023" customFormat="false" ht="12.8" hidden="false" customHeight="false" outlineLevel="0" collapsed="false">
      <c r="A11023" s="0" t="s">
        <v>16165</v>
      </c>
      <c r="B11023" s="0" t="s">
        <v>16166</v>
      </c>
      <c r="C11023" s="0" t="s">
        <v>16167</v>
      </c>
    </row>
    <row r="11024" customFormat="false" ht="12.8" hidden="false" customHeight="false" outlineLevel="0" collapsed="false">
      <c r="A11024" s="0" t="s">
        <v>16168</v>
      </c>
    </row>
    <row r="11025" customFormat="false" ht="12.8" hidden="false" customHeight="false" outlineLevel="0" collapsed="false">
      <c r="A11025" s="0" t="s">
        <v>16169</v>
      </c>
      <c r="B11025" s="0" t="s">
        <v>16170</v>
      </c>
      <c r="C11025" s="0" t="s">
        <v>16171</v>
      </c>
      <c r="D11025" s="0" t="s">
        <v>16172</v>
      </c>
      <c r="E11025" s="0" t="s">
        <v>16173</v>
      </c>
    </row>
    <row r="11026" customFormat="false" ht="12.8" hidden="false" customHeight="false" outlineLevel="0" collapsed="false">
      <c r="A11026" s="0" t="s">
        <v>16174</v>
      </c>
    </row>
    <row r="11027" customFormat="false" ht="12.8" hidden="false" customHeight="false" outlineLevel="0" collapsed="false">
      <c r="A11027" s="0" t="s">
        <v>16175</v>
      </c>
    </row>
    <row r="11028" customFormat="false" ht="12.8" hidden="false" customHeight="false" outlineLevel="0" collapsed="false">
      <c r="A11028" s="0" t="s">
        <v>16176</v>
      </c>
    </row>
    <row r="11029" customFormat="false" ht="12.8" hidden="false" customHeight="false" outlineLevel="0" collapsed="false">
      <c r="A11029" s="0" t="s">
        <v>16177</v>
      </c>
    </row>
    <row r="11030" customFormat="false" ht="12.8" hidden="false" customHeight="false" outlineLevel="0" collapsed="false">
      <c r="A11030" s="0" t="s">
        <v>16178</v>
      </c>
    </row>
    <row r="11031" customFormat="false" ht="12.8" hidden="false" customHeight="false" outlineLevel="0" collapsed="false">
      <c r="A11031" s="0" t="s">
        <v>16179</v>
      </c>
    </row>
    <row r="11032" customFormat="false" ht="12.8" hidden="false" customHeight="false" outlineLevel="0" collapsed="false">
      <c r="A11032" s="0" t="s">
        <v>16180</v>
      </c>
    </row>
    <row r="11033" customFormat="false" ht="12.8" hidden="false" customHeight="false" outlineLevel="0" collapsed="false">
      <c r="A11033" s="0" t="s">
        <v>16181</v>
      </c>
    </row>
    <row r="11034" customFormat="false" ht="12.8" hidden="false" customHeight="false" outlineLevel="0" collapsed="false">
      <c r="A11034" s="0" t="s">
        <v>16182</v>
      </c>
    </row>
    <row r="11035" customFormat="false" ht="12.8" hidden="false" customHeight="false" outlineLevel="0" collapsed="false">
      <c r="A11035" s="0" t="s">
        <v>16183</v>
      </c>
    </row>
    <row r="11036" customFormat="false" ht="12.8" hidden="false" customHeight="false" outlineLevel="0" collapsed="false">
      <c r="A11036" s="0" t="s">
        <v>16184</v>
      </c>
    </row>
    <row r="11037" customFormat="false" ht="12.8" hidden="false" customHeight="false" outlineLevel="0" collapsed="false">
      <c r="A11037" s="0" t="s">
        <v>16185</v>
      </c>
    </row>
    <row r="11038" customFormat="false" ht="12.8" hidden="false" customHeight="false" outlineLevel="0" collapsed="false">
      <c r="A11038" s="0" t="s">
        <v>16186</v>
      </c>
    </row>
    <row r="11039" customFormat="false" ht="12.8" hidden="false" customHeight="false" outlineLevel="0" collapsed="false">
      <c r="A11039" s="0" t="s">
        <v>16187</v>
      </c>
    </row>
    <row r="11040" customFormat="false" ht="12.8" hidden="false" customHeight="false" outlineLevel="0" collapsed="false">
      <c r="A11040" s="0" t="s">
        <v>16188</v>
      </c>
    </row>
    <row r="11041" customFormat="false" ht="12.8" hidden="false" customHeight="false" outlineLevel="0" collapsed="false">
      <c r="A11041" s="0" t="s">
        <v>16189</v>
      </c>
      <c r="B11041" s="0" t="s">
        <v>16190</v>
      </c>
    </row>
    <row r="11042" customFormat="false" ht="12.8" hidden="false" customHeight="false" outlineLevel="0" collapsed="false">
      <c r="A11042" s="0" t="s">
        <v>16191</v>
      </c>
    </row>
    <row r="11043" customFormat="false" ht="12.8" hidden="false" customHeight="false" outlineLevel="0" collapsed="false">
      <c r="A11043" s="0" t="s">
        <v>16192</v>
      </c>
    </row>
    <row r="11044" customFormat="false" ht="12.8" hidden="false" customHeight="false" outlineLevel="0" collapsed="false">
      <c r="A11044" s="0" t="s">
        <v>16193</v>
      </c>
      <c r="B11044" s="0" t="s">
        <v>16194</v>
      </c>
    </row>
    <row r="11045" customFormat="false" ht="12.8" hidden="false" customHeight="false" outlineLevel="0" collapsed="false">
      <c r="A11045" s="0" t="s">
        <v>16195</v>
      </c>
    </row>
    <row r="11046" customFormat="false" ht="12.8" hidden="false" customHeight="false" outlineLevel="0" collapsed="false">
      <c r="A11046" s="0" t="s">
        <v>16196</v>
      </c>
    </row>
    <row r="11047" customFormat="false" ht="12.8" hidden="false" customHeight="false" outlineLevel="0" collapsed="false">
      <c r="A11047" s="0" t="s">
        <v>16197</v>
      </c>
    </row>
    <row r="11048" customFormat="false" ht="12.8" hidden="false" customHeight="false" outlineLevel="0" collapsed="false">
      <c r="A11048" s="0" t="s">
        <v>16198</v>
      </c>
    </row>
    <row r="11049" customFormat="false" ht="12.8" hidden="false" customHeight="false" outlineLevel="0" collapsed="false">
      <c r="A11049" s="0" t="s">
        <v>16199</v>
      </c>
    </row>
    <row r="11050" customFormat="false" ht="12.8" hidden="false" customHeight="false" outlineLevel="0" collapsed="false">
      <c r="A11050" s="0" t="s">
        <v>16200</v>
      </c>
      <c r="B11050" s="0" t="s">
        <v>16201</v>
      </c>
      <c r="C11050" s="0" t="s">
        <v>16202</v>
      </c>
      <c r="D11050" s="0" t="s">
        <v>16203</v>
      </c>
    </row>
    <row r="11051" customFormat="false" ht="12.8" hidden="false" customHeight="false" outlineLevel="0" collapsed="false">
      <c r="A11051" s="0" t="s">
        <v>16204</v>
      </c>
    </row>
    <row r="11052" customFormat="false" ht="12.8" hidden="false" customHeight="false" outlineLevel="0" collapsed="false">
      <c r="A11052" s="0" t="s">
        <v>16205</v>
      </c>
    </row>
    <row r="11053" customFormat="false" ht="12.8" hidden="false" customHeight="false" outlineLevel="0" collapsed="false">
      <c r="A11053" s="0" t="e">
        <f aca="false">ûsöq-½ï_x0018___x0003_]Vnå_x000b_Lbó²­EÇwP˜Ù_x000b_×y÷Â_x0002_Ž/¡h½¾â/Õ'½+ó¸_x0019_WwE™«ÊX¥èKÌ_x001d_lGìehBË_x000f_u	˜6‡Tªg·\Î°_x001c_ÂÒ%ðöêÙªœîF(óÞë]8›D:t&gt;õöÕ¶ÀÛÖ_x000e_œiLŸˆ]ðpRªÃÝö‘5T{!é3Õ¡ø6Ï6_x0003_è}Ä¤êØÞ*Ù§íe-ÉÞ'O_x001b_øÑ_x0003_9V_x0003_‹šŸìmòÒzõQ(=^2ï£ƒzÞ_x0002_ÎsÇè']{.šOå…_x000f_N^C˜_x0010_þ+vB¾ªpÛÞþLõòIêTä1&lt;»^l«!¦!FŠN6ˆ_x001e_dL#RÂ8+ ß_x0015_è¸Î_x0011_óžVaî¸±1Ñý@d¬Ö¯|Í_x0007_J…øºˆX_x000e_n6„x_x0014_ 5´_x0012_I®ñk/œ+Wç_x0011__x0015_äe;g_x000c_¸\_x0017_}¡û…Rü87Ÿª¸1_x0004_ºt°†ZC³</f>
        <v>#N/A</v>
      </c>
    </row>
    <row r="11054" customFormat="false" ht="12.8" hidden="false" customHeight="false" outlineLevel="0" collapsed="false">
      <c r="A11054" s="0" t="s">
        <v>16206</v>
      </c>
      <c r="B11054" s="0" t="s">
        <v>8822</v>
      </c>
    </row>
    <row r="11055" customFormat="false" ht="12.8" hidden="false" customHeight="false" outlineLevel="0" collapsed="false">
      <c r="A11055" s="0" t="s">
        <v>16207</v>
      </c>
    </row>
    <row r="11056" customFormat="false" ht="12.8" hidden="false" customHeight="false" outlineLevel="0" collapsed="false">
      <c r="A11056" s="0" t="s">
        <v>16208</v>
      </c>
    </row>
    <row r="11057" customFormat="false" ht="12.8" hidden="false" customHeight="false" outlineLevel="0" collapsed="false">
      <c r="A11057" s="0" t="s">
        <v>16209</v>
      </c>
    </row>
    <row r="11058" customFormat="false" ht="12.8" hidden="false" customHeight="false" outlineLevel="0" collapsed="false">
      <c r="A11058" s="0" t="s">
        <v>16210</v>
      </c>
    </row>
    <row r="11059" customFormat="false" ht="12.8" hidden="false" customHeight="false" outlineLevel="0" collapsed="false">
      <c r="A11059" s="0" t="s">
        <v>16211</v>
      </c>
    </row>
    <row r="11060" customFormat="false" ht="12.8" hidden="false" customHeight="false" outlineLevel="0" collapsed="false">
      <c r="A11060" s="0" t="s">
        <v>16212</v>
      </c>
    </row>
    <row r="11061" customFormat="false" ht="12.8" hidden="false" customHeight="false" outlineLevel="0" collapsed="false">
      <c r="A11061" s="0" t="s">
        <v>16213</v>
      </c>
    </row>
    <row r="11062" customFormat="false" ht="12.8" hidden="false" customHeight="false" outlineLevel="0" collapsed="false">
      <c r="A11062" s="0" t="s">
        <v>16214</v>
      </c>
      <c r="B11062" s="0" t="s">
        <v>16215</v>
      </c>
    </row>
    <row r="11063" customFormat="false" ht="12.8" hidden="false" customHeight="false" outlineLevel="0" collapsed="false">
      <c r="A11063" s="0" t="s">
        <v>16216</v>
      </c>
    </row>
    <row r="11064" customFormat="false" ht="12.8" hidden="false" customHeight="false" outlineLevel="0" collapsed="false">
      <c r="A11064" s="0" t="s">
        <v>16217</v>
      </c>
    </row>
    <row r="11065" customFormat="false" ht="12.8" hidden="false" customHeight="false" outlineLevel="0" collapsed="false">
      <c r="A11065" s="0" t="s">
        <v>16218</v>
      </c>
      <c r="B11065" s="0" t="s">
        <v>16219</v>
      </c>
    </row>
    <row r="11066" customFormat="false" ht="12.8" hidden="false" customHeight="false" outlineLevel="0" collapsed="false">
      <c r="A11066" s="0" t="s">
        <v>16220</v>
      </c>
    </row>
    <row r="11067" customFormat="false" ht="12.8" hidden="false" customHeight="false" outlineLevel="0" collapsed="false">
      <c r="A11067" s="0" t="s">
        <v>16221</v>
      </c>
    </row>
    <row r="11068" customFormat="false" ht="12.8" hidden="false" customHeight="false" outlineLevel="0" collapsed="false">
      <c r="A11068" s="0" t="s">
        <v>16222</v>
      </c>
    </row>
    <row r="11069" customFormat="false" ht="12.8" hidden="false" customHeight="false" outlineLevel="0" collapsed="false">
      <c r="A11069" s="0" t="s">
        <v>16223</v>
      </c>
    </row>
    <row r="11070" customFormat="false" ht="12.8" hidden="false" customHeight="false" outlineLevel="0" collapsed="false">
      <c r="A11070" s="0" t="s">
        <v>16224</v>
      </c>
    </row>
    <row r="11071" customFormat="false" ht="12.8" hidden="false" customHeight="false" outlineLevel="0" collapsed="false">
      <c r="A11071" s="0" t="s">
        <v>16225</v>
      </c>
      <c r="B11071" s="0" t="s">
        <v>16226</v>
      </c>
    </row>
    <row r="11072" customFormat="false" ht="12.8" hidden="false" customHeight="false" outlineLevel="0" collapsed="false">
      <c r="A11072" s="0" t="s">
        <v>16227</v>
      </c>
    </row>
    <row r="11073" customFormat="false" ht="12.8" hidden="false" customHeight="false" outlineLevel="0" collapsed="false">
      <c r="A11073" s="0" t="s">
        <v>16228</v>
      </c>
    </row>
    <row r="11074" customFormat="false" ht="12.8" hidden="false" customHeight="false" outlineLevel="0" collapsed="false">
      <c r="A11074" s="0" t="s">
        <v>16229</v>
      </c>
    </row>
    <row r="11075" customFormat="false" ht="12.8" hidden="false" customHeight="false" outlineLevel="0" collapsed="false">
      <c r="A11075" s="0" t="s">
        <v>16230</v>
      </c>
    </row>
    <row r="11076" customFormat="false" ht="12.8" hidden="false" customHeight="false" outlineLevel="0" collapsed="false">
      <c r="A11076" s="0" t="s">
        <v>16231</v>
      </c>
      <c r="B11076" s="0" t="s">
        <v>16232</v>
      </c>
    </row>
    <row r="11077" customFormat="false" ht="12.8" hidden="false" customHeight="false" outlineLevel="0" collapsed="false">
      <c r="A11077" s="0" t="s">
        <v>16233</v>
      </c>
    </row>
    <row r="11078" customFormat="false" ht="12.8" hidden="false" customHeight="false" outlineLevel="0" collapsed="false">
      <c r="A11078" s="0" t="s">
        <v>16234</v>
      </c>
    </row>
    <row r="11079" customFormat="false" ht="12.8" hidden="false" customHeight="false" outlineLevel="0" collapsed="false">
      <c r="A11079" s="0" t="s">
        <v>16235</v>
      </c>
    </row>
    <row r="11080" customFormat="false" ht="12.8" hidden="false" customHeight="false" outlineLevel="0" collapsed="false">
      <c r="A11080" s="0" t="s">
        <v>16236</v>
      </c>
      <c r="B11080" s="0" t="s">
        <v>16237</v>
      </c>
    </row>
    <row r="11081" customFormat="false" ht="12.8" hidden="false" customHeight="false" outlineLevel="0" collapsed="false">
      <c r="A11081" s="0" t="s">
        <v>16238</v>
      </c>
    </row>
    <row r="11082" customFormat="false" ht="12.8" hidden="false" customHeight="false" outlineLevel="0" collapsed="false">
      <c r="A11082" s="0" t="s">
        <v>16239</v>
      </c>
    </row>
    <row r="11083" customFormat="false" ht="12.8" hidden="false" customHeight="false" outlineLevel="0" collapsed="false">
      <c r="A11083" s="0" t="s">
        <v>16147</v>
      </c>
    </row>
    <row r="11084" customFormat="false" ht="12.8" hidden="false" customHeight="false" outlineLevel="0" collapsed="false">
      <c r="A11084" s="0" t="s">
        <v>16240</v>
      </c>
    </row>
    <row r="11085" customFormat="false" ht="12.8" hidden="false" customHeight="false" outlineLevel="0" collapsed="false">
      <c r="A11085" s="0" t="s">
        <v>16241</v>
      </c>
    </row>
    <row r="11086" customFormat="false" ht="12.8" hidden="false" customHeight="false" outlineLevel="0" collapsed="false">
      <c r="A11086" s="0" t="s">
        <v>16242</v>
      </c>
    </row>
    <row r="11087" customFormat="false" ht="12.8" hidden="false" customHeight="false" outlineLevel="0" collapsed="false">
      <c r="A11087" s="0" t="s">
        <v>16243</v>
      </c>
      <c r="B11087" s="0" t="s">
        <v>16244</v>
      </c>
      <c r="C11087" s="0" t="s">
        <v>16245</v>
      </c>
    </row>
    <row r="11088" customFormat="false" ht="12.8" hidden="false" customHeight="false" outlineLevel="0" collapsed="false">
      <c r="A11088" s="0" t="s">
        <v>16246</v>
      </c>
    </row>
    <row r="11089" customFormat="false" ht="12.8" hidden="false" customHeight="false" outlineLevel="0" collapsed="false">
      <c r="A11089" s="0" t="s">
        <v>16247</v>
      </c>
    </row>
    <row r="11090" customFormat="false" ht="12.8" hidden="false" customHeight="false" outlineLevel="0" collapsed="false">
      <c r="A11090" s="0" t="s">
        <v>16248</v>
      </c>
    </row>
    <row r="11091" customFormat="false" ht="12.8" hidden="false" customHeight="false" outlineLevel="0" collapsed="false">
      <c r="A11091" s="0" t="s">
        <v>16249</v>
      </c>
    </row>
    <row r="11092" customFormat="false" ht="12.8" hidden="false" customHeight="false" outlineLevel="0" collapsed="false">
      <c r="A11092" s="0" t="s">
        <v>16250</v>
      </c>
    </row>
    <row r="11093" customFormat="false" ht="12.8" hidden="false" customHeight="false" outlineLevel="0" collapsed="false">
      <c r="A11093" s="0" t="s">
        <v>16251</v>
      </c>
      <c r="B11093" s="0" t="s">
        <v>16252</v>
      </c>
    </row>
    <row r="11094" customFormat="false" ht="12.8" hidden="false" customHeight="false" outlineLevel="0" collapsed="false">
      <c r="A11094" s="0" t="s">
        <v>16253</v>
      </c>
      <c r="B11094" s="0" t="s">
        <v>16254</v>
      </c>
    </row>
    <row r="11095" customFormat="false" ht="12.8" hidden="false" customHeight="false" outlineLevel="0" collapsed="false">
      <c r="A11095" s="0" t="s">
        <v>16255</v>
      </c>
      <c r="B11095" s="0" t="s">
        <v>16256</v>
      </c>
    </row>
    <row r="11096" customFormat="false" ht="12.8" hidden="false" customHeight="false" outlineLevel="0" collapsed="false">
      <c r="A11096" s="0" t="s">
        <v>16257</v>
      </c>
      <c r="B11096" s="0" t="s">
        <v>16258</v>
      </c>
    </row>
    <row r="11097" customFormat="false" ht="12.8" hidden="false" customHeight="false" outlineLevel="0" collapsed="false">
      <c r="A11097" s="0" t="s">
        <v>16259</v>
      </c>
      <c r="B11097" s="0" t="s">
        <v>16260</v>
      </c>
    </row>
    <row r="11098" customFormat="false" ht="12.8" hidden="false" customHeight="false" outlineLevel="0" collapsed="false">
      <c r="A11098" s="0" t="s">
        <v>16261</v>
      </c>
      <c r="B11098" s="0" t="s">
        <v>16262</v>
      </c>
    </row>
    <row r="11099" customFormat="false" ht="12.8" hidden="false" customHeight="false" outlineLevel="0" collapsed="false">
      <c r="A11099" s="0" t="s">
        <v>16263</v>
      </c>
    </row>
    <row r="11100" customFormat="false" ht="12.8" hidden="false" customHeight="false" outlineLevel="0" collapsed="false">
      <c r="A11100" s="0" t="s">
        <v>16264</v>
      </c>
    </row>
    <row r="11101" customFormat="false" ht="12.8" hidden="false" customHeight="false" outlineLevel="0" collapsed="false">
      <c r="A11101" s="0" t="s">
        <v>16265</v>
      </c>
    </row>
    <row r="11102" customFormat="false" ht="12.8" hidden="false" customHeight="false" outlineLevel="0" collapsed="false">
      <c r="A11102" s="0" t="s">
        <v>16266</v>
      </c>
    </row>
    <row r="11103" customFormat="false" ht="12.8" hidden="false" customHeight="false" outlineLevel="0" collapsed="false">
      <c r="A11103" s="0" t="s">
        <v>16267</v>
      </c>
    </row>
    <row r="11104" customFormat="false" ht="12.8" hidden="false" customHeight="false" outlineLevel="0" collapsed="false">
      <c r="A11104" s="0" t="s">
        <v>16268</v>
      </c>
      <c r="B11104" s="0" t="s">
        <v>16269</v>
      </c>
    </row>
    <row r="11105" customFormat="false" ht="12.8" hidden="false" customHeight="false" outlineLevel="0" collapsed="false">
      <c r="A11105" s="0" t="s">
        <v>16270</v>
      </c>
    </row>
    <row r="11106" customFormat="false" ht="12.8" hidden="false" customHeight="false" outlineLevel="0" collapsed="false">
      <c r="A11106" s="0" t="s">
        <v>16271</v>
      </c>
    </row>
    <row r="11107" customFormat="false" ht="12.8" hidden="false" customHeight="false" outlineLevel="0" collapsed="false">
      <c r="A11107" s="0" t="s">
        <v>16272</v>
      </c>
    </row>
    <row r="11108" customFormat="false" ht="12.8" hidden="false" customHeight="false" outlineLevel="0" collapsed="false">
      <c r="A11108" s="0" t="s">
        <v>16273</v>
      </c>
    </row>
    <row r="11109" customFormat="false" ht="12.8" hidden="false" customHeight="false" outlineLevel="0" collapsed="false">
      <c r="A11109" s="0" t="s">
        <v>16274</v>
      </c>
    </row>
    <row r="11110" customFormat="false" ht="12.8" hidden="false" customHeight="false" outlineLevel="0" collapsed="false">
      <c r="A11110" s="0" t="s">
        <v>16275</v>
      </c>
    </row>
    <row r="11111" customFormat="false" ht="12.8" hidden="false" customHeight="false" outlineLevel="0" collapsed="false">
      <c r="A11111" s="0" t="s">
        <v>16276</v>
      </c>
    </row>
    <row r="11112" customFormat="false" ht="12.8" hidden="false" customHeight="false" outlineLevel="0" collapsed="false">
      <c r="A11112" s="0" t="s">
        <v>16277</v>
      </c>
    </row>
    <row r="11113" customFormat="false" ht="12.8" hidden="false" customHeight="false" outlineLevel="0" collapsed="false">
      <c r="A11113" s="0" t="s">
        <v>16278</v>
      </c>
    </row>
    <row r="11114" customFormat="false" ht="12.8" hidden="false" customHeight="false" outlineLevel="0" collapsed="false">
      <c r="A11114" s="0" t="s">
        <v>16279</v>
      </c>
    </row>
    <row r="11115" customFormat="false" ht="12.8" hidden="false" customHeight="false" outlineLevel="0" collapsed="false">
      <c r="A11115" s="0" t="s">
        <v>16280</v>
      </c>
    </row>
    <row r="11116" customFormat="false" ht="12.8" hidden="false" customHeight="false" outlineLevel="0" collapsed="false">
      <c r="A11116" s="0" t="s">
        <v>16281</v>
      </c>
      <c r="B11116" s="0" t="s">
        <v>16282</v>
      </c>
    </row>
    <row r="11117" customFormat="false" ht="12.8" hidden="false" customHeight="false" outlineLevel="0" collapsed="false">
      <c r="A11117" s="0" t="s">
        <v>16283</v>
      </c>
    </row>
    <row r="11118" customFormat="false" ht="12.8" hidden="false" customHeight="false" outlineLevel="0" collapsed="false">
      <c r="A11118" s="0" t="s">
        <v>16284</v>
      </c>
      <c r="B11118" s="0" t="s">
        <v>16285</v>
      </c>
    </row>
    <row r="11119" customFormat="false" ht="12.8" hidden="false" customHeight="false" outlineLevel="0" collapsed="false">
      <c r="A11119" s="0" t="s">
        <v>16286</v>
      </c>
    </row>
    <row r="11120" customFormat="false" ht="12.8" hidden="false" customHeight="false" outlineLevel="0" collapsed="false">
      <c r="A11120" s="0" t="s">
        <v>16287</v>
      </c>
    </row>
    <row r="11121" customFormat="false" ht="12.8" hidden="false" customHeight="false" outlineLevel="0" collapsed="false">
      <c r="A11121" s="0" t="s">
        <v>16288</v>
      </c>
    </row>
    <row r="11122" customFormat="false" ht="12.8" hidden="false" customHeight="false" outlineLevel="0" collapsed="false">
      <c r="A11122" s="0" t="s">
        <v>16289</v>
      </c>
    </row>
    <row r="11123" customFormat="false" ht="12.8" hidden="false" customHeight="false" outlineLevel="0" collapsed="false">
      <c r="A11123" s="0" t="s">
        <v>16290</v>
      </c>
      <c r="B11123" s="0" t="s">
        <v>16291</v>
      </c>
      <c r="C11123" s="0" t="s">
        <v>16292</v>
      </c>
      <c r="D11123" s="0" t="s">
        <v>16293</v>
      </c>
      <c r="E11123" s="0" t="s">
        <v>16294</v>
      </c>
      <c r="G11123" s="0" t="s">
        <v>16295</v>
      </c>
    </row>
    <row r="11124" customFormat="false" ht="12.8" hidden="false" customHeight="false" outlineLevel="0" collapsed="false">
      <c r="A11124" s="0" t="s">
        <v>16296</v>
      </c>
    </row>
    <row r="11125" customFormat="false" ht="12.8" hidden="false" customHeight="false" outlineLevel="0" collapsed="false">
      <c r="A11125" s="0" t="s">
        <v>16297</v>
      </c>
      <c r="B11125" s="0" t="s">
        <v>16298</v>
      </c>
      <c r="C11125" s="0" t="s">
        <v>16299</v>
      </c>
      <c r="D11125" s="0" t="s">
        <v>16300</v>
      </c>
    </row>
    <row r="11126" customFormat="false" ht="12.8" hidden="false" customHeight="false" outlineLevel="0" collapsed="false">
      <c r="A11126" s="0" t="s">
        <v>16301</v>
      </c>
    </row>
    <row r="11127" customFormat="false" ht="12.8" hidden="false" customHeight="false" outlineLevel="0" collapsed="false">
      <c r="A11127" s="0" t="s">
        <v>16302</v>
      </c>
    </row>
    <row r="11128" customFormat="false" ht="12.8" hidden="false" customHeight="false" outlineLevel="0" collapsed="false">
      <c r="A11128" s="0" t="s">
        <v>16303</v>
      </c>
    </row>
    <row r="11129" customFormat="false" ht="12.8" hidden="false" customHeight="false" outlineLevel="0" collapsed="false">
      <c r="A11129" s="0" t="s">
        <v>16304</v>
      </c>
    </row>
    <row r="11130" customFormat="false" ht="12.8" hidden="false" customHeight="false" outlineLevel="0" collapsed="false">
      <c r="A11130" s="0" t="s">
        <v>16305</v>
      </c>
      <c r="B11130" s="0" t="s">
        <v>16306</v>
      </c>
    </row>
    <row r="11131" customFormat="false" ht="12.8" hidden="false" customHeight="false" outlineLevel="0" collapsed="false">
      <c r="A11131" s="0" t="s">
        <v>16307</v>
      </c>
    </row>
    <row r="11132" customFormat="false" ht="12.8" hidden="false" customHeight="false" outlineLevel="0" collapsed="false">
      <c r="A11132" s="0" t="s">
        <v>16308</v>
      </c>
    </row>
    <row r="11133" customFormat="false" ht="12.8" hidden="false" customHeight="false" outlineLevel="0" collapsed="false">
      <c r="A11133" s="0" t="s">
        <v>16309</v>
      </c>
    </row>
    <row r="11134" customFormat="false" ht="12.8" hidden="false" customHeight="false" outlineLevel="0" collapsed="false">
      <c r="A11134" s="0" t="s">
        <v>16310</v>
      </c>
    </row>
    <row r="11135" customFormat="false" ht="12.8" hidden="false" customHeight="false" outlineLevel="0" collapsed="false">
      <c r="A11135" s="0" t="s">
        <v>16311</v>
      </c>
    </row>
    <row r="11136" customFormat="false" ht="12.8" hidden="false" customHeight="false" outlineLevel="0" collapsed="false">
      <c r="A11136" s="0" t="s">
        <v>16312</v>
      </c>
      <c r="B11136" s="0" t="s">
        <v>16313</v>
      </c>
      <c r="C11136" s="0" t="s">
        <v>16314</v>
      </c>
      <c r="D11136" s="0" t="s">
        <v>16315</v>
      </c>
      <c r="E11136" s="0" t="s">
        <v>16316</v>
      </c>
    </row>
    <row r="11137" customFormat="false" ht="12.8" hidden="false" customHeight="false" outlineLevel="0" collapsed="false">
      <c r="A11137" s="0" t="s">
        <v>16317</v>
      </c>
    </row>
    <row r="11138" customFormat="false" ht="12.8" hidden="false" customHeight="false" outlineLevel="0" collapsed="false">
      <c r="A11138" s="0" t="s">
        <v>16318</v>
      </c>
    </row>
    <row r="11139" customFormat="false" ht="12.8" hidden="false" customHeight="false" outlineLevel="0" collapsed="false">
      <c r="A11139" s="0" t="s">
        <v>16319</v>
      </c>
    </row>
    <row r="11140" customFormat="false" ht="12.8" hidden="false" customHeight="false" outlineLevel="0" collapsed="false">
      <c r="A11140" s="0" t="s">
        <v>16320</v>
      </c>
    </row>
    <row r="11141" customFormat="false" ht="12.8" hidden="false" customHeight="false" outlineLevel="0" collapsed="false">
      <c r="A11141" s="0" t="s">
        <v>16321</v>
      </c>
      <c r="B11141" s="0" t="s">
        <v>16322</v>
      </c>
      <c r="C11141" s="0" t="s">
        <v>16323</v>
      </c>
    </row>
    <row r="11142" customFormat="false" ht="12.8" hidden="false" customHeight="false" outlineLevel="0" collapsed="false">
      <c r="A11142" s="0" t="s">
        <v>16324</v>
      </c>
      <c r="B11142" s="0" t="s">
        <v>16325</v>
      </c>
      <c r="C11142" s="0" t="s">
        <v>16326</v>
      </c>
    </row>
    <row r="11143" customFormat="false" ht="12.8" hidden="false" customHeight="false" outlineLevel="0" collapsed="false">
      <c r="A11143" s="0" t="s">
        <v>16327</v>
      </c>
    </row>
    <row r="11144" customFormat="false" ht="12.8" hidden="false" customHeight="false" outlineLevel="0" collapsed="false">
      <c r="A11144" s="0" t="s">
        <v>16328</v>
      </c>
    </row>
    <row r="11145" customFormat="false" ht="12.8" hidden="false" customHeight="false" outlineLevel="0" collapsed="false">
      <c r="A11145" s="0" t="s">
        <v>16329</v>
      </c>
    </row>
    <row r="11146" customFormat="false" ht="12.8" hidden="false" customHeight="false" outlineLevel="0" collapsed="false">
      <c r="A11146" s="0" t="s">
        <v>16330</v>
      </c>
    </row>
    <row r="11147" customFormat="false" ht="12.8" hidden="false" customHeight="false" outlineLevel="0" collapsed="false">
      <c r="A11147" s="0" t="s">
        <v>16331</v>
      </c>
      <c r="B11147" s="0" t="s">
        <v>16332</v>
      </c>
    </row>
    <row r="11148" customFormat="false" ht="12.8" hidden="false" customHeight="false" outlineLevel="0" collapsed="false">
      <c r="A11148" s="0" t="s">
        <v>16333</v>
      </c>
    </row>
    <row r="11149" customFormat="false" ht="12.8" hidden="false" customHeight="false" outlineLevel="0" collapsed="false">
      <c r="A11149" s="0" t="s">
        <v>16334</v>
      </c>
    </row>
    <row r="11150" customFormat="false" ht="12.8" hidden="false" customHeight="false" outlineLevel="0" collapsed="false">
      <c r="A11150" s="0" t="s">
        <v>16335</v>
      </c>
      <c r="B11150" s="0" t="s">
        <v>16336</v>
      </c>
      <c r="C11150" s="0" t="s">
        <v>16337</v>
      </c>
    </row>
    <row r="11151" customFormat="false" ht="12.8" hidden="false" customHeight="false" outlineLevel="0" collapsed="false">
      <c r="A11151" s="0" t="s">
        <v>16338</v>
      </c>
      <c r="B11151" s="0" t="s">
        <v>16339</v>
      </c>
      <c r="C11151" s="0" t="s">
        <v>16340</v>
      </c>
    </row>
    <row r="11152" customFormat="false" ht="12.8" hidden="false" customHeight="false" outlineLevel="0" collapsed="false">
      <c r="A11152" s="0" t="s">
        <v>16341</v>
      </c>
      <c r="B11152" s="0" t="s">
        <v>16342</v>
      </c>
      <c r="C11152" s="0" t="s">
        <v>16343</v>
      </c>
    </row>
    <row r="11153" customFormat="false" ht="12.8" hidden="false" customHeight="false" outlineLevel="0" collapsed="false">
      <c r="A11153" s="0" t="s">
        <v>16344</v>
      </c>
    </row>
    <row r="11154" customFormat="false" ht="12.8" hidden="false" customHeight="false" outlineLevel="0" collapsed="false">
      <c r="A11154" s="0" t="s">
        <v>16345</v>
      </c>
      <c r="B11154" s="0" t="s">
        <v>16346</v>
      </c>
    </row>
    <row r="11155" customFormat="false" ht="12.8" hidden="false" customHeight="false" outlineLevel="0" collapsed="false">
      <c r="A11155" s="0" t="s">
        <v>16347</v>
      </c>
    </row>
    <row r="11156" customFormat="false" ht="12.8" hidden="false" customHeight="false" outlineLevel="0" collapsed="false">
      <c r="A11156" s="0" t="s">
        <v>16348</v>
      </c>
    </row>
    <row r="11157" customFormat="false" ht="12.8" hidden="false" customHeight="false" outlineLevel="0" collapsed="false">
      <c r="A11157" s="0" t="s">
        <v>16349</v>
      </c>
    </row>
    <row r="11158" customFormat="false" ht="12.8" hidden="false" customHeight="false" outlineLevel="0" collapsed="false">
      <c r="A11158" s="0" t="s">
        <v>16350</v>
      </c>
      <c r="B11158" s="0" t="s">
        <v>16351</v>
      </c>
    </row>
    <row r="11159" customFormat="false" ht="12.8" hidden="false" customHeight="false" outlineLevel="0" collapsed="false">
      <c r="A11159" s="0" t="s">
        <v>16352</v>
      </c>
    </row>
    <row r="11160" customFormat="false" ht="12.8" hidden="false" customHeight="false" outlineLevel="0" collapsed="false">
      <c r="A11160" s="0" t="s">
        <v>16353</v>
      </c>
    </row>
    <row r="11161" customFormat="false" ht="12.8" hidden="false" customHeight="false" outlineLevel="0" collapsed="false">
      <c r="A11161" s="0" t="s">
        <v>16354</v>
      </c>
      <c r="B11161" s="0" t="s">
        <v>16355</v>
      </c>
      <c r="C11161" s="0" t="s">
        <v>16356</v>
      </c>
    </row>
    <row r="11162" customFormat="false" ht="12.8" hidden="false" customHeight="false" outlineLevel="0" collapsed="false">
      <c r="A11162" s="0" t="s">
        <v>16357</v>
      </c>
    </row>
    <row r="11163" customFormat="false" ht="12.8" hidden="false" customHeight="false" outlineLevel="0" collapsed="false">
      <c r="A11163" s="0" t="s">
        <v>16358</v>
      </c>
      <c r="B11163" s="0" t="s">
        <v>16359</v>
      </c>
      <c r="C11163" s="0" t="s">
        <v>16360</v>
      </c>
      <c r="D11163" s="0" t="s">
        <v>16361</v>
      </c>
      <c r="E11163" s="0" t="s">
        <v>16362</v>
      </c>
    </row>
    <row r="11164" customFormat="false" ht="12.8" hidden="false" customHeight="false" outlineLevel="0" collapsed="false">
      <c r="A11164" s="0" t="s">
        <v>16363</v>
      </c>
    </row>
    <row r="11165" customFormat="false" ht="12.8" hidden="false" customHeight="false" outlineLevel="0" collapsed="false">
      <c r="A11165" s="0" t="s">
        <v>16364</v>
      </c>
      <c r="B11165" s="0" t="s">
        <v>16365</v>
      </c>
    </row>
    <row r="11166" customFormat="false" ht="12.8" hidden="false" customHeight="false" outlineLevel="0" collapsed="false">
      <c r="A11166" s="0" t="s">
        <v>16366</v>
      </c>
    </row>
    <row r="11167" customFormat="false" ht="12.8" hidden="false" customHeight="false" outlineLevel="0" collapsed="false">
      <c r="A11167" s="0" t="s">
        <v>16367</v>
      </c>
      <c r="B11167" s="0" t="s">
        <v>16368</v>
      </c>
    </row>
    <row r="11168" customFormat="false" ht="12.8" hidden="false" customHeight="false" outlineLevel="0" collapsed="false">
      <c r="A11168" s="0" t="s">
        <v>16369</v>
      </c>
      <c r="B11168" s="0" t="s">
        <v>16370</v>
      </c>
    </row>
    <row r="11169" customFormat="false" ht="12.8" hidden="false" customHeight="false" outlineLevel="0" collapsed="false">
      <c r="A11169" s="0" t="s">
        <v>16371</v>
      </c>
      <c r="B11169" s="0" t="s">
        <v>16372</v>
      </c>
    </row>
    <row r="11170" customFormat="false" ht="12.8" hidden="false" customHeight="false" outlineLevel="0" collapsed="false">
      <c r="A11170" s="0" t="s">
        <v>16373</v>
      </c>
    </row>
    <row r="11171" customFormat="false" ht="12.8" hidden="false" customHeight="false" outlineLevel="0" collapsed="false">
      <c r="A11171" s="0" t="s">
        <v>16374</v>
      </c>
      <c r="B11171" s="0" t="s">
        <v>16375</v>
      </c>
    </row>
    <row r="11172" customFormat="false" ht="12.8" hidden="false" customHeight="false" outlineLevel="0" collapsed="false">
      <c r="A11172" s="0" t="s">
        <v>16376</v>
      </c>
    </row>
    <row r="11173" customFormat="false" ht="12.8" hidden="false" customHeight="false" outlineLevel="0" collapsed="false">
      <c r="A11173" s="0" t="s">
        <v>16377</v>
      </c>
      <c r="B11173" s="0" t="s">
        <v>16378</v>
      </c>
    </row>
    <row r="11174" customFormat="false" ht="12.8" hidden="false" customHeight="false" outlineLevel="0" collapsed="false">
      <c r="A11174" s="0" t="s">
        <v>16379</v>
      </c>
    </row>
    <row r="11175" customFormat="false" ht="12.8" hidden="false" customHeight="false" outlineLevel="0" collapsed="false">
      <c r="A11175" s="0" t="s">
        <v>16380</v>
      </c>
    </row>
    <row r="11176" customFormat="false" ht="12.8" hidden="false" customHeight="false" outlineLevel="0" collapsed="false">
      <c r="A11176" s="0" t="s">
        <v>16381</v>
      </c>
    </row>
    <row r="11177" customFormat="false" ht="12.8" hidden="false" customHeight="false" outlineLevel="0" collapsed="false">
      <c r="A11177" s="0" t="s">
        <v>16382</v>
      </c>
    </row>
    <row r="11178" customFormat="false" ht="12.8" hidden="false" customHeight="false" outlineLevel="0" collapsed="false">
      <c r="A11178" s="0" t="s">
        <v>16383</v>
      </c>
      <c r="B11178" s="0" t="s">
        <v>16384</v>
      </c>
      <c r="C11178" s="0" t="s">
        <v>16385</v>
      </c>
      <c r="D11178" s="0" t="s">
        <v>16386</v>
      </c>
    </row>
    <row r="11179" customFormat="false" ht="12.8" hidden="false" customHeight="false" outlineLevel="0" collapsed="false">
      <c r="A11179" s="0" t="s">
        <v>16387</v>
      </c>
      <c r="B11179" s="0" t="s">
        <v>16388</v>
      </c>
      <c r="C11179" s="0" t="s">
        <v>16389</v>
      </c>
    </row>
    <row r="11180" customFormat="false" ht="12.8" hidden="false" customHeight="false" outlineLevel="0" collapsed="false">
      <c r="A11180" s="0" t="s">
        <v>16390</v>
      </c>
      <c r="B11180" s="0" t="s">
        <v>16391</v>
      </c>
    </row>
    <row r="11181" customFormat="false" ht="12.8" hidden="false" customHeight="false" outlineLevel="0" collapsed="false">
      <c r="A11181" s="0" t="s">
        <v>16392</v>
      </c>
    </row>
    <row r="11182" customFormat="false" ht="12.8" hidden="false" customHeight="false" outlineLevel="0" collapsed="false">
      <c r="A11182" s="0" t="s">
        <v>16393</v>
      </c>
      <c r="B11182" s="0" t="s">
        <v>16394</v>
      </c>
      <c r="C11182" s="0" t="s">
        <v>16395</v>
      </c>
      <c r="D11182" s="0" t="s">
        <v>16396</v>
      </c>
      <c r="E11182" s="0" t="s">
        <v>16397</v>
      </c>
    </row>
    <row r="11183" customFormat="false" ht="12.8" hidden="false" customHeight="false" outlineLevel="0" collapsed="false">
      <c r="A11183" s="0" t="s">
        <v>16398</v>
      </c>
    </row>
    <row r="11184" customFormat="false" ht="12.8" hidden="false" customHeight="false" outlineLevel="0" collapsed="false">
      <c r="A11184" s="0" t="s">
        <v>16399</v>
      </c>
    </row>
    <row r="11185" customFormat="false" ht="12.8" hidden="false" customHeight="false" outlineLevel="0" collapsed="false">
      <c r="A11185" s="0" t="s">
        <v>16400</v>
      </c>
    </row>
    <row r="11186" customFormat="false" ht="12.8" hidden="false" customHeight="false" outlineLevel="0" collapsed="false">
      <c r="A11186" s="0" t="s">
        <v>16401</v>
      </c>
    </row>
    <row r="11187" customFormat="false" ht="12.8" hidden="false" customHeight="false" outlineLevel="0" collapsed="false">
      <c r="A11187" s="0" t="s">
        <v>16402</v>
      </c>
    </row>
    <row r="11188" customFormat="false" ht="12.8" hidden="false" customHeight="false" outlineLevel="0" collapsed="false">
      <c r="A11188" s="0" t="s">
        <v>16403</v>
      </c>
    </row>
    <row r="11189" customFormat="false" ht="12.8" hidden="false" customHeight="false" outlineLevel="0" collapsed="false">
      <c r="A11189" s="0" t="s">
        <v>16404</v>
      </c>
      <c r="B11189" s="0" t="s">
        <v>16405</v>
      </c>
      <c r="C11189" s="0" t="s">
        <v>16406</v>
      </c>
      <c r="D11189" s="0" t="s">
        <v>16407</v>
      </c>
    </row>
    <row r="11190" customFormat="false" ht="12.8" hidden="false" customHeight="false" outlineLevel="0" collapsed="false">
      <c r="A11190" s="0" t="s">
        <v>16408</v>
      </c>
    </row>
    <row r="11191" customFormat="false" ht="12.8" hidden="false" customHeight="false" outlineLevel="0" collapsed="false">
      <c r="A11191" s="0" t="s">
        <v>16409</v>
      </c>
    </row>
    <row r="11192" customFormat="false" ht="12.8" hidden="false" customHeight="false" outlineLevel="0" collapsed="false">
      <c r="A11192" s="0" t="s">
        <v>16410</v>
      </c>
    </row>
    <row r="11193" customFormat="false" ht="12.8" hidden="false" customHeight="false" outlineLevel="0" collapsed="false">
      <c r="A11193" s="0" t="s">
        <v>16411</v>
      </c>
      <c r="B11193" s="0" t="s">
        <v>16412</v>
      </c>
    </row>
    <row r="11194" customFormat="false" ht="12.8" hidden="false" customHeight="false" outlineLevel="0" collapsed="false">
      <c r="A11194" s="0" t="s">
        <v>16413</v>
      </c>
      <c r="B11194" s="0" t="s">
        <v>16414</v>
      </c>
    </row>
    <row r="11195" customFormat="false" ht="12.8" hidden="false" customHeight="false" outlineLevel="0" collapsed="false">
      <c r="A11195" s="0" t="s">
        <v>16415</v>
      </c>
    </row>
    <row r="11196" customFormat="false" ht="12.8" hidden="false" customHeight="false" outlineLevel="0" collapsed="false">
      <c r="A11196" s="0" t="s">
        <v>16416</v>
      </c>
      <c r="B11196" s="0" t="s">
        <v>16417</v>
      </c>
    </row>
    <row r="11197" customFormat="false" ht="12.8" hidden="false" customHeight="false" outlineLevel="0" collapsed="false">
      <c r="A11197" s="0" t="s">
        <v>16418</v>
      </c>
    </row>
    <row r="11198" customFormat="false" ht="12.8" hidden="false" customHeight="false" outlineLevel="0" collapsed="false">
      <c r="A11198" s="0" t="s">
        <v>16419</v>
      </c>
    </row>
    <row r="11199" customFormat="false" ht="12.8" hidden="false" customHeight="false" outlineLevel="0" collapsed="false">
      <c r="A11199" s="0" t="s">
        <v>16420</v>
      </c>
      <c r="B11199" s="0" t="s">
        <v>16421</v>
      </c>
    </row>
    <row r="11200" customFormat="false" ht="12.8" hidden="false" customHeight="false" outlineLevel="0" collapsed="false">
      <c r="A11200" s="0" t="s">
        <v>16422</v>
      </c>
    </row>
    <row r="11201" customFormat="false" ht="12.8" hidden="false" customHeight="false" outlineLevel="0" collapsed="false">
      <c r="A11201" s="0" t="s">
        <v>16423</v>
      </c>
    </row>
    <row r="11202" customFormat="false" ht="12.8" hidden="false" customHeight="false" outlineLevel="0" collapsed="false">
      <c r="A11202" s="0" t="s">
        <v>16424</v>
      </c>
      <c r="B11202" s="0" t="s">
        <v>16425</v>
      </c>
      <c r="C11202" s="0" t="s">
        <v>16426</v>
      </c>
    </row>
    <row r="11203" customFormat="false" ht="12.8" hidden="false" customHeight="false" outlineLevel="0" collapsed="false">
      <c r="A11203" s="0" t="s">
        <v>16427</v>
      </c>
      <c r="B11203" s="0" t="s">
        <v>16428</v>
      </c>
    </row>
    <row r="11204" customFormat="false" ht="12.8" hidden="false" customHeight="false" outlineLevel="0" collapsed="false">
      <c r="A11204" s="0" t="s">
        <v>16429</v>
      </c>
      <c r="B11204" s="0" t="s">
        <v>16430</v>
      </c>
    </row>
    <row r="11205" customFormat="false" ht="12.8" hidden="false" customHeight="false" outlineLevel="0" collapsed="false">
      <c r="A11205" s="0" t="s">
        <v>16431</v>
      </c>
    </row>
    <row r="11206" customFormat="false" ht="12.8" hidden="false" customHeight="false" outlineLevel="0" collapsed="false">
      <c r="A11206" s="0" t="s">
        <v>16432</v>
      </c>
    </row>
    <row r="11207" customFormat="false" ht="12.8" hidden="false" customHeight="false" outlineLevel="0" collapsed="false">
      <c r="A11207" s="0" t="s">
        <v>16433</v>
      </c>
    </row>
    <row r="11208" customFormat="false" ht="12.8" hidden="false" customHeight="false" outlineLevel="0" collapsed="false">
      <c r="A11208" s="0" t="s">
        <v>16434</v>
      </c>
      <c r="B11208" s="0" t="s">
        <v>16435</v>
      </c>
      <c r="C11208" s="0" t="s">
        <v>16436</v>
      </c>
    </row>
    <row r="11209" customFormat="false" ht="12.8" hidden="false" customHeight="false" outlineLevel="0" collapsed="false">
      <c r="A11209" s="0" t="s">
        <v>16437</v>
      </c>
      <c r="B11209" s="0" t="s">
        <v>16438</v>
      </c>
    </row>
    <row r="11210" customFormat="false" ht="12.8" hidden="false" customHeight="false" outlineLevel="0" collapsed="false">
      <c r="A11210" s="0" t="s">
        <v>16439</v>
      </c>
    </row>
    <row r="11211" customFormat="false" ht="12.8" hidden="false" customHeight="false" outlineLevel="0" collapsed="false">
      <c r="A11211" s="0" t="s">
        <v>16440</v>
      </c>
    </row>
    <row r="11212" customFormat="false" ht="12.8" hidden="false" customHeight="false" outlineLevel="0" collapsed="false">
      <c r="A11212" s="0" t="s">
        <v>16441</v>
      </c>
    </row>
    <row r="11213" customFormat="false" ht="12.8" hidden="false" customHeight="false" outlineLevel="0" collapsed="false">
      <c r="A11213" s="0" t="s">
        <v>16442</v>
      </c>
      <c r="B11213" s="0" t="s">
        <v>16443</v>
      </c>
    </row>
    <row r="11214" customFormat="false" ht="12.8" hidden="false" customHeight="false" outlineLevel="0" collapsed="false">
      <c r="A11214" s="0" t="s">
        <v>16444</v>
      </c>
    </row>
    <row r="11215" customFormat="false" ht="12.8" hidden="false" customHeight="false" outlineLevel="0" collapsed="false">
      <c r="A11215" s="0" t="s">
        <v>16445</v>
      </c>
    </row>
    <row r="11216" customFormat="false" ht="12.8" hidden="false" customHeight="false" outlineLevel="0" collapsed="false">
      <c r="A11216" s="0" t="s">
        <v>16446</v>
      </c>
    </row>
    <row r="11217" customFormat="false" ht="12.8" hidden="false" customHeight="false" outlineLevel="0" collapsed="false">
      <c r="A11217" s="0" t="s">
        <v>16447</v>
      </c>
    </row>
    <row r="11218" customFormat="false" ht="12.8" hidden="false" customHeight="false" outlineLevel="0" collapsed="false">
      <c r="A11218" s="0" t="s">
        <v>16448</v>
      </c>
      <c r="B11218" s="0" t="s">
        <v>16449</v>
      </c>
    </row>
    <row r="11219" customFormat="false" ht="12.8" hidden="false" customHeight="false" outlineLevel="0" collapsed="false">
      <c r="A11219" s="0" t="s">
        <v>16450</v>
      </c>
    </row>
    <row r="11220" customFormat="false" ht="12.8" hidden="false" customHeight="false" outlineLevel="0" collapsed="false">
      <c r="A11220" s="0" t="s">
        <v>16451</v>
      </c>
      <c r="B11220" s="0" t="s">
        <v>16452</v>
      </c>
    </row>
    <row r="11221" customFormat="false" ht="12.8" hidden="false" customHeight="false" outlineLevel="0" collapsed="false">
      <c r="A11221" s="0" t="s">
        <v>16453</v>
      </c>
    </row>
    <row r="11222" customFormat="false" ht="12.8" hidden="false" customHeight="false" outlineLevel="0" collapsed="false">
      <c r="A11222" s="0" t="s">
        <v>16454</v>
      </c>
      <c r="B11222" s="0" t="s">
        <v>16455</v>
      </c>
    </row>
    <row r="11223" customFormat="false" ht="35.05" hidden="false" customHeight="false" outlineLevel="0" collapsed="false">
      <c r="A11223" s="0" t="s">
        <v>16456</v>
      </c>
      <c r="B11223" s="0" t="s">
        <v>16457</v>
      </c>
      <c r="C11223" s="1" t="s">
        <v>16458</v>
      </c>
      <c r="D11223" s="0" t="s">
        <v>16459</v>
      </c>
    </row>
    <row r="11224" customFormat="false" ht="12.8" hidden="false" customHeight="false" outlineLevel="0" collapsed="false">
      <c r="A11224" s="0" t="s">
        <v>16460</v>
      </c>
    </row>
    <row r="11225" customFormat="false" ht="12.8" hidden="false" customHeight="false" outlineLevel="0" collapsed="false">
      <c r="A11225" s="0" t="s">
        <v>16461</v>
      </c>
    </row>
    <row r="11226" customFormat="false" ht="12.8" hidden="false" customHeight="false" outlineLevel="0" collapsed="false">
      <c r="A11226" s="0" t="s">
        <v>16462</v>
      </c>
    </row>
    <row r="11227" customFormat="false" ht="12.8" hidden="false" customHeight="false" outlineLevel="0" collapsed="false">
      <c r="A11227" s="0" t="s">
        <v>16463</v>
      </c>
    </row>
    <row r="11228" customFormat="false" ht="12.8" hidden="false" customHeight="false" outlineLevel="0" collapsed="false">
      <c r="A11228" s="0" t="s">
        <v>16464</v>
      </c>
      <c r="B11228" s="0" t="s">
        <v>16465</v>
      </c>
    </row>
    <row r="11229" customFormat="false" ht="12.8" hidden="false" customHeight="false" outlineLevel="0" collapsed="false">
      <c r="A11229" s="0" t="s">
        <v>16466</v>
      </c>
    </row>
    <row r="11230" customFormat="false" ht="12.8" hidden="false" customHeight="false" outlineLevel="0" collapsed="false">
      <c r="A11230" s="0" t="s">
        <v>16467</v>
      </c>
    </row>
    <row r="11231" customFormat="false" ht="12.8" hidden="false" customHeight="false" outlineLevel="0" collapsed="false">
      <c r="A11231" s="0" t="s">
        <v>16468</v>
      </c>
    </row>
    <row r="11232" customFormat="false" ht="12.8" hidden="false" customHeight="false" outlineLevel="0" collapsed="false">
      <c r="A11232" s="0" t="s">
        <v>16469</v>
      </c>
      <c r="B11232" s="0" t="s">
        <v>16470</v>
      </c>
      <c r="C11232" s="0" t="s">
        <v>16471</v>
      </c>
      <c r="D11232" s="0" t="s">
        <v>16472</v>
      </c>
    </row>
    <row r="11233" customFormat="false" ht="12.8" hidden="false" customHeight="false" outlineLevel="0" collapsed="false">
      <c r="A11233" s="0" t="s">
        <v>16473</v>
      </c>
      <c r="B11233" s="0" t="s">
        <v>16474</v>
      </c>
    </row>
    <row r="11234" customFormat="false" ht="12.8" hidden="false" customHeight="false" outlineLevel="0" collapsed="false">
      <c r="A11234" s="0" t="s">
        <v>16475</v>
      </c>
    </row>
    <row r="11235" customFormat="false" ht="12.8" hidden="false" customHeight="false" outlineLevel="0" collapsed="false">
      <c r="A11235" s="0" t="s">
        <v>16476</v>
      </c>
      <c r="B11235" s="0" t="s">
        <v>16477</v>
      </c>
    </row>
    <row r="11236" customFormat="false" ht="12.8" hidden="false" customHeight="false" outlineLevel="0" collapsed="false">
      <c r="A11236" s="0" t="s">
        <v>16478</v>
      </c>
    </row>
    <row r="11237" customFormat="false" ht="12.8" hidden="false" customHeight="false" outlineLevel="0" collapsed="false">
      <c r="A11237" s="0" t="s">
        <v>16479</v>
      </c>
    </row>
    <row r="11238" customFormat="false" ht="12.8" hidden="false" customHeight="false" outlineLevel="0" collapsed="false">
      <c r="A11238" s="0" t="s">
        <v>16480</v>
      </c>
    </row>
    <row r="11239" customFormat="false" ht="12.8" hidden="false" customHeight="false" outlineLevel="0" collapsed="false">
      <c r="A11239" s="0" t="s">
        <v>16481</v>
      </c>
    </row>
    <row r="11240" customFormat="false" ht="12.8" hidden="false" customHeight="false" outlineLevel="0" collapsed="false">
      <c r="A11240" s="0" t="s">
        <v>16482</v>
      </c>
    </row>
    <row r="11241" customFormat="false" ht="12.8" hidden="false" customHeight="false" outlineLevel="0" collapsed="false">
      <c r="A11241" s="0" t="s">
        <v>16483</v>
      </c>
    </row>
    <row r="11242" customFormat="false" ht="12.8" hidden="false" customHeight="false" outlineLevel="0" collapsed="false">
      <c r="A11242" s="0" t="s">
        <v>16484</v>
      </c>
    </row>
    <row r="11243" customFormat="false" ht="12.8" hidden="false" customHeight="false" outlineLevel="0" collapsed="false">
      <c r="A11243" s="0" t="s">
        <v>16485</v>
      </c>
    </row>
    <row r="11244" customFormat="false" ht="12.8" hidden="false" customHeight="false" outlineLevel="0" collapsed="false">
      <c r="A11244" s="0" t="s">
        <v>16486</v>
      </c>
      <c r="B11244" s="0" t="s">
        <v>16487</v>
      </c>
    </row>
    <row r="11245" customFormat="false" ht="12.8" hidden="false" customHeight="false" outlineLevel="0" collapsed="false">
      <c r="A11245" s="0" t="s">
        <v>16488</v>
      </c>
      <c r="B11245" s="0" t="s">
        <v>16489</v>
      </c>
    </row>
    <row r="11246" customFormat="false" ht="12.8" hidden="false" customHeight="false" outlineLevel="0" collapsed="false">
      <c r="A11246" s="0" t="s">
        <v>16490</v>
      </c>
    </row>
    <row r="11247" customFormat="false" ht="12.8" hidden="false" customHeight="false" outlineLevel="0" collapsed="false">
      <c r="A11247" s="0" t="s">
        <v>16491</v>
      </c>
      <c r="B11247" s="0" t="s">
        <v>16492</v>
      </c>
    </row>
    <row r="11248" customFormat="false" ht="12.8" hidden="false" customHeight="false" outlineLevel="0" collapsed="false">
      <c r="A11248" s="0" t="s">
        <v>16493</v>
      </c>
    </row>
    <row r="11249" customFormat="false" ht="12.8" hidden="false" customHeight="false" outlineLevel="0" collapsed="false">
      <c r="A11249" s="0" t="s">
        <v>16494</v>
      </c>
      <c r="B11249" s="0" t="s">
        <v>16495</v>
      </c>
    </row>
    <row r="11250" customFormat="false" ht="12.8" hidden="false" customHeight="false" outlineLevel="0" collapsed="false">
      <c r="A11250" s="0" t="s">
        <v>16496</v>
      </c>
    </row>
    <row r="11251" customFormat="false" ht="12.8" hidden="false" customHeight="false" outlineLevel="0" collapsed="false">
      <c r="A11251" s="0" t="s">
        <v>16497</v>
      </c>
    </row>
    <row r="11252" customFormat="false" ht="12.8" hidden="false" customHeight="false" outlineLevel="0" collapsed="false">
      <c r="A11252" s="0" t="s">
        <v>16498</v>
      </c>
    </row>
    <row r="11253" customFormat="false" ht="12.8" hidden="false" customHeight="false" outlineLevel="0" collapsed="false">
      <c r="A11253" s="0" t="s">
        <v>16499</v>
      </c>
      <c r="B11253" s="0" t="s">
        <v>16500</v>
      </c>
      <c r="C11253" s="0" t="s">
        <v>16501</v>
      </c>
      <c r="D11253" s="0" t="s">
        <v>16502</v>
      </c>
    </row>
    <row r="11254" customFormat="false" ht="12.8" hidden="false" customHeight="false" outlineLevel="0" collapsed="false">
      <c r="A11254" s="0" t="s">
        <v>16503</v>
      </c>
    </row>
    <row r="11255" customFormat="false" ht="12.8" hidden="false" customHeight="false" outlineLevel="0" collapsed="false">
      <c r="A11255" s="0" t="s">
        <v>16504</v>
      </c>
    </row>
    <row r="11256" customFormat="false" ht="12.8" hidden="false" customHeight="false" outlineLevel="0" collapsed="false">
      <c r="A11256" s="0" t="s">
        <v>16505</v>
      </c>
    </row>
    <row r="11257" customFormat="false" ht="12.8" hidden="false" customHeight="false" outlineLevel="0" collapsed="false">
      <c r="A11257" s="0" t="s">
        <v>14117</v>
      </c>
      <c r="B11257" s="0" t="s">
        <v>16506</v>
      </c>
    </row>
    <row r="11258" customFormat="false" ht="12.8" hidden="false" customHeight="false" outlineLevel="0" collapsed="false">
      <c r="A11258" s="0" t="s">
        <v>16507</v>
      </c>
    </row>
    <row r="11259" customFormat="false" ht="12.8" hidden="false" customHeight="false" outlineLevel="0" collapsed="false">
      <c r="A11259" s="0" t="s">
        <v>16508</v>
      </c>
    </row>
    <row r="11260" customFormat="false" ht="12.8" hidden="false" customHeight="false" outlineLevel="0" collapsed="false">
      <c r="A11260" s="0" t="s">
        <v>16509</v>
      </c>
      <c r="B11260" s="0" t="s">
        <v>16510</v>
      </c>
      <c r="C11260" s="0" t="s">
        <v>16511</v>
      </c>
    </row>
    <row r="11261" customFormat="false" ht="12.8" hidden="false" customHeight="false" outlineLevel="0" collapsed="false">
      <c r="A11261" s="0" t="s">
        <v>16512</v>
      </c>
    </row>
    <row r="11262" customFormat="false" ht="12.8" hidden="false" customHeight="false" outlineLevel="0" collapsed="false">
      <c r="A11262" s="0" t="s">
        <v>16513</v>
      </c>
      <c r="B11262" s="0" t="s">
        <v>16514</v>
      </c>
      <c r="C11262" s="0" t="s">
        <v>16515</v>
      </c>
      <c r="D11262" s="0" t="s">
        <v>16516</v>
      </c>
    </row>
    <row r="11263" customFormat="false" ht="12.8" hidden="false" customHeight="false" outlineLevel="0" collapsed="false">
      <c r="A11263" s="0" t="s">
        <v>16517</v>
      </c>
    </row>
    <row r="11264" customFormat="false" ht="12.8" hidden="false" customHeight="false" outlineLevel="0" collapsed="false">
      <c r="A11264" s="0" t="s">
        <v>16518</v>
      </c>
    </row>
    <row r="11265" customFormat="false" ht="12.8" hidden="false" customHeight="false" outlineLevel="0" collapsed="false">
      <c r="A11265" s="0" t="s">
        <v>16519</v>
      </c>
    </row>
    <row r="11266" customFormat="false" ht="12.8" hidden="false" customHeight="false" outlineLevel="0" collapsed="false">
      <c r="A11266" s="0" t="s">
        <v>16520</v>
      </c>
    </row>
    <row r="11267" customFormat="false" ht="12.8" hidden="false" customHeight="false" outlineLevel="0" collapsed="false">
      <c r="A11267" s="0" t="s">
        <v>16521</v>
      </c>
    </row>
    <row r="11268" customFormat="false" ht="12.8" hidden="false" customHeight="false" outlineLevel="0" collapsed="false">
      <c r="A11268" s="0" t="s">
        <v>16522</v>
      </c>
    </row>
    <row r="11269" customFormat="false" ht="12.8" hidden="false" customHeight="false" outlineLevel="0" collapsed="false">
      <c r="A11269" s="0" t="s">
        <v>16523</v>
      </c>
    </row>
    <row r="11270" customFormat="false" ht="12.8" hidden="false" customHeight="false" outlineLevel="0" collapsed="false">
      <c r="A11270" s="0" t="s">
        <v>16524</v>
      </c>
    </row>
    <row r="11271" customFormat="false" ht="12.8" hidden="false" customHeight="false" outlineLevel="0" collapsed="false">
      <c r="A11271" s="0" t="s">
        <v>16525</v>
      </c>
      <c r="B11271" s="0" t="s">
        <v>16526</v>
      </c>
    </row>
    <row r="11272" customFormat="false" ht="12.8" hidden="false" customHeight="false" outlineLevel="0" collapsed="false">
      <c r="A11272" s="0" t="s">
        <v>16527</v>
      </c>
    </row>
    <row r="11273" customFormat="false" ht="12.8" hidden="false" customHeight="false" outlineLevel="0" collapsed="false">
      <c r="A11273" s="0" t="s">
        <v>16528</v>
      </c>
      <c r="B11273" s="0" t="s">
        <v>16529</v>
      </c>
    </row>
    <row r="11274" customFormat="false" ht="12.8" hidden="false" customHeight="false" outlineLevel="0" collapsed="false">
      <c r="A11274" s="0" t="s">
        <v>16530</v>
      </c>
    </row>
    <row r="11275" customFormat="false" ht="12.8" hidden="false" customHeight="false" outlineLevel="0" collapsed="false">
      <c r="A11275" s="0" t="s">
        <v>16531</v>
      </c>
    </row>
    <row r="11276" customFormat="false" ht="12.8" hidden="false" customHeight="false" outlineLevel="0" collapsed="false">
      <c r="A11276" s="0" t="s">
        <v>16532</v>
      </c>
    </row>
    <row r="11277" customFormat="false" ht="12.8" hidden="false" customHeight="false" outlineLevel="0" collapsed="false">
      <c r="A11277" s="0" t="s">
        <v>16533</v>
      </c>
    </row>
    <row r="11278" customFormat="false" ht="12.8" hidden="false" customHeight="false" outlineLevel="0" collapsed="false">
      <c r="A11278" s="0" t="s">
        <v>16534</v>
      </c>
    </row>
    <row r="11279" customFormat="false" ht="12.8" hidden="false" customHeight="false" outlineLevel="0" collapsed="false">
      <c r="A11279" s="0" t="s">
        <v>16535</v>
      </c>
      <c r="B11279" s="0" t="s">
        <v>16536</v>
      </c>
    </row>
    <row r="11280" customFormat="false" ht="12.8" hidden="false" customHeight="false" outlineLevel="0" collapsed="false">
      <c r="A11280" s="0" t="s">
        <v>16537</v>
      </c>
    </row>
    <row r="11281" customFormat="false" ht="12.8" hidden="false" customHeight="false" outlineLevel="0" collapsed="false">
      <c r="A11281" s="0" t="s">
        <v>16538</v>
      </c>
      <c r="B11281" s="0" t="s">
        <v>16539</v>
      </c>
      <c r="C11281" s="0" t="s">
        <v>16540</v>
      </c>
    </row>
    <row r="11282" customFormat="false" ht="12.8" hidden="false" customHeight="false" outlineLevel="0" collapsed="false">
      <c r="A11282" s="0" t="s">
        <v>16541</v>
      </c>
      <c r="B11282" s="0" t="s">
        <v>16542</v>
      </c>
      <c r="C11282" s="0" t="s">
        <v>16543</v>
      </c>
    </row>
    <row r="11283" customFormat="false" ht="12.8" hidden="false" customHeight="false" outlineLevel="0" collapsed="false">
      <c r="A11283" s="0" t="s">
        <v>16544</v>
      </c>
    </row>
    <row r="11284" customFormat="false" ht="12.8" hidden="false" customHeight="false" outlineLevel="0" collapsed="false">
      <c r="A11284" s="0" t="s">
        <v>16545</v>
      </c>
    </row>
    <row r="11285" customFormat="false" ht="12.8" hidden="false" customHeight="false" outlineLevel="0" collapsed="false">
      <c r="A11285" s="0" t="s">
        <v>16546</v>
      </c>
      <c r="B11285" s="0" t="s">
        <v>16547</v>
      </c>
    </row>
    <row r="11286" customFormat="false" ht="12.8" hidden="false" customHeight="false" outlineLevel="0" collapsed="false">
      <c r="A11286" s="0" t="s">
        <v>16548</v>
      </c>
    </row>
    <row r="11287" customFormat="false" ht="12.8" hidden="false" customHeight="false" outlineLevel="0" collapsed="false">
      <c r="A11287" s="0" t="s">
        <v>16549</v>
      </c>
    </row>
    <row r="11288" customFormat="false" ht="12.8" hidden="false" customHeight="false" outlineLevel="0" collapsed="false">
      <c r="A11288" s="0" t="s">
        <v>16550</v>
      </c>
    </row>
    <row r="11289" customFormat="false" ht="12.8" hidden="false" customHeight="false" outlineLevel="0" collapsed="false">
      <c r="A11289" s="0" t="s">
        <v>16551</v>
      </c>
      <c r="B11289" s="0" t="s">
        <v>16552</v>
      </c>
      <c r="C11289" s="0" t="s">
        <v>16553</v>
      </c>
    </row>
    <row r="11290" customFormat="false" ht="12.8" hidden="false" customHeight="false" outlineLevel="0" collapsed="false">
      <c r="A11290" s="0" t="s">
        <v>16554</v>
      </c>
    </row>
    <row r="11291" customFormat="false" ht="12.8" hidden="false" customHeight="false" outlineLevel="0" collapsed="false">
      <c r="A11291" s="0" t="s">
        <v>16555</v>
      </c>
    </row>
    <row r="11292" customFormat="false" ht="12.8" hidden="false" customHeight="false" outlineLevel="0" collapsed="false">
      <c r="A11292" s="0" t="s">
        <v>16556</v>
      </c>
      <c r="B11292" s="0" t="s">
        <v>16557</v>
      </c>
    </row>
    <row r="11293" customFormat="false" ht="12.8" hidden="false" customHeight="false" outlineLevel="0" collapsed="false">
      <c r="A11293" s="0" t="s">
        <v>16558</v>
      </c>
    </row>
    <row r="11294" customFormat="false" ht="12.8" hidden="false" customHeight="false" outlineLevel="0" collapsed="false">
      <c r="A11294" s="0" t="s">
        <v>16559</v>
      </c>
    </row>
    <row r="11295" customFormat="false" ht="12.8" hidden="false" customHeight="false" outlineLevel="0" collapsed="false">
      <c r="A11295" s="0" t="s">
        <v>16560</v>
      </c>
    </row>
    <row r="11296" customFormat="false" ht="12.8" hidden="false" customHeight="false" outlineLevel="0" collapsed="false">
      <c r="A11296" s="0" t="s">
        <v>16561</v>
      </c>
    </row>
    <row r="11297" customFormat="false" ht="12.8" hidden="false" customHeight="false" outlineLevel="0" collapsed="false">
      <c r="A11297" s="0" t="s">
        <v>16562</v>
      </c>
      <c r="B11297" s="0" t="s">
        <v>16563</v>
      </c>
      <c r="C11297" s="0" t="s">
        <v>16564</v>
      </c>
    </row>
    <row r="11298" customFormat="false" ht="12.8" hidden="false" customHeight="false" outlineLevel="0" collapsed="false">
      <c r="A11298" s="0" t="s">
        <v>16565</v>
      </c>
      <c r="B11298" s="0" t="s">
        <v>16566</v>
      </c>
    </row>
    <row r="11299" customFormat="false" ht="12.8" hidden="false" customHeight="false" outlineLevel="0" collapsed="false">
      <c r="A11299" s="0" t="s">
        <v>16567</v>
      </c>
    </row>
    <row r="11300" customFormat="false" ht="12.8" hidden="false" customHeight="false" outlineLevel="0" collapsed="false">
      <c r="A11300" s="0" t="s">
        <v>16568</v>
      </c>
    </row>
    <row r="11301" customFormat="false" ht="12.8" hidden="false" customHeight="false" outlineLevel="0" collapsed="false">
      <c r="A11301" s="0" t="s">
        <v>16569</v>
      </c>
      <c r="B11301" s="0" t="s">
        <v>16570</v>
      </c>
    </row>
    <row r="11302" customFormat="false" ht="12.8" hidden="false" customHeight="false" outlineLevel="0" collapsed="false">
      <c r="A11302" s="0" t="s">
        <v>16571</v>
      </c>
      <c r="B11302" s="0" t="s">
        <v>16572</v>
      </c>
    </row>
    <row r="11303" customFormat="false" ht="12.8" hidden="false" customHeight="false" outlineLevel="0" collapsed="false">
      <c r="A11303" s="0" t="s">
        <v>16573</v>
      </c>
      <c r="B11303" s="0" t="s">
        <v>16574</v>
      </c>
    </row>
    <row r="11304" customFormat="false" ht="12.8" hidden="false" customHeight="false" outlineLevel="0" collapsed="false">
      <c r="A11304" s="0" t="s">
        <v>16575</v>
      </c>
      <c r="B11304" s="0" t="s">
        <v>16576</v>
      </c>
    </row>
    <row r="11305" customFormat="false" ht="12.8" hidden="false" customHeight="false" outlineLevel="0" collapsed="false">
      <c r="A11305" s="0" t="s">
        <v>16577</v>
      </c>
    </row>
    <row r="11306" customFormat="false" ht="12.8" hidden="false" customHeight="false" outlineLevel="0" collapsed="false">
      <c r="A11306" s="0" t="s">
        <v>16578</v>
      </c>
      <c r="B11306" s="0" t="s">
        <v>16579</v>
      </c>
    </row>
    <row r="11307" customFormat="false" ht="12.8" hidden="false" customHeight="false" outlineLevel="0" collapsed="false">
      <c r="A11307" s="0" t="s">
        <v>16580</v>
      </c>
    </row>
    <row r="11308" customFormat="false" ht="12.8" hidden="false" customHeight="false" outlineLevel="0" collapsed="false">
      <c r="A11308" s="0" t="s">
        <v>16581</v>
      </c>
    </row>
    <row r="11309" customFormat="false" ht="12.8" hidden="false" customHeight="false" outlineLevel="0" collapsed="false">
      <c r="A11309" s="0" t="s">
        <v>16582</v>
      </c>
    </row>
    <row r="11310" customFormat="false" ht="12.8" hidden="false" customHeight="false" outlineLevel="0" collapsed="false">
      <c r="A11310" s="0" t="e">
        <f aca="false">’¸Jf_x0013_ï³\5àÔ¹ÀÙPš§_x0001_Î</f>
        <v>#N/A</v>
      </c>
    </row>
    <row r="11311" customFormat="false" ht="12.8" hidden="false" customHeight="false" outlineLevel="0" collapsed="false">
      <c r="A11311" s="0" t="s">
        <v>16583</v>
      </c>
    </row>
    <row r="11312" customFormat="false" ht="12.8" hidden="false" customHeight="false" outlineLevel="0" collapsed="false">
      <c r="A11312" s="0" t="s">
        <v>16584</v>
      </c>
      <c r="B11312" s="0" t="s">
        <v>16585</v>
      </c>
    </row>
    <row r="11313" customFormat="false" ht="12.8" hidden="false" customHeight="false" outlineLevel="0" collapsed="false">
      <c r="A11313" s="0" t="s">
        <v>16586</v>
      </c>
    </row>
    <row r="11314" customFormat="false" ht="12.8" hidden="false" customHeight="false" outlineLevel="0" collapsed="false">
      <c r="A11314" s="0" t="s">
        <v>16587</v>
      </c>
    </row>
    <row r="11315" customFormat="false" ht="12.8" hidden="false" customHeight="false" outlineLevel="0" collapsed="false">
      <c r="A11315" s="0" t="s">
        <v>16588</v>
      </c>
      <c r="B11315" s="0" t="s">
        <v>16589</v>
      </c>
    </row>
    <row r="11316" customFormat="false" ht="12.8" hidden="false" customHeight="false" outlineLevel="0" collapsed="false">
      <c r="A11316" s="0" t="s">
        <v>16590</v>
      </c>
    </row>
    <row r="11317" customFormat="false" ht="12.8" hidden="false" customHeight="false" outlineLevel="0" collapsed="false">
      <c r="A11317" s="0" t="s">
        <v>16591</v>
      </c>
      <c r="C11317" s="0" t="s">
        <v>16592</v>
      </c>
    </row>
    <row r="11318" customFormat="false" ht="12.8" hidden="false" customHeight="false" outlineLevel="0" collapsed="false">
      <c r="A11318" s="0" t="s">
        <v>16593</v>
      </c>
    </row>
    <row r="11319" customFormat="false" ht="12.8" hidden="false" customHeight="false" outlineLevel="0" collapsed="false">
      <c r="A11319" s="0" t="s">
        <v>16594</v>
      </c>
    </row>
    <row r="11320" customFormat="false" ht="12.8" hidden="false" customHeight="false" outlineLevel="0" collapsed="false">
      <c r="A11320" s="0" t="s">
        <v>16595</v>
      </c>
      <c r="B11320" s="0" t="s">
        <v>16596</v>
      </c>
    </row>
    <row r="11321" customFormat="false" ht="12.8" hidden="false" customHeight="false" outlineLevel="0" collapsed="false">
      <c r="A11321" s="0" t="s">
        <v>16597</v>
      </c>
    </row>
    <row r="11322" customFormat="false" ht="12.8" hidden="false" customHeight="false" outlineLevel="0" collapsed="false">
      <c r="A11322" s="0" t="s">
        <v>16598</v>
      </c>
    </row>
    <row r="11323" customFormat="false" ht="12.8" hidden="false" customHeight="false" outlineLevel="0" collapsed="false">
      <c r="A11323" s="0" t="s">
        <v>16599</v>
      </c>
      <c r="B11323" s="0" t="s">
        <v>7316</v>
      </c>
    </row>
    <row r="11324" customFormat="false" ht="12.8" hidden="false" customHeight="false" outlineLevel="0" collapsed="false">
      <c r="A11324" s="0" t="s">
        <v>16600</v>
      </c>
    </row>
    <row r="11325" customFormat="false" ht="12.8" hidden="false" customHeight="false" outlineLevel="0" collapsed="false">
      <c r="A11325" s="0" t="s">
        <v>16601</v>
      </c>
      <c r="B11325" s="0" t="s">
        <v>16602</v>
      </c>
    </row>
    <row r="11326" customFormat="false" ht="12.8" hidden="false" customHeight="false" outlineLevel="0" collapsed="false">
      <c r="A11326" s="0" t="s">
        <v>16603</v>
      </c>
    </row>
    <row r="11328" customFormat="false" ht="12.8" hidden="false" customHeight="false" outlineLevel="0" collapsed="false">
      <c r="A11328" s="0" t="s">
        <v>16604</v>
      </c>
      <c r="B11328" s="0" t="s">
        <v>16605</v>
      </c>
      <c r="C11328" s="0" t="s">
        <v>16606</v>
      </c>
    </row>
    <row r="11329" customFormat="false" ht="12.8" hidden="false" customHeight="false" outlineLevel="0" collapsed="false">
      <c r="A11329" s="0" t="s">
        <v>16607</v>
      </c>
    </row>
    <row r="11330" customFormat="false" ht="12.8" hidden="false" customHeight="false" outlineLevel="0" collapsed="false">
      <c r="A11330" s="0" t="s">
        <v>16608</v>
      </c>
    </row>
    <row r="11331" customFormat="false" ht="12.8" hidden="false" customHeight="false" outlineLevel="0" collapsed="false">
      <c r="A11331" s="0" t="s">
        <v>16609</v>
      </c>
    </row>
    <row r="11332" customFormat="false" ht="12.8" hidden="false" customHeight="false" outlineLevel="0" collapsed="false">
      <c r="A11332" s="0" t="s">
        <v>16610</v>
      </c>
      <c r="B11332" s="0" t="s">
        <v>16611</v>
      </c>
      <c r="C11332" s="0" t="s">
        <v>16612</v>
      </c>
    </row>
    <row r="11333" customFormat="false" ht="12.8" hidden="false" customHeight="false" outlineLevel="0" collapsed="false">
      <c r="A11333" s="0" t="s">
        <v>16613</v>
      </c>
    </row>
    <row r="11334" customFormat="false" ht="12.8" hidden="false" customHeight="false" outlineLevel="0" collapsed="false">
      <c r="A11334" s="0" t="s">
        <v>16614</v>
      </c>
    </row>
    <row r="11335" customFormat="false" ht="12.8" hidden="false" customHeight="false" outlineLevel="0" collapsed="false">
      <c r="A11335" s="0" t="s">
        <v>16615</v>
      </c>
    </row>
    <row r="11336" customFormat="false" ht="12.8" hidden="false" customHeight="false" outlineLevel="0" collapsed="false">
      <c r="A11336" s="0" t="s">
        <v>16616</v>
      </c>
    </row>
    <row r="11337" customFormat="false" ht="12.8" hidden="false" customHeight="false" outlineLevel="0" collapsed="false">
      <c r="A11337" s="0" t="s">
        <v>16617</v>
      </c>
    </row>
    <row r="11338" customFormat="false" ht="12.8" hidden="false" customHeight="false" outlineLevel="0" collapsed="false">
      <c r="A11338" s="0" t="s">
        <v>16618</v>
      </c>
    </row>
    <row r="11339" customFormat="false" ht="12.8" hidden="false" customHeight="false" outlineLevel="0" collapsed="false">
      <c r="A11339" s="0" t="s">
        <v>16619</v>
      </c>
    </row>
    <row r="11340" customFormat="false" ht="12.8" hidden="false" customHeight="false" outlineLevel="0" collapsed="false">
      <c r="A11340" s="0" t="s">
        <v>16620</v>
      </c>
    </row>
    <row r="11341" customFormat="false" ht="12.8" hidden="false" customHeight="false" outlineLevel="0" collapsed="false">
      <c r="A11341" s="0" t="s">
        <v>16621</v>
      </c>
      <c r="B11341" s="0" t="s">
        <v>16622</v>
      </c>
    </row>
    <row r="11342" customFormat="false" ht="12.8" hidden="false" customHeight="false" outlineLevel="0" collapsed="false">
      <c r="A11342" s="0" t="s">
        <v>16623</v>
      </c>
    </row>
    <row r="11343" customFormat="false" ht="12.8" hidden="false" customHeight="false" outlineLevel="0" collapsed="false">
      <c r="A11343" s="0" t="s">
        <v>16624</v>
      </c>
    </row>
    <row r="11344" customFormat="false" ht="12.8" hidden="false" customHeight="false" outlineLevel="0" collapsed="false">
      <c r="A11344" s="0" t="s">
        <v>16625</v>
      </c>
    </row>
    <row r="11345" customFormat="false" ht="12.8" hidden="false" customHeight="false" outlineLevel="0" collapsed="false">
      <c r="A11345" s="0" t="s">
        <v>16626</v>
      </c>
      <c r="B11345" s="0" t="s">
        <v>16627</v>
      </c>
    </row>
    <row r="11346" customFormat="false" ht="12.8" hidden="false" customHeight="false" outlineLevel="0" collapsed="false">
      <c r="A11346" s="0" t="s">
        <v>16628</v>
      </c>
    </row>
    <row r="11347" customFormat="false" ht="12.8" hidden="false" customHeight="false" outlineLevel="0" collapsed="false">
      <c r="A11347" s="0" t="s">
        <v>16629</v>
      </c>
    </row>
    <row r="11348" customFormat="false" ht="12.8" hidden="false" customHeight="false" outlineLevel="0" collapsed="false">
      <c r="A11348" s="0" t="s">
        <v>16630</v>
      </c>
    </row>
    <row r="11349" customFormat="false" ht="12.8" hidden="false" customHeight="false" outlineLevel="0" collapsed="false">
      <c r="A11349" s="0" t="s">
        <v>16631</v>
      </c>
    </row>
    <row r="11350" customFormat="false" ht="12.8" hidden="false" customHeight="false" outlineLevel="0" collapsed="false">
      <c r="A11350" s="0" t="s">
        <v>16632</v>
      </c>
    </row>
    <row r="11351" customFormat="false" ht="12.8" hidden="false" customHeight="false" outlineLevel="0" collapsed="false">
      <c r="A11351" s="0" t="s">
        <v>16633</v>
      </c>
    </row>
    <row r="11352" customFormat="false" ht="12.8" hidden="false" customHeight="false" outlineLevel="0" collapsed="false">
      <c r="A11352" s="0" t="s">
        <v>16634</v>
      </c>
    </row>
    <row r="11353" customFormat="false" ht="12.8" hidden="false" customHeight="false" outlineLevel="0" collapsed="false">
      <c r="A11353" s="0" t="s">
        <v>16635</v>
      </c>
    </row>
    <row r="11354" customFormat="false" ht="12.8" hidden="false" customHeight="false" outlineLevel="0" collapsed="false">
      <c r="A11354" s="0" t="s">
        <v>16636</v>
      </c>
    </row>
    <row r="11355" customFormat="false" ht="12.8" hidden="false" customHeight="false" outlineLevel="0" collapsed="false">
      <c r="A11355" s="0" t="s">
        <v>16637</v>
      </c>
      <c r="B11355" s="0" t="s">
        <v>16638</v>
      </c>
      <c r="C11355" s="0" t="s">
        <v>16639</v>
      </c>
    </row>
    <row r="11356" customFormat="false" ht="12.8" hidden="false" customHeight="false" outlineLevel="0" collapsed="false">
      <c r="A11356" s="0" t="s">
        <v>16640</v>
      </c>
    </row>
    <row r="11357" customFormat="false" ht="12.8" hidden="false" customHeight="false" outlineLevel="0" collapsed="false">
      <c r="A11357" s="0" t="s">
        <v>16641</v>
      </c>
    </row>
    <row r="11358" customFormat="false" ht="12.8" hidden="false" customHeight="false" outlineLevel="0" collapsed="false">
      <c r="A11358" s="0" t="s">
        <v>16642</v>
      </c>
      <c r="B11358" s="0" t="s">
        <v>16643</v>
      </c>
    </row>
    <row r="11359" customFormat="false" ht="12.8" hidden="false" customHeight="false" outlineLevel="0" collapsed="false">
      <c r="A11359" s="0" t="s">
        <v>16644</v>
      </c>
      <c r="B11359" s="0" t="s">
        <v>16645</v>
      </c>
    </row>
    <row r="11360" customFormat="false" ht="12.8" hidden="false" customHeight="false" outlineLevel="0" collapsed="false">
      <c r="A11360" s="0" t="s">
        <v>16646</v>
      </c>
      <c r="B11360" s="0" t="s">
        <v>16647</v>
      </c>
      <c r="C11360" s="0" t="s">
        <v>16648</v>
      </c>
      <c r="D11360" s="0" t="s">
        <v>16649</v>
      </c>
    </row>
    <row r="11361" customFormat="false" ht="12.8" hidden="false" customHeight="false" outlineLevel="0" collapsed="false">
      <c r="A11361" s="0" t="s">
        <v>16650</v>
      </c>
    </row>
    <row r="11362" customFormat="false" ht="12.8" hidden="false" customHeight="false" outlineLevel="0" collapsed="false">
      <c r="A11362" s="0" t="s">
        <v>16651</v>
      </c>
    </row>
    <row r="11363" customFormat="false" ht="12.8" hidden="false" customHeight="false" outlineLevel="0" collapsed="false">
      <c r="A11363" s="0" t="s">
        <v>16652</v>
      </c>
    </row>
    <row r="11364" customFormat="false" ht="12.8" hidden="false" customHeight="false" outlineLevel="0" collapsed="false">
      <c r="A11364" s="0" t="s">
        <v>16653</v>
      </c>
    </row>
    <row r="11365" customFormat="false" ht="12.8" hidden="false" customHeight="false" outlineLevel="0" collapsed="false">
      <c r="A11365" s="0" t="s">
        <v>16654</v>
      </c>
    </row>
    <row r="11366" customFormat="false" ht="12.8" hidden="false" customHeight="false" outlineLevel="0" collapsed="false">
      <c r="A11366" s="0" t="s">
        <v>16655</v>
      </c>
      <c r="B11366" s="0" t="s">
        <v>16656</v>
      </c>
    </row>
    <row r="11367" customFormat="false" ht="12.8" hidden="false" customHeight="false" outlineLevel="0" collapsed="false">
      <c r="A11367" s="0" t="s">
        <v>16657</v>
      </c>
    </row>
    <row r="11368" customFormat="false" ht="12.8" hidden="false" customHeight="false" outlineLevel="0" collapsed="false">
      <c r="A11368" s="0" t="s">
        <v>16658</v>
      </c>
      <c r="B11368" s="0" t="s">
        <v>16659</v>
      </c>
    </row>
    <row r="11369" customFormat="false" ht="12.8" hidden="false" customHeight="false" outlineLevel="0" collapsed="false">
      <c r="A11369" s="0" t="s">
        <v>16660</v>
      </c>
      <c r="B11369" s="0" t="s">
        <v>16661</v>
      </c>
      <c r="C11369" s="0" t="s">
        <v>16662</v>
      </c>
    </row>
    <row r="11370" customFormat="false" ht="12.8" hidden="false" customHeight="false" outlineLevel="0" collapsed="false">
      <c r="A11370" s="0" t="s">
        <v>16663</v>
      </c>
    </row>
    <row r="11371" customFormat="false" ht="12.8" hidden="false" customHeight="false" outlineLevel="0" collapsed="false">
      <c r="A11371" s="0" t="s">
        <v>16664</v>
      </c>
    </row>
    <row r="11372" customFormat="false" ht="12.8" hidden="false" customHeight="false" outlineLevel="0" collapsed="false">
      <c r="A11372" s="0" t="s">
        <v>16665</v>
      </c>
    </row>
    <row r="11373" customFormat="false" ht="12.8" hidden="false" customHeight="false" outlineLevel="0" collapsed="false">
      <c r="A11373" s="0" t="s">
        <v>16666</v>
      </c>
    </row>
    <row r="11374" customFormat="false" ht="12.8" hidden="false" customHeight="false" outlineLevel="0" collapsed="false">
      <c r="A11374" s="0" t="s">
        <v>15970</v>
      </c>
      <c r="B11374" s="0" t="s">
        <v>16667</v>
      </c>
    </row>
    <row r="11375" customFormat="false" ht="12.8" hidden="false" customHeight="false" outlineLevel="0" collapsed="false">
      <c r="A11375" s="0" t="s">
        <v>16668</v>
      </c>
    </row>
    <row r="11376" customFormat="false" ht="12.8" hidden="false" customHeight="false" outlineLevel="0" collapsed="false">
      <c r="A11376" s="0" t="s">
        <v>16669</v>
      </c>
    </row>
    <row r="11377" customFormat="false" ht="12.8" hidden="false" customHeight="false" outlineLevel="0" collapsed="false">
      <c r="A11377" s="0" t="s">
        <v>16670</v>
      </c>
    </row>
    <row r="11378" customFormat="false" ht="12.8" hidden="false" customHeight="false" outlineLevel="0" collapsed="false">
      <c r="A11378" s="0" t="s">
        <v>16671</v>
      </c>
      <c r="B11378" s="0" t="s">
        <v>16672</v>
      </c>
      <c r="C11378" s="0" t="s">
        <v>16673</v>
      </c>
    </row>
    <row r="11379" customFormat="false" ht="12.8" hidden="false" customHeight="false" outlineLevel="0" collapsed="false">
      <c r="A11379" s="0" t="s">
        <v>16674</v>
      </c>
      <c r="B11379" s="0" t="s">
        <v>16675</v>
      </c>
    </row>
    <row r="11380" customFormat="false" ht="12.8" hidden="false" customHeight="false" outlineLevel="0" collapsed="false">
      <c r="A11380" s="0" t="s">
        <v>16676</v>
      </c>
    </row>
    <row r="11381" customFormat="false" ht="12.8" hidden="false" customHeight="false" outlineLevel="0" collapsed="false">
      <c r="A11381" s="0" t="s">
        <v>16677</v>
      </c>
      <c r="B11381" s="0" t="s">
        <v>16678</v>
      </c>
      <c r="C11381" s="0" t="s">
        <v>16679</v>
      </c>
    </row>
    <row r="11382" customFormat="false" ht="12.8" hidden="false" customHeight="false" outlineLevel="0" collapsed="false">
      <c r="A11382" s="0" t="s">
        <v>16680</v>
      </c>
    </row>
    <row r="11383" customFormat="false" ht="12.8" hidden="false" customHeight="false" outlineLevel="0" collapsed="false">
      <c r="A11383" s="0" t="s">
        <v>16681</v>
      </c>
    </row>
    <row r="11384" customFormat="false" ht="12.8" hidden="false" customHeight="false" outlineLevel="0" collapsed="false">
      <c r="A11384" s="0" t="s">
        <v>16682</v>
      </c>
    </row>
    <row r="11385" customFormat="false" ht="12.8" hidden="false" customHeight="false" outlineLevel="0" collapsed="false">
      <c r="A11385" s="0" t="s">
        <v>16683</v>
      </c>
    </row>
    <row r="11386" customFormat="false" ht="12.8" hidden="false" customHeight="false" outlineLevel="0" collapsed="false">
      <c r="A11386" s="0" t="s">
        <v>16684</v>
      </c>
    </row>
    <row r="11387" customFormat="false" ht="12.8" hidden="false" customHeight="false" outlineLevel="0" collapsed="false">
      <c r="A11387" s="0" t="s">
        <v>16685</v>
      </c>
    </row>
    <row r="11388" customFormat="false" ht="12.8" hidden="false" customHeight="false" outlineLevel="0" collapsed="false">
      <c r="A11388" s="0" t="s">
        <v>16686</v>
      </c>
    </row>
    <row r="11389" customFormat="false" ht="12.8" hidden="false" customHeight="false" outlineLevel="0" collapsed="false">
      <c r="A11389" s="0" t="s">
        <v>16687</v>
      </c>
    </row>
    <row r="11390" customFormat="false" ht="12.8" hidden="false" customHeight="false" outlineLevel="0" collapsed="false">
      <c r="A11390" s="0" t="s">
        <v>16688</v>
      </c>
    </row>
    <row r="11391" customFormat="false" ht="12.8" hidden="false" customHeight="false" outlineLevel="0" collapsed="false">
      <c r="A11391" s="0" t="s">
        <v>16689</v>
      </c>
    </row>
    <row r="11392" customFormat="false" ht="12.8" hidden="false" customHeight="false" outlineLevel="0" collapsed="false">
      <c r="A11392" s="0" t="s">
        <v>16690</v>
      </c>
      <c r="B11392" s="0" t="s">
        <v>16691</v>
      </c>
    </row>
    <row r="11393" customFormat="false" ht="12.8" hidden="false" customHeight="false" outlineLevel="0" collapsed="false">
      <c r="A11393" s="0" t="s">
        <v>16692</v>
      </c>
    </row>
    <row r="11394" customFormat="false" ht="12.8" hidden="false" customHeight="false" outlineLevel="0" collapsed="false">
      <c r="A11394" s="0" t="s">
        <v>16693</v>
      </c>
      <c r="B11394" s="0" t="s">
        <v>16694</v>
      </c>
    </row>
    <row r="11395" customFormat="false" ht="12.8" hidden="false" customHeight="false" outlineLevel="0" collapsed="false">
      <c r="A11395" s="0" t="s">
        <v>16695</v>
      </c>
    </row>
    <row r="11396" customFormat="false" ht="12.8" hidden="false" customHeight="false" outlineLevel="0" collapsed="false">
      <c r="A11396" s="0" t="s">
        <v>16696</v>
      </c>
      <c r="B11396" s="0" t="s">
        <v>16697</v>
      </c>
    </row>
    <row r="11397" customFormat="false" ht="12.8" hidden="false" customHeight="false" outlineLevel="0" collapsed="false">
      <c r="A11397" s="0" t="s">
        <v>16698</v>
      </c>
    </row>
    <row r="11398" customFormat="false" ht="12.8" hidden="false" customHeight="false" outlineLevel="0" collapsed="false">
      <c r="A11398" s="0" t="s">
        <v>16699</v>
      </c>
    </row>
    <row r="11399" customFormat="false" ht="12.8" hidden="false" customHeight="false" outlineLevel="0" collapsed="false">
      <c r="A11399" s="0" t="s">
        <v>16700</v>
      </c>
    </row>
    <row r="11400" customFormat="false" ht="12.8" hidden="false" customHeight="false" outlineLevel="0" collapsed="false">
      <c r="A11400" s="0" t="s">
        <v>16701</v>
      </c>
    </row>
    <row r="11401" customFormat="false" ht="12.8" hidden="false" customHeight="false" outlineLevel="0" collapsed="false">
      <c r="A11401" s="0" t="s">
        <v>16702</v>
      </c>
    </row>
    <row r="11402" customFormat="false" ht="12.8" hidden="false" customHeight="false" outlineLevel="0" collapsed="false">
      <c r="A11402" s="0" t="s">
        <v>16703</v>
      </c>
      <c r="B11402" s="0" t="s">
        <v>16704</v>
      </c>
    </row>
    <row r="11403" customFormat="false" ht="12.8" hidden="false" customHeight="false" outlineLevel="0" collapsed="false">
      <c r="A11403" s="0" t="s">
        <v>16705</v>
      </c>
    </row>
    <row r="11404" customFormat="false" ht="12.8" hidden="false" customHeight="false" outlineLevel="0" collapsed="false">
      <c r="A11404" s="0" t="s">
        <v>16706</v>
      </c>
    </row>
    <row r="11405" customFormat="false" ht="12.8" hidden="false" customHeight="false" outlineLevel="0" collapsed="false">
      <c r="A11405" s="0" t="s">
        <v>16707</v>
      </c>
      <c r="B11405" s="0" t="s">
        <v>16708</v>
      </c>
      <c r="C11405" s="0" t="s">
        <v>16709</v>
      </c>
    </row>
    <row r="11406" customFormat="false" ht="12.8" hidden="false" customHeight="false" outlineLevel="0" collapsed="false">
      <c r="A11406" s="0" t="s">
        <v>16710</v>
      </c>
      <c r="B11406" s="0" t="s">
        <v>16711</v>
      </c>
    </row>
    <row r="11407" customFormat="false" ht="12.8" hidden="false" customHeight="false" outlineLevel="0" collapsed="false">
      <c r="A11407" s="0" t="s">
        <v>16712</v>
      </c>
    </row>
    <row r="11408" customFormat="false" ht="12.8" hidden="false" customHeight="false" outlineLevel="0" collapsed="false">
      <c r="A11408" s="0" t="s">
        <v>16713</v>
      </c>
      <c r="B11408" s="0" t="s">
        <v>16714</v>
      </c>
      <c r="C11408" s="0" t="s">
        <v>16715</v>
      </c>
    </row>
    <row r="11409" customFormat="false" ht="12.8" hidden="false" customHeight="false" outlineLevel="0" collapsed="false">
      <c r="A11409" s="0" t="s">
        <v>16716</v>
      </c>
    </row>
    <row r="11410" customFormat="false" ht="12.8" hidden="false" customHeight="false" outlineLevel="0" collapsed="false">
      <c r="A11410" s="0" t="s">
        <v>16717</v>
      </c>
    </row>
    <row r="11411" customFormat="false" ht="12.8" hidden="false" customHeight="false" outlineLevel="0" collapsed="false">
      <c r="A11411" s="0" t="s">
        <v>16718</v>
      </c>
    </row>
    <row r="11412" customFormat="false" ht="12.8" hidden="false" customHeight="false" outlineLevel="0" collapsed="false">
      <c r="A11412" s="0" t="s">
        <v>16719</v>
      </c>
    </row>
    <row r="11413" customFormat="false" ht="12.8" hidden="false" customHeight="false" outlineLevel="0" collapsed="false">
      <c r="A11413" s="0" t="s">
        <v>16720</v>
      </c>
      <c r="B11413" s="0" t="s">
        <v>16721</v>
      </c>
    </row>
    <row r="11414" customFormat="false" ht="12.8" hidden="false" customHeight="false" outlineLevel="0" collapsed="false">
      <c r="A11414" s="0" t="s">
        <v>16722</v>
      </c>
    </row>
    <row r="11415" customFormat="false" ht="12.8" hidden="false" customHeight="false" outlineLevel="0" collapsed="false">
      <c r="A11415" s="0" t="s">
        <v>16723</v>
      </c>
      <c r="B11415" s="0" t="s">
        <v>16724</v>
      </c>
    </row>
    <row r="11416" customFormat="false" ht="12.8" hidden="false" customHeight="false" outlineLevel="0" collapsed="false">
      <c r="A11416" s="0" t="s">
        <v>16725</v>
      </c>
      <c r="B11416" s="0" t="s">
        <v>16726</v>
      </c>
    </row>
    <row r="11417" customFormat="false" ht="12.8" hidden="false" customHeight="false" outlineLevel="0" collapsed="false">
      <c r="A11417" s="0" t="s">
        <v>16727</v>
      </c>
    </row>
    <row r="11418" customFormat="false" ht="12.8" hidden="false" customHeight="false" outlineLevel="0" collapsed="false">
      <c r="A11418" s="0" t="s">
        <v>16728</v>
      </c>
    </row>
    <row r="11419" customFormat="false" ht="12.8" hidden="false" customHeight="false" outlineLevel="0" collapsed="false">
      <c r="A11419" s="0" t="s">
        <v>16729</v>
      </c>
    </row>
    <row r="11420" customFormat="false" ht="12.8" hidden="false" customHeight="false" outlineLevel="0" collapsed="false">
      <c r="A11420" s="0" t="s">
        <v>16730</v>
      </c>
      <c r="B11420" s="0" t="s">
        <v>16731</v>
      </c>
    </row>
    <row r="11421" customFormat="false" ht="12.8" hidden="false" customHeight="false" outlineLevel="0" collapsed="false">
      <c r="A11421" s="0" t="s">
        <v>16732</v>
      </c>
    </row>
    <row r="11422" customFormat="false" ht="12.8" hidden="false" customHeight="false" outlineLevel="0" collapsed="false">
      <c r="A11422" s="0" t="s">
        <v>16733</v>
      </c>
    </row>
    <row r="11424" customFormat="false" ht="12.8" hidden="false" customHeight="false" outlineLevel="0" collapsed="false">
      <c r="A11424" s="0" t="s">
        <v>16734</v>
      </c>
    </row>
    <row r="11425" customFormat="false" ht="12.8" hidden="false" customHeight="false" outlineLevel="0" collapsed="false">
      <c r="A11425" s="0" t="s">
        <v>16735</v>
      </c>
      <c r="B11425" s="0" t="s">
        <v>16736</v>
      </c>
    </row>
    <row r="11426" customFormat="false" ht="12.8" hidden="false" customHeight="false" outlineLevel="0" collapsed="false">
      <c r="A11426" s="0" t="s">
        <v>16737</v>
      </c>
    </row>
    <row r="11427" customFormat="false" ht="12.8" hidden="false" customHeight="false" outlineLevel="0" collapsed="false">
      <c r="A11427" s="0" t="s">
        <v>16738</v>
      </c>
    </row>
    <row r="11428" customFormat="false" ht="12.8" hidden="false" customHeight="false" outlineLevel="0" collapsed="false">
      <c r="A11428" s="0" t="s">
        <v>16739</v>
      </c>
      <c r="B11428" s="0" t="s">
        <v>16740</v>
      </c>
    </row>
    <row r="11429" customFormat="false" ht="12.8" hidden="false" customHeight="false" outlineLevel="0" collapsed="false">
      <c r="A11429" s="0" t="s">
        <v>16741</v>
      </c>
    </row>
    <row r="11430" customFormat="false" ht="12.8" hidden="false" customHeight="false" outlineLevel="0" collapsed="false">
      <c r="A11430" s="0" t="s">
        <v>16742</v>
      </c>
    </row>
    <row r="11431" customFormat="false" ht="12.8" hidden="false" customHeight="false" outlineLevel="0" collapsed="false">
      <c r="A11431" s="0" t="s">
        <v>16743</v>
      </c>
      <c r="B11431" s="0" t="s">
        <v>16744</v>
      </c>
      <c r="C11431" s="0" t="s">
        <v>16745</v>
      </c>
      <c r="D11431" s="0" t="s">
        <v>16746</v>
      </c>
    </row>
    <row r="11432" customFormat="false" ht="12.8" hidden="false" customHeight="false" outlineLevel="0" collapsed="false">
      <c r="A11432" s="0" t="s">
        <v>16747</v>
      </c>
    </row>
    <row r="11433" customFormat="false" ht="12.8" hidden="false" customHeight="false" outlineLevel="0" collapsed="false">
      <c r="A11433" s="0" t="s">
        <v>16748</v>
      </c>
      <c r="B11433" s="0" t="s">
        <v>16749</v>
      </c>
    </row>
    <row r="11435" customFormat="false" ht="12.8" hidden="false" customHeight="false" outlineLevel="0" collapsed="false">
      <c r="A11435" s="0" t="s">
        <v>16750</v>
      </c>
    </row>
    <row r="11436" customFormat="false" ht="12.8" hidden="false" customHeight="false" outlineLevel="0" collapsed="false">
      <c r="A11436" s="0" t="s">
        <v>16751</v>
      </c>
    </row>
    <row r="11437" customFormat="false" ht="12.8" hidden="false" customHeight="false" outlineLevel="0" collapsed="false">
      <c r="A11437" s="0" t="s">
        <v>16752</v>
      </c>
    </row>
    <row r="11438" customFormat="false" ht="12.8" hidden="false" customHeight="false" outlineLevel="0" collapsed="false">
      <c r="A11438" s="0" t="s">
        <v>16753</v>
      </c>
      <c r="B11438" s="0" t="s">
        <v>16754</v>
      </c>
    </row>
    <row r="11439" customFormat="false" ht="12.8" hidden="false" customHeight="false" outlineLevel="0" collapsed="false">
      <c r="A11439" s="0" t="s">
        <v>16755</v>
      </c>
    </row>
    <row r="11441" customFormat="false" ht="12.8" hidden="false" customHeight="false" outlineLevel="0" collapsed="false">
      <c r="A11441" s="0" t="s">
        <v>16756</v>
      </c>
    </row>
    <row r="11442" customFormat="false" ht="12.8" hidden="false" customHeight="false" outlineLevel="0" collapsed="false">
      <c r="A11442" s="0" t="s">
        <v>16757</v>
      </c>
    </row>
    <row r="11443" customFormat="false" ht="12.8" hidden="false" customHeight="false" outlineLevel="0" collapsed="false">
      <c r="A11443" s="0" t="s">
        <v>16758</v>
      </c>
      <c r="B11443" s="0" t="s">
        <v>16759</v>
      </c>
      <c r="C11443" s="0" t="s">
        <v>16760</v>
      </c>
      <c r="D11443" s="0" t="s">
        <v>16761</v>
      </c>
    </row>
    <row r="11444" customFormat="false" ht="12.8" hidden="false" customHeight="false" outlineLevel="0" collapsed="false">
      <c r="A11444" s="0" t="s">
        <v>16762</v>
      </c>
    </row>
    <row r="11445" customFormat="false" ht="12.8" hidden="false" customHeight="false" outlineLevel="0" collapsed="false">
      <c r="A11445" s="0" t="s">
        <v>16763</v>
      </c>
    </row>
    <row r="11446" customFormat="false" ht="12.8" hidden="false" customHeight="false" outlineLevel="0" collapsed="false">
      <c r="A11446" s="0" t="s">
        <v>16764</v>
      </c>
    </row>
    <row r="11447" customFormat="false" ht="12.8" hidden="false" customHeight="false" outlineLevel="0" collapsed="false">
      <c r="A11447" s="0" t="s">
        <v>16765</v>
      </c>
    </row>
    <row r="11448" customFormat="false" ht="12.8" hidden="false" customHeight="false" outlineLevel="0" collapsed="false">
      <c r="A11448" s="0" t="s">
        <v>16766</v>
      </c>
    </row>
    <row r="11449" customFormat="false" ht="12.8" hidden="false" customHeight="false" outlineLevel="0" collapsed="false">
      <c r="A11449" s="0" t="s">
        <v>16767</v>
      </c>
    </row>
    <row r="11450" customFormat="false" ht="12.8" hidden="false" customHeight="false" outlineLevel="0" collapsed="false">
      <c r="A11450" s="0" t="s">
        <v>16768</v>
      </c>
    </row>
    <row r="11451" customFormat="false" ht="12.8" hidden="false" customHeight="false" outlineLevel="0" collapsed="false">
      <c r="A11451" s="0" t="s">
        <v>16769</v>
      </c>
      <c r="B11451" s="0" t="s">
        <v>16770</v>
      </c>
    </row>
    <row r="11452" customFormat="false" ht="12.8" hidden="false" customHeight="false" outlineLevel="0" collapsed="false">
      <c r="A11452" s="0" t="s">
        <v>16771</v>
      </c>
    </row>
    <row r="11453" customFormat="false" ht="12.8" hidden="false" customHeight="false" outlineLevel="0" collapsed="false">
      <c r="A11453" s="0" t="s">
        <v>16772</v>
      </c>
    </row>
    <row r="11454" customFormat="false" ht="12.8" hidden="false" customHeight="false" outlineLevel="0" collapsed="false">
      <c r="A11454" s="0" t="s">
        <v>16773</v>
      </c>
    </row>
    <row r="11455" customFormat="false" ht="12.8" hidden="false" customHeight="false" outlineLevel="0" collapsed="false">
      <c r="A11455" s="0" t="s">
        <v>16774</v>
      </c>
    </row>
    <row r="11456" customFormat="false" ht="12.8" hidden="false" customHeight="false" outlineLevel="0" collapsed="false">
      <c r="A11456" s="0" t="s">
        <v>16775</v>
      </c>
    </row>
    <row r="11457" customFormat="false" ht="12.8" hidden="false" customHeight="false" outlineLevel="0" collapsed="false">
      <c r="A11457" s="0" t="s">
        <v>16776</v>
      </c>
    </row>
    <row r="11458" customFormat="false" ht="12.8" hidden="false" customHeight="false" outlineLevel="0" collapsed="false">
      <c r="A11458" s="0" t="s">
        <v>16777</v>
      </c>
    </row>
    <row r="11459" customFormat="false" ht="12.8" hidden="false" customHeight="false" outlineLevel="0" collapsed="false">
      <c r="A11459" s="0" t="s">
        <v>14399</v>
      </c>
      <c r="B11459" s="0" t="s">
        <v>16778</v>
      </c>
      <c r="C11459" s="0" t="s">
        <v>16779</v>
      </c>
    </row>
    <row r="11460" customFormat="false" ht="12.8" hidden="false" customHeight="false" outlineLevel="0" collapsed="false">
      <c r="A11460" s="0" t="s">
        <v>16780</v>
      </c>
    </row>
    <row r="11461" customFormat="false" ht="12.8" hidden="false" customHeight="false" outlineLevel="0" collapsed="false">
      <c r="A11461" s="0" t="s">
        <v>16781</v>
      </c>
    </row>
    <row r="11462" customFormat="false" ht="12.8" hidden="false" customHeight="false" outlineLevel="0" collapsed="false">
      <c r="A11462" s="0" t="s">
        <v>16782</v>
      </c>
    </row>
    <row r="11463" customFormat="false" ht="12.8" hidden="false" customHeight="false" outlineLevel="0" collapsed="false">
      <c r="A11463" s="0" t="s">
        <v>16783</v>
      </c>
    </row>
    <row r="11464" customFormat="false" ht="12.8" hidden="false" customHeight="false" outlineLevel="0" collapsed="false">
      <c r="A11464" s="0" t="s">
        <v>16784</v>
      </c>
    </row>
    <row r="11465" customFormat="false" ht="12.8" hidden="false" customHeight="false" outlineLevel="0" collapsed="false">
      <c r="A11465" s="0" t="s">
        <v>16785</v>
      </c>
    </row>
    <row r="11466" customFormat="false" ht="12.8" hidden="false" customHeight="false" outlineLevel="0" collapsed="false">
      <c r="A11466" s="0" t="s">
        <v>16786</v>
      </c>
      <c r="B11466" s="0" t="s">
        <v>16787</v>
      </c>
      <c r="C11466" s="0" t="s">
        <v>16788</v>
      </c>
      <c r="D11466" s="0" t="s">
        <v>16789</v>
      </c>
      <c r="E11466" s="0" t="s">
        <v>16790</v>
      </c>
      <c r="F11466" s="0" t="s">
        <v>16791</v>
      </c>
    </row>
    <row r="11467" customFormat="false" ht="12.8" hidden="false" customHeight="false" outlineLevel="0" collapsed="false">
      <c r="A11467" s="0" t="s">
        <v>16792</v>
      </c>
      <c r="B11467" s="0" t="s">
        <v>16793</v>
      </c>
      <c r="C11467" s="0" t="s">
        <v>16794</v>
      </c>
    </row>
    <row r="11468" customFormat="false" ht="12.8" hidden="false" customHeight="false" outlineLevel="0" collapsed="false">
      <c r="A11468" s="0" t="s">
        <v>16795</v>
      </c>
    </row>
    <row r="11469" customFormat="false" ht="12.8" hidden="false" customHeight="false" outlineLevel="0" collapsed="false">
      <c r="A11469" s="0" t="s">
        <v>16796</v>
      </c>
    </row>
    <row r="11470" customFormat="false" ht="12.8" hidden="false" customHeight="false" outlineLevel="0" collapsed="false">
      <c r="A11470" s="0" t="s">
        <v>16797</v>
      </c>
    </row>
    <row r="11471" customFormat="false" ht="12.8" hidden="false" customHeight="false" outlineLevel="0" collapsed="false">
      <c r="A11471" s="0" t="s">
        <v>16798</v>
      </c>
    </row>
    <row r="11472" customFormat="false" ht="12.8" hidden="false" customHeight="false" outlineLevel="0" collapsed="false">
      <c r="A11472" s="0" t="s">
        <v>16799</v>
      </c>
    </row>
    <row r="11473" customFormat="false" ht="12.8" hidden="false" customHeight="false" outlineLevel="0" collapsed="false">
      <c r="A11473" s="0" t="s">
        <v>16800</v>
      </c>
    </row>
    <row r="11474" customFormat="false" ht="12.8" hidden="false" customHeight="false" outlineLevel="0" collapsed="false">
      <c r="A11474" s="0" t="s">
        <v>16801</v>
      </c>
    </row>
    <row r="11475" customFormat="false" ht="12.8" hidden="false" customHeight="false" outlineLevel="0" collapsed="false">
      <c r="A11475" s="0" t="s">
        <v>16802</v>
      </c>
    </row>
    <row r="11476" customFormat="false" ht="12.8" hidden="false" customHeight="false" outlineLevel="0" collapsed="false">
      <c r="A11476" s="0" t="s">
        <v>16803</v>
      </c>
    </row>
    <row r="11477" customFormat="false" ht="12.8" hidden="false" customHeight="false" outlineLevel="0" collapsed="false">
      <c r="A11477" s="0" t="s">
        <v>16804</v>
      </c>
      <c r="B11477" s="0" t="s">
        <v>16805</v>
      </c>
    </row>
    <row r="11478" customFormat="false" ht="12.8" hidden="false" customHeight="false" outlineLevel="0" collapsed="false">
      <c r="A11478" s="0" t="s">
        <v>16806</v>
      </c>
      <c r="B11478" s="0" t="s">
        <v>16807</v>
      </c>
      <c r="C11478" s="0" t="e">
        <f aca="false">)ƒX_x0010__x0012_[ÊCb_x0001_šgÔE7@óšGC_x001e_¦·ò_x0004_h_x001e_@óJœ!_x0002_Ð&lt;_x0013_Bó€!_x0002__x000c__x0011_`ˆC_x0004_°yº;®–_x001e_ùß²y0‹6œGÝ~-yt_x001e_åUÕK4E&lt;_x000f__x0001_xžQð¼aR&lt;_x000f__x0006_x_x001e_ÀóôÇó`€ç_x0001_&lt;_x000f_àyÏ3_x0016_ž_x0007__x0003_NÅ_x0014_9_x0015_€ç_x0001_&lt;_x000f_àyÆÃó€Ú3Iµ÷_x001f_ây°n&lt;O©Ï_x0015_</f>
        <v>#VALUE!</v>
      </c>
    </row>
    <row r="11479" customFormat="false" ht="12.8" hidden="false" customHeight="false" outlineLevel="0" collapsed="false">
      <c r="A11479" s="0" t="s">
        <v>16808</v>
      </c>
    </row>
    <row r="11480" customFormat="false" ht="12.8" hidden="false" customHeight="false" outlineLevel="0" collapsed="false">
      <c r="A11480" s="0" t="s">
        <v>16809</v>
      </c>
    </row>
    <row r="11481" customFormat="false" ht="12.8" hidden="false" customHeight="false" outlineLevel="0" collapsed="false">
      <c r="A11481" s="0" t="s">
        <v>16810</v>
      </c>
    </row>
    <row r="11482" customFormat="false" ht="12.8" hidden="false" customHeight="false" outlineLevel="0" collapsed="false">
      <c r="A11482" s="0" t="s">
        <v>16811</v>
      </c>
    </row>
    <row r="11483" customFormat="false" ht="12.8" hidden="false" customHeight="false" outlineLevel="0" collapsed="false">
      <c r="A11483" s="0" t="s">
        <v>16812</v>
      </c>
    </row>
    <row r="11484" customFormat="false" ht="12.8" hidden="false" customHeight="false" outlineLevel="0" collapsed="false">
      <c r="A11484" s="0" t="s">
        <v>16813</v>
      </c>
      <c r="B11484" s="0" t="s">
        <v>16814</v>
      </c>
    </row>
    <row r="11485" customFormat="false" ht="12.8" hidden="false" customHeight="false" outlineLevel="0" collapsed="false">
      <c r="A11485" s="0" t="s">
        <v>16815</v>
      </c>
    </row>
    <row r="11486" customFormat="false" ht="12.8" hidden="false" customHeight="false" outlineLevel="0" collapsed="false">
      <c r="A11486" s="0" t="s">
        <v>16816</v>
      </c>
    </row>
    <row r="11487" customFormat="false" ht="12.8" hidden="false" customHeight="false" outlineLevel="0" collapsed="false">
      <c r="A11487" s="0" t="s">
        <v>16817</v>
      </c>
      <c r="B11487" s="0" t="s">
        <v>16818</v>
      </c>
    </row>
    <row r="11488" customFormat="false" ht="12.8" hidden="false" customHeight="false" outlineLevel="0" collapsed="false">
      <c r="A11488" s="0" t="s">
        <v>16819</v>
      </c>
    </row>
    <row r="11489" customFormat="false" ht="12.8" hidden="false" customHeight="false" outlineLevel="0" collapsed="false">
      <c r="A11489" s="0" t="s">
        <v>16820</v>
      </c>
    </row>
    <row r="11490" customFormat="false" ht="12.8" hidden="false" customHeight="false" outlineLevel="0" collapsed="false">
      <c r="A11490" s="0" t="s">
        <v>16821</v>
      </c>
    </row>
    <row r="11491" customFormat="false" ht="12.8" hidden="false" customHeight="false" outlineLevel="0" collapsed="false">
      <c r="A11491" s="0" t="s">
        <v>16822</v>
      </c>
    </row>
    <row r="11492" customFormat="false" ht="12.8" hidden="false" customHeight="false" outlineLevel="0" collapsed="false">
      <c r="A11492" s="0" t="s">
        <v>16823</v>
      </c>
    </row>
    <row r="11493" customFormat="false" ht="12.8" hidden="false" customHeight="false" outlineLevel="0" collapsed="false">
      <c r="A11493" s="0" t="s">
        <v>16824</v>
      </c>
    </row>
    <row r="11494" customFormat="false" ht="12.8" hidden="false" customHeight="false" outlineLevel="0" collapsed="false">
      <c r="A11494" s="0" t="s">
        <v>16825</v>
      </c>
    </row>
    <row r="11495" customFormat="false" ht="12.8" hidden="false" customHeight="false" outlineLevel="0" collapsed="false">
      <c r="A11495" s="0" t="s">
        <v>16826</v>
      </c>
      <c r="B11495" s="0" t="s">
        <v>16827</v>
      </c>
      <c r="C11495" s="0" t="s">
        <v>16828</v>
      </c>
    </row>
    <row r="11496" customFormat="false" ht="12.8" hidden="false" customHeight="false" outlineLevel="0" collapsed="false">
      <c r="A11496" s="0" t="s">
        <v>16829</v>
      </c>
    </row>
    <row r="11497" customFormat="false" ht="12.8" hidden="false" customHeight="false" outlineLevel="0" collapsed="false">
      <c r="A11497" s="0" t="s">
        <v>16830</v>
      </c>
    </row>
    <row r="11498" customFormat="false" ht="12.8" hidden="false" customHeight="false" outlineLevel="0" collapsed="false">
      <c r="A11498" s="0" t="s">
        <v>16831</v>
      </c>
      <c r="B11498" s="0" t="s">
        <v>16832</v>
      </c>
      <c r="C11498" s="0" t="s">
        <v>16833</v>
      </c>
    </row>
    <row r="11499" customFormat="false" ht="12.8" hidden="false" customHeight="false" outlineLevel="0" collapsed="false">
      <c r="A11499" s="0" t="s">
        <v>16834</v>
      </c>
    </row>
    <row r="11500" customFormat="false" ht="12.8" hidden="false" customHeight="false" outlineLevel="0" collapsed="false">
      <c r="A11500" s="0" t="s">
        <v>16835</v>
      </c>
    </row>
    <row r="11501" customFormat="false" ht="12.8" hidden="false" customHeight="false" outlineLevel="0" collapsed="false">
      <c r="A11501" s="0" t="s">
        <v>16836</v>
      </c>
    </row>
    <row r="11502" customFormat="false" ht="12.8" hidden="false" customHeight="false" outlineLevel="0" collapsed="false">
      <c r="A11502" s="0" t="s">
        <v>16837</v>
      </c>
    </row>
    <row r="11503" customFormat="false" ht="12.8" hidden="false" customHeight="false" outlineLevel="0" collapsed="false">
      <c r="A11503" s="0" t="s">
        <v>16838</v>
      </c>
    </row>
    <row r="11504" customFormat="false" ht="12.8" hidden="false" customHeight="false" outlineLevel="0" collapsed="false">
      <c r="A11504" s="0" t="s">
        <v>16839</v>
      </c>
    </row>
    <row r="11505" customFormat="false" ht="12.8" hidden="false" customHeight="false" outlineLevel="0" collapsed="false">
      <c r="A11505" s="0" t="s">
        <v>16840</v>
      </c>
    </row>
    <row r="11506" customFormat="false" ht="12.8" hidden="false" customHeight="false" outlineLevel="0" collapsed="false">
      <c r="A11506" s="0" t="s">
        <v>16841</v>
      </c>
    </row>
    <row r="11507" customFormat="false" ht="12.8" hidden="false" customHeight="false" outlineLevel="0" collapsed="false">
      <c r="A11507" s="0" t="s">
        <v>16842</v>
      </c>
      <c r="B11507" s="0" t="s">
        <v>16843</v>
      </c>
    </row>
    <row r="11508" customFormat="false" ht="12.8" hidden="false" customHeight="false" outlineLevel="0" collapsed="false">
      <c r="A11508" s="0" t="s">
        <v>16844</v>
      </c>
      <c r="B11508" s="0" t="s">
        <v>16845</v>
      </c>
      <c r="C11508" s="0" t="s">
        <v>16846</v>
      </c>
    </row>
    <row r="11509" customFormat="false" ht="12.8" hidden="false" customHeight="false" outlineLevel="0" collapsed="false">
      <c r="A11509" s="0" t="s">
        <v>16847</v>
      </c>
    </row>
    <row r="11510" customFormat="false" ht="12.8" hidden="false" customHeight="false" outlineLevel="0" collapsed="false">
      <c r="A11510" s="0" t="s">
        <v>16848</v>
      </c>
    </row>
    <row r="11511" customFormat="false" ht="12.8" hidden="false" customHeight="false" outlineLevel="0" collapsed="false">
      <c r="A11511" s="0" t="s">
        <v>16849</v>
      </c>
    </row>
    <row r="11512" customFormat="false" ht="12.8" hidden="false" customHeight="false" outlineLevel="0" collapsed="false">
      <c r="A11512" s="0" t="s">
        <v>16850</v>
      </c>
    </row>
    <row r="11513" customFormat="false" ht="12.8" hidden="false" customHeight="false" outlineLevel="0" collapsed="false">
      <c r="A11513" s="0" t="s">
        <v>16851</v>
      </c>
    </row>
    <row r="11514" customFormat="false" ht="12.8" hidden="false" customHeight="false" outlineLevel="0" collapsed="false">
      <c r="A11514" s="0" t="s">
        <v>16852</v>
      </c>
    </row>
    <row r="11515" customFormat="false" ht="12.8" hidden="false" customHeight="false" outlineLevel="0" collapsed="false">
      <c r="A11515" s="0" t="s">
        <v>16853</v>
      </c>
    </row>
    <row r="11516" customFormat="false" ht="12.8" hidden="false" customHeight="false" outlineLevel="0" collapsed="false">
      <c r="A11516" s="0" t="s">
        <v>16854</v>
      </c>
    </row>
    <row r="11517" customFormat="false" ht="12.8" hidden="false" customHeight="false" outlineLevel="0" collapsed="false">
      <c r="A11517" s="0" t="s">
        <v>16855</v>
      </c>
    </row>
    <row r="11518" customFormat="false" ht="12.8" hidden="false" customHeight="false" outlineLevel="0" collapsed="false">
      <c r="A11518" s="0" t="s">
        <v>16856</v>
      </c>
    </row>
    <row r="11519" customFormat="false" ht="12.8" hidden="false" customHeight="false" outlineLevel="0" collapsed="false">
      <c r="A11519" s="0" t="s">
        <v>16857</v>
      </c>
    </row>
    <row r="11520" customFormat="false" ht="12.8" hidden="false" customHeight="false" outlineLevel="0" collapsed="false">
      <c r="A11520" s="0" t="s">
        <v>16858</v>
      </c>
    </row>
    <row r="11521" customFormat="false" ht="12.8" hidden="false" customHeight="false" outlineLevel="0" collapsed="false">
      <c r="A11521" s="0" t="s">
        <v>16859</v>
      </c>
      <c r="B11521" s="0" t="s">
        <v>16860</v>
      </c>
    </row>
    <row r="11522" customFormat="false" ht="12.8" hidden="false" customHeight="false" outlineLevel="0" collapsed="false">
      <c r="A11522" s="0" t="s">
        <v>16861</v>
      </c>
      <c r="B11522" s="0" t="s">
        <v>16862</v>
      </c>
    </row>
    <row r="11523" customFormat="false" ht="12.8" hidden="false" customHeight="false" outlineLevel="0" collapsed="false">
      <c r="A11523" s="0" t="s">
        <v>16863</v>
      </c>
    </row>
    <row r="11524" customFormat="false" ht="12.8" hidden="false" customHeight="false" outlineLevel="0" collapsed="false">
      <c r="A11524" s="0" t="s">
        <v>16864</v>
      </c>
      <c r="B11524" s="0" t="s">
        <v>16865</v>
      </c>
    </row>
    <row r="11525" customFormat="false" ht="12.8" hidden="false" customHeight="false" outlineLevel="0" collapsed="false">
      <c r="A11525" s="0" t="s">
        <v>16866</v>
      </c>
    </row>
    <row r="11526" customFormat="false" ht="12.8" hidden="false" customHeight="false" outlineLevel="0" collapsed="false">
      <c r="A11526" s="0" t="s">
        <v>16867</v>
      </c>
    </row>
    <row r="11527" customFormat="false" ht="12.8" hidden="false" customHeight="false" outlineLevel="0" collapsed="false">
      <c r="A11527" s="0" t="s">
        <v>16868</v>
      </c>
      <c r="B11527" s="0" t="s">
        <v>16869</v>
      </c>
    </row>
    <row r="11528" customFormat="false" ht="12.8" hidden="false" customHeight="false" outlineLevel="0" collapsed="false">
      <c r="A11528" s="0" t="s">
        <v>16870</v>
      </c>
      <c r="B11528" s="0" t="s">
        <v>16871</v>
      </c>
      <c r="C11528" s="0" t="s">
        <v>16872</v>
      </c>
    </row>
    <row r="11529" customFormat="false" ht="12.8" hidden="false" customHeight="false" outlineLevel="0" collapsed="false">
      <c r="A11529" s="0" t="s">
        <v>16873</v>
      </c>
    </row>
    <row r="11530" customFormat="false" ht="12.8" hidden="false" customHeight="false" outlineLevel="0" collapsed="false">
      <c r="A11530" s="0" t="s">
        <v>16874</v>
      </c>
      <c r="B11530" s="0" t="s">
        <v>16875</v>
      </c>
    </row>
    <row r="11531" customFormat="false" ht="12.8" hidden="false" customHeight="false" outlineLevel="0" collapsed="false">
      <c r="A11531" s="0" t="s">
        <v>16876</v>
      </c>
    </row>
    <row r="11532" customFormat="false" ht="12.8" hidden="false" customHeight="false" outlineLevel="0" collapsed="false">
      <c r="A11532" s="0" t="s">
        <v>16877</v>
      </c>
      <c r="B11532" s="0" t="s">
        <v>16878</v>
      </c>
    </row>
    <row r="11533" customFormat="false" ht="12.8" hidden="false" customHeight="false" outlineLevel="0" collapsed="false">
      <c r="A11533" s="0" t="s">
        <v>16879</v>
      </c>
      <c r="B11533" s="0" t="s">
        <v>16880</v>
      </c>
    </row>
    <row r="11534" customFormat="false" ht="12.8" hidden="false" customHeight="false" outlineLevel="0" collapsed="false">
      <c r="A11534" s="0" t="s">
        <v>16881</v>
      </c>
    </row>
    <row r="11535" customFormat="false" ht="12.8" hidden="false" customHeight="false" outlineLevel="0" collapsed="false">
      <c r="A11535" s="0" t="s">
        <v>16882</v>
      </c>
    </row>
    <row r="11537" customFormat="false" ht="12.8" hidden="false" customHeight="false" outlineLevel="0" collapsed="false">
      <c r="A11537" s="0" t="s">
        <v>16883</v>
      </c>
    </row>
    <row r="11538" customFormat="false" ht="12.8" hidden="false" customHeight="false" outlineLevel="0" collapsed="false">
      <c r="A11538" s="0" t="s">
        <v>16884</v>
      </c>
      <c r="B11538" s="0" t="s">
        <v>16885</v>
      </c>
    </row>
    <row r="11539" customFormat="false" ht="12.8" hidden="false" customHeight="false" outlineLevel="0" collapsed="false">
      <c r="A11539" s="0" t="s">
        <v>16886</v>
      </c>
    </row>
    <row r="11541" customFormat="false" ht="12.8" hidden="false" customHeight="false" outlineLevel="0" collapsed="false">
      <c r="A11541" s="0" t="s">
        <v>16887</v>
      </c>
    </row>
    <row r="11542" customFormat="false" ht="12.8" hidden="false" customHeight="false" outlineLevel="0" collapsed="false">
      <c r="A11542" s="0" t="s">
        <v>16888</v>
      </c>
    </row>
    <row r="11543" customFormat="false" ht="12.8" hidden="false" customHeight="false" outlineLevel="0" collapsed="false">
      <c r="A11543" s="0" t="s">
        <v>16889</v>
      </c>
    </row>
    <row r="11544" customFormat="false" ht="12.8" hidden="false" customHeight="false" outlineLevel="0" collapsed="false">
      <c r="A11544" s="0" t="s">
        <v>16890</v>
      </c>
      <c r="B11544" s="0" t="s">
        <v>16891</v>
      </c>
    </row>
    <row r="11545" customFormat="false" ht="12.8" hidden="false" customHeight="false" outlineLevel="0" collapsed="false">
      <c r="A11545" s="0" t="s">
        <v>16892</v>
      </c>
      <c r="B11545" s="0" t="s">
        <v>16893</v>
      </c>
    </row>
    <row r="11546" customFormat="false" ht="12.8" hidden="false" customHeight="false" outlineLevel="0" collapsed="false">
      <c r="A11546" s="0" t="s">
        <v>16894</v>
      </c>
      <c r="B11546" s="0" t="s">
        <v>16895</v>
      </c>
    </row>
    <row r="11547" customFormat="false" ht="12.8" hidden="false" customHeight="false" outlineLevel="0" collapsed="false">
      <c r="A11547" s="0" t="s">
        <v>16896</v>
      </c>
    </row>
    <row r="11548" customFormat="false" ht="12.8" hidden="false" customHeight="false" outlineLevel="0" collapsed="false">
      <c r="A11548" s="0" t="s">
        <v>16897</v>
      </c>
    </row>
    <row r="11549" customFormat="false" ht="12.8" hidden="false" customHeight="false" outlineLevel="0" collapsed="false">
      <c r="A11549" s="0" t="s">
        <v>16898</v>
      </c>
      <c r="B11549" s="0" t="s">
        <v>16899</v>
      </c>
    </row>
    <row r="11550" customFormat="false" ht="12.8" hidden="false" customHeight="false" outlineLevel="0" collapsed="false">
      <c r="A11550" s="0" t="s">
        <v>16900</v>
      </c>
    </row>
    <row r="11551" customFormat="false" ht="12.8" hidden="false" customHeight="false" outlineLevel="0" collapsed="false">
      <c r="B11551" s="0" t="s">
        <v>16901</v>
      </c>
    </row>
    <row r="11552" customFormat="false" ht="12.8" hidden="false" customHeight="false" outlineLevel="0" collapsed="false">
      <c r="A11552" s="0" t="s">
        <v>16902</v>
      </c>
      <c r="B11552" s="0" t="s">
        <v>16903</v>
      </c>
    </row>
    <row r="11553" customFormat="false" ht="12.8" hidden="false" customHeight="false" outlineLevel="0" collapsed="false">
      <c r="A11553" s="0" t="s">
        <v>16904</v>
      </c>
    </row>
    <row r="11554" customFormat="false" ht="12.8" hidden="false" customHeight="false" outlineLevel="0" collapsed="false">
      <c r="A11554" s="0" t="s">
        <v>16905</v>
      </c>
      <c r="B11554" s="0" t="s">
        <v>16906</v>
      </c>
      <c r="C11554" s="0" t="s">
        <v>16907</v>
      </c>
    </row>
    <row r="11555" customFormat="false" ht="12.8" hidden="false" customHeight="false" outlineLevel="0" collapsed="false">
      <c r="A11555" s="0" t="s">
        <v>16908</v>
      </c>
    </row>
    <row r="11556" customFormat="false" ht="12.8" hidden="false" customHeight="false" outlineLevel="0" collapsed="false">
      <c r="A11556" s="0" t="s">
        <v>16909</v>
      </c>
      <c r="B11556" s="0" t="s">
        <v>16910</v>
      </c>
      <c r="C11556" s="0" t="s">
        <v>16911</v>
      </c>
    </row>
    <row r="11557" customFormat="false" ht="12.8" hidden="false" customHeight="false" outlineLevel="0" collapsed="false">
      <c r="A11557" s="0" t="s">
        <v>16912</v>
      </c>
      <c r="B11557" s="0" t="s">
        <v>16913</v>
      </c>
      <c r="C11557" s="0" t="s">
        <v>16914</v>
      </c>
    </row>
    <row r="11558" customFormat="false" ht="12.8" hidden="false" customHeight="false" outlineLevel="0" collapsed="false">
      <c r="A11558" s="0" t="s">
        <v>16915</v>
      </c>
    </row>
    <row r="11559" customFormat="false" ht="12.8" hidden="false" customHeight="false" outlineLevel="0" collapsed="false">
      <c r="A11559" s="0" t="s">
        <v>16916</v>
      </c>
      <c r="B11559" s="0" t="s">
        <v>16917</v>
      </c>
      <c r="C11559" s="0" t="s">
        <v>16918</v>
      </c>
    </row>
    <row r="11560" customFormat="false" ht="12.8" hidden="false" customHeight="false" outlineLevel="0" collapsed="false">
      <c r="A11560" s="0" t="s">
        <v>16919</v>
      </c>
      <c r="B11560" s="0" t="s">
        <v>16920</v>
      </c>
      <c r="C11560" s="0" t="s">
        <v>16921</v>
      </c>
    </row>
    <row r="11561" customFormat="false" ht="12.8" hidden="false" customHeight="false" outlineLevel="0" collapsed="false">
      <c r="A11561" s="0" t="s">
        <v>16922</v>
      </c>
    </row>
    <row r="11562" customFormat="false" ht="12.8" hidden="false" customHeight="false" outlineLevel="0" collapsed="false">
      <c r="A11562" s="0" t="s">
        <v>16923</v>
      </c>
      <c r="B11562" s="0" t="s">
        <v>16924</v>
      </c>
      <c r="C11562" s="0" t="s">
        <v>16925</v>
      </c>
      <c r="D11562" s="0" t="s">
        <v>16926</v>
      </c>
    </row>
    <row r="11563" customFormat="false" ht="12.8" hidden="false" customHeight="false" outlineLevel="0" collapsed="false">
      <c r="A11563" s="0" t="s">
        <v>16927</v>
      </c>
    </row>
    <row r="11564" customFormat="false" ht="12.8" hidden="false" customHeight="false" outlineLevel="0" collapsed="false">
      <c r="A11564" s="0" t="s">
        <v>16928</v>
      </c>
    </row>
    <row r="11565" customFormat="false" ht="12.8" hidden="false" customHeight="false" outlineLevel="0" collapsed="false">
      <c r="A11565" s="0" t="s">
        <v>16929</v>
      </c>
    </row>
    <row r="11566" customFormat="false" ht="12.8" hidden="false" customHeight="false" outlineLevel="0" collapsed="false">
      <c r="A11566" s="0" t="s">
        <v>16930</v>
      </c>
    </row>
    <row r="11567" customFormat="false" ht="12.8" hidden="false" customHeight="false" outlineLevel="0" collapsed="false">
      <c r="A11567" s="0" t="s">
        <v>16931</v>
      </c>
    </row>
    <row r="11568" customFormat="false" ht="12.8" hidden="false" customHeight="false" outlineLevel="0" collapsed="false">
      <c r="A11568" s="0" t="s">
        <v>16932</v>
      </c>
      <c r="B11568" s="0" t="s">
        <v>16933</v>
      </c>
      <c r="C11568" s="0" t="s">
        <v>38</v>
      </c>
      <c r="D11568" s="0" t="s">
        <v>16934</v>
      </c>
    </row>
    <row r="11569" customFormat="false" ht="12.8" hidden="false" customHeight="false" outlineLevel="0" collapsed="false">
      <c r="A11569" s="0" t="s">
        <v>16935</v>
      </c>
      <c r="B11569" s="0" t="s">
        <v>16936</v>
      </c>
    </row>
    <row r="11570" customFormat="false" ht="12.8" hidden="false" customHeight="false" outlineLevel="0" collapsed="false">
      <c r="A11570" s="0" t="s">
        <v>16937</v>
      </c>
    </row>
    <row r="11571" customFormat="false" ht="12.8" hidden="false" customHeight="false" outlineLevel="0" collapsed="false">
      <c r="A11571" s="0" t="s">
        <v>16938</v>
      </c>
    </row>
    <row r="11572" customFormat="false" ht="12.8" hidden="false" customHeight="false" outlineLevel="0" collapsed="false">
      <c r="A11572" s="0" t="s">
        <v>16939</v>
      </c>
    </row>
    <row r="11573" customFormat="false" ht="12.8" hidden="false" customHeight="false" outlineLevel="0" collapsed="false">
      <c r="A11573" s="0" t="s">
        <v>16940</v>
      </c>
      <c r="B11573" s="0" t="s">
        <v>16941</v>
      </c>
    </row>
    <row r="11574" customFormat="false" ht="12.8" hidden="false" customHeight="false" outlineLevel="0" collapsed="false">
      <c r="A11574" s="0" t="s">
        <v>16942</v>
      </c>
    </row>
    <row r="11575" customFormat="false" ht="12.8" hidden="false" customHeight="false" outlineLevel="0" collapsed="false">
      <c r="A11575" s="0" t="s">
        <v>16943</v>
      </c>
    </row>
    <row r="11576" customFormat="false" ht="12.8" hidden="false" customHeight="false" outlineLevel="0" collapsed="false">
      <c r="A11576" s="0" t="s">
        <v>16944</v>
      </c>
    </row>
    <row r="11577" customFormat="false" ht="12.8" hidden="false" customHeight="false" outlineLevel="0" collapsed="false">
      <c r="A11577" s="0" t="s">
        <v>16945</v>
      </c>
      <c r="B11577" s="0" t="s">
        <v>16946</v>
      </c>
      <c r="C11577" s="0" t="s">
        <v>16947</v>
      </c>
    </row>
    <row r="11578" customFormat="false" ht="12.8" hidden="false" customHeight="false" outlineLevel="0" collapsed="false">
      <c r="A11578" s="0" t="s">
        <v>16948</v>
      </c>
    </row>
    <row r="11579" customFormat="false" ht="12.8" hidden="false" customHeight="false" outlineLevel="0" collapsed="false">
      <c r="A11579" s="0" t="s">
        <v>16949</v>
      </c>
    </row>
    <row r="11580" customFormat="false" ht="12.8" hidden="false" customHeight="false" outlineLevel="0" collapsed="false">
      <c r="A11580" s="0" t="s">
        <v>16950</v>
      </c>
    </row>
    <row r="11581" customFormat="false" ht="12.8" hidden="false" customHeight="false" outlineLevel="0" collapsed="false">
      <c r="A11581" s="0" t="s">
        <v>16951</v>
      </c>
      <c r="B11581" s="0" t="s">
        <v>16952</v>
      </c>
    </row>
    <row r="11582" customFormat="false" ht="12.8" hidden="false" customHeight="false" outlineLevel="0" collapsed="false">
      <c r="A11582" s="0" t="n">
        <v>6</v>
      </c>
    </row>
    <row r="11583" customFormat="false" ht="12.8" hidden="false" customHeight="false" outlineLevel="0" collapsed="false">
      <c r="A11583" s="0" t="s">
        <v>16953</v>
      </c>
      <c r="B11583" s="0" t="s">
        <v>16954</v>
      </c>
      <c r="C11583" s="0" t="s">
        <v>16955</v>
      </c>
    </row>
    <row r="11584" customFormat="false" ht="12.8" hidden="false" customHeight="false" outlineLevel="0" collapsed="false">
      <c r="A11584" s="0" t="s">
        <v>16956</v>
      </c>
    </row>
    <row r="11585" customFormat="false" ht="12.8" hidden="false" customHeight="false" outlineLevel="0" collapsed="false">
      <c r="A11585" s="0" t="s">
        <v>16957</v>
      </c>
      <c r="B11585" s="0" t="s">
        <v>16958</v>
      </c>
      <c r="C11585" s="0" t="s">
        <v>16959</v>
      </c>
    </row>
    <row r="11586" customFormat="false" ht="12.8" hidden="false" customHeight="false" outlineLevel="0" collapsed="false">
      <c r="A11586" s="0" t="s">
        <v>16960</v>
      </c>
    </row>
    <row r="11587" customFormat="false" ht="12.8" hidden="false" customHeight="false" outlineLevel="0" collapsed="false">
      <c r="A11587" s="0" t="s">
        <v>16961</v>
      </c>
    </row>
    <row r="11588" customFormat="false" ht="12.8" hidden="false" customHeight="false" outlineLevel="0" collapsed="false">
      <c r="A11588" s="0" t="s">
        <v>16962</v>
      </c>
    </row>
    <row r="11589" customFormat="false" ht="12.8" hidden="false" customHeight="false" outlineLevel="0" collapsed="false">
      <c r="A11589" s="0" t="s">
        <v>16963</v>
      </c>
    </row>
    <row r="11590" customFormat="false" ht="12.8" hidden="false" customHeight="false" outlineLevel="0" collapsed="false">
      <c r="A11590" s="0" t="s">
        <v>16964</v>
      </c>
    </row>
    <row r="11591" customFormat="false" ht="12.8" hidden="false" customHeight="false" outlineLevel="0" collapsed="false">
      <c r="A11591" s="0" t="s">
        <v>16965</v>
      </c>
      <c r="B11591" s="0" t="s">
        <v>16966</v>
      </c>
    </row>
    <row r="11592" customFormat="false" ht="12.8" hidden="false" customHeight="false" outlineLevel="0" collapsed="false">
      <c r="A11592" s="0" t="s">
        <v>16967</v>
      </c>
    </row>
    <row r="11593" customFormat="false" ht="12.8" hidden="false" customHeight="false" outlineLevel="0" collapsed="false">
      <c r="A11593" s="0" t="s">
        <v>16968</v>
      </c>
      <c r="B11593" s="0" t="s">
        <v>14471</v>
      </c>
    </row>
    <row r="11594" customFormat="false" ht="12.8" hidden="false" customHeight="false" outlineLevel="0" collapsed="false">
      <c r="A11594" s="0" t="s">
        <v>16969</v>
      </c>
    </row>
    <row r="11595" customFormat="false" ht="12.8" hidden="false" customHeight="false" outlineLevel="0" collapsed="false">
      <c r="A11595" s="0" t="s">
        <v>16970</v>
      </c>
      <c r="B11595" s="0" t="s">
        <v>16971</v>
      </c>
      <c r="C11595" s="0" t="s">
        <v>16972</v>
      </c>
      <c r="D11595" s="0" t="s">
        <v>16973</v>
      </c>
    </row>
    <row r="11596" customFormat="false" ht="12.8" hidden="false" customHeight="false" outlineLevel="0" collapsed="false">
      <c r="A11596" s="0" t="s">
        <v>16974</v>
      </c>
    </row>
    <row r="11597" customFormat="false" ht="12.8" hidden="false" customHeight="false" outlineLevel="0" collapsed="false">
      <c r="A11597" s="0" t="s">
        <v>16975</v>
      </c>
      <c r="B11597" s="0" t="s">
        <v>16976</v>
      </c>
      <c r="C11597" s="0" t="s">
        <v>16977</v>
      </c>
    </row>
    <row r="11598" customFormat="false" ht="12.8" hidden="false" customHeight="false" outlineLevel="0" collapsed="false">
      <c r="A11598" s="0" t="s">
        <v>16978</v>
      </c>
    </row>
    <row r="11599" customFormat="false" ht="12.8" hidden="false" customHeight="false" outlineLevel="0" collapsed="false">
      <c r="A11599" s="0" t="s">
        <v>16979</v>
      </c>
    </row>
    <row r="11600" customFormat="false" ht="12.8" hidden="false" customHeight="false" outlineLevel="0" collapsed="false">
      <c r="A11600" s="0" t="s">
        <v>16980</v>
      </c>
      <c r="B11600" s="0" t="s">
        <v>16981</v>
      </c>
    </row>
    <row r="11601" customFormat="false" ht="12.8" hidden="false" customHeight="false" outlineLevel="0" collapsed="false">
      <c r="A11601" s="0" t="s">
        <v>16982</v>
      </c>
    </row>
    <row r="11602" customFormat="false" ht="12.8" hidden="false" customHeight="false" outlineLevel="0" collapsed="false">
      <c r="A11602" s="0" t="s">
        <v>16983</v>
      </c>
    </row>
    <row r="11603" customFormat="false" ht="12.8" hidden="false" customHeight="false" outlineLevel="0" collapsed="false">
      <c r="A11603" s="0" t="s">
        <v>16984</v>
      </c>
      <c r="B11603" s="0" t="s">
        <v>16985</v>
      </c>
    </row>
    <row r="11604" customFormat="false" ht="12.8" hidden="false" customHeight="false" outlineLevel="0" collapsed="false">
      <c r="A11604" s="0" t="s">
        <v>16986</v>
      </c>
      <c r="B11604" s="0" t="s">
        <v>1944</v>
      </c>
    </row>
    <row r="11605" customFormat="false" ht="12.8" hidden="false" customHeight="false" outlineLevel="0" collapsed="false">
      <c r="A11605" s="0" t="s">
        <v>16987</v>
      </c>
    </row>
    <row r="11606" customFormat="false" ht="12.8" hidden="false" customHeight="false" outlineLevel="0" collapsed="false">
      <c r="A11606" s="0" t="s">
        <v>16988</v>
      </c>
    </row>
    <row r="11607" customFormat="false" ht="12.8" hidden="false" customHeight="false" outlineLevel="0" collapsed="false">
      <c r="A11607" s="0" t="s">
        <v>16989</v>
      </c>
    </row>
    <row r="11608" customFormat="false" ht="12.8" hidden="false" customHeight="false" outlineLevel="0" collapsed="false">
      <c r="A11608" s="0" t="s">
        <v>16990</v>
      </c>
    </row>
    <row r="11609" customFormat="false" ht="12.8" hidden="false" customHeight="false" outlineLevel="0" collapsed="false">
      <c r="A11609" s="0" t="s">
        <v>16991</v>
      </c>
    </row>
    <row r="11610" customFormat="false" ht="12.8" hidden="false" customHeight="false" outlineLevel="0" collapsed="false">
      <c r="A11610" s="0" t="s">
        <v>16992</v>
      </c>
    </row>
    <row r="11611" customFormat="false" ht="12.8" hidden="false" customHeight="false" outlineLevel="0" collapsed="false">
      <c r="A11611" s="0" t="s">
        <v>16993</v>
      </c>
      <c r="C11611" s="0" t="s">
        <v>16994</v>
      </c>
    </row>
    <row r="11612" customFormat="false" ht="12.8" hidden="false" customHeight="false" outlineLevel="0" collapsed="false">
      <c r="A11612" s="0" t="s">
        <v>16995</v>
      </c>
    </row>
    <row r="11613" customFormat="false" ht="12.8" hidden="false" customHeight="false" outlineLevel="0" collapsed="false">
      <c r="A11613" s="0" t="s">
        <v>16996</v>
      </c>
    </row>
    <row r="11614" customFormat="false" ht="12.8" hidden="false" customHeight="false" outlineLevel="0" collapsed="false">
      <c r="A11614" s="0" t="s">
        <v>16997</v>
      </c>
    </row>
    <row r="11615" customFormat="false" ht="12.8" hidden="false" customHeight="false" outlineLevel="0" collapsed="false">
      <c r="A11615" s="0" t="s">
        <v>16998</v>
      </c>
      <c r="B11615" s="0" t="s">
        <v>16999</v>
      </c>
      <c r="C11615" s="0" t="s">
        <v>17000</v>
      </c>
    </row>
    <row r="11616" customFormat="false" ht="12.8" hidden="false" customHeight="false" outlineLevel="0" collapsed="false">
      <c r="A11616" s="0" t="s">
        <v>17001</v>
      </c>
      <c r="B11616" s="0" t="s">
        <v>17002</v>
      </c>
      <c r="C11616" s="0" t="s">
        <v>17003</v>
      </c>
      <c r="D11616" s="0" t="s">
        <v>17004</v>
      </c>
      <c r="E11616" s="0" t="s">
        <v>17005</v>
      </c>
    </row>
    <row r="11617" customFormat="false" ht="12.8" hidden="false" customHeight="false" outlineLevel="0" collapsed="false">
      <c r="A11617" s="0" t="s">
        <v>17006</v>
      </c>
      <c r="B11617" s="0" t="s">
        <v>17007</v>
      </c>
    </row>
    <row r="11618" customFormat="false" ht="12.8" hidden="false" customHeight="false" outlineLevel="0" collapsed="false">
      <c r="A11618" s="0" t="s">
        <v>17008</v>
      </c>
    </row>
    <row r="11619" customFormat="false" ht="12.8" hidden="false" customHeight="false" outlineLevel="0" collapsed="false">
      <c r="A11619" s="0" t="s">
        <v>17009</v>
      </c>
    </row>
    <row r="11620" customFormat="false" ht="12.8" hidden="false" customHeight="false" outlineLevel="0" collapsed="false">
      <c r="A11620" s="0" t="s">
        <v>17010</v>
      </c>
    </row>
    <row r="11621" customFormat="false" ht="12.8" hidden="false" customHeight="false" outlineLevel="0" collapsed="false">
      <c r="A11621" s="0" t="s">
        <v>17011</v>
      </c>
      <c r="B11621" s="0" t="s">
        <v>17012</v>
      </c>
      <c r="C11621" s="0" t="s">
        <v>17013</v>
      </c>
    </row>
    <row r="11622" customFormat="false" ht="12.8" hidden="false" customHeight="false" outlineLevel="0" collapsed="false">
      <c r="A11622" s="0" t="e">
        <f aca="false">#_x000e_TnúËÊ!Pÿª_x0017_r–¾ž&gt;A4jû	/ ¼ZÖW_x001e_^ñ?þ 3ñPF¥ÃîÝ»Ý_ùòå‡KPnÅmBìyYëUPÓ_x0014_(¤ñÝ&gt;­z|jøºumw¯Ë·_x000f_ÅTbþS_x0019_Ê­½°©óÏúoB­˜M~ÿµøÚË5[wÏÞnþµÂ³¿[~¼2gL·&gt;Ç_x0007_^Ýq_x0006_êî_x001c_×([PáEfü§_x001b__x0003_ªþ»~zÅ3üþ¾_x001d_™_x0002_³‹©Óœ½Îp³‡Î`_x0004_^_x0011_¯²b¦ý®WãÙG¸FÝ/1í6çÃ7Þ–µ¸è?ªwýœ¯£mº_x0006_Ì9”~i]ï½«þ¹õð{£6!_x0003_[Â}·ÔY÷åàÏøa}„_6mxdgÆ{ŸÝƒòÇU­^-$Í£Û-Ó~¢g·ºvºa_x001b_:;&gt;­Úç[ŽWœìƒ²æwªlù_x0006_</f>
        <v>#NAME?</v>
      </c>
    </row>
    <row r="11623" customFormat="false" ht="12.8" hidden="false" customHeight="false" outlineLevel="0" collapsed="false">
      <c r="A11623" s="0" t="s">
        <v>17014</v>
      </c>
      <c r="B11623" s="0" t="s">
        <v>17015</v>
      </c>
    </row>
    <row r="11624" customFormat="false" ht="12.8" hidden="false" customHeight="false" outlineLevel="0" collapsed="false">
      <c r="A11624" s="0" t="s">
        <v>17016</v>
      </c>
    </row>
    <row r="11625" customFormat="false" ht="12.8" hidden="false" customHeight="false" outlineLevel="0" collapsed="false">
      <c r="A11625" s="0" t="s">
        <v>17017</v>
      </c>
    </row>
    <row r="11626" customFormat="false" ht="12.8" hidden="false" customHeight="false" outlineLevel="0" collapsed="false">
      <c r="A11626" s="0" t="s">
        <v>17018</v>
      </c>
    </row>
    <row r="11627" customFormat="false" ht="12.8" hidden="false" customHeight="false" outlineLevel="0" collapsed="false">
      <c r="A11627" s="0" t="s">
        <v>17019</v>
      </c>
      <c r="B11627" s="0" t="s">
        <v>17020</v>
      </c>
    </row>
    <row r="11628" customFormat="false" ht="12.8" hidden="false" customHeight="false" outlineLevel="0" collapsed="false">
      <c r="A11628" s="0" t="s">
        <v>17021</v>
      </c>
    </row>
    <row r="11629" customFormat="false" ht="12.8" hidden="false" customHeight="false" outlineLevel="0" collapsed="false">
      <c r="A11629" s="0" t="s">
        <v>17022</v>
      </c>
    </row>
    <row r="11630" customFormat="false" ht="12.8" hidden="false" customHeight="false" outlineLevel="0" collapsed="false">
      <c r="A11630" s="0" t="s">
        <v>17023</v>
      </c>
    </row>
    <row r="11631" customFormat="false" ht="12.8" hidden="false" customHeight="false" outlineLevel="0" collapsed="false">
      <c r="A11631" s="0" t="s">
        <v>17024</v>
      </c>
    </row>
    <row r="11632" customFormat="false" ht="12.8" hidden="false" customHeight="false" outlineLevel="0" collapsed="false">
      <c r="A11632" s="0" t="s">
        <v>17025</v>
      </c>
    </row>
    <row r="11633" customFormat="false" ht="12.8" hidden="false" customHeight="false" outlineLevel="0" collapsed="false">
      <c r="A11633" s="0" t="s">
        <v>17026</v>
      </c>
      <c r="B11633" s="0" t="s">
        <v>17027</v>
      </c>
    </row>
    <row r="11634" customFormat="false" ht="12.8" hidden="false" customHeight="false" outlineLevel="0" collapsed="false">
      <c r="A11634" s="0" t="s">
        <v>17028</v>
      </c>
      <c r="B11634" s="0" t="s">
        <v>17029</v>
      </c>
    </row>
    <row r="11635" customFormat="false" ht="12.8" hidden="false" customHeight="false" outlineLevel="0" collapsed="false">
      <c r="A11635" s="0" t="s">
        <v>17030</v>
      </c>
    </row>
    <row r="11636" customFormat="false" ht="12.8" hidden="false" customHeight="false" outlineLevel="0" collapsed="false">
      <c r="A11636" s="0" t="s">
        <v>17031</v>
      </c>
    </row>
    <row r="11637" customFormat="false" ht="12.8" hidden="false" customHeight="false" outlineLevel="0" collapsed="false">
      <c r="A11637" s="0" t="s">
        <v>17032</v>
      </c>
      <c r="B11637" s="0" t="s">
        <v>17033</v>
      </c>
    </row>
    <row r="11638" customFormat="false" ht="12.8" hidden="false" customHeight="false" outlineLevel="0" collapsed="false">
      <c r="A11638" s="0" t="s">
        <v>17034</v>
      </c>
      <c r="B11638" s="0" t="s">
        <v>17035</v>
      </c>
    </row>
    <row r="11639" customFormat="false" ht="12.8" hidden="false" customHeight="false" outlineLevel="0" collapsed="false">
      <c r="A11639" s="0" t="s">
        <v>17036</v>
      </c>
    </row>
    <row r="11640" customFormat="false" ht="12.8" hidden="false" customHeight="false" outlineLevel="0" collapsed="false">
      <c r="A11640" s="0" t="s">
        <v>17037</v>
      </c>
      <c r="B11640" s="0" t="s">
        <v>17038</v>
      </c>
      <c r="C11640" s="0" t="s">
        <v>17039</v>
      </c>
      <c r="D11640" s="0" t="s">
        <v>17040</v>
      </c>
    </row>
    <row r="11641" customFormat="false" ht="12.8" hidden="false" customHeight="false" outlineLevel="0" collapsed="false">
      <c r="A11641" s="0" t="s">
        <v>17041</v>
      </c>
    </row>
    <row r="11642" customFormat="false" ht="12.8" hidden="false" customHeight="false" outlineLevel="0" collapsed="false">
      <c r="A11642" s="0" t="s">
        <v>17042</v>
      </c>
    </row>
    <row r="11643" customFormat="false" ht="12.8" hidden="false" customHeight="false" outlineLevel="0" collapsed="false">
      <c r="A11643" s="0" t="s">
        <v>17043</v>
      </c>
    </row>
    <row r="11644" customFormat="false" ht="12.8" hidden="false" customHeight="false" outlineLevel="0" collapsed="false">
      <c r="A11644" s="0" t="s">
        <v>17044</v>
      </c>
    </row>
    <row r="11645" customFormat="false" ht="12.8" hidden="false" customHeight="false" outlineLevel="0" collapsed="false">
      <c r="A11645" s="0" t="s">
        <v>17045</v>
      </c>
    </row>
    <row r="11646" customFormat="false" ht="12.8" hidden="false" customHeight="false" outlineLevel="0" collapsed="false">
      <c r="A11646" s="0" t="s">
        <v>17046</v>
      </c>
      <c r="B11646" s="0" t="s">
        <v>17047</v>
      </c>
    </row>
    <row r="11647" customFormat="false" ht="12.8" hidden="false" customHeight="false" outlineLevel="0" collapsed="false">
      <c r="A11647" s="0" t="s">
        <v>17048</v>
      </c>
    </row>
    <row r="11648" customFormat="false" ht="12.8" hidden="false" customHeight="false" outlineLevel="0" collapsed="false">
      <c r="A11648" s="0" t="s">
        <v>17049</v>
      </c>
    </row>
    <row r="11649" customFormat="false" ht="12.8" hidden="false" customHeight="false" outlineLevel="0" collapsed="false">
      <c r="A11649" s="0" t="s">
        <v>17050</v>
      </c>
    </row>
    <row r="11650" customFormat="false" ht="12.8" hidden="false" customHeight="false" outlineLevel="0" collapsed="false">
      <c r="A11650" s="0" t="s">
        <v>17051</v>
      </c>
    </row>
    <row r="11651" customFormat="false" ht="12.8" hidden="false" customHeight="false" outlineLevel="0" collapsed="false">
      <c r="A11651" s="0" t="s">
        <v>17052</v>
      </c>
    </row>
    <row r="11652" customFormat="false" ht="12.8" hidden="false" customHeight="false" outlineLevel="0" collapsed="false">
      <c r="A11652" s="0" t="s">
        <v>17053</v>
      </c>
    </row>
    <row r="11653" customFormat="false" ht="12.8" hidden="false" customHeight="false" outlineLevel="0" collapsed="false">
      <c r="A11653" s="0" t="s">
        <v>17054</v>
      </c>
      <c r="B11653" s="0" t="s">
        <v>17055</v>
      </c>
    </row>
    <row r="11654" customFormat="false" ht="12.8" hidden="false" customHeight="false" outlineLevel="0" collapsed="false">
      <c r="A11654" s="0" t="s">
        <v>17056</v>
      </c>
      <c r="B11654" s="0" t="s">
        <v>17057</v>
      </c>
      <c r="C11654" s="0" t="s">
        <v>17058</v>
      </c>
    </row>
    <row r="11655" customFormat="false" ht="12.8" hidden="false" customHeight="false" outlineLevel="0" collapsed="false">
      <c r="A11655" s="0" t="s">
        <v>17059</v>
      </c>
      <c r="B11655" s="0" t="s">
        <v>17060</v>
      </c>
      <c r="C11655" s="0" t="s">
        <v>17061</v>
      </c>
    </row>
    <row r="11656" customFormat="false" ht="12.8" hidden="false" customHeight="false" outlineLevel="0" collapsed="false">
      <c r="A11656" s="0" t="s">
        <v>17062</v>
      </c>
    </row>
    <row r="11657" customFormat="false" ht="12.8" hidden="false" customHeight="false" outlineLevel="0" collapsed="false">
      <c r="A11657" s="0" t="s">
        <v>17063</v>
      </c>
      <c r="B11657" s="0" t="s">
        <v>17064</v>
      </c>
      <c r="C11657" s="0" t="s">
        <v>17065</v>
      </c>
    </row>
    <row r="11658" customFormat="false" ht="12.8" hidden="false" customHeight="false" outlineLevel="0" collapsed="false">
      <c r="A11658" s="0" t="s">
        <v>17066</v>
      </c>
    </row>
    <row r="11659" customFormat="false" ht="12.8" hidden="false" customHeight="false" outlineLevel="0" collapsed="false">
      <c r="A11659" s="0" t="s">
        <v>17067</v>
      </c>
    </row>
    <row r="11660" customFormat="false" ht="12.8" hidden="false" customHeight="false" outlineLevel="0" collapsed="false">
      <c r="A11660" s="0" t="s">
        <v>17068</v>
      </c>
    </row>
    <row r="11661" customFormat="false" ht="12.8" hidden="false" customHeight="false" outlineLevel="0" collapsed="false">
      <c r="A11661" s="0" t="s">
        <v>17069</v>
      </c>
    </row>
    <row r="11662" customFormat="false" ht="12.8" hidden="false" customHeight="false" outlineLevel="0" collapsed="false">
      <c r="A11662" s="0" t="s">
        <v>17070</v>
      </c>
    </row>
    <row r="11663" customFormat="false" ht="12.8" hidden="false" customHeight="false" outlineLevel="0" collapsed="false">
      <c r="A11663" s="0" t="s">
        <v>17071</v>
      </c>
    </row>
    <row r="11664" customFormat="false" ht="12.8" hidden="false" customHeight="false" outlineLevel="0" collapsed="false">
      <c r="A11664" s="0" t="s">
        <v>17072</v>
      </c>
    </row>
    <row r="11665" customFormat="false" ht="12.8" hidden="false" customHeight="false" outlineLevel="0" collapsed="false">
      <c r="A11665" s="0" t="s">
        <v>17073</v>
      </c>
    </row>
    <row r="11666" customFormat="false" ht="12.8" hidden="false" customHeight="false" outlineLevel="0" collapsed="false">
      <c r="A11666" s="0" t="s">
        <v>17074</v>
      </c>
      <c r="B11666" s="0" t="s">
        <v>17075</v>
      </c>
    </row>
    <row r="11667" customFormat="false" ht="12.8" hidden="false" customHeight="false" outlineLevel="0" collapsed="false">
      <c r="A11667" s="0" t="s">
        <v>17076</v>
      </c>
    </row>
    <row r="11668" customFormat="false" ht="12.8" hidden="false" customHeight="false" outlineLevel="0" collapsed="false">
      <c r="A11668" s="0" t="s">
        <v>17077</v>
      </c>
    </row>
    <row r="11669" customFormat="false" ht="12.8" hidden="false" customHeight="false" outlineLevel="0" collapsed="false">
      <c r="A11669" s="0" t="s">
        <v>17078</v>
      </c>
    </row>
    <row r="11670" customFormat="false" ht="12.8" hidden="false" customHeight="false" outlineLevel="0" collapsed="false">
      <c r="A11670" s="0" t="s">
        <v>17079</v>
      </c>
    </row>
    <row r="11671" customFormat="false" ht="12.8" hidden="false" customHeight="false" outlineLevel="0" collapsed="false">
      <c r="A11671" s="0" t="s">
        <v>17080</v>
      </c>
      <c r="B11671" s="0" t="s">
        <v>17081</v>
      </c>
    </row>
    <row r="11672" customFormat="false" ht="12.8" hidden="false" customHeight="false" outlineLevel="0" collapsed="false">
      <c r="A11672" s="0" t="s">
        <v>17082</v>
      </c>
    </row>
    <row r="11673" customFormat="false" ht="12.8" hidden="false" customHeight="false" outlineLevel="0" collapsed="false">
      <c r="A11673" s="0" t="s">
        <v>17083</v>
      </c>
    </row>
    <row r="11674" customFormat="false" ht="12.8" hidden="false" customHeight="false" outlineLevel="0" collapsed="false">
      <c r="A11674" s="0" t="s">
        <v>17084</v>
      </c>
      <c r="B11674" s="0" t="s">
        <v>17085</v>
      </c>
    </row>
    <row r="11675" customFormat="false" ht="12.8" hidden="false" customHeight="false" outlineLevel="0" collapsed="false">
      <c r="A11675" s="0" t="s">
        <v>16268</v>
      </c>
      <c r="B11675" s="0" t="s">
        <v>17086</v>
      </c>
    </row>
    <row r="11676" customFormat="false" ht="12.8" hidden="false" customHeight="false" outlineLevel="0" collapsed="false">
      <c r="A11676" s="0" t="s">
        <v>17087</v>
      </c>
    </row>
    <row r="11677" customFormat="false" ht="12.8" hidden="false" customHeight="false" outlineLevel="0" collapsed="false">
      <c r="A11677" s="0" t="s">
        <v>17088</v>
      </c>
      <c r="B11677" s="0" t="s">
        <v>17089</v>
      </c>
    </row>
    <row r="11678" customFormat="false" ht="12.8" hidden="false" customHeight="false" outlineLevel="0" collapsed="false">
      <c r="A11678" s="0" t="s">
        <v>17090</v>
      </c>
    </row>
    <row r="11679" customFormat="false" ht="12.8" hidden="false" customHeight="false" outlineLevel="0" collapsed="false">
      <c r="A11679" s="0" t="s">
        <v>17091</v>
      </c>
    </row>
    <row r="11680" customFormat="false" ht="12.8" hidden="false" customHeight="false" outlineLevel="0" collapsed="false">
      <c r="A11680" s="0" t="s">
        <v>17092</v>
      </c>
    </row>
    <row r="11681" customFormat="false" ht="12.8" hidden="false" customHeight="false" outlineLevel="0" collapsed="false">
      <c r="A11681" s="0" t="s">
        <v>17093</v>
      </c>
    </row>
    <row r="11682" customFormat="false" ht="12.8" hidden="false" customHeight="false" outlineLevel="0" collapsed="false">
      <c r="A11682" s="0" t="s">
        <v>17094</v>
      </c>
    </row>
    <row r="11683" customFormat="false" ht="12.8" hidden="false" customHeight="false" outlineLevel="0" collapsed="false">
      <c r="A11683" s="0" t="s">
        <v>17095</v>
      </c>
    </row>
    <row r="11684" customFormat="false" ht="12.8" hidden="false" customHeight="false" outlineLevel="0" collapsed="false">
      <c r="A11684" s="0" t="s">
        <v>17096</v>
      </c>
    </row>
    <row r="11685" customFormat="false" ht="12.8" hidden="false" customHeight="false" outlineLevel="0" collapsed="false">
      <c r="A11685" s="0" t="s">
        <v>17097</v>
      </c>
    </row>
    <row r="11686" customFormat="false" ht="12.8" hidden="false" customHeight="false" outlineLevel="0" collapsed="false">
      <c r="A11686" s="0" t="s">
        <v>17098</v>
      </c>
    </row>
    <row r="11687" customFormat="false" ht="12.8" hidden="false" customHeight="false" outlineLevel="0" collapsed="false">
      <c r="A11687" s="0" t="s">
        <v>17099</v>
      </c>
      <c r="B11687" s="0" t="s">
        <v>17100</v>
      </c>
      <c r="C11687" s="0" t="s">
        <v>17101</v>
      </c>
      <c r="D11687" s="0" t="s">
        <v>17102</v>
      </c>
    </row>
    <row r="11688" customFormat="false" ht="12.8" hidden="false" customHeight="false" outlineLevel="0" collapsed="false">
      <c r="A11688" s="0" t="s">
        <v>17103</v>
      </c>
    </row>
    <row r="11689" customFormat="false" ht="12.8" hidden="false" customHeight="false" outlineLevel="0" collapsed="false">
      <c r="A11689" s="0" t="s">
        <v>17104</v>
      </c>
    </row>
    <row r="11690" customFormat="false" ht="12.8" hidden="false" customHeight="false" outlineLevel="0" collapsed="false">
      <c r="A11690" s="0" t="s">
        <v>17105</v>
      </c>
      <c r="B11690" s="0" t="s">
        <v>17106</v>
      </c>
    </row>
    <row r="11691" customFormat="false" ht="12.8" hidden="false" customHeight="false" outlineLevel="0" collapsed="false">
      <c r="A11691" s="0" t="s">
        <v>17107</v>
      </c>
    </row>
    <row r="11692" customFormat="false" ht="12.8" hidden="false" customHeight="false" outlineLevel="0" collapsed="false">
      <c r="A11692" s="0" t="s">
        <v>17108</v>
      </c>
      <c r="B11692" s="0" t="s">
        <v>17109</v>
      </c>
    </row>
    <row r="11693" customFormat="false" ht="12.8" hidden="false" customHeight="false" outlineLevel="0" collapsed="false">
      <c r="A11693" s="0" t="s">
        <v>17110</v>
      </c>
    </row>
    <row r="11694" customFormat="false" ht="12.8" hidden="false" customHeight="false" outlineLevel="0" collapsed="false">
      <c r="A11694" s="0" t="s">
        <v>17111</v>
      </c>
      <c r="B11694" s="0" t="s">
        <v>17112</v>
      </c>
    </row>
    <row r="11695" customFormat="false" ht="12.8" hidden="false" customHeight="false" outlineLevel="0" collapsed="false">
      <c r="A11695" s="0" t="s">
        <v>17113</v>
      </c>
    </row>
    <row r="11696" customFormat="false" ht="12.8" hidden="false" customHeight="false" outlineLevel="0" collapsed="false">
      <c r="A11696" s="0" t="s">
        <v>17114</v>
      </c>
    </row>
    <row r="11697" customFormat="false" ht="12.8" hidden="false" customHeight="false" outlineLevel="0" collapsed="false">
      <c r="A11697" s="0" t="s">
        <v>17115</v>
      </c>
    </row>
    <row r="11698" customFormat="false" ht="12.8" hidden="false" customHeight="false" outlineLevel="0" collapsed="false">
      <c r="A11698" s="0" t="s">
        <v>17116</v>
      </c>
      <c r="B11698" s="0" t="s">
        <v>17117</v>
      </c>
    </row>
    <row r="11699" customFormat="false" ht="12.8" hidden="false" customHeight="false" outlineLevel="0" collapsed="false">
      <c r="A11699" s="0" t="s">
        <v>17118</v>
      </c>
    </row>
    <row r="11700" customFormat="false" ht="12.8" hidden="false" customHeight="false" outlineLevel="0" collapsed="false">
      <c r="A11700" s="0" t="s">
        <v>17119</v>
      </c>
    </row>
    <row r="11701" customFormat="false" ht="12.8" hidden="false" customHeight="false" outlineLevel="0" collapsed="false">
      <c r="A11701" s="0" t="s">
        <v>17120</v>
      </c>
      <c r="B11701" s="0" t="s">
        <v>17121</v>
      </c>
    </row>
    <row r="11702" customFormat="false" ht="12.8" hidden="false" customHeight="false" outlineLevel="0" collapsed="false">
      <c r="A11702" s="0" t="s">
        <v>17122</v>
      </c>
    </row>
    <row r="11703" customFormat="false" ht="12.8" hidden="false" customHeight="false" outlineLevel="0" collapsed="false">
      <c r="A11703" s="0" t="s">
        <v>17123</v>
      </c>
    </row>
    <row r="11704" customFormat="false" ht="12.8" hidden="false" customHeight="false" outlineLevel="0" collapsed="false">
      <c r="A11704" s="0" t="s">
        <v>17124</v>
      </c>
    </row>
    <row r="11705" customFormat="false" ht="12.8" hidden="false" customHeight="false" outlineLevel="0" collapsed="false">
      <c r="A11705" s="0" t="s">
        <v>17125</v>
      </c>
      <c r="B11705" s="0" t="s">
        <v>17126</v>
      </c>
      <c r="C11705" s="0" t="s">
        <v>17127</v>
      </c>
      <c r="D11705" s="0" t="s">
        <v>17128</v>
      </c>
    </row>
    <row r="11706" customFormat="false" ht="12.8" hidden="false" customHeight="false" outlineLevel="0" collapsed="false">
      <c r="A11706" s="0" t="s">
        <v>17129</v>
      </c>
    </row>
    <row r="11707" customFormat="false" ht="12.8" hidden="false" customHeight="false" outlineLevel="0" collapsed="false">
      <c r="A11707" s="0" t="s">
        <v>17130</v>
      </c>
    </row>
    <row r="11708" customFormat="false" ht="12.8" hidden="false" customHeight="false" outlineLevel="0" collapsed="false">
      <c r="A11708" s="0" t="s">
        <v>17131</v>
      </c>
    </row>
    <row r="11709" customFormat="false" ht="12.8" hidden="false" customHeight="false" outlineLevel="0" collapsed="false">
      <c r="A11709" s="0" t="s">
        <v>17132</v>
      </c>
    </row>
    <row r="11710" customFormat="false" ht="12.8" hidden="false" customHeight="false" outlineLevel="0" collapsed="false">
      <c r="A11710" s="0" t="s">
        <v>17133</v>
      </c>
    </row>
    <row r="11711" customFormat="false" ht="12.8" hidden="false" customHeight="false" outlineLevel="0" collapsed="false">
      <c r="A11711" s="0" t="s">
        <v>17134</v>
      </c>
    </row>
    <row r="11712" customFormat="false" ht="12.8" hidden="false" customHeight="false" outlineLevel="0" collapsed="false">
      <c r="A11712" s="0" t="s">
        <v>17135</v>
      </c>
    </row>
    <row r="11713" customFormat="false" ht="12.8" hidden="false" customHeight="false" outlineLevel="0" collapsed="false">
      <c r="A11713" s="0" t="s">
        <v>17136</v>
      </c>
    </row>
    <row r="11714" customFormat="false" ht="12.8" hidden="false" customHeight="false" outlineLevel="0" collapsed="false">
      <c r="A11714" s="0" t="s">
        <v>17137</v>
      </c>
    </row>
    <row r="11715" customFormat="false" ht="12.8" hidden="false" customHeight="false" outlineLevel="0" collapsed="false">
      <c r="A11715" s="0" t="s">
        <v>17138</v>
      </c>
    </row>
    <row r="11716" customFormat="false" ht="12.8" hidden="false" customHeight="false" outlineLevel="0" collapsed="false">
      <c r="A11716" s="0" t="s">
        <v>17139</v>
      </c>
      <c r="B11716" s="0" t="s">
        <v>17140</v>
      </c>
    </row>
    <row r="11717" customFormat="false" ht="12.8" hidden="false" customHeight="false" outlineLevel="0" collapsed="false">
      <c r="A11717" s="0" t="s">
        <v>17141</v>
      </c>
    </row>
    <row r="11718" customFormat="false" ht="12.8" hidden="false" customHeight="false" outlineLevel="0" collapsed="false">
      <c r="A11718" s="0" t="s">
        <v>17142</v>
      </c>
    </row>
    <row r="11719" customFormat="false" ht="12.8" hidden="false" customHeight="false" outlineLevel="0" collapsed="false">
      <c r="A11719" s="0" t="s">
        <v>17143</v>
      </c>
      <c r="B11719" s="0" t="s">
        <v>17144</v>
      </c>
    </row>
    <row r="11720" customFormat="false" ht="12.8" hidden="false" customHeight="false" outlineLevel="0" collapsed="false">
      <c r="A11720" s="0" t="s">
        <v>17145</v>
      </c>
      <c r="B11720" s="0" t="s">
        <v>17146</v>
      </c>
    </row>
    <row r="11721" customFormat="false" ht="12.8" hidden="false" customHeight="false" outlineLevel="0" collapsed="false">
      <c r="A11721" s="0" t="s">
        <v>17147</v>
      </c>
    </row>
    <row r="11722" customFormat="false" ht="12.8" hidden="false" customHeight="false" outlineLevel="0" collapsed="false">
      <c r="A11722" s="0" t="s">
        <v>17148</v>
      </c>
    </row>
    <row r="11723" customFormat="false" ht="12.8" hidden="false" customHeight="false" outlineLevel="0" collapsed="false">
      <c r="A11723" s="0" t="s">
        <v>17149</v>
      </c>
    </row>
    <row r="11724" customFormat="false" ht="12.8" hidden="false" customHeight="false" outlineLevel="0" collapsed="false">
      <c r="A11724" s="0" t="s">
        <v>17150</v>
      </c>
    </row>
    <row r="11725" customFormat="false" ht="12.8" hidden="false" customHeight="false" outlineLevel="0" collapsed="false">
      <c r="A11725" s="0" t="s">
        <v>17151</v>
      </c>
    </row>
    <row r="11726" customFormat="false" ht="12.8" hidden="false" customHeight="false" outlineLevel="0" collapsed="false">
      <c r="A11726" s="0" t="s">
        <v>17152</v>
      </c>
      <c r="B11726" s="0" t="s">
        <v>17153</v>
      </c>
    </row>
    <row r="11727" customFormat="false" ht="12.8" hidden="false" customHeight="false" outlineLevel="0" collapsed="false">
      <c r="A11727" s="0" t="s">
        <v>17154</v>
      </c>
      <c r="B11727" s="0" t="s">
        <v>17155</v>
      </c>
    </row>
    <row r="11728" customFormat="false" ht="12.8" hidden="false" customHeight="false" outlineLevel="0" collapsed="false">
      <c r="A11728" s="0" t="s">
        <v>17156</v>
      </c>
      <c r="B11728" s="0" t="s">
        <v>17157</v>
      </c>
    </row>
    <row r="11729" customFormat="false" ht="12.8" hidden="false" customHeight="false" outlineLevel="0" collapsed="false">
      <c r="A11729" s="0" t="s">
        <v>17158</v>
      </c>
    </row>
    <row r="11730" customFormat="false" ht="12.8" hidden="false" customHeight="false" outlineLevel="0" collapsed="false">
      <c r="A11730" s="0" t="s">
        <v>17159</v>
      </c>
      <c r="B11730" s="0" t="s">
        <v>17160</v>
      </c>
    </row>
    <row r="11731" customFormat="false" ht="12.8" hidden="false" customHeight="false" outlineLevel="0" collapsed="false">
      <c r="A11731" s="0" t="s">
        <v>17161</v>
      </c>
    </row>
    <row r="11732" customFormat="false" ht="12.8" hidden="false" customHeight="false" outlineLevel="0" collapsed="false">
      <c r="A11732" s="0" t="s">
        <v>17162</v>
      </c>
    </row>
    <row r="11733" customFormat="false" ht="12.8" hidden="false" customHeight="false" outlineLevel="0" collapsed="false">
      <c r="A11733" s="0" t="s">
        <v>17163</v>
      </c>
    </row>
    <row r="11734" customFormat="false" ht="12.8" hidden="false" customHeight="false" outlineLevel="0" collapsed="false">
      <c r="A11734" s="0" t="s">
        <v>17164</v>
      </c>
      <c r="B11734" s="0" t="s">
        <v>17165</v>
      </c>
      <c r="C11734" s="0" t="s">
        <v>17166</v>
      </c>
      <c r="D11734" s="0" t="s">
        <v>13359</v>
      </c>
      <c r="F11734" s="0" t="s">
        <v>17167</v>
      </c>
    </row>
    <row r="11735" customFormat="false" ht="12.8" hidden="false" customHeight="false" outlineLevel="0" collapsed="false">
      <c r="A11735" s="0" t="s">
        <v>17168</v>
      </c>
      <c r="B11735" s="0" t="s">
        <v>17169</v>
      </c>
      <c r="C11735" s="0" t="s">
        <v>17170</v>
      </c>
    </row>
    <row r="11736" customFormat="false" ht="12.8" hidden="false" customHeight="false" outlineLevel="0" collapsed="false">
      <c r="A11736" s="0" t="s">
        <v>17171</v>
      </c>
    </row>
    <row r="11737" customFormat="false" ht="12.8" hidden="false" customHeight="false" outlineLevel="0" collapsed="false">
      <c r="A11737" s="0" t="s">
        <v>17172</v>
      </c>
    </row>
    <row r="11738" customFormat="false" ht="12.8" hidden="false" customHeight="false" outlineLevel="0" collapsed="false">
      <c r="A11738" s="0" t="s">
        <v>17173</v>
      </c>
    </row>
    <row r="11739" customFormat="false" ht="12.8" hidden="false" customHeight="false" outlineLevel="0" collapsed="false">
      <c r="A11739" s="0" t="s">
        <v>17174</v>
      </c>
    </row>
    <row r="11740" customFormat="false" ht="12.8" hidden="false" customHeight="false" outlineLevel="0" collapsed="false">
      <c r="A11740" s="0" t="s">
        <v>17175</v>
      </c>
    </row>
    <row r="11741" customFormat="false" ht="12.8" hidden="false" customHeight="false" outlineLevel="0" collapsed="false">
      <c r="A11741" s="0" t="s">
        <v>17176</v>
      </c>
    </row>
    <row r="11742" customFormat="false" ht="12.8" hidden="false" customHeight="false" outlineLevel="0" collapsed="false">
      <c r="A11742" s="0" t="s">
        <v>17177</v>
      </c>
      <c r="B11742" s="0" t="s">
        <v>17178</v>
      </c>
    </row>
    <row r="11743" customFormat="false" ht="12.8" hidden="false" customHeight="false" outlineLevel="0" collapsed="false">
      <c r="A11743" s="0" t="s">
        <v>17179</v>
      </c>
    </row>
    <row r="11744" customFormat="false" ht="12.8" hidden="false" customHeight="false" outlineLevel="0" collapsed="false">
      <c r="A11744" s="0" t="s">
        <v>17180</v>
      </c>
    </row>
    <row r="11745" customFormat="false" ht="12.8" hidden="false" customHeight="false" outlineLevel="0" collapsed="false">
      <c r="A11745" s="0" t="s">
        <v>17181</v>
      </c>
    </row>
    <row r="11746" customFormat="false" ht="12.8" hidden="false" customHeight="false" outlineLevel="0" collapsed="false">
      <c r="A11746" s="0" t="s">
        <v>17182</v>
      </c>
    </row>
    <row r="11747" customFormat="false" ht="12.8" hidden="false" customHeight="false" outlineLevel="0" collapsed="false">
      <c r="A11747" s="0" t="s">
        <v>17183</v>
      </c>
    </row>
    <row r="11748" customFormat="false" ht="12.8" hidden="false" customHeight="false" outlineLevel="0" collapsed="false">
      <c r="A11748" s="0" t="s">
        <v>17184</v>
      </c>
    </row>
    <row r="11749" customFormat="false" ht="12.8" hidden="false" customHeight="false" outlineLevel="0" collapsed="false">
      <c r="A11749" s="0" t="s">
        <v>17185</v>
      </c>
    </row>
    <row r="11750" customFormat="false" ht="12.8" hidden="false" customHeight="false" outlineLevel="0" collapsed="false">
      <c r="A11750" s="0" t="s">
        <v>17186</v>
      </c>
      <c r="B11750" s="0" t="s">
        <v>17187</v>
      </c>
    </row>
    <row r="11751" customFormat="false" ht="12.8" hidden="false" customHeight="false" outlineLevel="0" collapsed="false">
      <c r="A11751" s="0" t="s">
        <v>17188</v>
      </c>
    </row>
    <row r="11752" customFormat="false" ht="12.8" hidden="false" customHeight="false" outlineLevel="0" collapsed="false">
      <c r="A11752" s="0" t="s">
        <v>17189</v>
      </c>
      <c r="B11752" s="0" t="s">
        <v>17190</v>
      </c>
      <c r="C11752" s="0" t="s">
        <v>17191</v>
      </c>
    </row>
    <row r="11753" customFormat="false" ht="12.8" hidden="false" customHeight="false" outlineLevel="0" collapsed="false">
      <c r="A11753" s="0" t="s">
        <v>17192</v>
      </c>
      <c r="B11753" s="0" t="s">
        <v>17193</v>
      </c>
    </row>
    <row r="11754" customFormat="false" ht="12.8" hidden="false" customHeight="false" outlineLevel="0" collapsed="false">
      <c r="A11754" s="0" t="s">
        <v>17194</v>
      </c>
    </row>
    <row r="11755" customFormat="false" ht="12.8" hidden="false" customHeight="false" outlineLevel="0" collapsed="false">
      <c r="A11755" s="0" t="s">
        <v>17195</v>
      </c>
    </row>
    <row r="11756" customFormat="false" ht="12.8" hidden="false" customHeight="false" outlineLevel="0" collapsed="false">
      <c r="A11756" s="0" t="s">
        <v>17196</v>
      </c>
    </row>
    <row r="11757" customFormat="false" ht="12.8" hidden="false" customHeight="false" outlineLevel="0" collapsed="false">
      <c r="A11757" s="0" t="s">
        <v>17197</v>
      </c>
    </row>
    <row r="11758" customFormat="false" ht="12.8" hidden="false" customHeight="false" outlineLevel="0" collapsed="false">
      <c r="A11758" s="0" t="s">
        <v>17198</v>
      </c>
    </row>
    <row r="11759" customFormat="false" ht="12.8" hidden="false" customHeight="false" outlineLevel="0" collapsed="false">
      <c r="A11759" s="0" t="s">
        <v>17199</v>
      </c>
    </row>
    <row r="11760" customFormat="false" ht="12.8" hidden="false" customHeight="false" outlineLevel="0" collapsed="false">
      <c r="A11760" s="0" t="s">
        <v>17200</v>
      </c>
    </row>
    <row r="11761" customFormat="false" ht="12.8" hidden="false" customHeight="false" outlineLevel="0" collapsed="false">
      <c r="A11761" s="0" t="s">
        <v>17201</v>
      </c>
    </row>
    <row r="11762" customFormat="false" ht="12.8" hidden="false" customHeight="false" outlineLevel="0" collapsed="false">
      <c r="A11762" s="0" t="s">
        <v>17202</v>
      </c>
    </row>
    <row r="11763" customFormat="false" ht="12.8" hidden="false" customHeight="false" outlineLevel="0" collapsed="false">
      <c r="A11763" s="0" t="s">
        <v>17203</v>
      </c>
      <c r="B11763" s="0" t="s">
        <v>17204</v>
      </c>
    </row>
    <row r="11764" customFormat="false" ht="12.8" hidden="false" customHeight="false" outlineLevel="0" collapsed="false">
      <c r="A11764" s="0" t="s">
        <v>17205</v>
      </c>
      <c r="B11764" s="0" t="s">
        <v>17206</v>
      </c>
      <c r="C11764" s="0" t="s">
        <v>17207</v>
      </c>
    </row>
    <row r="11765" customFormat="false" ht="12.8" hidden="false" customHeight="false" outlineLevel="0" collapsed="false">
      <c r="A11765" s="0" t="s">
        <v>17208</v>
      </c>
      <c r="B11765" s="0" t="s">
        <v>17209</v>
      </c>
    </row>
    <row r="11766" customFormat="false" ht="12.8" hidden="false" customHeight="false" outlineLevel="0" collapsed="false">
      <c r="A11766" s="0" t="s">
        <v>17210</v>
      </c>
    </row>
    <row r="11767" customFormat="false" ht="12.8" hidden="false" customHeight="false" outlineLevel="0" collapsed="false">
      <c r="A11767" s="0" t="s">
        <v>17211</v>
      </c>
    </row>
    <row r="11768" customFormat="false" ht="12.8" hidden="false" customHeight="false" outlineLevel="0" collapsed="false">
      <c r="A11768" s="0" t="s">
        <v>17212</v>
      </c>
    </row>
    <row r="11769" customFormat="false" ht="12.8" hidden="false" customHeight="false" outlineLevel="0" collapsed="false">
      <c r="A11769" s="0" t="s">
        <v>17213</v>
      </c>
    </row>
    <row r="11770" customFormat="false" ht="12.8" hidden="false" customHeight="false" outlineLevel="0" collapsed="false">
      <c r="A11770" s="0" t="s">
        <v>17214</v>
      </c>
    </row>
    <row r="11771" customFormat="false" ht="12.8" hidden="false" customHeight="false" outlineLevel="0" collapsed="false">
      <c r="A11771" s="0" t="s">
        <v>17215</v>
      </c>
      <c r="B11771" s="0" t="s">
        <v>17216</v>
      </c>
      <c r="C11771" s="0" t="s">
        <v>17217</v>
      </c>
    </row>
    <row r="11772" customFormat="false" ht="12.8" hidden="false" customHeight="false" outlineLevel="0" collapsed="false">
      <c r="A11772" s="0" t="s">
        <v>17218</v>
      </c>
    </row>
    <row r="11773" customFormat="false" ht="12.8" hidden="false" customHeight="false" outlineLevel="0" collapsed="false">
      <c r="A11773" s="0" t="s">
        <v>17219</v>
      </c>
    </row>
    <row r="11774" customFormat="false" ht="12.8" hidden="false" customHeight="false" outlineLevel="0" collapsed="false">
      <c r="A11774" s="0" t="s">
        <v>17220</v>
      </c>
    </row>
    <row r="11775" customFormat="false" ht="12.8" hidden="false" customHeight="false" outlineLevel="0" collapsed="false">
      <c r="A11775" s="0" t="s">
        <v>17221</v>
      </c>
    </row>
    <row r="11776" customFormat="false" ht="12.8" hidden="false" customHeight="false" outlineLevel="0" collapsed="false">
      <c r="A11776" s="0" t="s">
        <v>17222</v>
      </c>
    </row>
    <row r="11777" customFormat="false" ht="12.8" hidden="false" customHeight="false" outlineLevel="0" collapsed="false">
      <c r="A11777" s="0" t="s">
        <v>17223</v>
      </c>
    </row>
    <row r="11778" customFormat="false" ht="12.8" hidden="false" customHeight="false" outlineLevel="0" collapsed="false">
      <c r="A11778" s="0" t="s">
        <v>17224</v>
      </c>
    </row>
    <row r="11779" customFormat="false" ht="12.8" hidden="false" customHeight="false" outlineLevel="0" collapsed="false">
      <c r="A11779" s="0" t="s">
        <v>17225</v>
      </c>
    </row>
    <row r="11780" customFormat="false" ht="12.8" hidden="false" customHeight="false" outlineLevel="0" collapsed="false">
      <c r="A11780" s="0" t="s">
        <v>17226</v>
      </c>
      <c r="B11780" s="0" t="s">
        <v>9328</v>
      </c>
      <c r="C11780" s="0" t="s">
        <v>17227</v>
      </c>
      <c r="D11780" s="0" t="s">
        <v>17228</v>
      </c>
      <c r="E11780" s="0" t="s">
        <v>17229</v>
      </c>
      <c r="F11780" s="0" t="s">
        <v>17230</v>
      </c>
      <c r="G11780" s="0" t="s">
        <v>17231</v>
      </c>
    </row>
    <row r="11781" customFormat="false" ht="12.8" hidden="false" customHeight="false" outlineLevel="0" collapsed="false">
      <c r="A11781" s="0" t="s">
        <v>17232</v>
      </c>
    </row>
    <row r="11782" customFormat="false" ht="12.8" hidden="false" customHeight="false" outlineLevel="0" collapsed="false">
      <c r="A11782" s="0" t="s">
        <v>17233</v>
      </c>
    </row>
    <row r="11783" customFormat="false" ht="12.8" hidden="false" customHeight="false" outlineLevel="0" collapsed="false">
      <c r="A11783" s="0" t="s">
        <v>17234</v>
      </c>
      <c r="B11783" s="0" t="s">
        <v>17235</v>
      </c>
    </row>
    <row r="11784" customFormat="false" ht="12.8" hidden="false" customHeight="false" outlineLevel="0" collapsed="false">
      <c r="A11784" s="0" t="s">
        <v>17236</v>
      </c>
    </row>
    <row r="11785" customFormat="false" ht="12.8" hidden="false" customHeight="false" outlineLevel="0" collapsed="false">
      <c r="A11785" s="0" t="s">
        <v>17237</v>
      </c>
    </row>
    <row r="11786" customFormat="false" ht="12.8" hidden="false" customHeight="false" outlineLevel="0" collapsed="false">
      <c r="A11786" s="0" t="s">
        <v>17238</v>
      </c>
      <c r="B11786" s="0" t="s">
        <v>17239</v>
      </c>
      <c r="C11786" s="0" t="s">
        <v>17240</v>
      </c>
      <c r="D11786" s="0" t="s">
        <v>17241</v>
      </c>
    </row>
    <row r="11787" customFormat="false" ht="12.8" hidden="false" customHeight="false" outlineLevel="0" collapsed="false">
      <c r="A11787" s="0" t="s">
        <v>17242</v>
      </c>
    </row>
    <row r="11788" customFormat="false" ht="12.8" hidden="false" customHeight="false" outlineLevel="0" collapsed="false">
      <c r="A11788" s="0" t="s">
        <v>17243</v>
      </c>
    </row>
    <row r="11789" customFormat="false" ht="12.8" hidden="false" customHeight="false" outlineLevel="0" collapsed="false">
      <c r="A11789" s="0" t="s">
        <v>17244</v>
      </c>
    </row>
    <row r="11790" customFormat="false" ht="12.8" hidden="false" customHeight="false" outlineLevel="0" collapsed="false">
      <c r="A11790" s="0" t="s">
        <v>17245</v>
      </c>
      <c r="B11790" s="0" t="s">
        <v>9230</v>
      </c>
      <c r="C11790" s="0" t="s">
        <v>2371</v>
      </c>
      <c r="D11790" s="0" t="s">
        <v>4242</v>
      </c>
      <c r="E11790" s="0" t="s">
        <v>17246</v>
      </c>
      <c r="F11790" s="0" t="s">
        <v>17247</v>
      </c>
      <c r="G11790" s="0" t="s">
        <v>11480</v>
      </c>
      <c r="H11790" s="0" t="s">
        <v>15343</v>
      </c>
      <c r="I11790" s="0" t="s">
        <v>17248</v>
      </c>
    </row>
    <row r="11791" customFormat="false" ht="12.8" hidden="false" customHeight="false" outlineLevel="0" collapsed="false">
      <c r="A11791" s="0" t="s">
        <v>17249</v>
      </c>
    </row>
    <row r="11792" customFormat="false" ht="12.8" hidden="false" customHeight="false" outlineLevel="0" collapsed="false">
      <c r="A11792" s="0" t="s">
        <v>17250</v>
      </c>
    </row>
    <row r="11793" customFormat="false" ht="12.8" hidden="false" customHeight="false" outlineLevel="0" collapsed="false">
      <c r="A11793" s="0" t="s">
        <v>17251</v>
      </c>
      <c r="B11793" s="0" t="s">
        <v>17252</v>
      </c>
    </row>
    <row r="11794" customFormat="false" ht="12.8" hidden="false" customHeight="false" outlineLevel="0" collapsed="false">
      <c r="A11794" s="0" t="s">
        <v>17253</v>
      </c>
      <c r="B11794" s="0" t="s">
        <v>17254</v>
      </c>
    </row>
    <row r="11795" customFormat="false" ht="12.8" hidden="false" customHeight="false" outlineLevel="0" collapsed="false">
      <c r="A11795" s="0" t="e">
        <f aca="false">pžöže^d^ç¼ª½_x0019_¼=¼ßúpù„øô\_x0012_¹tíÒ¸¯’ï=ßU?C¿_x0002_ˆ¿½U_x0013_H¦:_x0002_…_x0002_c_x0003_'‚Ô‚2ƒv‚­‚_†Ð‡x‡t„</f>
        <v>#N/A</v>
      </c>
    </row>
    <row r="11796" customFormat="false" ht="12.8" hidden="false" customHeight="false" outlineLevel="0" collapsed="false">
      <c r="A11796" s="0" t="s">
        <v>17255</v>
      </c>
      <c r="B11796" s="0" t="s">
        <v>17256</v>
      </c>
    </row>
    <row r="11797" customFormat="false" ht="12.8" hidden="false" customHeight="false" outlineLevel="0" collapsed="false">
      <c r="A11797" s="0" t="s">
        <v>17257</v>
      </c>
    </row>
    <row r="11798" customFormat="false" ht="12.8" hidden="false" customHeight="false" outlineLevel="0" collapsed="false">
      <c r="A11798" s="0" t="s">
        <v>17258</v>
      </c>
    </row>
    <row r="11799" customFormat="false" ht="12.8" hidden="false" customHeight="false" outlineLevel="0" collapsed="false">
      <c r="A11799" s="0" t="e">
        <f aca="false">_x001d_3C=“ŠàF_x0014_ÍJÍÖÍéÎ}œ?=?½piaoñÚ_x0012_ýÒƒe¡åW+ê+_x001d_«6«Ók~k¸õDä!dá†ÌFÓ¦Éæ×-¯­½í„C;OP</f>
        <v>#N/A</v>
      </c>
    </row>
    <row r="11800" customFormat="false" ht="12.8" hidden="false" customHeight="false" outlineLevel="0" collapsed="false">
      <c r="A11800" s="0" t="s">
        <v>17259</v>
      </c>
    </row>
    <row r="11801" customFormat="false" ht="12.8" hidden="false" customHeight="false" outlineLevel="0" collapsed="false">
      <c r="A11801" s="0" t="s">
        <v>17260</v>
      </c>
    </row>
    <row r="11802" customFormat="false" ht="12.8" hidden="false" customHeight="false" outlineLevel="0" collapsed="false">
      <c r="A11802" s="0" t="s">
        <v>17261</v>
      </c>
    </row>
    <row r="11803" customFormat="false" ht="12.8" hidden="false" customHeight="false" outlineLevel="0" collapsed="false">
      <c r="A11803" s="0" t="s">
        <v>17262</v>
      </c>
      <c r="B11803" s="0" t="s">
        <v>17263</v>
      </c>
      <c r="C11803" s="0" t="s">
        <v>17264</v>
      </c>
    </row>
    <row r="11804" customFormat="false" ht="12.8" hidden="false" customHeight="false" outlineLevel="0" collapsed="false">
      <c r="A11804" s="0" t="s">
        <v>17265</v>
      </c>
    </row>
    <row r="11805" customFormat="false" ht="12.8" hidden="false" customHeight="false" outlineLevel="0" collapsed="false">
      <c r="A11805" s="0" t="s">
        <v>17266</v>
      </c>
    </row>
    <row r="11806" customFormat="false" ht="12.8" hidden="false" customHeight="false" outlineLevel="0" collapsed="false">
      <c r="A11806" s="0" t="s">
        <v>17267</v>
      </c>
    </row>
    <row r="11807" customFormat="false" ht="12.8" hidden="false" customHeight="false" outlineLevel="0" collapsed="false">
      <c r="A11807" s="0" t="s">
        <v>17268</v>
      </c>
    </row>
    <row r="11808" customFormat="false" ht="12.8" hidden="false" customHeight="false" outlineLevel="0" collapsed="false">
      <c r="A11808" s="0" t="s">
        <v>17269</v>
      </c>
    </row>
    <row r="11809" customFormat="false" ht="12.8" hidden="false" customHeight="false" outlineLevel="0" collapsed="false">
      <c r="A11809" s="0" t="s">
        <v>17270</v>
      </c>
    </row>
    <row r="11810" customFormat="false" ht="12.8" hidden="false" customHeight="false" outlineLevel="0" collapsed="false">
      <c r="A11810" s="0" t="s">
        <v>17271</v>
      </c>
    </row>
    <row r="11811" customFormat="false" ht="12.8" hidden="false" customHeight="false" outlineLevel="0" collapsed="false">
      <c r="A11811" s="0" t="s">
        <v>17272</v>
      </c>
      <c r="B11811" s="0" t="s">
        <v>17273</v>
      </c>
    </row>
    <row r="11812" customFormat="false" ht="12.8" hidden="false" customHeight="false" outlineLevel="0" collapsed="false">
      <c r="A11812" s="0" t="s">
        <v>17274</v>
      </c>
    </row>
    <row r="11813" customFormat="false" ht="12.8" hidden="false" customHeight="false" outlineLevel="0" collapsed="false">
      <c r="A11813" s="0" t="s">
        <v>17275</v>
      </c>
      <c r="B11813" s="0" t="s">
        <v>17276</v>
      </c>
    </row>
    <row r="11814" customFormat="false" ht="12.8" hidden="false" customHeight="false" outlineLevel="0" collapsed="false">
      <c r="A11814" s="0" t="s">
        <v>17277</v>
      </c>
    </row>
    <row r="11815" customFormat="false" ht="12.8" hidden="false" customHeight="false" outlineLevel="0" collapsed="false">
      <c r="A11815" s="0" t="s">
        <v>17278</v>
      </c>
    </row>
    <row r="11816" customFormat="false" ht="12.8" hidden="false" customHeight="false" outlineLevel="0" collapsed="false">
      <c r="A11816" s="0" t="s">
        <v>17279</v>
      </c>
      <c r="B11816" s="0" t="s">
        <v>17280</v>
      </c>
    </row>
    <row r="11817" customFormat="false" ht="12.8" hidden="false" customHeight="false" outlineLevel="0" collapsed="false">
      <c r="A11817" s="0" t="s">
        <v>17281</v>
      </c>
      <c r="B11817" s="0" t="s">
        <v>17282</v>
      </c>
    </row>
    <row r="11818" customFormat="false" ht="12.8" hidden="false" customHeight="false" outlineLevel="0" collapsed="false">
      <c r="A11818" s="0" t="s">
        <v>17283</v>
      </c>
    </row>
    <row r="11819" customFormat="false" ht="12.8" hidden="false" customHeight="false" outlineLevel="0" collapsed="false">
      <c r="A11819" s="0" t="s">
        <v>17284</v>
      </c>
      <c r="B11819" s="0" t="s">
        <v>17285</v>
      </c>
    </row>
    <row r="11820" customFormat="false" ht="12.8" hidden="false" customHeight="false" outlineLevel="0" collapsed="false">
      <c r="A11820" s="0" t="s">
        <v>17286</v>
      </c>
      <c r="B11820" s="0" t="s">
        <v>17287</v>
      </c>
      <c r="C11820" s="0" t="s">
        <v>17288</v>
      </c>
    </row>
    <row r="11821" customFormat="false" ht="12.8" hidden="false" customHeight="false" outlineLevel="0" collapsed="false">
      <c r="A11821" s="0" t="s">
        <v>17289</v>
      </c>
    </row>
    <row r="11822" customFormat="false" ht="12.8" hidden="false" customHeight="false" outlineLevel="0" collapsed="false">
      <c r="A11822" s="0" t="s">
        <v>17290</v>
      </c>
      <c r="B11822" s="0" t="s">
        <v>17291</v>
      </c>
    </row>
    <row r="11823" customFormat="false" ht="12.8" hidden="false" customHeight="false" outlineLevel="0" collapsed="false">
      <c r="A11823" s="0" t="s">
        <v>17292</v>
      </c>
    </row>
    <row r="11824" customFormat="false" ht="12.8" hidden="false" customHeight="false" outlineLevel="0" collapsed="false">
      <c r="A11824" s="0" t="s">
        <v>17293</v>
      </c>
      <c r="B11824" s="0" t="s">
        <v>17294</v>
      </c>
      <c r="C11824" s="0" t="s">
        <v>17295</v>
      </c>
      <c r="D11824" s="0" t="s">
        <v>17296</v>
      </c>
    </row>
    <row r="11825" customFormat="false" ht="12.8" hidden="false" customHeight="false" outlineLevel="0" collapsed="false">
      <c r="A11825" s="0" t="s">
        <v>17297</v>
      </c>
    </row>
    <row r="11826" customFormat="false" ht="12.8" hidden="false" customHeight="false" outlineLevel="0" collapsed="false">
      <c r="A11826" s="0" t="s">
        <v>17298</v>
      </c>
    </row>
    <row r="11827" customFormat="false" ht="12.8" hidden="false" customHeight="false" outlineLevel="0" collapsed="false">
      <c r="A11827" s="0" t="s">
        <v>17299</v>
      </c>
    </row>
    <row r="11828" customFormat="false" ht="12.8" hidden="false" customHeight="false" outlineLevel="0" collapsed="false">
      <c r="A11828" s="0" t="s">
        <v>17300</v>
      </c>
    </row>
    <row r="11829" customFormat="false" ht="12.8" hidden="false" customHeight="false" outlineLevel="0" collapsed="false">
      <c r="A11829" s="0" t="s">
        <v>17301</v>
      </c>
    </row>
    <row r="11830" customFormat="false" ht="12.8" hidden="false" customHeight="false" outlineLevel="0" collapsed="false">
      <c r="A11830" s="0" t="s">
        <v>17302</v>
      </c>
      <c r="B11830" s="0" t="s">
        <v>17303</v>
      </c>
    </row>
    <row r="11831" customFormat="false" ht="12.8" hidden="false" customHeight="false" outlineLevel="0" collapsed="false">
      <c r="A11831" s="0" t="s">
        <v>17304</v>
      </c>
    </row>
    <row r="11832" customFormat="false" ht="12.8" hidden="false" customHeight="false" outlineLevel="0" collapsed="false">
      <c r="A11832" s="0" t="s">
        <v>17305</v>
      </c>
    </row>
    <row r="11833" customFormat="false" ht="12.8" hidden="false" customHeight="false" outlineLevel="0" collapsed="false">
      <c r="A11833" s="0" t="s">
        <v>17306</v>
      </c>
    </row>
    <row r="11834" customFormat="false" ht="12.8" hidden="false" customHeight="false" outlineLevel="0" collapsed="false">
      <c r="A11834" s="0" t="s">
        <v>17307</v>
      </c>
    </row>
    <row r="11835" customFormat="false" ht="12.8" hidden="false" customHeight="false" outlineLevel="0" collapsed="false">
      <c r="A11835" s="0" t="s">
        <v>17308</v>
      </c>
    </row>
    <row r="11837" customFormat="false" ht="12.8" hidden="false" customHeight="false" outlineLevel="0" collapsed="false">
      <c r="A11837" s="0" t="s">
        <v>17309</v>
      </c>
    </row>
    <row r="11838" customFormat="false" ht="12.8" hidden="false" customHeight="false" outlineLevel="0" collapsed="false">
      <c r="A11838" s="0" t="s">
        <v>17310</v>
      </c>
      <c r="B11838" s="0" t="s">
        <v>17311</v>
      </c>
    </row>
    <row r="11839" customFormat="false" ht="12.8" hidden="false" customHeight="false" outlineLevel="0" collapsed="false">
      <c r="A11839" s="0" t="s">
        <v>17312</v>
      </c>
      <c r="B11839" s="0" t="s">
        <v>17313</v>
      </c>
    </row>
    <row r="11840" customFormat="false" ht="12.8" hidden="false" customHeight="false" outlineLevel="0" collapsed="false">
      <c r="A11840" s="0" t="s">
        <v>17314</v>
      </c>
      <c r="B11840" s="0" t="s">
        <v>17315</v>
      </c>
    </row>
    <row r="11841" customFormat="false" ht="12.8" hidden="false" customHeight="false" outlineLevel="0" collapsed="false">
      <c r="A11841" s="0" t="s">
        <v>17316</v>
      </c>
    </row>
    <row r="11842" customFormat="false" ht="12.8" hidden="false" customHeight="false" outlineLevel="0" collapsed="false">
      <c r="A11842" s="0" t="s">
        <v>17317</v>
      </c>
      <c r="B11842" s="0" t="s">
        <v>17318</v>
      </c>
    </row>
    <row r="11843" customFormat="false" ht="12.8" hidden="false" customHeight="false" outlineLevel="0" collapsed="false">
      <c r="A11843" s="0" t="s">
        <v>17319</v>
      </c>
    </row>
    <row r="11844" customFormat="false" ht="12.8" hidden="false" customHeight="false" outlineLevel="0" collapsed="false">
      <c r="A11844" s="0" t="s">
        <v>17320</v>
      </c>
    </row>
    <row r="11845" customFormat="false" ht="12.8" hidden="false" customHeight="false" outlineLevel="0" collapsed="false">
      <c r="A11845" s="0" t="s">
        <v>17321</v>
      </c>
    </row>
    <row r="11846" customFormat="false" ht="12.8" hidden="false" customHeight="false" outlineLevel="0" collapsed="false">
      <c r="A11846" s="0" t="s">
        <v>17322</v>
      </c>
    </row>
    <row r="11847" customFormat="false" ht="12.8" hidden="false" customHeight="false" outlineLevel="0" collapsed="false">
      <c r="A11847" s="0" t="s">
        <v>17323</v>
      </c>
      <c r="B11847" s="0" t="s">
        <v>17324</v>
      </c>
      <c r="C11847" s="0" t="s">
        <v>17325</v>
      </c>
    </row>
    <row r="11848" customFormat="false" ht="12.8" hidden="false" customHeight="false" outlineLevel="0" collapsed="false">
      <c r="A11848" s="0" t="s">
        <v>17326</v>
      </c>
      <c r="B11848" s="0" t="s">
        <v>17327</v>
      </c>
      <c r="C11848" s="0" t="s">
        <v>17328</v>
      </c>
    </row>
    <row r="11849" customFormat="false" ht="12.8" hidden="false" customHeight="false" outlineLevel="0" collapsed="false">
      <c r="A11849" s="0" t="s">
        <v>17329</v>
      </c>
    </row>
    <row r="11850" customFormat="false" ht="12.8" hidden="false" customHeight="false" outlineLevel="0" collapsed="false">
      <c r="A11850" s="0" t="s">
        <v>17330</v>
      </c>
    </row>
    <row r="11851" customFormat="false" ht="12.8" hidden="false" customHeight="false" outlineLevel="0" collapsed="false">
      <c r="A11851" s="0" t="s">
        <v>17331</v>
      </c>
      <c r="B11851" s="0" t="s">
        <v>17332</v>
      </c>
    </row>
    <row r="11852" customFormat="false" ht="12.8" hidden="false" customHeight="false" outlineLevel="0" collapsed="false">
      <c r="A11852" s="0" t="s">
        <v>17333</v>
      </c>
    </row>
    <row r="11853" customFormat="false" ht="12.8" hidden="false" customHeight="false" outlineLevel="0" collapsed="false">
      <c r="A11853" s="0" t="s">
        <v>17334</v>
      </c>
      <c r="B11853" s="0" t="s">
        <v>17335</v>
      </c>
    </row>
    <row r="11854" customFormat="false" ht="12.8" hidden="false" customHeight="false" outlineLevel="0" collapsed="false">
      <c r="A11854" s="0" t="s">
        <v>17336</v>
      </c>
    </row>
    <row r="11855" customFormat="false" ht="12.8" hidden="false" customHeight="false" outlineLevel="0" collapsed="false">
      <c r="A11855" s="0" t="s">
        <v>17337</v>
      </c>
    </row>
    <row r="11856" customFormat="false" ht="12.8" hidden="false" customHeight="false" outlineLevel="0" collapsed="false">
      <c r="A11856" s="0" t="s">
        <v>17338</v>
      </c>
    </row>
    <row r="11857" customFormat="false" ht="12.8" hidden="false" customHeight="false" outlineLevel="0" collapsed="false">
      <c r="A11857" s="0" t="s">
        <v>17339</v>
      </c>
    </row>
    <row r="11858" customFormat="false" ht="12.8" hidden="false" customHeight="false" outlineLevel="0" collapsed="false">
      <c r="A11858" s="0" t="s">
        <v>17340</v>
      </c>
      <c r="B11858" s="0" t="s">
        <v>17341</v>
      </c>
      <c r="C11858" s="0" t="s">
        <v>17342</v>
      </c>
    </row>
    <row r="11859" customFormat="false" ht="12.8" hidden="false" customHeight="false" outlineLevel="0" collapsed="false">
      <c r="A11859" s="0" t="s">
        <v>17343</v>
      </c>
    </row>
    <row r="11860" customFormat="false" ht="12.8" hidden="false" customHeight="false" outlineLevel="0" collapsed="false">
      <c r="A11860" s="0" t="s">
        <v>17344</v>
      </c>
    </row>
    <row r="11861" customFormat="false" ht="12.8" hidden="false" customHeight="false" outlineLevel="0" collapsed="false">
      <c r="A11861" s="0" t="s">
        <v>17345</v>
      </c>
    </row>
    <row r="11862" customFormat="false" ht="12.8" hidden="false" customHeight="false" outlineLevel="0" collapsed="false">
      <c r="A11862" s="0" t="s">
        <v>17346</v>
      </c>
    </row>
    <row r="11863" customFormat="false" ht="12.8" hidden="false" customHeight="false" outlineLevel="0" collapsed="false">
      <c r="A11863" s="0" t="s">
        <v>17347</v>
      </c>
      <c r="B11863" s="0" t="s">
        <v>17348</v>
      </c>
    </row>
    <row r="11864" customFormat="false" ht="12.8" hidden="false" customHeight="false" outlineLevel="0" collapsed="false">
      <c r="A11864" s="0" t="s">
        <v>17349</v>
      </c>
      <c r="B11864" s="0" t="s">
        <v>17350</v>
      </c>
    </row>
    <row r="11865" customFormat="false" ht="12.8" hidden="false" customHeight="false" outlineLevel="0" collapsed="false">
      <c r="A11865" s="0" t="s">
        <v>17351</v>
      </c>
    </row>
    <row r="11866" customFormat="false" ht="12.8" hidden="false" customHeight="false" outlineLevel="0" collapsed="false">
      <c r="A11866" s="0" t="s">
        <v>17352</v>
      </c>
      <c r="B11866" s="0" t="s">
        <v>17353</v>
      </c>
    </row>
    <row r="11867" customFormat="false" ht="12.8" hidden="false" customHeight="false" outlineLevel="0" collapsed="false">
      <c r="A11867" s="0" t="s">
        <v>17354</v>
      </c>
    </row>
    <row r="11868" customFormat="false" ht="12.8" hidden="false" customHeight="false" outlineLevel="0" collapsed="false">
      <c r="A11868" s="0" t="s">
        <v>17355</v>
      </c>
    </row>
    <row r="11869" customFormat="false" ht="12.8" hidden="false" customHeight="false" outlineLevel="0" collapsed="false">
      <c r="A11869" s="0" t="s">
        <v>17356</v>
      </c>
    </row>
    <row r="11870" customFormat="false" ht="12.8" hidden="false" customHeight="false" outlineLevel="0" collapsed="false">
      <c r="A11870" s="0" t="s">
        <v>17357</v>
      </c>
    </row>
    <row r="11871" customFormat="false" ht="12.8" hidden="false" customHeight="false" outlineLevel="0" collapsed="false">
      <c r="A11871" s="0" t="s">
        <v>17358</v>
      </c>
    </row>
    <row r="11872" customFormat="false" ht="12.8" hidden="false" customHeight="false" outlineLevel="0" collapsed="false">
      <c r="A11872" s="0" t="s">
        <v>17359</v>
      </c>
    </row>
    <row r="11873" customFormat="false" ht="12.8" hidden="false" customHeight="false" outlineLevel="0" collapsed="false">
      <c r="A11873" s="0" t="s">
        <v>17360</v>
      </c>
    </row>
    <row r="11874" customFormat="false" ht="12.8" hidden="false" customHeight="false" outlineLevel="0" collapsed="false">
      <c r="A11874" s="0" t="s">
        <v>17361</v>
      </c>
    </row>
    <row r="11875" customFormat="false" ht="12.8" hidden="false" customHeight="false" outlineLevel="0" collapsed="false">
      <c r="A11875" s="0" t="s">
        <v>17362</v>
      </c>
    </row>
    <row r="11876" customFormat="false" ht="12.8" hidden="false" customHeight="false" outlineLevel="0" collapsed="false">
      <c r="A11876" s="0" t="s">
        <v>17363</v>
      </c>
      <c r="B11876" s="0" t="s">
        <v>17364</v>
      </c>
    </row>
    <row r="11877" customFormat="false" ht="12.8" hidden="false" customHeight="false" outlineLevel="0" collapsed="false">
      <c r="A11877" s="0" t="s">
        <v>17365</v>
      </c>
    </row>
    <row r="11878" customFormat="false" ht="12.8" hidden="false" customHeight="false" outlineLevel="0" collapsed="false">
      <c r="A11878" s="0" t="s">
        <v>17366</v>
      </c>
    </row>
    <row r="11879" customFormat="false" ht="12.8" hidden="false" customHeight="false" outlineLevel="0" collapsed="false">
      <c r="A11879" s="0" t="s">
        <v>17367</v>
      </c>
    </row>
    <row r="11880" customFormat="false" ht="12.8" hidden="false" customHeight="false" outlineLevel="0" collapsed="false">
      <c r="A11880" s="0" t="s">
        <v>17368</v>
      </c>
      <c r="B11880" s="0" t="s">
        <v>17369</v>
      </c>
    </row>
    <row r="11881" customFormat="false" ht="12.8" hidden="false" customHeight="false" outlineLevel="0" collapsed="false">
      <c r="A11881" s="0" t="s">
        <v>17370</v>
      </c>
      <c r="B11881" s="0" t="s">
        <v>17371</v>
      </c>
    </row>
    <row r="11882" customFormat="false" ht="12.8" hidden="false" customHeight="false" outlineLevel="0" collapsed="false">
      <c r="A11882" s="0" t="s">
        <v>17372</v>
      </c>
    </row>
    <row r="11883" customFormat="false" ht="12.8" hidden="false" customHeight="false" outlineLevel="0" collapsed="false">
      <c r="A11883" s="0" t="s">
        <v>17373</v>
      </c>
    </row>
    <row r="11884" customFormat="false" ht="12.8" hidden="false" customHeight="false" outlineLevel="0" collapsed="false">
      <c r="A11884" s="0" t="s">
        <v>17374</v>
      </c>
    </row>
    <row r="11885" customFormat="false" ht="12.8" hidden="false" customHeight="false" outlineLevel="0" collapsed="false">
      <c r="A11885" s="0" t="s">
        <v>17375</v>
      </c>
    </row>
    <row r="11886" customFormat="false" ht="12.8" hidden="false" customHeight="false" outlineLevel="0" collapsed="false">
      <c r="A11886" s="0" t="s">
        <v>17376</v>
      </c>
    </row>
    <row r="11887" customFormat="false" ht="12.8" hidden="false" customHeight="false" outlineLevel="0" collapsed="false">
      <c r="A11887" s="0" t="s">
        <v>17377</v>
      </c>
    </row>
    <row r="11888" customFormat="false" ht="12.8" hidden="false" customHeight="false" outlineLevel="0" collapsed="false">
      <c r="A11888" s="0" t="s">
        <v>17378</v>
      </c>
      <c r="B11888" s="0" t="s">
        <v>17379</v>
      </c>
    </row>
    <row r="11889" customFormat="false" ht="12.8" hidden="false" customHeight="false" outlineLevel="0" collapsed="false">
      <c r="A11889" s="0" t="s">
        <v>17380</v>
      </c>
      <c r="B11889" s="0" t="s">
        <v>17381</v>
      </c>
    </row>
    <row r="11890" customFormat="false" ht="12.8" hidden="false" customHeight="false" outlineLevel="0" collapsed="false">
      <c r="A11890" s="0" t="s">
        <v>17382</v>
      </c>
      <c r="B11890" s="0" t="s">
        <v>17383</v>
      </c>
      <c r="C11890" s="0" t="s">
        <v>17384</v>
      </c>
      <c r="D11890" s="0" t="s">
        <v>3506</v>
      </c>
    </row>
    <row r="11891" customFormat="false" ht="12.8" hidden="false" customHeight="false" outlineLevel="0" collapsed="false">
      <c r="A11891" s="0" t="s">
        <v>17385</v>
      </c>
      <c r="B11891" s="0" t="s">
        <v>17386</v>
      </c>
    </row>
    <row r="11892" customFormat="false" ht="12.8" hidden="false" customHeight="false" outlineLevel="0" collapsed="false">
      <c r="A11892" s="0" t="s">
        <v>17387</v>
      </c>
      <c r="B11892" s="0" t="s">
        <v>17388</v>
      </c>
      <c r="C11892" s="0" t="s">
        <v>17389</v>
      </c>
    </row>
    <row r="11893" customFormat="false" ht="12.8" hidden="false" customHeight="false" outlineLevel="0" collapsed="false">
      <c r="A11893" s="0" t="s">
        <v>17390</v>
      </c>
    </row>
    <row r="11894" customFormat="false" ht="12.8" hidden="false" customHeight="false" outlineLevel="0" collapsed="false">
      <c r="A11894" s="0" t="s">
        <v>17391</v>
      </c>
      <c r="B11894" s="0" t="s">
        <v>17392</v>
      </c>
    </row>
    <row r="11895" customFormat="false" ht="12.8" hidden="false" customHeight="false" outlineLevel="0" collapsed="false">
      <c r="A11895" s="0" t="s">
        <v>17393</v>
      </c>
    </row>
    <row r="11896" customFormat="false" ht="12.8" hidden="false" customHeight="false" outlineLevel="0" collapsed="false">
      <c r="A11896" s="0" t="s">
        <v>17394</v>
      </c>
    </row>
    <row r="11897" customFormat="false" ht="12.8" hidden="false" customHeight="false" outlineLevel="0" collapsed="false">
      <c r="A11897" s="0" t="s">
        <v>17395</v>
      </c>
      <c r="B11897" s="0" t="s">
        <v>17396</v>
      </c>
    </row>
    <row r="11898" customFormat="false" ht="12.8" hidden="false" customHeight="false" outlineLevel="0" collapsed="false">
      <c r="A11898" s="0" t="s">
        <v>17397</v>
      </c>
    </row>
    <row r="11899" customFormat="false" ht="12.8" hidden="false" customHeight="false" outlineLevel="0" collapsed="false">
      <c r="A11899" s="0" t="s">
        <v>17398</v>
      </c>
      <c r="B11899" s="0" t="s">
        <v>17399</v>
      </c>
    </row>
    <row r="11900" customFormat="false" ht="12.8" hidden="false" customHeight="false" outlineLevel="0" collapsed="false">
      <c r="A11900" s="0" t="s">
        <v>17400</v>
      </c>
    </row>
    <row r="11901" customFormat="false" ht="12.8" hidden="false" customHeight="false" outlineLevel="0" collapsed="false">
      <c r="A11901" s="0" t="s">
        <v>17401</v>
      </c>
      <c r="B11901" s="0" t="s">
        <v>17402</v>
      </c>
      <c r="C11901" s="0" t="s">
        <v>17403</v>
      </c>
    </row>
    <row r="11902" customFormat="false" ht="12.8" hidden="false" customHeight="false" outlineLevel="0" collapsed="false">
      <c r="A11902" s="0" t="s">
        <v>17404</v>
      </c>
    </row>
    <row r="11903" customFormat="false" ht="12.8" hidden="false" customHeight="false" outlineLevel="0" collapsed="false">
      <c r="A11903" s="0" t="s">
        <v>17405</v>
      </c>
      <c r="B11903" s="0" t="s">
        <v>17406</v>
      </c>
    </row>
    <row r="11904" customFormat="false" ht="12.8" hidden="false" customHeight="false" outlineLevel="0" collapsed="false">
      <c r="A11904" s="0" t="s">
        <v>17407</v>
      </c>
      <c r="B11904" s="0" t="s">
        <v>17408</v>
      </c>
      <c r="C11904" s="0" t="s">
        <v>17409</v>
      </c>
    </row>
    <row r="11905" customFormat="false" ht="12.8" hidden="false" customHeight="false" outlineLevel="0" collapsed="false">
      <c r="A11905" s="0" t="s">
        <v>17410</v>
      </c>
    </row>
    <row r="11906" customFormat="false" ht="12.8" hidden="false" customHeight="false" outlineLevel="0" collapsed="false">
      <c r="A11906" s="0" t="s">
        <v>17411</v>
      </c>
    </row>
    <row r="11907" customFormat="false" ht="12.8" hidden="false" customHeight="false" outlineLevel="0" collapsed="false">
      <c r="A11907" s="0" t="s">
        <v>17412</v>
      </c>
      <c r="B11907" s="0" t="s">
        <v>17413</v>
      </c>
    </row>
    <row r="11908" customFormat="false" ht="12.8" hidden="false" customHeight="false" outlineLevel="0" collapsed="false">
      <c r="A11908" s="0" t="s">
        <v>17414</v>
      </c>
      <c r="B11908" s="0" t="s">
        <v>17415</v>
      </c>
      <c r="C11908" s="0" t="s">
        <v>17416</v>
      </c>
      <c r="D11908" s="0" t="s">
        <v>17417</v>
      </c>
    </row>
    <row r="11909" customFormat="false" ht="12.8" hidden="false" customHeight="false" outlineLevel="0" collapsed="false">
      <c r="A11909" s="0" t="s">
        <v>17418</v>
      </c>
      <c r="B11909" s="0" t="s">
        <v>17419</v>
      </c>
      <c r="C11909" s="0" t="s">
        <v>17420</v>
      </c>
    </row>
    <row r="11910" customFormat="false" ht="12.8" hidden="false" customHeight="false" outlineLevel="0" collapsed="false">
      <c r="A11910" s="0" t="s">
        <v>17421</v>
      </c>
    </row>
    <row r="11911" customFormat="false" ht="12.8" hidden="false" customHeight="false" outlineLevel="0" collapsed="false">
      <c r="A11911" s="0" t="s">
        <v>17422</v>
      </c>
    </row>
    <row r="11912" customFormat="false" ht="12.8" hidden="false" customHeight="false" outlineLevel="0" collapsed="false">
      <c r="A11912" s="0" t="s">
        <v>17423</v>
      </c>
    </row>
    <row r="11913" customFormat="false" ht="12.8" hidden="false" customHeight="false" outlineLevel="0" collapsed="false">
      <c r="A11913" s="0" t="s">
        <v>17424</v>
      </c>
    </row>
    <row r="11914" customFormat="false" ht="12.8" hidden="false" customHeight="false" outlineLevel="0" collapsed="false">
      <c r="A11914" s="0" t="s">
        <v>17425</v>
      </c>
      <c r="B11914" s="0" t="s">
        <v>17426</v>
      </c>
    </row>
    <row r="11915" customFormat="false" ht="12.8" hidden="false" customHeight="false" outlineLevel="0" collapsed="false">
      <c r="A11915" s="0" t="s">
        <v>17427</v>
      </c>
    </row>
    <row r="11916" customFormat="false" ht="12.8" hidden="false" customHeight="false" outlineLevel="0" collapsed="false">
      <c r="A11916" s="0" t="s">
        <v>17428</v>
      </c>
      <c r="B11916" s="0" t="s">
        <v>17429</v>
      </c>
    </row>
    <row r="11917" customFormat="false" ht="12.8" hidden="false" customHeight="false" outlineLevel="0" collapsed="false">
      <c r="A11917" s="0" t="s">
        <v>17430</v>
      </c>
      <c r="B11917" s="0" t="s">
        <v>17431</v>
      </c>
    </row>
    <row r="11918" customFormat="false" ht="12.8" hidden="false" customHeight="false" outlineLevel="0" collapsed="false">
      <c r="A11918" s="0" t="s">
        <v>17432</v>
      </c>
    </row>
    <row r="11919" customFormat="false" ht="12.8" hidden="false" customHeight="false" outlineLevel="0" collapsed="false">
      <c r="A11919" s="0" t="s">
        <v>17433</v>
      </c>
      <c r="B11919" s="0" t="s">
        <v>17434</v>
      </c>
      <c r="C11919" s="0" t="s">
        <v>17435</v>
      </c>
    </row>
    <row r="11920" customFormat="false" ht="12.8" hidden="false" customHeight="false" outlineLevel="0" collapsed="false">
      <c r="A11920" s="0" t="s">
        <v>17436</v>
      </c>
    </row>
    <row r="11921" customFormat="false" ht="12.8" hidden="false" customHeight="false" outlineLevel="0" collapsed="false">
      <c r="A11921" s="0" t="s">
        <v>17437</v>
      </c>
    </row>
    <row r="11922" customFormat="false" ht="12.8" hidden="false" customHeight="false" outlineLevel="0" collapsed="false">
      <c r="A11922" s="0" t="s">
        <v>17438</v>
      </c>
    </row>
    <row r="11923" customFormat="false" ht="12.8" hidden="false" customHeight="false" outlineLevel="0" collapsed="false">
      <c r="A11923" s="0" t="s">
        <v>17439</v>
      </c>
      <c r="B11923" s="0" t="s">
        <v>17440</v>
      </c>
    </row>
    <row r="11924" customFormat="false" ht="12.8" hidden="false" customHeight="false" outlineLevel="0" collapsed="false">
      <c r="A11924" s="0" t="s">
        <v>17441</v>
      </c>
      <c r="B11924" s="0" t="s">
        <v>17442</v>
      </c>
      <c r="C11924" s="0" t="s">
        <v>17443</v>
      </c>
    </row>
    <row r="11925" customFormat="false" ht="12.8" hidden="false" customHeight="false" outlineLevel="0" collapsed="false">
      <c r="A11925" s="0" t="s">
        <v>17444</v>
      </c>
    </row>
    <row r="11926" customFormat="false" ht="12.8" hidden="false" customHeight="false" outlineLevel="0" collapsed="false">
      <c r="A11926" s="0" t="s">
        <v>17445</v>
      </c>
    </row>
    <row r="11927" customFormat="false" ht="12.8" hidden="false" customHeight="false" outlineLevel="0" collapsed="false">
      <c r="A11927" s="0" t="s">
        <v>17446</v>
      </c>
    </row>
    <row r="11928" customFormat="false" ht="12.8" hidden="false" customHeight="false" outlineLevel="0" collapsed="false">
      <c r="A11928" s="0" t="s">
        <v>17447</v>
      </c>
    </row>
    <row r="11929" customFormat="false" ht="12.8" hidden="false" customHeight="false" outlineLevel="0" collapsed="false">
      <c r="A11929" s="0" t="s">
        <v>17448</v>
      </c>
      <c r="B11929" s="0" t="s">
        <v>17449</v>
      </c>
      <c r="C11929" s="0" t="s">
        <v>17450</v>
      </c>
      <c r="D11929" s="0" t="s">
        <v>17451</v>
      </c>
    </row>
    <row r="11930" customFormat="false" ht="12.8" hidden="false" customHeight="false" outlineLevel="0" collapsed="false">
      <c r="A11930" s="0" t="s">
        <v>17452</v>
      </c>
      <c r="B11930" s="0" t="s">
        <v>17453</v>
      </c>
    </row>
    <row r="11931" customFormat="false" ht="12.8" hidden="false" customHeight="false" outlineLevel="0" collapsed="false">
      <c r="A11931" s="0" t="s">
        <v>17454</v>
      </c>
      <c r="B11931" s="0" t="s">
        <v>17455</v>
      </c>
    </row>
    <row r="11932" customFormat="false" ht="12.8" hidden="false" customHeight="false" outlineLevel="0" collapsed="false">
      <c r="A11932" s="0" t="s">
        <v>17456</v>
      </c>
    </row>
    <row r="11933" customFormat="false" ht="12.8" hidden="false" customHeight="false" outlineLevel="0" collapsed="false">
      <c r="A11933" s="0" t="s">
        <v>17457</v>
      </c>
      <c r="B11933" s="0" t="s">
        <v>17458</v>
      </c>
    </row>
    <row r="11934" customFormat="false" ht="12.8" hidden="false" customHeight="false" outlineLevel="0" collapsed="false">
      <c r="A11934" s="0" t="s">
        <v>17459</v>
      </c>
    </row>
    <row r="11935" customFormat="false" ht="12.8" hidden="false" customHeight="false" outlineLevel="0" collapsed="false">
      <c r="A11935" s="0" t="s">
        <v>17460</v>
      </c>
      <c r="B11935" s="0" t="s">
        <v>17461</v>
      </c>
      <c r="C11935" s="0" t="s">
        <v>17462</v>
      </c>
    </row>
    <row r="11936" customFormat="false" ht="12.8" hidden="false" customHeight="false" outlineLevel="0" collapsed="false">
      <c r="A11936" s="0" t="s">
        <v>17463</v>
      </c>
    </row>
    <row r="11937" customFormat="false" ht="12.8" hidden="false" customHeight="false" outlineLevel="0" collapsed="false">
      <c r="A11937" s="0" t="s">
        <v>17464</v>
      </c>
    </row>
    <row r="11938" customFormat="false" ht="12.8" hidden="false" customHeight="false" outlineLevel="0" collapsed="false">
      <c r="A11938" s="0" t="s">
        <v>17465</v>
      </c>
    </row>
    <row r="11939" customFormat="false" ht="12.8" hidden="false" customHeight="false" outlineLevel="0" collapsed="false">
      <c r="A11939" s="0" t="s">
        <v>17466</v>
      </c>
    </row>
    <row r="11940" customFormat="false" ht="12.8" hidden="false" customHeight="false" outlineLevel="0" collapsed="false">
      <c r="A11940" s="0" t="s">
        <v>17467</v>
      </c>
    </row>
    <row r="11941" customFormat="false" ht="12.8" hidden="false" customHeight="false" outlineLevel="0" collapsed="false">
      <c r="A11941" s="0" t="s">
        <v>17468</v>
      </c>
    </row>
    <row r="11942" customFormat="false" ht="12.8" hidden="false" customHeight="false" outlineLevel="0" collapsed="false">
      <c r="A11942" s="0" t="s">
        <v>17469</v>
      </c>
    </row>
    <row r="11943" customFormat="false" ht="12.8" hidden="false" customHeight="false" outlineLevel="0" collapsed="false">
      <c r="A11943" s="0" t="s">
        <v>17470</v>
      </c>
    </row>
    <row r="11944" customFormat="false" ht="12.8" hidden="false" customHeight="false" outlineLevel="0" collapsed="false">
      <c r="A11944" s="0" t="s">
        <v>17471</v>
      </c>
      <c r="B11944" s="0" t="s">
        <v>17472</v>
      </c>
      <c r="C11944" s="0" t="s">
        <v>17473</v>
      </c>
    </row>
    <row r="11945" customFormat="false" ht="12.8" hidden="false" customHeight="false" outlineLevel="0" collapsed="false">
      <c r="A11945" s="0" t="s">
        <v>17474</v>
      </c>
    </row>
    <row r="11946" customFormat="false" ht="12.8" hidden="false" customHeight="false" outlineLevel="0" collapsed="false">
      <c r="A11946" s="0" t="s">
        <v>17475</v>
      </c>
      <c r="B11946" s="0" t="s">
        <v>17476</v>
      </c>
    </row>
    <row r="11947" customFormat="false" ht="12.8" hidden="false" customHeight="false" outlineLevel="0" collapsed="false">
      <c r="A11947" s="0" t="s">
        <v>17477</v>
      </c>
    </row>
    <row r="11948" customFormat="false" ht="12.8" hidden="false" customHeight="false" outlineLevel="0" collapsed="false">
      <c r="A11948" s="0" t="s">
        <v>17478</v>
      </c>
      <c r="B11948" s="0" t="s">
        <v>17479</v>
      </c>
    </row>
    <row r="11949" customFormat="false" ht="12.8" hidden="false" customHeight="false" outlineLevel="0" collapsed="false">
      <c r="A11949" s="0" t="s">
        <v>17480</v>
      </c>
    </row>
    <row r="11950" customFormat="false" ht="12.8" hidden="false" customHeight="false" outlineLevel="0" collapsed="false">
      <c r="A11950" s="0" t="s">
        <v>17481</v>
      </c>
    </row>
    <row r="11951" customFormat="false" ht="12.8" hidden="false" customHeight="false" outlineLevel="0" collapsed="false">
      <c r="A11951" s="0" t="s">
        <v>17482</v>
      </c>
    </row>
    <row r="11952" customFormat="false" ht="12.8" hidden="false" customHeight="false" outlineLevel="0" collapsed="false">
      <c r="A11952" s="0" t="s">
        <v>17483</v>
      </c>
    </row>
    <row r="11953" customFormat="false" ht="12.8" hidden="false" customHeight="false" outlineLevel="0" collapsed="false">
      <c r="A11953" s="0" t="s">
        <v>17484</v>
      </c>
    </row>
    <row r="11954" customFormat="false" ht="12.8" hidden="false" customHeight="false" outlineLevel="0" collapsed="false">
      <c r="A11954" s="0" t="s">
        <v>17485</v>
      </c>
    </row>
    <row r="11955" customFormat="false" ht="12.8" hidden="false" customHeight="false" outlineLevel="0" collapsed="false">
      <c r="A11955" s="0" t="s">
        <v>17486</v>
      </c>
      <c r="B11955" s="0" t="s">
        <v>17487</v>
      </c>
      <c r="C11955" s="0" t="s">
        <v>17488</v>
      </c>
    </row>
    <row r="11956" customFormat="false" ht="12.8" hidden="false" customHeight="false" outlineLevel="0" collapsed="false">
      <c r="A11956" s="0" t="s">
        <v>17489</v>
      </c>
    </row>
    <row r="11957" customFormat="false" ht="12.8" hidden="false" customHeight="false" outlineLevel="0" collapsed="false">
      <c r="A11957" s="0" t="s">
        <v>17490</v>
      </c>
    </row>
    <row r="11958" customFormat="false" ht="12.8" hidden="false" customHeight="false" outlineLevel="0" collapsed="false">
      <c r="A11958" s="0" t="s">
        <v>17491</v>
      </c>
    </row>
    <row r="11959" customFormat="false" ht="12.8" hidden="false" customHeight="false" outlineLevel="0" collapsed="false">
      <c r="A11959" s="0" t="s">
        <v>17492</v>
      </c>
    </row>
    <row r="11960" customFormat="false" ht="12.8" hidden="false" customHeight="false" outlineLevel="0" collapsed="false">
      <c r="A11960" s="0" t="s">
        <v>17493</v>
      </c>
    </row>
    <row r="11961" customFormat="false" ht="12.8" hidden="false" customHeight="false" outlineLevel="0" collapsed="false">
      <c r="A11961" s="0" t="s">
        <v>17494</v>
      </c>
    </row>
    <row r="11962" customFormat="false" ht="12.8" hidden="false" customHeight="false" outlineLevel="0" collapsed="false">
      <c r="A11962" s="0" t="s">
        <v>17495</v>
      </c>
      <c r="B11962" s="0" t="s">
        <v>17496</v>
      </c>
    </row>
    <row r="11963" customFormat="false" ht="12.8" hidden="false" customHeight="false" outlineLevel="0" collapsed="false">
      <c r="A11963" s="0" t="s">
        <v>17497</v>
      </c>
      <c r="B11963" s="0" t="s">
        <v>17498</v>
      </c>
    </row>
    <row r="11964" customFormat="false" ht="12.8" hidden="false" customHeight="false" outlineLevel="0" collapsed="false">
      <c r="A11964" s="0" t="s">
        <v>17499</v>
      </c>
      <c r="B11964" s="0" t="s">
        <v>17500</v>
      </c>
      <c r="C11964" s="0" t="s">
        <v>17501</v>
      </c>
    </row>
    <row r="11965" customFormat="false" ht="12.8" hidden="false" customHeight="false" outlineLevel="0" collapsed="false">
      <c r="A11965" s="0" t="s">
        <v>17502</v>
      </c>
      <c r="B11965" s="0" t="s">
        <v>17503</v>
      </c>
      <c r="C11965" s="0" t="s">
        <v>17504</v>
      </c>
    </row>
    <row r="11966" customFormat="false" ht="12.8" hidden="false" customHeight="false" outlineLevel="0" collapsed="false">
      <c r="A11966" s="0" t="s">
        <v>17505</v>
      </c>
      <c r="B11966" s="0" t="s">
        <v>17506</v>
      </c>
    </row>
    <row r="11967" customFormat="false" ht="12.8" hidden="false" customHeight="false" outlineLevel="0" collapsed="false">
      <c r="A11967" s="0" t="s">
        <v>17507</v>
      </c>
    </row>
    <row r="11968" customFormat="false" ht="12.8" hidden="false" customHeight="false" outlineLevel="0" collapsed="false">
      <c r="A11968" s="0" t="s">
        <v>17508</v>
      </c>
    </row>
    <row r="11969" customFormat="false" ht="12.8" hidden="false" customHeight="false" outlineLevel="0" collapsed="false">
      <c r="A11969" s="0" t="s">
        <v>17509</v>
      </c>
      <c r="B11969" s="0" t="s">
        <v>17510</v>
      </c>
      <c r="C11969" s="0" t="s">
        <v>17511</v>
      </c>
    </row>
    <row r="11970" customFormat="false" ht="12.8" hidden="false" customHeight="false" outlineLevel="0" collapsed="false">
      <c r="A11970" s="0" t="s">
        <v>17512</v>
      </c>
    </row>
    <row r="11971" customFormat="false" ht="12.8" hidden="false" customHeight="false" outlineLevel="0" collapsed="false">
      <c r="A11971" s="0" t="s">
        <v>17513</v>
      </c>
    </row>
    <row r="11972" customFormat="false" ht="12.8" hidden="false" customHeight="false" outlineLevel="0" collapsed="false">
      <c r="A11972" s="0" t="s">
        <v>17514</v>
      </c>
    </row>
    <row r="11973" customFormat="false" ht="12.8" hidden="false" customHeight="false" outlineLevel="0" collapsed="false">
      <c r="A11973" s="0" t="s">
        <v>17515</v>
      </c>
      <c r="B11973" s="0" t="s">
        <v>17516</v>
      </c>
    </row>
    <row r="11974" customFormat="false" ht="12.8" hidden="false" customHeight="false" outlineLevel="0" collapsed="false">
      <c r="A11974" s="0" t="s">
        <v>17517</v>
      </c>
    </row>
    <row r="11975" customFormat="false" ht="12.8" hidden="false" customHeight="false" outlineLevel="0" collapsed="false">
      <c r="A11975" s="0" t="s">
        <v>17518</v>
      </c>
    </row>
    <row r="11976" customFormat="false" ht="12.8" hidden="false" customHeight="false" outlineLevel="0" collapsed="false">
      <c r="A11976" s="0" t="s">
        <v>17519</v>
      </c>
      <c r="B11976" s="0" t="s">
        <v>17520</v>
      </c>
      <c r="C11976" s="0" t="s">
        <v>17521</v>
      </c>
    </row>
    <row r="11977" customFormat="false" ht="12.8" hidden="false" customHeight="false" outlineLevel="0" collapsed="false">
      <c r="A11977" s="0" t="s">
        <v>17522</v>
      </c>
    </row>
    <row r="11978" customFormat="false" ht="12.8" hidden="false" customHeight="false" outlineLevel="0" collapsed="false">
      <c r="A11978" s="0" t="s">
        <v>17523</v>
      </c>
      <c r="B11978" s="0" t="s">
        <v>17524</v>
      </c>
    </row>
    <row r="11979" customFormat="false" ht="12.8" hidden="false" customHeight="false" outlineLevel="0" collapsed="false">
      <c r="A11979" s="0" t="s">
        <v>17525</v>
      </c>
    </row>
    <row r="11980" customFormat="false" ht="12.8" hidden="false" customHeight="false" outlineLevel="0" collapsed="false">
      <c r="A11980" s="0" t="s">
        <v>17526</v>
      </c>
    </row>
    <row r="11981" customFormat="false" ht="12.8" hidden="false" customHeight="false" outlineLevel="0" collapsed="false">
      <c r="A11981" s="0" t="s">
        <v>17527</v>
      </c>
    </row>
    <row r="11982" customFormat="false" ht="12.8" hidden="false" customHeight="false" outlineLevel="0" collapsed="false">
      <c r="A11982" s="0" t="s">
        <v>17528</v>
      </c>
      <c r="B11982" s="0" t="s">
        <v>17529</v>
      </c>
    </row>
    <row r="11983" customFormat="false" ht="12.8" hidden="false" customHeight="false" outlineLevel="0" collapsed="false">
      <c r="A11983" s="0" t="s">
        <v>17530</v>
      </c>
    </row>
    <row r="11984" customFormat="false" ht="12.8" hidden="false" customHeight="false" outlineLevel="0" collapsed="false">
      <c r="A11984" s="0" t="s">
        <v>17531</v>
      </c>
    </row>
    <row r="11985" customFormat="false" ht="12.8" hidden="false" customHeight="false" outlineLevel="0" collapsed="false">
      <c r="A11985" s="0" t="s">
        <v>17532</v>
      </c>
    </row>
    <row r="11986" customFormat="false" ht="12.8" hidden="false" customHeight="false" outlineLevel="0" collapsed="false">
      <c r="A11986" s="0" t="s">
        <v>17533</v>
      </c>
    </row>
    <row r="11987" customFormat="false" ht="12.8" hidden="false" customHeight="false" outlineLevel="0" collapsed="false">
      <c r="A11987" s="0" t="s">
        <v>17534</v>
      </c>
    </row>
    <row r="11988" customFormat="false" ht="12.8" hidden="false" customHeight="false" outlineLevel="0" collapsed="false">
      <c r="A11988" s="0" t="s">
        <v>17535</v>
      </c>
    </row>
    <row r="11989" customFormat="false" ht="12.8" hidden="false" customHeight="false" outlineLevel="0" collapsed="false">
      <c r="A11989" s="0" t="s">
        <v>17536</v>
      </c>
    </row>
    <row r="11990" customFormat="false" ht="12.8" hidden="false" customHeight="false" outlineLevel="0" collapsed="false">
      <c r="A11990" s="0" t="s">
        <v>17537</v>
      </c>
    </row>
    <row r="11991" customFormat="false" ht="12.8" hidden="false" customHeight="false" outlineLevel="0" collapsed="false">
      <c r="A11991" s="0" t="s">
        <v>17538</v>
      </c>
      <c r="B11991" s="0" t="s">
        <v>17539</v>
      </c>
      <c r="C11991" s="0" t="s">
        <v>17540</v>
      </c>
      <c r="D11991" s="0" t="s">
        <v>17541</v>
      </c>
    </row>
    <row r="11992" customFormat="false" ht="12.8" hidden="false" customHeight="false" outlineLevel="0" collapsed="false">
      <c r="A11992" s="0" t="s">
        <v>17542</v>
      </c>
      <c r="B11992" s="0" t="s">
        <v>17543</v>
      </c>
    </row>
    <row r="11993" customFormat="false" ht="12.8" hidden="false" customHeight="false" outlineLevel="0" collapsed="false">
      <c r="A11993" s="0" t="s">
        <v>17544</v>
      </c>
    </row>
    <row r="11994" customFormat="false" ht="12.8" hidden="false" customHeight="false" outlineLevel="0" collapsed="false">
      <c r="A11994" s="0" t="s">
        <v>17545</v>
      </c>
      <c r="B11994" s="0" t="s">
        <v>17546</v>
      </c>
    </row>
    <row r="11995" customFormat="false" ht="12.8" hidden="false" customHeight="false" outlineLevel="0" collapsed="false">
      <c r="A11995" s="0" t="s">
        <v>17547</v>
      </c>
      <c r="B11995" s="0" t="s">
        <v>17548</v>
      </c>
    </row>
    <row r="11996" customFormat="false" ht="12.8" hidden="false" customHeight="false" outlineLevel="0" collapsed="false">
      <c r="A11996" s="0" t="s">
        <v>17549</v>
      </c>
    </row>
    <row r="11997" customFormat="false" ht="12.8" hidden="false" customHeight="false" outlineLevel="0" collapsed="false">
      <c r="A11997" s="0" t="s">
        <v>17550</v>
      </c>
    </row>
    <row r="11998" customFormat="false" ht="12.8" hidden="false" customHeight="false" outlineLevel="0" collapsed="false">
      <c r="A11998" s="0" t="s">
        <v>17551</v>
      </c>
    </row>
    <row r="11999" customFormat="false" ht="12.8" hidden="false" customHeight="false" outlineLevel="0" collapsed="false">
      <c r="A11999" s="0" t="s">
        <v>17552</v>
      </c>
    </row>
    <row r="12000" customFormat="false" ht="12.8" hidden="false" customHeight="false" outlineLevel="0" collapsed="false">
      <c r="A12000" s="0" t="s">
        <v>17553</v>
      </c>
      <c r="B12000" s="0" t="s">
        <v>17554</v>
      </c>
    </row>
    <row r="12001" customFormat="false" ht="12.8" hidden="false" customHeight="false" outlineLevel="0" collapsed="false">
      <c r="A12001" s="0" t="s">
        <v>17555</v>
      </c>
    </row>
    <row r="12002" customFormat="false" ht="12.8" hidden="false" customHeight="false" outlineLevel="0" collapsed="false">
      <c r="A12002" s="0" t="s">
        <v>17556</v>
      </c>
    </row>
    <row r="12003" customFormat="false" ht="12.8" hidden="false" customHeight="false" outlineLevel="0" collapsed="false">
      <c r="A12003" s="0" t="s">
        <v>17557</v>
      </c>
    </row>
    <row r="12004" customFormat="false" ht="12.8" hidden="false" customHeight="false" outlineLevel="0" collapsed="false">
      <c r="A12004" s="0" t="s">
        <v>17558</v>
      </c>
    </row>
    <row r="12005" customFormat="false" ht="12.8" hidden="false" customHeight="false" outlineLevel="0" collapsed="false">
      <c r="A12005" s="0" t="s">
        <v>17559</v>
      </c>
    </row>
    <row r="12006" customFormat="false" ht="12.8" hidden="false" customHeight="false" outlineLevel="0" collapsed="false">
      <c r="A12006" s="0" t="s">
        <v>17560</v>
      </c>
    </row>
    <row r="12007" customFormat="false" ht="12.8" hidden="false" customHeight="false" outlineLevel="0" collapsed="false">
      <c r="A12007" s="0" t="s">
        <v>17561</v>
      </c>
    </row>
    <row r="12008" customFormat="false" ht="12.8" hidden="false" customHeight="false" outlineLevel="0" collapsed="false">
      <c r="A12008" s="0" t="s">
        <v>17562</v>
      </c>
    </row>
    <row r="12009" customFormat="false" ht="12.8" hidden="false" customHeight="false" outlineLevel="0" collapsed="false">
      <c r="A12009" s="0" t="s">
        <v>17563</v>
      </c>
    </row>
    <row r="12010" customFormat="false" ht="12.8" hidden="false" customHeight="false" outlineLevel="0" collapsed="false">
      <c r="A12010" s="0" t="s">
        <v>17564</v>
      </c>
    </row>
    <row r="12011" customFormat="false" ht="12.8" hidden="false" customHeight="false" outlineLevel="0" collapsed="false">
      <c r="A12011" s="0" t="s">
        <v>17565</v>
      </c>
    </row>
    <row r="12012" customFormat="false" ht="12.8" hidden="false" customHeight="false" outlineLevel="0" collapsed="false">
      <c r="A12012" s="0" t="s">
        <v>17566</v>
      </c>
    </row>
    <row r="12013" customFormat="false" ht="12.8" hidden="false" customHeight="false" outlineLevel="0" collapsed="false">
      <c r="A12013" s="0" t="s">
        <v>17567</v>
      </c>
      <c r="B12013" s="0" t="s">
        <v>17568</v>
      </c>
    </row>
    <row r="12014" customFormat="false" ht="12.8" hidden="false" customHeight="false" outlineLevel="0" collapsed="false">
      <c r="A12014" s="0" t="s">
        <v>17569</v>
      </c>
    </row>
    <row r="12015" customFormat="false" ht="12.8" hidden="false" customHeight="false" outlineLevel="0" collapsed="false">
      <c r="A12015" s="0" t="s">
        <v>17570</v>
      </c>
    </row>
    <row r="12016" customFormat="false" ht="12.8" hidden="false" customHeight="false" outlineLevel="0" collapsed="false">
      <c r="A12016" s="0" t="s">
        <v>17571</v>
      </c>
      <c r="B12016" s="0" t="s">
        <v>8729</v>
      </c>
      <c r="C12016" s="0" t="s">
        <v>17572</v>
      </c>
    </row>
    <row r="12017" customFormat="false" ht="12.8" hidden="false" customHeight="false" outlineLevel="0" collapsed="false">
      <c r="A12017" s="0" t="s">
        <v>17573</v>
      </c>
      <c r="B12017" s="0" t="s">
        <v>17574</v>
      </c>
    </row>
    <row r="12018" customFormat="false" ht="12.8" hidden="false" customHeight="false" outlineLevel="0" collapsed="false">
      <c r="A12018" s="0" t="s">
        <v>17575</v>
      </c>
      <c r="B12018" s="0" t="s">
        <v>17576</v>
      </c>
    </row>
    <row r="12019" customFormat="false" ht="12.8" hidden="false" customHeight="false" outlineLevel="0" collapsed="false">
      <c r="A12019" s="0" t="s">
        <v>17577</v>
      </c>
    </row>
    <row r="12020" customFormat="false" ht="12.8" hidden="false" customHeight="false" outlineLevel="0" collapsed="false">
      <c r="A12020" s="0" t="s">
        <v>17578</v>
      </c>
    </row>
    <row r="12021" customFormat="false" ht="12.8" hidden="false" customHeight="false" outlineLevel="0" collapsed="false">
      <c r="A12021" s="0" t="s">
        <v>17579</v>
      </c>
      <c r="B12021" s="0" t="e">
        <f aca="false">'_x0014_r·_x000b_y _x0008__x0007_}¥s×hìf°döçé£2ï÷1ãl_x0015_ž1íä5ªμçã‚‘öqéíšüe‰xx_x001a_#èžó·ìl7¡ñü;™ýq•_x001f_£_x0008_%au_x000e_€ã™hì®ê‡¼i_x0008_$è;«:”nówýq\ïþlhm¦|yüí÷û¶_x001f_l^¬_x0011_:ß;®luûcöá‰</f>
        <v>#NAME?</v>
      </c>
    </row>
    <row r="12022" customFormat="false" ht="12.8" hidden="false" customHeight="false" outlineLevel="0" collapsed="false">
      <c r="A12022" s="0" t="s">
        <v>17580</v>
      </c>
      <c r="B12022" s="0" t="s">
        <v>17581</v>
      </c>
    </row>
    <row r="12023" customFormat="false" ht="12.8" hidden="false" customHeight="false" outlineLevel="0" collapsed="false">
      <c r="A12023" s="0" t="s">
        <v>17582</v>
      </c>
    </row>
    <row r="12024" customFormat="false" ht="12.8" hidden="false" customHeight="false" outlineLevel="0" collapsed="false">
      <c r="A12024" s="0" t="s">
        <v>17583</v>
      </c>
    </row>
    <row r="12025" customFormat="false" ht="12.8" hidden="false" customHeight="false" outlineLevel="0" collapsed="false">
      <c r="A12025" s="0" t="s">
        <v>17584</v>
      </c>
    </row>
    <row r="12026" customFormat="false" ht="12.8" hidden="false" customHeight="false" outlineLevel="0" collapsed="false">
      <c r="A12026" s="0" t="s">
        <v>17585</v>
      </c>
      <c r="B12026" s="0" t="s">
        <v>17586</v>
      </c>
      <c r="C12026" s="0" t="s">
        <v>17587</v>
      </c>
      <c r="D12026" s="0" t="s">
        <v>17588</v>
      </c>
      <c r="E12026" s="0" t="s">
        <v>17589</v>
      </c>
    </row>
    <row r="12027" customFormat="false" ht="12.8" hidden="false" customHeight="false" outlineLevel="0" collapsed="false">
      <c r="A12027" s="0" t="s">
        <v>17590</v>
      </c>
    </row>
    <row r="12028" customFormat="false" ht="12.8" hidden="false" customHeight="false" outlineLevel="0" collapsed="false">
      <c r="A12028" s="0" t="s">
        <v>17591</v>
      </c>
    </row>
    <row r="12029" customFormat="false" ht="12.8" hidden="false" customHeight="false" outlineLevel="0" collapsed="false">
      <c r="A12029" s="0" t="s">
        <v>17592</v>
      </c>
      <c r="B12029" s="0" t="s">
        <v>17593</v>
      </c>
    </row>
    <row r="12030" customFormat="false" ht="12.8" hidden="false" customHeight="false" outlineLevel="0" collapsed="false">
      <c r="A12030" s="0" t="s">
        <v>17594</v>
      </c>
    </row>
    <row r="12031" customFormat="false" ht="12.8" hidden="false" customHeight="false" outlineLevel="0" collapsed="false">
      <c r="A12031" s="0" t="s">
        <v>17595</v>
      </c>
    </row>
    <row r="12032" customFormat="false" ht="12.8" hidden="false" customHeight="false" outlineLevel="0" collapsed="false">
      <c r="A12032" s="0" t="s">
        <v>17596</v>
      </c>
      <c r="B12032" s="0" t="s">
        <v>17597</v>
      </c>
    </row>
    <row r="12033" customFormat="false" ht="12.8" hidden="false" customHeight="false" outlineLevel="0" collapsed="false">
      <c r="A12033" s="0" t="s">
        <v>17598</v>
      </c>
    </row>
    <row r="12034" customFormat="false" ht="12.8" hidden="false" customHeight="false" outlineLevel="0" collapsed="false">
      <c r="A12034" s="0" t="s">
        <v>17599</v>
      </c>
    </row>
    <row r="12035" customFormat="false" ht="12.8" hidden="false" customHeight="false" outlineLevel="0" collapsed="false">
      <c r="A12035" s="0" t="s">
        <v>17600</v>
      </c>
      <c r="B12035" s="0" t="s">
        <v>17601</v>
      </c>
    </row>
    <row r="12036" customFormat="false" ht="12.8" hidden="false" customHeight="false" outlineLevel="0" collapsed="false">
      <c r="A12036" s="0" t="s">
        <v>17602</v>
      </c>
    </row>
    <row r="12037" customFormat="false" ht="12.8" hidden="false" customHeight="false" outlineLevel="0" collapsed="false">
      <c r="A12037" s="0" t="s">
        <v>17603</v>
      </c>
    </row>
    <row r="12038" customFormat="false" ht="12.8" hidden="false" customHeight="false" outlineLevel="0" collapsed="false">
      <c r="A12038" s="0" t="s">
        <v>17604</v>
      </c>
    </row>
    <row r="12039" customFormat="false" ht="12.8" hidden="false" customHeight="false" outlineLevel="0" collapsed="false">
      <c r="A12039" s="0" t="s">
        <v>17605</v>
      </c>
      <c r="B12039" s="0" t="s">
        <v>17606</v>
      </c>
    </row>
    <row r="12040" customFormat="false" ht="12.8" hidden="false" customHeight="false" outlineLevel="0" collapsed="false">
      <c r="A12040" s="0" t="s">
        <v>17607</v>
      </c>
    </row>
    <row r="12041" customFormat="false" ht="12.8" hidden="false" customHeight="false" outlineLevel="0" collapsed="false">
      <c r="A12041" s="0" t="s">
        <v>17608</v>
      </c>
    </row>
    <row r="12042" customFormat="false" ht="12.8" hidden="false" customHeight="false" outlineLevel="0" collapsed="false">
      <c r="A12042" s="0" t="s">
        <v>17609</v>
      </c>
      <c r="B12042" s="0" t="s">
        <v>17610</v>
      </c>
    </row>
    <row r="12043" customFormat="false" ht="12.8" hidden="false" customHeight="false" outlineLevel="0" collapsed="false">
      <c r="A12043" s="0" t="s">
        <v>17611</v>
      </c>
    </row>
    <row r="12044" customFormat="false" ht="12.8" hidden="false" customHeight="false" outlineLevel="0" collapsed="false">
      <c r="A12044" s="0" t="s">
        <v>17612</v>
      </c>
    </row>
    <row r="12045" customFormat="false" ht="12.8" hidden="false" customHeight="false" outlineLevel="0" collapsed="false">
      <c r="A12045" s="0" t="s">
        <v>17613</v>
      </c>
      <c r="B12045" s="0" t="s">
        <v>17614</v>
      </c>
    </row>
    <row r="12046" customFormat="false" ht="12.8" hidden="false" customHeight="false" outlineLevel="0" collapsed="false">
      <c r="A12046" s="0" t="s">
        <v>17615</v>
      </c>
    </row>
    <row r="12047" customFormat="false" ht="12.8" hidden="false" customHeight="false" outlineLevel="0" collapsed="false">
      <c r="A12047" s="0" t="s">
        <v>17616</v>
      </c>
    </row>
    <row r="12048" customFormat="false" ht="12.8" hidden="false" customHeight="false" outlineLevel="0" collapsed="false">
      <c r="A12048" s="0" t="s">
        <v>17617</v>
      </c>
    </row>
    <row r="12049" customFormat="false" ht="12.8" hidden="false" customHeight="false" outlineLevel="0" collapsed="false">
      <c r="A12049" s="0" t="s">
        <v>17618</v>
      </c>
      <c r="B12049" s="0" t="s">
        <v>17619</v>
      </c>
      <c r="C12049" s="0" t="s">
        <v>17620</v>
      </c>
    </row>
    <row r="12050" customFormat="false" ht="12.8" hidden="false" customHeight="false" outlineLevel="0" collapsed="false">
      <c r="A12050" s="0" t="s">
        <v>17621</v>
      </c>
    </row>
    <row r="12051" customFormat="false" ht="12.8" hidden="false" customHeight="false" outlineLevel="0" collapsed="false">
      <c r="A12051" s="0" t="s">
        <v>17622</v>
      </c>
    </row>
    <row r="12052" customFormat="false" ht="12.8" hidden="false" customHeight="false" outlineLevel="0" collapsed="false">
      <c r="A12052" s="0" t="s">
        <v>17623</v>
      </c>
    </row>
    <row r="12053" customFormat="false" ht="12.8" hidden="false" customHeight="false" outlineLevel="0" collapsed="false">
      <c r="A12053" s="0" t="s">
        <v>17624</v>
      </c>
    </row>
    <row r="12054" customFormat="false" ht="12.8" hidden="false" customHeight="false" outlineLevel="0" collapsed="false">
      <c r="A12054" s="0" t="s">
        <v>17625</v>
      </c>
    </row>
    <row r="12055" customFormat="false" ht="12.8" hidden="false" customHeight="false" outlineLevel="0" collapsed="false">
      <c r="A12055" s="0" t="s">
        <v>17626</v>
      </c>
    </row>
    <row r="12056" customFormat="false" ht="12.8" hidden="false" customHeight="false" outlineLevel="0" collapsed="false">
      <c r="A12056" s="0" t="s">
        <v>17627</v>
      </c>
      <c r="B12056" s="0" t="s">
        <v>17628</v>
      </c>
      <c r="C12056" s="0" t="s">
        <v>17629</v>
      </c>
    </row>
    <row r="12057" customFormat="false" ht="12.8" hidden="false" customHeight="false" outlineLevel="0" collapsed="false">
      <c r="A12057" s="0" t="s">
        <v>17630</v>
      </c>
    </row>
    <row r="12058" customFormat="false" ht="12.8" hidden="false" customHeight="false" outlineLevel="0" collapsed="false">
      <c r="A12058" s="0" t="s">
        <v>17631</v>
      </c>
      <c r="B12058" s="0" t="s">
        <v>17632</v>
      </c>
    </row>
    <row r="12059" customFormat="false" ht="12.8" hidden="false" customHeight="false" outlineLevel="0" collapsed="false">
      <c r="A12059" s="0" t="s">
        <v>17633</v>
      </c>
    </row>
    <row r="12060" customFormat="false" ht="12.8" hidden="false" customHeight="false" outlineLevel="0" collapsed="false">
      <c r="A12060" s="0" t="s">
        <v>17634</v>
      </c>
    </row>
    <row r="12061" customFormat="false" ht="12.8" hidden="false" customHeight="false" outlineLevel="0" collapsed="false">
      <c r="A12061" s="0" t="s">
        <v>17635</v>
      </c>
      <c r="B12061" s="0" t="s">
        <v>17636</v>
      </c>
    </row>
    <row r="12062" customFormat="false" ht="12.8" hidden="false" customHeight="false" outlineLevel="0" collapsed="false">
      <c r="A12062" s="0" t="s">
        <v>17637</v>
      </c>
    </row>
    <row r="12063" customFormat="false" ht="12.8" hidden="false" customHeight="false" outlineLevel="0" collapsed="false">
      <c r="A12063" s="0" t="s">
        <v>17638</v>
      </c>
      <c r="B12063" s="0" t="s">
        <v>17639</v>
      </c>
    </row>
    <row r="12064" customFormat="false" ht="12.8" hidden="false" customHeight="false" outlineLevel="0" collapsed="false">
      <c r="A12064" s="0" t="s">
        <v>17640</v>
      </c>
    </row>
    <row r="12065" customFormat="false" ht="12.8" hidden="false" customHeight="false" outlineLevel="0" collapsed="false">
      <c r="A12065" s="0" t="s">
        <v>17641</v>
      </c>
      <c r="B12065" s="0" t="s">
        <v>17642</v>
      </c>
    </row>
    <row r="12066" customFormat="false" ht="12.8" hidden="false" customHeight="false" outlineLevel="0" collapsed="false">
      <c r="A12066" s="0" t="s">
        <v>17643</v>
      </c>
    </row>
    <row r="12067" customFormat="false" ht="12.8" hidden="false" customHeight="false" outlineLevel="0" collapsed="false">
      <c r="A12067" s="0" t="s">
        <v>17644</v>
      </c>
    </row>
    <row r="12068" customFormat="false" ht="12.8" hidden="false" customHeight="false" outlineLevel="0" collapsed="false">
      <c r="A12068" s="0" t="s">
        <v>17645</v>
      </c>
      <c r="B12068" s="0" t="s">
        <v>17646</v>
      </c>
    </row>
    <row r="12069" customFormat="false" ht="12.8" hidden="false" customHeight="false" outlineLevel="0" collapsed="false">
      <c r="A12069" s="0" t="s">
        <v>17647</v>
      </c>
    </row>
    <row r="12070" customFormat="false" ht="12.8" hidden="false" customHeight="false" outlineLevel="0" collapsed="false">
      <c r="A12070" s="0" t="s">
        <v>17648</v>
      </c>
    </row>
    <row r="12071" customFormat="false" ht="12.8" hidden="false" customHeight="false" outlineLevel="0" collapsed="false">
      <c r="A12071" s="0" t="s">
        <v>17649</v>
      </c>
    </row>
    <row r="12072" customFormat="false" ht="12.8" hidden="false" customHeight="false" outlineLevel="0" collapsed="false">
      <c r="A12072" s="0" t="s">
        <v>17650</v>
      </c>
    </row>
    <row r="12073" customFormat="false" ht="12.8" hidden="false" customHeight="false" outlineLevel="0" collapsed="false">
      <c r="A12073" s="0" t="s">
        <v>17651</v>
      </c>
    </row>
    <row r="12074" customFormat="false" ht="12.8" hidden="false" customHeight="false" outlineLevel="0" collapsed="false">
      <c r="A12074" s="0" t="s">
        <v>17652</v>
      </c>
    </row>
    <row r="12075" customFormat="false" ht="12.8" hidden="false" customHeight="false" outlineLevel="0" collapsed="false">
      <c r="A12075" s="0" t="s">
        <v>17653</v>
      </c>
    </row>
    <row r="12076" customFormat="false" ht="12.8" hidden="false" customHeight="false" outlineLevel="0" collapsed="false">
      <c r="A12076" s="0" t="s">
        <v>17654</v>
      </c>
    </row>
    <row r="12077" customFormat="false" ht="12.8" hidden="false" customHeight="false" outlineLevel="0" collapsed="false">
      <c r="A12077" s="0" t="s">
        <v>17655</v>
      </c>
      <c r="B12077" s="0" t="s">
        <v>5364</v>
      </c>
    </row>
    <row r="12078" customFormat="false" ht="12.8" hidden="false" customHeight="false" outlineLevel="0" collapsed="false">
      <c r="A12078" s="0" t="s">
        <v>17656</v>
      </c>
    </row>
    <row r="12079" customFormat="false" ht="12.8" hidden="false" customHeight="false" outlineLevel="0" collapsed="false">
      <c r="A12079" s="0" t="s">
        <v>17657</v>
      </c>
    </row>
    <row r="12080" customFormat="false" ht="12.8" hidden="false" customHeight="false" outlineLevel="0" collapsed="false">
      <c r="A12080" s="0" t="s">
        <v>17658</v>
      </c>
      <c r="B12080" s="0" t="s">
        <v>17659</v>
      </c>
    </row>
    <row r="12081" customFormat="false" ht="12.8" hidden="false" customHeight="false" outlineLevel="0" collapsed="false">
      <c r="A12081" s="0" t="s">
        <v>17660</v>
      </c>
    </row>
    <row r="12082" customFormat="false" ht="12.8" hidden="false" customHeight="false" outlineLevel="0" collapsed="false">
      <c r="A12082" s="0" t="s">
        <v>17661</v>
      </c>
    </row>
    <row r="12083" customFormat="false" ht="12.8" hidden="false" customHeight="false" outlineLevel="0" collapsed="false">
      <c r="A12083" s="0" t="s">
        <v>17662</v>
      </c>
      <c r="B12083" s="0" t="s">
        <v>17663</v>
      </c>
      <c r="C12083" s="0" t="s">
        <v>17664</v>
      </c>
    </row>
    <row r="12084" customFormat="false" ht="12.8" hidden="false" customHeight="false" outlineLevel="0" collapsed="false">
      <c r="A12084" s="0" t="s">
        <v>17665</v>
      </c>
      <c r="B12084" s="0" t="s">
        <v>17666</v>
      </c>
      <c r="C12084" s="0" t="s">
        <v>17667</v>
      </c>
    </row>
    <row r="12085" customFormat="false" ht="12.8" hidden="false" customHeight="false" outlineLevel="0" collapsed="false">
      <c r="A12085" s="0" t="s">
        <v>17668</v>
      </c>
      <c r="C12085" s="0" t="s">
        <v>17669</v>
      </c>
    </row>
    <row r="12086" customFormat="false" ht="12.8" hidden="false" customHeight="false" outlineLevel="0" collapsed="false">
      <c r="A12086" s="0" t="s">
        <v>17670</v>
      </c>
    </row>
    <row r="12087" customFormat="false" ht="12.8" hidden="false" customHeight="false" outlineLevel="0" collapsed="false">
      <c r="A12087" s="0" t="s">
        <v>17671</v>
      </c>
      <c r="B12087" s="0" t="s">
        <v>17672</v>
      </c>
    </row>
    <row r="12088" customFormat="false" ht="12.8" hidden="false" customHeight="false" outlineLevel="0" collapsed="false">
      <c r="A12088" s="0" t="s">
        <v>17673</v>
      </c>
      <c r="B12088" s="0" t="s">
        <v>17674</v>
      </c>
      <c r="C12088" s="0" t="s">
        <v>17675</v>
      </c>
      <c r="D12088" s="0" t="s">
        <v>17676</v>
      </c>
    </row>
    <row r="12089" customFormat="false" ht="12.8" hidden="false" customHeight="false" outlineLevel="0" collapsed="false">
      <c r="A12089" s="0" t="s">
        <v>17677</v>
      </c>
    </row>
    <row r="12090" customFormat="false" ht="12.8" hidden="false" customHeight="false" outlineLevel="0" collapsed="false">
      <c r="A12090" s="0" t="s">
        <v>17678</v>
      </c>
      <c r="B12090" s="0" t="s">
        <v>17679</v>
      </c>
    </row>
    <row r="12091" customFormat="false" ht="12.8" hidden="false" customHeight="false" outlineLevel="0" collapsed="false">
      <c r="A12091" s="0" t="s">
        <v>17680</v>
      </c>
    </row>
    <row r="12092" customFormat="false" ht="12.8" hidden="false" customHeight="false" outlineLevel="0" collapsed="false">
      <c r="A12092" s="0" t="s">
        <v>17681</v>
      </c>
    </row>
    <row r="12093" customFormat="false" ht="12.8" hidden="false" customHeight="false" outlineLevel="0" collapsed="false">
      <c r="A12093" s="0" t="s">
        <v>17682</v>
      </c>
    </row>
    <row r="12094" customFormat="false" ht="12.8" hidden="false" customHeight="false" outlineLevel="0" collapsed="false">
      <c r="A12094" s="0" t="s">
        <v>17683</v>
      </c>
    </row>
    <row r="12095" customFormat="false" ht="12.8" hidden="false" customHeight="false" outlineLevel="0" collapsed="false">
      <c r="A12095" s="0" t="s">
        <v>17684</v>
      </c>
      <c r="B12095" s="0" t="s">
        <v>17685</v>
      </c>
    </row>
    <row r="12096" customFormat="false" ht="12.8" hidden="false" customHeight="false" outlineLevel="0" collapsed="false">
      <c r="A12096" s="0" t="s">
        <v>17686</v>
      </c>
      <c r="B12096" s="0" t="s">
        <v>17687</v>
      </c>
      <c r="C12096" s="0" t="s">
        <v>17688</v>
      </c>
      <c r="D12096" s="0" t="s">
        <v>17689</v>
      </c>
    </row>
    <row r="12097" customFormat="false" ht="12.8" hidden="false" customHeight="false" outlineLevel="0" collapsed="false">
      <c r="A12097" s="0" t="s">
        <v>17690</v>
      </c>
    </row>
    <row r="12098" customFormat="false" ht="12.8" hidden="false" customHeight="false" outlineLevel="0" collapsed="false">
      <c r="A12098" s="0" t="s">
        <v>17691</v>
      </c>
    </row>
    <row r="12099" customFormat="false" ht="12.8" hidden="false" customHeight="false" outlineLevel="0" collapsed="false">
      <c r="A12099" s="0" t="s">
        <v>17692</v>
      </c>
      <c r="B12099" s="0" t="s">
        <v>17693</v>
      </c>
    </row>
    <row r="12100" customFormat="false" ht="12.8" hidden="false" customHeight="false" outlineLevel="0" collapsed="false">
      <c r="A12100" s="0" t="s">
        <v>17694</v>
      </c>
    </row>
    <row r="12101" customFormat="false" ht="12.8" hidden="false" customHeight="false" outlineLevel="0" collapsed="false">
      <c r="A12101" s="0" t="s">
        <v>17695</v>
      </c>
      <c r="B12101" s="0" t="s">
        <v>17696</v>
      </c>
    </row>
    <row r="12102" customFormat="false" ht="12.8" hidden="false" customHeight="false" outlineLevel="0" collapsed="false">
      <c r="A12102" s="0" t="s">
        <v>17697</v>
      </c>
      <c r="B12102" s="0" t="s">
        <v>17698</v>
      </c>
    </row>
    <row r="12103" customFormat="false" ht="12.8" hidden="false" customHeight="false" outlineLevel="0" collapsed="false">
      <c r="A12103" s="0" t="s">
        <v>17699</v>
      </c>
      <c r="B12103" s="0" t="s">
        <v>17700</v>
      </c>
    </row>
    <row r="12104" customFormat="false" ht="12.8" hidden="false" customHeight="false" outlineLevel="0" collapsed="false">
      <c r="A12104" s="0" t="s">
        <v>17701</v>
      </c>
    </row>
    <row r="12105" customFormat="false" ht="12.8" hidden="false" customHeight="false" outlineLevel="0" collapsed="false">
      <c r="A12105" s="0" t="s">
        <v>17702</v>
      </c>
    </row>
    <row r="12106" customFormat="false" ht="12.8" hidden="false" customHeight="false" outlineLevel="0" collapsed="false">
      <c r="A12106" s="0" t="s">
        <v>17703</v>
      </c>
      <c r="B12106" s="0" t="s">
        <v>17704</v>
      </c>
    </row>
    <row r="12107" customFormat="false" ht="12.8" hidden="false" customHeight="false" outlineLevel="0" collapsed="false">
      <c r="A12107" s="0" t="s">
        <v>17705</v>
      </c>
      <c r="B12107" s="0" t="s">
        <v>17706</v>
      </c>
    </row>
    <row r="12108" customFormat="false" ht="12.8" hidden="false" customHeight="false" outlineLevel="0" collapsed="false">
      <c r="A12108" s="0" t="s">
        <v>17707</v>
      </c>
      <c r="B12108" s="0" t="s">
        <v>17708</v>
      </c>
    </row>
    <row r="12109" customFormat="false" ht="12.8" hidden="false" customHeight="false" outlineLevel="0" collapsed="false">
      <c r="A12109" s="0" t="s">
        <v>17709</v>
      </c>
    </row>
    <row r="12110" customFormat="false" ht="12.8" hidden="false" customHeight="false" outlineLevel="0" collapsed="false">
      <c r="A12110" s="0" t="s">
        <v>17710</v>
      </c>
    </row>
    <row r="12111" customFormat="false" ht="12.8" hidden="false" customHeight="false" outlineLevel="0" collapsed="false">
      <c r="A12111" s="0" t="s">
        <v>17711</v>
      </c>
    </row>
    <row r="12112" customFormat="false" ht="12.8" hidden="false" customHeight="false" outlineLevel="0" collapsed="false">
      <c r="A12112" s="0" t="s">
        <v>17712</v>
      </c>
    </row>
    <row r="12113" customFormat="false" ht="12.8" hidden="false" customHeight="false" outlineLevel="0" collapsed="false">
      <c r="A12113" s="0" t="s">
        <v>17713</v>
      </c>
    </row>
    <row r="12114" customFormat="false" ht="12.8" hidden="false" customHeight="false" outlineLevel="0" collapsed="false">
      <c r="A12114" s="0" t="s">
        <v>17714</v>
      </c>
    </row>
    <row r="12115" customFormat="false" ht="12.8" hidden="false" customHeight="false" outlineLevel="0" collapsed="false">
      <c r="A12115" s="0" t="s">
        <v>17715</v>
      </c>
      <c r="B12115" s="0" t="s">
        <v>17716</v>
      </c>
    </row>
    <row r="12116" customFormat="false" ht="12.8" hidden="false" customHeight="false" outlineLevel="0" collapsed="false">
      <c r="A12116" s="0" t="s">
        <v>17717</v>
      </c>
    </row>
    <row r="12117" customFormat="false" ht="12.8" hidden="false" customHeight="false" outlineLevel="0" collapsed="false">
      <c r="A12117" s="0" t="s">
        <v>17718</v>
      </c>
    </row>
    <row r="12118" customFormat="false" ht="12.8" hidden="false" customHeight="false" outlineLevel="0" collapsed="false">
      <c r="A12118" s="0" t="s">
        <v>17719</v>
      </c>
      <c r="B12118" s="0" t="s">
        <v>17720</v>
      </c>
    </row>
    <row r="12119" customFormat="false" ht="12.8" hidden="false" customHeight="false" outlineLevel="0" collapsed="false">
      <c r="A12119" s="0" t="s">
        <v>17721</v>
      </c>
    </row>
    <row r="12120" customFormat="false" ht="12.8" hidden="false" customHeight="false" outlineLevel="0" collapsed="false">
      <c r="A12120" s="0" t="s">
        <v>17722</v>
      </c>
    </row>
    <row r="12121" customFormat="false" ht="12.8" hidden="false" customHeight="false" outlineLevel="0" collapsed="false">
      <c r="A12121" s="0" t="s">
        <v>17723</v>
      </c>
    </row>
    <row r="12122" customFormat="false" ht="12.8" hidden="false" customHeight="false" outlineLevel="0" collapsed="false">
      <c r="A12122" s="0" t="s">
        <v>17724</v>
      </c>
    </row>
    <row r="12123" customFormat="false" ht="12.8" hidden="false" customHeight="false" outlineLevel="0" collapsed="false">
      <c r="A12123" s="0" t="s">
        <v>17725</v>
      </c>
    </row>
    <row r="12124" customFormat="false" ht="12.8" hidden="false" customHeight="false" outlineLevel="0" collapsed="false">
      <c r="A12124" s="0" t="s">
        <v>17726</v>
      </c>
    </row>
    <row r="12125" customFormat="false" ht="12.8" hidden="false" customHeight="false" outlineLevel="0" collapsed="false">
      <c r="A12125" s="0" t="s">
        <v>17727</v>
      </c>
      <c r="B12125" s="0" t="s">
        <v>17728</v>
      </c>
    </row>
    <row r="12126" customFormat="false" ht="12.8" hidden="false" customHeight="false" outlineLevel="0" collapsed="false">
      <c r="A12126" s="0" t="s">
        <v>17729</v>
      </c>
      <c r="B12126" s="0" t="s">
        <v>17730</v>
      </c>
    </row>
    <row r="12127" customFormat="false" ht="12.8" hidden="false" customHeight="false" outlineLevel="0" collapsed="false">
      <c r="A12127" s="0" t="s">
        <v>17731</v>
      </c>
    </row>
    <row r="12128" customFormat="false" ht="12.8" hidden="false" customHeight="false" outlineLevel="0" collapsed="false">
      <c r="A12128" s="0" t="s">
        <v>17732</v>
      </c>
      <c r="B12128" s="0" t="s">
        <v>17733</v>
      </c>
    </row>
    <row r="12129" customFormat="false" ht="12.8" hidden="false" customHeight="false" outlineLevel="0" collapsed="false">
      <c r="A12129" s="0" t="s">
        <v>17734</v>
      </c>
    </row>
    <row r="12130" customFormat="false" ht="12.8" hidden="false" customHeight="false" outlineLevel="0" collapsed="false">
      <c r="A12130" s="0" t="s">
        <v>17735</v>
      </c>
    </row>
    <row r="12131" customFormat="false" ht="12.8" hidden="false" customHeight="false" outlineLevel="0" collapsed="false">
      <c r="A12131" s="0" t="s">
        <v>17736</v>
      </c>
    </row>
    <row r="12132" customFormat="false" ht="12.8" hidden="false" customHeight="false" outlineLevel="0" collapsed="false">
      <c r="A12132" s="0" t="s">
        <v>17737</v>
      </c>
    </row>
    <row r="12133" customFormat="false" ht="12.8" hidden="false" customHeight="false" outlineLevel="0" collapsed="false">
      <c r="A12133" s="0" t="s">
        <v>17738</v>
      </c>
    </row>
    <row r="12134" customFormat="false" ht="12.8" hidden="false" customHeight="false" outlineLevel="0" collapsed="false">
      <c r="A12134" s="0" t="s">
        <v>17739</v>
      </c>
    </row>
    <row r="12135" customFormat="false" ht="12.8" hidden="false" customHeight="false" outlineLevel="0" collapsed="false">
      <c r="A12135" s="0" t="s">
        <v>17740</v>
      </c>
    </row>
    <row r="12136" customFormat="false" ht="12.8" hidden="false" customHeight="false" outlineLevel="0" collapsed="false">
      <c r="A12136" s="0" t="s">
        <v>17741</v>
      </c>
    </row>
    <row r="12137" customFormat="false" ht="12.8" hidden="false" customHeight="false" outlineLevel="0" collapsed="false">
      <c r="A12137" s="0" t="s">
        <v>17742</v>
      </c>
    </row>
    <row r="12138" customFormat="false" ht="12.8" hidden="false" customHeight="false" outlineLevel="0" collapsed="false">
      <c r="A12138" s="0" t="s">
        <v>17743</v>
      </c>
    </row>
    <row r="12139" customFormat="false" ht="12.8" hidden="false" customHeight="false" outlineLevel="0" collapsed="false">
      <c r="A12139" s="0" t="s">
        <v>17744</v>
      </c>
      <c r="B12139" s="0" t="s">
        <v>17745</v>
      </c>
    </row>
    <row r="12140" customFormat="false" ht="12.8" hidden="false" customHeight="false" outlineLevel="0" collapsed="false">
      <c r="A12140" s="0" t="s">
        <v>17746</v>
      </c>
      <c r="B12140" s="0" t="s">
        <v>17747</v>
      </c>
    </row>
    <row r="12141" customFormat="false" ht="12.8" hidden="false" customHeight="false" outlineLevel="0" collapsed="false">
      <c r="A12141" s="0" t="s">
        <v>17748</v>
      </c>
      <c r="B12141" s="0" t="s">
        <v>17749</v>
      </c>
      <c r="C12141" s="0" t="s">
        <v>17750</v>
      </c>
    </row>
    <row r="12142" customFormat="false" ht="12.8" hidden="false" customHeight="false" outlineLevel="0" collapsed="false">
      <c r="A12142" s="0" t="s">
        <v>17751</v>
      </c>
    </row>
    <row r="12143" customFormat="false" ht="12.8" hidden="false" customHeight="false" outlineLevel="0" collapsed="false">
      <c r="A12143" s="0" t="s">
        <v>17752</v>
      </c>
    </row>
    <row r="12144" customFormat="false" ht="12.8" hidden="false" customHeight="false" outlineLevel="0" collapsed="false">
      <c r="A12144" s="0" t="s">
        <v>17753</v>
      </c>
    </row>
    <row r="12145" customFormat="false" ht="12.8" hidden="false" customHeight="false" outlineLevel="0" collapsed="false">
      <c r="A12145" s="0" t="s">
        <v>17754</v>
      </c>
      <c r="B12145" s="0" t="s">
        <v>17755</v>
      </c>
      <c r="C12145" s="0" t="s">
        <v>17756</v>
      </c>
    </row>
    <row r="12146" customFormat="false" ht="12.8" hidden="false" customHeight="false" outlineLevel="0" collapsed="false">
      <c r="A12146" s="0" t="s">
        <v>17757</v>
      </c>
      <c r="B12146" s="0" t="s">
        <v>17758</v>
      </c>
    </row>
    <row r="12147" customFormat="false" ht="12.8" hidden="false" customHeight="false" outlineLevel="0" collapsed="false">
      <c r="A12147" s="0" t="s">
        <v>17759</v>
      </c>
      <c r="B12147" s="0" t="s">
        <v>17760</v>
      </c>
      <c r="C12147" s="0" t="s">
        <v>17761</v>
      </c>
    </row>
    <row r="12148" customFormat="false" ht="12.8" hidden="false" customHeight="false" outlineLevel="0" collapsed="false">
      <c r="A12148" s="0" t="s">
        <v>17762</v>
      </c>
      <c r="B12148" s="0" t="s">
        <v>17763</v>
      </c>
      <c r="C12148" s="0" t="s">
        <v>17764</v>
      </c>
      <c r="D12148" s="0" t="s">
        <v>17765</v>
      </c>
    </row>
    <row r="12149" customFormat="false" ht="12.8" hidden="false" customHeight="false" outlineLevel="0" collapsed="false">
      <c r="A12149" s="0" t="s">
        <v>17766</v>
      </c>
      <c r="B12149" s="0" t="s">
        <v>17767</v>
      </c>
      <c r="C12149" s="0" t="s">
        <v>17768</v>
      </c>
    </row>
    <row r="12150" customFormat="false" ht="12.8" hidden="false" customHeight="false" outlineLevel="0" collapsed="false">
      <c r="A12150" s="0" t="s">
        <v>17769</v>
      </c>
    </row>
    <row r="12151" customFormat="false" ht="12.8" hidden="false" customHeight="false" outlineLevel="0" collapsed="false">
      <c r="A12151" s="0" t="s">
        <v>17770</v>
      </c>
      <c r="B12151" s="0" t="s">
        <v>17771</v>
      </c>
    </row>
    <row r="12152" customFormat="false" ht="12.8" hidden="false" customHeight="false" outlineLevel="0" collapsed="false">
      <c r="A12152" s="0" t="s">
        <v>17772</v>
      </c>
    </row>
    <row r="12153" customFormat="false" ht="12.8" hidden="false" customHeight="false" outlineLevel="0" collapsed="false">
      <c r="A12153" s="0" t="s">
        <v>17773</v>
      </c>
    </row>
    <row r="12154" customFormat="false" ht="12.8" hidden="false" customHeight="false" outlineLevel="0" collapsed="false">
      <c r="A12154" s="0" t="s">
        <v>17774</v>
      </c>
    </row>
    <row r="12155" customFormat="false" ht="12.8" hidden="false" customHeight="false" outlineLevel="0" collapsed="false">
      <c r="A12155" s="0" t="s">
        <v>17775</v>
      </c>
      <c r="B12155" s="0" t="s">
        <v>17776</v>
      </c>
      <c r="C12155" s="0" t="s">
        <v>17777</v>
      </c>
    </row>
    <row r="12156" customFormat="false" ht="12.8" hidden="false" customHeight="false" outlineLevel="0" collapsed="false">
      <c r="A12156" s="0" t="s">
        <v>17778</v>
      </c>
      <c r="B12156" s="0" t="s">
        <v>17779</v>
      </c>
      <c r="C12156" s="0" t="s">
        <v>17780</v>
      </c>
    </row>
    <row r="12157" customFormat="false" ht="12.8" hidden="false" customHeight="false" outlineLevel="0" collapsed="false">
      <c r="A12157" s="0" t="s">
        <v>17781</v>
      </c>
    </row>
    <row r="12158" customFormat="false" ht="12.8" hidden="false" customHeight="false" outlineLevel="0" collapsed="false">
      <c r="A12158" s="0" t="s">
        <v>17782</v>
      </c>
    </row>
    <row r="12159" customFormat="false" ht="12.8" hidden="false" customHeight="false" outlineLevel="0" collapsed="false">
      <c r="A12159" s="0" t="s">
        <v>17783</v>
      </c>
      <c r="B12159" s="0" t="s">
        <v>17784</v>
      </c>
    </row>
    <row r="12160" customFormat="false" ht="12.8" hidden="false" customHeight="false" outlineLevel="0" collapsed="false">
      <c r="A12160" s="0" t="s">
        <v>17785</v>
      </c>
      <c r="B12160" s="0" t="s">
        <v>17786</v>
      </c>
    </row>
    <row r="12161" customFormat="false" ht="12.8" hidden="false" customHeight="false" outlineLevel="0" collapsed="false">
      <c r="A12161" s="0" t="s">
        <v>17787</v>
      </c>
      <c r="B12161" s="0" t="s">
        <v>17788</v>
      </c>
    </row>
    <row r="12162" customFormat="false" ht="12.8" hidden="false" customHeight="false" outlineLevel="0" collapsed="false">
      <c r="A12162" s="0" t="s">
        <v>17789</v>
      </c>
      <c r="B12162" s="0" t="s">
        <v>17790</v>
      </c>
    </row>
    <row r="12163" customFormat="false" ht="12.8" hidden="false" customHeight="false" outlineLevel="0" collapsed="false">
      <c r="A12163" s="0" t="s">
        <v>17791</v>
      </c>
    </row>
    <row r="12164" customFormat="false" ht="12.8" hidden="false" customHeight="false" outlineLevel="0" collapsed="false">
      <c r="A12164" s="0" t="s">
        <v>17792</v>
      </c>
    </row>
    <row r="12165" customFormat="false" ht="12.8" hidden="false" customHeight="false" outlineLevel="0" collapsed="false">
      <c r="A12165" s="0" t="s">
        <v>17793</v>
      </c>
      <c r="B12165" s="0" t="s">
        <v>17794</v>
      </c>
    </row>
    <row r="12166" customFormat="false" ht="12.8" hidden="false" customHeight="false" outlineLevel="0" collapsed="false">
      <c r="A12166" s="0" t="s">
        <v>17795</v>
      </c>
      <c r="B12166" s="0" t="s">
        <v>17796</v>
      </c>
    </row>
    <row r="12167" customFormat="false" ht="12.8" hidden="false" customHeight="false" outlineLevel="0" collapsed="false">
      <c r="A12167" s="0" t="s">
        <v>17797</v>
      </c>
    </row>
    <row r="12168" customFormat="false" ht="12.8" hidden="false" customHeight="false" outlineLevel="0" collapsed="false">
      <c r="A12168" s="0" t="s">
        <v>17798</v>
      </c>
      <c r="B12168" s="0" t="s">
        <v>17799</v>
      </c>
    </row>
    <row r="12169" customFormat="false" ht="12.8" hidden="false" customHeight="false" outlineLevel="0" collapsed="false">
      <c r="A12169" s="0" t="s">
        <v>17800</v>
      </c>
      <c r="B12169" s="0" t="s">
        <v>17801</v>
      </c>
    </row>
    <row r="12170" customFormat="false" ht="12.8" hidden="false" customHeight="false" outlineLevel="0" collapsed="false">
      <c r="A12170" s="0" t="s">
        <v>17802</v>
      </c>
      <c r="B12170" s="0" t="s">
        <v>17803</v>
      </c>
    </row>
    <row r="12171" customFormat="false" ht="12.8" hidden="false" customHeight="false" outlineLevel="0" collapsed="false">
      <c r="A12171" s="0" t="s">
        <v>8448</v>
      </c>
      <c r="B12171" s="0" t="s">
        <v>17804</v>
      </c>
      <c r="C12171" s="0" t="s">
        <v>17805</v>
      </c>
    </row>
    <row r="12172" customFormat="false" ht="12.8" hidden="false" customHeight="false" outlineLevel="0" collapsed="false">
      <c r="A12172" s="0" t="s">
        <v>17806</v>
      </c>
    </row>
    <row r="12173" customFormat="false" ht="12.8" hidden="false" customHeight="false" outlineLevel="0" collapsed="false">
      <c r="A12173" s="0" t="s">
        <v>17807</v>
      </c>
      <c r="B12173" s="0" t="s">
        <v>17808</v>
      </c>
    </row>
    <row r="12174" customFormat="false" ht="12.8" hidden="false" customHeight="false" outlineLevel="0" collapsed="false">
      <c r="A12174" s="0" t="s">
        <v>17809</v>
      </c>
    </row>
    <row r="12175" customFormat="false" ht="12.8" hidden="false" customHeight="false" outlineLevel="0" collapsed="false">
      <c r="A12175" s="0" t="s">
        <v>17810</v>
      </c>
    </row>
    <row r="12176" customFormat="false" ht="12.8" hidden="false" customHeight="false" outlineLevel="0" collapsed="false">
      <c r="A12176" s="0" t="s">
        <v>17811</v>
      </c>
    </row>
    <row r="12177" customFormat="false" ht="12.8" hidden="false" customHeight="false" outlineLevel="0" collapsed="false">
      <c r="A12177" s="0" t="s">
        <v>17812</v>
      </c>
    </row>
    <row r="12178" customFormat="false" ht="12.8" hidden="false" customHeight="false" outlineLevel="0" collapsed="false">
      <c r="A12178" s="0" t="s">
        <v>17813</v>
      </c>
    </row>
    <row r="12179" customFormat="false" ht="12.8" hidden="false" customHeight="false" outlineLevel="0" collapsed="false">
      <c r="A12179" s="0" t="s">
        <v>17814</v>
      </c>
    </row>
    <row r="12180" customFormat="false" ht="35.05" hidden="false" customHeight="false" outlineLevel="0" collapsed="false">
      <c r="A12180" s="1" t="s">
        <v>17815</v>
      </c>
      <c r="B12180" s="0" t="s">
        <v>17816</v>
      </c>
    </row>
    <row r="12181" customFormat="false" ht="12.8" hidden="false" customHeight="false" outlineLevel="0" collapsed="false">
      <c r="A12181" s="0" t="s">
        <v>17817</v>
      </c>
    </row>
    <row r="12182" customFormat="false" ht="12.8" hidden="false" customHeight="false" outlineLevel="0" collapsed="false">
      <c r="A12182" s="0" t="s">
        <v>17818</v>
      </c>
      <c r="B12182" s="0" t="s">
        <v>17819</v>
      </c>
    </row>
    <row r="12183" customFormat="false" ht="12.8" hidden="false" customHeight="false" outlineLevel="0" collapsed="false">
      <c r="A12183" s="0" t="s">
        <v>17820</v>
      </c>
    </row>
    <row r="12184" customFormat="false" ht="12.8" hidden="false" customHeight="false" outlineLevel="0" collapsed="false">
      <c r="A12184" s="0" t="s">
        <v>17821</v>
      </c>
    </row>
    <row r="12185" customFormat="false" ht="12.8" hidden="false" customHeight="false" outlineLevel="0" collapsed="false">
      <c r="A12185" s="0" t="s">
        <v>17822</v>
      </c>
    </row>
    <row r="12186" customFormat="false" ht="12.8" hidden="false" customHeight="false" outlineLevel="0" collapsed="false">
      <c r="A12186" s="0" t="s">
        <v>17823</v>
      </c>
    </row>
    <row r="12187" customFormat="false" ht="12.8" hidden="false" customHeight="false" outlineLevel="0" collapsed="false">
      <c r="A12187" s="0" t="s">
        <v>17824</v>
      </c>
    </row>
    <row r="12188" customFormat="false" ht="12.8" hidden="false" customHeight="false" outlineLevel="0" collapsed="false">
      <c r="A12188" s="0" t="s">
        <v>17825</v>
      </c>
    </row>
    <row r="12189" customFormat="false" ht="12.8" hidden="false" customHeight="false" outlineLevel="0" collapsed="false">
      <c r="A12189" s="0" t="s">
        <v>17826</v>
      </c>
    </row>
    <row r="12190" customFormat="false" ht="12.8" hidden="false" customHeight="false" outlineLevel="0" collapsed="false">
      <c r="A12190" s="0" t="s">
        <v>17827</v>
      </c>
    </row>
    <row r="12191" customFormat="false" ht="12.8" hidden="false" customHeight="false" outlineLevel="0" collapsed="false">
      <c r="A12191" s="0" t="s">
        <v>17828</v>
      </c>
      <c r="B12191" s="0" t="s">
        <v>17829</v>
      </c>
    </row>
    <row r="12192" customFormat="false" ht="12.8" hidden="false" customHeight="false" outlineLevel="0" collapsed="false">
      <c r="A12192" s="0" t="s">
        <v>17830</v>
      </c>
    </row>
    <row r="12193" customFormat="false" ht="12.8" hidden="false" customHeight="false" outlineLevel="0" collapsed="false">
      <c r="A12193" s="0" t="s">
        <v>17831</v>
      </c>
    </row>
    <row r="12194" customFormat="false" ht="12.8" hidden="false" customHeight="false" outlineLevel="0" collapsed="false">
      <c r="A12194" s="0" t="s">
        <v>17832</v>
      </c>
    </row>
    <row r="12195" customFormat="false" ht="12.8" hidden="false" customHeight="false" outlineLevel="0" collapsed="false">
      <c r="A12195" s="0" t="s">
        <v>17833</v>
      </c>
    </row>
    <row r="12196" customFormat="false" ht="12.8" hidden="false" customHeight="false" outlineLevel="0" collapsed="false">
      <c r="A12196" s="0" t="s">
        <v>17834</v>
      </c>
    </row>
    <row r="12197" customFormat="false" ht="12.8" hidden="false" customHeight="false" outlineLevel="0" collapsed="false">
      <c r="A12197" s="0" t="s">
        <v>17835</v>
      </c>
    </row>
    <row r="12198" customFormat="false" ht="12.8" hidden="false" customHeight="false" outlineLevel="0" collapsed="false">
      <c r="A12198" s="0" t="s">
        <v>17836</v>
      </c>
    </row>
    <row r="12199" customFormat="false" ht="12.8" hidden="false" customHeight="false" outlineLevel="0" collapsed="false">
      <c r="A12199" s="0" t="s">
        <v>17837</v>
      </c>
    </row>
    <row r="12200" customFormat="false" ht="12.8" hidden="false" customHeight="false" outlineLevel="0" collapsed="false">
      <c r="A12200" s="0" t="s">
        <v>17838</v>
      </c>
    </row>
    <row r="12201" customFormat="false" ht="12.8" hidden="false" customHeight="false" outlineLevel="0" collapsed="false">
      <c r="A12201" s="0" t="s">
        <v>17839</v>
      </c>
    </row>
    <row r="12202" customFormat="false" ht="12.8" hidden="false" customHeight="false" outlineLevel="0" collapsed="false">
      <c r="A12202" s="0" t="s">
        <v>17840</v>
      </c>
    </row>
    <row r="12203" customFormat="false" ht="12.8" hidden="false" customHeight="false" outlineLevel="0" collapsed="false">
      <c r="A12203" s="0" t="s">
        <v>17841</v>
      </c>
    </row>
    <row r="12204" customFormat="false" ht="12.8" hidden="false" customHeight="false" outlineLevel="0" collapsed="false">
      <c r="A12204" s="0" t="s">
        <v>17842</v>
      </c>
      <c r="B12204" s="0" t="s">
        <v>17843</v>
      </c>
    </row>
    <row r="12205" customFormat="false" ht="12.8" hidden="false" customHeight="false" outlineLevel="0" collapsed="false">
      <c r="A12205" s="0" t="s">
        <v>17844</v>
      </c>
    </row>
    <row r="12206" customFormat="false" ht="12.8" hidden="false" customHeight="false" outlineLevel="0" collapsed="false">
      <c r="A12206" s="0" t="s">
        <v>17845</v>
      </c>
      <c r="B12206" s="0" t="s">
        <v>17846</v>
      </c>
    </row>
    <row r="12207" customFormat="false" ht="12.8" hidden="false" customHeight="false" outlineLevel="0" collapsed="false">
      <c r="A12207" s="0" t="s">
        <v>17847</v>
      </c>
    </row>
    <row r="12208" customFormat="false" ht="12.8" hidden="false" customHeight="false" outlineLevel="0" collapsed="false">
      <c r="A12208" s="0" t="s">
        <v>17848</v>
      </c>
    </row>
    <row r="12209" customFormat="false" ht="12.8" hidden="false" customHeight="false" outlineLevel="0" collapsed="false">
      <c r="A12209" s="0" t="s">
        <v>17849</v>
      </c>
    </row>
    <row r="12210" customFormat="false" ht="12.8" hidden="false" customHeight="false" outlineLevel="0" collapsed="false">
      <c r="A12210" s="0" t="s">
        <v>17850</v>
      </c>
      <c r="B12210" s="0" t="s">
        <v>17851</v>
      </c>
      <c r="C12210" s="0" t="s">
        <v>17852</v>
      </c>
    </row>
    <row r="12211" customFormat="false" ht="12.8" hidden="false" customHeight="false" outlineLevel="0" collapsed="false">
      <c r="A12211" s="0" t="s">
        <v>17853</v>
      </c>
      <c r="B12211" s="0" t="s">
        <v>17854</v>
      </c>
    </row>
    <row r="12212" customFormat="false" ht="12.8" hidden="false" customHeight="false" outlineLevel="0" collapsed="false">
      <c r="A12212" s="0" t="s">
        <v>17855</v>
      </c>
    </row>
    <row r="12213" customFormat="false" ht="12.8" hidden="false" customHeight="false" outlineLevel="0" collapsed="false">
      <c r="A12213" s="0" t="s">
        <v>17856</v>
      </c>
      <c r="B12213" s="0" t="s">
        <v>17857</v>
      </c>
    </row>
    <row r="12214" customFormat="false" ht="12.8" hidden="false" customHeight="false" outlineLevel="0" collapsed="false">
      <c r="A12214" s="0" t="s">
        <v>17858</v>
      </c>
      <c r="B12214" s="0" t="s">
        <v>17859</v>
      </c>
      <c r="C12214" s="0" t="s">
        <v>17860</v>
      </c>
    </row>
    <row r="12215" customFormat="false" ht="12.8" hidden="false" customHeight="false" outlineLevel="0" collapsed="false">
      <c r="A12215" s="0" t="s">
        <v>17861</v>
      </c>
    </row>
    <row r="12216" customFormat="false" ht="12.8" hidden="false" customHeight="false" outlineLevel="0" collapsed="false">
      <c r="A12216" s="0" t="s">
        <v>17862</v>
      </c>
    </row>
    <row r="12217" customFormat="false" ht="12.8" hidden="false" customHeight="false" outlineLevel="0" collapsed="false">
      <c r="A12217" s="0" t="s">
        <v>17863</v>
      </c>
      <c r="B12217" s="0" t="s">
        <v>17864</v>
      </c>
      <c r="C12217" s="0" t="s">
        <v>17865</v>
      </c>
    </row>
    <row r="12218" customFormat="false" ht="12.8" hidden="false" customHeight="false" outlineLevel="0" collapsed="false">
      <c r="A12218" s="0" t="s">
        <v>17866</v>
      </c>
    </row>
    <row r="12219" customFormat="false" ht="12.8" hidden="false" customHeight="false" outlineLevel="0" collapsed="false">
      <c r="A12219" s="0" t="s">
        <v>17867</v>
      </c>
    </row>
    <row r="12220" customFormat="false" ht="12.8" hidden="false" customHeight="false" outlineLevel="0" collapsed="false">
      <c r="A12220" s="0" t="s">
        <v>17868</v>
      </c>
    </row>
    <row r="12221" customFormat="false" ht="12.8" hidden="false" customHeight="false" outlineLevel="0" collapsed="false">
      <c r="A12221" s="0" t="s">
        <v>17869</v>
      </c>
    </row>
    <row r="12222" customFormat="false" ht="12.8" hidden="false" customHeight="false" outlineLevel="0" collapsed="false">
      <c r="A12222" s="0" t="s">
        <v>17870</v>
      </c>
      <c r="B12222" s="0" t="s">
        <v>17871</v>
      </c>
    </row>
    <row r="12223" customFormat="false" ht="12.8" hidden="false" customHeight="false" outlineLevel="0" collapsed="false">
      <c r="A12223" s="0" t="s">
        <v>17872</v>
      </c>
      <c r="B12223" s="0" t="s">
        <v>17873</v>
      </c>
    </row>
    <row r="12224" customFormat="false" ht="12.8" hidden="false" customHeight="false" outlineLevel="0" collapsed="false">
      <c r="A12224" s="0" t="s">
        <v>17874</v>
      </c>
    </row>
    <row r="12225" customFormat="false" ht="12.8" hidden="false" customHeight="false" outlineLevel="0" collapsed="false">
      <c r="A12225" s="0" t="s">
        <v>17875</v>
      </c>
    </row>
    <row r="12226" customFormat="false" ht="12.8" hidden="false" customHeight="false" outlineLevel="0" collapsed="false">
      <c r="A12226" s="0" t="s">
        <v>17876</v>
      </c>
      <c r="B12226" s="0" t="s">
        <v>17877</v>
      </c>
    </row>
    <row r="12227" customFormat="false" ht="12.8" hidden="false" customHeight="false" outlineLevel="0" collapsed="false">
      <c r="A12227" s="0" t="s">
        <v>17878</v>
      </c>
    </row>
    <row r="12228" customFormat="false" ht="12.8" hidden="false" customHeight="false" outlineLevel="0" collapsed="false">
      <c r="A12228" s="0" t="s">
        <v>17879</v>
      </c>
      <c r="B12228" s="0" t="s">
        <v>17880</v>
      </c>
    </row>
    <row r="12229" customFormat="false" ht="12.8" hidden="false" customHeight="false" outlineLevel="0" collapsed="false">
      <c r="A12229" s="0" t="s">
        <v>17881</v>
      </c>
    </row>
    <row r="12230" customFormat="false" ht="12.8" hidden="false" customHeight="false" outlineLevel="0" collapsed="false">
      <c r="A12230" s="0" t="s">
        <v>17882</v>
      </c>
      <c r="B12230" s="0" t="s">
        <v>17883</v>
      </c>
    </row>
    <row r="12231" customFormat="false" ht="12.8" hidden="false" customHeight="false" outlineLevel="0" collapsed="false">
      <c r="A12231" s="0" t="s">
        <v>17884</v>
      </c>
      <c r="B12231" s="0" t="s">
        <v>17885</v>
      </c>
      <c r="C12231" s="0" t="s">
        <v>17886</v>
      </c>
      <c r="D12231" s="0" t="s">
        <v>17887</v>
      </c>
    </row>
    <row r="12232" customFormat="false" ht="12.8" hidden="false" customHeight="false" outlineLevel="0" collapsed="false">
      <c r="A12232" s="0" t="s">
        <v>17888</v>
      </c>
    </row>
    <row r="12233" customFormat="false" ht="12.8" hidden="false" customHeight="false" outlineLevel="0" collapsed="false">
      <c r="A12233" s="0" t="s">
        <v>17889</v>
      </c>
    </row>
    <row r="12234" customFormat="false" ht="12.8" hidden="false" customHeight="false" outlineLevel="0" collapsed="false">
      <c r="A12234" s="0" t="s">
        <v>17890</v>
      </c>
      <c r="B12234" s="0" t="s">
        <v>17891</v>
      </c>
    </row>
    <row r="12235" customFormat="false" ht="12.8" hidden="false" customHeight="false" outlineLevel="0" collapsed="false">
      <c r="A12235" s="0" t="s">
        <v>17892</v>
      </c>
    </row>
    <row r="12236" customFormat="false" ht="12.8" hidden="false" customHeight="false" outlineLevel="0" collapsed="false">
      <c r="A12236" s="0" t="s">
        <v>17893</v>
      </c>
      <c r="B12236" s="0" t="s">
        <v>17894</v>
      </c>
      <c r="C12236" s="0" t="s">
        <v>17895</v>
      </c>
      <c r="D12236" s="0" t="s">
        <v>17896</v>
      </c>
      <c r="E12236" s="0" t="s">
        <v>17897</v>
      </c>
      <c r="F12236" s="0" t="s">
        <v>17898</v>
      </c>
    </row>
    <row r="12237" customFormat="false" ht="12.8" hidden="false" customHeight="false" outlineLevel="0" collapsed="false">
      <c r="A12237" s="0" t="s">
        <v>17899</v>
      </c>
    </row>
    <row r="12238" customFormat="false" ht="12.8" hidden="false" customHeight="false" outlineLevel="0" collapsed="false">
      <c r="A12238" s="0" t="s">
        <v>8448</v>
      </c>
      <c r="B12238" s="0" t="s">
        <v>17900</v>
      </c>
    </row>
    <row r="12239" customFormat="false" ht="12.8" hidden="false" customHeight="false" outlineLevel="0" collapsed="false">
      <c r="A12239" s="0" t="s">
        <v>17901</v>
      </c>
    </row>
    <row r="12241" customFormat="false" ht="12.8" hidden="false" customHeight="false" outlineLevel="0" collapsed="false">
      <c r="A12241" s="0" t="s">
        <v>17902</v>
      </c>
    </row>
    <row r="12242" customFormat="false" ht="12.8" hidden="false" customHeight="false" outlineLevel="0" collapsed="false">
      <c r="A12242" s="0" t="s">
        <v>17903</v>
      </c>
    </row>
    <row r="12243" customFormat="false" ht="12.8" hidden="false" customHeight="false" outlineLevel="0" collapsed="false">
      <c r="A12243" s="0" t="s">
        <v>17904</v>
      </c>
    </row>
    <row r="12244" customFormat="false" ht="12.8" hidden="false" customHeight="false" outlineLevel="0" collapsed="false">
      <c r="A12244" s="0" t="s">
        <v>17905</v>
      </c>
    </row>
    <row r="12245" customFormat="false" ht="12.8" hidden="false" customHeight="false" outlineLevel="0" collapsed="false">
      <c r="A12245" s="0" t="s">
        <v>17906</v>
      </c>
    </row>
    <row r="12246" customFormat="false" ht="12.8" hidden="false" customHeight="false" outlineLevel="0" collapsed="false">
      <c r="A12246" s="0" t="s">
        <v>17907</v>
      </c>
    </row>
    <row r="12247" customFormat="false" ht="12.8" hidden="false" customHeight="false" outlineLevel="0" collapsed="false">
      <c r="A12247" s="0" t="s">
        <v>17908</v>
      </c>
    </row>
    <row r="12248" customFormat="false" ht="12.8" hidden="false" customHeight="false" outlineLevel="0" collapsed="false">
      <c r="A12248" s="0" t="s">
        <v>17909</v>
      </c>
    </row>
    <row r="12249" customFormat="false" ht="12.8" hidden="false" customHeight="false" outlineLevel="0" collapsed="false">
      <c r="A12249" s="0" t="s">
        <v>17910</v>
      </c>
      <c r="B12249" s="0" t="s">
        <v>17911</v>
      </c>
    </row>
    <row r="12250" customFormat="false" ht="12.8" hidden="false" customHeight="false" outlineLevel="0" collapsed="false">
      <c r="A12250" s="0" t="s">
        <v>17912</v>
      </c>
      <c r="B12250" s="0" t="s">
        <v>17913</v>
      </c>
    </row>
    <row r="12251" customFormat="false" ht="12.8" hidden="false" customHeight="false" outlineLevel="0" collapsed="false">
      <c r="A12251" s="0" t="s">
        <v>17914</v>
      </c>
    </row>
    <row r="12252" customFormat="false" ht="12.8" hidden="false" customHeight="false" outlineLevel="0" collapsed="false">
      <c r="A12252" s="0" t="s">
        <v>17915</v>
      </c>
    </row>
    <row r="12253" customFormat="false" ht="12.8" hidden="false" customHeight="false" outlineLevel="0" collapsed="false">
      <c r="A12253" s="0" t="s">
        <v>17916</v>
      </c>
    </row>
    <row r="12254" customFormat="false" ht="12.8" hidden="false" customHeight="false" outlineLevel="0" collapsed="false">
      <c r="A12254" s="0" t="s">
        <v>17917</v>
      </c>
    </row>
    <row r="12255" customFormat="false" ht="12.8" hidden="false" customHeight="false" outlineLevel="0" collapsed="false">
      <c r="A12255" s="0" t="s">
        <v>17918</v>
      </c>
    </row>
    <row r="12256" customFormat="false" ht="12.8" hidden="false" customHeight="false" outlineLevel="0" collapsed="false">
      <c r="A12256" s="0" t="s">
        <v>17919</v>
      </c>
    </row>
    <row r="12257" customFormat="false" ht="12.8" hidden="false" customHeight="false" outlineLevel="0" collapsed="false">
      <c r="A12257" s="0" t="s">
        <v>17920</v>
      </c>
    </row>
    <row r="12258" customFormat="false" ht="12.8" hidden="false" customHeight="false" outlineLevel="0" collapsed="false">
      <c r="A12258" s="0" t="s">
        <v>17921</v>
      </c>
    </row>
    <row r="12259" customFormat="false" ht="12.8" hidden="false" customHeight="false" outlineLevel="0" collapsed="false">
      <c r="A12259" s="0" t="s">
        <v>17922</v>
      </c>
    </row>
    <row r="12260" customFormat="false" ht="12.8" hidden="false" customHeight="false" outlineLevel="0" collapsed="false">
      <c r="A12260" s="0" t="s">
        <v>17923</v>
      </c>
      <c r="B12260" s="0" t="s">
        <v>17924</v>
      </c>
      <c r="C12260" s="0" t="s">
        <v>17925</v>
      </c>
    </row>
    <row r="12261" customFormat="false" ht="12.8" hidden="false" customHeight="false" outlineLevel="0" collapsed="false">
      <c r="A12261" s="0" t="s">
        <v>17926</v>
      </c>
      <c r="B12261" s="0" t="s">
        <v>17927</v>
      </c>
    </row>
    <row r="12262" customFormat="false" ht="12.8" hidden="false" customHeight="false" outlineLevel="0" collapsed="false">
      <c r="A12262" s="0" t="s">
        <v>17928</v>
      </c>
    </row>
    <row r="12263" customFormat="false" ht="12.8" hidden="false" customHeight="false" outlineLevel="0" collapsed="false">
      <c r="A12263" s="0" t="s">
        <v>17929</v>
      </c>
    </row>
    <row r="12264" customFormat="false" ht="12.8" hidden="false" customHeight="false" outlineLevel="0" collapsed="false">
      <c r="A12264" s="0" t="s">
        <v>17930</v>
      </c>
      <c r="B12264" s="0" t="s">
        <v>17931</v>
      </c>
      <c r="C12264" s="0" t="s">
        <v>17932</v>
      </c>
    </row>
    <row r="12265" customFormat="false" ht="12.8" hidden="false" customHeight="false" outlineLevel="0" collapsed="false">
      <c r="A12265" s="0" t="s">
        <v>17933</v>
      </c>
    </row>
    <row r="12266" customFormat="false" ht="12.8" hidden="false" customHeight="false" outlineLevel="0" collapsed="false">
      <c r="A12266" s="0" t="s">
        <v>17934</v>
      </c>
      <c r="B12266" s="0" t="s">
        <v>17935</v>
      </c>
    </row>
    <row r="12267" customFormat="false" ht="12.8" hidden="false" customHeight="false" outlineLevel="0" collapsed="false">
      <c r="A12267" s="0" t="s">
        <v>17936</v>
      </c>
    </row>
    <row r="12268" customFormat="false" ht="12.8" hidden="false" customHeight="false" outlineLevel="0" collapsed="false">
      <c r="A12268" s="0" t="s">
        <v>17937</v>
      </c>
    </row>
    <row r="12269" customFormat="false" ht="12.8" hidden="false" customHeight="false" outlineLevel="0" collapsed="false">
      <c r="A12269" s="0" t="s">
        <v>17938</v>
      </c>
    </row>
    <row r="12270" customFormat="false" ht="12.8" hidden="false" customHeight="false" outlineLevel="0" collapsed="false">
      <c r="A12270" s="0" t="s">
        <v>17939</v>
      </c>
      <c r="B12270" s="0" t="s">
        <v>17940</v>
      </c>
    </row>
    <row r="12271" customFormat="false" ht="12.8" hidden="false" customHeight="false" outlineLevel="0" collapsed="false">
      <c r="A12271" s="0" t="s">
        <v>17941</v>
      </c>
      <c r="B12271" s="0" t="s">
        <v>17942</v>
      </c>
    </row>
    <row r="12272" customFormat="false" ht="12.8" hidden="false" customHeight="false" outlineLevel="0" collapsed="false">
      <c r="A12272" s="0" t="s">
        <v>17943</v>
      </c>
    </row>
    <row r="12273" customFormat="false" ht="12.8" hidden="false" customHeight="false" outlineLevel="0" collapsed="false">
      <c r="A12273" s="0" t="s">
        <v>17944</v>
      </c>
      <c r="B12273" s="0" t="s">
        <v>17945</v>
      </c>
      <c r="C12273" s="0" t="s">
        <v>17946</v>
      </c>
      <c r="D12273" s="0" t="s">
        <v>17947</v>
      </c>
    </row>
    <row r="12274" customFormat="false" ht="12.8" hidden="false" customHeight="false" outlineLevel="0" collapsed="false">
      <c r="A12274" s="0" t="s">
        <v>17948</v>
      </c>
    </row>
    <row r="12275" customFormat="false" ht="12.8" hidden="false" customHeight="false" outlineLevel="0" collapsed="false">
      <c r="A12275" s="0" t="s">
        <v>17949</v>
      </c>
      <c r="B12275" s="0" t="s">
        <v>17950</v>
      </c>
    </row>
    <row r="12276" customFormat="false" ht="12.8" hidden="false" customHeight="false" outlineLevel="0" collapsed="false">
      <c r="A12276" s="0" t="s">
        <v>17951</v>
      </c>
    </row>
    <row r="12277" customFormat="false" ht="12.8" hidden="false" customHeight="false" outlineLevel="0" collapsed="false">
      <c r="A12277" s="0" t="s">
        <v>17952</v>
      </c>
    </row>
    <row r="12278" customFormat="false" ht="12.8" hidden="false" customHeight="false" outlineLevel="0" collapsed="false">
      <c r="A12278" s="0" t="s">
        <v>17953</v>
      </c>
      <c r="B12278" s="0" t="s">
        <v>17954</v>
      </c>
    </row>
    <row r="12279" customFormat="false" ht="12.8" hidden="false" customHeight="false" outlineLevel="0" collapsed="false">
      <c r="A12279" s="0" t="s">
        <v>17955</v>
      </c>
      <c r="B12279" s="0" t="s">
        <v>17956</v>
      </c>
      <c r="C12279" s="0" t="s">
        <v>17957</v>
      </c>
    </row>
    <row r="12280" customFormat="false" ht="12.8" hidden="false" customHeight="false" outlineLevel="0" collapsed="false">
      <c r="A12280" s="0" t="s">
        <v>17958</v>
      </c>
      <c r="B12280" s="0" t="s">
        <v>17959</v>
      </c>
    </row>
    <row r="12281" customFormat="false" ht="12.8" hidden="false" customHeight="false" outlineLevel="0" collapsed="false">
      <c r="A12281" s="0" t="s">
        <v>17960</v>
      </c>
      <c r="B12281" s="0" t="s">
        <v>17961</v>
      </c>
    </row>
    <row r="12282" customFormat="false" ht="12.8" hidden="false" customHeight="false" outlineLevel="0" collapsed="false">
      <c r="A12282" s="0" t="s">
        <v>17962</v>
      </c>
      <c r="B12282" s="0" t="s">
        <v>17963</v>
      </c>
      <c r="C12282" s="0" t="s">
        <v>17964</v>
      </c>
      <c r="D12282" s="0" t="s">
        <v>17965</v>
      </c>
    </row>
    <row r="12283" customFormat="false" ht="12.8" hidden="false" customHeight="false" outlineLevel="0" collapsed="false">
      <c r="A12283" s="0" t="e">
        <f aca="false">çûg¦Ýµ‰É¾_x0018_íS†#&gt;_VÑ)_x0018_yY¼ò²ìÏE„X#kWŒ”ŒdÜ£G_x0006_</f>
        <v>#N/A</v>
      </c>
      <c r="B12283" s="0" t="s">
        <v>17966</v>
      </c>
    </row>
    <row r="12284" customFormat="false" ht="12.8" hidden="false" customHeight="false" outlineLevel="0" collapsed="false">
      <c r="A12284" s="0" t="s">
        <v>17967</v>
      </c>
    </row>
    <row r="12285" customFormat="false" ht="12.8" hidden="false" customHeight="false" outlineLevel="0" collapsed="false">
      <c r="A12285" s="0" t="s">
        <v>17968</v>
      </c>
    </row>
    <row r="12286" customFormat="false" ht="12.8" hidden="false" customHeight="false" outlineLevel="0" collapsed="false">
      <c r="A12286" s="0" t="s">
        <v>17969</v>
      </c>
      <c r="B12286" s="0" t="s">
        <v>17970</v>
      </c>
      <c r="C12286" s="0" t="s">
        <v>17971</v>
      </c>
      <c r="D12286" s="0" t="s">
        <v>17972</v>
      </c>
    </row>
    <row r="12287" customFormat="false" ht="12.8" hidden="false" customHeight="false" outlineLevel="0" collapsed="false">
      <c r="A12287" s="0" t="s">
        <v>17973</v>
      </c>
      <c r="B12287" s="0" t="s">
        <v>17974</v>
      </c>
    </row>
    <row r="12288" customFormat="false" ht="12.8" hidden="false" customHeight="false" outlineLevel="0" collapsed="false">
      <c r="A12288" s="0" t="s">
        <v>17975</v>
      </c>
      <c r="B12288" s="0" t="s">
        <v>17976</v>
      </c>
    </row>
    <row r="12289" customFormat="false" ht="12.8" hidden="false" customHeight="false" outlineLevel="0" collapsed="false">
      <c r="A12289" s="0" t="s">
        <v>17977</v>
      </c>
    </row>
    <row r="12290" customFormat="false" ht="12.8" hidden="false" customHeight="false" outlineLevel="0" collapsed="false">
      <c r="A12290" s="0" t="s">
        <v>17978</v>
      </c>
    </row>
    <row r="12291" customFormat="false" ht="12.8" hidden="false" customHeight="false" outlineLevel="0" collapsed="false">
      <c r="A12291" s="0" t="s">
        <v>17979</v>
      </c>
      <c r="B12291" s="0" t="s">
        <v>17980</v>
      </c>
    </row>
    <row r="12292" customFormat="false" ht="12.8" hidden="false" customHeight="false" outlineLevel="0" collapsed="false">
      <c r="A12292" s="0" t="s">
        <v>17981</v>
      </c>
      <c r="B12292" s="0" t="s">
        <v>17982</v>
      </c>
    </row>
    <row r="12293" customFormat="false" ht="12.8" hidden="false" customHeight="false" outlineLevel="0" collapsed="false">
      <c r="A12293" s="0" t="s">
        <v>17983</v>
      </c>
    </row>
    <row r="12294" customFormat="false" ht="12.8" hidden="false" customHeight="false" outlineLevel="0" collapsed="false">
      <c r="A12294" s="0" t="s">
        <v>17984</v>
      </c>
    </row>
    <row r="12295" customFormat="false" ht="12.8" hidden="false" customHeight="false" outlineLevel="0" collapsed="false">
      <c r="A12295" s="0" t="s">
        <v>17985</v>
      </c>
      <c r="B12295" s="0" t="s">
        <v>17986</v>
      </c>
    </row>
    <row r="12296" customFormat="false" ht="12.8" hidden="false" customHeight="false" outlineLevel="0" collapsed="false">
      <c r="A12296" s="0" t="s">
        <v>17987</v>
      </c>
      <c r="B12296" s="0" t="s">
        <v>17988</v>
      </c>
    </row>
    <row r="12297" customFormat="false" ht="12.8" hidden="false" customHeight="false" outlineLevel="0" collapsed="false">
      <c r="A12297" s="0" t="s">
        <v>17989</v>
      </c>
    </row>
    <row r="12298" customFormat="false" ht="12.8" hidden="false" customHeight="false" outlineLevel="0" collapsed="false">
      <c r="A12298" s="0" t="s">
        <v>17990</v>
      </c>
      <c r="B12298" s="0" t="s">
        <v>17991</v>
      </c>
      <c r="C12298" s="0" t="s">
        <v>17992</v>
      </c>
    </row>
    <row r="12299" customFormat="false" ht="12.8" hidden="false" customHeight="false" outlineLevel="0" collapsed="false">
      <c r="A12299" s="0" t="s">
        <v>17993</v>
      </c>
    </row>
    <row r="12300" customFormat="false" ht="12.8" hidden="false" customHeight="false" outlineLevel="0" collapsed="false">
      <c r="A12300" s="0" t="s">
        <v>17994</v>
      </c>
      <c r="B12300" s="0" t="s">
        <v>17995</v>
      </c>
    </row>
    <row r="12301" customFormat="false" ht="12.8" hidden="false" customHeight="false" outlineLevel="0" collapsed="false">
      <c r="A12301" s="0" t="s">
        <v>17996</v>
      </c>
      <c r="B12301" s="0" t="s">
        <v>17997</v>
      </c>
    </row>
    <row r="12302" customFormat="false" ht="12.8" hidden="false" customHeight="false" outlineLevel="0" collapsed="false">
      <c r="A12302" s="0" t="s">
        <v>17998</v>
      </c>
      <c r="B12302" s="0" t="s">
        <v>17999</v>
      </c>
    </row>
    <row r="12303" customFormat="false" ht="12.8" hidden="false" customHeight="false" outlineLevel="0" collapsed="false">
      <c r="A12303" s="0" t="s">
        <v>18000</v>
      </c>
      <c r="B12303" s="0" t="s">
        <v>18001</v>
      </c>
    </row>
    <row r="12304" customFormat="false" ht="12.8" hidden="false" customHeight="false" outlineLevel="0" collapsed="false">
      <c r="A12304" s="0" t="s">
        <v>18002</v>
      </c>
      <c r="B12304" s="0" t="s">
        <v>18003</v>
      </c>
      <c r="C12304" s="0" t="s">
        <v>18004</v>
      </c>
    </row>
    <row r="12305" customFormat="false" ht="12.8" hidden="false" customHeight="false" outlineLevel="0" collapsed="false">
      <c r="A12305" s="0" t="s">
        <v>18005</v>
      </c>
    </row>
    <row r="12306" customFormat="false" ht="12.8" hidden="false" customHeight="false" outlineLevel="0" collapsed="false">
      <c r="A12306" s="0" t="s">
        <v>18006</v>
      </c>
    </row>
    <row r="12307" customFormat="false" ht="12.8" hidden="false" customHeight="false" outlineLevel="0" collapsed="false">
      <c r="A12307" s="0" t="s">
        <v>18007</v>
      </c>
    </row>
    <row r="12308" customFormat="false" ht="12.8" hidden="false" customHeight="false" outlineLevel="0" collapsed="false">
      <c r="A12308" s="0" t="s">
        <v>18008</v>
      </c>
    </row>
    <row r="12309" customFormat="false" ht="12.8" hidden="false" customHeight="false" outlineLevel="0" collapsed="false">
      <c r="A12309" s="0" t="s">
        <v>18009</v>
      </c>
      <c r="B12309" s="0" t="s">
        <v>18010</v>
      </c>
    </row>
    <row r="12310" customFormat="false" ht="12.8" hidden="false" customHeight="false" outlineLevel="0" collapsed="false">
      <c r="A12310" s="0" t="s">
        <v>18011</v>
      </c>
    </row>
    <row r="12311" customFormat="false" ht="12.8" hidden="false" customHeight="false" outlineLevel="0" collapsed="false">
      <c r="A12311" s="0" t="s">
        <v>18012</v>
      </c>
    </row>
    <row r="12312" customFormat="false" ht="12.8" hidden="false" customHeight="false" outlineLevel="0" collapsed="false">
      <c r="A12312" s="0" t="s">
        <v>18013</v>
      </c>
    </row>
    <row r="12313" customFormat="false" ht="12.8" hidden="false" customHeight="false" outlineLevel="0" collapsed="false">
      <c r="A12313" s="0" t="s">
        <v>14903</v>
      </c>
    </row>
    <row r="12315" customFormat="false" ht="12.8" hidden="false" customHeight="false" outlineLevel="0" collapsed="false">
      <c r="A12315" s="0" t="s">
        <v>18014</v>
      </c>
      <c r="B12315" s="0" t="s">
        <v>18015</v>
      </c>
    </row>
    <row r="12316" customFormat="false" ht="12.8" hidden="false" customHeight="false" outlineLevel="0" collapsed="false">
      <c r="A12316" s="0" t="s">
        <v>18016</v>
      </c>
    </row>
    <row r="12317" customFormat="false" ht="12.8" hidden="false" customHeight="false" outlineLevel="0" collapsed="false">
      <c r="A12317" s="0" t="s">
        <v>18017</v>
      </c>
    </row>
    <row r="12318" customFormat="false" ht="12.8" hidden="false" customHeight="false" outlineLevel="0" collapsed="false">
      <c r="A12318" s="0" t="s">
        <v>18018</v>
      </c>
    </row>
    <row r="12319" customFormat="false" ht="12.8" hidden="false" customHeight="false" outlineLevel="0" collapsed="false">
      <c r="A12319" s="0" t="s">
        <v>18019</v>
      </c>
    </row>
    <row r="12320" customFormat="false" ht="12.8" hidden="false" customHeight="false" outlineLevel="0" collapsed="false">
      <c r="A12320" s="0" t="s">
        <v>18020</v>
      </c>
    </row>
    <row r="12321" customFormat="false" ht="12.8" hidden="false" customHeight="false" outlineLevel="0" collapsed="false">
      <c r="A12321" s="0" t="s">
        <v>18021</v>
      </c>
    </row>
    <row r="12322" customFormat="false" ht="12.8" hidden="false" customHeight="false" outlineLevel="0" collapsed="false">
      <c r="A12322" s="0" t="s">
        <v>18022</v>
      </c>
      <c r="B12322" s="0" t="s">
        <v>18023</v>
      </c>
    </row>
    <row r="12323" customFormat="false" ht="12.8" hidden="false" customHeight="false" outlineLevel="0" collapsed="false">
      <c r="A12323" s="0" t="s">
        <v>18024</v>
      </c>
      <c r="B12323" s="0" t="s">
        <v>18025</v>
      </c>
    </row>
    <row r="12324" customFormat="false" ht="12.8" hidden="false" customHeight="false" outlineLevel="0" collapsed="false">
      <c r="A12324" s="0" t="s">
        <v>18026</v>
      </c>
      <c r="B12324" s="0" t="s">
        <v>18027</v>
      </c>
      <c r="C12324" s="0" t="s">
        <v>18028</v>
      </c>
    </row>
    <row r="12325" customFormat="false" ht="12.8" hidden="false" customHeight="false" outlineLevel="0" collapsed="false">
      <c r="A12325" s="0" t="s">
        <v>18029</v>
      </c>
    </row>
    <row r="12326" customFormat="false" ht="12.8" hidden="false" customHeight="false" outlineLevel="0" collapsed="false">
      <c r="A12326" s="0" t="s">
        <v>18030</v>
      </c>
    </row>
    <row r="12327" customFormat="false" ht="12.8" hidden="false" customHeight="false" outlineLevel="0" collapsed="false">
      <c r="A12327" s="0" t="s">
        <v>18031</v>
      </c>
    </row>
    <row r="12328" customFormat="false" ht="12.8" hidden="false" customHeight="false" outlineLevel="0" collapsed="false">
      <c r="A12328" s="0" t="s">
        <v>18032</v>
      </c>
      <c r="B12328" s="0" t="s">
        <v>18033</v>
      </c>
    </row>
    <row r="12329" customFormat="false" ht="12.8" hidden="false" customHeight="false" outlineLevel="0" collapsed="false">
      <c r="A12329" s="0" t="s">
        <v>18034</v>
      </c>
    </row>
    <row r="12330" customFormat="false" ht="12.8" hidden="false" customHeight="false" outlineLevel="0" collapsed="false">
      <c r="A12330" s="0" t="s">
        <v>18035</v>
      </c>
      <c r="B12330" s="0" t="s">
        <v>18036</v>
      </c>
    </row>
    <row r="12331" customFormat="false" ht="12.8" hidden="false" customHeight="false" outlineLevel="0" collapsed="false">
      <c r="A12331" s="0" t="s">
        <v>18037</v>
      </c>
    </row>
    <row r="12332" customFormat="false" ht="12.8" hidden="false" customHeight="false" outlineLevel="0" collapsed="false">
      <c r="A12332" s="0" t="s">
        <v>18038</v>
      </c>
    </row>
    <row r="12333" customFormat="false" ht="12.8" hidden="false" customHeight="false" outlineLevel="0" collapsed="false">
      <c r="A12333" s="0" t="s">
        <v>18039</v>
      </c>
    </row>
    <row r="12334" customFormat="false" ht="12.8" hidden="false" customHeight="false" outlineLevel="0" collapsed="false">
      <c r="A12334" s="0" t="s">
        <v>18040</v>
      </c>
    </row>
    <row r="12335" customFormat="false" ht="12.8" hidden="false" customHeight="false" outlineLevel="0" collapsed="false">
      <c r="A12335" s="0" t="s">
        <v>18041</v>
      </c>
    </row>
    <row r="12336" customFormat="false" ht="12.8" hidden="false" customHeight="false" outlineLevel="0" collapsed="false">
      <c r="A12336" s="0" t="s">
        <v>18042</v>
      </c>
      <c r="B12336" s="0" t="s">
        <v>18043</v>
      </c>
      <c r="C12336" s="0" t="s">
        <v>18044</v>
      </c>
      <c r="D12336" s="0" t="s">
        <v>18045</v>
      </c>
    </row>
    <row r="12337" customFormat="false" ht="12.8" hidden="false" customHeight="false" outlineLevel="0" collapsed="false">
      <c r="A12337" s="0" t="s">
        <v>18046</v>
      </c>
    </row>
    <row r="12338" customFormat="false" ht="12.8" hidden="false" customHeight="false" outlineLevel="0" collapsed="false">
      <c r="A12338" s="0" t="s">
        <v>18047</v>
      </c>
    </row>
    <row r="12339" customFormat="false" ht="12.8" hidden="false" customHeight="false" outlineLevel="0" collapsed="false">
      <c r="A12339" s="0" t="s">
        <v>18048</v>
      </c>
    </row>
    <row r="12340" customFormat="false" ht="12.8" hidden="false" customHeight="false" outlineLevel="0" collapsed="false">
      <c r="A12340" s="0" t="s">
        <v>18049</v>
      </c>
    </row>
    <row r="12341" customFormat="false" ht="12.8" hidden="false" customHeight="false" outlineLevel="0" collapsed="false">
      <c r="A12341" s="0" t="s">
        <v>16148</v>
      </c>
    </row>
    <row r="12342" customFormat="false" ht="12.8" hidden="false" customHeight="false" outlineLevel="0" collapsed="false">
      <c r="A12342" s="0" t="s">
        <v>18050</v>
      </c>
    </row>
    <row r="12343" customFormat="false" ht="12.8" hidden="false" customHeight="false" outlineLevel="0" collapsed="false">
      <c r="A12343" s="0" t="s">
        <v>18051</v>
      </c>
    </row>
    <row r="12344" customFormat="false" ht="12.8" hidden="false" customHeight="false" outlineLevel="0" collapsed="false">
      <c r="A12344" s="0" t="s">
        <v>18052</v>
      </c>
      <c r="B12344" s="0" t="s">
        <v>18053</v>
      </c>
      <c r="C12344" s="0" t="s">
        <v>18054</v>
      </c>
      <c r="D12344" s="0" t="s">
        <v>18055</v>
      </c>
      <c r="E12344" s="0" t="s">
        <v>18056</v>
      </c>
      <c r="F12344" s="0" t="s">
        <v>18057</v>
      </c>
      <c r="G12344" s="0" t="s">
        <v>18058</v>
      </c>
    </row>
    <row r="12345" customFormat="false" ht="12.8" hidden="false" customHeight="false" outlineLevel="0" collapsed="false">
      <c r="A12345" s="0" t="s">
        <v>18059</v>
      </c>
    </row>
    <row r="12346" customFormat="false" ht="12.8" hidden="false" customHeight="false" outlineLevel="0" collapsed="false">
      <c r="A12346" s="0" t="s">
        <v>18060</v>
      </c>
    </row>
    <row r="12347" customFormat="false" ht="12.8" hidden="false" customHeight="false" outlineLevel="0" collapsed="false">
      <c r="A12347" s="0" t="s">
        <v>18061</v>
      </c>
    </row>
    <row r="12348" customFormat="false" ht="12.8" hidden="false" customHeight="false" outlineLevel="0" collapsed="false">
      <c r="A12348" s="0" t="s">
        <v>18062</v>
      </c>
      <c r="B12348" s="0" t="s">
        <v>18063</v>
      </c>
    </row>
    <row r="12349" customFormat="false" ht="12.8" hidden="false" customHeight="false" outlineLevel="0" collapsed="false">
      <c r="A12349" s="0" t="s">
        <v>18064</v>
      </c>
    </row>
    <row r="12350" customFormat="false" ht="12.8" hidden="false" customHeight="false" outlineLevel="0" collapsed="false">
      <c r="A12350" s="0" t="s">
        <v>18065</v>
      </c>
    </row>
    <row r="12351" customFormat="false" ht="12.8" hidden="false" customHeight="false" outlineLevel="0" collapsed="false">
      <c r="A12351" s="0" t="s">
        <v>18066</v>
      </c>
    </row>
    <row r="12352" customFormat="false" ht="12.8" hidden="false" customHeight="false" outlineLevel="0" collapsed="false">
      <c r="A12352" s="0" t="s">
        <v>18067</v>
      </c>
    </row>
    <row r="12353" customFormat="false" ht="12.8" hidden="false" customHeight="false" outlineLevel="0" collapsed="false">
      <c r="A12353" s="0" t="s">
        <v>18068</v>
      </c>
    </row>
    <row r="12354" customFormat="false" ht="12.8" hidden="false" customHeight="false" outlineLevel="0" collapsed="false">
      <c r="A12354" s="0" t="s">
        <v>18069</v>
      </c>
      <c r="B12354" s="0" t="s">
        <v>18070</v>
      </c>
    </row>
    <row r="12355" customFormat="false" ht="12.8" hidden="false" customHeight="false" outlineLevel="0" collapsed="false">
      <c r="A12355" s="0" t="s">
        <v>18071</v>
      </c>
    </row>
    <row r="12356" customFormat="false" ht="12.8" hidden="false" customHeight="false" outlineLevel="0" collapsed="false">
      <c r="A12356" s="0" t="s">
        <v>18072</v>
      </c>
    </row>
    <row r="12357" customFormat="false" ht="12.8" hidden="false" customHeight="false" outlineLevel="0" collapsed="false">
      <c r="A12357" s="0" t="s">
        <v>18073</v>
      </c>
    </row>
    <row r="12358" customFormat="false" ht="12.8" hidden="false" customHeight="false" outlineLevel="0" collapsed="false">
      <c r="A12358" s="0" t="s">
        <v>18074</v>
      </c>
    </row>
    <row r="12359" customFormat="false" ht="12.8" hidden="false" customHeight="false" outlineLevel="0" collapsed="false">
      <c r="A12359" s="0" t="s">
        <v>18075</v>
      </c>
    </row>
    <row r="12360" customFormat="false" ht="12.8" hidden="false" customHeight="false" outlineLevel="0" collapsed="false">
      <c r="A12360" s="0" t="s">
        <v>18076</v>
      </c>
    </row>
    <row r="12361" customFormat="false" ht="12.8" hidden="false" customHeight="false" outlineLevel="0" collapsed="false">
      <c r="A12361" s="0" t="s">
        <v>18077</v>
      </c>
      <c r="B12361" s="0" t="s">
        <v>18078</v>
      </c>
    </row>
    <row r="12362" customFormat="false" ht="12.8" hidden="false" customHeight="false" outlineLevel="0" collapsed="false">
      <c r="A12362" s="0" t="s">
        <v>18079</v>
      </c>
    </row>
    <row r="12363" customFormat="false" ht="12.8" hidden="false" customHeight="false" outlineLevel="0" collapsed="false">
      <c r="A12363" s="0" t="s">
        <v>18080</v>
      </c>
    </row>
    <row r="12364" customFormat="false" ht="12.8" hidden="false" customHeight="false" outlineLevel="0" collapsed="false">
      <c r="A12364" s="0" t="s">
        <v>18081</v>
      </c>
      <c r="B12364" s="0" t="s">
        <v>18082</v>
      </c>
    </row>
    <row r="12365" customFormat="false" ht="12.8" hidden="false" customHeight="false" outlineLevel="0" collapsed="false">
      <c r="A12365" s="0" t="s">
        <v>18083</v>
      </c>
    </row>
    <row r="12366" customFormat="false" ht="12.8" hidden="false" customHeight="false" outlineLevel="0" collapsed="false">
      <c r="A12366" s="0" t="s">
        <v>18084</v>
      </c>
    </row>
    <row r="12367" customFormat="false" ht="12.8" hidden="false" customHeight="false" outlineLevel="0" collapsed="false">
      <c r="A12367" s="0" t="s">
        <v>18085</v>
      </c>
    </row>
    <row r="12368" customFormat="false" ht="12.8" hidden="false" customHeight="false" outlineLevel="0" collapsed="false">
      <c r="A12368" s="0" t="s">
        <v>18086</v>
      </c>
    </row>
    <row r="12369" customFormat="false" ht="12.8" hidden="false" customHeight="false" outlineLevel="0" collapsed="false">
      <c r="A12369" s="0" t="s">
        <v>18087</v>
      </c>
      <c r="B12369" s="0" t="s">
        <v>18088</v>
      </c>
      <c r="C12369" s="0" t="s">
        <v>18089</v>
      </c>
    </row>
    <row r="12370" customFormat="false" ht="12.8" hidden="false" customHeight="false" outlineLevel="0" collapsed="false">
      <c r="A12370" s="0" t="s">
        <v>18090</v>
      </c>
      <c r="B12370" s="0" t="s">
        <v>18091</v>
      </c>
    </row>
    <row r="12371" customFormat="false" ht="12.8" hidden="false" customHeight="false" outlineLevel="0" collapsed="false">
      <c r="A12371" s="0" t="s">
        <v>18092</v>
      </c>
    </row>
    <row r="12372" customFormat="false" ht="12.8" hidden="false" customHeight="false" outlineLevel="0" collapsed="false">
      <c r="A12372" s="0" t="s">
        <v>18093</v>
      </c>
    </row>
    <row r="12373" customFormat="false" ht="12.8" hidden="false" customHeight="false" outlineLevel="0" collapsed="false">
      <c r="A12373" s="0" t="s">
        <v>18094</v>
      </c>
      <c r="B12373" s="0" t="s">
        <v>18095</v>
      </c>
    </row>
    <row r="12374" customFormat="false" ht="12.8" hidden="false" customHeight="false" outlineLevel="0" collapsed="false">
      <c r="A12374" s="0" t="s">
        <v>18096</v>
      </c>
    </row>
    <row r="12375" customFormat="false" ht="12.8" hidden="false" customHeight="false" outlineLevel="0" collapsed="false">
      <c r="A12375" s="0" t="s">
        <v>18097</v>
      </c>
    </row>
    <row r="12376" customFormat="false" ht="12.8" hidden="false" customHeight="false" outlineLevel="0" collapsed="false">
      <c r="A12376" s="0" t="s">
        <v>18098</v>
      </c>
      <c r="B12376" s="0" t="s">
        <v>18099</v>
      </c>
      <c r="C12376" s="0" t="s">
        <v>18100</v>
      </c>
      <c r="D12376" s="0" t="s">
        <v>18101</v>
      </c>
    </row>
    <row r="12377" customFormat="false" ht="12.8" hidden="false" customHeight="false" outlineLevel="0" collapsed="false">
      <c r="A12377" s="0" t="s">
        <v>18102</v>
      </c>
    </row>
    <row r="12378" customFormat="false" ht="12.8" hidden="false" customHeight="false" outlineLevel="0" collapsed="false">
      <c r="A12378" s="0" t="s">
        <v>18103</v>
      </c>
      <c r="B12378" s="0" t="s">
        <v>18104</v>
      </c>
    </row>
    <row r="12379" customFormat="false" ht="12.8" hidden="false" customHeight="false" outlineLevel="0" collapsed="false">
      <c r="A12379" s="0" t="s">
        <v>18105</v>
      </c>
      <c r="B12379" s="0" t="s">
        <v>18106</v>
      </c>
    </row>
    <row r="12380" customFormat="false" ht="12.8" hidden="false" customHeight="false" outlineLevel="0" collapsed="false">
      <c r="A12380" s="0" t="s">
        <v>18107</v>
      </c>
    </row>
    <row r="12381" customFormat="false" ht="12.8" hidden="false" customHeight="false" outlineLevel="0" collapsed="false">
      <c r="A12381" s="0" t="s">
        <v>18108</v>
      </c>
      <c r="B12381" s="0" t="s">
        <v>18109</v>
      </c>
    </row>
    <row r="12382" customFormat="false" ht="12.8" hidden="false" customHeight="false" outlineLevel="0" collapsed="false">
      <c r="A12382" s="0" t="s">
        <v>18110</v>
      </c>
    </row>
    <row r="12383" customFormat="false" ht="12.8" hidden="false" customHeight="false" outlineLevel="0" collapsed="false">
      <c r="A12383" s="0" t="s">
        <v>18111</v>
      </c>
    </row>
    <row r="12384" customFormat="false" ht="12.8" hidden="false" customHeight="false" outlineLevel="0" collapsed="false">
      <c r="A12384" s="0" t="s">
        <v>18112</v>
      </c>
    </row>
    <row r="12385" customFormat="false" ht="12.8" hidden="false" customHeight="false" outlineLevel="0" collapsed="false">
      <c r="A12385" s="0" t="s">
        <v>18113</v>
      </c>
      <c r="B12385" s="0" t="s">
        <v>18114</v>
      </c>
      <c r="C12385" s="0" t="s">
        <v>18115</v>
      </c>
      <c r="D12385" s="0" t="s">
        <v>18116</v>
      </c>
    </row>
    <row r="12386" customFormat="false" ht="12.8" hidden="false" customHeight="false" outlineLevel="0" collapsed="false">
      <c r="A12386" s="0" t="s">
        <v>18117</v>
      </c>
    </row>
    <row r="12387" customFormat="false" ht="12.8" hidden="false" customHeight="false" outlineLevel="0" collapsed="false">
      <c r="A12387" s="0" t="s">
        <v>18118</v>
      </c>
      <c r="B12387" s="0" t="s">
        <v>18119</v>
      </c>
    </row>
    <row r="12388" customFormat="false" ht="12.8" hidden="false" customHeight="false" outlineLevel="0" collapsed="false">
      <c r="A12388" s="0" t="s">
        <v>18120</v>
      </c>
    </row>
    <row r="12389" customFormat="false" ht="12.8" hidden="false" customHeight="false" outlineLevel="0" collapsed="false">
      <c r="A12389" s="0" t="s">
        <v>18121</v>
      </c>
    </row>
    <row r="12390" customFormat="false" ht="12.8" hidden="false" customHeight="false" outlineLevel="0" collapsed="false">
      <c r="A12390" s="0" t="s">
        <v>18122</v>
      </c>
    </row>
    <row r="12391" customFormat="false" ht="12.8" hidden="false" customHeight="false" outlineLevel="0" collapsed="false">
      <c r="A12391" s="0" t="s">
        <v>18123</v>
      </c>
    </row>
    <row r="12392" customFormat="false" ht="12.8" hidden="false" customHeight="false" outlineLevel="0" collapsed="false">
      <c r="A12392" s="0" t="s">
        <v>18124</v>
      </c>
    </row>
    <row r="12393" customFormat="false" ht="12.8" hidden="false" customHeight="false" outlineLevel="0" collapsed="false">
      <c r="A12393" s="0" t="s">
        <v>18125</v>
      </c>
    </row>
    <row r="12394" customFormat="false" ht="12.8" hidden="false" customHeight="false" outlineLevel="0" collapsed="false">
      <c r="A12394" s="0" t="s">
        <v>18126</v>
      </c>
      <c r="B12394" s="0" t="s">
        <v>18127</v>
      </c>
    </row>
    <row r="12395" customFormat="false" ht="12.8" hidden="false" customHeight="false" outlineLevel="0" collapsed="false">
      <c r="A12395" s="0" t="s">
        <v>18128</v>
      </c>
      <c r="B12395" s="0" t="s">
        <v>18129</v>
      </c>
      <c r="C12395" s="0" t="s">
        <v>18130</v>
      </c>
    </row>
    <row r="12396" customFormat="false" ht="12.8" hidden="false" customHeight="false" outlineLevel="0" collapsed="false">
      <c r="A12396" s="0" t="s">
        <v>18131</v>
      </c>
    </row>
    <row r="12397" customFormat="false" ht="12.8" hidden="false" customHeight="false" outlineLevel="0" collapsed="false">
      <c r="A12397" s="0" t="s">
        <v>18132</v>
      </c>
    </row>
    <row r="12398" customFormat="false" ht="12.8" hidden="false" customHeight="false" outlineLevel="0" collapsed="false">
      <c r="A12398" s="0" t="s">
        <v>18133</v>
      </c>
    </row>
    <row r="12399" customFormat="false" ht="12.8" hidden="false" customHeight="false" outlineLevel="0" collapsed="false">
      <c r="A12399" s="0" t="s">
        <v>18134</v>
      </c>
    </row>
    <row r="12400" customFormat="false" ht="12.8" hidden="false" customHeight="false" outlineLevel="0" collapsed="false">
      <c r="A12400" s="0" t="s">
        <v>18135</v>
      </c>
      <c r="B12400" s="0" t="s">
        <v>18136</v>
      </c>
    </row>
    <row r="12401" customFormat="false" ht="12.8" hidden="false" customHeight="false" outlineLevel="0" collapsed="false">
      <c r="A12401" s="0" t="s">
        <v>18137</v>
      </c>
      <c r="B12401" s="0" t="s">
        <v>18138</v>
      </c>
    </row>
    <row r="12402" customFormat="false" ht="12.8" hidden="false" customHeight="false" outlineLevel="0" collapsed="false">
      <c r="A12402" s="0" t="s">
        <v>18139</v>
      </c>
    </row>
    <row r="12403" customFormat="false" ht="12.8" hidden="false" customHeight="false" outlineLevel="0" collapsed="false">
      <c r="A12403" s="0" t="s">
        <v>18140</v>
      </c>
    </row>
    <row r="12404" customFormat="false" ht="12.8" hidden="false" customHeight="false" outlineLevel="0" collapsed="false">
      <c r="A12404" s="0" t="s">
        <v>18141</v>
      </c>
    </row>
    <row r="12405" customFormat="false" ht="12.8" hidden="false" customHeight="false" outlineLevel="0" collapsed="false">
      <c r="A12405" s="0" t="s">
        <v>18142</v>
      </c>
      <c r="B12405" s="0" t="s">
        <v>18143</v>
      </c>
    </row>
    <row r="12406" customFormat="false" ht="12.8" hidden="false" customHeight="false" outlineLevel="0" collapsed="false">
      <c r="A12406" s="0" t="s">
        <v>18144</v>
      </c>
    </row>
    <row r="12407" customFormat="false" ht="12.8" hidden="false" customHeight="false" outlineLevel="0" collapsed="false">
      <c r="A12407" s="0" t="s">
        <v>18145</v>
      </c>
    </row>
    <row r="12408" customFormat="false" ht="12.8" hidden="false" customHeight="false" outlineLevel="0" collapsed="false">
      <c r="A12408" s="0" t="s">
        <v>18146</v>
      </c>
    </row>
    <row r="12409" customFormat="false" ht="12.8" hidden="false" customHeight="false" outlineLevel="0" collapsed="false">
      <c r="A12409" s="0" t="s">
        <v>18147</v>
      </c>
    </row>
    <row r="12410" customFormat="false" ht="12.8" hidden="false" customHeight="false" outlineLevel="0" collapsed="false">
      <c r="A12410" s="0" t="s">
        <v>18148</v>
      </c>
    </row>
    <row r="12411" customFormat="false" ht="12.8" hidden="false" customHeight="false" outlineLevel="0" collapsed="false">
      <c r="A12411" s="0" t="s">
        <v>18149</v>
      </c>
    </row>
    <row r="12412" customFormat="false" ht="12.8" hidden="false" customHeight="false" outlineLevel="0" collapsed="false">
      <c r="A12412" s="0" t="s">
        <v>18150</v>
      </c>
    </row>
    <row r="12413" customFormat="false" ht="12.8" hidden="false" customHeight="false" outlineLevel="0" collapsed="false">
      <c r="A12413" s="0" t="s">
        <v>18151</v>
      </c>
    </row>
    <row r="12414" customFormat="false" ht="12.8" hidden="false" customHeight="false" outlineLevel="0" collapsed="false">
      <c r="A12414" s="0" t="s">
        <v>18152</v>
      </c>
      <c r="B12414" s="0" t="s">
        <v>18153</v>
      </c>
      <c r="C12414" s="0" t="s">
        <v>18154</v>
      </c>
    </row>
    <row r="12415" customFormat="false" ht="12.8" hidden="false" customHeight="false" outlineLevel="0" collapsed="false">
      <c r="A12415" s="0" t="s">
        <v>18155</v>
      </c>
      <c r="B12415" s="0" t="s">
        <v>18156</v>
      </c>
    </row>
    <row r="12416" customFormat="false" ht="12.8" hidden="false" customHeight="false" outlineLevel="0" collapsed="false">
      <c r="A12416" s="0" t="s">
        <v>18157</v>
      </c>
    </row>
    <row r="12417" customFormat="false" ht="12.8" hidden="false" customHeight="false" outlineLevel="0" collapsed="false">
      <c r="A12417" s="0" t="s">
        <v>18158</v>
      </c>
      <c r="B12417" s="0" t="s">
        <v>18159</v>
      </c>
    </row>
    <row r="12418" customFormat="false" ht="12.8" hidden="false" customHeight="false" outlineLevel="0" collapsed="false">
      <c r="A12418" s="0" t="s">
        <v>18160</v>
      </c>
      <c r="B12418" s="0" t="s">
        <v>18161</v>
      </c>
      <c r="C12418" s="0" t="s">
        <v>18162</v>
      </c>
    </row>
    <row r="12419" customFormat="false" ht="12.8" hidden="false" customHeight="false" outlineLevel="0" collapsed="false">
      <c r="A12419" s="0" t="s">
        <v>18163</v>
      </c>
    </row>
    <row r="12420" customFormat="false" ht="12.8" hidden="false" customHeight="false" outlineLevel="0" collapsed="false">
      <c r="A12420" s="0" t="s">
        <v>18164</v>
      </c>
    </row>
    <row r="12421" customFormat="false" ht="12.8" hidden="false" customHeight="false" outlineLevel="0" collapsed="false">
      <c r="A12421" s="0" t="s">
        <v>18165</v>
      </c>
      <c r="B12421" s="0" t="s">
        <v>18166</v>
      </c>
    </row>
    <row r="12422" customFormat="false" ht="12.8" hidden="false" customHeight="false" outlineLevel="0" collapsed="false">
      <c r="A12422" s="0" t="s">
        <v>18167</v>
      </c>
    </row>
    <row r="12423" customFormat="false" ht="12.8" hidden="false" customHeight="false" outlineLevel="0" collapsed="false">
      <c r="A12423" s="0" t="s">
        <v>18168</v>
      </c>
    </row>
    <row r="12424" customFormat="false" ht="12.8" hidden="false" customHeight="false" outlineLevel="0" collapsed="false">
      <c r="A12424" s="0" t="s">
        <v>18169</v>
      </c>
    </row>
    <row r="12425" customFormat="false" ht="12.8" hidden="false" customHeight="false" outlineLevel="0" collapsed="false">
      <c r="A12425" s="0" t="s">
        <v>18170</v>
      </c>
      <c r="B12425" s="0" t="s">
        <v>18171</v>
      </c>
    </row>
    <row r="12426" customFormat="false" ht="12.8" hidden="false" customHeight="false" outlineLevel="0" collapsed="false">
      <c r="A12426" s="0" t="s">
        <v>18172</v>
      </c>
    </row>
    <row r="12427" customFormat="false" ht="12.8" hidden="false" customHeight="false" outlineLevel="0" collapsed="false">
      <c r="A12427" s="0" t="s">
        <v>18173</v>
      </c>
    </row>
    <row r="12428" customFormat="false" ht="12.8" hidden="false" customHeight="false" outlineLevel="0" collapsed="false">
      <c r="A12428" s="0" t="s">
        <v>18174</v>
      </c>
    </row>
    <row r="12429" customFormat="false" ht="12.8" hidden="false" customHeight="false" outlineLevel="0" collapsed="false">
      <c r="A12429" s="0" t="s">
        <v>18175</v>
      </c>
    </row>
    <row r="12430" customFormat="false" ht="12.8" hidden="false" customHeight="false" outlineLevel="0" collapsed="false">
      <c r="A12430" s="0" t="s">
        <v>18176</v>
      </c>
    </row>
    <row r="12431" customFormat="false" ht="12.8" hidden="false" customHeight="false" outlineLevel="0" collapsed="false">
      <c r="A12431" s="0" t="s">
        <v>18177</v>
      </c>
    </row>
    <row r="12432" customFormat="false" ht="12.8" hidden="false" customHeight="false" outlineLevel="0" collapsed="false">
      <c r="A12432" s="0" t="s">
        <v>18178</v>
      </c>
      <c r="B12432" s="0" t="s">
        <v>18179</v>
      </c>
    </row>
    <row r="12433" customFormat="false" ht="12.8" hidden="false" customHeight="false" outlineLevel="0" collapsed="false">
      <c r="A12433" s="0" t="s">
        <v>18180</v>
      </c>
      <c r="B12433" s="0" t="s">
        <v>18181</v>
      </c>
    </row>
    <row r="12434" customFormat="false" ht="12.8" hidden="false" customHeight="false" outlineLevel="0" collapsed="false">
      <c r="A12434" s="0" t="s">
        <v>18182</v>
      </c>
    </row>
    <row r="12435" customFormat="false" ht="12.8" hidden="false" customHeight="false" outlineLevel="0" collapsed="false">
      <c r="A12435" s="0" t="s">
        <v>18183</v>
      </c>
    </row>
    <row r="12436" customFormat="false" ht="12.8" hidden="false" customHeight="false" outlineLevel="0" collapsed="false">
      <c r="A12436" s="0" t="s">
        <v>18184</v>
      </c>
    </row>
    <row r="12437" customFormat="false" ht="12.8" hidden="false" customHeight="false" outlineLevel="0" collapsed="false">
      <c r="A12437" s="0" t="s">
        <v>18185</v>
      </c>
    </row>
    <row r="12438" customFormat="false" ht="12.8" hidden="false" customHeight="false" outlineLevel="0" collapsed="false">
      <c r="A12438" s="0" t="s">
        <v>18186</v>
      </c>
    </row>
    <row r="12439" customFormat="false" ht="12.8" hidden="false" customHeight="false" outlineLevel="0" collapsed="false">
      <c r="A12439" s="0" t="s">
        <v>18187</v>
      </c>
    </row>
    <row r="12440" customFormat="false" ht="12.8" hidden="false" customHeight="false" outlineLevel="0" collapsed="false">
      <c r="A12440" s="0" t="s">
        <v>18188</v>
      </c>
      <c r="B12440" s="0" t="s">
        <v>18189</v>
      </c>
    </row>
    <row r="12441" customFormat="false" ht="12.8" hidden="false" customHeight="false" outlineLevel="0" collapsed="false">
      <c r="A12441" s="0" t="s">
        <v>18190</v>
      </c>
    </row>
    <row r="12442" customFormat="false" ht="12.8" hidden="false" customHeight="false" outlineLevel="0" collapsed="false">
      <c r="A12442" s="0" t="s">
        <v>18191</v>
      </c>
    </row>
    <row r="12443" customFormat="false" ht="12.8" hidden="false" customHeight="false" outlineLevel="0" collapsed="false">
      <c r="A12443" s="0" t="s">
        <v>18192</v>
      </c>
    </row>
    <row r="12444" customFormat="false" ht="12.8" hidden="false" customHeight="false" outlineLevel="0" collapsed="false">
      <c r="A12444" s="0" t="s">
        <v>18193</v>
      </c>
    </row>
    <row r="12445" customFormat="false" ht="12.8" hidden="false" customHeight="false" outlineLevel="0" collapsed="false">
      <c r="A12445" s="0" t="s">
        <v>18194</v>
      </c>
      <c r="B12445" s="0" t="s">
        <v>18195</v>
      </c>
      <c r="C12445" s="0" t="s">
        <v>18196</v>
      </c>
      <c r="D12445" s="0" t="s">
        <v>18197</v>
      </c>
      <c r="E12445" s="0" t="s">
        <v>18198</v>
      </c>
    </row>
    <row r="12446" customFormat="false" ht="12.8" hidden="false" customHeight="false" outlineLevel="0" collapsed="false">
      <c r="A12446" s="0" t="s">
        <v>18199</v>
      </c>
    </row>
    <row r="12447" customFormat="false" ht="12.8" hidden="false" customHeight="false" outlineLevel="0" collapsed="false">
      <c r="A12447" s="0" t="s">
        <v>18200</v>
      </c>
    </row>
    <row r="12448" customFormat="false" ht="12.8" hidden="false" customHeight="false" outlineLevel="0" collapsed="false">
      <c r="A12448" s="0" t="s">
        <v>18201</v>
      </c>
    </row>
    <row r="12449" customFormat="false" ht="12.8" hidden="false" customHeight="false" outlineLevel="0" collapsed="false">
      <c r="A12449" s="0" t="s">
        <v>18202</v>
      </c>
    </row>
    <row r="12450" customFormat="false" ht="12.8" hidden="false" customHeight="false" outlineLevel="0" collapsed="false">
      <c r="A12450" s="0" t="s">
        <v>18203</v>
      </c>
    </row>
    <row r="12451" customFormat="false" ht="12.8" hidden="false" customHeight="false" outlineLevel="0" collapsed="false">
      <c r="A12451" s="0" t="s">
        <v>18204</v>
      </c>
    </row>
    <row r="12452" customFormat="false" ht="12.8" hidden="false" customHeight="false" outlineLevel="0" collapsed="false">
      <c r="A12452" s="0" t="s">
        <v>18205</v>
      </c>
      <c r="B12452" s="0" t="s">
        <v>18206</v>
      </c>
      <c r="C12452" s="0" t="s">
        <v>18207</v>
      </c>
      <c r="D12452" s="0" t="s">
        <v>18208</v>
      </c>
    </row>
    <row r="12453" customFormat="false" ht="12.8" hidden="false" customHeight="false" outlineLevel="0" collapsed="false">
      <c r="A12453" s="0" t="s">
        <v>18209</v>
      </c>
      <c r="B12453" s="0" t="s">
        <v>18210</v>
      </c>
    </row>
    <row r="12454" customFormat="false" ht="12.8" hidden="false" customHeight="false" outlineLevel="0" collapsed="false">
      <c r="A12454" s="0" t="s">
        <v>18211</v>
      </c>
    </row>
    <row r="12455" customFormat="false" ht="12.8" hidden="false" customHeight="false" outlineLevel="0" collapsed="false">
      <c r="A12455" s="0" t="s">
        <v>18212</v>
      </c>
    </row>
    <row r="12456" customFormat="false" ht="12.8" hidden="false" customHeight="false" outlineLevel="0" collapsed="false">
      <c r="A12456" s="0" t="s">
        <v>18213</v>
      </c>
      <c r="B12456" s="0" t="s">
        <v>18214</v>
      </c>
      <c r="C12456" s="0" t="s">
        <v>18215</v>
      </c>
    </row>
    <row r="12457" customFormat="false" ht="12.8" hidden="false" customHeight="false" outlineLevel="0" collapsed="false">
      <c r="A12457" s="0" t="s">
        <v>18216</v>
      </c>
    </row>
    <row r="12458" customFormat="false" ht="12.8" hidden="false" customHeight="false" outlineLevel="0" collapsed="false">
      <c r="A12458" s="0" t="s">
        <v>18217</v>
      </c>
      <c r="B12458" s="0" t="s">
        <v>18218</v>
      </c>
    </row>
    <row r="12459" customFormat="false" ht="12.8" hidden="false" customHeight="false" outlineLevel="0" collapsed="false">
      <c r="A12459" s="0" t="s">
        <v>18219</v>
      </c>
    </row>
    <row r="12460" customFormat="false" ht="12.8" hidden="false" customHeight="false" outlineLevel="0" collapsed="false">
      <c r="A12460" s="0" t="s">
        <v>18220</v>
      </c>
    </row>
    <row r="12461" customFormat="false" ht="12.8" hidden="false" customHeight="false" outlineLevel="0" collapsed="false">
      <c r="A12461" s="0" t="s">
        <v>18221</v>
      </c>
      <c r="C12461" s="0" t="s">
        <v>18222</v>
      </c>
    </row>
    <row r="12462" customFormat="false" ht="12.8" hidden="false" customHeight="false" outlineLevel="0" collapsed="false">
      <c r="A12462" s="0" t="s">
        <v>18223</v>
      </c>
    </row>
    <row r="12463" customFormat="false" ht="12.8" hidden="false" customHeight="false" outlineLevel="0" collapsed="false">
      <c r="A12463" s="0" t="s">
        <v>18224</v>
      </c>
    </row>
    <row r="12464" customFormat="false" ht="12.8" hidden="false" customHeight="false" outlineLevel="0" collapsed="false">
      <c r="A12464" s="0" t="s">
        <v>18225</v>
      </c>
    </row>
    <row r="12465" customFormat="false" ht="12.8" hidden="false" customHeight="false" outlineLevel="0" collapsed="false">
      <c r="A12465" s="0" t="s">
        <v>18226</v>
      </c>
    </row>
    <row r="12466" customFormat="false" ht="12.8" hidden="false" customHeight="false" outlineLevel="0" collapsed="false">
      <c r="A12466" s="0" t="s">
        <v>18227</v>
      </c>
      <c r="B12466" s="0" t="s">
        <v>18228</v>
      </c>
    </row>
    <row r="12467" customFormat="false" ht="12.8" hidden="false" customHeight="false" outlineLevel="0" collapsed="false">
      <c r="A12467" s="0" t="s">
        <v>18229</v>
      </c>
    </row>
    <row r="12468" customFormat="false" ht="12.8" hidden="false" customHeight="false" outlineLevel="0" collapsed="false">
      <c r="A12468" s="0" t="s">
        <v>18230</v>
      </c>
      <c r="B12468" s="0" t="s">
        <v>18231</v>
      </c>
    </row>
    <row r="12469" customFormat="false" ht="12.8" hidden="false" customHeight="false" outlineLevel="0" collapsed="false">
      <c r="A12469" s="0" t="s">
        <v>18232</v>
      </c>
      <c r="B12469" s="0" t="s">
        <v>18233</v>
      </c>
    </row>
    <row r="12470" customFormat="false" ht="12.8" hidden="false" customHeight="false" outlineLevel="0" collapsed="false">
      <c r="A12470" s="0" t="s">
        <v>18234</v>
      </c>
      <c r="B12470" s="0" t="s">
        <v>18235</v>
      </c>
      <c r="C12470" s="0" t="s">
        <v>18236</v>
      </c>
      <c r="D12470" s="0" t="s">
        <v>18237</v>
      </c>
      <c r="E12470" s="0" t="s">
        <v>18238</v>
      </c>
    </row>
    <row r="12471" customFormat="false" ht="12.8" hidden="false" customHeight="false" outlineLevel="0" collapsed="false">
      <c r="A12471" s="0" t="s">
        <v>18239</v>
      </c>
    </row>
    <row r="12472" customFormat="false" ht="12.8" hidden="false" customHeight="false" outlineLevel="0" collapsed="false">
      <c r="A12472" s="0" t="s">
        <v>18240</v>
      </c>
    </row>
    <row r="12474" customFormat="false" ht="12.8" hidden="false" customHeight="false" outlineLevel="0" collapsed="false">
      <c r="A12474" s="0" t="s">
        <v>18241</v>
      </c>
    </row>
    <row r="12475" customFormat="false" ht="12.8" hidden="false" customHeight="false" outlineLevel="0" collapsed="false">
      <c r="A12475" s="0" t="s">
        <v>18242</v>
      </c>
    </row>
    <row r="12476" customFormat="false" ht="12.8" hidden="false" customHeight="false" outlineLevel="0" collapsed="false">
      <c r="A12476" s="0" t="s">
        <v>18243</v>
      </c>
      <c r="B12476" s="0" t="s">
        <v>18244</v>
      </c>
    </row>
    <row r="12477" customFormat="false" ht="12.8" hidden="false" customHeight="false" outlineLevel="0" collapsed="false">
      <c r="A12477" s="0" t="s">
        <v>18245</v>
      </c>
    </row>
    <row r="12478" customFormat="false" ht="12.8" hidden="false" customHeight="false" outlineLevel="0" collapsed="false">
      <c r="A12478" s="0" t="s">
        <v>18246</v>
      </c>
    </row>
    <row r="12479" customFormat="false" ht="12.8" hidden="false" customHeight="false" outlineLevel="0" collapsed="false">
      <c r="A12479" s="0" t="s">
        <v>18247</v>
      </c>
    </row>
    <row r="12480" customFormat="false" ht="12.8" hidden="false" customHeight="false" outlineLevel="0" collapsed="false">
      <c r="A12480" s="0" t="s">
        <v>18248</v>
      </c>
    </row>
    <row r="12481" customFormat="false" ht="12.8" hidden="false" customHeight="false" outlineLevel="0" collapsed="false">
      <c r="A12481" s="0" t="s">
        <v>18249</v>
      </c>
    </row>
    <row r="12482" customFormat="false" ht="12.8" hidden="false" customHeight="false" outlineLevel="0" collapsed="false">
      <c r="A12482" s="0" t="s">
        <v>18250</v>
      </c>
    </row>
    <row r="12483" customFormat="false" ht="12.8" hidden="false" customHeight="false" outlineLevel="0" collapsed="false">
      <c r="A12483" s="0" t="s">
        <v>18251</v>
      </c>
    </row>
    <row r="12484" customFormat="false" ht="12.8" hidden="false" customHeight="false" outlineLevel="0" collapsed="false">
      <c r="A12484" s="0" t="s">
        <v>18252</v>
      </c>
    </row>
    <row r="12485" customFormat="false" ht="12.8" hidden="false" customHeight="false" outlineLevel="0" collapsed="false">
      <c r="A12485" s="0" t="s">
        <v>18253</v>
      </c>
    </row>
    <row r="12486" customFormat="false" ht="12.8" hidden="false" customHeight="false" outlineLevel="0" collapsed="false">
      <c r="A12486" s="0" t="s">
        <v>18254</v>
      </c>
    </row>
    <row r="12487" customFormat="false" ht="12.8" hidden="false" customHeight="false" outlineLevel="0" collapsed="false">
      <c r="A12487" s="0" t="s">
        <v>18255</v>
      </c>
      <c r="B12487" s="0" t="s">
        <v>18256</v>
      </c>
    </row>
    <row r="12488" customFormat="false" ht="12.8" hidden="false" customHeight="false" outlineLevel="0" collapsed="false">
      <c r="A12488" s="0" t="s">
        <v>18257</v>
      </c>
    </row>
    <row r="12489" customFormat="false" ht="12.8" hidden="false" customHeight="false" outlineLevel="0" collapsed="false">
      <c r="A12489" s="0" t="s">
        <v>18258</v>
      </c>
    </row>
    <row r="12490" customFormat="false" ht="12.8" hidden="false" customHeight="false" outlineLevel="0" collapsed="false">
      <c r="A12490" s="0" t="s">
        <v>18259</v>
      </c>
    </row>
    <row r="12491" customFormat="false" ht="12.8" hidden="false" customHeight="false" outlineLevel="0" collapsed="false">
      <c r="A12491" s="0" t="s">
        <v>18260</v>
      </c>
      <c r="B12491" s="0" t="s">
        <v>18261</v>
      </c>
      <c r="C12491" s="0" t="s">
        <v>18262</v>
      </c>
      <c r="D12491" s="0" t="s">
        <v>18263</v>
      </c>
      <c r="E12491" s="0" t="s">
        <v>18264</v>
      </c>
    </row>
    <row r="12492" customFormat="false" ht="12.8" hidden="false" customHeight="false" outlineLevel="0" collapsed="false">
      <c r="A12492" s="0" t="s">
        <v>18265</v>
      </c>
    </row>
    <row r="12493" customFormat="false" ht="12.8" hidden="false" customHeight="false" outlineLevel="0" collapsed="false">
      <c r="A12493" s="0" t="s">
        <v>18266</v>
      </c>
      <c r="B12493" s="0" t="s">
        <v>18267</v>
      </c>
    </row>
    <row r="12494" customFormat="false" ht="12.8" hidden="false" customHeight="false" outlineLevel="0" collapsed="false">
      <c r="A12494" s="0" t="s">
        <v>18268</v>
      </c>
    </row>
    <row r="12495" customFormat="false" ht="12.8" hidden="false" customHeight="false" outlineLevel="0" collapsed="false">
      <c r="A12495" s="0" t="s">
        <v>18269</v>
      </c>
    </row>
    <row r="12496" customFormat="false" ht="12.8" hidden="false" customHeight="false" outlineLevel="0" collapsed="false">
      <c r="A12496" s="0" t="s">
        <v>18270</v>
      </c>
      <c r="B12496" s="0" t="s">
        <v>18271</v>
      </c>
      <c r="C12496" s="0" t="s">
        <v>18272</v>
      </c>
    </row>
    <row r="12497" customFormat="false" ht="12.8" hidden="false" customHeight="false" outlineLevel="0" collapsed="false">
      <c r="A12497" s="0" t="s">
        <v>4063</v>
      </c>
    </row>
    <row r="12498" customFormat="false" ht="12.8" hidden="false" customHeight="false" outlineLevel="0" collapsed="false">
      <c r="A12498" s="0" t="s">
        <v>18273</v>
      </c>
      <c r="B12498" s="0" t="s">
        <v>18274</v>
      </c>
      <c r="C12498" s="0" t="s">
        <v>18275</v>
      </c>
    </row>
    <row r="12499" customFormat="false" ht="12.8" hidden="false" customHeight="false" outlineLevel="0" collapsed="false">
      <c r="A12499" s="0" t="s">
        <v>18276</v>
      </c>
    </row>
    <row r="12500" customFormat="false" ht="12.8" hidden="false" customHeight="false" outlineLevel="0" collapsed="false">
      <c r="A12500" s="0" t="s">
        <v>18277</v>
      </c>
    </row>
    <row r="12501" customFormat="false" ht="12.8" hidden="false" customHeight="false" outlineLevel="0" collapsed="false">
      <c r="A12501" s="0" t="s">
        <v>18278</v>
      </c>
      <c r="B12501" s="0" t="s">
        <v>18279</v>
      </c>
    </row>
    <row r="12502" customFormat="false" ht="12.8" hidden="false" customHeight="false" outlineLevel="0" collapsed="false">
      <c r="A12502" s="0" t="s">
        <v>18280</v>
      </c>
    </row>
    <row r="12503" customFormat="false" ht="12.8" hidden="false" customHeight="false" outlineLevel="0" collapsed="false">
      <c r="A12503" s="0" t="s">
        <v>18281</v>
      </c>
      <c r="B12503" s="0" t="s">
        <v>18282</v>
      </c>
    </row>
    <row r="12504" customFormat="false" ht="12.8" hidden="false" customHeight="false" outlineLevel="0" collapsed="false">
      <c r="A12504" s="0" t="s">
        <v>18283</v>
      </c>
      <c r="B12504" s="0" t="s">
        <v>18284</v>
      </c>
      <c r="C12504" s="0" t="s">
        <v>18285</v>
      </c>
    </row>
    <row r="12505" customFormat="false" ht="12.8" hidden="false" customHeight="false" outlineLevel="0" collapsed="false">
      <c r="A12505" s="0" t="s">
        <v>18286</v>
      </c>
    </row>
    <row r="12506" customFormat="false" ht="12.8" hidden="false" customHeight="false" outlineLevel="0" collapsed="false">
      <c r="A12506" s="0" t="s">
        <v>18287</v>
      </c>
      <c r="B12506" s="0" t="s">
        <v>18288</v>
      </c>
    </row>
    <row r="12507" customFormat="false" ht="12.8" hidden="false" customHeight="false" outlineLevel="0" collapsed="false">
      <c r="A12507" s="0" t="s">
        <v>18289</v>
      </c>
      <c r="B12507" s="0" t="s">
        <v>18290</v>
      </c>
    </row>
    <row r="12508" customFormat="false" ht="12.8" hidden="false" customHeight="false" outlineLevel="0" collapsed="false">
      <c r="A12508" s="0" t="s">
        <v>18291</v>
      </c>
      <c r="B12508" s="0" t="s">
        <v>18292</v>
      </c>
      <c r="C12508" s="0" t="s">
        <v>18293</v>
      </c>
    </row>
    <row r="12509" customFormat="false" ht="12.8" hidden="false" customHeight="false" outlineLevel="0" collapsed="false">
      <c r="A12509" s="0" t="s">
        <v>18294</v>
      </c>
    </row>
    <row r="12510" customFormat="false" ht="12.8" hidden="false" customHeight="false" outlineLevel="0" collapsed="false">
      <c r="A12510" s="0" t="s">
        <v>18295</v>
      </c>
    </row>
    <row r="12511" customFormat="false" ht="12.8" hidden="false" customHeight="false" outlineLevel="0" collapsed="false">
      <c r="A12511" s="0" t="s">
        <v>18296</v>
      </c>
      <c r="B12511" s="0" t="s">
        <v>18297</v>
      </c>
      <c r="C12511" s="0" t="s">
        <v>660</v>
      </c>
    </row>
    <row r="12512" customFormat="false" ht="12.8" hidden="false" customHeight="false" outlineLevel="0" collapsed="false">
      <c r="A12512" s="0" t="s">
        <v>18298</v>
      </c>
      <c r="B12512" s="0" t="s">
        <v>18299</v>
      </c>
      <c r="C12512" s="0" t="s">
        <v>18300</v>
      </c>
      <c r="D12512" s="0" t="s">
        <v>18301</v>
      </c>
      <c r="E12512" s="0" t="s">
        <v>18302</v>
      </c>
      <c r="F12512" s="0" t="s">
        <v>18303</v>
      </c>
      <c r="G12512" s="0" t="s">
        <v>18304</v>
      </c>
    </row>
    <row r="12513" customFormat="false" ht="12.8" hidden="false" customHeight="false" outlineLevel="0" collapsed="false">
      <c r="A12513" s="0" t="s">
        <v>18305</v>
      </c>
    </row>
    <row r="12514" customFormat="false" ht="12.8" hidden="false" customHeight="false" outlineLevel="0" collapsed="false">
      <c r="A12514" s="0" t="s">
        <v>18306</v>
      </c>
    </row>
    <row r="12515" customFormat="false" ht="12.8" hidden="false" customHeight="false" outlineLevel="0" collapsed="false">
      <c r="A12515" s="0" t="s">
        <v>18307</v>
      </c>
    </row>
    <row r="12516" customFormat="false" ht="12.8" hidden="false" customHeight="false" outlineLevel="0" collapsed="false">
      <c r="A12516" s="0" t="s">
        <v>18308</v>
      </c>
    </row>
    <row r="12517" customFormat="false" ht="12.8" hidden="false" customHeight="false" outlineLevel="0" collapsed="false">
      <c r="A12517" s="0" t="s">
        <v>18309</v>
      </c>
      <c r="B12517" s="0" t="s">
        <v>18310</v>
      </c>
      <c r="C12517" s="0" t="s">
        <v>18311</v>
      </c>
    </row>
    <row r="12518" customFormat="false" ht="12.8" hidden="false" customHeight="false" outlineLevel="0" collapsed="false">
      <c r="A12518" s="0" t="s">
        <v>18312</v>
      </c>
      <c r="B12518" s="0" t="s">
        <v>18313</v>
      </c>
    </row>
    <row r="12519" customFormat="false" ht="12.8" hidden="false" customHeight="false" outlineLevel="0" collapsed="false">
      <c r="A12519" s="0" t="s">
        <v>18314</v>
      </c>
      <c r="B12519" s="0" t="s">
        <v>18315</v>
      </c>
    </row>
    <row r="12520" customFormat="false" ht="12.8" hidden="false" customHeight="false" outlineLevel="0" collapsed="false">
      <c r="A12520" s="0" t="s">
        <v>18316</v>
      </c>
    </row>
    <row r="12521" customFormat="false" ht="12.8" hidden="false" customHeight="false" outlineLevel="0" collapsed="false">
      <c r="A12521" s="0" t="s">
        <v>18317</v>
      </c>
      <c r="B12521" s="0" t="s">
        <v>18318</v>
      </c>
    </row>
    <row r="12522" customFormat="false" ht="12.8" hidden="false" customHeight="false" outlineLevel="0" collapsed="false">
      <c r="A12522" s="0" t="s">
        <v>18319</v>
      </c>
      <c r="B12522" s="0" t="s">
        <v>18320</v>
      </c>
    </row>
    <row r="12523" customFormat="false" ht="12.8" hidden="false" customHeight="false" outlineLevel="0" collapsed="false">
      <c r="A12523" s="0" t="s">
        <v>18321</v>
      </c>
    </row>
    <row r="12524" customFormat="false" ht="12.8" hidden="false" customHeight="false" outlineLevel="0" collapsed="false">
      <c r="A12524" s="0" t="s">
        <v>18322</v>
      </c>
    </row>
    <row r="12525" customFormat="false" ht="12.8" hidden="false" customHeight="false" outlineLevel="0" collapsed="false">
      <c r="A12525" s="0" t="s">
        <v>18323</v>
      </c>
      <c r="B12525" s="0" t="s">
        <v>18324</v>
      </c>
      <c r="C12525" s="0" t="s">
        <v>18325</v>
      </c>
    </row>
    <row r="12526" customFormat="false" ht="12.8" hidden="false" customHeight="false" outlineLevel="0" collapsed="false">
      <c r="A12526" s="0" t="s">
        <v>18326</v>
      </c>
    </row>
    <row r="12527" customFormat="false" ht="12.8" hidden="false" customHeight="false" outlineLevel="0" collapsed="false">
      <c r="A12527" s="0" t="s">
        <v>18327</v>
      </c>
    </row>
    <row r="12528" customFormat="false" ht="12.8" hidden="false" customHeight="false" outlineLevel="0" collapsed="false">
      <c r="A12528" s="0" t="s">
        <v>18328</v>
      </c>
    </row>
    <row r="12529" customFormat="false" ht="12.8" hidden="false" customHeight="false" outlineLevel="0" collapsed="false">
      <c r="A12529" s="0" t="s">
        <v>18329</v>
      </c>
      <c r="B12529" s="0" t="s">
        <v>18330</v>
      </c>
      <c r="D12529" s="0" t="s">
        <v>18331</v>
      </c>
      <c r="E12529" s="0" t="s">
        <v>18332</v>
      </c>
      <c r="F12529" s="0" t="s">
        <v>18333</v>
      </c>
    </row>
    <row r="12530" customFormat="false" ht="12.8" hidden="false" customHeight="false" outlineLevel="0" collapsed="false">
      <c r="A12530" s="0" t="s">
        <v>18334</v>
      </c>
    </row>
    <row r="12531" customFormat="false" ht="12.8" hidden="false" customHeight="false" outlineLevel="0" collapsed="false">
      <c r="A12531" s="0" t="s">
        <v>18335</v>
      </c>
    </row>
    <row r="12532" customFormat="false" ht="12.8" hidden="false" customHeight="false" outlineLevel="0" collapsed="false">
      <c r="A12532" s="0" t="s">
        <v>18336</v>
      </c>
    </row>
    <row r="12533" customFormat="false" ht="12.8" hidden="false" customHeight="false" outlineLevel="0" collapsed="false">
      <c r="A12533" s="0" t="s">
        <v>18337</v>
      </c>
      <c r="B12533" s="0" t="s">
        <v>18338</v>
      </c>
    </row>
    <row r="12534" customFormat="false" ht="12.8" hidden="false" customHeight="false" outlineLevel="0" collapsed="false">
      <c r="A12534" s="0" t="s">
        <v>18339</v>
      </c>
      <c r="B12534" s="0" t="s">
        <v>18340</v>
      </c>
      <c r="C12534" s="0" t="s">
        <v>18341</v>
      </c>
      <c r="D12534" s="0" t="s">
        <v>18342</v>
      </c>
      <c r="E12534" s="0" t="s">
        <v>18343</v>
      </c>
    </row>
    <row r="12535" customFormat="false" ht="12.8" hidden="false" customHeight="false" outlineLevel="0" collapsed="false">
      <c r="A12535" s="0" t="s">
        <v>18344</v>
      </c>
      <c r="B12535" s="0" t="s">
        <v>18345</v>
      </c>
    </row>
    <row r="12536" customFormat="false" ht="12.8" hidden="false" customHeight="false" outlineLevel="0" collapsed="false">
      <c r="A12536" s="0" t="s">
        <v>18346</v>
      </c>
    </row>
    <row r="12537" customFormat="false" ht="12.8" hidden="false" customHeight="false" outlineLevel="0" collapsed="false">
      <c r="A12537" s="0" t="s">
        <v>18347</v>
      </c>
    </row>
    <row r="12538" customFormat="false" ht="12.8" hidden="false" customHeight="false" outlineLevel="0" collapsed="false">
      <c r="A12538" s="0" t="s">
        <v>18348</v>
      </c>
    </row>
    <row r="12539" customFormat="false" ht="12.8" hidden="false" customHeight="false" outlineLevel="0" collapsed="false">
      <c r="A12539" s="0" t="s">
        <v>18349</v>
      </c>
    </row>
    <row r="12540" customFormat="false" ht="12.8" hidden="false" customHeight="false" outlineLevel="0" collapsed="false">
      <c r="A12540" s="0" t="s">
        <v>18350</v>
      </c>
    </row>
    <row r="12541" customFormat="false" ht="12.8" hidden="false" customHeight="false" outlineLevel="0" collapsed="false">
      <c r="A12541" s="0" t="s">
        <v>18351</v>
      </c>
    </row>
    <row r="12542" customFormat="false" ht="12.8" hidden="false" customHeight="false" outlineLevel="0" collapsed="false">
      <c r="A12542" s="0" t="s">
        <v>18352</v>
      </c>
      <c r="B12542" s="0" t="s">
        <v>18353</v>
      </c>
      <c r="C12542" s="0" t="s">
        <v>18354</v>
      </c>
    </row>
    <row r="12543" customFormat="false" ht="12.8" hidden="false" customHeight="false" outlineLevel="0" collapsed="false">
      <c r="A12543" s="0" t="s">
        <v>18355</v>
      </c>
    </row>
    <row r="12544" customFormat="false" ht="12.8" hidden="false" customHeight="false" outlineLevel="0" collapsed="false">
      <c r="A12544" s="0" t="s">
        <v>18356</v>
      </c>
    </row>
    <row r="12545" customFormat="false" ht="12.8" hidden="false" customHeight="false" outlineLevel="0" collapsed="false">
      <c r="A12545" s="0" t="s">
        <v>18357</v>
      </c>
    </row>
    <row r="12546" customFormat="false" ht="12.8" hidden="false" customHeight="false" outlineLevel="0" collapsed="false">
      <c r="A12546" s="0" t="s">
        <v>18358</v>
      </c>
    </row>
    <row r="12547" customFormat="false" ht="12.8" hidden="false" customHeight="false" outlineLevel="0" collapsed="false">
      <c r="A12547" s="0" t="s">
        <v>18359</v>
      </c>
      <c r="B12547" s="0" t="s">
        <v>18360</v>
      </c>
      <c r="C12547" s="0" t="s">
        <v>18361</v>
      </c>
    </row>
    <row r="12548" customFormat="false" ht="12.8" hidden="false" customHeight="false" outlineLevel="0" collapsed="false">
      <c r="A12548" s="0" t="s">
        <v>18362</v>
      </c>
    </row>
    <row r="12549" customFormat="false" ht="12.8" hidden="false" customHeight="false" outlineLevel="0" collapsed="false">
      <c r="A12549" s="0" t="s">
        <v>18363</v>
      </c>
    </row>
    <row r="12550" customFormat="false" ht="12.8" hidden="false" customHeight="false" outlineLevel="0" collapsed="false">
      <c r="A12550" s="0" t="s">
        <v>18364</v>
      </c>
    </row>
    <row r="12551" customFormat="false" ht="12.8" hidden="false" customHeight="false" outlineLevel="0" collapsed="false">
      <c r="A12551" s="0" t="s">
        <v>18365</v>
      </c>
    </row>
    <row r="12552" customFormat="false" ht="12.8" hidden="false" customHeight="false" outlineLevel="0" collapsed="false">
      <c r="A12552" s="0" t="s">
        <v>18366</v>
      </c>
    </row>
    <row r="12553" customFormat="false" ht="12.8" hidden="false" customHeight="false" outlineLevel="0" collapsed="false">
      <c r="A12553" s="0" t="s">
        <v>18367</v>
      </c>
    </row>
    <row r="12554" customFormat="false" ht="12.8" hidden="false" customHeight="false" outlineLevel="0" collapsed="false">
      <c r="A12554" s="0" t="s">
        <v>18368</v>
      </c>
    </row>
    <row r="12555" customFormat="false" ht="12.8" hidden="false" customHeight="false" outlineLevel="0" collapsed="false">
      <c r="A12555" s="0" t="s">
        <v>18369</v>
      </c>
      <c r="B12555" s="0" t="s">
        <v>18370</v>
      </c>
    </row>
    <row r="12556" customFormat="false" ht="12.8" hidden="false" customHeight="false" outlineLevel="0" collapsed="false">
      <c r="A12556" s="0" t="s">
        <v>18371</v>
      </c>
    </row>
    <row r="12557" customFormat="false" ht="12.8" hidden="false" customHeight="false" outlineLevel="0" collapsed="false">
      <c r="A12557" s="0" t="s">
        <v>18372</v>
      </c>
    </row>
    <row r="12558" customFormat="false" ht="12.8" hidden="false" customHeight="false" outlineLevel="0" collapsed="false">
      <c r="A12558" s="0" t="s">
        <v>18373</v>
      </c>
    </row>
    <row r="12559" customFormat="false" ht="12.8" hidden="false" customHeight="false" outlineLevel="0" collapsed="false">
      <c r="A12559" s="0" t="s">
        <v>18374</v>
      </c>
    </row>
    <row r="12560" customFormat="false" ht="12.8" hidden="false" customHeight="false" outlineLevel="0" collapsed="false">
      <c r="A12560" s="0" t="s">
        <v>18375</v>
      </c>
    </row>
    <row r="12561" customFormat="false" ht="12.8" hidden="false" customHeight="false" outlineLevel="0" collapsed="false">
      <c r="A12561" s="0" t="s">
        <v>18376</v>
      </c>
    </row>
    <row r="12562" customFormat="false" ht="12.8" hidden="false" customHeight="false" outlineLevel="0" collapsed="false">
      <c r="A12562" s="0" t="s">
        <v>18377</v>
      </c>
    </row>
    <row r="12563" customFormat="false" ht="12.8" hidden="false" customHeight="false" outlineLevel="0" collapsed="false">
      <c r="A12563" s="0" t="s">
        <v>18378</v>
      </c>
    </row>
    <row r="12564" customFormat="false" ht="12.8" hidden="false" customHeight="false" outlineLevel="0" collapsed="false">
      <c r="A12564" s="0" t="s">
        <v>18379</v>
      </c>
    </row>
    <row r="12565" customFormat="false" ht="12.8" hidden="false" customHeight="false" outlineLevel="0" collapsed="false">
      <c r="B12565" s="0" t="s">
        <v>18380</v>
      </c>
    </row>
    <row r="12566" customFormat="false" ht="12.8" hidden="false" customHeight="false" outlineLevel="0" collapsed="false">
      <c r="A12566" s="0" t="s">
        <v>18381</v>
      </c>
      <c r="B12566" s="0" t="s">
        <v>18382</v>
      </c>
      <c r="C12566" s="0" t="s">
        <v>18383</v>
      </c>
    </row>
    <row r="12567" customFormat="false" ht="12.8" hidden="false" customHeight="false" outlineLevel="0" collapsed="false">
      <c r="A12567" s="0" t="s">
        <v>18384</v>
      </c>
    </row>
    <row r="12568" customFormat="false" ht="12.8" hidden="false" customHeight="false" outlineLevel="0" collapsed="false">
      <c r="A12568" s="0" t="s">
        <v>18385</v>
      </c>
      <c r="B12568" s="0" t="s">
        <v>18386</v>
      </c>
      <c r="C12568" s="0" t="s">
        <v>18387</v>
      </c>
    </row>
    <row r="12569" customFormat="false" ht="12.8" hidden="false" customHeight="false" outlineLevel="0" collapsed="false">
      <c r="A12569" s="0" t="s">
        <v>18388</v>
      </c>
      <c r="B12569" s="0" t="s">
        <v>18389</v>
      </c>
    </row>
    <row r="12570" customFormat="false" ht="12.8" hidden="false" customHeight="false" outlineLevel="0" collapsed="false">
      <c r="A12570" s="0" t="s">
        <v>18390</v>
      </c>
    </row>
    <row r="12571" customFormat="false" ht="12.8" hidden="false" customHeight="false" outlineLevel="0" collapsed="false">
      <c r="A12571" s="0" t="s">
        <v>18391</v>
      </c>
    </row>
    <row r="12572" customFormat="false" ht="12.8" hidden="false" customHeight="false" outlineLevel="0" collapsed="false">
      <c r="A12572" s="0" t="s">
        <v>18392</v>
      </c>
    </row>
    <row r="12573" customFormat="false" ht="12.8" hidden="false" customHeight="false" outlineLevel="0" collapsed="false">
      <c r="A12573" s="0" t="s">
        <v>18393</v>
      </c>
    </row>
    <row r="12574" customFormat="false" ht="12.8" hidden="false" customHeight="false" outlineLevel="0" collapsed="false">
      <c r="A12574" s="0" t="s">
        <v>18394</v>
      </c>
    </row>
    <row r="12575" customFormat="false" ht="12.8" hidden="false" customHeight="false" outlineLevel="0" collapsed="false">
      <c r="A12575" s="0" t="s">
        <v>18395</v>
      </c>
    </row>
    <row r="12576" customFormat="false" ht="12.8" hidden="false" customHeight="false" outlineLevel="0" collapsed="false">
      <c r="A12576" s="0" t="s">
        <v>18396</v>
      </c>
    </row>
    <row r="12577" customFormat="false" ht="12.8" hidden="false" customHeight="false" outlineLevel="0" collapsed="false">
      <c r="A12577" s="0" t="s">
        <v>18397</v>
      </c>
    </row>
    <row r="12578" customFormat="false" ht="12.8" hidden="false" customHeight="false" outlineLevel="0" collapsed="false">
      <c r="A12578" s="0" t="s">
        <v>18398</v>
      </c>
    </row>
    <row r="12579" customFormat="false" ht="12.8" hidden="false" customHeight="false" outlineLevel="0" collapsed="false">
      <c r="A12579" s="0" t="s">
        <v>18399</v>
      </c>
      <c r="B12579" s="0" t="s">
        <v>18400</v>
      </c>
    </row>
    <row r="12580" customFormat="false" ht="12.8" hidden="false" customHeight="false" outlineLevel="0" collapsed="false">
      <c r="A12580" s="0" t="s">
        <v>18401</v>
      </c>
    </row>
    <row r="12581" customFormat="false" ht="12.8" hidden="false" customHeight="false" outlineLevel="0" collapsed="false">
      <c r="A12581" s="0" t="s">
        <v>18402</v>
      </c>
      <c r="B12581" s="0" t="s">
        <v>18403</v>
      </c>
    </row>
    <row r="12582" customFormat="false" ht="12.8" hidden="false" customHeight="false" outlineLevel="0" collapsed="false">
      <c r="A12582" s="0" t="s">
        <v>18404</v>
      </c>
      <c r="B12582" s="0" t="s">
        <v>18405</v>
      </c>
    </row>
    <row r="12583" customFormat="false" ht="12.8" hidden="false" customHeight="false" outlineLevel="0" collapsed="false">
      <c r="A12583" s="0" t="s">
        <v>18406</v>
      </c>
      <c r="B12583" s="0" t="s">
        <v>18407</v>
      </c>
    </row>
    <row r="12584" customFormat="false" ht="12.8" hidden="false" customHeight="false" outlineLevel="0" collapsed="false">
      <c r="A12584" s="0" t="s">
        <v>18408</v>
      </c>
    </row>
    <row r="12585" customFormat="false" ht="12.8" hidden="false" customHeight="false" outlineLevel="0" collapsed="false">
      <c r="A12585" s="0" t="s">
        <v>18409</v>
      </c>
    </row>
    <row r="12586" customFormat="false" ht="12.8" hidden="false" customHeight="false" outlineLevel="0" collapsed="false">
      <c r="A12586" s="0" t="s">
        <v>18410</v>
      </c>
    </row>
    <row r="12587" customFormat="false" ht="12.8" hidden="false" customHeight="false" outlineLevel="0" collapsed="false">
      <c r="A12587" s="0" t="s">
        <v>18411</v>
      </c>
    </row>
    <row r="12588" customFormat="false" ht="12.8" hidden="false" customHeight="false" outlineLevel="0" collapsed="false">
      <c r="A12588" s="0" t="s">
        <v>18412</v>
      </c>
      <c r="B12588" s="0" t="s">
        <v>18413</v>
      </c>
    </row>
    <row r="12589" customFormat="false" ht="12.8" hidden="false" customHeight="false" outlineLevel="0" collapsed="false">
      <c r="A12589" s="0" t="s">
        <v>18414</v>
      </c>
      <c r="B12589" s="0" t="s">
        <v>18415</v>
      </c>
      <c r="C12589" s="0" t="s">
        <v>18416</v>
      </c>
    </row>
    <row r="12590" customFormat="false" ht="12.8" hidden="false" customHeight="false" outlineLevel="0" collapsed="false">
      <c r="A12590" s="0" t="s">
        <v>18417</v>
      </c>
    </row>
    <row r="12591" customFormat="false" ht="12.8" hidden="false" customHeight="false" outlineLevel="0" collapsed="false">
      <c r="A12591" s="0" t="s">
        <v>18418</v>
      </c>
      <c r="B12591" s="0" t="s">
        <v>18419</v>
      </c>
    </row>
    <row r="12592" customFormat="false" ht="12.8" hidden="false" customHeight="false" outlineLevel="0" collapsed="false">
      <c r="A12592" s="0" t="s">
        <v>18420</v>
      </c>
    </row>
    <row r="12593" customFormat="false" ht="12.8" hidden="false" customHeight="false" outlineLevel="0" collapsed="false">
      <c r="A12593" s="0" t="s">
        <v>18421</v>
      </c>
      <c r="B12593" s="0" t="s">
        <v>18422</v>
      </c>
    </row>
    <row r="12594" customFormat="false" ht="12.8" hidden="false" customHeight="false" outlineLevel="0" collapsed="false">
      <c r="A12594" s="0" t="s">
        <v>18423</v>
      </c>
      <c r="B12594" s="0" t="s">
        <v>18424</v>
      </c>
    </row>
    <row r="12595" customFormat="false" ht="12.8" hidden="false" customHeight="false" outlineLevel="0" collapsed="false">
      <c r="A12595" s="0" t="s">
        <v>18425</v>
      </c>
      <c r="B12595" s="0" t="s">
        <v>18426</v>
      </c>
    </row>
    <row r="12596" customFormat="false" ht="12.8" hidden="false" customHeight="false" outlineLevel="0" collapsed="false">
      <c r="A12596" s="0" t="s">
        <v>18427</v>
      </c>
    </row>
    <row r="12597" customFormat="false" ht="12.8" hidden="false" customHeight="false" outlineLevel="0" collapsed="false">
      <c r="A12597" s="0" t="s">
        <v>18428</v>
      </c>
      <c r="B12597" s="0" t="s">
        <v>18429</v>
      </c>
    </row>
    <row r="12598" customFormat="false" ht="12.8" hidden="false" customHeight="false" outlineLevel="0" collapsed="false">
      <c r="A12598" s="0" t="s">
        <v>18430</v>
      </c>
    </row>
    <row r="12599" customFormat="false" ht="12.8" hidden="false" customHeight="false" outlineLevel="0" collapsed="false">
      <c r="A12599" s="0" t="s">
        <v>18431</v>
      </c>
    </row>
    <row r="12600" customFormat="false" ht="12.8" hidden="false" customHeight="false" outlineLevel="0" collapsed="false">
      <c r="A12600" s="0" t="s">
        <v>18432</v>
      </c>
      <c r="B12600" s="0" t="s">
        <v>18433</v>
      </c>
    </row>
    <row r="12601" customFormat="false" ht="12.8" hidden="false" customHeight="false" outlineLevel="0" collapsed="false">
      <c r="A12601" s="0" t="s">
        <v>18434</v>
      </c>
    </row>
    <row r="12602" customFormat="false" ht="12.8" hidden="false" customHeight="false" outlineLevel="0" collapsed="false">
      <c r="A12602" s="0" t="s">
        <v>18435</v>
      </c>
      <c r="B12602" s="0" t="s">
        <v>18436</v>
      </c>
      <c r="C12602" s="0" t="s">
        <v>18437</v>
      </c>
    </row>
    <row r="12603" customFormat="false" ht="12.8" hidden="false" customHeight="false" outlineLevel="0" collapsed="false">
      <c r="A12603" s="0" t="s">
        <v>18438</v>
      </c>
      <c r="B12603" s="0" t="s">
        <v>18439</v>
      </c>
      <c r="C12603" s="0" t="s">
        <v>18440</v>
      </c>
      <c r="D12603" s="0" t="s">
        <v>18441</v>
      </c>
    </row>
    <row r="12604" customFormat="false" ht="12.8" hidden="false" customHeight="false" outlineLevel="0" collapsed="false">
      <c r="A12604" s="0" t="s">
        <v>18442</v>
      </c>
    </row>
    <row r="12605" customFormat="false" ht="12.8" hidden="false" customHeight="false" outlineLevel="0" collapsed="false">
      <c r="A12605" s="0" t="s">
        <v>18443</v>
      </c>
      <c r="B12605" s="0" t="s">
        <v>18444</v>
      </c>
      <c r="C12605" s="0" t="s">
        <v>18445</v>
      </c>
      <c r="D12605" s="0" t="s">
        <v>18446</v>
      </c>
      <c r="E12605" s="0" t="s">
        <v>18447</v>
      </c>
      <c r="F12605" s="0" t="s">
        <v>18448</v>
      </c>
      <c r="G12605" s="0" t="s">
        <v>18449</v>
      </c>
    </row>
    <row r="12606" customFormat="false" ht="12.8" hidden="false" customHeight="false" outlineLevel="0" collapsed="false">
      <c r="A12606" s="0" t="s">
        <v>18450</v>
      </c>
    </row>
    <row r="12607" customFormat="false" ht="12.8" hidden="false" customHeight="false" outlineLevel="0" collapsed="false">
      <c r="A12607" s="0" t="s">
        <v>18451</v>
      </c>
    </row>
    <row r="12608" customFormat="false" ht="12.8" hidden="false" customHeight="false" outlineLevel="0" collapsed="false">
      <c r="A12608" s="0" t="s">
        <v>18452</v>
      </c>
    </row>
    <row r="12609" customFormat="false" ht="12.8" hidden="false" customHeight="false" outlineLevel="0" collapsed="false">
      <c r="A12609" s="0" t="s">
        <v>18453</v>
      </c>
      <c r="B12609" s="0" t="s">
        <v>18454</v>
      </c>
      <c r="C12609" s="0" t="s">
        <v>18455</v>
      </c>
      <c r="D12609" s="0" t="s">
        <v>18456</v>
      </c>
      <c r="E12609" s="0" t="s">
        <v>18457</v>
      </c>
    </row>
    <row r="12610" customFormat="false" ht="12.8" hidden="false" customHeight="false" outlineLevel="0" collapsed="false">
      <c r="A12610" s="0" t="s">
        <v>18458</v>
      </c>
      <c r="B12610" s="0" t="s">
        <v>18459</v>
      </c>
      <c r="C12610" s="0" t="s">
        <v>18460</v>
      </c>
      <c r="D12610" s="0" t="s">
        <v>18461</v>
      </c>
      <c r="E12610" s="0" t="s">
        <v>18462</v>
      </c>
    </row>
    <row r="12611" customFormat="false" ht="12.8" hidden="false" customHeight="false" outlineLevel="0" collapsed="false">
      <c r="A12611" s="0" t="s">
        <v>18463</v>
      </c>
    </row>
    <row r="12612" customFormat="false" ht="12.8" hidden="false" customHeight="false" outlineLevel="0" collapsed="false">
      <c r="A12612" s="0" t="s">
        <v>18464</v>
      </c>
      <c r="B12612" s="0" t="s">
        <v>18465</v>
      </c>
      <c r="C12612" s="0" t="s">
        <v>18466</v>
      </c>
      <c r="D12612" s="0" t="s">
        <v>18467</v>
      </c>
      <c r="E12612" s="0" t="s">
        <v>1450</v>
      </c>
    </row>
    <row r="12613" customFormat="false" ht="12.8" hidden="false" customHeight="false" outlineLevel="0" collapsed="false">
      <c r="A12613" s="0" t="s">
        <v>18468</v>
      </c>
    </row>
    <row r="12614" customFormat="false" ht="12.8" hidden="false" customHeight="false" outlineLevel="0" collapsed="false">
      <c r="A12614" s="0" t="s">
        <v>18469</v>
      </c>
      <c r="B12614" s="0" t="s">
        <v>18470</v>
      </c>
      <c r="C12614" s="0" t="s">
        <v>18471</v>
      </c>
      <c r="D12614" s="0" t="s">
        <v>18472</v>
      </c>
    </row>
    <row r="12615" customFormat="false" ht="12.8" hidden="false" customHeight="false" outlineLevel="0" collapsed="false">
      <c r="A12615" s="0" t="s">
        <v>18473</v>
      </c>
    </row>
    <row r="12616" customFormat="false" ht="12.8" hidden="false" customHeight="false" outlineLevel="0" collapsed="false">
      <c r="B12616" s="0" t="s">
        <v>18474</v>
      </c>
      <c r="C12616" s="0" t="s">
        <v>18475</v>
      </c>
    </row>
    <row r="12617" customFormat="false" ht="12.8" hidden="false" customHeight="false" outlineLevel="0" collapsed="false">
      <c r="A12617" s="0" t="s">
        <v>18476</v>
      </c>
    </row>
    <row r="12620" customFormat="false" ht="12.8" hidden="false" customHeight="false" outlineLevel="0" collapsed="false">
      <c r="A12620" s="0" t="s">
        <v>18477</v>
      </c>
    </row>
    <row r="12621" customFormat="false" ht="12.8" hidden="false" customHeight="false" outlineLevel="0" collapsed="false">
      <c r="A12621" s="0" t="s">
        <v>18478</v>
      </c>
      <c r="B12621" s="0" t="s">
        <v>18479</v>
      </c>
      <c r="C12621" s="0" t="s">
        <v>18480</v>
      </c>
    </row>
    <row r="12622" customFormat="false" ht="12.8" hidden="false" customHeight="false" outlineLevel="0" collapsed="false">
      <c r="A12622" s="0" t="s">
        <v>18481</v>
      </c>
      <c r="B12622" s="0" t="s">
        <v>18482</v>
      </c>
    </row>
    <row r="12623" customFormat="false" ht="12.8" hidden="false" customHeight="false" outlineLevel="0" collapsed="false">
      <c r="A12623" s="0" t="s">
        <v>18483</v>
      </c>
      <c r="B12623" s="0" t="s">
        <v>18484</v>
      </c>
    </row>
    <row r="12624" customFormat="false" ht="12.8" hidden="false" customHeight="false" outlineLevel="0" collapsed="false">
      <c r="A12624" s="0" t="s">
        <v>18485</v>
      </c>
      <c r="B12624" s="0" t="s">
        <v>18486</v>
      </c>
    </row>
    <row r="12625" customFormat="false" ht="12.8" hidden="false" customHeight="false" outlineLevel="0" collapsed="false">
      <c r="A12625" s="0" t="s">
        <v>18487</v>
      </c>
    </row>
    <row r="12626" customFormat="false" ht="12.8" hidden="false" customHeight="false" outlineLevel="0" collapsed="false">
      <c r="A12626" s="0" t="s">
        <v>18488</v>
      </c>
    </row>
    <row r="12627" customFormat="false" ht="12.8" hidden="false" customHeight="false" outlineLevel="0" collapsed="false">
      <c r="A12627" s="0" t="s">
        <v>18489</v>
      </c>
    </row>
    <row r="12628" customFormat="false" ht="12.8" hidden="false" customHeight="false" outlineLevel="0" collapsed="false">
      <c r="A12628" s="0" t="s">
        <v>18490</v>
      </c>
    </row>
    <row r="12629" customFormat="false" ht="12.8" hidden="false" customHeight="false" outlineLevel="0" collapsed="false">
      <c r="A12629" s="0" t="s">
        <v>18491</v>
      </c>
      <c r="B12629" s="0" t="s">
        <v>18492</v>
      </c>
    </row>
    <row r="12630" customFormat="false" ht="12.8" hidden="false" customHeight="false" outlineLevel="0" collapsed="false">
      <c r="A12630" s="0" t="s">
        <v>18493</v>
      </c>
    </row>
    <row r="12631" customFormat="false" ht="12.8" hidden="false" customHeight="false" outlineLevel="0" collapsed="false">
      <c r="A12631" s="0" t="s">
        <v>18494</v>
      </c>
    </row>
    <row r="12632" customFormat="false" ht="12.8" hidden="false" customHeight="false" outlineLevel="0" collapsed="false">
      <c r="A12632" s="0" t="s">
        <v>18495</v>
      </c>
    </row>
    <row r="12633" customFormat="false" ht="12.8" hidden="false" customHeight="false" outlineLevel="0" collapsed="false">
      <c r="A12633" s="0" t="s">
        <v>18496</v>
      </c>
    </row>
    <row r="12634" customFormat="false" ht="12.8" hidden="false" customHeight="false" outlineLevel="0" collapsed="false">
      <c r="A12634" s="0" t="s">
        <v>18497</v>
      </c>
    </row>
    <row r="12635" customFormat="false" ht="12.8" hidden="false" customHeight="false" outlineLevel="0" collapsed="false">
      <c r="A12635" s="0" t="s">
        <v>18498</v>
      </c>
      <c r="B12635" s="0" t="s">
        <v>18499</v>
      </c>
      <c r="C12635" s="0" t="s">
        <v>18500</v>
      </c>
    </row>
    <row r="12636" customFormat="false" ht="12.8" hidden="false" customHeight="false" outlineLevel="0" collapsed="false">
      <c r="A12636" s="0" t="s">
        <v>18501</v>
      </c>
    </row>
    <row r="12637" customFormat="false" ht="12.8" hidden="false" customHeight="false" outlineLevel="0" collapsed="false">
      <c r="A12637" s="0" t="s">
        <v>18502</v>
      </c>
    </row>
    <row r="12638" customFormat="false" ht="12.8" hidden="false" customHeight="false" outlineLevel="0" collapsed="false">
      <c r="A12638" s="0" t="s">
        <v>18503</v>
      </c>
    </row>
    <row r="12639" customFormat="false" ht="12.8" hidden="false" customHeight="false" outlineLevel="0" collapsed="false">
      <c r="A12639" s="0" t="s">
        <v>18504</v>
      </c>
      <c r="B12639" s="0" t="s">
        <v>18505</v>
      </c>
      <c r="C12639" s="0" t="s">
        <v>18506</v>
      </c>
    </row>
    <row r="12640" customFormat="false" ht="12.8" hidden="false" customHeight="false" outlineLevel="0" collapsed="false">
      <c r="A12640" s="0" t="s">
        <v>18507</v>
      </c>
    </row>
    <row r="12641" customFormat="false" ht="12.8" hidden="false" customHeight="false" outlineLevel="0" collapsed="false">
      <c r="A12641" s="0" t="s">
        <v>18508</v>
      </c>
    </row>
    <row r="12642" customFormat="false" ht="12.8" hidden="false" customHeight="false" outlineLevel="0" collapsed="false">
      <c r="A12642" s="0" t="s">
        <v>18509</v>
      </c>
    </row>
    <row r="12643" customFormat="false" ht="12.8" hidden="false" customHeight="false" outlineLevel="0" collapsed="false">
      <c r="A12643" s="0" t="s">
        <v>18510</v>
      </c>
      <c r="B12643" s="0" t="s">
        <v>18511</v>
      </c>
      <c r="C12643" s="0" t="s">
        <v>18512</v>
      </c>
      <c r="D12643" s="0" t="s">
        <v>18513</v>
      </c>
    </row>
    <row r="12644" customFormat="false" ht="12.8" hidden="false" customHeight="false" outlineLevel="0" collapsed="false">
      <c r="A12644" s="0" t="s">
        <v>18514</v>
      </c>
    </row>
    <row r="12645" customFormat="false" ht="12.8" hidden="false" customHeight="false" outlineLevel="0" collapsed="false">
      <c r="A12645" s="0" t="s">
        <v>18515</v>
      </c>
    </row>
    <row r="12646" customFormat="false" ht="12.8" hidden="false" customHeight="false" outlineLevel="0" collapsed="false">
      <c r="A12646" s="0" t="s">
        <v>18516</v>
      </c>
    </row>
    <row r="12647" customFormat="false" ht="12.8" hidden="false" customHeight="false" outlineLevel="0" collapsed="false">
      <c r="A12647" s="0" t="s">
        <v>18517</v>
      </c>
    </row>
    <row r="12648" customFormat="false" ht="12.8" hidden="false" customHeight="false" outlineLevel="0" collapsed="false">
      <c r="A12648" s="0" t="s">
        <v>18518</v>
      </c>
      <c r="B12648" s="0" t="s">
        <v>18519</v>
      </c>
    </row>
    <row r="12649" customFormat="false" ht="12.8" hidden="false" customHeight="false" outlineLevel="0" collapsed="false">
      <c r="A12649" s="0" t="s">
        <v>18520</v>
      </c>
      <c r="B12649" s="0" t="s">
        <v>18521</v>
      </c>
    </row>
    <row r="12650" customFormat="false" ht="12.8" hidden="false" customHeight="false" outlineLevel="0" collapsed="false">
      <c r="A12650" s="0" t="s">
        <v>18522</v>
      </c>
    </row>
    <row r="12651" customFormat="false" ht="12.8" hidden="false" customHeight="false" outlineLevel="0" collapsed="false">
      <c r="A12651" s="0" t="s">
        <v>18523</v>
      </c>
    </row>
    <row r="12652" customFormat="false" ht="12.8" hidden="false" customHeight="false" outlineLevel="0" collapsed="false">
      <c r="A12652" s="0" t="s">
        <v>18524</v>
      </c>
    </row>
    <row r="12653" customFormat="false" ht="12.8" hidden="false" customHeight="false" outlineLevel="0" collapsed="false">
      <c r="A12653" s="0" t="s">
        <v>18525</v>
      </c>
    </row>
    <row r="12654" customFormat="false" ht="12.8" hidden="false" customHeight="false" outlineLevel="0" collapsed="false">
      <c r="A12654" s="0" t="s">
        <v>18526</v>
      </c>
    </row>
    <row r="12655" customFormat="false" ht="12.8" hidden="false" customHeight="false" outlineLevel="0" collapsed="false">
      <c r="A12655" s="0" t="s">
        <v>18527</v>
      </c>
      <c r="B12655" s="0" t="s">
        <v>18528</v>
      </c>
    </row>
    <row r="12656" customFormat="false" ht="12.8" hidden="false" customHeight="false" outlineLevel="0" collapsed="false">
      <c r="A12656" s="0" t="s">
        <v>18529</v>
      </c>
    </row>
    <row r="12657" customFormat="false" ht="12.8" hidden="false" customHeight="false" outlineLevel="0" collapsed="false">
      <c r="A12657" s="0" t="s">
        <v>18530</v>
      </c>
    </row>
    <row r="12658" customFormat="false" ht="12.8" hidden="false" customHeight="false" outlineLevel="0" collapsed="false">
      <c r="A12658" s="0" t="s">
        <v>18531</v>
      </c>
    </row>
    <row r="12659" customFormat="false" ht="12.8" hidden="false" customHeight="false" outlineLevel="0" collapsed="false">
      <c r="A12659" s="0" t="s">
        <v>18532</v>
      </c>
    </row>
    <row r="12660" customFormat="false" ht="12.8" hidden="false" customHeight="false" outlineLevel="0" collapsed="false">
      <c r="A12660" s="0" t="s">
        <v>18533</v>
      </c>
    </row>
    <row r="12661" customFormat="false" ht="12.8" hidden="false" customHeight="false" outlineLevel="0" collapsed="false">
      <c r="A12661" s="0" t="s">
        <v>18534</v>
      </c>
    </row>
    <row r="12662" customFormat="false" ht="12.8" hidden="false" customHeight="false" outlineLevel="0" collapsed="false">
      <c r="A12662" s="0" t="s">
        <v>18535</v>
      </c>
    </row>
    <row r="12663" customFormat="false" ht="12.8" hidden="false" customHeight="false" outlineLevel="0" collapsed="false">
      <c r="A12663" s="0" t="s">
        <v>18536</v>
      </c>
      <c r="B12663" s="0" t="s">
        <v>18537</v>
      </c>
      <c r="C12663" s="0" t="s">
        <v>18538</v>
      </c>
      <c r="D12663" s="0" t="s">
        <v>18539</v>
      </c>
      <c r="E12663" s="0" t="s">
        <v>18540</v>
      </c>
      <c r="F12663" s="0" t="s">
        <v>18541</v>
      </c>
    </row>
    <row r="12664" customFormat="false" ht="12.8" hidden="false" customHeight="false" outlineLevel="0" collapsed="false">
      <c r="A12664" s="0" t="s">
        <v>18542</v>
      </c>
      <c r="B12664" s="0" t="s">
        <v>18543</v>
      </c>
    </row>
    <row r="12665" customFormat="false" ht="12.8" hidden="false" customHeight="false" outlineLevel="0" collapsed="false">
      <c r="A12665" s="0" t="s">
        <v>18544</v>
      </c>
    </row>
    <row r="12666" customFormat="false" ht="12.8" hidden="false" customHeight="false" outlineLevel="0" collapsed="false">
      <c r="A12666" s="0" t="s">
        <v>18545</v>
      </c>
    </row>
    <row r="12667" customFormat="false" ht="12.8" hidden="false" customHeight="false" outlineLevel="0" collapsed="false">
      <c r="A12667" s="0" t="s">
        <v>18546</v>
      </c>
    </row>
    <row r="12668" customFormat="false" ht="12.8" hidden="false" customHeight="false" outlineLevel="0" collapsed="false">
      <c r="A12668" s="0" t="s">
        <v>18547</v>
      </c>
    </row>
    <row r="12669" customFormat="false" ht="12.8" hidden="false" customHeight="false" outlineLevel="0" collapsed="false">
      <c r="A12669" s="0" t="s">
        <v>18548</v>
      </c>
    </row>
    <row r="12670" customFormat="false" ht="12.8" hidden="false" customHeight="false" outlineLevel="0" collapsed="false">
      <c r="A12670" s="0" t="s">
        <v>18549</v>
      </c>
      <c r="B12670" s="0" t="s">
        <v>18550</v>
      </c>
      <c r="C12670" s="0" t="s">
        <v>18551</v>
      </c>
    </row>
    <row r="12671" customFormat="false" ht="12.8" hidden="false" customHeight="false" outlineLevel="0" collapsed="false">
      <c r="A12671" s="0" t="s">
        <v>18552</v>
      </c>
      <c r="B12671" s="0" t="s">
        <v>18553</v>
      </c>
      <c r="C12671" s="0" t="s">
        <v>18554</v>
      </c>
      <c r="D12671" s="0" t="s">
        <v>18555</v>
      </c>
    </row>
    <row r="12672" customFormat="false" ht="12.8" hidden="false" customHeight="false" outlineLevel="0" collapsed="false">
      <c r="A12672" s="0" t="s">
        <v>18556</v>
      </c>
    </row>
    <row r="12673" customFormat="false" ht="12.8" hidden="false" customHeight="false" outlineLevel="0" collapsed="false">
      <c r="A12673" s="0" t="s">
        <v>18557</v>
      </c>
    </row>
    <row r="12674" customFormat="false" ht="12.8" hidden="false" customHeight="false" outlineLevel="0" collapsed="false">
      <c r="A12674" s="0" t="s">
        <v>18558</v>
      </c>
    </row>
    <row r="12675" customFormat="false" ht="12.8" hidden="false" customHeight="false" outlineLevel="0" collapsed="false">
      <c r="A12675" s="0" t="s">
        <v>18559</v>
      </c>
      <c r="B12675" s="0" t="s">
        <v>18560</v>
      </c>
      <c r="C12675" s="0" t="s">
        <v>18561</v>
      </c>
      <c r="D12675" s="0" t="s">
        <v>18562</v>
      </c>
    </row>
    <row r="12676" customFormat="false" ht="12.8" hidden="false" customHeight="false" outlineLevel="0" collapsed="false">
      <c r="A12676" s="0" t="s">
        <v>18563</v>
      </c>
      <c r="B12676" s="0" t="s">
        <v>18564</v>
      </c>
      <c r="C12676" s="0" t="s">
        <v>18565</v>
      </c>
      <c r="D12676" s="0" t="s">
        <v>18566</v>
      </c>
    </row>
    <row r="12677" customFormat="false" ht="12.8" hidden="false" customHeight="false" outlineLevel="0" collapsed="false">
      <c r="A12677" s="0" t="s">
        <v>18567</v>
      </c>
      <c r="B12677" s="0" t="s">
        <v>18568</v>
      </c>
    </row>
    <row r="12678" customFormat="false" ht="12.8" hidden="false" customHeight="false" outlineLevel="0" collapsed="false">
      <c r="A12678" s="0" t="s">
        <v>18569</v>
      </c>
      <c r="B12678" s="0" t="s">
        <v>18570</v>
      </c>
    </row>
    <row r="12679" customFormat="false" ht="12.8" hidden="false" customHeight="false" outlineLevel="0" collapsed="false">
      <c r="A12679" s="0" t="s">
        <v>18571</v>
      </c>
    </row>
    <row r="12680" customFormat="false" ht="12.8" hidden="false" customHeight="false" outlineLevel="0" collapsed="false">
      <c r="A12680" s="0" t="s">
        <v>18572</v>
      </c>
      <c r="B12680" s="0" t="s">
        <v>18573</v>
      </c>
    </row>
    <row r="12681" customFormat="false" ht="12.8" hidden="false" customHeight="false" outlineLevel="0" collapsed="false">
      <c r="A12681" s="0" t="s">
        <v>18574</v>
      </c>
      <c r="B12681" s="0" t="s">
        <v>18575</v>
      </c>
      <c r="C12681" s="0" t="s">
        <v>18576</v>
      </c>
    </row>
    <row r="12682" customFormat="false" ht="12.8" hidden="false" customHeight="false" outlineLevel="0" collapsed="false">
      <c r="A12682" s="0" t="s">
        <v>18577</v>
      </c>
      <c r="B12682" s="0" t="s">
        <v>18578</v>
      </c>
    </row>
    <row r="12683" customFormat="false" ht="12.8" hidden="false" customHeight="false" outlineLevel="0" collapsed="false">
      <c r="A12683" s="0" t="s">
        <v>18579</v>
      </c>
    </row>
    <row r="12684" customFormat="false" ht="12.8" hidden="false" customHeight="false" outlineLevel="0" collapsed="false">
      <c r="A12684" s="0" t="s">
        <v>18580</v>
      </c>
    </row>
    <row r="12685" customFormat="false" ht="12.8" hidden="false" customHeight="false" outlineLevel="0" collapsed="false">
      <c r="A12685" s="0" t="s">
        <v>18581</v>
      </c>
      <c r="B12685" s="0" t="s">
        <v>18582</v>
      </c>
    </row>
    <row r="12686" customFormat="false" ht="12.8" hidden="false" customHeight="false" outlineLevel="0" collapsed="false">
      <c r="A12686" s="0" t="s">
        <v>18583</v>
      </c>
    </row>
    <row r="12687" customFormat="false" ht="12.8" hidden="false" customHeight="false" outlineLevel="0" collapsed="false">
      <c r="A12687" s="0" t="s">
        <v>18584</v>
      </c>
    </row>
    <row r="12688" customFormat="false" ht="12.8" hidden="false" customHeight="false" outlineLevel="0" collapsed="false">
      <c r="A12688" s="0" t="s">
        <v>18585</v>
      </c>
    </row>
    <row r="12689" customFormat="false" ht="12.8" hidden="false" customHeight="false" outlineLevel="0" collapsed="false">
      <c r="A12689" s="0" t="s">
        <v>18586</v>
      </c>
    </row>
    <row r="12690" customFormat="false" ht="12.8" hidden="false" customHeight="false" outlineLevel="0" collapsed="false">
      <c r="A12690" s="0" t="s">
        <v>18587</v>
      </c>
      <c r="B12690" s="0" t="s">
        <v>18588</v>
      </c>
    </row>
    <row r="12691" customFormat="false" ht="12.8" hidden="false" customHeight="false" outlineLevel="0" collapsed="false">
      <c r="A12691" s="0" t="s">
        <v>18589</v>
      </c>
    </row>
    <row r="12692" customFormat="false" ht="12.8" hidden="false" customHeight="false" outlineLevel="0" collapsed="false">
      <c r="A12692" s="0" t="s">
        <v>18590</v>
      </c>
    </row>
    <row r="12693" customFormat="false" ht="12.8" hidden="false" customHeight="false" outlineLevel="0" collapsed="false">
      <c r="A12693" s="0" t="s">
        <v>18591</v>
      </c>
    </row>
    <row r="12694" customFormat="false" ht="12.8" hidden="false" customHeight="false" outlineLevel="0" collapsed="false">
      <c r="A12694" s="0" t="s">
        <v>18592</v>
      </c>
    </row>
    <row r="12695" customFormat="false" ht="12.8" hidden="false" customHeight="false" outlineLevel="0" collapsed="false">
      <c r="A12695" s="0" t="s">
        <v>18593</v>
      </c>
    </row>
    <row r="12696" customFormat="false" ht="12.8" hidden="false" customHeight="false" outlineLevel="0" collapsed="false">
      <c r="A12696" s="0" t="s">
        <v>18594</v>
      </c>
    </row>
    <row r="12697" customFormat="false" ht="12.8" hidden="false" customHeight="false" outlineLevel="0" collapsed="false">
      <c r="A12697" s="0" t="s">
        <v>18595</v>
      </c>
      <c r="B12697" s="0" t="s">
        <v>18596</v>
      </c>
    </row>
    <row r="12698" customFormat="false" ht="12.8" hidden="false" customHeight="false" outlineLevel="0" collapsed="false">
      <c r="A12698" s="0" t="s">
        <v>18597</v>
      </c>
    </row>
    <row r="12699" customFormat="false" ht="12.8" hidden="false" customHeight="false" outlineLevel="0" collapsed="false">
      <c r="A12699" s="0" t="s">
        <v>18598</v>
      </c>
    </row>
    <row r="12700" customFormat="false" ht="12.8" hidden="false" customHeight="false" outlineLevel="0" collapsed="false">
      <c r="A12700" s="0" t="s">
        <v>18599</v>
      </c>
    </row>
    <row r="12701" customFormat="false" ht="12.8" hidden="false" customHeight="false" outlineLevel="0" collapsed="false">
      <c r="A12701" s="0" t="s">
        <v>18600</v>
      </c>
      <c r="B12701" s="0" t="s">
        <v>18601</v>
      </c>
    </row>
    <row r="12703" customFormat="false" ht="12.8" hidden="false" customHeight="false" outlineLevel="0" collapsed="false">
      <c r="A12703" s="0" t="s">
        <v>18602</v>
      </c>
    </row>
    <row r="12704" customFormat="false" ht="12.8" hidden="false" customHeight="false" outlineLevel="0" collapsed="false">
      <c r="A12704" s="0" t="s">
        <v>18603</v>
      </c>
      <c r="B12704" s="0" t="s">
        <v>18604</v>
      </c>
    </row>
    <row r="12705" customFormat="false" ht="12.8" hidden="false" customHeight="false" outlineLevel="0" collapsed="false">
      <c r="A12705" s="0" t="s">
        <v>18605</v>
      </c>
    </row>
    <row r="12706" customFormat="false" ht="12.8" hidden="false" customHeight="false" outlineLevel="0" collapsed="false">
      <c r="A12706" s="0" t="s">
        <v>18606</v>
      </c>
    </row>
    <row r="12707" customFormat="false" ht="12.8" hidden="false" customHeight="false" outlineLevel="0" collapsed="false">
      <c r="A12707" s="0" t="s">
        <v>18607</v>
      </c>
      <c r="B12707" s="0" t="s">
        <v>18608</v>
      </c>
    </row>
    <row r="12708" customFormat="false" ht="12.8" hidden="false" customHeight="false" outlineLevel="0" collapsed="false">
      <c r="A12708" s="0" t="s">
        <v>18609</v>
      </c>
    </row>
    <row r="12709" customFormat="false" ht="12.8" hidden="false" customHeight="false" outlineLevel="0" collapsed="false">
      <c r="A12709" s="0" t="s">
        <v>18610</v>
      </c>
    </row>
    <row r="12710" customFormat="false" ht="12.8" hidden="false" customHeight="false" outlineLevel="0" collapsed="false">
      <c r="A12710" s="0" t="s">
        <v>18611</v>
      </c>
    </row>
    <row r="12711" customFormat="false" ht="12.8" hidden="false" customHeight="false" outlineLevel="0" collapsed="false">
      <c r="A12711" s="0" t="s">
        <v>18612</v>
      </c>
    </row>
    <row r="12712" customFormat="false" ht="12.8" hidden="false" customHeight="false" outlineLevel="0" collapsed="false">
      <c r="A12712" s="0" t="s">
        <v>18613</v>
      </c>
      <c r="B12712" s="0" t="s">
        <v>18614</v>
      </c>
      <c r="C12712" s="0" t="s">
        <v>18615</v>
      </c>
    </row>
    <row r="12713" customFormat="false" ht="12.8" hidden="false" customHeight="false" outlineLevel="0" collapsed="false">
      <c r="A12713" s="0" t="s">
        <v>18616</v>
      </c>
    </row>
    <row r="12714" customFormat="false" ht="12.8" hidden="false" customHeight="false" outlineLevel="0" collapsed="false">
      <c r="A12714" s="0" t="s">
        <v>18617</v>
      </c>
    </row>
    <row r="12715" customFormat="false" ht="12.8" hidden="false" customHeight="false" outlineLevel="0" collapsed="false">
      <c r="A12715" s="0" t="s">
        <v>18618</v>
      </c>
      <c r="B12715" s="0" t="s">
        <v>18619</v>
      </c>
    </row>
    <row r="12716" customFormat="false" ht="12.8" hidden="false" customHeight="false" outlineLevel="0" collapsed="false">
      <c r="A12716" s="0" t="s">
        <v>18620</v>
      </c>
      <c r="B12716" s="0" t="s">
        <v>18621</v>
      </c>
    </row>
    <row r="12717" customFormat="false" ht="12.8" hidden="false" customHeight="false" outlineLevel="0" collapsed="false">
      <c r="A12717" s="0" t="s">
        <v>18622</v>
      </c>
      <c r="B12717" s="0" t="s">
        <v>18623</v>
      </c>
      <c r="C12717" s="0" t="s">
        <v>18624</v>
      </c>
      <c r="D12717" s="0" t="s">
        <v>18625</v>
      </c>
      <c r="E12717" s="0" t="s">
        <v>18626</v>
      </c>
    </row>
    <row r="12718" customFormat="false" ht="12.8" hidden="false" customHeight="false" outlineLevel="0" collapsed="false">
      <c r="A12718" s="0" t="s">
        <v>18627</v>
      </c>
      <c r="B12718" s="0" t="s">
        <v>18628</v>
      </c>
    </row>
    <row r="12719" customFormat="false" ht="12.8" hidden="false" customHeight="false" outlineLevel="0" collapsed="false">
      <c r="A12719" s="0" t="s">
        <v>18629</v>
      </c>
    </row>
    <row r="12720" customFormat="false" ht="12.8" hidden="false" customHeight="false" outlineLevel="0" collapsed="false">
      <c r="A12720" s="0" t="s">
        <v>18630</v>
      </c>
    </row>
    <row r="12721" customFormat="false" ht="12.8" hidden="false" customHeight="false" outlineLevel="0" collapsed="false">
      <c r="A12721" s="0" t="s">
        <v>18631</v>
      </c>
    </row>
    <row r="12723" customFormat="false" ht="12.8" hidden="false" customHeight="false" outlineLevel="0" collapsed="false">
      <c r="A12723" s="0" t="s">
        <v>18632</v>
      </c>
      <c r="B12723" s="0" t="s">
        <v>10873</v>
      </c>
    </row>
    <row r="12724" customFormat="false" ht="12.8" hidden="false" customHeight="false" outlineLevel="0" collapsed="false">
      <c r="A12724" s="0" t="s">
        <v>18633</v>
      </c>
    </row>
    <row r="12725" customFormat="false" ht="12.8" hidden="false" customHeight="false" outlineLevel="0" collapsed="false">
      <c r="A12725" s="0" t="s">
        <v>18634</v>
      </c>
    </row>
    <row r="12726" customFormat="false" ht="12.8" hidden="false" customHeight="false" outlineLevel="0" collapsed="false">
      <c r="A12726" s="0" t="s">
        <v>18635</v>
      </c>
      <c r="B12726" s="0" t="s">
        <v>18636</v>
      </c>
    </row>
    <row r="12727" customFormat="false" ht="12.8" hidden="false" customHeight="false" outlineLevel="0" collapsed="false">
      <c r="A12727" s="0" t="s">
        <v>18637</v>
      </c>
    </row>
    <row r="12728" customFormat="false" ht="12.8" hidden="false" customHeight="false" outlineLevel="0" collapsed="false">
      <c r="A12728" s="0" t="s">
        <v>18638</v>
      </c>
    </row>
    <row r="12729" customFormat="false" ht="12.8" hidden="false" customHeight="false" outlineLevel="0" collapsed="false">
      <c r="A12729" s="0" t="s">
        <v>18639</v>
      </c>
      <c r="B12729" s="0" t="s">
        <v>18640</v>
      </c>
      <c r="C12729" s="0" t="s">
        <v>18641</v>
      </c>
    </row>
    <row r="12730" customFormat="false" ht="12.8" hidden="false" customHeight="false" outlineLevel="0" collapsed="false">
      <c r="A12730" s="0" t="s">
        <v>18642</v>
      </c>
    </row>
    <row r="12731" customFormat="false" ht="12.8" hidden="false" customHeight="false" outlineLevel="0" collapsed="false">
      <c r="A12731" s="0" t="s">
        <v>18643</v>
      </c>
    </row>
    <row r="12732" customFormat="false" ht="12.8" hidden="false" customHeight="false" outlineLevel="0" collapsed="false">
      <c r="A12732" s="0" t="s">
        <v>18644</v>
      </c>
    </row>
    <row r="12733" customFormat="false" ht="12.8" hidden="false" customHeight="false" outlineLevel="0" collapsed="false">
      <c r="A12733" s="0" t="s">
        <v>18645</v>
      </c>
    </row>
    <row r="12734" customFormat="false" ht="12.8" hidden="false" customHeight="false" outlineLevel="0" collapsed="false">
      <c r="A12734" s="0" t="s">
        <v>18646</v>
      </c>
    </row>
    <row r="12735" customFormat="false" ht="12.8" hidden="false" customHeight="false" outlineLevel="0" collapsed="false">
      <c r="A12735" s="0" t="s">
        <v>18647</v>
      </c>
    </row>
    <row r="12736" customFormat="false" ht="12.8" hidden="false" customHeight="false" outlineLevel="0" collapsed="false">
      <c r="A12736" s="0" t="s">
        <v>18648</v>
      </c>
    </row>
    <row r="12737" customFormat="false" ht="12.8" hidden="false" customHeight="false" outlineLevel="0" collapsed="false">
      <c r="A12737" s="0" t="s">
        <v>18649</v>
      </c>
      <c r="B12737" s="0" t="s">
        <v>18650</v>
      </c>
    </row>
    <row r="12738" customFormat="false" ht="12.8" hidden="false" customHeight="false" outlineLevel="0" collapsed="false">
      <c r="A12738" s="0" t="s">
        <v>493</v>
      </c>
    </row>
    <row r="12739" customFormat="false" ht="12.8" hidden="false" customHeight="false" outlineLevel="0" collapsed="false">
      <c r="A12739" s="0" t="s">
        <v>18651</v>
      </c>
    </row>
    <row r="12740" customFormat="false" ht="12.8" hidden="false" customHeight="false" outlineLevel="0" collapsed="false">
      <c r="A12740" s="0" t="s">
        <v>18652</v>
      </c>
    </row>
    <row r="12741" customFormat="false" ht="12.8" hidden="false" customHeight="false" outlineLevel="0" collapsed="false">
      <c r="A12741" s="0" t="s">
        <v>18653</v>
      </c>
    </row>
    <row r="12742" customFormat="false" ht="12.8" hidden="false" customHeight="false" outlineLevel="0" collapsed="false">
      <c r="A12742" s="0" t="s">
        <v>18654</v>
      </c>
      <c r="B12742" s="0" t="s">
        <v>18655</v>
      </c>
    </row>
    <row r="12743" customFormat="false" ht="12.8" hidden="false" customHeight="false" outlineLevel="0" collapsed="false">
      <c r="A12743" s="0" t="s">
        <v>18656</v>
      </c>
      <c r="B12743" s="0" t="s">
        <v>18657</v>
      </c>
    </row>
    <row r="12744" customFormat="false" ht="12.8" hidden="false" customHeight="false" outlineLevel="0" collapsed="false">
      <c r="A12744" s="0" t="s">
        <v>18658</v>
      </c>
      <c r="B12744" s="0" t="s">
        <v>18659</v>
      </c>
      <c r="C12744" s="0" t="s">
        <v>18660</v>
      </c>
      <c r="D12744" s="0" t="s">
        <v>18661</v>
      </c>
      <c r="E12744" s="0" t="s">
        <v>18662</v>
      </c>
    </row>
    <row r="12745" customFormat="false" ht="12.8" hidden="false" customHeight="false" outlineLevel="0" collapsed="false">
      <c r="A12745" s="0" t="s">
        <v>18663</v>
      </c>
      <c r="B12745" s="0" t="s">
        <v>18664</v>
      </c>
    </row>
    <row r="12746" customFormat="false" ht="12.8" hidden="false" customHeight="false" outlineLevel="0" collapsed="false">
      <c r="A12746" s="0" t="s">
        <v>18665</v>
      </c>
    </row>
    <row r="12747" customFormat="false" ht="12.8" hidden="false" customHeight="false" outlineLevel="0" collapsed="false">
      <c r="A12747" s="0" t="s">
        <v>18666</v>
      </c>
    </row>
    <row r="12748" customFormat="false" ht="12.8" hidden="false" customHeight="false" outlineLevel="0" collapsed="false">
      <c r="A12748" s="0" t="s">
        <v>18667</v>
      </c>
      <c r="B12748" s="0" t="s">
        <v>18668</v>
      </c>
    </row>
    <row r="12749" customFormat="false" ht="12.8" hidden="false" customHeight="false" outlineLevel="0" collapsed="false">
      <c r="A12749" s="0" t="s">
        <v>18669</v>
      </c>
      <c r="B12749" s="0" t="s">
        <v>18670</v>
      </c>
      <c r="C12749" s="0" t="s">
        <v>18671</v>
      </c>
    </row>
    <row r="12750" customFormat="false" ht="12.8" hidden="false" customHeight="false" outlineLevel="0" collapsed="false">
      <c r="A12750" s="0" t="s">
        <v>18672</v>
      </c>
    </row>
    <row r="12751" customFormat="false" ht="12.8" hidden="false" customHeight="false" outlineLevel="0" collapsed="false">
      <c r="A12751" s="0" t="s">
        <v>18673</v>
      </c>
    </row>
    <row r="12752" customFormat="false" ht="12.8" hidden="false" customHeight="false" outlineLevel="0" collapsed="false">
      <c r="A12752" s="0" t="s">
        <v>18674</v>
      </c>
      <c r="C12752" s="0" t="s">
        <v>18675</v>
      </c>
      <c r="D12752" s="0" t="s">
        <v>18676</v>
      </c>
      <c r="E12752" s="0" t="s">
        <v>18677</v>
      </c>
    </row>
    <row r="12753" customFormat="false" ht="12.8" hidden="false" customHeight="false" outlineLevel="0" collapsed="false">
      <c r="A12753" s="0" t="s">
        <v>18678</v>
      </c>
    </row>
    <row r="12754" customFormat="false" ht="12.8" hidden="false" customHeight="false" outlineLevel="0" collapsed="false">
      <c r="A12754" s="0" t="s">
        <v>18679</v>
      </c>
    </row>
    <row r="12755" customFormat="false" ht="12.8" hidden="false" customHeight="false" outlineLevel="0" collapsed="false">
      <c r="A12755" s="0" t="s">
        <v>18680</v>
      </c>
    </row>
    <row r="12756" customFormat="false" ht="12.8" hidden="false" customHeight="false" outlineLevel="0" collapsed="false">
      <c r="A12756" s="0" t="s">
        <v>18681</v>
      </c>
    </row>
    <row r="12757" customFormat="false" ht="12.8" hidden="false" customHeight="false" outlineLevel="0" collapsed="false">
      <c r="A12757" s="0" t="s">
        <v>18682</v>
      </c>
    </row>
    <row r="12758" customFormat="false" ht="12.8" hidden="false" customHeight="false" outlineLevel="0" collapsed="false">
      <c r="A12758" s="0" t="s">
        <v>18683</v>
      </c>
      <c r="B12758" s="0" t="s">
        <v>18684</v>
      </c>
      <c r="D12758" s="0" t="s">
        <v>18685</v>
      </c>
      <c r="E12758" s="0" t="s">
        <v>18686</v>
      </c>
      <c r="F12758" s="0" t="s">
        <v>18687</v>
      </c>
      <c r="G12758" s="0" t="s">
        <v>18688</v>
      </c>
    </row>
    <row r="12759" customFormat="false" ht="12.8" hidden="false" customHeight="false" outlineLevel="0" collapsed="false">
      <c r="A12759" s="0" t="s">
        <v>18689</v>
      </c>
    </row>
    <row r="12760" customFormat="false" ht="12.8" hidden="false" customHeight="false" outlineLevel="0" collapsed="false">
      <c r="A12760" s="0" t="s">
        <v>18690</v>
      </c>
    </row>
    <row r="12761" customFormat="false" ht="12.8" hidden="false" customHeight="false" outlineLevel="0" collapsed="false">
      <c r="A12761" s="0" t="s">
        <v>18691</v>
      </c>
    </row>
    <row r="12762" customFormat="false" ht="12.8" hidden="false" customHeight="false" outlineLevel="0" collapsed="false">
      <c r="A12762" s="0" t="s">
        <v>18692</v>
      </c>
      <c r="B12762" s="0" t="s">
        <v>18693</v>
      </c>
    </row>
    <row r="12763" customFormat="false" ht="12.8" hidden="false" customHeight="false" outlineLevel="0" collapsed="false">
      <c r="A12763" s="0" t="s">
        <v>18694</v>
      </c>
      <c r="B12763" s="0" t="s">
        <v>18695</v>
      </c>
    </row>
    <row r="12764" customFormat="false" ht="12.8" hidden="false" customHeight="false" outlineLevel="0" collapsed="false">
      <c r="A12764" s="0" t="s">
        <v>18696</v>
      </c>
    </row>
    <row r="12765" customFormat="false" ht="12.8" hidden="false" customHeight="false" outlineLevel="0" collapsed="false">
      <c r="A12765" s="0" t="s">
        <v>18697</v>
      </c>
      <c r="B12765" s="0" t="s">
        <v>18698</v>
      </c>
      <c r="C12765" s="0" t="s">
        <v>18699</v>
      </c>
    </row>
    <row r="12766" customFormat="false" ht="12.8" hidden="false" customHeight="false" outlineLevel="0" collapsed="false">
      <c r="A12766" s="0" t="s">
        <v>18700</v>
      </c>
    </row>
    <row r="12767" customFormat="false" ht="12.8" hidden="false" customHeight="false" outlineLevel="0" collapsed="false">
      <c r="A12767" s="0" t="s">
        <v>18701</v>
      </c>
    </row>
    <row r="12768" customFormat="false" ht="12.8" hidden="false" customHeight="false" outlineLevel="0" collapsed="false">
      <c r="A12768" s="0" t="s">
        <v>18702</v>
      </c>
    </row>
    <row r="12769" customFormat="false" ht="12.8" hidden="false" customHeight="false" outlineLevel="0" collapsed="false">
      <c r="A12769" s="0" t="s">
        <v>18703</v>
      </c>
    </row>
    <row r="12770" customFormat="false" ht="12.8" hidden="false" customHeight="false" outlineLevel="0" collapsed="false">
      <c r="A12770" s="0" t="s">
        <v>18704</v>
      </c>
      <c r="B12770" s="0" t="s">
        <v>18705</v>
      </c>
      <c r="C12770" s="0" t="s">
        <v>18706</v>
      </c>
    </row>
    <row r="12771" customFormat="false" ht="12.8" hidden="false" customHeight="false" outlineLevel="0" collapsed="false">
      <c r="A12771" s="0" t="s">
        <v>18707</v>
      </c>
    </row>
    <row r="12772" customFormat="false" ht="12.8" hidden="false" customHeight="false" outlineLevel="0" collapsed="false">
      <c r="A12772" s="0" t="s">
        <v>18708</v>
      </c>
    </row>
    <row r="12773" customFormat="false" ht="12.8" hidden="false" customHeight="false" outlineLevel="0" collapsed="false">
      <c r="A12773" s="0" t="s">
        <v>18709</v>
      </c>
    </row>
    <row r="12774" customFormat="false" ht="12.8" hidden="false" customHeight="false" outlineLevel="0" collapsed="false">
      <c r="A12774" s="0" t="s">
        <v>18710</v>
      </c>
    </row>
    <row r="12775" customFormat="false" ht="12.8" hidden="false" customHeight="false" outlineLevel="0" collapsed="false">
      <c r="A12775" s="0" t="s">
        <v>18711</v>
      </c>
    </row>
    <row r="12776" customFormat="false" ht="12.8" hidden="false" customHeight="false" outlineLevel="0" collapsed="false">
      <c r="A12776" s="0" t="s">
        <v>18712</v>
      </c>
    </row>
    <row r="12777" customFormat="false" ht="12.8" hidden="false" customHeight="false" outlineLevel="0" collapsed="false">
      <c r="A12777" s="0" t="s">
        <v>18713</v>
      </c>
    </row>
    <row r="12778" customFormat="false" ht="12.8" hidden="false" customHeight="false" outlineLevel="0" collapsed="false">
      <c r="A12778" s="0" t="s">
        <v>18714</v>
      </c>
    </row>
    <row r="12779" customFormat="false" ht="12.8" hidden="false" customHeight="false" outlineLevel="0" collapsed="false">
      <c r="A12779" s="0" t="s">
        <v>18715</v>
      </c>
    </row>
    <row r="12780" customFormat="false" ht="12.8" hidden="false" customHeight="false" outlineLevel="0" collapsed="false">
      <c r="A12780" s="0" t="s">
        <v>18716</v>
      </c>
      <c r="B12780" s="0" t="s">
        <v>18717</v>
      </c>
    </row>
    <row r="12781" customFormat="false" ht="12.8" hidden="false" customHeight="false" outlineLevel="0" collapsed="false">
      <c r="A12781" s="0" t="s">
        <v>18718</v>
      </c>
    </row>
    <row r="12782" customFormat="false" ht="12.8" hidden="false" customHeight="false" outlineLevel="0" collapsed="false">
      <c r="A12782" s="0" t="s">
        <v>18719</v>
      </c>
      <c r="B12782" s="0" t="s">
        <v>18720</v>
      </c>
      <c r="C12782" s="0" t="s">
        <v>18721</v>
      </c>
      <c r="D12782" s="0" t="s">
        <v>18722</v>
      </c>
      <c r="E12782" s="0" t="s">
        <v>18723</v>
      </c>
    </row>
    <row r="12783" customFormat="false" ht="12.8" hidden="false" customHeight="false" outlineLevel="0" collapsed="false">
      <c r="A12783" s="0" t="s">
        <v>18724</v>
      </c>
    </row>
    <row r="12784" customFormat="false" ht="12.8" hidden="false" customHeight="false" outlineLevel="0" collapsed="false">
      <c r="A12784" s="0" t="s">
        <v>18725</v>
      </c>
      <c r="B12784" s="0" t="s">
        <v>18726</v>
      </c>
      <c r="C12784" s="0" t="s">
        <v>18727</v>
      </c>
    </row>
    <row r="12785" customFormat="false" ht="12.8" hidden="false" customHeight="false" outlineLevel="0" collapsed="false">
      <c r="A12785" s="0" t="s">
        <v>18728</v>
      </c>
    </row>
    <row r="12786" customFormat="false" ht="12.8" hidden="false" customHeight="false" outlineLevel="0" collapsed="false">
      <c r="A12786" s="0" t="s">
        <v>18729</v>
      </c>
    </row>
    <row r="12787" customFormat="false" ht="12.8" hidden="false" customHeight="false" outlineLevel="0" collapsed="false">
      <c r="A12787" s="0" t="s">
        <v>18730</v>
      </c>
    </row>
    <row r="12788" customFormat="false" ht="12.8" hidden="false" customHeight="false" outlineLevel="0" collapsed="false">
      <c r="A12788" s="0" t="s">
        <v>18731</v>
      </c>
    </row>
    <row r="12789" customFormat="false" ht="12.8" hidden="false" customHeight="false" outlineLevel="0" collapsed="false">
      <c r="A12789" s="0" t="s">
        <v>18732</v>
      </c>
      <c r="B12789" s="0" t="s">
        <v>18733</v>
      </c>
    </row>
    <row r="12790" customFormat="false" ht="12.8" hidden="false" customHeight="false" outlineLevel="0" collapsed="false">
      <c r="A12790" s="0" t="s">
        <v>18734</v>
      </c>
    </row>
    <row r="12791" customFormat="false" ht="12.8" hidden="false" customHeight="false" outlineLevel="0" collapsed="false">
      <c r="A12791" s="0" t="s">
        <v>18735</v>
      </c>
    </row>
    <row r="12792" customFormat="false" ht="12.8" hidden="false" customHeight="false" outlineLevel="0" collapsed="false">
      <c r="A12792" s="0" t="s">
        <v>18736</v>
      </c>
      <c r="B12792" s="0" t="s">
        <v>18737</v>
      </c>
    </row>
    <row r="12793" customFormat="false" ht="12.8" hidden="false" customHeight="false" outlineLevel="0" collapsed="false">
      <c r="A12793" s="0" t="s">
        <v>18738</v>
      </c>
      <c r="B12793" s="0" t="s">
        <v>18739</v>
      </c>
    </row>
    <row r="12794" customFormat="false" ht="12.8" hidden="false" customHeight="false" outlineLevel="0" collapsed="false">
      <c r="A12794" s="0" t="s">
        <v>18740</v>
      </c>
      <c r="B12794" s="0" t="s">
        <v>18741</v>
      </c>
    </row>
    <row r="12795" customFormat="false" ht="12.8" hidden="false" customHeight="false" outlineLevel="0" collapsed="false">
      <c r="A12795" s="0" t="s">
        <v>18742</v>
      </c>
      <c r="B12795" s="0" t="s">
        <v>18743</v>
      </c>
    </row>
    <row r="12796" customFormat="false" ht="12.8" hidden="false" customHeight="false" outlineLevel="0" collapsed="false">
      <c r="A12796" s="0" t="s">
        <v>18744</v>
      </c>
    </row>
    <row r="12797" customFormat="false" ht="12.8" hidden="false" customHeight="false" outlineLevel="0" collapsed="false">
      <c r="A12797" s="0" t="s">
        <v>18745</v>
      </c>
      <c r="B12797" s="0" t="s">
        <v>18746</v>
      </c>
    </row>
    <row r="12798" customFormat="false" ht="12.8" hidden="false" customHeight="false" outlineLevel="0" collapsed="false">
      <c r="A12798" s="0" t="s">
        <v>18747</v>
      </c>
    </row>
    <row r="12799" customFormat="false" ht="12.8" hidden="false" customHeight="false" outlineLevel="0" collapsed="false">
      <c r="A12799" s="0" t="s">
        <v>18748</v>
      </c>
    </row>
    <row r="12800" customFormat="false" ht="12.8" hidden="false" customHeight="false" outlineLevel="0" collapsed="false">
      <c r="A12800" s="0" t="s">
        <v>18749</v>
      </c>
    </row>
    <row r="12801" customFormat="false" ht="12.8" hidden="false" customHeight="false" outlineLevel="0" collapsed="false">
      <c r="A12801" s="0" t="s">
        <v>18750</v>
      </c>
    </row>
    <row r="12802" customFormat="false" ht="12.8" hidden="false" customHeight="false" outlineLevel="0" collapsed="false">
      <c r="A12802" s="0" t="s">
        <v>18751</v>
      </c>
      <c r="B12802" s="0" t="s">
        <v>18752</v>
      </c>
      <c r="C12802" s="0" t="s">
        <v>18753</v>
      </c>
    </row>
    <row r="12803" customFormat="false" ht="12.8" hidden="false" customHeight="false" outlineLevel="0" collapsed="false">
      <c r="A12803" s="0" t="s">
        <v>18754</v>
      </c>
      <c r="B12803" s="0" t="s">
        <v>18755</v>
      </c>
    </row>
    <row r="12804" customFormat="false" ht="12.8" hidden="false" customHeight="false" outlineLevel="0" collapsed="false">
      <c r="A12804" s="0" t="s">
        <v>18756</v>
      </c>
      <c r="B12804" s="0" t="s">
        <v>18757</v>
      </c>
      <c r="C12804" s="0" t="s">
        <v>18758</v>
      </c>
    </row>
    <row r="12805" customFormat="false" ht="12.8" hidden="false" customHeight="false" outlineLevel="0" collapsed="false">
      <c r="A12805" s="0" t="s">
        <v>18759</v>
      </c>
    </row>
    <row r="12806" customFormat="false" ht="12.8" hidden="false" customHeight="false" outlineLevel="0" collapsed="false">
      <c r="A12806" s="0" t="s">
        <v>18760</v>
      </c>
    </row>
    <row r="12807" customFormat="false" ht="12.8" hidden="false" customHeight="false" outlineLevel="0" collapsed="false">
      <c r="A12807" s="0" t="s">
        <v>18761</v>
      </c>
    </row>
    <row r="12808" customFormat="false" ht="12.8" hidden="false" customHeight="false" outlineLevel="0" collapsed="false">
      <c r="A12808" s="0" t="s">
        <v>18762</v>
      </c>
    </row>
    <row r="12809" customFormat="false" ht="12.8" hidden="false" customHeight="false" outlineLevel="0" collapsed="false">
      <c r="A12809" s="0" t="s">
        <v>18763</v>
      </c>
    </row>
    <row r="12810" customFormat="false" ht="12.8" hidden="false" customHeight="false" outlineLevel="0" collapsed="false">
      <c r="A12810" s="0" t="s">
        <v>8822</v>
      </c>
    </row>
    <row r="12811" customFormat="false" ht="12.8" hidden="false" customHeight="false" outlineLevel="0" collapsed="false">
      <c r="A12811" s="0" t="s">
        <v>18764</v>
      </c>
    </row>
    <row r="12812" customFormat="false" ht="12.8" hidden="false" customHeight="false" outlineLevel="0" collapsed="false">
      <c r="A12812" s="0" t="s">
        <v>18765</v>
      </c>
    </row>
    <row r="12813" customFormat="false" ht="12.8" hidden="false" customHeight="false" outlineLevel="0" collapsed="false">
      <c r="A12813" s="0" t="s">
        <v>18766</v>
      </c>
    </row>
    <row r="12814" customFormat="false" ht="12.8" hidden="false" customHeight="false" outlineLevel="0" collapsed="false">
      <c r="A12814" s="0" t="s">
        <v>18767</v>
      </c>
    </row>
    <row r="12815" customFormat="false" ht="12.8" hidden="false" customHeight="false" outlineLevel="0" collapsed="false">
      <c r="A12815" s="0" t="s">
        <v>18768</v>
      </c>
      <c r="B12815" s="0" t="s">
        <v>18769</v>
      </c>
    </row>
    <row r="12816" customFormat="false" ht="12.8" hidden="false" customHeight="false" outlineLevel="0" collapsed="false">
      <c r="A12816" s="0" t="s">
        <v>18770</v>
      </c>
      <c r="B12816" s="0" t="s">
        <v>18771</v>
      </c>
    </row>
    <row r="12817" customFormat="false" ht="12.8" hidden="false" customHeight="false" outlineLevel="0" collapsed="false">
      <c r="A12817" s="0" t="s">
        <v>18772</v>
      </c>
    </row>
    <row r="12818" customFormat="false" ht="12.8" hidden="false" customHeight="false" outlineLevel="0" collapsed="false">
      <c r="A12818" s="0" t="s">
        <v>18773</v>
      </c>
    </row>
    <row r="12819" customFormat="false" ht="12.8" hidden="false" customHeight="false" outlineLevel="0" collapsed="false">
      <c r="A12819" s="0" t="s">
        <v>18774</v>
      </c>
    </row>
    <row r="12820" customFormat="false" ht="12.8" hidden="false" customHeight="false" outlineLevel="0" collapsed="false">
      <c r="A12820" s="0" t="s">
        <v>18775</v>
      </c>
    </row>
    <row r="12821" customFormat="false" ht="12.8" hidden="false" customHeight="false" outlineLevel="0" collapsed="false">
      <c r="A12821" s="0" t="s">
        <v>18776</v>
      </c>
    </row>
    <row r="12822" customFormat="false" ht="12.8" hidden="false" customHeight="false" outlineLevel="0" collapsed="false">
      <c r="A12822" s="0" t="s">
        <v>18777</v>
      </c>
    </row>
    <row r="12823" customFormat="false" ht="12.8" hidden="false" customHeight="false" outlineLevel="0" collapsed="false">
      <c r="A12823" s="0" t="s">
        <v>18778</v>
      </c>
    </row>
    <row r="12824" customFormat="false" ht="12.8" hidden="false" customHeight="false" outlineLevel="0" collapsed="false">
      <c r="A12824" s="0" t="s">
        <v>18779</v>
      </c>
    </row>
    <row r="12825" customFormat="false" ht="12.8" hidden="false" customHeight="false" outlineLevel="0" collapsed="false">
      <c r="A12825" s="0" t="s">
        <v>18780</v>
      </c>
    </row>
    <row r="12826" customFormat="false" ht="12.8" hidden="false" customHeight="false" outlineLevel="0" collapsed="false">
      <c r="A12826" s="0" t="s">
        <v>18781</v>
      </c>
      <c r="B12826" s="0" t="s">
        <v>18782</v>
      </c>
    </row>
    <row r="12827" customFormat="false" ht="12.8" hidden="false" customHeight="false" outlineLevel="0" collapsed="false">
      <c r="A12827" s="0" t="s">
        <v>18783</v>
      </c>
      <c r="B12827" s="0" t="s">
        <v>18784</v>
      </c>
      <c r="C12827" s="0" t="s">
        <v>18785</v>
      </c>
    </row>
    <row r="12828" customFormat="false" ht="12.8" hidden="false" customHeight="false" outlineLevel="0" collapsed="false">
      <c r="A12828" s="0" t="s">
        <v>18786</v>
      </c>
    </row>
    <row r="12829" customFormat="false" ht="12.8" hidden="false" customHeight="false" outlineLevel="0" collapsed="false">
      <c r="A12829" s="0" t="s">
        <v>18787</v>
      </c>
    </row>
    <row r="12830" customFormat="false" ht="12.8" hidden="false" customHeight="false" outlineLevel="0" collapsed="false">
      <c r="A12830" s="0" t="s">
        <v>18788</v>
      </c>
    </row>
    <row r="12831" customFormat="false" ht="12.8" hidden="false" customHeight="false" outlineLevel="0" collapsed="false">
      <c r="A12831" s="0" t="s">
        <v>18789</v>
      </c>
    </row>
    <row r="12832" customFormat="false" ht="12.8" hidden="false" customHeight="false" outlineLevel="0" collapsed="false">
      <c r="A12832" s="0" t="s">
        <v>18790</v>
      </c>
      <c r="B12832" s="0" t="s">
        <v>18791</v>
      </c>
    </row>
    <row r="12833" customFormat="false" ht="12.8" hidden="false" customHeight="false" outlineLevel="0" collapsed="false">
      <c r="A12833" s="0" t="s">
        <v>18792</v>
      </c>
    </row>
    <row r="12834" customFormat="false" ht="12.8" hidden="false" customHeight="false" outlineLevel="0" collapsed="false">
      <c r="A12834" s="0" t="s">
        <v>18793</v>
      </c>
      <c r="B12834" s="0" t="s">
        <v>18794</v>
      </c>
    </row>
    <row r="12835" customFormat="false" ht="12.8" hidden="false" customHeight="false" outlineLevel="0" collapsed="false">
      <c r="A12835" s="0" t="s">
        <v>18795</v>
      </c>
      <c r="B12835" s="0" t="s">
        <v>18796</v>
      </c>
      <c r="C12835" s="0" t="s">
        <v>18797</v>
      </c>
      <c r="D12835" s="0" t="s">
        <v>18798</v>
      </c>
    </row>
    <row r="12836" customFormat="false" ht="12.8" hidden="false" customHeight="false" outlineLevel="0" collapsed="false">
      <c r="A12836" s="0" t="s">
        <v>18799</v>
      </c>
    </row>
    <row r="12837" customFormat="false" ht="12.8" hidden="false" customHeight="false" outlineLevel="0" collapsed="false">
      <c r="A12837" s="0" t="s">
        <v>18800</v>
      </c>
    </row>
    <row r="12838" customFormat="false" ht="12.8" hidden="false" customHeight="false" outlineLevel="0" collapsed="false">
      <c r="A12838" s="0" t="s">
        <v>18801</v>
      </c>
      <c r="B12838" s="0" t="s">
        <v>18802</v>
      </c>
      <c r="C12838" s="0" t="s">
        <v>18803</v>
      </c>
      <c r="D12838" s="0" t="s">
        <v>18804</v>
      </c>
    </row>
    <row r="12839" customFormat="false" ht="12.8" hidden="false" customHeight="false" outlineLevel="0" collapsed="false">
      <c r="A12839" s="0" t="s">
        <v>18805</v>
      </c>
    </row>
    <row r="12840" customFormat="false" ht="12.8" hidden="false" customHeight="false" outlineLevel="0" collapsed="false">
      <c r="A12840" s="0" t="s">
        <v>18806</v>
      </c>
    </row>
    <row r="12841" customFormat="false" ht="12.8" hidden="false" customHeight="false" outlineLevel="0" collapsed="false">
      <c r="A12841" s="0" t="s">
        <v>18807</v>
      </c>
      <c r="B12841" s="0" t="s">
        <v>18808</v>
      </c>
    </row>
    <row r="12842" customFormat="false" ht="12.8" hidden="false" customHeight="false" outlineLevel="0" collapsed="false">
      <c r="A12842" s="0" t="s">
        <v>18809</v>
      </c>
      <c r="B12842" s="0" t="s">
        <v>18810</v>
      </c>
    </row>
    <row r="12843" customFormat="false" ht="12.8" hidden="false" customHeight="false" outlineLevel="0" collapsed="false">
      <c r="A12843" s="0" t="s">
        <v>18811</v>
      </c>
    </row>
    <row r="12844" customFormat="false" ht="12.8" hidden="false" customHeight="false" outlineLevel="0" collapsed="false">
      <c r="A12844" s="0" t="s">
        <v>18812</v>
      </c>
      <c r="B12844" s="0" t="s">
        <v>18813</v>
      </c>
    </row>
    <row r="12845" customFormat="false" ht="12.8" hidden="false" customHeight="false" outlineLevel="0" collapsed="false">
      <c r="A12845" s="0" t="s">
        <v>18814</v>
      </c>
      <c r="B12845" s="0" t="s">
        <v>18815</v>
      </c>
      <c r="C12845" s="0" t="s">
        <v>14627</v>
      </c>
      <c r="D12845" s="0" t="s">
        <v>18816</v>
      </c>
    </row>
    <row r="12846" customFormat="false" ht="12.8" hidden="false" customHeight="false" outlineLevel="0" collapsed="false">
      <c r="A12846" s="0" t="s">
        <v>18817</v>
      </c>
      <c r="B12846" s="0" t="s">
        <v>18818</v>
      </c>
    </row>
    <row r="12847" customFormat="false" ht="12.8" hidden="false" customHeight="false" outlineLevel="0" collapsed="false">
      <c r="A12847" s="0" t="s">
        <v>18819</v>
      </c>
    </row>
    <row r="12848" customFormat="false" ht="12.8" hidden="false" customHeight="false" outlineLevel="0" collapsed="false">
      <c r="A12848" s="0" t="s">
        <v>18820</v>
      </c>
    </row>
    <row r="12849" customFormat="false" ht="12.8" hidden="false" customHeight="false" outlineLevel="0" collapsed="false">
      <c r="A12849" s="0" t="s">
        <v>18821</v>
      </c>
    </row>
    <row r="12850" customFormat="false" ht="12.8" hidden="false" customHeight="false" outlineLevel="0" collapsed="false">
      <c r="A12850" s="0" t="s">
        <v>18822</v>
      </c>
    </row>
    <row r="12851" customFormat="false" ht="12.8" hidden="false" customHeight="false" outlineLevel="0" collapsed="false">
      <c r="A12851" s="0" t="s">
        <v>18823</v>
      </c>
    </row>
    <row r="12852" customFormat="false" ht="12.8" hidden="false" customHeight="false" outlineLevel="0" collapsed="false">
      <c r="A12852" s="0" t="s">
        <v>18824</v>
      </c>
    </row>
    <row r="12853" customFormat="false" ht="12.8" hidden="false" customHeight="false" outlineLevel="0" collapsed="false">
      <c r="A12853" s="0" t="s">
        <v>18825</v>
      </c>
    </row>
    <row r="12854" customFormat="false" ht="12.8" hidden="false" customHeight="false" outlineLevel="0" collapsed="false">
      <c r="A12854" s="0" t="s">
        <v>18826</v>
      </c>
    </row>
    <row r="12855" customFormat="false" ht="12.8" hidden="false" customHeight="false" outlineLevel="0" collapsed="false">
      <c r="A12855" s="0" t="s">
        <v>18827</v>
      </c>
    </row>
    <row r="12856" customFormat="false" ht="12.8" hidden="false" customHeight="false" outlineLevel="0" collapsed="false">
      <c r="A12856" s="0" t="s">
        <v>18828</v>
      </c>
    </row>
    <row r="12857" customFormat="false" ht="12.8" hidden="false" customHeight="false" outlineLevel="0" collapsed="false">
      <c r="A12857" s="0" t="s">
        <v>18829</v>
      </c>
      <c r="B12857" s="0" t="s">
        <v>18830</v>
      </c>
      <c r="C12857" s="0" t="s">
        <v>18831</v>
      </c>
      <c r="D12857" s="0" t="s">
        <v>18832</v>
      </c>
    </row>
    <row r="12858" customFormat="false" ht="12.8" hidden="false" customHeight="false" outlineLevel="0" collapsed="false">
      <c r="A12858" s="0" t="s">
        <v>18833</v>
      </c>
    </row>
    <row r="12859" customFormat="false" ht="12.8" hidden="false" customHeight="false" outlineLevel="0" collapsed="false">
      <c r="A12859" s="0" t="s">
        <v>18834</v>
      </c>
    </row>
    <row r="12860" customFormat="false" ht="12.8" hidden="false" customHeight="false" outlineLevel="0" collapsed="false">
      <c r="A12860" s="0" t="s">
        <v>18835</v>
      </c>
      <c r="B12860" s="0" t="s">
        <v>18836</v>
      </c>
    </row>
    <row r="12861" customFormat="false" ht="12.8" hidden="false" customHeight="false" outlineLevel="0" collapsed="false">
      <c r="A12861" s="0" t="s">
        <v>18837</v>
      </c>
      <c r="B12861" s="0" t="s">
        <v>18838</v>
      </c>
      <c r="C12861" s="0" t="s">
        <v>18839</v>
      </c>
      <c r="D12861" s="0" t="s">
        <v>18840</v>
      </c>
      <c r="E12861" s="0" t="s">
        <v>18841</v>
      </c>
    </row>
    <row r="12862" customFormat="false" ht="12.8" hidden="false" customHeight="false" outlineLevel="0" collapsed="false">
      <c r="A12862" s="0" t="s">
        <v>18842</v>
      </c>
      <c r="B12862" s="0" t="s">
        <v>18843</v>
      </c>
    </row>
    <row r="12863" customFormat="false" ht="12.8" hidden="false" customHeight="false" outlineLevel="0" collapsed="false">
      <c r="A12863" s="0" t="s">
        <v>18844</v>
      </c>
      <c r="B12863" s="0" t="s">
        <v>18845</v>
      </c>
    </row>
    <row r="12864" customFormat="false" ht="12.8" hidden="false" customHeight="false" outlineLevel="0" collapsed="false">
      <c r="A12864" s="0" t="s">
        <v>18846</v>
      </c>
    </row>
    <row r="12865" customFormat="false" ht="12.8" hidden="false" customHeight="false" outlineLevel="0" collapsed="false">
      <c r="A12865" s="0" t="s">
        <v>18847</v>
      </c>
    </row>
    <row r="12866" customFormat="false" ht="12.8" hidden="false" customHeight="false" outlineLevel="0" collapsed="false">
      <c r="A12866" s="0" t="s">
        <v>18848</v>
      </c>
    </row>
    <row r="12867" customFormat="false" ht="12.8" hidden="false" customHeight="false" outlineLevel="0" collapsed="false">
      <c r="A12867" s="0" t="s">
        <v>18849</v>
      </c>
    </row>
    <row r="12868" customFormat="false" ht="12.8" hidden="false" customHeight="false" outlineLevel="0" collapsed="false">
      <c r="A12868" s="0" t="s">
        <v>18850</v>
      </c>
      <c r="B12868" s="0" t="s">
        <v>18851</v>
      </c>
      <c r="C12868" s="0" t="s">
        <v>18852</v>
      </c>
    </row>
    <row r="12869" customFormat="false" ht="12.8" hidden="false" customHeight="false" outlineLevel="0" collapsed="false">
      <c r="A12869" s="0" t="s">
        <v>18853</v>
      </c>
    </row>
    <row r="12870" customFormat="false" ht="12.8" hidden="false" customHeight="false" outlineLevel="0" collapsed="false">
      <c r="A12870" s="0" t="s">
        <v>7812</v>
      </c>
    </row>
    <row r="12871" customFormat="false" ht="12.8" hidden="false" customHeight="false" outlineLevel="0" collapsed="false">
      <c r="A12871" s="0" t="s">
        <v>18854</v>
      </c>
      <c r="C12871" s="0" t="s">
        <v>18855</v>
      </c>
    </row>
    <row r="12872" customFormat="false" ht="12.8" hidden="false" customHeight="false" outlineLevel="0" collapsed="false">
      <c r="A12872" s="0" t="s">
        <v>18856</v>
      </c>
    </row>
    <row r="12873" customFormat="false" ht="12.8" hidden="false" customHeight="false" outlineLevel="0" collapsed="false">
      <c r="A12873" s="0" t="s">
        <v>18857</v>
      </c>
    </row>
    <row r="12874" customFormat="false" ht="12.8" hidden="false" customHeight="false" outlineLevel="0" collapsed="false">
      <c r="A12874" s="0" t="s">
        <v>18858</v>
      </c>
      <c r="B12874" s="0" t="s">
        <v>18859</v>
      </c>
    </row>
    <row r="12875" customFormat="false" ht="12.8" hidden="false" customHeight="false" outlineLevel="0" collapsed="false">
      <c r="A12875" s="0" t="s">
        <v>18860</v>
      </c>
      <c r="B12875" s="0" t="s">
        <v>18861</v>
      </c>
    </row>
    <row r="12876" customFormat="false" ht="12.8" hidden="false" customHeight="false" outlineLevel="0" collapsed="false">
      <c r="A12876" s="0" t="s">
        <v>18862</v>
      </c>
    </row>
    <row r="12877" customFormat="false" ht="12.8" hidden="false" customHeight="false" outlineLevel="0" collapsed="false">
      <c r="A12877" s="0" t="s">
        <v>18863</v>
      </c>
      <c r="B12877" s="0" t="s">
        <v>18864</v>
      </c>
    </row>
    <row r="12878" customFormat="false" ht="12.8" hidden="false" customHeight="false" outlineLevel="0" collapsed="false">
      <c r="A12878" s="0" t="s">
        <v>18865</v>
      </c>
    </row>
    <row r="12879" customFormat="false" ht="12.8" hidden="false" customHeight="false" outlineLevel="0" collapsed="false">
      <c r="A12879" s="0" t="e">
        <f aca="false">~—äí[ó»Ó5èî=¦_x0018_)€Å_x0001_||Çµƒ@ã¬±ejN_x0012_G#]Øu_x0007_EI)nãÐ]d"ž\_x0014_zœELÑÆ“8_x0008_Ÿ_x001f_ì_x0010_RÐøQ*	œºX.rÁ_x0016__x0014_B·Æ5¼ïVANn!_x0012_3çªŸã_x001e_ã³(9«_x0015_ÂõÓ</f>
        <v>#N/A</v>
      </c>
    </row>
    <row r="12880" customFormat="false" ht="12.8" hidden="false" customHeight="false" outlineLevel="0" collapsed="false">
      <c r="A12880" s="0" t="s">
        <v>18866</v>
      </c>
      <c r="B12880" s="0" t="s">
        <v>18867</v>
      </c>
    </row>
    <row r="12881" customFormat="false" ht="12.8" hidden="false" customHeight="false" outlineLevel="0" collapsed="false">
      <c r="A12881" s="0" t="s">
        <v>18868</v>
      </c>
      <c r="B12881" s="0" t="s">
        <v>18869</v>
      </c>
      <c r="C12881" s="0" t="s">
        <v>18870</v>
      </c>
      <c r="D12881" s="0" t="s">
        <v>18871</v>
      </c>
    </row>
    <row r="12882" customFormat="false" ht="12.8" hidden="false" customHeight="false" outlineLevel="0" collapsed="false">
      <c r="A12882" s="0" t="s">
        <v>18872</v>
      </c>
    </row>
    <row r="12883" customFormat="false" ht="12.8" hidden="false" customHeight="false" outlineLevel="0" collapsed="false">
      <c r="A12883" s="0" t="s">
        <v>18873</v>
      </c>
    </row>
    <row r="12884" customFormat="false" ht="12.8" hidden="false" customHeight="false" outlineLevel="0" collapsed="false">
      <c r="A12884" s="0" t="s">
        <v>18874</v>
      </c>
    </row>
    <row r="12885" customFormat="false" ht="12.8" hidden="false" customHeight="false" outlineLevel="0" collapsed="false">
      <c r="A12885" s="0" t="s">
        <v>18875</v>
      </c>
    </row>
    <row r="12886" customFormat="false" ht="12.8" hidden="false" customHeight="false" outlineLevel="0" collapsed="false">
      <c r="A12886" s="0" t="s">
        <v>18876</v>
      </c>
    </row>
    <row r="12888" customFormat="false" ht="12.8" hidden="false" customHeight="false" outlineLevel="0" collapsed="false">
      <c r="A12888" s="0" t="s">
        <v>18877</v>
      </c>
      <c r="B12888" s="0" t="s">
        <v>18878</v>
      </c>
      <c r="C12888" s="0" t="s">
        <v>18879</v>
      </c>
    </row>
    <row r="12889" customFormat="false" ht="12.8" hidden="false" customHeight="false" outlineLevel="0" collapsed="false">
      <c r="A12889" s="0" t="s">
        <v>18880</v>
      </c>
    </row>
    <row r="12890" customFormat="false" ht="12.8" hidden="false" customHeight="false" outlineLevel="0" collapsed="false">
      <c r="A12890" s="0" t="s">
        <v>18881</v>
      </c>
      <c r="B12890" s="0" t="s">
        <v>18882</v>
      </c>
    </row>
    <row r="12891" customFormat="false" ht="12.8" hidden="false" customHeight="false" outlineLevel="0" collapsed="false">
      <c r="A12891" s="0" t="s">
        <v>18883</v>
      </c>
    </row>
    <row r="12892" customFormat="false" ht="12.8" hidden="false" customHeight="false" outlineLevel="0" collapsed="false">
      <c r="A12892" s="0" t="s">
        <v>18884</v>
      </c>
      <c r="B12892" s="0" t="s">
        <v>18885</v>
      </c>
      <c r="C12892" s="0" t="s">
        <v>18886</v>
      </c>
    </row>
    <row r="12893" customFormat="false" ht="12.8" hidden="false" customHeight="false" outlineLevel="0" collapsed="false">
      <c r="A12893" s="0" t="s">
        <v>18887</v>
      </c>
      <c r="B12893" s="0" t="s">
        <v>18888</v>
      </c>
    </row>
    <row r="12894" customFormat="false" ht="12.8" hidden="false" customHeight="false" outlineLevel="0" collapsed="false">
      <c r="A12894" s="0" t="s">
        <v>18889</v>
      </c>
    </row>
    <row r="12895" customFormat="false" ht="12.8" hidden="false" customHeight="false" outlineLevel="0" collapsed="false">
      <c r="A12895" s="0" t="s">
        <v>18890</v>
      </c>
    </row>
    <row r="12896" customFormat="false" ht="12.8" hidden="false" customHeight="false" outlineLevel="0" collapsed="false">
      <c r="A12896" s="0" t="s">
        <v>18891</v>
      </c>
      <c r="B12896" s="0" t="s">
        <v>18892</v>
      </c>
    </row>
    <row r="12897" customFormat="false" ht="12.8" hidden="false" customHeight="false" outlineLevel="0" collapsed="false">
      <c r="A12897" s="0" t="s">
        <v>18893</v>
      </c>
    </row>
    <row r="12898" customFormat="false" ht="12.8" hidden="false" customHeight="false" outlineLevel="0" collapsed="false">
      <c r="A12898" s="0" t="s">
        <v>18894</v>
      </c>
      <c r="B12898" s="0" t="s">
        <v>18895</v>
      </c>
    </row>
    <row r="12899" customFormat="false" ht="12.8" hidden="false" customHeight="false" outlineLevel="0" collapsed="false">
      <c r="A12899" s="0" t="s">
        <v>18896</v>
      </c>
    </row>
    <row r="12900" customFormat="false" ht="12.8" hidden="false" customHeight="false" outlineLevel="0" collapsed="false">
      <c r="A12900" s="0" t="s">
        <v>18897</v>
      </c>
    </row>
    <row r="12901" customFormat="false" ht="12.8" hidden="false" customHeight="false" outlineLevel="0" collapsed="false">
      <c r="A12901" s="0" t="s">
        <v>18898</v>
      </c>
    </row>
    <row r="12902" customFormat="false" ht="12.8" hidden="false" customHeight="false" outlineLevel="0" collapsed="false">
      <c r="A12902" s="0" t="s">
        <v>18899</v>
      </c>
    </row>
    <row r="12903" customFormat="false" ht="12.8" hidden="false" customHeight="false" outlineLevel="0" collapsed="false">
      <c r="A12903" s="0" t="s">
        <v>18900</v>
      </c>
    </row>
    <row r="12904" customFormat="false" ht="12.8" hidden="false" customHeight="false" outlineLevel="0" collapsed="false">
      <c r="A12904" s="0" t="s">
        <v>18901</v>
      </c>
    </row>
    <row r="12905" customFormat="false" ht="12.8" hidden="false" customHeight="false" outlineLevel="0" collapsed="false">
      <c r="A12905" s="0" t="s">
        <v>18902</v>
      </c>
    </row>
    <row r="12906" customFormat="false" ht="12.8" hidden="false" customHeight="false" outlineLevel="0" collapsed="false">
      <c r="A12906" s="0" t="s">
        <v>18903</v>
      </c>
      <c r="B12906" s="0" t="s">
        <v>18904</v>
      </c>
    </row>
    <row r="12907" customFormat="false" ht="12.8" hidden="false" customHeight="false" outlineLevel="0" collapsed="false">
      <c r="A12907" s="0" t="s">
        <v>18905</v>
      </c>
      <c r="B12907" s="0" t="s">
        <v>18906</v>
      </c>
    </row>
    <row r="12908" customFormat="false" ht="12.8" hidden="false" customHeight="false" outlineLevel="0" collapsed="false">
      <c r="A12908" s="0" t="s">
        <v>18907</v>
      </c>
      <c r="C12908" s="0" t="s">
        <v>18908</v>
      </c>
    </row>
    <row r="12909" customFormat="false" ht="12.8" hidden="false" customHeight="false" outlineLevel="0" collapsed="false">
      <c r="A12909" s="0" t="s">
        <v>18909</v>
      </c>
    </row>
    <row r="12910" customFormat="false" ht="12.8" hidden="false" customHeight="false" outlineLevel="0" collapsed="false">
      <c r="A12910" s="0" t="s">
        <v>18910</v>
      </c>
    </row>
    <row r="12911" customFormat="false" ht="12.8" hidden="false" customHeight="false" outlineLevel="0" collapsed="false">
      <c r="A12911" s="0" t="s">
        <v>18911</v>
      </c>
    </row>
    <row r="12912" customFormat="false" ht="12.8" hidden="false" customHeight="false" outlineLevel="0" collapsed="false">
      <c r="A12912" s="0" t="s">
        <v>18912</v>
      </c>
    </row>
    <row r="12913" customFormat="false" ht="12.8" hidden="false" customHeight="false" outlineLevel="0" collapsed="false">
      <c r="A12913" s="0" t="s">
        <v>18913</v>
      </c>
    </row>
    <row r="12914" customFormat="false" ht="12.8" hidden="false" customHeight="false" outlineLevel="0" collapsed="false">
      <c r="A12914" s="0" t="s">
        <v>18914</v>
      </c>
    </row>
    <row r="12915" customFormat="false" ht="12.8" hidden="false" customHeight="false" outlineLevel="0" collapsed="false">
      <c r="A12915" s="0" t="s">
        <v>18915</v>
      </c>
      <c r="B12915" s="0" t="s">
        <v>18916</v>
      </c>
      <c r="C12915" s="0" t="s">
        <v>18917</v>
      </c>
    </row>
    <row r="12916" customFormat="false" ht="12.8" hidden="false" customHeight="false" outlineLevel="0" collapsed="false">
      <c r="A12916" s="0" t="s">
        <v>18918</v>
      </c>
    </row>
    <row r="12917" customFormat="false" ht="12.8" hidden="false" customHeight="false" outlineLevel="0" collapsed="false">
      <c r="A12917" s="0" t="s">
        <v>18919</v>
      </c>
    </row>
    <row r="12918" customFormat="false" ht="12.8" hidden="false" customHeight="false" outlineLevel="0" collapsed="false">
      <c r="A12918" s="0" t="s">
        <v>18920</v>
      </c>
    </row>
    <row r="12919" customFormat="false" ht="12.8" hidden="false" customHeight="false" outlineLevel="0" collapsed="false">
      <c r="A12919" s="0" t="s">
        <v>18921</v>
      </c>
    </row>
    <row r="12920" customFormat="false" ht="12.8" hidden="false" customHeight="false" outlineLevel="0" collapsed="false">
      <c r="A12920" s="0" t="s">
        <v>18922</v>
      </c>
    </row>
    <row r="12921" customFormat="false" ht="12.8" hidden="false" customHeight="false" outlineLevel="0" collapsed="false">
      <c r="A12921" s="0" t="s">
        <v>18923</v>
      </c>
    </row>
    <row r="12922" customFormat="false" ht="12.8" hidden="false" customHeight="false" outlineLevel="0" collapsed="false">
      <c r="A12922" s="0" t="s">
        <v>18924</v>
      </c>
    </row>
    <row r="12923" customFormat="false" ht="12.8" hidden="false" customHeight="false" outlineLevel="0" collapsed="false">
      <c r="A12923" s="0" t="s">
        <v>18925</v>
      </c>
    </row>
    <row r="12925" customFormat="false" ht="12.8" hidden="false" customHeight="false" outlineLevel="0" collapsed="false">
      <c r="A12925" s="0" t="s">
        <v>18926</v>
      </c>
      <c r="B12925" s="0" t="s">
        <v>18927</v>
      </c>
      <c r="C12925" s="0" t="s">
        <v>18928</v>
      </c>
      <c r="D12925" s="0" t="s">
        <v>18929</v>
      </c>
    </row>
    <row r="12926" customFormat="false" ht="12.8" hidden="false" customHeight="false" outlineLevel="0" collapsed="false">
      <c r="A12926" s="0" t="s">
        <v>18930</v>
      </c>
      <c r="B12926" s="0" t="s">
        <v>18931</v>
      </c>
    </row>
    <row r="12927" customFormat="false" ht="12.8" hidden="false" customHeight="false" outlineLevel="0" collapsed="false">
      <c r="A12927" s="0" t="s">
        <v>18932</v>
      </c>
    </row>
    <row r="12928" customFormat="false" ht="12.8" hidden="false" customHeight="false" outlineLevel="0" collapsed="false">
      <c r="A12928" s="0" t="s">
        <v>18933</v>
      </c>
    </row>
    <row r="12929" customFormat="false" ht="12.8" hidden="false" customHeight="false" outlineLevel="0" collapsed="false">
      <c r="A12929" s="0" t="s">
        <v>18934</v>
      </c>
    </row>
    <row r="12930" customFormat="false" ht="12.8" hidden="false" customHeight="false" outlineLevel="0" collapsed="false">
      <c r="A12930" s="0" t="s">
        <v>18935</v>
      </c>
    </row>
    <row r="12931" customFormat="false" ht="12.8" hidden="false" customHeight="false" outlineLevel="0" collapsed="false">
      <c r="A12931" s="0" t="s">
        <v>18936</v>
      </c>
      <c r="B12931" s="0" t="s">
        <v>18937</v>
      </c>
    </row>
    <row r="12932" customFormat="false" ht="12.8" hidden="false" customHeight="false" outlineLevel="0" collapsed="false">
      <c r="A12932" s="0" t="s">
        <v>18938</v>
      </c>
    </row>
    <row r="12933" customFormat="false" ht="12.8" hidden="false" customHeight="false" outlineLevel="0" collapsed="false">
      <c r="A12933" s="0" t="s">
        <v>18939</v>
      </c>
    </row>
    <row r="12934" customFormat="false" ht="12.8" hidden="false" customHeight="false" outlineLevel="0" collapsed="false">
      <c r="A12934" s="0" t="s">
        <v>18940</v>
      </c>
      <c r="B12934" s="0" t="s">
        <v>18941</v>
      </c>
    </row>
    <row r="12935" customFormat="false" ht="12.8" hidden="false" customHeight="false" outlineLevel="0" collapsed="false">
      <c r="A12935" s="0" t="s">
        <v>18942</v>
      </c>
    </row>
    <row r="12936" customFormat="false" ht="12.8" hidden="false" customHeight="false" outlineLevel="0" collapsed="false">
      <c r="A12936" s="0" t="s">
        <v>18943</v>
      </c>
      <c r="B12936" s="0" t="s">
        <v>18944</v>
      </c>
    </row>
    <row r="12937" customFormat="false" ht="12.8" hidden="false" customHeight="false" outlineLevel="0" collapsed="false">
      <c r="A12937" s="0" t="s">
        <v>18945</v>
      </c>
    </row>
    <row r="12938" customFormat="false" ht="12.8" hidden="false" customHeight="false" outlineLevel="0" collapsed="false">
      <c r="A12938" s="0" t="e">
        <f aca="false">8j?@‹\õG.†}”_x0003__x0014_ ØâeÎ–s_x001a_Ëi½_x000b_ò3Ò_x0017_H _x0007__x0008_¼=ìÐ×b]ú'h´‹_x0016_öŽJ¹²Šr„šæ_x0007_Üé_x0014_û_x0007_.e-&amp;q_x0002_ãÔ&amp;_x000b_áëžkûîÄæ©g_x0019_.}í1_x001b_7÷_x0002_ª+Ô}W†kàÇ¤³ç_x0010_µàsˆì_x0010_</f>
        <v>#N/A</v>
      </c>
    </row>
    <row r="12939" customFormat="false" ht="12.8" hidden="false" customHeight="false" outlineLevel="0" collapsed="false">
      <c r="A12939" s="0" t="s">
        <v>18946</v>
      </c>
    </row>
    <row r="12940" customFormat="false" ht="12.8" hidden="false" customHeight="false" outlineLevel="0" collapsed="false">
      <c r="A12940" s="0" t="s">
        <v>18947</v>
      </c>
      <c r="B12940" s="0" t="s">
        <v>18948</v>
      </c>
    </row>
    <row r="12941" customFormat="false" ht="12.8" hidden="false" customHeight="false" outlineLevel="0" collapsed="false">
      <c r="A12941" s="0" t="s">
        <v>18949</v>
      </c>
      <c r="B12941" s="0" t="s">
        <v>18950</v>
      </c>
      <c r="C12941" s="0" t="s">
        <v>18951</v>
      </c>
    </row>
    <row r="12942" customFormat="false" ht="12.8" hidden="false" customHeight="false" outlineLevel="0" collapsed="false">
      <c r="A12942" s="0" t="s">
        <v>18952</v>
      </c>
      <c r="B12942" s="0" t="s">
        <v>18953</v>
      </c>
      <c r="C12942" s="0" t="s">
        <v>18954</v>
      </c>
    </row>
    <row r="12943" customFormat="false" ht="12.8" hidden="false" customHeight="false" outlineLevel="0" collapsed="false">
      <c r="A12943" s="0" t="s">
        <v>18955</v>
      </c>
    </row>
    <row r="12944" customFormat="false" ht="12.8" hidden="false" customHeight="false" outlineLevel="0" collapsed="false">
      <c r="A12944" s="0" t="s">
        <v>18956</v>
      </c>
    </row>
    <row r="12945" customFormat="false" ht="12.8" hidden="false" customHeight="false" outlineLevel="0" collapsed="false">
      <c r="A12945" s="0" t="s">
        <v>18957</v>
      </c>
    </row>
    <row r="12946" customFormat="false" ht="12.8" hidden="false" customHeight="false" outlineLevel="0" collapsed="false">
      <c r="A12946" s="0" t="s">
        <v>18958</v>
      </c>
    </row>
    <row r="12947" customFormat="false" ht="12.8" hidden="false" customHeight="false" outlineLevel="0" collapsed="false">
      <c r="A12947" s="0" t="s">
        <v>18959</v>
      </c>
      <c r="B12947" s="0" t="s">
        <v>18960</v>
      </c>
      <c r="C12947" s="0" t="s">
        <v>18961</v>
      </c>
    </row>
    <row r="12948" customFormat="false" ht="12.8" hidden="false" customHeight="false" outlineLevel="0" collapsed="false">
      <c r="A12948" s="0" t="s">
        <v>18962</v>
      </c>
    </row>
    <row r="12949" customFormat="false" ht="12.8" hidden="false" customHeight="false" outlineLevel="0" collapsed="false">
      <c r="A12949" s="0" t="s">
        <v>18963</v>
      </c>
      <c r="B12949" s="0" t="s">
        <v>18964</v>
      </c>
    </row>
    <row r="12950" customFormat="false" ht="12.8" hidden="false" customHeight="false" outlineLevel="0" collapsed="false">
      <c r="A12950" s="0" t="s">
        <v>18965</v>
      </c>
    </row>
    <row r="12951" customFormat="false" ht="12.8" hidden="false" customHeight="false" outlineLevel="0" collapsed="false">
      <c r="A12951" s="0" t="s">
        <v>18966</v>
      </c>
      <c r="B12951" s="0" t="s">
        <v>18967</v>
      </c>
    </row>
    <row r="12953" customFormat="false" ht="12.8" hidden="false" customHeight="false" outlineLevel="0" collapsed="false">
      <c r="A12953" s="0" t="s">
        <v>18968</v>
      </c>
    </row>
    <row r="12954" customFormat="false" ht="12.8" hidden="false" customHeight="false" outlineLevel="0" collapsed="false">
      <c r="A12954" s="0" t="s">
        <v>18969</v>
      </c>
    </row>
    <row r="12955" customFormat="false" ht="12.8" hidden="false" customHeight="false" outlineLevel="0" collapsed="false">
      <c r="A12955" s="0" t="s">
        <v>18970</v>
      </c>
      <c r="B12955" s="0" t="s">
        <v>18971</v>
      </c>
    </row>
    <row r="12956" customFormat="false" ht="12.8" hidden="false" customHeight="false" outlineLevel="0" collapsed="false">
      <c r="A12956" s="0" t="s">
        <v>18972</v>
      </c>
      <c r="B12956" s="0" t="s">
        <v>18973</v>
      </c>
    </row>
    <row r="12957" customFormat="false" ht="12.8" hidden="false" customHeight="false" outlineLevel="0" collapsed="false">
      <c r="A12957" s="0" t="s">
        <v>18974</v>
      </c>
    </row>
    <row r="12958" customFormat="false" ht="12.8" hidden="false" customHeight="false" outlineLevel="0" collapsed="false">
      <c r="A12958" s="0" t="s">
        <v>18975</v>
      </c>
      <c r="B12958" s="0" t="s">
        <v>18976</v>
      </c>
    </row>
    <row r="12959" customFormat="false" ht="12.8" hidden="false" customHeight="false" outlineLevel="0" collapsed="false">
      <c r="A12959" s="0" t="s">
        <v>18977</v>
      </c>
      <c r="B12959" s="0" t="s">
        <v>18978</v>
      </c>
    </row>
    <row r="12960" customFormat="false" ht="12.8" hidden="false" customHeight="false" outlineLevel="0" collapsed="false">
      <c r="A12960" s="0" t="s">
        <v>18979</v>
      </c>
      <c r="B12960" s="0" t="s">
        <v>18980</v>
      </c>
    </row>
    <row r="12961" customFormat="false" ht="12.8" hidden="false" customHeight="false" outlineLevel="0" collapsed="false">
      <c r="A12961" s="0" t="s">
        <v>18981</v>
      </c>
    </row>
    <row r="12962" customFormat="false" ht="12.8" hidden="false" customHeight="false" outlineLevel="0" collapsed="false">
      <c r="A12962" s="0" t="s">
        <v>18982</v>
      </c>
      <c r="B12962" s="0" t="s">
        <v>18983</v>
      </c>
    </row>
    <row r="12963" customFormat="false" ht="12.8" hidden="false" customHeight="false" outlineLevel="0" collapsed="false">
      <c r="A12963" s="0" t="s">
        <v>18984</v>
      </c>
    </row>
    <row r="12964" customFormat="false" ht="12.8" hidden="false" customHeight="false" outlineLevel="0" collapsed="false">
      <c r="A12964" s="0" t="s">
        <v>18985</v>
      </c>
    </row>
    <row r="12965" customFormat="false" ht="12.8" hidden="false" customHeight="false" outlineLevel="0" collapsed="false">
      <c r="A12965" s="0" t="s">
        <v>18986</v>
      </c>
    </row>
    <row r="12966" customFormat="false" ht="12.8" hidden="false" customHeight="false" outlineLevel="0" collapsed="false">
      <c r="A12966" s="0" t="s">
        <v>18987</v>
      </c>
    </row>
    <row r="12967" customFormat="false" ht="12.8" hidden="false" customHeight="false" outlineLevel="0" collapsed="false">
      <c r="A12967" s="0" t="s">
        <v>18988</v>
      </c>
      <c r="B12967" s="0" t="s">
        <v>18989</v>
      </c>
    </row>
    <row r="12968" customFormat="false" ht="12.8" hidden="false" customHeight="false" outlineLevel="0" collapsed="false">
      <c r="A12968" s="0" t="s">
        <v>18990</v>
      </c>
    </row>
    <row r="12969" customFormat="false" ht="12.8" hidden="false" customHeight="false" outlineLevel="0" collapsed="false">
      <c r="A12969" s="0" t="s">
        <v>18991</v>
      </c>
    </row>
    <row r="12970" customFormat="false" ht="12.8" hidden="false" customHeight="false" outlineLevel="0" collapsed="false">
      <c r="A12970" s="0" t="s">
        <v>18992</v>
      </c>
    </row>
    <row r="12971" customFormat="false" ht="12.8" hidden="false" customHeight="false" outlineLevel="0" collapsed="false">
      <c r="A12971" s="0" t="s">
        <v>18993</v>
      </c>
    </row>
    <row r="12972" customFormat="false" ht="12.8" hidden="false" customHeight="false" outlineLevel="0" collapsed="false">
      <c r="A12972" s="0" t="s">
        <v>18994</v>
      </c>
    </row>
    <row r="12973" customFormat="false" ht="12.8" hidden="false" customHeight="false" outlineLevel="0" collapsed="false">
      <c r="A12973" s="0" t="s">
        <v>18995</v>
      </c>
      <c r="B12973" s="0" t="s">
        <v>18996</v>
      </c>
    </row>
    <row r="12974" customFormat="false" ht="12.8" hidden="false" customHeight="false" outlineLevel="0" collapsed="false">
      <c r="A12974" s="0" t="s">
        <v>18997</v>
      </c>
    </row>
    <row r="12975" customFormat="false" ht="12.8" hidden="false" customHeight="false" outlineLevel="0" collapsed="false">
      <c r="A12975" s="0" t="s">
        <v>18998</v>
      </c>
    </row>
    <row r="12976" customFormat="false" ht="12.8" hidden="false" customHeight="false" outlineLevel="0" collapsed="false">
      <c r="A12976" s="0" t="s">
        <v>18999</v>
      </c>
      <c r="B12976" s="0" t="s">
        <v>19000</v>
      </c>
    </row>
    <row r="12977" customFormat="false" ht="12.8" hidden="false" customHeight="false" outlineLevel="0" collapsed="false">
      <c r="A12977" s="0" t="s">
        <v>19001</v>
      </c>
      <c r="B12977" s="0" t="s">
        <v>19002</v>
      </c>
    </row>
    <row r="12978" customFormat="false" ht="12.8" hidden="false" customHeight="false" outlineLevel="0" collapsed="false">
      <c r="A12978" s="0" t="s">
        <v>19003</v>
      </c>
    </row>
    <row r="12979" customFormat="false" ht="12.8" hidden="false" customHeight="false" outlineLevel="0" collapsed="false">
      <c r="A12979" s="0" t="s">
        <v>19004</v>
      </c>
      <c r="B12979" s="0" t="s">
        <v>19005</v>
      </c>
    </row>
    <row r="12980" customFormat="false" ht="12.8" hidden="false" customHeight="false" outlineLevel="0" collapsed="false">
      <c r="A12980" s="0" t="s">
        <v>19006</v>
      </c>
    </row>
    <row r="12981" customFormat="false" ht="12.8" hidden="false" customHeight="false" outlineLevel="0" collapsed="false">
      <c r="A12981" s="0" t="s">
        <v>19007</v>
      </c>
    </row>
    <row r="12982" customFormat="false" ht="12.8" hidden="false" customHeight="false" outlineLevel="0" collapsed="false">
      <c r="A12982" s="0" t="s">
        <v>19008</v>
      </c>
    </row>
    <row r="12983" customFormat="false" ht="12.8" hidden="false" customHeight="false" outlineLevel="0" collapsed="false">
      <c r="A12983" s="0" t="s">
        <v>19009</v>
      </c>
    </row>
    <row r="12984" customFormat="false" ht="12.8" hidden="false" customHeight="false" outlineLevel="0" collapsed="false">
      <c r="A12984" s="0" t="s">
        <v>19010</v>
      </c>
    </row>
    <row r="12985" customFormat="false" ht="12.8" hidden="false" customHeight="false" outlineLevel="0" collapsed="false">
      <c r="A12985" s="0" t="s">
        <v>19011</v>
      </c>
      <c r="B12985" s="0" t="s">
        <v>19012</v>
      </c>
    </row>
    <row r="12986" customFormat="false" ht="12.8" hidden="false" customHeight="false" outlineLevel="0" collapsed="false">
      <c r="A12986" s="0" t="s">
        <v>19013</v>
      </c>
      <c r="B12986" s="0" t="s">
        <v>19014</v>
      </c>
    </row>
    <row r="12988" customFormat="false" ht="12.8" hidden="false" customHeight="false" outlineLevel="0" collapsed="false">
      <c r="A12988" s="0" t="s">
        <v>19015</v>
      </c>
    </row>
    <row r="12989" customFormat="false" ht="12.8" hidden="false" customHeight="false" outlineLevel="0" collapsed="false">
      <c r="A12989" s="0" t="s">
        <v>19016</v>
      </c>
      <c r="B12989" s="0" t="s">
        <v>19017</v>
      </c>
    </row>
    <row r="12990" customFormat="false" ht="12.8" hidden="false" customHeight="false" outlineLevel="0" collapsed="false">
      <c r="A12990" s="0" t="s">
        <v>19018</v>
      </c>
    </row>
    <row r="12991" customFormat="false" ht="12.8" hidden="false" customHeight="false" outlineLevel="0" collapsed="false">
      <c r="A12991" s="0" t="s">
        <v>19019</v>
      </c>
    </row>
    <row r="12992" customFormat="false" ht="12.8" hidden="false" customHeight="false" outlineLevel="0" collapsed="false">
      <c r="A12992" s="0" t="s">
        <v>19020</v>
      </c>
    </row>
    <row r="12993" customFormat="false" ht="12.8" hidden="false" customHeight="false" outlineLevel="0" collapsed="false">
      <c r="A12993" s="0" t="s">
        <v>19021</v>
      </c>
    </row>
    <row r="12994" customFormat="false" ht="12.8" hidden="false" customHeight="false" outlineLevel="0" collapsed="false">
      <c r="A12994" s="0" t="s">
        <v>19022</v>
      </c>
    </row>
    <row r="12995" customFormat="false" ht="12.8" hidden="false" customHeight="false" outlineLevel="0" collapsed="false">
      <c r="A12995" s="0" t="s">
        <v>19023</v>
      </c>
      <c r="B12995" s="0" t="s">
        <v>19024</v>
      </c>
    </row>
    <row r="12996" customFormat="false" ht="12.8" hidden="false" customHeight="false" outlineLevel="0" collapsed="false">
      <c r="A12996" s="0" t="s">
        <v>19025</v>
      </c>
    </row>
    <row r="12997" customFormat="false" ht="12.8" hidden="false" customHeight="false" outlineLevel="0" collapsed="false">
      <c r="A12997" s="0" t="s">
        <v>19026</v>
      </c>
    </row>
    <row r="12998" customFormat="false" ht="12.8" hidden="false" customHeight="false" outlineLevel="0" collapsed="false">
      <c r="A12998" s="0" t="s">
        <v>19027</v>
      </c>
    </row>
    <row r="12999" customFormat="false" ht="12.8" hidden="false" customHeight="false" outlineLevel="0" collapsed="false">
      <c r="A12999" s="0" t="s">
        <v>19028</v>
      </c>
      <c r="B12999" s="0" t="s">
        <v>19029</v>
      </c>
    </row>
    <row r="13000" customFormat="false" ht="12.8" hidden="false" customHeight="false" outlineLevel="0" collapsed="false">
      <c r="A13000" s="0" t="s">
        <v>19030</v>
      </c>
    </row>
    <row r="13001" customFormat="false" ht="12.8" hidden="false" customHeight="false" outlineLevel="0" collapsed="false">
      <c r="A13001" s="0" t="s">
        <v>19031</v>
      </c>
    </row>
    <row r="13002" customFormat="false" ht="12.8" hidden="false" customHeight="false" outlineLevel="0" collapsed="false">
      <c r="A13002" s="0" t="s">
        <v>19032</v>
      </c>
      <c r="B13002" s="0" t="s">
        <v>19033</v>
      </c>
    </row>
    <row r="13003" customFormat="false" ht="12.8" hidden="false" customHeight="false" outlineLevel="0" collapsed="false">
      <c r="A13003" s="0" t="s">
        <v>19034</v>
      </c>
      <c r="B13003" s="0" t="s">
        <v>19035</v>
      </c>
      <c r="C13003" s="0" t="s">
        <v>19036</v>
      </c>
    </row>
    <row r="13004" customFormat="false" ht="12.8" hidden="false" customHeight="false" outlineLevel="0" collapsed="false">
      <c r="A13004" s="0" t="s">
        <v>19037</v>
      </c>
      <c r="B13004" s="0" t="s">
        <v>19038</v>
      </c>
      <c r="C13004" s="0" t="s">
        <v>19039</v>
      </c>
      <c r="D13004" s="0" t="s">
        <v>19040</v>
      </c>
    </row>
    <row r="13005" customFormat="false" ht="12.8" hidden="false" customHeight="false" outlineLevel="0" collapsed="false">
      <c r="A13005" s="0" t="s">
        <v>19041</v>
      </c>
      <c r="B13005" s="0" t="s">
        <v>19042</v>
      </c>
    </row>
    <row r="13006" customFormat="false" ht="12.8" hidden="false" customHeight="false" outlineLevel="0" collapsed="false">
      <c r="A13006" s="0" t="s">
        <v>19043</v>
      </c>
    </row>
    <row r="13007" customFormat="false" ht="12.8" hidden="false" customHeight="false" outlineLevel="0" collapsed="false">
      <c r="A13007" s="0" t="s">
        <v>19044</v>
      </c>
    </row>
    <row r="13008" customFormat="false" ht="12.8" hidden="false" customHeight="false" outlineLevel="0" collapsed="false">
      <c r="A13008" s="0" t="s">
        <v>19045</v>
      </c>
    </row>
    <row r="13009" customFormat="false" ht="12.8" hidden="false" customHeight="false" outlineLevel="0" collapsed="false">
      <c r="A13009" s="0" t="s">
        <v>19046</v>
      </c>
    </row>
    <row r="13010" customFormat="false" ht="12.8" hidden="false" customHeight="false" outlineLevel="0" collapsed="false">
      <c r="A13010" s="0" t="s">
        <v>19047</v>
      </c>
    </row>
    <row r="13011" customFormat="false" ht="12.8" hidden="false" customHeight="false" outlineLevel="0" collapsed="false">
      <c r="A13011" s="0" t="s">
        <v>19048</v>
      </c>
    </row>
    <row r="13012" customFormat="false" ht="12.8" hidden="false" customHeight="false" outlineLevel="0" collapsed="false">
      <c r="A13012" s="0" t="s">
        <v>19049</v>
      </c>
    </row>
    <row r="13013" customFormat="false" ht="12.8" hidden="false" customHeight="false" outlineLevel="0" collapsed="false">
      <c r="A13013" s="0" t="s">
        <v>19050</v>
      </c>
      <c r="B13013" s="0" t="s">
        <v>19051</v>
      </c>
    </row>
    <row r="13014" customFormat="false" ht="12.8" hidden="false" customHeight="false" outlineLevel="0" collapsed="false">
      <c r="A13014" s="0" t="s">
        <v>19052</v>
      </c>
    </row>
    <row r="13015" customFormat="false" ht="12.8" hidden="false" customHeight="false" outlineLevel="0" collapsed="false">
      <c r="A13015" s="0" t="e">
        <f aca="false">{ûeû­48_x0004_­_x0006_õ_ˆßÊL$[”Y—!*)äL}</f>
        <v>#N/A</v>
      </c>
    </row>
    <row r="13016" customFormat="false" ht="12.8" hidden="false" customHeight="false" outlineLevel="0" collapsed="false">
      <c r="A13016" s="0" t="s">
        <v>19053</v>
      </c>
    </row>
    <row r="13017" customFormat="false" ht="12.8" hidden="false" customHeight="false" outlineLevel="0" collapsed="false">
      <c r="A13017" s="0" t="s">
        <v>19054</v>
      </c>
    </row>
    <row r="13018" customFormat="false" ht="12.8" hidden="false" customHeight="false" outlineLevel="0" collapsed="false">
      <c r="A13018" s="0" t="s">
        <v>19055</v>
      </c>
      <c r="B13018" s="0" t="s">
        <v>19056</v>
      </c>
    </row>
    <row r="13019" customFormat="false" ht="12.8" hidden="false" customHeight="false" outlineLevel="0" collapsed="false">
      <c r="A13019" s="0" t="s">
        <v>19057</v>
      </c>
    </row>
    <row r="13020" customFormat="false" ht="12.8" hidden="false" customHeight="false" outlineLevel="0" collapsed="false">
      <c r="A13020" s="0" t="s">
        <v>19058</v>
      </c>
    </row>
    <row r="13021" customFormat="false" ht="12.8" hidden="false" customHeight="false" outlineLevel="0" collapsed="false">
      <c r="A13021" s="0" t="s">
        <v>19059</v>
      </c>
      <c r="B13021" s="0" t="s">
        <v>19060</v>
      </c>
    </row>
    <row r="13022" customFormat="false" ht="12.8" hidden="false" customHeight="false" outlineLevel="0" collapsed="false">
      <c r="A13022" s="0" t="s">
        <v>19061</v>
      </c>
    </row>
    <row r="13023" customFormat="false" ht="12.8" hidden="false" customHeight="false" outlineLevel="0" collapsed="false">
      <c r="A13023" s="0" t="s">
        <v>19062</v>
      </c>
      <c r="B13023" s="0" t="s">
        <v>19063</v>
      </c>
    </row>
    <row r="13024" customFormat="false" ht="12.8" hidden="false" customHeight="false" outlineLevel="0" collapsed="false">
      <c r="A13024" s="0" t="s">
        <v>19064</v>
      </c>
    </row>
    <row r="13025" customFormat="false" ht="12.8" hidden="false" customHeight="false" outlineLevel="0" collapsed="false">
      <c r="A13025" s="0" t="s">
        <v>19065</v>
      </c>
    </row>
    <row r="13026" customFormat="false" ht="12.8" hidden="false" customHeight="false" outlineLevel="0" collapsed="false">
      <c r="A13026" s="0" t="s">
        <v>19066</v>
      </c>
    </row>
    <row r="13027" customFormat="false" ht="12.8" hidden="false" customHeight="false" outlineLevel="0" collapsed="false">
      <c r="A13027" s="0" t="s">
        <v>19067</v>
      </c>
    </row>
    <row r="13028" customFormat="false" ht="12.8" hidden="false" customHeight="false" outlineLevel="0" collapsed="false">
      <c r="A13028" s="0" t="s">
        <v>19068</v>
      </c>
    </row>
    <row r="13029" customFormat="false" ht="12.8" hidden="false" customHeight="false" outlineLevel="0" collapsed="false">
      <c r="A13029" s="0" t="s">
        <v>19069</v>
      </c>
    </row>
    <row r="13030" customFormat="false" ht="12.8" hidden="false" customHeight="false" outlineLevel="0" collapsed="false">
      <c r="A13030" s="0" t="s">
        <v>19070</v>
      </c>
    </row>
    <row r="13031" customFormat="false" ht="12.8" hidden="false" customHeight="false" outlineLevel="0" collapsed="false">
      <c r="A13031" s="0" t="s">
        <v>19071</v>
      </c>
    </row>
    <row r="13032" customFormat="false" ht="12.8" hidden="false" customHeight="false" outlineLevel="0" collapsed="false">
      <c r="A13032" s="0" t="s">
        <v>19072</v>
      </c>
    </row>
    <row r="13033" customFormat="false" ht="12.8" hidden="false" customHeight="false" outlineLevel="0" collapsed="false">
      <c r="A13033" s="0" t="s">
        <v>19073</v>
      </c>
      <c r="B13033" s="0" t="s">
        <v>19074</v>
      </c>
    </row>
    <row r="13034" customFormat="false" ht="12.8" hidden="false" customHeight="false" outlineLevel="0" collapsed="false">
      <c r="A13034" s="0" t="s">
        <v>19075</v>
      </c>
    </row>
    <row r="13035" customFormat="false" ht="12.8" hidden="false" customHeight="false" outlineLevel="0" collapsed="false">
      <c r="A13035" s="0" t="s">
        <v>19076</v>
      </c>
      <c r="B13035" s="0" t="s">
        <v>19077</v>
      </c>
      <c r="C13035" s="0" t="s">
        <v>19078</v>
      </c>
    </row>
    <row r="13036" customFormat="false" ht="12.8" hidden="false" customHeight="false" outlineLevel="0" collapsed="false">
      <c r="A13036" s="0" t="s">
        <v>19079</v>
      </c>
    </row>
    <row r="13037" customFormat="false" ht="12.8" hidden="false" customHeight="false" outlineLevel="0" collapsed="false">
      <c r="A13037" s="0" t="s">
        <v>19080</v>
      </c>
      <c r="B13037" s="0" t="s">
        <v>19081</v>
      </c>
      <c r="C13037" s="0" t="s">
        <v>19082</v>
      </c>
    </row>
    <row r="13038" customFormat="false" ht="12.8" hidden="false" customHeight="false" outlineLevel="0" collapsed="false">
      <c r="A13038" s="0" t="s">
        <v>19083</v>
      </c>
    </row>
    <row r="13039" customFormat="false" ht="12.8" hidden="false" customHeight="false" outlineLevel="0" collapsed="false">
      <c r="A13039" s="0" t="s">
        <v>19084</v>
      </c>
      <c r="B13039" s="0" t="s">
        <v>19085</v>
      </c>
      <c r="C13039" s="0" t="s">
        <v>19086</v>
      </c>
    </row>
    <row r="13040" customFormat="false" ht="12.8" hidden="false" customHeight="false" outlineLevel="0" collapsed="false">
      <c r="A13040" s="0" t="s">
        <v>19087</v>
      </c>
    </row>
    <row r="13041" customFormat="false" ht="12.8" hidden="false" customHeight="false" outlineLevel="0" collapsed="false">
      <c r="A13041" s="0" t="s">
        <v>19088</v>
      </c>
    </row>
    <row r="13042" customFormat="false" ht="12.8" hidden="false" customHeight="false" outlineLevel="0" collapsed="false">
      <c r="A13042" s="0" t="s">
        <v>19089</v>
      </c>
    </row>
    <row r="13043" customFormat="false" ht="12.8" hidden="false" customHeight="false" outlineLevel="0" collapsed="false">
      <c r="A13043" s="0" t="s">
        <v>19090</v>
      </c>
    </row>
    <row r="13044" customFormat="false" ht="12.8" hidden="false" customHeight="false" outlineLevel="0" collapsed="false">
      <c r="A13044" s="0" t="s">
        <v>19091</v>
      </c>
      <c r="B13044" s="0" t="s">
        <v>19092</v>
      </c>
      <c r="C13044" s="0" t="s">
        <v>19093</v>
      </c>
    </row>
    <row r="13045" customFormat="false" ht="12.8" hidden="false" customHeight="false" outlineLevel="0" collapsed="false">
      <c r="A13045" s="0" t="s">
        <v>19094</v>
      </c>
      <c r="B13045" s="0" t="s">
        <v>19095</v>
      </c>
      <c r="C13045" s="0" t="s">
        <v>19096</v>
      </c>
    </row>
    <row r="13046" customFormat="false" ht="12.8" hidden="false" customHeight="false" outlineLevel="0" collapsed="false">
      <c r="A13046" s="0" t="s">
        <v>19097</v>
      </c>
    </row>
    <row r="13047" customFormat="false" ht="12.8" hidden="false" customHeight="false" outlineLevel="0" collapsed="false">
      <c r="A13047" s="0" t="s">
        <v>19098</v>
      </c>
    </row>
    <row r="13048" customFormat="false" ht="12.8" hidden="false" customHeight="false" outlineLevel="0" collapsed="false">
      <c r="A13048" s="0" t="s">
        <v>19099</v>
      </c>
    </row>
    <row r="13049" customFormat="false" ht="12.8" hidden="false" customHeight="false" outlineLevel="0" collapsed="false">
      <c r="A13049" s="0" t="s">
        <v>19100</v>
      </c>
    </row>
    <row r="13050" customFormat="false" ht="12.8" hidden="false" customHeight="false" outlineLevel="0" collapsed="false">
      <c r="A13050" s="0" t="s">
        <v>19101</v>
      </c>
    </row>
    <row r="13051" customFormat="false" ht="12.8" hidden="false" customHeight="false" outlineLevel="0" collapsed="false">
      <c r="A13051" s="0" t="s">
        <v>19102</v>
      </c>
      <c r="B13051" s="0" t="s">
        <v>19103</v>
      </c>
    </row>
    <row r="13052" customFormat="false" ht="12.8" hidden="false" customHeight="false" outlineLevel="0" collapsed="false">
      <c r="A13052" s="0" t="s">
        <v>19104</v>
      </c>
    </row>
    <row r="13053" customFormat="false" ht="12.8" hidden="false" customHeight="false" outlineLevel="0" collapsed="false">
      <c r="A13053" s="0" t="s">
        <v>19105</v>
      </c>
    </row>
    <row r="13054" customFormat="false" ht="12.8" hidden="false" customHeight="false" outlineLevel="0" collapsed="false">
      <c r="A13054" s="0" t="s">
        <v>19106</v>
      </c>
    </row>
    <row r="13055" customFormat="false" ht="12.8" hidden="false" customHeight="false" outlineLevel="0" collapsed="false">
      <c r="A13055" s="0" t="s">
        <v>19107</v>
      </c>
      <c r="B13055" s="0" t="s">
        <v>19108</v>
      </c>
    </row>
    <row r="13056" customFormat="false" ht="12.8" hidden="false" customHeight="false" outlineLevel="0" collapsed="false">
      <c r="A13056" s="0" t="s">
        <v>19109</v>
      </c>
      <c r="B13056" s="0" t="s">
        <v>19110</v>
      </c>
      <c r="C13056" s="0" t="s">
        <v>19111</v>
      </c>
    </row>
    <row r="13057" customFormat="false" ht="12.8" hidden="false" customHeight="false" outlineLevel="0" collapsed="false">
      <c r="A13057" s="0" t="s">
        <v>19112</v>
      </c>
    </row>
    <row r="13058" customFormat="false" ht="12.8" hidden="false" customHeight="false" outlineLevel="0" collapsed="false">
      <c r="A13058" s="0" t="s">
        <v>19113</v>
      </c>
      <c r="B13058" s="0" t="s">
        <v>19114</v>
      </c>
    </row>
    <row r="13059" customFormat="false" ht="12.8" hidden="false" customHeight="false" outlineLevel="0" collapsed="false">
      <c r="A13059" s="0" t="s">
        <v>19115</v>
      </c>
    </row>
    <row r="13060" customFormat="false" ht="12.8" hidden="false" customHeight="false" outlineLevel="0" collapsed="false">
      <c r="A13060" s="0" t="s">
        <v>19116</v>
      </c>
    </row>
    <row r="13061" customFormat="false" ht="12.8" hidden="false" customHeight="false" outlineLevel="0" collapsed="false">
      <c r="A13061" s="0" t="s">
        <v>19117</v>
      </c>
    </row>
    <row r="13063" customFormat="false" ht="12.8" hidden="false" customHeight="false" outlineLevel="0" collapsed="false">
      <c r="A13063" s="0" t="s">
        <v>19118</v>
      </c>
    </row>
    <row r="13065" customFormat="false" ht="12.8" hidden="false" customHeight="false" outlineLevel="0" collapsed="false">
      <c r="A13065" s="0" t="s">
        <v>19119</v>
      </c>
      <c r="B13065" s="0" t="s">
        <v>19120</v>
      </c>
      <c r="C13065" s="0" t="s">
        <v>19121</v>
      </c>
      <c r="D13065" s="0" t="s">
        <v>19122</v>
      </c>
    </row>
    <row r="13066" customFormat="false" ht="12.8" hidden="false" customHeight="false" outlineLevel="0" collapsed="false">
      <c r="A13066" s="0" t="s">
        <v>19123</v>
      </c>
      <c r="B13066" s="0" t="s">
        <v>19124</v>
      </c>
      <c r="C13066" s="0" t="s">
        <v>19125</v>
      </c>
      <c r="D13066" s="0" t="s">
        <v>19126</v>
      </c>
      <c r="E13066" s="0" t="s">
        <v>19127</v>
      </c>
      <c r="F13066" s="0" t="s">
        <v>19128</v>
      </c>
      <c r="G13066" s="0" t="s">
        <v>19129</v>
      </c>
      <c r="H13066" s="0" t="s">
        <v>19130</v>
      </c>
      <c r="I13066" s="0" t="s">
        <v>19131</v>
      </c>
    </row>
    <row r="13067" customFormat="false" ht="12.8" hidden="false" customHeight="false" outlineLevel="0" collapsed="false">
      <c r="A13067" s="0" t="s">
        <v>19132</v>
      </c>
    </row>
    <row r="13068" customFormat="false" ht="12.8" hidden="false" customHeight="false" outlineLevel="0" collapsed="false">
      <c r="A13068" s="0" t="s">
        <v>19133</v>
      </c>
    </row>
    <row r="13069" customFormat="false" ht="12.8" hidden="false" customHeight="false" outlineLevel="0" collapsed="false">
      <c r="A13069" s="0" t="s">
        <v>19134</v>
      </c>
    </row>
    <row r="13070" customFormat="false" ht="12.8" hidden="false" customHeight="false" outlineLevel="0" collapsed="false">
      <c r="A13070" s="0" t="s">
        <v>19135</v>
      </c>
      <c r="B13070" s="0" t="s">
        <v>19136</v>
      </c>
      <c r="C13070" s="0" t="s">
        <v>19137</v>
      </c>
    </row>
    <row r="13071" customFormat="false" ht="12.8" hidden="false" customHeight="false" outlineLevel="0" collapsed="false">
      <c r="A13071" s="0" t="s">
        <v>19138</v>
      </c>
    </row>
    <row r="13072" customFormat="false" ht="12.8" hidden="false" customHeight="false" outlineLevel="0" collapsed="false">
      <c r="A13072" s="0" t="s">
        <v>19139</v>
      </c>
    </row>
    <row r="13073" customFormat="false" ht="12.8" hidden="false" customHeight="false" outlineLevel="0" collapsed="false">
      <c r="A13073" s="0" t="s">
        <v>19140</v>
      </c>
    </row>
    <row r="13074" customFormat="false" ht="12.8" hidden="false" customHeight="false" outlineLevel="0" collapsed="false">
      <c r="A13074" s="0" t="s">
        <v>19141</v>
      </c>
    </row>
    <row r="13075" customFormat="false" ht="12.8" hidden="false" customHeight="false" outlineLevel="0" collapsed="false">
      <c r="A13075" s="0" t="s">
        <v>19142</v>
      </c>
      <c r="B13075" s="0" t="s">
        <v>19143</v>
      </c>
    </row>
    <row r="13076" customFormat="false" ht="12.8" hidden="false" customHeight="false" outlineLevel="0" collapsed="false">
      <c r="A13076" s="0" t="s">
        <v>19144</v>
      </c>
      <c r="B13076" s="0" t="s">
        <v>19145</v>
      </c>
      <c r="C13076" s="0" t="s">
        <v>19146</v>
      </c>
    </row>
    <row r="13077" customFormat="false" ht="12.8" hidden="false" customHeight="false" outlineLevel="0" collapsed="false">
      <c r="A13077" s="0" t="s">
        <v>19147</v>
      </c>
    </row>
    <row r="13078" customFormat="false" ht="12.8" hidden="false" customHeight="false" outlineLevel="0" collapsed="false">
      <c r="A13078" s="0" t="s">
        <v>19148</v>
      </c>
    </row>
    <row r="13079" customFormat="false" ht="12.8" hidden="false" customHeight="false" outlineLevel="0" collapsed="false">
      <c r="A13079" s="0" t="s">
        <v>19149</v>
      </c>
    </row>
    <row r="13080" customFormat="false" ht="12.8" hidden="false" customHeight="false" outlineLevel="0" collapsed="false">
      <c r="A13080" s="0" t="s">
        <v>19150</v>
      </c>
    </row>
    <row r="13081" customFormat="false" ht="12.8" hidden="false" customHeight="false" outlineLevel="0" collapsed="false">
      <c r="A13081" s="0" t="s">
        <v>19151</v>
      </c>
    </row>
    <row r="13082" customFormat="false" ht="12.8" hidden="false" customHeight="false" outlineLevel="0" collapsed="false">
      <c r="A13082" s="0" t="s">
        <v>19152</v>
      </c>
    </row>
    <row r="13083" customFormat="false" ht="12.8" hidden="false" customHeight="false" outlineLevel="0" collapsed="false">
      <c r="A13083" s="0" t="s">
        <v>19153</v>
      </c>
    </row>
    <row r="13084" customFormat="false" ht="12.8" hidden="false" customHeight="false" outlineLevel="0" collapsed="false">
      <c r="A13084" s="0" t="s">
        <v>19154</v>
      </c>
      <c r="B13084" s="0" t="s">
        <v>19155</v>
      </c>
      <c r="C13084" s="0" t="s">
        <v>19156</v>
      </c>
    </row>
    <row r="13085" customFormat="false" ht="12.8" hidden="false" customHeight="false" outlineLevel="0" collapsed="false">
      <c r="A13085" s="0" t="s">
        <v>19157</v>
      </c>
    </row>
    <row r="13086" customFormat="false" ht="12.8" hidden="false" customHeight="false" outlineLevel="0" collapsed="false">
      <c r="A13086" s="0" t="s">
        <v>19158</v>
      </c>
    </row>
    <row r="13087" customFormat="false" ht="12.8" hidden="false" customHeight="false" outlineLevel="0" collapsed="false">
      <c r="A13087" s="0" t="s">
        <v>19159</v>
      </c>
    </row>
    <row r="13088" customFormat="false" ht="12.8" hidden="false" customHeight="false" outlineLevel="0" collapsed="false">
      <c r="A13088" s="0" t="s">
        <v>19160</v>
      </c>
      <c r="B13088" s="0" t="s">
        <v>19161</v>
      </c>
    </row>
    <row r="13089" customFormat="false" ht="12.8" hidden="false" customHeight="false" outlineLevel="0" collapsed="false">
      <c r="A13089" s="0" t="s">
        <v>19162</v>
      </c>
      <c r="B13089" s="0" t="s">
        <v>19163</v>
      </c>
    </row>
    <row r="13090" customFormat="false" ht="12.8" hidden="false" customHeight="false" outlineLevel="0" collapsed="false">
      <c r="A13090" s="0" t="s">
        <v>19164</v>
      </c>
    </row>
    <row r="13091" customFormat="false" ht="12.8" hidden="false" customHeight="false" outlineLevel="0" collapsed="false">
      <c r="A13091" s="0" t="s">
        <v>19165</v>
      </c>
    </row>
    <row r="13092" customFormat="false" ht="12.8" hidden="false" customHeight="false" outlineLevel="0" collapsed="false">
      <c r="A13092" s="0" t="s">
        <v>19166</v>
      </c>
    </row>
    <row r="13093" customFormat="false" ht="12.8" hidden="false" customHeight="false" outlineLevel="0" collapsed="false">
      <c r="A13093" s="0" t="s">
        <v>19167</v>
      </c>
    </row>
    <row r="13094" customFormat="false" ht="12.8" hidden="false" customHeight="false" outlineLevel="0" collapsed="false">
      <c r="A13094" s="0" t="s">
        <v>19168</v>
      </c>
      <c r="B13094" s="0" t="s">
        <v>19169</v>
      </c>
    </row>
    <row r="13095" customFormat="false" ht="12.8" hidden="false" customHeight="false" outlineLevel="0" collapsed="false">
      <c r="A13095" s="0" t="s">
        <v>19170</v>
      </c>
    </row>
    <row r="13096" customFormat="false" ht="12.8" hidden="false" customHeight="false" outlineLevel="0" collapsed="false">
      <c r="A13096" s="0" t="s">
        <v>19171</v>
      </c>
    </row>
    <row r="13097" customFormat="false" ht="12.8" hidden="false" customHeight="false" outlineLevel="0" collapsed="false">
      <c r="A13097" s="0" t="s">
        <v>19172</v>
      </c>
    </row>
    <row r="13098" customFormat="false" ht="12.8" hidden="false" customHeight="false" outlineLevel="0" collapsed="false">
      <c r="A13098" s="0" t="s">
        <v>19173</v>
      </c>
    </row>
    <row r="13099" customFormat="false" ht="12.8" hidden="false" customHeight="false" outlineLevel="0" collapsed="false">
      <c r="A13099" s="0" t="s">
        <v>19174</v>
      </c>
    </row>
    <row r="13100" customFormat="false" ht="12.8" hidden="false" customHeight="false" outlineLevel="0" collapsed="false">
      <c r="A13100" s="0" t="s">
        <v>19175</v>
      </c>
    </row>
    <row r="13101" customFormat="false" ht="12.8" hidden="false" customHeight="false" outlineLevel="0" collapsed="false">
      <c r="A13101" s="0" t="s">
        <v>19176</v>
      </c>
    </row>
    <row r="13102" customFormat="false" ht="12.8" hidden="false" customHeight="false" outlineLevel="0" collapsed="false">
      <c r="A13102" s="0" t="s">
        <v>19177</v>
      </c>
    </row>
    <row r="13103" customFormat="false" ht="12.8" hidden="false" customHeight="false" outlineLevel="0" collapsed="false">
      <c r="A13103" s="0" t="s">
        <v>19178</v>
      </c>
    </row>
    <row r="13104" customFormat="false" ht="12.8" hidden="false" customHeight="false" outlineLevel="0" collapsed="false">
      <c r="A13104" s="0" t="s">
        <v>19179</v>
      </c>
    </row>
    <row r="13105" customFormat="false" ht="12.8" hidden="false" customHeight="false" outlineLevel="0" collapsed="false">
      <c r="A13105" s="0" t="s">
        <v>19180</v>
      </c>
      <c r="B13105" s="0" t="s">
        <v>19181</v>
      </c>
    </row>
    <row r="13106" customFormat="false" ht="12.8" hidden="false" customHeight="false" outlineLevel="0" collapsed="false">
      <c r="A13106" s="0" t="s">
        <v>19182</v>
      </c>
    </row>
    <row r="13107" customFormat="false" ht="12.8" hidden="false" customHeight="false" outlineLevel="0" collapsed="false">
      <c r="A13107" s="0" t="s">
        <v>19183</v>
      </c>
    </row>
    <row r="13108" customFormat="false" ht="12.8" hidden="false" customHeight="false" outlineLevel="0" collapsed="false">
      <c r="A13108" s="0" t="s">
        <v>19184</v>
      </c>
    </row>
    <row r="13109" customFormat="false" ht="12.8" hidden="false" customHeight="false" outlineLevel="0" collapsed="false">
      <c r="A13109" s="0" t="s">
        <v>19185</v>
      </c>
    </row>
    <row r="13110" customFormat="false" ht="12.8" hidden="false" customHeight="false" outlineLevel="0" collapsed="false">
      <c r="A13110" s="0" t="s">
        <v>19186</v>
      </c>
      <c r="B13110" s="0" t="s">
        <v>19187</v>
      </c>
      <c r="C13110" s="0" t="s">
        <v>19188</v>
      </c>
    </row>
    <row r="13111" customFormat="false" ht="12.8" hidden="false" customHeight="false" outlineLevel="0" collapsed="false">
      <c r="A13111" s="0" t="s">
        <v>19189</v>
      </c>
      <c r="B13111" s="0" t="s">
        <v>19190</v>
      </c>
    </row>
    <row r="13112" customFormat="false" ht="12.8" hidden="false" customHeight="false" outlineLevel="0" collapsed="false">
      <c r="A13112" s="0" t="s">
        <v>19191</v>
      </c>
      <c r="B13112" s="0" t="s">
        <v>19192</v>
      </c>
      <c r="C13112" s="0" t="s">
        <v>19193</v>
      </c>
    </row>
    <row r="13113" customFormat="false" ht="12.8" hidden="false" customHeight="false" outlineLevel="0" collapsed="false">
      <c r="A13113" s="0" t="s">
        <v>19194</v>
      </c>
      <c r="B13113" s="0" t="s">
        <v>19195</v>
      </c>
    </row>
    <row r="13114" customFormat="false" ht="12.8" hidden="false" customHeight="false" outlineLevel="0" collapsed="false">
      <c r="A13114" s="0" t="s">
        <v>19196</v>
      </c>
    </row>
    <row r="13115" customFormat="false" ht="12.8" hidden="false" customHeight="false" outlineLevel="0" collapsed="false">
      <c r="A13115" s="0" t="s">
        <v>19197</v>
      </c>
    </row>
    <row r="13116" customFormat="false" ht="12.8" hidden="false" customHeight="false" outlineLevel="0" collapsed="false">
      <c r="A13116" s="0" t="s">
        <v>19198</v>
      </c>
    </row>
    <row r="13117" customFormat="false" ht="12.8" hidden="false" customHeight="false" outlineLevel="0" collapsed="false">
      <c r="A13117" s="0" t="s">
        <v>19199</v>
      </c>
    </row>
    <row r="13118" customFormat="false" ht="12.8" hidden="false" customHeight="false" outlineLevel="0" collapsed="false">
      <c r="A13118" s="0" t="s">
        <v>19200</v>
      </c>
    </row>
    <row r="13119" customFormat="false" ht="12.8" hidden="false" customHeight="false" outlineLevel="0" collapsed="false">
      <c r="A13119" s="0" t="s">
        <v>19201</v>
      </c>
      <c r="B13119" s="0" t="s">
        <v>19202</v>
      </c>
    </row>
    <row r="13120" customFormat="false" ht="12.8" hidden="false" customHeight="false" outlineLevel="0" collapsed="false">
      <c r="A13120" s="0" t="s">
        <v>19203</v>
      </c>
      <c r="B13120" s="0" t="s">
        <v>19204</v>
      </c>
    </row>
    <row r="13121" customFormat="false" ht="12.8" hidden="false" customHeight="false" outlineLevel="0" collapsed="false">
      <c r="A13121" s="0" t="s">
        <v>19205</v>
      </c>
      <c r="B13121" s="0" t="s">
        <v>19206</v>
      </c>
    </row>
    <row r="13122" customFormat="false" ht="12.8" hidden="false" customHeight="false" outlineLevel="0" collapsed="false">
      <c r="A13122" s="0" t="s">
        <v>19207</v>
      </c>
    </row>
    <row r="13123" customFormat="false" ht="12.8" hidden="false" customHeight="false" outlineLevel="0" collapsed="false">
      <c r="A13123" s="0" t="s">
        <v>19208</v>
      </c>
      <c r="B13123" s="0" t="s">
        <v>19209</v>
      </c>
    </row>
    <row r="13124" customFormat="false" ht="12.8" hidden="false" customHeight="false" outlineLevel="0" collapsed="false">
      <c r="A13124" s="0" t="s">
        <v>19210</v>
      </c>
    </row>
    <row r="13125" customFormat="false" ht="12.8" hidden="false" customHeight="false" outlineLevel="0" collapsed="false">
      <c r="A13125" s="0" t="s">
        <v>19211</v>
      </c>
    </row>
    <row r="13126" customFormat="false" ht="12.8" hidden="false" customHeight="false" outlineLevel="0" collapsed="false">
      <c r="A13126" s="0" t="s">
        <v>19212</v>
      </c>
    </row>
    <row r="13127" customFormat="false" ht="12.8" hidden="false" customHeight="false" outlineLevel="0" collapsed="false">
      <c r="A13127" s="0" t="s">
        <v>19213</v>
      </c>
    </row>
    <row r="13128" customFormat="false" ht="12.8" hidden="false" customHeight="false" outlineLevel="0" collapsed="false">
      <c r="A13128" s="0" t="s">
        <v>19214</v>
      </c>
      <c r="B13128" s="0" t="s">
        <v>19215</v>
      </c>
    </row>
    <row r="13129" customFormat="false" ht="12.8" hidden="false" customHeight="false" outlineLevel="0" collapsed="false">
      <c r="A13129" s="0" t="s">
        <v>19216</v>
      </c>
    </row>
    <row r="13130" customFormat="false" ht="12.8" hidden="false" customHeight="false" outlineLevel="0" collapsed="false">
      <c r="A13130" s="0" t="s">
        <v>19217</v>
      </c>
      <c r="B13130" s="0" t="s">
        <v>19218</v>
      </c>
    </row>
    <row r="13131" customFormat="false" ht="12.8" hidden="false" customHeight="false" outlineLevel="0" collapsed="false">
      <c r="A13131" s="0" t="s">
        <v>19219</v>
      </c>
      <c r="B13131" s="0" t="s">
        <v>19220</v>
      </c>
    </row>
    <row r="13132" customFormat="false" ht="12.8" hidden="false" customHeight="false" outlineLevel="0" collapsed="false">
      <c r="A13132" s="0" t="s">
        <v>19221</v>
      </c>
    </row>
    <row r="13133" customFormat="false" ht="12.8" hidden="false" customHeight="false" outlineLevel="0" collapsed="false">
      <c r="A13133" s="0" t="s">
        <v>19222</v>
      </c>
    </row>
    <row r="13134" customFormat="false" ht="12.8" hidden="false" customHeight="false" outlineLevel="0" collapsed="false">
      <c r="A13134" s="0" t="s">
        <v>19223</v>
      </c>
    </row>
    <row r="13135" customFormat="false" ht="12.8" hidden="false" customHeight="false" outlineLevel="0" collapsed="false">
      <c r="A13135" s="0" t="s">
        <v>19224</v>
      </c>
    </row>
    <row r="13136" customFormat="false" ht="12.8" hidden="false" customHeight="false" outlineLevel="0" collapsed="false">
      <c r="A13136" s="0" t="s">
        <v>19225</v>
      </c>
      <c r="B13136" s="0" t="s">
        <v>19226</v>
      </c>
    </row>
    <row r="13138" customFormat="false" ht="12.8" hidden="false" customHeight="false" outlineLevel="0" collapsed="false">
      <c r="A13138" s="0" t="s">
        <v>19227</v>
      </c>
      <c r="B13138" s="0" t="s">
        <v>19228</v>
      </c>
    </row>
    <row r="13139" customFormat="false" ht="12.8" hidden="false" customHeight="false" outlineLevel="0" collapsed="false">
      <c r="A13139" s="0" t="s">
        <v>19229</v>
      </c>
    </row>
    <row r="13140" customFormat="false" ht="12.8" hidden="false" customHeight="false" outlineLevel="0" collapsed="false">
      <c r="A13140" s="0" t="s">
        <v>19230</v>
      </c>
    </row>
    <row r="13141" customFormat="false" ht="12.8" hidden="false" customHeight="false" outlineLevel="0" collapsed="false">
      <c r="A13141" s="0" t="s">
        <v>19231</v>
      </c>
    </row>
    <row r="13142" customFormat="false" ht="12.8" hidden="false" customHeight="false" outlineLevel="0" collapsed="false">
      <c r="A13142" s="0" t="s">
        <v>19232</v>
      </c>
    </row>
    <row r="13143" customFormat="false" ht="12.8" hidden="false" customHeight="false" outlineLevel="0" collapsed="false">
      <c r="A13143" s="0" t="s">
        <v>19233</v>
      </c>
    </row>
    <row r="13144" customFormat="false" ht="12.8" hidden="false" customHeight="false" outlineLevel="0" collapsed="false">
      <c r="A13144" s="0" t="s">
        <v>19234</v>
      </c>
      <c r="B13144" s="0" t="s">
        <v>19235</v>
      </c>
    </row>
    <row r="13145" customFormat="false" ht="12.8" hidden="false" customHeight="false" outlineLevel="0" collapsed="false">
      <c r="A13145" s="0" t="s">
        <v>19236</v>
      </c>
      <c r="B13145" s="0" t="s">
        <v>19237</v>
      </c>
      <c r="C13145" s="0" t="s">
        <v>19238</v>
      </c>
    </row>
    <row r="13147" customFormat="false" ht="12.8" hidden="false" customHeight="false" outlineLevel="0" collapsed="false">
      <c r="A13147" s="0" t="s">
        <v>19239</v>
      </c>
    </row>
    <row r="13148" customFormat="false" ht="12.8" hidden="false" customHeight="false" outlineLevel="0" collapsed="false">
      <c r="A13148" s="0" t="s">
        <v>19240</v>
      </c>
    </row>
    <row r="13149" customFormat="false" ht="12.8" hidden="false" customHeight="false" outlineLevel="0" collapsed="false">
      <c r="A13149" s="0" t="s">
        <v>19241</v>
      </c>
    </row>
    <row r="13150" customFormat="false" ht="12.8" hidden="false" customHeight="false" outlineLevel="0" collapsed="false">
      <c r="A13150" s="0" t="s">
        <v>19242</v>
      </c>
    </row>
    <row r="13151" customFormat="false" ht="12.8" hidden="false" customHeight="false" outlineLevel="0" collapsed="false">
      <c r="A13151" s="0" t="s">
        <v>19243</v>
      </c>
    </row>
    <row r="13152" customFormat="false" ht="12.8" hidden="false" customHeight="false" outlineLevel="0" collapsed="false">
      <c r="A13152" s="0" t="s">
        <v>19244</v>
      </c>
    </row>
    <row r="13153" customFormat="false" ht="12.8" hidden="false" customHeight="false" outlineLevel="0" collapsed="false">
      <c r="A13153" s="0" t="s">
        <v>19245</v>
      </c>
      <c r="B13153" s="0" t="s">
        <v>19246</v>
      </c>
    </row>
    <row r="13154" customFormat="false" ht="12.8" hidden="false" customHeight="false" outlineLevel="0" collapsed="false">
      <c r="A13154" s="0" t="s">
        <v>19247</v>
      </c>
    </row>
    <row r="13155" customFormat="false" ht="12.8" hidden="false" customHeight="false" outlineLevel="0" collapsed="false">
      <c r="A13155" s="0" t="s">
        <v>19248</v>
      </c>
    </row>
    <row r="13156" customFormat="false" ht="12.8" hidden="false" customHeight="false" outlineLevel="0" collapsed="false">
      <c r="A13156" s="0" t="s">
        <v>19249</v>
      </c>
      <c r="B13156" s="0" t="s">
        <v>19250</v>
      </c>
    </row>
    <row r="13157" customFormat="false" ht="12.8" hidden="false" customHeight="false" outlineLevel="0" collapsed="false">
      <c r="A13157" s="0" t="s">
        <v>19251</v>
      </c>
    </row>
    <row r="13158" customFormat="false" ht="12.8" hidden="false" customHeight="false" outlineLevel="0" collapsed="false">
      <c r="A13158" s="0" t="s">
        <v>19252</v>
      </c>
      <c r="B13158" s="0" t="s">
        <v>19253</v>
      </c>
    </row>
    <row r="13159" customFormat="false" ht="12.8" hidden="false" customHeight="false" outlineLevel="0" collapsed="false">
      <c r="A13159" s="0" t="s">
        <v>19254</v>
      </c>
      <c r="B13159" s="0" t="s">
        <v>19255</v>
      </c>
    </row>
    <row r="13160" customFormat="false" ht="12.8" hidden="false" customHeight="false" outlineLevel="0" collapsed="false">
      <c r="A13160" s="0" t="s">
        <v>19256</v>
      </c>
    </row>
    <row r="13161" customFormat="false" ht="12.8" hidden="false" customHeight="false" outlineLevel="0" collapsed="false">
      <c r="A13161" s="0" t="s">
        <v>19257</v>
      </c>
    </row>
    <row r="13162" customFormat="false" ht="12.8" hidden="false" customHeight="false" outlineLevel="0" collapsed="false">
      <c r="A13162" s="0" t="s">
        <v>19258</v>
      </c>
    </row>
    <row r="13163" customFormat="false" ht="12.8" hidden="false" customHeight="false" outlineLevel="0" collapsed="false">
      <c r="A13163" s="0" t="s">
        <v>19259</v>
      </c>
    </row>
    <row r="13164" customFormat="false" ht="12.8" hidden="false" customHeight="false" outlineLevel="0" collapsed="false">
      <c r="A13164" s="0" t="s">
        <v>19260</v>
      </c>
    </row>
    <row r="13165" customFormat="false" ht="12.8" hidden="false" customHeight="false" outlineLevel="0" collapsed="false">
      <c r="A13165" s="0" t="s">
        <v>19261</v>
      </c>
      <c r="B13165" s="0" t="s">
        <v>19262</v>
      </c>
      <c r="C13165" s="0" t="s">
        <v>19263</v>
      </c>
    </row>
    <row r="13166" customFormat="false" ht="12.8" hidden="false" customHeight="false" outlineLevel="0" collapsed="false">
      <c r="A13166" s="0" t="s">
        <v>19264</v>
      </c>
    </row>
    <row r="13167" customFormat="false" ht="12.8" hidden="false" customHeight="false" outlineLevel="0" collapsed="false">
      <c r="A13167" s="0" t="s">
        <v>19265</v>
      </c>
      <c r="B13167" s="0" t="s">
        <v>19266</v>
      </c>
    </row>
    <row r="13168" customFormat="false" ht="12.8" hidden="false" customHeight="false" outlineLevel="0" collapsed="false">
      <c r="A13168" s="0" t="s">
        <v>19267</v>
      </c>
      <c r="B13168" s="0" t="s">
        <v>19268</v>
      </c>
      <c r="C13168" s="0" t="s">
        <v>19269</v>
      </c>
      <c r="D13168" s="0" t="s">
        <v>19270</v>
      </c>
      <c r="E13168" s="0" t="s">
        <v>19271</v>
      </c>
    </row>
    <row r="13169" customFormat="false" ht="12.8" hidden="false" customHeight="false" outlineLevel="0" collapsed="false">
      <c r="A13169" s="0" t="s">
        <v>19272</v>
      </c>
    </row>
    <row r="13170" customFormat="false" ht="12.8" hidden="false" customHeight="false" outlineLevel="0" collapsed="false">
      <c r="A13170" s="0" t="s">
        <v>19273</v>
      </c>
      <c r="B13170" s="0" t="s">
        <v>19274</v>
      </c>
    </row>
    <row r="13171" customFormat="false" ht="12.8" hidden="false" customHeight="false" outlineLevel="0" collapsed="false">
      <c r="A13171" s="0" t="s">
        <v>19275</v>
      </c>
    </row>
    <row r="13172" customFormat="false" ht="12.8" hidden="false" customHeight="false" outlineLevel="0" collapsed="false">
      <c r="A13172" s="0" t="s">
        <v>19276</v>
      </c>
    </row>
    <row r="13173" customFormat="false" ht="12.8" hidden="false" customHeight="false" outlineLevel="0" collapsed="false">
      <c r="A13173" s="0" t="s">
        <v>19277</v>
      </c>
    </row>
    <row r="13174" customFormat="false" ht="12.8" hidden="false" customHeight="false" outlineLevel="0" collapsed="false">
      <c r="A13174" s="0" t="s">
        <v>19278</v>
      </c>
    </row>
    <row r="13175" customFormat="false" ht="12.8" hidden="false" customHeight="false" outlineLevel="0" collapsed="false">
      <c r="A13175" s="0" t="s">
        <v>19279</v>
      </c>
    </row>
    <row r="13176" customFormat="false" ht="12.8" hidden="false" customHeight="false" outlineLevel="0" collapsed="false">
      <c r="A13176" s="0" t="s">
        <v>19280</v>
      </c>
      <c r="B13176" s="0" t="s">
        <v>19281</v>
      </c>
    </row>
    <row r="13177" customFormat="false" ht="12.8" hidden="false" customHeight="false" outlineLevel="0" collapsed="false">
      <c r="A13177" s="0" t="s">
        <v>19282</v>
      </c>
    </row>
    <row r="13178" customFormat="false" ht="12.8" hidden="false" customHeight="false" outlineLevel="0" collapsed="false">
      <c r="A13178" s="0" t="s">
        <v>19283</v>
      </c>
    </row>
    <row r="13179" customFormat="false" ht="12.8" hidden="false" customHeight="false" outlineLevel="0" collapsed="false">
      <c r="A13179" s="0" t="s">
        <v>19284</v>
      </c>
    </row>
    <row r="13180" customFormat="false" ht="12.8" hidden="false" customHeight="false" outlineLevel="0" collapsed="false">
      <c r="A13180" s="0" t="s">
        <v>19285</v>
      </c>
    </row>
    <row r="13181" customFormat="false" ht="12.8" hidden="false" customHeight="false" outlineLevel="0" collapsed="false">
      <c r="A13181" s="0" t="s">
        <v>19286</v>
      </c>
      <c r="B13181" s="0" t="s">
        <v>19287</v>
      </c>
    </row>
    <row r="13182" customFormat="false" ht="12.8" hidden="false" customHeight="false" outlineLevel="0" collapsed="false">
      <c r="A13182" s="0" t="s">
        <v>19288</v>
      </c>
    </row>
    <row r="13183" customFormat="false" ht="12.8" hidden="false" customHeight="false" outlineLevel="0" collapsed="false">
      <c r="A13183" s="0" t="s">
        <v>19289</v>
      </c>
    </row>
    <row r="13184" customFormat="false" ht="12.8" hidden="false" customHeight="false" outlineLevel="0" collapsed="false">
      <c r="A13184" s="0" t="s">
        <v>19290</v>
      </c>
      <c r="B13184" s="0" t="s">
        <v>19291</v>
      </c>
    </row>
    <row r="13185" customFormat="false" ht="12.8" hidden="false" customHeight="false" outlineLevel="0" collapsed="false">
      <c r="A13185" s="0" t="s">
        <v>13794</v>
      </c>
      <c r="B13185" s="0" t="s">
        <v>19292</v>
      </c>
    </row>
    <row r="13186" customFormat="false" ht="12.8" hidden="false" customHeight="false" outlineLevel="0" collapsed="false">
      <c r="A13186" s="0" t="s">
        <v>19293</v>
      </c>
    </row>
    <row r="13187" customFormat="false" ht="12.8" hidden="false" customHeight="false" outlineLevel="0" collapsed="false">
      <c r="A13187" s="0" t="s">
        <v>19294</v>
      </c>
      <c r="B13187" s="0" t="s">
        <v>19295</v>
      </c>
    </row>
    <row r="13188" customFormat="false" ht="12.8" hidden="false" customHeight="false" outlineLevel="0" collapsed="false">
      <c r="A13188" s="0" t="s">
        <v>19296</v>
      </c>
      <c r="B13188" s="0" t="s">
        <v>19297</v>
      </c>
    </row>
    <row r="13189" customFormat="false" ht="12.8" hidden="false" customHeight="false" outlineLevel="0" collapsed="false">
      <c r="A13189" s="0" t="s">
        <v>19298</v>
      </c>
    </row>
    <row r="13190" customFormat="false" ht="12.8" hidden="false" customHeight="false" outlineLevel="0" collapsed="false">
      <c r="A13190" s="0" t="s">
        <v>19299</v>
      </c>
    </row>
    <row r="13191" customFormat="false" ht="12.8" hidden="false" customHeight="false" outlineLevel="0" collapsed="false">
      <c r="A13191" s="0" t="s">
        <v>19300</v>
      </c>
    </row>
    <row r="13192" customFormat="false" ht="12.8" hidden="false" customHeight="false" outlineLevel="0" collapsed="false">
      <c r="A13192" s="0" t="s">
        <v>19301</v>
      </c>
      <c r="B13192" s="0" t="s">
        <v>19302</v>
      </c>
      <c r="C13192" s="0" t="s">
        <v>19303</v>
      </c>
    </row>
    <row r="13193" customFormat="false" ht="12.8" hidden="false" customHeight="false" outlineLevel="0" collapsed="false">
      <c r="A13193" s="0" t="s">
        <v>19304</v>
      </c>
    </row>
    <row r="13194" customFormat="false" ht="12.8" hidden="false" customHeight="false" outlineLevel="0" collapsed="false">
      <c r="A13194" s="0" t="s">
        <v>19305</v>
      </c>
    </row>
    <row r="13195" customFormat="false" ht="12.8" hidden="false" customHeight="false" outlineLevel="0" collapsed="false">
      <c r="A13195" s="0" t="e">
        <f aca="false">·_x0007__x0016_‡&gt;^›|_x0004_Õ_x0004_	‰¼~HåØæÌ²xáÂ?Ìé¦šÉbŒeKœ¢=±_x0003_|¯÷F &amp;…_NÉä3¿º)	’6EÁ_x0003_ý»¸åU_x001f_N–¦ø_x001f_Ö\ÆJËÊº^R»^_x000b_ïBÐ„=ÿ_x000b_&lt;xåŒQ¢æåÂ–ye ÞA™½Ê_x0011_Â_x001a_Å`ÿ_x0003_—_x000b_e$_x001b_‚éô Ø£µ×dÁ~_Ol¥(_x0006_Ã_ÀÓ_x000c_P…Î_x0005_pBÂóúá_x0004__x001a_&amp;§¦¦ê;Ðl¦_x000b_û=·üþý»qq_x0015__x0002_PÁ</f>
        <v>#N/A</v>
      </c>
    </row>
    <row r="13196" customFormat="false" ht="12.8" hidden="false" customHeight="false" outlineLevel="0" collapsed="false">
      <c r="A13196" s="0" t="s">
        <v>19306</v>
      </c>
    </row>
    <row r="13197" customFormat="false" ht="12.8" hidden="false" customHeight="false" outlineLevel="0" collapsed="false">
      <c r="A13197" s="0" t="s">
        <v>19307</v>
      </c>
    </row>
    <row r="13198" customFormat="false" ht="12.8" hidden="false" customHeight="false" outlineLevel="0" collapsed="false">
      <c r="A13198" s="0" t="s">
        <v>19308</v>
      </c>
    </row>
    <row r="13199" customFormat="false" ht="12.8" hidden="false" customHeight="false" outlineLevel="0" collapsed="false">
      <c r="A13199" s="0" t="s">
        <v>19309</v>
      </c>
      <c r="B13199" s="0" t="s">
        <v>19310</v>
      </c>
      <c r="C13199" s="0" t="s">
        <v>19311</v>
      </c>
    </row>
    <row r="13200" customFormat="false" ht="12.8" hidden="false" customHeight="false" outlineLevel="0" collapsed="false">
      <c r="A13200" s="0" t="s">
        <v>19312</v>
      </c>
    </row>
    <row r="13201" customFormat="false" ht="12.8" hidden="false" customHeight="false" outlineLevel="0" collapsed="false">
      <c r="A13201" s="0" t="s">
        <v>19313</v>
      </c>
      <c r="B13201" s="0" t="s">
        <v>19314</v>
      </c>
    </row>
    <row r="13202" customFormat="false" ht="12.8" hidden="false" customHeight="false" outlineLevel="0" collapsed="false">
      <c r="A13202" s="0" t="s">
        <v>19315</v>
      </c>
    </row>
    <row r="13203" customFormat="false" ht="12.8" hidden="false" customHeight="false" outlineLevel="0" collapsed="false">
      <c r="A13203" s="0" t="s">
        <v>19316</v>
      </c>
    </row>
    <row r="13204" customFormat="false" ht="12.8" hidden="false" customHeight="false" outlineLevel="0" collapsed="false">
      <c r="A13204" s="0" t="s">
        <v>19317</v>
      </c>
      <c r="B13204" s="0" t="s">
        <v>19318</v>
      </c>
      <c r="C13204" s="0" t="s">
        <v>19319</v>
      </c>
      <c r="D13204" s="0" t="s">
        <v>19320</v>
      </c>
    </row>
    <row r="13205" customFormat="false" ht="12.8" hidden="false" customHeight="false" outlineLevel="0" collapsed="false">
      <c r="A13205" s="0" t="s">
        <v>19321</v>
      </c>
      <c r="B13205" s="0" t="s">
        <v>19322</v>
      </c>
    </row>
    <row r="13206" customFormat="false" ht="12.8" hidden="false" customHeight="false" outlineLevel="0" collapsed="false">
      <c r="A13206" s="0" t="s">
        <v>19323</v>
      </c>
      <c r="B13206" s="0" t="s">
        <v>19324</v>
      </c>
      <c r="C13206" s="0" t="s">
        <v>19325</v>
      </c>
    </row>
    <row r="13207" customFormat="false" ht="12.8" hidden="false" customHeight="false" outlineLevel="0" collapsed="false">
      <c r="A13207" s="0" t="s">
        <v>19326</v>
      </c>
      <c r="B13207" s="0" t="s">
        <v>19327</v>
      </c>
    </row>
    <row r="13208" customFormat="false" ht="12.8" hidden="false" customHeight="false" outlineLevel="0" collapsed="false">
      <c r="A13208" s="0" t="s">
        <v>19328</v>
      </c>
      <c r="B13208" s="0" t="s">
        <v>19329</v>
      </c>
      <c r="C13208" s="0" t="s">
        <v>19330</v>
      </c>
    </row>
    <row r="13209" customFormat="false" ht="12.8" hidden="false" customHeight="false" outlineLevel="0" collapsed="false">
      <c r="A13209" s="0" t="s">
        <v>19331</v>
      </c>
    </row>
    <row r="13210" customFormat="false" ht="12.8" hidden="false" customHeight="false" outlineLevel="0" collapsed="false">
      <c r="A13210" s="0" t="s">
        <v>19332</v>
      </c>
    </row>
    <row r="13211" customFormat="false" ht="12.8" hidden="false" customHeight="false" outlineLevel="0" collapsed="false">
      <c r="A13211" s="0" t="s">
        <v>19333</v>
      </c>
    </row>
    <row r="13212" customFormat="false" ht="12.8" hidden="false" customHeight="false" outlineLevel="0" collapsed="false">
      <c r="A13212" s="0" t="s">
        <v>19334</v>
      </c>
    </row>
    <row r="13213" customFormat="false" ht="12.8" hidden="false" customHeight="false" outlineLevel="0" collapsed="false">
      <c r="A13213" s="0" t="s">
        <v>19335</v>
      </c>
      <c r="B13213" s="0" t="s">
        <v>19336</v>
      </c>
    </row>
    <row r="13214" customFormat="false" ht="12.8" hidden="false" customHeight="false" outlineLevel="0" collapsed="false">
      <c r="A13214" s="0" t="s">
        <v>19337</v>
      </c>
    </row>
    <row r="13215" customFormat="false" ht="12.8" hidden="false" customHeight="false" outlineLevel="0" collapsed="false">
      <c r="A13215" s="0" t="s">
        <v>19338</v>
      </c>
    </row>
    <row r="13216" customFormat="false" ht="12.8" hidden="false" customHeight="false" outlineLevel="0" collapsed="false">
      <c r="A13216" s="0" t="s">
        <v>19339</v>
      </c>
      <c r="B13216" s="0" t="s">
        <v>19340</v>
      </c>
    </row>
    <row r="13217" customFormat="false" ht="12.8" hidden="false" customHeight="false" outlineLevel="0" collapsed="false">
      <c r="A13217" s="0" t="s">
        <v>19341</v>
      </c>
      <c r="B13217" s="0" t="s">
        <v>4063</v>
      </c>
    </row>
    <row r="13218" customFormat="false" ht="12.8" hidden="false" customHeight="false" outlineLevel="0" collapsed="false">
      <c r="A13218" s="0" t="s">
        <v>19342</v>
      </c>
    </row>
    <row r="13219" customFormat="false" ht="12.8" hidden="false" customHeight="false" outlineLevel="0" collapsed="false">
      <c r="A13219" s="0" t="s">
        <v>19343</v>
      </c>
    </row>
    <row r="13220" customFormat="false" ht="12.8" hidden="false" customHeight="false" outlineLevel="0" collapsed="false">
      <c r="A13220" s="0" t="s">
        <v>19344</v>
      </c>
      <c r="B13220" s="0" t="s">
        <v>12356</v>
      </c>
    </row>
    <row r="13221" customFormat="false" ht="12.8" hidden="false" customHeight="false" outlineLevel="0" collapsed="false">
      <c r="A13221" s="0" t="s">
        <v>19345</v>
      </c>
    </row>
    <row r="13222" customFormat="false" ht="12.8" hidden="false" customHeight="false" outlineLevel="0" collapsed="false">
      <c r="A13222" s="0" t="s">
        <v>19346</v>
      </c>
    </row>
    <row r="13223" customFormat="false" ht="12.8" hidden="false" customHeight="false" outlineLevel="0" collapsed="false">
      <c r="A13223" s="0" t="s">
        <v>19347</v>
      </c>
    </row>
    <row r="13224" customFormat="false" ht="12.8" hidden="false" customHeight="false" outlineLevel="0" collapsed="false">
      <c r="A13224" s="0" t="s">
        <v>19348</v>
      </c>
      <c r="B13224" s="0" t="s">
        <v>19349</v>
      </c>
    </row>
    <row r="13225" customFormat="false" ht="12.8" hidden="false" customHeight="false" outlineLevel="0" collapsed="false">
      <c r="A13225" s="0" t="s">
        <v>19350</v>
      </c>
      <c r="B13225" s="0" t="s">
        <v>19351</v>
      </c>
    </row>
    <row r="13226" customFormat="false" ht="12.8" hidden="false" customHeight="false" outlineLevel="0" collapsed="false">
      <c r="A13226" s="0" t="s">
        <v>19352</v>
      </c>
    </row>
    <row r="13227" customFormat="false" ht="12.8" hidden="false" customHeight="false" outlineLevel="0" collapsed="false">
      <c r="A13227" s="0" t="s">
        <v>19353</v>
      </c>
    </row>
    <row r="13228" customFormat="false" ht="12.8" hidden="false" customHeight="false" outlineLevel="0" collapsed="false">
      <c r="A13228" s="0" t="s">
        <v>19354</v>
      </c>
    </row>
    <row r="13229" customFormat="false" ht="12.8" hidden="false" customHeight="false" outlineLevel="0" collapsed="false">
      <c r="A13229" s="0" t="s">
        <v>19355</v>
      </c>
    </row>
    <row r="13230" customFormat="false" ht="12.8" hidden="false" customHeight="false" outlineLevel="0" collapsed="false">
      <c r="A13230" s="0" t="s">
        <v>19356</v>
      </c>
    </row>
    <row r="13231" customFormat="false" ht="12.8" hidden="false" customHeight="false" outlineLevel="0" collapsed="false">
      <c r="A13231" s="0" t="s">
        <v>19357</v>
      </c>
    </row>
    <row r="13232" customFormat="false" ht="12.8" hidden="false" customHeight="false" outlineLevel="0" collapsed="false">
      <c r="A13232" s="0" t="s">
        <v>19358</v>
      </c>
      <c r="B13232" s="0" t="s">
        <v>19359</v>
      </c>
      <c r="C13232" s="0" t="s">
        <v>19360</v>
      </c>
    </row>
    <row r="13233" customFormat="false" ht="12.8" hidden="false" customHeight="false" outlineLevel="0" collapsed="false">
      <c r="A13233" s="0" t="s">
        <v>19361</v>
      </c>
    </row>
    <row r="13234" customFormat="false" ht="12.8" hidden="false" customHeight="false" outlineLevel="0" collapsed="false">
      <c r="A13234" s="0" t="s">
        <v>19362</v>
      </c>
      <c r="B13234" s="0" t="s">
        <v>19363</v>
      </c>
    </row>
    <row r="13235" customFormat="false" ht="12.8" hidden="false" customHeight="false" outlineLevel="0" collapsed="false">
      <c r="A13235" s="0" t="s">
        <v>19364</v>
      </c>
    </row>
    <row r="13236" customFormat="false" ht="12.8" hidden="false" customHeight="false" outlineLevel="0" collapsed="false">
      <c r="A13236" s="0" t="s">
        <v>19365</v>
      </c>
    </row>
    <row r="13237" customFormat="false" ht="12.8" hidden="false" customHeight="false" outlineLevel="0" collapsed="false">
      <c r="A13237" s="0" t="s">
        <v>19366</v>
      </c>
      <c r="B13237" s="0" t="s">
        <v>19367</v>
      </c>
    </row>
    <row r="13238" customFormat="false" ht="12.8" hidden="false" customHeight="false" outlineLevel="0" collapsed="false">
      <c r="A13238" s="0" t="e">
        <f aca="false">6¢óä/PÄ9_x0002_¬¯xIàÅy9”’!8_x0004_`kìndgg'annî÷%í;-f”'=¶É?kÄÉ_x0016_(Ãª_x0007_|ÓÒ-†±_x001f__x0015_._x0019_7v_x0010__x0006_ Qè&gt;dèÝ}u	_x0008_Üé‚¦_x0015_ù¤ÅihÃç+æ?¹fwO‡_x0019_¼.Ï_x001c_¦dq*ÏY¬ŠO?R‹â_x001a_ _x001b_ƒ© ¬VÚï_x0012_\</f>
        <v>#N/A</v>
      </c>
      <c r="B13238" s="0" t="s">
        <v>19368</v>
      </c>
    </row>
    <row r="13239" customFormat="false" ht="12.8" hidden="false" customHeight="false" outlineLevel="0" collapsed="false">
      <c r="A13239" s="0" t="s">
        <v>19369</v>
      </c>
    </row>
    <row r="13240" customFormat="false" ht="12.8" hidden="false" customHeight="false" outlineLevel="0" collapsed="false">
      <c r="A13240" s="0" t="s">
        <v>19370</v>
      </c>
      <c r="B13240" s="0" t="s">
        <v>19371</v>
      </c>
    </row>
    <row r="13241" customFormat="false" ht="12.8" hidden="false" customHeight="false" outlineLevel="0" collapsed="false">
      <c r="A13241" s="0" t="s">
        <v>19372</v>
      </c>
      <c r="B13241" s="0" t="s">
        <v>19373</v>
      </c>
    </row>
    <row r="13242" customFormat="false" ht="12.8" hidden="false" customHeight="false" outlineLevel="0" collapsed="false">
      <c r="A13242" s="0" t="s">
        <v>19374</v>
      </c>
    </row>
    <row r="13243" customFormat="false" ht="12.8" hidden="false" customHeight="false" outlineLevel="0" collapsed="false">
      <c r="A13243" s="0" t="s">
        <v>19375</v>
      </c>
    </row>
    <row r="13244" customFormat="false" ht="12.8" hidden="false" customHeight="false" outlineLevel="0" collapsed="false">
      <c r="A13244" s="0" t="s">
        <v>19376</v>
      </c>
    </row>
    <row r="13245" customFormat="false" ht="12.8" hidden="false" customHeight="false" outlineLevel="0" collapsed="false">
      <c r="A13245" s="0" t="s">
        <v>19377</v>
      </c>
    </row>
    <row r="13246" customFormat="false" ht="12.8" hidden="false" customHeight="false" outlineLevel="0" collapsed="false">
      <c r="A13246" s="0" t="s">
        <v>19378</v>
      </c>
      <c r="B13246" s="0" t="s">
        <v>19379</v>
      </c>
    </row>
    <row r="13247" customFormat="false" ht="12.8" hidden="false" customHeight="false" outlineLevel="0" collapsed="false">
      <c r="A13247" s="0" t="s">
        <v>19380</v>
      </c>
    </row>
    <row r="13248" customFormat="false" ht="12.8" hidden="false" customHeight="false" outlineLevel="0" collapsed="false">
      <c r="A13248" s="0" t="s">
        <v>19381</v>
      </c>
      <c r="B13248" s="0" t="s">
        <v>19382</v>
      </c>
      <c r="C13248" s="0" t="s">
        <v>19383</v>
      </c>
    </row>
    <row r="13249" customFormat="false" ht="12.8" hidden="false" customHeight="false" outlineLevel="0" collapsed="false">
      <c r="A13249" s="0" t="s">
        <v>19384</v>
      </c>
      <c r="B13249" s="0" t="s">
        <v>19385</v>
      </c>
    </row>
    <row r="13250" customFormat="false" ht="12.8" hidden="false" customHeight="false" outlineLevel="0" collapsed="false">
      <c r="A13250" s="0" t="s">
        <v>19386</v>
      </c>
      <c r="B13250" s="0" t="s">
        <v>19387</v>
      </c>
      <c r="C13250" s="0" t="s">
        <v>19388</v>
      </c>
    </row>
    <row r="13251" customFormat="false" ht="12.8" hidden="false" customHeight="false" outlineLevel="0" collapsed="false">
      <c r="A13251" s="0" t="s">
        <v>19389</v>
      </c>
      <c r="B13251" s="0" t="s">
        <v>19390</v>
      </c>
    </row>
    <row r="13252" customFormat="false" ht="12.8" hidden="false" customHeight="false" outlineLevel="0" collapsed="false">
      <c r="A13252" s="0" t="s">
        <v>19391</v>
      </c>
      <c r="B13252" s="0" t="s">
        <v>19392</v>
      </c>
    </row>
    <row r="13253" customFormat="false" ht="12.8" hidden="false" customHeight="false" outlineLevel="0" collapsed="false">
      <c r="A13253" s="0" t="s">
        <v>19393</v>
      </c>
    </row>
    <row r="13254" customFormat="false" ht="12.8" hidden="false" customHeight="false" outlineLevel="0" collapsed="false">
      <c r="A13254" s="0" t="s">
        <v>19394</v>
      </c>
    </row>
    <row r="13255" customFormat="false" ht="12.8" hidden="false" customHeight="false" outlineLevel="0" collapsed="false">
      <c r="A13255" s="0" t="s">
        <v>19395</v>
      </c>
    </row>
    <row r="13256" customFormat="false" ht="12.8" hidden="false" customHeight="false" outlineLevel="0" collapsed="false">
      <c r="A13256" s="0" t="s">
        <v>19396</v>
      </c>
    </row>
    <row r="13257" customFormat="false" ht="12.8" hidden="false" customHeight="false" outlineLevel="0" collapsed="false">
      <c r="A13257" s="0" t="s">
        <v>19397</v>
      </c>
    </row>
    <row r="13258" customFormat="false" ht="12.8" hidden="false" customHeight="false" outlineLevel="0" collapsed="false">
      <c r="A13258" s="0" t="s">
        <v>19398</v>
      </c>
    </row>
    <row r="13259" customFormat="false" ht="12.8" hidden="false" customHeight="false" outlineLevel="0" collapsed="false">
      <c r="A13259" s="0" t="s">
        <v>19399</v>
      </c>
      <c r="B13259" s="0" t="s">
        <v>19400</v>
      </c>
      <c r="C13259" s="0" t="s">
        <v>19401</v>
      </c>
      <c r="D13259" s="0" t="s">
        <v>19402</v>
      </c>
    </row>
    <row r="13260" customFormat="false" ht="12.8" hidden="false" customHeight="false" outlineLevel="0" collapsed="false">
      <c r="A13260" s="0" t="s">
        <v>19403</v>
      </c>
    </row>
    <row r="13261" customFormat="false" ht="12.8" hidden="false" customHeight="false" outlineLevel="0" collapsed="false">
      <c r="A13261" s="0" t="s">
        <v>19404</v>
      </c>
    </row>
    <row r="13262" customFormat="false" ht="12.8" hidden="false" customHeight="false" outlineLevel="0" collapsed="false">
      <c r="A13262" s="0" t="s">
        <v>19405</v>
      </c>
      <c r="B13262" s="0" t="s">
        <v>19406</v>
      </c>
      <c r="C13262" s="0" t="s">
        <v>19407</v>
      </c>
    </row>
    <row r="13263" customFormat="false" ht="12.8" hidden="false" customHeight="false" outlineLevel="0" collapsed="false">
      <c r="A13263" s="0" t="s">
        <v>19408</v>
      </c>
    </row>
    <row r="13264" customFormat="false" ht="12.8" hidden="false" customHeight="false" outlineLevel="0" collapsed="false">
      <c r="A13264" s="0" t="s">
        <v>19409</v>
      </c>
    </row>
    <row r="13265" customFormat="false" ht="12.8" hidden="false" customHeight="false" outlineLevel="0" collapsed="false">
      <c r="A13265" s="0" t="s">
        <v>19410</v>
      </c>
    </row>
    <row r="13266" customFormat="false" ht="12.8" hidden="false" customHeight="false" outlineLevel="0" collapsed="false">
      <c r="A13266" s="0" t="s">
        <v>19411</v>
      </c>
      <c r="B13266" s="0" t="s">
        <v>19412</v>
      </c>
    </row>
    <row r="13267" customFormat="false" ht="12.8" hidden="false" customHeight="false" outlineLevel="0" collapsed="false">
      <c r="A13267" s="0" t="s">
        <v>19413</v>
      </c>
      <c r="B13267" s="0" t="s">
        <v>19414</v>
      </c>
      <c r="C13267" s="0" t="s">
        <v>19415</v>
      </c>
    </row>
    <row r="13268" customFormat="false" ht="12.8" hidden="false" customHeight="false" outlineLevel="0" collapsed="false">
      <c r="A13268" s="0" t="s">
        <v>19416</v>
      </c>
      <c r="B13268" s="0" t="s">
        <v>19417</v>
      </c>
    </row>
    <row r="13269" customFormat="false" ht="12.8" hidden="false" customHeight="false" outlineLevel="0" collapsed="false">
      <c r="A13269" s="0" t="s">
        <v>19418</v>
      </c>
      <c r="B13269" s="0" t="s">
        <v>19419</v>
      </c>
    </row>
    <row r="13270" customFormat="false" ht="12.8" hidden="false" customHeight="false" outlineLevel="0" collapsed="false">
      <c r="A13270" s="0" t="s">
        <v>19420</v>
      </c>
    </row>
    <row r="13271" customFormat="false" ht="12.8" hidden="false" customHeight="false" outlineLevel="0" collapsed="false">
      <c r="A13271" s="0" t="s">
        <v>19421</v>
      </c>
    </row>
    <row r="13272" customFormat="false" ht="12.8" hidden="false" customHeight="false" outlineLevel="0" collapsed="false">
      <c r="A13272" s="0" t="s">
        <v>19422</v>
      </c>
      <c r="B13272" s="0" t="s">
        <v>19423</v>
      </c>
    </row>
    <row r="13273" customFormat="false" ht="12.8" hidden="false" customHeight="false" outlineLevel="0" collapsed="false">
      <c r="A13273" s="0" t="s">
        <v>19424</v>
      </c>
    </row>
    <row r="13274" customFormat="false" ht="12.8" hidden="false" customHeight="false" outlineLevel="0" collapsed="false">
      <c r="A13274" s="0" t="s">
        <v>19425</v>
      </c>
    </row>
    <row r="13275" customFormat="false" ht="12.8" hidden="false" customHeight="false" outlineLevel="0" collapsed="false">
      <c r="A13275" s="0" t="s">
        <v>19426</v>
      </c>
      <c r="B13275" s="0" t="s">
        <v>19427</v>
      </c>
      <c r="C13275" s="0" t="s">
        <v>19428</v>
      </c>
      <c r="D13275" s="0" t="s">
        <v>19429</v>
      </c>
      <c r="E13275" s="0" t="s">
        <v>19430</v>
      </c>
    </row>
    <row r="13276" customFormat="false" ht="12.8" hidden="false" customHeight="false" outlineLevel="0" collapsed="false">
      <c r="A13276" s="0" t="s">
        <v>19431</v>
      </c>
      <c r="B13276" s="0" t="s">
        <v>19432</v>
      </c>
      <c r="C13276" s="0" t="s">
        <v>19433</v>
      </c>
      <c r="D13276" s="0" t="s">
        <v>19434</v>
      </c>
    </row>
    <row r="13277" customFormat="false" ht="12.8" hidden="false" customHeight="false" outlineLevel="0" collapsed="false">
      <c r="A13277" s="0" t="s">
        <v>19435</v>
      </c>
    </row>
    <row r="13278" customFormat="false" ht="12.8" hidden="false" customHeight="false" outlineLevel="0" collapsed="false">
      <c r="A13278" s="0" t="s">
        <v>19436</v>
      </c>
    </row>
    <row r="13279" customFormat="false" ht="12.8" hidden="false" customHeight="false" outlineLevel="0" collapsed="false">
      <c r="A13279" s="0" t="s">
        <v>19437</v>
      </c>
      <c r="B13279" s="0" t="s">
        <v>19438</v>
      </c>
    </row>
    <row r="13280" customFormat="false" ht="12.8" hidden="false" customHeight="false" outlineLevel="0" collapsed="false">
      <c r="A13280" s="0" t="s">
        <v>19439</v>
      </c>
    </row>
    <row r="13281" customFormat="false" ht="12.8" hidden="false" customHeight="false" outlineLevel="0" collapsed="false">
      <c r="A13281" s="0" t="s">
        <v>19440</v>
      </c>
      <c r="B13281" s="0" t="s">
        <v>19441</v>
      </c>
    </row>
    <row r="13282" customFormat="false" ht="12.8" hidden="false" customHeight="false" outlineLevel="0" collapsed="false">
      <c r="A13282" s="0" t="s">
        <v>19442</v>
      </c>
    </row>
    <row r="13283" customFormat="false" ht="12.8" hidden="false" customHeight="false" outlineLevel="0" collapsed="false">
      <c r="A13283" s="0" t="s">
        <v>19443</v>
      </c>
    </row>
    <row r="13284" customFormat="false" ht="12.8" hidden="false" customHeight="false" outlineLevel="0" collapsed="false">
      <c r="A13284" s="0" t="s">
        <v>19444</v>
      </c>
    </row>
    <row r="13285" customFormat="false" ht="12.8" hidden="false" customHeight="false" outlineLevel="0" collapsed="false">
      <c r="A13285" s="0" t="s">
        <v>19445</v>
      </c>
      <c r="B13285" s="0" t="s">
        <v>19446</v>
      </c>
    </row>
    <row r="13286" customFormat="false" ht="12.8" hidden="false" customHeight="false" outlineLevel="0" collapsed="false">
      <c r="A13286" s="0" t="s">
        <v>19447</v>
      </c>
    </row>
    <row r="13287" customFormat="false" ht="12.8" hidden="false" customHeight="false" outlineLevel="0" collapsed="false">
      <c r="A13287" s="0" t="s">
        <v>19448</v>
      </c>
    </row>
    <row r="13288" customFormat="false" ht="12.8" hidden="false" customHeight="false" outlineLevel="0" collapsed="false">
      <c r="A13288" s="0" t="s">
        <v>19449</v>
      </c>
    </row>
    <row r="13289" customFormat="false" ht="12.8" hidden="false" customHeight="false" outlineLevel="0" collapsed="false">
      <c r="A13289" s="0" t="s">
        <v>19450</v>
      </c>
      <c r="B13289" s="0" t="s">
        <v>19451</v>
      </c>
      <c r="C13289" s="0" t="s">
        <v>19452</v>
      </c>
    </row>
    <row r="13290" customFormat="false" ht="12.8" hidden="false" customHeight="false" outlineLevel="0" collapsed="false">
      <c r="A13290" s="0" t="s">
        <v>19453</v>
      </c>
    </row>
    <row r="13291" customFormat="false" ht="12.8" hidden="false" customHeight="false" outlineLevel="0" collapsed="false">
      <c r="A13291" s="0" t="s">
        <v>19454</v>
      </c>
    </row>
    <row r="13292" customFormat="false" ht="12.8" hidden="false" customHeight="false" outlineLevel="0" collapsed="false">
      <c r="A13292" s="0" t="s">
        <v>19455</v>
      </c>
      <c r="B13292" s="0" t="s">
        <v>19456</v>
      </c>
    </row>
    <row r="13293" customFormat="false" ht="12.8" hidden="false" customHeight="false" outlineLevel="0" collapsed="false">
      <c r="A13293" s="0" t="s">
        <v>19457</v>
      </c>
    </row>
    <row r="13294" customFormat="false" ht="12.8" hidden="false" customHeight="false" outlineLevel="0" collapsed="false">
      <c r="A13294" s="0" t="s">
        <v>19458</v>
      </c>
    </row>
    <row r="13295" customFormat="false" ht="12.8" hidden="false" customHeight="false" outlineLevel="0" collapsed="false">
      <c r="A13295" s="0" t="s">
        <v>19459</v>
      </c>
    </row>
    <row r="13296" customFormat="false" ht="12.8" hidden="false" customHeight="false" outlineLevel="0" collapsed="false">
      <c r="A13296" s="0" t="s">
        <v>19460</v>
      </c>
    </row>
    <row r="13297" customFormat="false" ht="12.8" hidden="false" customHeight="false" outlineLevel="0" collapsed="false">
      <c r="A13297" s="0" t="s">
        <v>19461</v>
      </c>
      <c r="B13297" s="0" t="s">
        <v>19462</v>
      </c>
      <c r="C13297" s="0" t="s">
        <v>19463</v>
      </c>
    </row>
    <row r="13298" customFormat="false" ht="12.8" hidden="false" customHeight="false" outlineLevel="0" collapsed="false">
      <c r="A13298" s="0" t="s">
        <v>19464</v>
      </c>
    </row>
    <row r="13299" customFormat="false" ht="12.8" hidden="false" customHeight="false" outlineLevel="0" collapsed="false">
      <c r="A13299" s="0" t="s">
        <v>19465</v>
      </c>
    </row>
    <row r="13300" customFormat="false" ht="12.8" hidden="false" customHeight="false" outlineLevel="0" collapsed="false">
      <c r="A13300" s="0" t="s">
        <v>19466</v>
      </c>
    </row>
    <row r="13301" customFormat="false" ht="12.8" hidden="false" customHeight="false" outlineLevel="0" collapsed="false">
      <c r="A13301" s="0" t="s">
        <v>19467</v>
      </c>
      <c r="B13301" s="0" t="s">
        <v>19468</v>
      </c>
      <c r="C13301" s="0" t="s">
        <v>19469</v>
      </c>
      <c r="D13301" s="0" t="s">
        <v>19470</v>
      </c>
    </row>
    <row r="13302" customFormat="false" ht="12.8" hidden="false" customHeight="false" outlineLevel="0" collapsed="false">
      <c r="A13302" s="0" t="s">
        <v>19471</v>
      </c>
    </row>
    <row r="13303" customFormat="false" ht="12.8" hidden="false" customHeight="false" outlineLevel="0" collapsed="false">
      <c r="A13303" s="0" t="s">
        <v>19472</v>
      </c>
    </row>
    <row r="13304" customFormat="false" ht="12.8" hidden="false" customHeight="false" outlineLevel="0" collapsed="false">
      <c r="A13304" s="0" t="s">
        <v>19473</v>
      </c>
    </row>
    <row r="13305" customFormat="false" ht="12.8" hidden="false" customHeight="false" outlineLevel="0" collapsed="false">
      <c r="A13305" s="0" t="s">
        <v>19474</v>
      </c>
    </row>
    <row r="13306" customFormat="false" ht="12.8" hidden="false" customHeight="false" outlineLevel="0" collapsed="false">
      <c r="A13306" s="0" t="s">
        <v>19475</v>
      </c>
    </row>
    <row r="13307" customFormat="false" ht="12.8" hidden="false" customHeight="false" outlineLevel="0" collapsed="false">
      <c r="A13307" s="0" t="s">
        <v>19476</v>
      </c>
    </row>
    <row r="13308" customFormat="false" ht="12.8" hidden="false" customHeight="false" outlineLevel="0" collapsed="false">
      <c r="A13308" s="0" t="s">
        <v>19477</v>
      </c>
      <c r="B13308" s="0" t="s">
        <v>19478</v>
      </c>
      <c r="C13308" s="0" t="s">
        <v>19479</v>
      </c>
    </row>
    <row r="13309" customFormat="false" ht="12.8" hidden="false" customHeight="false" outlineLevel="0" collapsed="false">
      <c r="A13309" s="0" t="s">
        <v>19480</v>
      </c>
    </row>
    <row r="13310" customFormat="false" ht="12.8" hidden="false" customHeight="false" outlineLevel="0" collapsed="false">
      <c r="A13310" s="0" t="s">
        <v>19481</v>
      </c>
      <c r="B13310" s="0" t="s">
        <v>19482</v>
      </c>
    </row>
    <row r="13311" customFormat="false" ht="12.8" hidden="false" customHeight="false" outlineLevel="0" collapsed="false">
      <c r="A13311" s="0" t="s">
        <v>19483</v>
      </c>
    </row>
    <row r="13312" customFormat="false" ht="12.8" hidden="false" customHeight="false" outlineLevel="0" collapsed="false">
      <c r="A13312" s="0" t="s">
        <v>19484</v>
      </c>
    </row>
    <row r="13313" customFormat="false" ht="12.8" hidden="false" customHeight="false" outlineLevel="0" collapsed="false">
      <c r="A13313" s="0" t="s">
        <v>19485</v>
      </c>
      <c r="B13313" s="0" t="s">
        <v>19486</v>
      </c>
    </row>
    <row r="13314" customFormat="false" ht="12.8" hidden="false" customHeight="false" outlineLevel="0" collapsed="false">
      <c r="A13314" s="0" t="s">
        <v>19487</v>
      </c>
    </row>
    <row r="13315" customFormat="false" ht="12.8" hidden="false" customHeight="false" outlineLevel="0" collapsed="false">
      <c r="A13315" s="0" t="s">
        <v>19488</v>
      </c>
      <c r="B13315" s="0" t="s">
        <v>19489</v>
      </c>
    </row>
    <row r="13316" customFormat="false" ht="12.8" hidden="false" customHeight="false" outlineLevel="0" collapsed="false">
      <c r="A13316" s="0" t="s">
        <v>19490</v>
      </c>
    </row>
    <row r="13317" customFormat="false" ht="12.8" hidden="false" customHeight="false" outlineLevel="0" collapsed="false">
      <c r="A13317" s="0" t="s">
        <v>19491</v>
      </c>
      <c r="B13317" s="0" t="s">
        <v>19492</v>
      </c>
    </row>
    <row r="13318" customFormat="false" ht="12.8" hidden="false" customHeight="false" outlineLevel="0" collapsed="false">
      <c r="A13318" s="0" t="s">
        <v>19493</v>
      </c>
    </row>
    <row r="13319" customFormat="false" ht="12.8" hidden="false" customHeight="false" outlineLevel="0" collapsed="false">
      <c r="A13319" s="0" t="s">
        <v>19494</v>
      </c>
      <c r="B13319" s="0" t="s">
        <v>19495</v>
      </c>
      <c r="C13319" s="0" t="s">
        <v>19496</v>
      </c>
      <c r="D13319" s="0" t="s">
        <v>19497</v>
      </c>
      <c r="E13319" s="0" t="s">
        <v>19498</v>
      </c>
    </row>
    <row r="13320" customFormat="false" ht="12.8" hidden="false" customHeight="false" outlineLevel="0" collapsed="false">
      <c r="A13320" s="0" t="s">
        <v>19499</v>
      </c>
      <c r="B13320" s="0" t="s">
        <v>19500</v>
      </c>
    </row>
    <row r="13321" customFormat="false" ht="12.8" hidden="false" customHeight="false" outlineLevel="0" collapsed="false">
      <c r="A13321" s="0" t="s">
        <v>19501</v>
      </c>
      <c r="B13321" s="0" t="s">
        <v>19502</v>
      </c>
      <c r="C13321" s="0" t="s">
        <v>19503</v>
      </c>
      <c r="D13321" s="0" t="s">
        <v>19504</v>
      </c>
    </row>
    <row r="13322" customFormat="false" ht="12.8" hidden="false" customHeight="false" outlineLevel="0" collapsed="false">
      <c r="A13322" s="0" t="s">
        <v>19505</v>
      </c>
      <c r="B13322" s="0" t="s">
        <v>19506</v>
      </c>
    </row>
    <row r="13323" customFormat="false" ht="12.8" hidden="false" customHeight="false" outlineLevel="0" collapsed="false">
      <c r="A13323" s="0" t="s">
        <v>19507</v>
      </c>
    </row>
    <row r="13324" customFormat="false" ht="12.8" hidden="false" customHeight="false" outlineLevel="0" collapsed="false">
      <c r="A13324" s="0" t="s">
        <v>19508</v>
      </c>
    </row>
    <row r="13325" customFormat="false" ht="12.8" hidden="false" customHeight="false" outlineLevel="0" collapsed="false">
      <c r="A13325" s="0" t="s">
        <v>19509</v>
      </c>
    </row>
    <row r="13326" customFormat="false" ht="12.8" hidden="false" customHeight="false" outlineLevel="0" collapsed="false">
      <c r="A13326" s="0" t="s">
        <v>19510</v>
      </c>
    </row>
    <row r="13327" customFormat="false" ht="12.8" hidden="false" customHeight="false" outlineLevel="0" collapsed="false">
      <c r="A13327" s="0" t="s">
        <v>19511</v>
      </c>
      <c r="B13327" s="0" t="s">
        <v>19512</v>
      </c>
    </row>
    <row r="13328" customFormat="false" ht="12.8" hidden="false" customHeight="false" outlineLevel="0" collapsed="false">
      <c r="A13328" s="0" t="s">
        <v>19513</v>
      </c>
      <c r="B13328" s="0" t="n">
        <v>6</v>
      </c>
      <c r="C13328" s="0" t="n">
        <v>3</v>
      </c>
      <c r="D13328" s="0" t="s">
        <v>19514</v>
      </c>
    </row>
    <row r="13329" customFormat="false" ht="12.8" hidden="false" customHeight="false" outlineLevel="0" collapsed="false">
      <c r="A13329" s="0" t="s">
        <v>19515</v>
      </c>
      <c r="B13329" s="0" t="s">
        <v>19516</v>
      </c>
      <c r="C13329" s="0" t="s">
        <v>19517</v>
      </c>
    </row>
    <row r="13330" customFormat="false" ht="12.8" hidden="false" customHeight="false" outlineLevel="0" collapsed="false">
      <c r="A13330" s="0" t="s">
        <v>19518</v>
      </c>
      <c r="B13330" s="0" t="s">
        <v>19519</v>
      </c>
      <c r="C13330" s="0" t="s">
        <v>19520</v>
      </c>
      <c r="D13330" s="0" t="s">
        <v>19521</v>
      </c>
    </row>
    <row r="13331" customFormat="false" ht="12.8" hidden="false" customHeight="false" outlineLevel="0" collapsed="false">
      <c r="A13331" s="0" t="s">
        <v>19522</v>
      </c>
      <c r="B13331" s="0" t="s">
        <v>19523</v>
      </c>
      <c r="C13331" s="0" t="s">
        <v>19524</v>
      </c>
    </row>
    <row r="13332" customFormat="false" ht="12.8" hidden="false" customHeight="false" outlineLevel="0" collapsed="false">
      <c r="A13332" s="0" t="s">
        <v>19525</v>
      </c>
      <c r="B13332" s="0" t="s">
        <v>19526</v>
      </c>
    </row>
    <row r="13333" customFormat="false" ht="12.8" hidden="false" customHeight="false" outlineLevel="0" collapsed="false">
      <c r="A13333" s="0" t="s">
        <v>19527</v>
      </c>
    </row>
    <row r="13334" customFormat="false" ht="12.8" hidden="false" customHeight="false" outlineLevel="0" collapsed="false">
      <c r="A13334" s="0" t="s">
        <v>19528</v>
      </c>
    </row>
    <row r="13335" customFormat="false" ht="12.8" hidden="false" customHeight="false" outlineLevel="0" collapsed="false">
      <c r="A13335" s="0" t="s">
        <v>19529</v>
      </c>
      <c r="B13335" s="0" t="s">
        <v>19530</v>
      </c>
    </row>
    <row r="13336" customFormat="false" ht="12.8" hidden="false" customHeight="false" outlineLevel="0" collapsed="false">
      <c r="A13336" s="0" t="s">
        <v>19531</v>
      </c>
      <c r="B13336" s="0" t="s">
        <v>19532</v>
      </c>
    </row>
    <row r="13337" customFormat="false" ht="12.8" hidden="false" customHeight="false" outlineLevel="0" collapsed="false">
      <c r="A13337" s="0" t="s">
        <v>19533</v>
      </c>
    </row>
    <row r="13338" customFormat="false" ht="12.8" hidden="false" customHeight="false" outlineLevel="0" collapsed="false">
      <c r="A13338" s="0" t="s">
        <v>19534</v>
      </c>
      <c r="B13338" s="0" t="s">
        <v>19535</v>
      </c>
    </row>
    <row r="13339" customFormat="false" ht="12.8" hidden="false" customHeight="false" outlineLevel="0" collapsed="false">
      <c r="A13339" s="0" t="s">
        <v>19536</v>
      </c>
    </row>
    <row r="13340" customFormat="false" ht="12.8" hidden="false" customHeight="false" outlineLevel="0" collapsed="false">
      <c r="A13340" s="0" t="s">
        <v>19537</v>
      </c>
    </row>
    <row r="13341" customFormat="false" ht="12.8" hidden="false" customHeight="false" outlineLevel="0" collapsed="false">
      <c r="A13341" s="0" t="s">
        <v>19538</v>
      </c>
      <c r="B13341" s="0" t="s">
        <v>19539</v>
      </c>
    </row>
    <row r="13342" customFormat="false" ht="12.8" hidden="false" customHeight="false" outlineLevel="0" collapsed="false">
      <c r="A13342" s="0" t="s">
        <v>19540</v>
      </c>
    </row>
    <row r="13344" customFormat="false" ht="12.8" hidden="false" customHeight="false" outlineLevel="0" collapsed="false">
      <c r="A13344" s="0" t="s">
        <v>19541</v>
      </c>
      <c r="B13344" s="0" t="s">
        <v>19542</v>
      </c>
    </row>
    <row r="13345" customFormat="false" ht="12.8" hidden="false" customHeight="false" outlineLevel="0" collapsed="false">
      <c r="A13345" s="0" t="s">
        <v>19543</v>
      </c>
    </row>
    <row r="13346" customFormat="false" ht="12.8" hidden="false" customHeight="false" outlineLevel="0" collapsed="false">
      <c r="A13346" s="0" t="s">
        <v>19544</v>
      </c>
    </row>
    <row r="13347" customFormat="false" ht="12.8" hidden="false" customHeight="false" outlineLevel="0" collapsed="false">
      <c r="A13347" s="0" t="s">
        <v>19545</v>
      </c>
    </row>
    <row r="13348" customFormat="false" ht="12.8" hidden="false" customHeight="false" outlineLevel="0" collapsed="false">
      <c r="A13348" s="0" t="s">
        <v>19546</v>
      </c>
    </row>
    <row r="13349" customFormat="false" ht="12.8" hidden="false" customHeight="false" outlineLevel="0" collapsed="false">
      <c r="A13349" s="0" t="s">
        <v>19547</v>
      </c>
      <c r="B13349" s="0" t="s">
        <v>19548</v>
      </c>
    </row>
    <row r="13350" customFormat="false" ht="12.8" hidden="false" customHeight="false" outlineLevel="0" collapsed="false">
      <c r="A13350" s="0" t="s">
        <v>19549</v>
      </c>
      <c r="B13350" s="0" t="s">
        <v>19550</v>
      </c>
    </row>
    <row r="13351" customFormat="false" ht="12.8" hidden="false" customHeight="false" outlineLevel="0" collapsed="false">
      <c r="A13351" s="0" t="s">
        <v>19551</v>
      </c>
    </row>
    <row r="13352" customFormat="false" ht="12.8" hidden="false" customHeight="false" outlineLevel="0" collapsed="false">
      <c r="A13352" s="0" t="s">
        <v>19552</v>
      </c>
    </row>
    <row r="13353" customFormat="false" ht="12.8" hidden="false" customHeight="false" outlineLevel="0" collapsed="false">
      <c r="A13353" s="0" t="s">
        <v>19553</v>
      </c>
      <c r="B13353" s="0" t="s">
        <v>19554</v>
      </c>
    </row>
    <row r="13354" customFormat="false" ht="12.8" hidden="false" customHeight="false" outlineLevel="0" collapsed="false">
      <c r="A13354" s="0" t="s">
        <v>19555</v>
      </c>
      <c r="B13354" s="0" t="s">
        <v>19556</v>
      </c>
    </row>
    <row r="13355" customFormat="false" ht="12.8" hidden="false" customHeight="false" outlineLevel="0" collapsed="false">
      <c r="A13355" s="0" t="s">
        <v>19557</v>
      </c>
      <c r="B13355" s="0" t="s">
        <v>19558</v>
      </c>
    </row>
    <row r="13356" customFormat="false" ht="12.8" hidden="false" customHeight="false" outlineLevel="0" collapsed="false">
      <c r="A13356" s="0" t="s">
        <v>19559</v>
      </c>
    </row>
    <row r="13357" customFormat="false" ht="12.8" hidden="false" customHeight="false" outlineLevel="0" collapsed="false">
      <c r="A13357" s="0" t="s">
        <v>19560</v>
      </c>
    </row>
    <row r="13358" customFormat="false" ht="12.8" hidden="false" customHeight="false" outlineLevel="0" collapsed="false">
      <c r="A13358" s="0" t="s">
        <v>19561</v>
      </c>
      <c r="B13358" s="0" t="s">
        <v>19562</v>
      </c>
      <c r="C13358" s="0" t="s">
        <v>19563</v>
      </c>
      <c r="D13358" s="0" t="s">
        <v>19564</v>
      </c>
      <c r="E13358" s="0" t="s">
        <v>19565</v>
      </c>
    </row>
    <row r="13359" customFormat="false" ht="12.8" hidden="false" customHeight="false" outlineLevel="0" collapsed="false">
      <c r="A13359" s="0" t="s">
        <v>19566</v>
      </c>
    </row>
    <row r="13360" customFormat="false" ht="12.8" hidden="false" customHeight="false" outlineLevel="0" collapsed="false">
      <c r="A13360" s="0" t="s">
        <v>19567</v>
      </c>
      <c r="B13360" s="0" t="s">
        <v>19568</v>
      </c>
    </row>
    <row r="13361" customFormat="false" ht="12.8" hidden="false" customHeight="false" outlineLevel="0" collapsed="false">
      <c r="A13361" s="0" t="s">
        <v>19569</v>
      </c>
      <c r="B13361" s="0" t="s">
        <v>19570</v>
      </c>
      <c r="C13361" s="0" t="s">
        <v>19571</v>
      </c>
    </row>
    <row r="13362" customFormat="false" ht="12.8" hidden="false" customHeight="false" outlineLevel="0" collapsed="false">
      <c r="A13362" s="0" t="s">
        <v>19572</v>
      </c>
      <c r="B13362" s="0" t="s">
        <v>19573</v>
      </c>
    </row>
    <row r="13363" customFormat="false" ht="12.8" hidden="false" customHeight="false" outlineLevel="0" collapsed="false">
      <c r="B13363" s="0" t="s">
        <v>19574</v>
      </c>
    </row>
    <row r="13365" customFormat="false" ht="12.8" hidden="false" customHeight="false" outlineLevel="0" collapsed="false">
      <c r="A13365" s="0" t="s">
        <v>19575</v>
      </c>
    </row>
    <row r="13366" customFormat="false" ht="12.8" hidden="false" customHeight="false" outlineLevel="0" collapsed="false">
      <c r="A13366" s="0" t="s">
        <v>19576</v>
      </c>
    </row>
    <row r="13367" customFormat="false" ht="12.8" hidden="false" customHeight="false" outlineLevel="0" collapsed="false">
      <c r="A13367" s="0" t="s">
        <v>19577</v>
      </c>
    </row>
    <row r="13368" customFormat="false" ht="12.8" hidden="false" customHeight="false" outlineLevel="0" collapsed="false">
      <c r="A13368" s="0" t="s">
        <v>19578</v>
      </c>
    </row>
    <row r="13369" customFormat="false" ht="12.8" hidden="false" customHeight="false" outlineLevel="0" collapsed="false">
      <c r="A13369" s="0" t="s">
        <v>19579</v>
      </c>
      <c r="B13369" s="0" t="s">
        <v>19580</v>
      </c>
    </row>
    <row r="13370" customFormat="false" ht="12.8" hidden="false" customHeight="false" outlineLevel="0" collapsed="false">
      <c r="A13370" s="0" t="s">
        <v>19581</v>
      </c>
    </row>
    <row r="13371" customFormat="false" ht="12.8" hidden="false" customHeight="false" outlineLevel="0" collapsed="false">
      <c r="A13371" s="0" t="s">
        <v>19582</v>
      </c>
    </row>
    <row r="13372" customFormat="false" ht="12.8" hidden="false" customHeight="false" outlineLevel="0" collapsed="false">
      <c r="A13372" s="0" t="s">
        <v>19583</v>
      </c>
      <c r="B13372" s="0" t="s">
        <v>19584</v>
      </c>
      <c r="C13372" s="0" t="s">
        <v>19585</v>
      </c>
    </row>
    <row r="13373" customFormat="false" ht="12.8" hidden="false" customHeight="false" outlineLevel="0" collapsed="false">
      <c r="A13373" s="0" t="s">
        <v>19586</v>
      </c>
      <c r="B13373" s="0" t="s">
        <v>19587</v>
      </c>
      <c r="C13373" s="0" t="s">
        <v>19588</v>
      </c>
    </row>
    <row r="13374" customFormat="false" ht="12.8" hidden="false" customHeight="false" outlineLevel="0" collapsed="false">
      <c r="A13374" s="0" t="s">
        <v>19589</v>
      </c>
    </row>
    <row r="13375" customFormat="false" ht="12.8" hidden="false" customHeight="false" outlineLevel="0" collapsed="false">
      <c r="A13375" s="0" t="s">
        <v>19590</v>
      </c>
    </row>
    <row r="13376" customFormat="false" ht="12.8" hidden="false" customHeight="false" outlineLevel="0" collapsed="false">
      <c r="A13376" s="0" t="s">
        <v>19591</v>
      </c>
      <c r="B13376" s="0" t="s">
        <v>19592</v>
      </c>
      <c r="C13376" s="0" t="s">
        <v>19593</v>
      </c>
    </row>
    <row r="13377" customFormat="false" ht="12.8" hidden="false" customHeight="false" outlineLevel="0" collapsed="false">
      <c r="A13377" s="0" t="s">
        <v>19594</v>
      </c>
    </row>
    <row r="13378" customFormat="false" ht="12.8" hidden="false" customHeight="false" outlineLevel="0" collapsed="false">
      <c r="A13378" s="0" t="s">
        <v>19595</v>
      </c>
      <c r="B13378" s="0" t="s">
        <v>19596</v>
      </c>
    </row>
    <row r="13379" customFormat="false" ht="12.8" hidden="false" customHeight="false" outlineLevel="0" collapsed="false">
      <c r="A13379" s="0" t="s">
        <v>19597</v>
      </c>
      <c r="B13379" s="0" t="s">
        <v>19598</v>
      </c>
    </row>
    <row r="13380" customFormat="false" ht="12.8" hidden="false" customHeight="false" outlineLevel="0" collapsed="false">
      <c r="A13380" s="0" t="s">
        <v>19599</v>
      </c>
    </row>
    <row r="13381" customFormat="false" ht="12.8" hidden="false" customHeight="false" outlineLevel="0" collapsed="false">
      <c r="A13381" s="0" t="s">
        <v>19600</v>
      </c>
      <c r="B13381" s="0" t="s">
        <v>19601</v>
      </c>
    </row>
    <row r="13382" customFormat="false" ht="12.8" hidden="false" customHeight="false" outlineLevel="0" collapsed="false">
      <c r="A13382" s="0" t="s">
        <v>19602</v>
      </c>
    </row>
    <row r="13383" customFormat="false" ht="12.8" hidden="false" customHeight="false" outlineLevel="0" collapsed="false">
      <c r="A13383" s="0" t="s">
        <v>19603</v>
      </c>
    </row>
    <row r="13384" customFormat="false" ht="12.8" hidden="false" customHeight="false" outlineLevel="0" collapsed="false">
      <c r="A13384" s="0" t="s">
        <v>19604</v>
      </c>
    </row>
    <row r="13385" customFormat="false" ht="12.8" hidden="false" customHeight="false" outlineLevel="0" collapsed="false">
      <c r="A13385" s="0" t="s">
        <v>19605</v>
      </c>
    </row>
    <row r="13386" customFormat="false" ht="12.8" hidden="false" customHeight="false" outlineLevel="0" collapsed="false">
      <c r="A13386" s="0" t="s">
        <v>19606</v>
      </c>
    </row>
    <row r="13387" customFormat="false" ht="12.8" hidden="false" customHeight="false" outlineLevel="0" collapsed="false">
      <c r="A13387" s="0" t="s">
        <v>19607</v>
      </c>
    </row>
    <row r="13388" customFormat="false" ht="12.8" hidden="false" customHeight="false" outlineLevel="0" collapsed="false">
      <c r="A13388" s="0" t="s">
        <v>19608</v>
      </c>
      <c r="B13388" s="0" t="s">
        <v>2305</v>
      </c>
      <c r="C13388" s="0" t="s">
        <v>19609</v>
      </c>
    </row>
    <row r="13389" customFormat="false" ht="12.8" hidden="false" customHeight="false" outlineLevel="0" collapsed="false">
      <c r="A13389" s="0" t="s">
        <v>19610</v>
      </c>
    </row>
    <row r="13390" customFormat="false" ht="12.8" hidden="false" customHeight="false" outlineLevel="0" collapsed="false">
      <c r="A13390" s="0" t="s">
        <v>19611</v>
      </c>
    </row>
    <row r="13391" customFormat="false" ht="12.8" hidden="false" customHeight="false" outlineLevel="0" collapsed="false">
      <c r="A13391" s="0" t="s">
        <v>19612</v>
      </c>
    </row>
    <row r="13392" customFormat="false" ht="12.8" hidden="false" customHeight="false" outlineLevel="0" collapsed="false">
      <c r="A13392" s="0" t="s">
        <v>19613</v>
      </c>
      <c r="B13392" s="0" t="s">
        <v>19614</v>
      </c>
      <c r="C13392" s="0" t="s">
        <v>19615</v>
      </c>
    </row>
    <row r="13393" customFormat="false" ht="12.8" hidden="false" customHeight="false" outlineLevel="0" collapsed="false">
      <c r="A13393" s="0" t="s">
        <v>19616</v>
      </c>
      <c r="B13393" s="0" t="s">
        <v>19617</v>
      </c>
    </row>
    <row r="13394" customFormat="false" ht="12.8" hidden="false" customHeight="false" outlineLevel="0" collapsed="false">
      <c r="A13394" s="0" t="s">
        <v>19618</v>
      </c>
    </row>
    <row r="13395" customFormat="false" ht="12.8" hidden="false" customHeight="false" outlineLevel="0" collapsed="false">
      <c r="A13395" s="0" t="s">
        <v>19619</v>
      </c>
    </row>
    <row r="13396" customFormat="false" ht="12.8" hidden="false" customHeight="false" outlineLevel="0" collapsed="false">
      <c r="A13396" s="0" t="s">
        <v>19620</v>
      </c>
    </row>
    <row r="13397" customFormat="false" ht="12.8" hidden="false" customHeight="false" outlineLevel="0" collapsed="false">
      <c r="A13397" s="0" t="s">
        <v>19621</v>
      </c>
    </row>
    <row r="13398" customFormat="false" ht="12.8" hidden="false" customHeight="false" outlineLevel="0" collapsed="false">
      <c r="A13398" s="0" t="s">
        <v>19622</v>
      </c>
      <c r="B13398" s="0" t="s">
        <v>19623</v>
      </c>
    </row>
    <row r="13399" customFormat="false" ht="12.8" hidden="false" customHeight="false" outlineLevel="0" collapsed="false">
      <c r="A13399" s="0" t="s">
        <v>19624</v>
      </c>
      <c r="B13399" s="0" t="s">
        <v>19625</v>
      </c>
    </row>
    <row r="13400" customFormat="false" ht="12.8" hidden="false" customHeight="false" outlineLevel="0" collapsed="false">
      <c r="A13400" s="0" t="s">
        <v>19626</v>
      </c>
      <c r="B13400" s="0" t="s">
        <v>19627</v>
      </c>
    </row>
    <row r="13401" customFormat="false" ht="12.8" hidden="false" customHeight="false" outlineLevel="0" collapsed="false">
      <c r="A13401" s="0" t="s">
        <v>19628</v>
      </c>
    </row>
    <row r="13402" customFormat="false" ht="12.8" hidden="false" customHeight="false" outlineLevel="0" collapsed="false">
      <c r="A13402" s="0" t="s">
        <v>19629</v>
      </c>
    </row>
    <row r="13403" customFormat="false" ht="12.8" hidden="false" customHeight="false" outlineLevel="0" collapsed="false">
      <c r="A13403" s="0" t="s">
        <v>19630</v>
      </c>
      <c r="B13403" s="0" t="s">
        <v>19631</v>
      </c>
    </row>
    <row r="13404" customFormat="false" ht="12.8" hidden="false" customHeight="false" outlineLevel="0" collapsed="false">
      <c r="A13404" s="0" t="s">
        <v>19632</v>
      </c>
    </row>
    <row r="13405" customFormat="false" ht="12.8" hidden="false" customHeight="false" outlineLevel="0" collapsed="false">
      <c r="A13405" s="0" t="s">
        <v>19633</v>
      </c>
    </row>
    <row r="13406" customFormat="false" ht="12.8" hidden="false" customHeight="false" outlineLevel="0" collapsed="false">
      <c r="A13406" s="0" t="s">
        <v>19634</v>
      </c>
    </row>
    <row r="13407" customFormat="false" ht="12.8" hidden="false" customHeight="false" outlineLevel="0" collapsed="false">
      <c r="A13407" s="0" t="s">
        <v>19635</v>
      </c>
    </row>
    <row r="13408" customFormat="false" ht="12.8" hidden="false" customHeight="false" outlineLevel="0" collapsed="false">
      <c r="A13408" s="0" t="s">
        <v>19636</v>
      </c>
    </row>
    <row r="13409" customFormat="false" ht="12.8" hidden="false" customHeight="false" outlineLevel="0" collapsed="false">
      <c r="A13409" s="0" t="s">
        <v>19637</v>
      </c>
      <c r="B13409" s="0" t="s">
        <v>19638</v>
      </c>
    </row>
    <row r="13410" customFormat="false" ht="12.8" hidden="false" customHeight="false" outlineLevel="0" collapsed="false">
      <c r="A13410" s="0" t="s">
        <v>19639</v>
      </c>
    </row>
    <row r="13411" customFormat="false" ht="12.8" hidden="false" customHeight="false" outlineLevel="0" collapsed="false">
      <c r="A13411" s="0" t="s">
        <v>19640</v>
      </c>
    </row>
    <row r="13412" customFormat="false" ht="12.8" hidden="false" customHeight="false" outlineLevel="0" collapsed="false">
      <c r="A13412" s="0" t="s">
        <v>19641</v>
      </c>
    </row>
    <row r="13413" customFormat="false" ht="12.8" hidden="false" customHeight="false" outlineLevel="0" collapsed="false">
      <c r="A13413" s="0" t="s">
        <v>19642</v>
      </c>
    </row>
    <row r="13414" customFormat="false" ht="12.8" hidden="false" customHeight="false" outlineLevel="0" collapsed="false">
      <c r="A13414" s="0" t="s">
        <v>19643</v>
      </c>
    </row>
    <row r="13415" customFormat="false" ht="12.8" hidden="false" customHeight="false" outlineLevel="0" collapsed="false">
      <c r="A13415" s="0" t="s">
        <v>19644</v>
      </c>
    </row>
    <row r="13416" customFormat="false" ht="12.8" hidden="false" customHeight="false" outlineLevel="0" collapsed="false">
      <c r="A13416" s="0" t="s">
        <v>19645</v>
      </c>
    </row>
    <row r="13417" customFormat="false" ht="12.8" hidden="false" customHeight="false" outlineLevel="0" collapsed="false">
      <c r="A13417" s="0" t="s">
        <v>19646</v>
      </c>
    </row>
    <row r="13418" customFormat="false" ht="12.8" hidden="false" customHeight="false" outlineLevel="0" collapsed="false">
      <c r="A13418" s="0" t="s">
        <v>19647</v>
      </c>
      <c r="B13418" s="0" t="s">
        <v>19648</v>
      </c>
      <c r="C13418" s="0" t="s">
        <v>19649</v>
      </c>
      <c r="D13418" s="0" t="s">
        <v>19650</v>
      </c>
      <c r="E13418" s="0" t="s">
        <v>19651</v>
      </c>
    </row>
    <row r="13419" customFormat="false" ht="12.8" hidden="false" customHeight="false" outlineLevel="0" collapsed="false">
      <c r="A13419" s="0" t="s">
        <v>19652</v>
      </c>
    </row>
    <row r="13420" customFormat="false" ht="12.8" hidden="false" customHeight="false" outlineLevel="0" collapsed="false">
      <c r="A13420" s="0" t="s">
        <v>19653</v>
      </c>
      <c r="B13420" s="0" t="s">
        <v>19654</v>
      </c>
    </row>
    <row r="13421" customFormat="false" ht="12.8" hidden="false" customHeight="false" outlineLevel="0" collapsed="false">
      <c r="A13421" s="0" t="s">
        <v>19655</v>
      </c>
    </row>
    <row r="13422" customFormat="false" ht="12.8" hidden="false" customHeight="false" outlineLevel="0" collapsed="false">
      <c r="A13422" s="0" t="s">
        <v>19656</v>
      </c>
      <c r="B13422" s="0" t="s">
        <v>19657</v>
      </c>
    </row>
    <row r="13423" customFormat="false" ht="12.8" hidden="false" customHeight="false" outlineLevel="0" collapsed="false">
      <c r="A13423" s="0" t="s">
        <v>19658</v>
      </c>
    </row>
    <row r="13424" customFormat="false" ht="12.8" hidden="false" customHeight="false" outlineLevel="0" collapsed="false">
      <c r="A13424" s="0" t="s">
        <v>19659</v>
      </c>
    </row>
    <row r="13425" customFormat="false" ht="12.8" hidden="false" customHeight="false" outlineLevel="0" collapsed="false">
      <c r="A13425" s="0" t="s">
        <v>19660</v>
      </c>
    </row>
    <row r="13426" customFormat="false" ht="12.8" hidden="false" customHeight="false" outlineLevel="0" collapsed="false">
      <c r="A13426" s="0" t="s">
        <v>19661</v>
      </c>
      <c r="B13426" s="0" t="s">
        <v>19662</v>
      </c>
    </row>
    <row r="13427" customFormat="false" ht="12.8" hidden="false" customHeight="false" outlineLevel="0" collapsed="false">
      <c r="A13427" s="0" t="s">
        <v>19663</v>
      </c>
    </row>
    <row r="13428" customFormat="false" ht="12.8" hidden="false" customHeight="false" outlineLevel="0" collapsed="false">
      <c r="A13428" s="0" t="s">
        <v>19664</v>
      </c>
    </row>
    <row r="13429" customFormat="false" ht="12.8" hidden="false" customHeight="false" outlineLevel="0" collapsed="false">
      <c r="A13429" s="0" t="s">
        <v>19665</v>
      </c>
      <c r="B13429" s="0" t="s">
        <v>19666</v>
      </c>
    </row>
    <row r="13430" customFormat="false" ht="12.8" hidden="false" customHeight="false" outlineLevel="0" collapsed="false">
      <c r="A13430" s="0" t="s">
        <v>19667</v>
      </c>
      <c r="B13430" s="0" t="s">
        <v>19668</v>
      </c>
    </row>
    <row r="13431" customFormat="false" ht="12.8" hidden="false" customHeight="false" outlineLevel="0" collapsed="false">
      <c r="A13431" s="0" t="s">
        <v>19669</v>
      </c>
      <c r="B13431" s="0" t="s">
        <v>19670</v>
      </c>
      <c r="C13431" s="0" t="s">
        <v>19671</v>
      </c>
    </row>
    <row r="13432" customFormat="false" ht="12.8" hidden="false" customHeight="false" outlineLevel="0" collapsed="false">
      <c r="A13432" s="0" t="s">
        <v>19672</v>
      </c>
    </row>
    <row r="13433" customFormat="false" ht="12.8" hidden="false" customHeight="false" outlineLevel="0" collapsed="false">
      <c r="A13433" s="0" t="s">
        <v>19673</v>
      </c>
      <c r="B13433" s="0" t="s">
        <v>19674</v>
      </c>
      <c r="C13433" s="0" t="s">
        <v>19675</v>
      </c>
    </row>
    <row r="13434" customFormat="false" ht="12.8" hidden="false" customHeight="false" outlineLevel="0" collapsed="false">
      <c r="A13434" s="0" t="s">
        <v>19676</v>
      </c>
    </row>
    <row r="13435" customFormat="false" ht="12.8" hidden="false" customHeight="false" outlineLevel="0" collapsed="false">
      <c r="A13435" s="0" t="s">
        <v>19677</v>
      </c>
      <c r="B13435" s="0" t="s">
        <v>19678</v>
      </c>
      <c r="C13435" s="0" t="s">
        <v>19679</v>
      </c>
      <c r="D13435" s="0" t="s">
        <v>19680</v>
      </c>
      <c r="E13435" s="0" t="s">
        <v>19681</v>
      </c>
      <c r="F13435" s="0" t="s">
        <v>19682</v>
      </c>
    </row>
    <row r="13436" customFormat="false" ht="12.8" hidden="false" customHeight="false" outlineLevel="0" collapsed="false">
      <c r="A13436" s="0" t="s">
        <v>19683</v>
      </c>
    </row>
    <row r="13437" customFormat="false" ht="12.8" hidden="false" customHeight="false" outlineLevel="0" collapsed="false">
      <c r="A13437" s="0" t="s">
        <v>19684</v>
      </c>
    </row>
    <row r="13438" customFormat="false" ht="12.8" hidden="false" customHeight="false" outlineLevel="0" collapsed="false">
      <c r="A13438" s="0" t="s">
        <v>19685</v>
      </c>
    </row>
    <row r="13439" customFormat="false" ht="12.8" hidden="false" customHeight="false" outlineLevel="0" collapsed="false">
      <c r="A13439" s="0" t="s">
        <v>19686</v>
      </c>
      <c r="B13439" s="0" t="s">
        <v>19687</v>
      </c>
    </row>
    <row r="13440" customFormat="false" ht="12.8" hidden="false" customHeight="false" outlineLevel="0" collapsed="false">
      <c r="A13440" s="0" t="s">
        <v>19688</v>
      </c>
    </row>
    <row r="13441" customFormat="false" ht="12.8" hidden="false" customHeight="false" outlineLevel="0" collapsed="false">
      <c r="A13441" s="0" t="s">
        <v>19689</v>
      </c>
    </row>
    <row r="13442" customFormat="false" ht="12.8" hidden="false" customHeight="false" outlineLevel="0" collapsed="false">
      <c r="A13442" s="0" t="s">
        <v>19690</v>
      </c>
    </row>
    <row r="13443" customFormat="false" ht="12.8" hidden="false" customHeight="false" outlineLevel="0" collapsed="false">
      <c r="A13443" s="0" t="s">
        <v>19691</v>
      </c>
      <c r="B13443" s="0" t="s">
        <v>19692</v>
      </c>
    </row>
    <row r="13444" customFormat="false" ht="12.8" hidden="false" customHeight="false" outlineLevel="0" collapsed="false">
      <c r="A13444" s="0" t="s">
        <v>19693</v>
      </c>
    </row>
    <row r="13445" customFormat="false" ht="12.8" hidden="false" customHeight="false" outlineLevel="0" collapsed="false">
      <c r="A13445" s="0" t="s">
        <v>19694</v>
      </c>
    </row>
    <row r="13446" customFormat="false" ht="12.8" hidden="false" customHeight="false" outlineLevel="0" collapsed="false">
      <c r="A13446" s="0" t="s">
        <v>19695</v>
      </c>
    </row>
    <row r="13447" customFormat="false" ht="12.8" hidden="false" customHeight="false" outlineLevel="0" collapsed="false">
      <c r="A13447" s="0" t="s">
        <v>19696</v>
      </c>
      <c r="B13447" s="0" t="s">
        <v>19697</v>
      </c>
    </row>
    <row r="13448" customFormat="false" ht="12.8" hidden="false" customHeight="false" outlineLevel="0" collapsed="false">
      <c r="A13448" s="0" t="s">
        <v>19698</v>
      </c>
      <c r="B13448" s="0" t="s">
        <v>19699</v>
      </c>
    </row>
    <row r="13449" customFormat="false" ht="12.8" hidden="false" customHeight="false" outlineLevel="0" collapsed="false">
      <c r="A13449" s="0" t="s">
        <v>19700</v>
      </c>
    </row>
    <row r="13450" customFormat="false" ht="12.8" hidden="false" customHeight="false" outlineLevel="0" collapsed="false">
      <c r="A13450" s="0" t="s">
        <v>19701</v>
      </c>
    </row>
    <row r="13451" customFormat="false" ht="12.8" hidden="false" customHeight="false" outlineLevel="0" collapsed="false">
      <c r="A13451" s="0" t="s">
        <v>19702</v>
      </c>
    </row>
    <row r="13453" customFormat="false" ht="12.8" hidden="false" customHeight="false" outlineLevel="0" collapsed="false">
      <c r="A13453" s="0" t="s">
        <v>19703</v>
      </c>
      <c r="B13453" s="0" t="s">
        <v>19704</v>
      </c>
    </row>
    <row r="13454" customFormat="false" ht="12.8" hidden="false" customHeight="false" outlineLevel="0" collapsed="false">
      <c r="A13454" s="0" t="s">
        <v>19705</v>
      </c>
      <c r="B13454" s="0" t="s">
        <v>19706</v>
      </c>
    </row>
    <row r="13455" customFormat="false" ht="12.8" hidden="false" customHeight="false" outlineLevel="0" collapsed="false">
      <c r="A13455" s="0" t="s">
        <v>19707</v>
      </c>
    </row>
    <row r="13456" customFormat="false" ht="12.8" hidden="false" customHeight="false" outlineLevel="0" collapsed="false">
      <c r="A13456" s="0" t="s">
        <v>19708</v>
      </c>
    </row>
    <row r="13457" customFormat="false" ht="12.8" hidden="false" customHeight="false" outlineLevel="0" collapsed="false">
      <c r="A13457" s="0" t="s">
        <v>19709</v>
      </c>
    </row>
    <row r="13458" customFormat="false" ht="12.8" hidden="false" customHeight="false" outlineLevel="0" collapsed="false">
      <c r="A13458" s="0" t="s">
        <v>19710</v>
      </c>
    </row>
    <row r="13459" customFormat="false" ht="12.8" hidden="false" customHeight="false" outlineLevel="0" collapsed="false">
      <c r="A13459" s="0" t="s">
        <v>19711</v>
      </c>
    </row>
    <row r="13460" customFormat="false" ht="12.8" hidden="false" customHeight="false" outlineLevel="0" collapsed="false">
      <c r="A13460" s="0" t="s">
        <v>19712</v>
      </c>
    </row>
    <row r="13461" customFormat="false" ht="12.8" hidden="false" customHeight="false" outlineLevel="0" collapsed="false">
      <c r="A13461" s="0" t="s">
        <v>19713</v>
      </c>
      <c r="B13461" s="0" t="s">
        <v>19714</v>
      </c>
    </row>
    <row r="13462" customFormat="false" ht="12.8" hidden="false" customHeight="false" outlineLevel="0" collapsed="false">
      <c r="A13462" s="0" t="s">
        <v>19715</v>
      </c>
      <c r="B13462" s="0" t="s">
        <v>19716</v>
      </c>
    </row>
    <row r="13463" customFormat="false" ht="12.8" hidden="false" customHeight="false" outlineLevel="0" collapsed="false">
      <c r="A13463" s="0" t="s">
        <v>19717</v>
      </c>
    </row>
    <row r="13464" customFormat="false" ht="12.8" hidden="false" customHeight="false" outlineLevel="0" collapsed="false">
      <c r="A13464" s="0" t="s">
        <v>19718</v>
      </c>
      <c r="B13464" s="0" t="s">
        <v>19719</v>
      </c>
    </row>
    <row r="13465" customFormat="false" ht="12.8" hidden="false" customHeight="false" outlineLevel="0" collapsed="false">
      <c r="A13465" s="0" t="s">
        <v>19720</v>
      </c>
      <c r="B13465" s="0" t="s">
        <v>19721</v>
      </c>
      <c r="C13465" s="0" t="s">
        <v>19722</v>
      </c>
    </row>
    <row r="13466" customFormat="false" ht="12.8" hidden="false" customHeight="false" outlineLevel="0" collapsed="false">
      <c r="A13466" s="0" t="s">
        <v>19723</v>
      </c>
    </row>
    <row r="13467" customFormat="false" ht="12.8" hidden="false" customHeight="false" outlineLevel="0" collapsed="false">
      <c r="A13467" s="0" t="s">
        <v>19724</v>
      </c>
    </row>
    <row r="13468" customFormat="false" ht="12.8" hidden="false" customHeight="false" outlineLevel="0" collapsed="false">
      <c r="A13468" s="0" t="s">
        <v>19725</v>
      </c>
      <c r="B13468" s="0" t="s">
        <v>19726</v>
      </c>
    </row>
    <row r="13469" customFormat="false" ht="12.8" hidden="false" customHeight="false" outlineLevel="0" collapsed="false">
      <c r="A13469" s="0" t="s">
        <v>19727</v>
      </c>
      <c r="B13469" s="0" t="s">
        <v>19728</v>
      </c>
    </row>
    <row r="13470" customFormat="false" ht="12.8" hidden="false" customHeight="false" outlineLevel="0" collapsed="false">
      <c r="A13470" s="0" t="s">
        <v>19729</v>
      </c>
    </row>
    <row r="13471" customFormat="false" ht="12.8" hidden="false" customHeight="false" outlineLevel="0" collapsed="false">
      <c r="A13471" s="0" t="s">
        <v>19730</v>
      </c>
    </row>
    <row r="13472" customFormat="false" ht="12.8" hidden="false" customHeight="false" outlineLevel="0" collapsed="false">
      <c r="A13472" s="0" t="s">
        <v>19731</v>
      </c>
    </row>
    <row r="13473" customFormat="false" ht="12.8" hidden="false" customHeight="false" outlineLevel="0" collapsed="false">
      <c r="A13473" s="0" t="s">
        <v>19732</v>
      </c>
      <c r="B13473" s="0" t="s">
        <v>19733</v>
      </c>
    </row>
    <row r="13474" customFormat="false" ht="12.8" hidden="false" customHeight="false" outlineLevel="0" collapsed="false">
      <c r="A13474" s="0" t="s">
        <v>19734</v>
      </c>
    </row>
    <row r="13475" customFormat="false" ht="12.8" hidden="false" customHeight="false" outlineLevel="0" collapsed="false">
      <c r="A13475" s="0" t="s">
        <v>19735</v>
      </c>
    </row>
    <row r="13476" customFormat="false" ht="12.8" hidden="false" customHeight="false" outlineLevel="0" collapsed="false">
      <c r="A13476" s="0" t="s">
        <v>19736</v>
      </c>
    </row>
    <row r="13477" customFormat="false" ht="12.8" hidden="false" customHeight="false" outlineLevel="0" collapsed="false">
      <c r="A13477" s="0" t="s">
        <v>19737</v>
      </c>
    </row>
    <row r="13478" customFormat="false" ht="12.8" hidden="false" customHeight="false" outlineLevel="0" collapsed="false">
      <c r="A13478" s="0" t="s">
        <v>19738</v>
      </c>
    </row>
    <row r="13479" customFormat="false" ht="12.8" hidden="false" customHeight="false" outlineLevel="0" collapsed="false">
      <c r="A13479" s="0" t="s">
        <v>19739</v>
      </c>
      <c r="B13479" s="0" t="s">
        <v>19740</v>
      </c>
      <c r="C13479" s="0" t="s">
        <v>19741</v>
      </c>
    </row>
    <row r="13480" customFormat="false" ht="12.8" hidden="false" customHeight="false" outlineLevel="0" collapsed="false">
      <c r="A13480" s="0" t="s">
        <v>19742</v>
      </c>
    </row>
    <row r="13481" customFormat="false" ht="12.8" hidden="false" customHeight="false" outlineLevel="0" collapsed="false">
      <c r="A13481" s="0" t="s">
        <v>19743</v>
      </c>
    </row>
    <row r="13482" customFormat="false" ht="12.8" hidden="false" customHeight="false" outlineLevel="0" collapsed="false">
      <c r="A13482" s="0" t="s">
        <v>19744</v>
      </c>
      <c r="B13482" s="0" t="s">
        <v>19745</v>
      </c>
      <c r="C13482" s="0" t="s">
        <v>19746</v>
      </c>
    </row>
    <row r="13483" customFormat="false" ht="12.8" hidden="false" customHeight="false" outlineLevel="0" collapsed="false">
      <c r="A13483" s="0" t="s">
        <v>19747</v>
      </c>
      <c r="B13483" s="0" t="s">
        <v>19748</v>
      </c>
      <c r="C13483" s="0" t="s">
        <v>19749</v>
      </c>
    </row>
    <row r="13484" customFormat="false" ht="12.8" hidden="false" customHeight="false" outlineLevel="0" collapsed="false">
      <c r="A13484" s="0" t="s">
        <v>19750</v>
      </c>
    </row>
    <row r="13485" customFormat="false" ht="12.8" hidden="false" customHeight="false" outlineLevel="0" collapsed="false">
      <c r="A13485" s="0" t="s">
        <v>19751</v>
      </c>
      <c r="B13485" s="0" t="s">
        <v>19752</v>
      </c>
    </row>
    <row r="13486" customFormat="false" ht="12.8" hidden="false" customHeight="false" outlineLevel="0" collapsed="false">
      <c r="A13486" s="0" t="s">
        <v>19753</v>
      </c>
    </row>
    <row r="13487" customFormat="false" ht="12.8" hidden="false" customHeight="false" outlineLevel="0" collapsed="false">
      <c r="A13487" s="0" t="s">
        <v>19754</v>
      </c>
      <c r="B13487" s="0" t="s">
        <v>19755</v>
      </c>
    </row>
    <row r="13488" customFormat="false" ht="12.8" hidden="false" customHeight="false" outlineLevel="0" collapsed="false">
      <c r="A13488" s="0" t="s">
        <v>19756</v>
      </c>
    </row>
    <row r="13489" customFormat="false" ht="12.8" hidden="false" customHeight="false" outlineLevel="0" collapsed="false">
      <c r="A13489" s="0" t="s">
        <v>19757</v>
      </c>
      <c r="B13489" s="0" t="s">
        <v>19758</v>
      </c>
    </row>
    <row r="13490" customFormat="false" ht="12.8" hidden="false" customHeight="false" outlineLevel="0" collapsed="false">
      <c r="A13490" s="0" t="s">
        <v>19759</v>
      </c>
    </row>
    <row r="13491" customFormat="false" ht="12.8" hidden="false" customHeight="false" outlineLevel="0" collapsed="false">
      <c r="A13491" s="0" t="s">
        <v>19760</v>
      </c>
      <c r="B13491" s="0" t="s">
        <v>19761</v>
      </c>
      <c r="C13491" s="0" t="s">
        <v>19762</v>
      </c>
      <c r="D13491" s="0" t="s">
        <v>19763</v>
      </c>
    </row>
    <row r="13492" customFormat="false" ht="12.8" hidden="false" customHeight="false" outlineLevel="0" collapsed="false">
      <c r="A13492" s="0" t="s">
        <v>19764</v>
      </c>
      <c r="B13492" s="0" t="s">
        <v>19765</v>
      </c>
      <c r="C13492" s="0" t="s">
        <v>19766</v>
      </c>
    </row>
    <row r="13493" customFormat="false" ht="12.8" hidden="false" customHeight="false" outlineLevel="0" collapsed="false">
      <c r="A13493" s="0" t="s">
        <v>19767</v>
      </c>
    </row>
    <row r="13494" customFormat="false" ht="12.8" hidden="false" customHeight="false" outlineLevel="0" collapsed="false">
      <c r="A13494" s="0" t="s">
        <v>19768</v>
      </c>
    </row>
    <row r="13495" customFormat="false" ht="12.8" hidden="false" customHeight="false" outlineLevel="0" collapsed="false">
      <c r="A13495" s="0" t="s">
        <v>19769</v>
      </c>
    </row>
    <row r="13496" customFormat="false" ht="12.8" hidden="false" customHeight="false" outlineLevel="0" collapsed="false">
      <c r="A13496" s="0" t="s">
        <v>7995</v>
      </c>
    </row>
    <row r="13497" customFormat="false" ht="12.8" hidden="false" customHeight="false" outlineLevel="0" collapsed="false">
      <c r="A13497" s="0" t="s">
        <v>19770</v>
      </c>
    </row>
    <row r="13498" customFormat="false" ht="12.8" hidden="false" customHeight="false" outlineLevel="0" collapsed="false">
      <c r="A13498" s="0" t="s">
        <v>19771</v>
      </c>
      <c r="B13498" s="0" t="s">
        <v>19772</v>
      </c>
      <c r="C13498" s="0" t="s">
        <v>19773</v>
      </c>
    </row>
    <row r="13499" customFormat="false" ht="12.8" hidden="false" customHeight="false" outlineLevel="0" collapsed="false">
      <c r="A13499" s="0" t="s">
        <v>19774</v>
      </c>
    </row>
    <row r="13500" customFormat="false" ht="12.8" hidden="false" customHeight="false" outlineLevel="0" collapsed="false">
      <c r="A13500" s="0" t="s">
        <v>19775</v>
      </c>
    </row>
    <row r="13501" customFormat="false" ht="12.8" hidden="false" customHeight="false" outlineLevel="0" collapsed="false">
      <c r="A13501" s="0" t="s">
        <v>19776</v>
      </c>
      <c r="B13501" s="0" t="s">
        <v>19777</v>
      </c>
    </row>
    <row r="13502" customFormat="false" ht="12.8" hidden="false" customHeight="false" outlineLevel="0" collapsed="false">
      <c r="A13502" s="0" t="s">
        <v>19778</v>
      </c>
      <c r="B13502" s="0" t="s">
        <v>19779</v>
      </c>
    </row>
    <row r="13503" customFormat="false" ht="12.8" hidden="false" customHeight="false" outlineLevel="0" collapsed="false">
      <c r="A13503" s="0" t="s">
        <v>19780</v>
      </c>
      <c r="B13503" s="0" t="s">
        <v>19781</v>
      </c>
    </row>
    <row r="13504" customFormat="false" ht="12.8" hidden="false" customHeight="false" outlineLevel="0" collapsed="false">
      <c r="A13504" s="0" t="s">
        <v>19782</v>
      </c>
    </row>
    <row r="13505" customFormat="false" ht="12.8" hidden="false" customHeight="false" outlineLevel="0" collapsed="false">
      <c r="A13505" s="0" t="s">
        <v>19783</v>
      </c>
    </row>
    <row r="13506" customFormat="false" ht="12.8" hidden="false" customHeight="false" outlineLevel="0" collapsed="false">
      <c r="A13506" s="0" t="s">
        <v>19784</v>
      </c>
    </row>
    <row r="13507" customFormat="false" ht="12.8" hidden="false" customHeight="false" outlineLevel="0" collapsed="false">
      <c r="A13507" s="0" t="s">
        <v>19785</v>
      </c>
    </row>
    <row r="13508" customFormat="false" ht="12.8" hidden="false" customHeight="false" outlineLevel="0" collapsed="false">
      <c r="A13508" s="0" t="s">
        <v>19786</v>
      </c>
    </row>
    <row r="13509" customFormat="false" ht="12.8" hidden="false" customHeight="false" outlineLevel="0" collapsed="false">
      <c r="A13509" s="0" t="s">
        <v>19787</v>
      </c>
      <c r="B13509" s="0" t="s">
        <v>19788</v>
      </c>
      <c r="C13509" s="0" t="s">
        <v>19789</v>
      </c>
    </row>
    <row r="13510" customFormat="false" ht="12.8" hidden="false" customHeight="false" outlineLevel="0" collapsed="false">
      <c r="A13510" s="0" t="s">
        <v>19790</v>
      </c>
    </row>
    <row r="13511" customFormat="false" ht="12.8" hidden="false" customHeight="false" outlineLevel="0" collapsed="false">
      <c r="A13511" s="0" t="s">
        <v>19791</v>
      </c>
      <c r="B13511" s="0" t="s">
        <v>19792</v>
      </c>
    </row>
    <row r="13512" customFormat="false" ht="12.8" hidden="false" customHeight="false" outlineLevel="0" collapsed="false">
      <c r="A13512" s="0" t="s">
        <v>19793</v>
      </c>
      <c r="B13512" s="0" t="s">
        <v>19794</v>
      </c>
      <c r="C13512" s="0" t="s">
        <v>19795</v>
      </c>
    </row>
    <row r="13513" customFormat="false" ht="12.8" hidden="false" customHeight="false" outlineLevel="0" collapsed="false">
      <c r="A13513" s="0" t="s">
        <v>19796</v>
      </c>
      <c r="B13513" s="0" t="s">
        <v>19797</v>
      </c>
    </row>
    <row r="13514" customFormat="false" ht="12.8" hidden="false" customHeight="false" outlineLevel="0" collapsed="false">
      <c r="A13514" s="0" t="s">
        <v>19798</v>
      </c>
    </row>
    <row r="13515" customFormat="false" ht="12.8" hidden="false" customHeight="false" outlineLevel="0" collapsed="false">
      <c r="A13515" s="0" t="s">
        <v>19799</v>
      </c>
    </row>
    <row r="13516" customFormat="false" ht="12.8" hidden="false" customHeight="false" outlineLevel="0" collapsed="false">
      <c r="A13516" s="0" t="s">
        <v>19800</v>
      </c>
    </row>
    <row r="13517" customFormat="false" ht="12.8" hidden="false" customHeight="false" outlineLevel="0" collapsed="false">
      <c r="A13517" s="0" t="s">
        <v>19801</v>
      </c>
      <c r="B13517" s="0" t="s">
        <v>19802</v>
      </c>
    </row>
    <row r="13518" customFormat="false" ht="12.8" hidden="false" customHeight="false" outlineLevel="0" collapsed="false">
      <c r="A13518" s="0" t="s">
        <v>19803</v>
      </c>
      <c r="B13518" s="0" t="s">
        <v>19804</v>
      </c>
      <c r="C13518" s="0" t="s">
        <v>19805</v>
      </c>
    </row>
    <row r="13519" customFormat="false" ht="12.8" hidden="false" customHeight="false" outlineLevel="0" collapsed="false">
      <c r="A13519" s="0" t="s">
        <v>19806</v>
      </c>
      <c r="B13519" s="0" t="s">
        <v>19807</v>
      </c>
      <c r="C13519" s="0" t="s">
        <v>19808</v>
      </c>
    </row>
    <row r="13520" customFormat="false" ht="12.8" hidden="false" customHeight="false" outlineLevel="0" collapsed="false">
      <c r="A13520" s="0" t="s">
        <v>19809</v>
      </c>
    </row>
    <row r="13521" customFormat="false" ht="12.8" hidden="false" customHeight="false" outlineLevel="0" collapsed="false">
      <c r="A13521" s="0" t="s">
        <v>19810</v>
      </c>
    </row>
    <row r="13522" customFormat="false" ht="12.8" hidden="false" customHeight="false" outlineLevel="0" collapsed="false">
      <c r="A13522" s="0" t="s">
        <v>19811</v>
      </c>
      <c r="B13522" s="0" t="s">
        <v>19812</v>
      </c>
    </row>
    <row r="13523" customFormat="false" ht="12.8" hidden="false" customHeight="false" outlineLevel="0" collapsed="false">
      <c r="A13523" s="0" t="s">
        <v>19813</v>
      </c>
      <c r="B13523" s="0" t="s">
        <v>19814</v>
      </c>
    </row>
    <row r="13524" customFormat="false" ht="12.8" hidden="false" customHeight="false" outlineLevel="0" collapsed="false">
      <c r="A13524" s="0" t="s">
        <v>19815</v>
      </c>
    </row>
    <row r="13525" customFormat="false" ht="12.8" hidden="false" customHeight="false" outlineLevel="0" collapsed="false">
      <c r="A13525" s="0" t="s">
        <v>19816</v>
      </c>
    </row>
    <row r="13526" customFormat="false" ht="12.8" hidden="false" customHeight="false" outlineLevel="0" collapsed="false">
      <c r="A13526" s="0" t="s">
        <v>19817</v>
      </c>
      <c r="B13526" s="0" t="s">
        <v>19818</v>
      </c>
    </row>
    <row r="13527" customFormat="false" ht="12.8" hidden="false" customHeight="false" outlineLevel="0" collapsed="false">
      <c r="A13527" s="0" t="s">
        <v>19819</v>
      </c>
      <c r="B13527" s="0" t="s">
        <v>19820</v>
      </c>
    </row>
    <row r="13528" customFormat="false" ht="12.8" hidden="false" customHeight="false" outlineLevel="0" collapsed="false">
      <c r="A13528" s="0" t="s">
        <v>19821</v>
      </c>
    </row>
    <row r="13529" customFormat="false" ht="12.8" hidden="false" customHeight="false" outlineLevel="0" collapsed="false">
      <c r="A13529" s="0" t="s">
        <v>19822</v>
      </c>
    </row>
    <row r="13530" customFormat="false" ht="12.8" hidden="false" customHeight="false" outlineLevel="0" collapsed="false">
      <c r="A13530" s="0" t="s">
        <v>19823</v>
      </c>
      <c r="B13530" s="0" t="s">
        <v>19824</v>
      </c>
      <c r="C13530" s="0" t="s">
        <v>19825</v>
      </c>
    </row>
    <row r="13531" customFormat="false" ht="12.8" hidden="false" customHeight="false" outlineLevel="0" collapsed="false">
      <c r="A13531" s="0" t="s">
        <v>19826</v>
      </c>
      <c r="B13531" s="0" t="s">
        <v>19827</v>
      </c>
      <c r="C13531" s="0" t="s">
        <v>19828</v>
      </c>
    </row>
    <row r="13532" customFormat="false" ht="12.8" hidden="false" customHeight="false" outlineLevel="0" collapsed="false">
      <c r="A13532" s="0" t="s">
        <v>19829</v>
      </c>
      <c r="B13532" s="0" t="s">
        <v>19830</v>
      </c>
      <c r="C13532" s="0" t="s">
        <v>19831</v>
      </c>
    </row>
    <row r="13533" customFormat="false" ht="12.8" hidden="false" customHeight="false" outlineLevel="0" collapsed="false">
      <c r="A13533" s="0" t="s">
        <v>19832</v>
      </c>
    </row>
    <row r="13534" customFormat="false" ht="12.8" hidden="false" customHeight="false" outlineLevel="0" collapsed="false">
      <c r="A13534" s="0" t="s">
        <v>19833</v>
      </c>
      <c r="B13534" s="0" t="s">
        <v>19834</v>
      </c>
    </row>
    <row r="13535" customFormat="false" ht="12.8" hidden="false" customHeight="false" outlineLevel="0" collapsed="false">
      <c r="A13535" s="0" t="s">
        <v>19835</v>
      </c>
      <c r="B13535" s="0" t="s">
        <v>19836</v>
      </c>
      <c r="C13535" s="0" t="s">
        <v>19837</v>
      </c>
    </row>
    <row r="13536" customFormat="false" ht="12.8" hidden="false" customHeight="false" outlineLevel="0" collapsed="false">
      <c r="A13536" s="0" t="s">
        <v>19838</v>
      </c>
    </row>
    <row r="13537" customFormat="false" ht="12.8" hidden="false" customHeight="false" outlineLevel="0" collapsed="false">
      <c r="A13537" s="0" t="s">
        <v>19839</v>
      </c>
      <c r="B13537" s="0" t="s">
        <v>19840</v>
      </c>
    </row>
    <row r="13538" customFormat="false" ht="12.8" hidden="false" customHeight="false" outlineLevel="0" collapsed="false">
      <c r="A13538" s="0" t="s">
        <v>19841</v>
      </c>
    </row>
    <row r="13539" customFormat="false" ht="12.8" hidden="false" customHeight="false" outlineLevel="0" collapsed="false">
      <c r="A13539" s="0" t="s">
        <v>19842</v>
      </c>
    </row>
    <row r="13540" customFormat="false" ht="12.8" hidden="false" customHeight="false" outlineLevel="0" collapsed="false">
      <c r="A13540" s="0" t="s">
        <v>19843</v>
      </c>
    </row>
    <row r="13541" customFormat="false" ht="12.8" hidden="false" customHeight="false" outlineLevel="0" collapsed="false">
      <c r="A13541" s="0" t="s">
        <v>19844</v>
      </c>
    </row>
    <row r="13542" customFormat="false" ht="12.8" hidden="false" customHeight="false" outlineLevel="0" collapsed="false">
      <c r="A13542" s="0" t="s">
        <v>19845</v>
      </c>
    </row>
    <row r="13543" customFormat="false" ht="12.8" hidden="false" customHeight="false" outlineLevel="0" collapsed="false">
      <c r="A13543" s="0" t="s">
        <v>19846</v>
      </c>
    </row>
    <row r="13544" customFormat="false" ht="12.8" hidden="false" customHeight="false" outlineLevel="0" collapsed="false">
      <c r="A13544" s="0" t="s">
        <v>19847</v>
      </c>
      <c r="B13544" s="0" t="s">
        <v>19848</v>
      </c>
    </row>
    <row r="13545" customFormat="false" ht="12.8" hidden="false" customHeight="false" outlineLevel="0" collapsed="false">
      <c r="A13545" s="0" t="s">
        <v>19849</v>
      </c>
    </row>
    <row r="13546" customFormat="false" ht="12.8" hidden="false" customHeight="false" outlineLevel="0" collapsed="false">
      <c r="A13546" s="0" t="s">
        <v>19850</v>
      </c>
    </row>
    <row r="13547" customFormat="false" ht="12.8" hidden="false" customHeight="false" outlineLevel="0" collapsed="false">
      <c r="A13547" s="0" t="s">
        <v>19851</v>
      </c>
      <c r="B13547" s="0" t="s">
        <v>19852</v>
      </c>
    </row>
    <row r="13548" customFormat="false" ht="12.8" hidden="false" customHeight="false" outlineLevel="0" collapsed="false">
      <c r="A13548" s="0" t="s">
        <v>19853</v>
      </c>
      <c r="B13548" s="0" t="s">
        <v>19854</v>
      </c>
      <c r="C13548" s="0" t="s">
        <v>19855</v>
      </c>
      <c r="D13548" s="0" t="s">
        <v>19856</v>
      </c>
    </row>
    <row r="13549" customFormat="false" ht="12.8" hidden="false" customHeight="false" outlineLevel="0" collapsed="false">
      <c r="A13549" s="0" t="s">
        <v>19857</v>
      </c>
      <c r="B13549" s="0" t="s">
        <v>19858</v>
      </c>
    </row>
    <row r="13550" customFormat="false" ht="12.8" hidden="false" customHeight="false" outlineLevel="0" collapsed="false">
      <c r="A13550" s="0" t="s">
        <v>19859</v>
      </c>
      <c r="B13550" s="0" t="s">
        <v>19860</v>
      </c>
    </row>
    <row r="13551" customFormat="false" ht="12.8" hidden="false" customHeight="false" outlineLevel="0" collapsed="false">
      <c r="A13551" s="0" t="s">
        <v>19861</v>
      </c>
    </row>
    <row r="13552" customFormat="false" ht="12.8" hidden="false" customHeight="false" outlineLevel="0" collapsed="false">
      <c r="A13552" s="0" t="s">
        <v>19862</v>
      </c>
    </row>
    <row r="13553" customFormat="false" ht="12.8" hidden="false" customHeight="false" outlineLevel="0" collapsed="false">
      <c r="A13553" s="0" t="s">
        <v>19863</v>
      </c>
      <c r="B13553" s="0" t="s">
        <v>19864</v>
      </c>
    </row>
    <row r="13554" customFormat="false" ht="12.8" hidden="false" customHeight="false" outlineLevel="0" collapsed="false">
      <c r="A13554" s="0" t="s">
        <v>19865</v>
      </c>
      <c r="B13554" s="0" t="s">
        <v>19866</v>
      </c>
    </row>
    <row r="13555" customFormat="false" ht="12.8" hidden="false" customHeight="false" outlineLevel="0" collapsed="false">
      <c r="A13555" s="0" t="s">
        <v>19867</v>
      </c>
    </row>
    <row r="13556" customFormat="false" ht="12.8" hidden="false" customHeight="false" outlineLevel="0" collapsed="false">
      <c r="A13556" s="0" t="s">
        <v>19868</v>
      </c>
      <c r="B13556" s="0" t="s">
        <v>19869</v>
      </c>
    </row>
    <row r="13557" customFormat="false" ht="12.8" hidden="false" customHeight="false" outlineLevel="0" collapsed="false">
      <c r="A13557" s="0" t="s">
        <v>19870</v>
      </c>
    </row>
    <row r="13558" customFormat="false" ht="12.8" hidden="false" customHeight="false" outlineLevel="0" collapsed="false">
      <c r="A13558" s="0" t="s">
        <v>19871</v>
      </c>
    </row>
    <row r="13559" customFormat="false" ht="12.8" hidden="false" customHeight="false" outlineLevel="0" collapsed="false">
      <c r="A13559" s="0" t="s">
        <v>6289</v>
      </c>
    </row>
    <row r="13560" customFormat="false" ht="12.8" hidden="false" customHeight="false" outlineLevel="0" collapsed="false">
      <c r="A13560" s="0" t="s">
        <v>19872</v>
      </c>
    </row>
    <row r="13561" customFormat="false" ht="12.8" hidden="false" customHeight="false" outlineLevel="0" collapsed="false">
      <c r="A13561" s="0" t="s">
        <v>19873</v>
      </c>
    </row>
    <row r="13562" customFormat="false" ht="12.8" hidden="false" customHeight="false" outlineLevel="0" collapsed="false">
      <c r="A13562" s="0" t="s">
        <v>19874</v>
      </c>
    </row>
    <row r="13563" customFormat="false" ht="12.8" hidden="false" customHeight="false" outlineLevel="0" collapsed="false">
      <c r="A13563" s="0" t="s">
        <v>19875</v>
      </c>
    </row>
    <row r="13564" customFormat="false" ht="12.8" hidden="false" customHeight="false" outlineLevel="0" collapsed="false">
      <c r="A13564" s="0" t="s">
        <v>19876</v>
      </c>
      <c r="B13564" s="0" t="s">
        <v>19877</v>
      </c>
      <c r="C13564" s="0" t="s">
        <v>19878</v>
      </c>
      <c r="D13564" s="0" t="s">
        <v>19879</v>
      </c>
      <c r="E13564" s="0" t="s">
        <v>19880</v>
      </c>
      <c r="F13564" s="0" t="s">
        <v>19881</v>
      </c>
    </row>
    <row r="13565" customFormat="false" ht="12.8" hidden="false" customHeight="false" outlineLevel="0" collapsed="false">
      <c r="A13565" s="0" t="s">
        <v>19882</v>
      </c>
      <c r="B13565" s="0" t="s">
        <v>19883</v>
      </c>
      <c r="C13565" s="0" t="s">
        <v>19884</v>
      </c>
    </row>
    <row r="13566" customFormat="false" ht="12.8" hidden="false" customHeight="false" outlineLevel="0" collapsed="false">
      <c r="A13566" s="0" t="s">
        <v>19885</v>
      </c>
      <c r="B13566" s="0" t="s">
        <v>19886</v>
      </c>
    </row>
    <row r="13567" customFormat="false" ht="12.8" hidden="false" customHeight="false" outlineLevel="0" collapsed="false">
      <c r="A13567" s="0" t="s">
        <v>19887</v>
      </c>
      <c r="B13567" s="0" t="s">
        <v>19888</v>
      </c>
    </row>
    <row r="13568" customFormat="false" ht="12.8" hidden="false" customHeight="false" outlineLevel="0" collapsed="false">
      <c r="A13568" s="0" t="s">
        <v>19889</v>
      </c>
    </row>
    <row r="13569" customFormat="false" ht="12.8" hidden="false" customHeight="false" outlineLevel="0" collapsed="false">
      <c r="A13569" s="0" t="s">
        <v>19890</v>
      </c>
    </row>
    <row r="13570" customFormat="false" ht="12.8" hidden="false" customHeight="false" outlineLevel="0" collapsed="false">
      <c r="A13570" s="0" t="s">
        <v>19891</v>
      </c>
    </row>
    <row r="13571" customFormat="false" ht="12.8" hidden="false" customHeight="false" outlineLevel="0" collapsed="false">
      <c r="A13571" s="0" t="s">
        <v>19892</v>
      </c>
    </row>
    <row r="13572" customFormat="false" ht="12.8" hidden="false" customHeight="false" outlineLevel="0" collapsed="false">
      <c r="A13572" s="0" t="s">
        <v>19893</v>
      </c>
    </row>
    <row r="13573" customFormat="false" ht="12.8" hidden="false" customHeight="false" outlineLevel="0" collapsed="false">
      <c r="A13573" s="0" t="s">
        <v>19894</v>
      </c>
    </row>
    <row r="13574" customFormat="false" ht="12.8" hidden="false" customHeight="false" outlineLevel="0" collapsed="false">
      <c r="A13574" s="0" t="s">
        <v>19895</v>
      </c>
    </row>
    <row r="13575" customFormat="false" ht="12.8" hidden="false" customHeight="false" outlineLevel="0" collapsed="false">
      <c r="A13575" s="0" t="s">
        <v>19896</v>
      </c>
    </row>
    <row r="13576" customFormat="false" ht="12.8" hidden="false" customHeight="false" outlineLevel="0" collapsed="false">
      <c r="A13576" s="0" t="s">
        <v>19897</v>
      </c>
    </row>
    <row r="13577" customFormat="false" ht="12.8" hidden="false" customHeight="false" outlineLevel="0" collapsed="false">
      <c r="A13577" s="0" t="s">
        <v>19898</v>
      </c>
    </row>
    <row r="13578" customFormat="false" ht="12.8" hidden="false" customHeight="false" outlineLevel="0" collapsed="false">
      <c r="A13578" s="0" t="s">
        <v>19899</v>
      </c>
      <c r="B13578" s="0" t="s">
        <v>19900</v>
      </c>
    </row>
    <row r="13579" customFormat="false" ht="12.8" hidden="false" customHeight="false" outlineLevel="0" collapsed="false">
      <c r="A13579" s="0" t="s">
        <v>19901</v>
      </c>
    </row>
    <row r="13580" customFormat="false" ht="12.8" hidden="false" customHeight="false" outlineLevel="0" collapsed="false">
      <c r="A13580" s="0" t="s">
        <v>19902</v>
      </c>
    </row>
    <row r="13581" customFormat="false" ht="12.8" hidden="false" customHeight="false" outlineLevel="0" collapsed="false">
      <c r="A13581" s="0" t="s">
        <v>19903</v>
      </c>
    </row>
    <row r="13582" customFormat="false" ht="12.8" hidden="false" customHeight="false" outlineLevel="0" collapsed="false">
      <c r="A13582" s="0" t="s">
        <v>19904</v>
      </c>
    </row>
    <row r="13583" customFormat="false" ht="12.8" hidden="false" customHeight="false" outlineLevel="0" collapsed="false">
      <c r="A13583" s="0" t="s">
        <v>19905</v>
      </c>
    </row>
    <row r="13584" customFormat="false" ht="12.8" hidden="false" customHeight="false" outlineLevel="0" collapsed="false">
      <c r="A13584" s="0" t="s">
        <v>19906</v>
      </c>
      <c r="B13584" s="0" t="s">
        <v>19907</v>
      </c>
    </row>
    <row r="13585" customFormat="false" ht="12.8" hidden="false" customHeight="false" outlineLevel="0" collapsed="false">
      <c r="A13585" s="0" t="s">
        <v>19908</v>
      </c>
      <c r="B13585" s="0" t="s">
        <v>19909</v>
      </c>
      <c r="C13585" s="0" t="s">
        <v>19910</v>
      </c>
    </row>
    <row r="13586" customFormat="false" ht="12.8" hidden="false" customHeight="false" outlineLevel="0" collapsed="false">
      <c r="A13586" s="0" t="s">
        <v>19911</v>
      </c>
    </row>
    <row r="13587" customFormat="false" ht="12.8" hidden="false" customHeight="false" outlineLevel="0" collapsed="false">
      <c r="A13587" s="0" t="s">
        <v>19912</v>
      </c>
    </row>
    <row r="13588" customFormat="false" ht="12.8" hidden="false" customHeight="false" outlineLevel="0" collapsed="false">
      <c r="A13588" s="0" t="s">
        <v>19913</v>
      </c>
    </row>
    <row r="13589" customFormat="false" ht="12.8" hidden="false" customHeight="false" outlineLevel="0" collapsed="false">
      <c r="A13589" s="0" t="s">
        <v>19914</v>
      </c>
    </row>
    <row r="13590" customFormat="false" ht="12.8" hidden="false" customHeight="false" outlineLevel="0" collapsed="false">
      <c r="A13590" s="0" t="s">
        <v>19915</v>
      </c>
    </row>
    <row r="13591" customFormat="false" ht="12.8" hidden="false" customHeight="false" outlineLevel="0" collapsed="false">
      <c r="A13591" s="0" t="s">
        <v>19916</v>
      </c>
    </row>
    <row r="13592" customFormat="false" ht="12.8" hidden="false" customHeight="false" outlineLevel="0" collapsed="false">
      <c r="A13592" s="0" t="s">
        <v>19917</v>
      </c>
      <c r="B13592" s="0" t="s">
        <v>19918</v>
      </c>
    </row>
    <row r="13593" customFormat="false" ht="12.8" hidden="false" customHeight="false" outlineLevel="0" collapsed="false">
      <c r="A13593" s="0" t="s">
        <v>19919</v>
      </c>
    </row>
    <row r="13594" customFormat="false" ht="12.8" hidden="false" customHeight="false" outlineLevel="0" collapsed="false">
      <c r="A13594" s="0" t="s">
        <v>19920</v>
      </c>
      <c r="B13594" s="0" t="s">
        <v>19921</v>
      </c>
    </row>
    <row r="13595" customFormat="false" ht="12.8" hidden="false" customHeight="false" outlineLevel="0" collapsed="false">
      <c r="A13595" s="0" t="s">
        <v>19922</v>
      </c>
    </row>
    <row r="13596" customFormat="false" ht="12.8" hidden="false" customHeight="false" outlineLevel="0" collapsed="false">
      <c r="A13596" s="0" t="s">
        <v>19923</v>
      </c>
    </row>
    <row r="13597" customFormat="false" ht="12.8" hidden="false" customHeight="false" outlineLevel="0" collapsed="false">
      <c r="A13597" s="0" t="s">
        <v>19924</v>
      </c>
    </row>
    <row r="13598" customFormat="false" ht="12.8" hidden="false" customHeight="false" outlineLevel="0" collapsed="false">
      <c r="A13598" s="0" t="s">
        <v>19925</v>
      </c>
    </row>
    <row r="13599" customFormat="false" ht="12.8" hidden="false" customHeight="false" outlineLevel="0" collapsed="false">
      <c r="A13599" s="0" t="s">
        <v>19926</v>
      </c>
    </row>
    <row r="13600" customFormat="false" ht="12.8" hidden="false" customHeight="false" outlineLevel="0" collapsed="false">
      <c r="A13600" s="0" t="s">
        <v>19927</v>
      </c>
    </row>
    <row r="13601" customFormat="false" ht="12.8" hidden="false" customHeight="false" outlineLevel="0" collapsed="false">
      <c r="A13601" s="0" t="s">
        <v>19928</v>
      </c>
    </row>
    <row r="13602" customFormat="false" ht="12.8" hidden="false" customHeight="false" outlineLevel="0" collapsed="false">
      <c r="A13602" s="0" t="s">
        <v>19929</v>
      </c>
    </row>
    <row r="13603" customFormat="false" ht="12.8" hidden="false" customHeight="false" outlineLevel="0" collapsed="false">
      <c r="A13603" s="0" t="s">
        <v>19930</v>
      </c>
      <c r="B13603" s="0" t="s">
        <v>19931</v>
      </c>
    </row>
    <row r="13604" customFormat="false" ht="12.8" hidden="false" customHeight="false" outlineLevel="0" collapsed="false">
      <c r="A13604" s="0" t="s">
        <v>19932</v>
      </c>
      <c r="B13604" s="0" t="s">
        <v>19933</v>
      </c>
    </row>
    <row r="13605" customFormat="false" ht="12.8" hidden="false" customHeight="false" outlineLevel="0" collapsed="false">
      <c r="A13605" s="0" t="s">
        <v>19934</v>
      </c>
      <c r="B13605" s="0" t="s">
        <v>19935</v>
      </c>
    </row>
    <row r="13606" customFormat="false" ht="12.8" hidden="false" customHeight="false" outlineLevel="0" collapsed="false">
      <c r="A13606" s="0" t="s">
        <v>19936</v>
      </c>
      <c r="B13606" s="0" t="s">
        <v>16250</v>
      </c>
    </row>
    <row r="13607" customFormat="false" ht="12.8" hidden="false" customHeight="false" outlineLevel="0" collapsed="false">
      <c r="A13607" s="0" t="s">
        <v>19937</v>
      </c>
      <c r="B13607" s="0" t="s">
        <v>19938</v>
      </c>
    </row>
    <row r="13608" customFormat="false" ht="12.8" hidden="false" customHeight="false" outlineLevel="0" collapsed="false">
      <c r="A13608" s="0" t="s">
        <v>19939</v>
      </c>
    </row>
    <row r="13609" customFormat="false" ht="12.8" hidden="false" customHeight="false" outlineLevel="0" collapsed="false">
      <c r="A13609" s="0" t="s">
        <v>19940</v>
      </c>
    </row>
    <row r="13610" customFormat="false" ht="12.8" hidden="false" customHeight="false" outlineLevel="0" collapsed="false">
      <c r="A13610" s="0" t="s">
        <v>19941</v>
      </c>
    </row>
    <row r="13611" customFormat="false" ht="12.8" hidden="false" customHeight="false" outlineLevel="0" collapsed="false">
      <c r="A13611" s="0" t="s">
        <v>19942</v>
      </c>
    </row>
    <row r="13612" customFormat="false" ht="12.8" hidden="false" customHeight="false" outlineLevel="0" collapsed="false">
      <c r="A13612" s="0" t="s">
        <v>19943</v>
      </c>
    </row>
    <row r="13613" customFormat="false" ht="12.8" hidden="false" customHeight="false" outlineLevel="0" collapsed="false">
      <c r="A13613" s="0" t="s">
        <v>19944</v>
      </c>
      <c r="C13613" s="0" t="s">
        <v>19945</v>
      </c>
    </row>
    <row r="13614" customFormat="false" ht="12.8" hidden="false" customHeight="false" outlineLevel="0" collapsed="false">
      <c r="A13614" s="0" t="s">
        <v>19946</v>
      </c>
    </row>
    <row r="13615" customFormat="false" ht="12.8" hidden="false" customHeight="false" outlineLevel="0" collapsed="false">
      <c r="A13615" s="0" t="s">
        <v>19947</v>
      </c>
      <c r="B13615" s="0" t="s">
        <v>19948</v>
      </c>
      <c r="C13615" s="0" t="s">
        <v>19949</v>
      </c>
    </row>
    <row r="13616" customFormat="false" ht="12.8" hidden="false" customHeight="false" outlineLevel="0" collapsed="false">
      <c r="A13616" s="0" t="s">
        <v>19950</v>
      </c>
    </row>
    <row r="13617" customFormat="false" ht="12.8" hidden="false" customHeight="false" outlineLevel="0" collapsed="false">
      <c r="A13617" s="0" t="s">
        <v>19951</v>
      </c>
    </row>
    <row r="13618" customFormat="false" ht="12.8" hidden="false" customHeight="false" outlineLevel="0" collapsed="false">
      <c r="A13618" s="0" t="s">
        <v>19952</v>
      </c>
      <c r="B13618" s="0" t="s">
        <v>19953</v>
      </c>
      <c r="C13618" s="0" t="s">
        <v>19954</v>
      </c>
    </row>
    <row r="13619" customFormat="false" ht="12.8" hidden="false" customHeight="false" outlineLevel="0" collapsed="false">
      <c r="A13619" s="0" t="s">
        <v>19955</v>
      </c>
    </row>
    <row r="13620" customFormat="false" ht="12.8" hidden="false" customHeight="false" outlineLevel="0" collapsed="false">
      <c r="A13620" s="0" t="s">
        <v>19956</v>
      </c>
      <c r="B13620" s="0" t="s">
        <v>19957</v>
      </c>
    </row>
    <row r="13621" customFormat="false" ht="12.8" hidden="false" customHeight="false" outlineLevel="0" collapsed="false">
      <c r="A13621" s="0" t="s">
        <v>19958</v>
      </c>
    </row>
    <row r="13622" customFormat="false" ht="12.8" hidden="false" customHeight="false" outlineLevel="0" collapsed="false">
      <c r="A13622" s="0" t="s">
        <v>19959</v>
      </c>
    </row>
    <row r="13623" customFormat="false" ht="12.8" hidden="false" customHeight="false" outlineLevel="0" collapsed="false">
      <c r="A13623" s="0" t="s">
        <v>19960</v>
      </c>
    </row>
    <row r="13624" customFormat="false" ht="12.8" hidden="false" customHeight="false" outlineLevel="0" collapsed="false">
      <c r="A13624" s="0" t="s">
        <v>19961</v>
      </c>
    </row>
    <row r="13625" customFormat="false" ht="12.8" hidden="false" customHeight="false" outlineLevel="0" collapsed="false">
      <c r="A13625" s="0" t="s">
        <v>19962</v>
      </c>
    </row>
    <row r="13626" customFormat="false" ht="12.8" hidden="false" customHeight="false" outlineLevel="0" collapsed="false">
      <c r="A13626" s="0" t="s">
        <v>19963</v>
      </c>
    </row>
    <row r="13627" customFormat="false" ht="12.8" hidden="false" customHeight="false" outlineLevel="0" collapsed="false">
      <c r="A13627" s="0" t="s">
        <v>19964</v>
      </c>
    </row>
    <row r="13628" customFormat="false" ht="12.8" hidden="false" customHeight="false" outlineLevel="0" collapsed="false">
      <c r="A13628" s="0" t="s">
        <v>19965</v>
      </c>
      <c r="B13628" s="0" t="s">
        <v>19966</v>
      </c>
    </row>
    <row r="13629" customFormat="false" ht="12.8" hidden="false" customHeight="false" outlineLevel="0" collapsed="false">
      <c r="A13629" s="0" t="s">
        <v>19967</v>
      </c>
    </row>
    <row r="13630" customFormat="false" ht="12.8" hidden="false" customHeight="false" outlineLevel="0" collapsed="false">
      <c r="A13630" s="0" t="s">
        <v>19968</v>
      </c>
    </row>
    <row r="13631" customFormat="false" ht="12.8" hidden="false" customHeight="false" outlineLevel="0" collapsed="false">
      <c r="A13631" s="0" t="s">
        <v>19969</v>
      </c>
      <c r="B13631" s="0" t="s">
        <v>19970</v>
      </c>
      <c r="C13631" s="0" t="s">
        <v>19971</v>
      </c>
    </row>
    <row r="13632" customFormat="false" ht="12.8" hidden="false" customHeight="false" outlineLevel="0" collapsed="false">
      <c r="A13632" s="0" t="s">
        <v>19972</v>
      </c>
      <c r="B13632" s="0" t="s">
        <v>19973</v>
      </c>
      <c r="C13632" s="0" t="s">
        <v>19974</v>
      </c>
    </row>
    <row r="13633" customFormat="false" ht="12.8" hidden="false" customHeight="false" outlineLevel="0" collapsed="false">
      <c r="A13633" s="0" t="s">
        <v>19975</v>
      </c>
      <c r="B13633" s="0" t="s">
        <v>19976</v>
      </c>
      <c r="C13633" s="0" t="s">
        <v>19977</v>
      </c>
    </row>
    <row r="13634" customFormat="false" ht="12.8" hidden="false" customHeight="false" outlineLevel="0" collapsed="false">
      <c r="A13634" s="0" t="s">
        <v>19978</v>
      </c>
      <c r="B13634" s="0" t="s">
        <v>19979</v>
      </c>
    </row>
    <row r="13635" customFormat="false" ht="12.8" hidden="false" customHeight="false" outlineLevel="0" collapsed="false">
      <c r="A13635" s="0" t="s">
        <v>19980</v>
      </c>
    </row>
    <row r="13636" customFormat="false" ht="12.8" hidden="false" customHeight="false" outlineLevel="0" collapsed="false">
      <c r="A13636" s="0" t="s">
        <v>19981</v>
      </c>
    </row>
    <row r="13637" customFormat="false" ht="12.8" hidden="false" customHeight="false" outlineLevel="0" collapsed="false">
      <c r="A13637" s="0" t="s">
        <v>19982</v>
      </c>
      <c r="B13637" s="0" t="s">
        <v>19983</v>
      </c>
    </row>
    <row r="13638" customFormat="false" ht="12.8" hidden="false" customHeight="false" outlineLevel="0" collapsed="false">
      <c r="A13638" s="0" t="s">
        <v>19984</v>
      </c>
    </row>
    <row r="13639" customFormat="false" ht="12.8" hidden="false" customHeight="false" outlineLevel="0" collapsed="false">
      <c r="A13639" s="0" t="s">
        <v>19985</v>
      </c>
      <c r="B13639" s="0" t="s">
        <v>19986</v>
      </c>
      <c r="C13639" s="0" t="s">
        <v>19987</v>
      </c>
    </row>
    <row r="13640" customFormat="false" ht="12.8" hidden="false" customHeight="false" outlineLevel="0" collapsed="false">
      <c r="A13640" s="0" t="s">
        <v>19988</v>
      </c>
      <c r="B13640" s="0" t="s">
        <v>19989</v>
      </c>
    </row>
    <row r="13641" customFormat="false" ht="12.8" hidden="false" customHeight="false" outlineLevel="0" collapsed="false">
      <c r="A13641" s="0" t="s">
        <v>19990</v>
      </c>
    </row>
    <row r="13642" customFormat="false" ht="12.8" hidden="false" customHeight="false" outlineLevel="0" collapsed="false">
      <c r="A13642" s="0" t="s">
        <v>19991</v>
      </c>
      <c r="B13642" s="0" t="s">
        <v>19992</v>
      </c>
    </row>
    <row r="13643" customFormat="false" ht="12.8" hidden="false" customHeight="false" outlineLevel="0" collapsed="false">
      <c r="A13643" s="0" t="s">
        <v>19993</v>
      </c>
      <c r="B13643" s="0" t="s">
        <v>19994</v>
      </c>
      <c r="C13643" s="0" t="s">
        <v>19995</v>
      </c>
    </row>
    <row r="13644" customFormat="false" ht="12.8" hidden="false" customHeight="false" outlineLevel="0" collapsed="false">
      <c r="A13644" s="0" t="s">
        <v>19996</v>
      </c>
    </row>
    <row r="13645" customFormat="false" ht="12.8" hidden="false" customHeight="false" outlineLevel="0" collapsed="false">
      <c r="A13645" s="0" t="s">
        <v>19997</v>
      </c>
    </row>
    <row r="13646" customFormat="false" ht="12.8" hidden="false" customHeight="false" outlineLevel="0" collapsed="false">
      <c r="A13646" s="0" t="s">
        <v>19998</v>
      </c>
    </row>
    <row r="13647" customFormat="false" ht="12.8" hidden="false" customHeight="false" outlineLevel="0" collapsed="false">
      <c r="A13647" s="0" t="s">
        <v>19999</v>
      </c>
    </row>
    <row r="13648" customFormat="false" ht="12.8" hidden="false" customHeight="false" outlineLevel="0" collapsed="false">
      <c r="A13648" s="0" t="s">
        <v>20000</v>
      </c>
      <c r="B13648" s="0" t="s">
        <v>20001</v>
      </c>
    </row>
    <row r="13649" customFormat="false" ht="12.8" hidden="false" customHeight="false" outlineLevel="0" collapsed="false">
      <c r="A13649" s="0" t="s">
        <v>20002</v>
      </c>
    </row>
    <row r="13650" customFormat="false" ht="12.8" hidden="false" customHeight="false" outlineLevel="0" collapsed="false">
      <c r="A13650" s="0" t="s">
        <v>20003</v>
      </c>
      <c r="B13650" s="0" t="s">
        <v>20004</v>
      </c>
    </row>
    <row r="13651" customFormat="false" ht="12.8" hidden="false" customHeight="false" outlineLevel="0" collapsed="false">
      <c r="A13651" s="0" t="s">
        <v>20005</v>
      </c>
      <c r="B13651" s="0" t="s">
        <v>20006</v>
      </c>
    </row>
    <row r="13652" customFormat="false" ht="12.8" hidden="false" customHeight="false" outlineLevel="0" collapsed="false">
      <c r="A13652" s="0" t="s">
        <v>20007</v>
      </c>
      <c r="B13652" s="0" t="s">
        <v>20008</v>
      </c>
    </row>
    <row r="13653" customFormat="false" ht="12.8" hidden="false" customHeight="false" outlineLevel="0" collapsed="false">
      <c r="A13653" s="0" t="s">
        <v>20009</v>
      </c>
    </row>
    <row r="13654" customFormat="false" ht="12.8" hidden="false" customHeight="false" outlineLevel="0" collapsed="false">
      <c r="A13654" s="0" t="s">
        <v>20010</v>
      </c>
    </row>
    <row r="13655" customFormat="false" ht="12.8" hidden="false" customHeight="false" outlineLevel="0" collapsed="false">
      <c r="A13655" s="0" t="s">
        <v>20011</v>
      </c>
      <c r="B13655" s="0" t="s">
        <v>20012</v>
      </c>
    </row>
    <row r="13656" customFormat="false" ht="12.8" hidden="false" customHeight="false" outlineLevel="0" collapsed="false">
      <c r="A13656" s="0" t="s">
        <v>20013</v>
      </c>
    </row>
    <row r="13657" customFormat="false" ht="12.8" hidden="false" customHeight="false" outlineLevel="0" collapsed="false">
      <c r="A13657" s="0" t="s">
        <v>20014</v>
      </c>
      <c r="B13657" s="0" t="s">
        <v>20015</v>
      </c>
    </row>
    <row r="13658" customFormat="false" ht="12.8" hidden="false" customHeight="false" outlineLevel="0" collapsed="false">
      <c r="A13658" s="0" t="s">
        <v>20016</v>
      </c>
    </row>
    <row r="13659" customFormat="false" ht="12.8" hidden="false" customHeight="false" outlineLevel="0" collapsed="false">
      <c r="A13659" s="0" t="s">
        <v>20017</v>
      </c>
      <c r="B13659" s="0" t="s">
        <v>20018</v>
      </c>
      <c r="C13659" s="0" t="s">
        <v>20019</v>
      </c>
    </row>
    <row r="13660" customFormat="false" ht="12.8" hidden="false" customHeight="false" outlineLevel="0" collapsed="false">
      <c r="A13660" s="0" t="s">
        <v>20020</v>
      </c>
    </row>
    <row r="13661" customFormat="false" ht="12.8" hidden="false" customHeight="false" outlineLevel="0" collapsed="false">
      <c r="A13661" s="0" t="s">
        <v>20021</v>
      </c>
      <c r="B13661" s="0" t="s">
        <v>20022</v>
      </c>
    </row>
    <row r="13662" customFormat="false" ht="12.8" hidden="false" customHeight="false" outlineLevel="0" collapsed="false">
      <c r="A13662" s="0" t="s">
        <v>20023</v>
      </c>
    </row>
    <row r="13663" customFormat="false" ht="12.8" hidden="false" customHeight="false" outlineLevel="0" collapsed="false">
      <c r="A13663" s="0" t="s">
        <v>20024</v>
      </c>
    </row>
    <row r="13664" customFormat="false" ht="12.8" hidden="false" customHeight="false" outlineLevel="0" collapsed="false">
      <c r="A13664" s="0" t="s">
        <v>20025</v>
      </c>
    </row>
    <row r="13665" customFormat="false" ht="12.8" hidden="false" customHeight="false" outlineLevel="0" collapsed="false">
      <c r="A13665" s="0" t="s">
        <v>20026</v>
      </c>
      <c r="B13665" s="0" t="s">
        <v>20027</v>
      </c>
      <c r="C13665" s="0" t="s">
        <v>20028</v>
      </c>
    </row>
    <row r="13666" customFormat="false" ht="12.8" hidden="false" customHeight="false" outlineLevel="0" collapsed="false">
      <c r="A13666" s="0" t="s">
        <v>20029</v>
      </c>
    </row>
    <row r="13667" customFormat="false" ht="12.8" hidden="false" customHeight="false" outlineLevel="0" collapsed="false">
      <c r="A13667" s="0" t="s">
        <v>20030</v>
      </c>
      <c r="B13667" s="0" t="s">
        <v>20031</v>
      </c>
    </row>
    <row r="13668" customFormat="false" ht="12.8" hidden="false" customHeight="false" outlineLevel="0" collapsed="false">
      <c r="A13668" s="0" t="s">
        <v>20032</v>
      </c>
    </row>
    <row r="13669" customFormat="false" ht="12.8" hidden="false" customHeight="false" outlineLevel="0" collapsed="false">
      <c r="A13669" s="0" t="s">
        <v>20033</v>
      </c>
      <c r="B13669" s="0" t="s">
        <v>20034</v>
      </c>
      <c r="C13669" s="0" t="s">
        <v>20035</v>
      </c>
    </row>
    <row r="13670" customFormat="false" ht="12.8" hidden="false" customHeight="false" outlineLevel="0" collapsed="false">
      <c r="A13670" s="0" t="s">
        <v>20036</v>
      </c>
    </row>
    <row r="13671" customFormat="false" ht="12.8" hidden="false" customHeight="false" outlineLevel="0" collapsed="false">
      <c r="A13671" s="0" t="s">
        <v>20037</v>
      </c>
      <c r="B13671" s="0" t="s">
        <v>20038</v>
      </c>
      <c r="C13671" s="0" t="s">
        <v>20039</v>
      </c>
      <c r="D13671" s="0" t="s">
        <v>20040</v>
      </c>
      <c r="E13671" s="0" t="s">
        <v>2060</v>
      </c>
      <c r="F13671" s="0" t="s">
        <v>20041</v>
      </c>
    </row>
    <row r="13672" customFormat="false" ht="12.8" hidden="false" customHeight="false" outlineLevel="0" collapsed="false">
      <c r="A13672" s="0" t="s">
        <v>20042</v>
      </c>
    </row>
    <row r="13673" customFormat="false" ht="12.8" hidden="false" customHeight="false" outlineLevel="0" collapsed="false">
      <c r="A13673" s="0" t="s">
        <v>20043</v>
      </c>
      <c r="B13673" s="0" t="s">
        <v>20044</v>
      </c>
    </row>
    <row r="13674" customFormat="false" ht="12.8" hidden="false" customHeight="false" outlineLevel="0" collapsed="false">
      <c r="A13674" s="0" t="s">
        <v>20045</v>
      </c>
    </row>
    <row r="13675" customFormat="false" ht="12.8" hidden="false" customHeight="false" outlineLevel="0" collapsed="false">
      <c r="A13675" s="0" t="s">
        <v>20046</v>
      </c>
    </row>
    <row r="13676" customFormat="false" ht="12.8" hidden="false" customHeight="false" outlineLevel="0" collapsed="false">
      <c r="A13676" s="0" t="s">
        <v>20047</v>
      </c>
      <c r="B13676" s="0" t="s">
        <v>20048</v>
      </c>
    </row>
    <row r="13677" customFormat="false" ht="12.8" hidden="false" customHeight="false" outlineLevel="0" collapsed="false">
      <c r="A13677" s="0" t="s">
        <v>20049</v>
      </c>
    </row>
    <row r="13678" customFormat="false" ht="12.8" hidden="false" customHeight="false" outlineLevel="0" collapsed="false">
      <c r="A13678" s="0" t="s">
        <v>20050</v>
      </c>
    </row>
    <row r="13679" customFormat="false" ht="12.8" hidden="false" customHeight="false" outlineLevel="0" collapsed="false">
      <c r="A13679" s="0" t="s">
        <v>20051</v>
      </c>
    </row>
    <row r="13680" customFormat="false" ht="12.8" hidden="false" customHeight="false" outlineLevel="0" collapsed="false">
      <c r="A13680" s="0" t="s">
        <v>20052</v>
      </c>
    </row>
    <row r="13681" customFormat="false" ht="12.8" hidden="false" customHeight="false" outlineLevel="0" collapsed="false">
      <c r="A13681" s="0" t="s">
        <v>20053</v>
      </c>
    </row>
    <row r="13682" customFormat="false" ht="12.8" hidden="false" customHeight="false" outlineLevel="0" collapsed="false">
      <c r="A13682" s="0" t="s">
        <v>20054</v>
      </c>
      <c r="B13682" s="0" t="s">
        <v>20055</v>
      </c>
    </row>
    <row r="13683" customFormat="false" ht="12.8" hidden="false" customHeight="false" outlineLevel="0" collapsed="false">
      <c r="A13683" s="0" t="s">
        <v>20056</v>
      </c>
      <c r="B13683" s="0" t="s">
        <v>20057</v>
      </c>
    </row>
    <row r="13684" customFormat="false" ht="12.8" hidden="false" customHeight="false" outlineLevel="0" collapsed="false">
      <c r="A13684" s="0" t="s">
        <v>20058</v>
      </c>
    </row>
    <row r="13685" customFormat="false" ht="12.8" hidden="false" customHeight="false" outlineLevel="0" collapsed="false">
      <c r="A13685" s="0" t="s">
        <v>20059</v>
      </c>
    </row>
    <row r="13686" customFormat="false" ht="12.8" hidden="false" customHeight="false" outlineLevel="0" collapsed="false">
      <c r="A13686" s="0" t="s">
        <v>20060</v>
      </c>
    </row>
    <row r="13687" customFormat="false" ht="12.8" hidden="false" customHeight="false" outlineLevel="0" collapsed="false">
      <c r="A13687" s="0" t="s">
        <v>20061</v>
      </c>
      <c r="B13687" s="0" t="s">
        <v>20062</v>
      </c>
    </row>
    <row r="13688" customFormat="false" ht="12.8" hidden="false" customHeight="false" outlineLevel="0" collapsed="false">
      <c r="A13688" s="0" t="s">
        <v>20063</v>
      </c>
    </row>
    <row r="13689" customFormat="false" ht="12.8" hidden="false" customHeight="false" outlineLevel="0" collapsed="false">
      <c r="A13689" s="0" t="s">
        <v>20064</v>
      </c>
    </row>
    <row r="13690" customFormat="false" ht="12.8" hidden="false" customHeight="false" outlineLevel="0" collapsed="false">
      <c r="A13690" s="0" t="s">
        <v>20065</v>
      </c>
    </row>
    <row r="13691" customFormat="false" ht="12.8" hidden="false" customHeight="false" outlineLevel="0" collapsed="false">
      <c r="A13691" s="0" t="s">
        <v>20066</v>
      </c>
      <c r="B13691" s="0" t="s">
        <v>20067</v>
      </c>
    </row>
    <row r="13692" customFormat="false" ht="12.8" hidden="false" customHeight="false" outlineLevel="0" collapsed="false">
      <c r="A13692" s="0" t="s">
        <v>20068</v>
      </c>
    </row>
    <row r="13694" customFormat="false" ht="12.8" hidden="false" customHeight="false" outlineLevel="0" collapsed="false">
      <c r="A13694" s="0" t="s">
        <v>20069</v>
      </c>
      <c r="B13694" s="0" t="s">
        <v>20070</v>
      </c>
    </row>
    <row r="13695" customFormat="false" ht="12.8" hidden="false" customHeight="false" outlineLevel="0" collapsed="false">
      <c r="A13695" s="0" t="s">
        <v>20071</v>
      </c>
    </row>
    <row r="13696" customFormat="false" ht="12.8" hidden="false" customHeight="false" outlineLevel="0" collapsed="false">
      <c r="A13696" s="0" t="s">
        <v>20072</v>
      </c>
      <c r="B13696" s="0" t="s">
        <v>20073</v>
      </c>
    </row>
    <row r="13697" customFormat="false" ht="12.8" hidden="false" customHeight="false" outlineLevel="0" collapsed="false">
      <c r="A13697" s="0" t="s">
        <v>20074</v>
      </c>
    </row>
    <row r="13698" customFormat="false" ht="12.8" hidden="false" customHeight="false" outlineLevel="0" collapsed="false">
      <c r="A13698" s="0" t="s">
        <v>20075</v>
      </c>
      <c r="B13698" s="0" t="s">
        <v>20076</v>
      </c>
      <c r="C13698" s="0" t="s">
        <v>20077</v>
      </c>
      <c r="D13698" s="0" t="s">
        <v>20078</v>
      </c>
    </row>
    <row r="13699" customFormat="false" ht="12.8" hidden="false" customHeight="false" outlineLevel="0" collapsed="false">
      <c r="A13699" s="0" t="s">
        <v>20079</v>
      </c>
      <c r="B13699" s="0" t="s">
        <v>20080</v>
      </c>
      <c r="C13699" s="0" t="s">
        <v>20081</v>
      </c>
    </row>
    <row r="13700" customFormat="false" ht="12.8" hidden="false" customHeight="false" outlineLevel="0" collapsed="false">
      <c r="A13700" s="0" t="s">
        <v>20082</v>
      </c>
      <c r="B13700" s="0" t="s">
        <v>20083</v>
      </c>
      <c r="C13700" s="0" t="s">
        <v>20084</v>
      </c>
    </row>
    <row r="13701" customFormat="false" ht="12.8" hidden="false" customHeight="false" outlineLevel="0" collapsed="false">
      <c r="A13701" s="0" t="s">
        <v>20085</v>
      </c>
    </row>
    <row r="13702" customFormat="false" ht="12.8" hidden="false" customHeight="false" outlineLevel="0" collapsed="false">
      <c r="A13702" s="0" t="s">
        <v>20086</v>
      </c>
    </row>
    <row r="13703" customFormat="false" ht="12.8" hidden="false" customHeight="false" outlineLevel="0" collapsed="false">
      <c r="A13703" s="0" t="s">
        <v>20087</v>
      </c>
      <c r="B13703" s="0" t="s">
        <v>20088</v>
      </c>
    </row>
    <row r="13704" customFormat="false" ht="12.8" hidden="false" customHeight="false" outlineLevel="0" collapsed="false">
      <c r="A13704" s="0" t="s">
        <v>20089</v>
      </c>
    </row>
    <row r="13705" customFormat="false" ht="12.8" hidden="false" customHeight="false" outlineLevel="0" collapsed="false">
      <c r="A13705" s="0" t="s">
        <v>20090</v>
      </c>
    </row>
    <row r="13706" customFormat="false" ht="12.8" hidden="false" customHeight="false" outlineLevel="0" collapsed="false">
      <c r="A13706" s="0" t="s">
        <v>20091</v>
      </c>
    </row>
    <row r="13707" customFormat="false" ht="12.8" hidden="false" customHeight="false" outlineLevel="0" collapsed="false">
      <c r="A13707" s="0" t="s">
        <v>20092</v>
      </c>
      <c r="B13707" s="0" t="s">
        <v>20093</v>
      </c>
    </row>
    <row r="13708" customFormat="false" ht="12.8" hidden="false" customHeight="false" outlineLevel="0" collapsed="false">
      <c r="A13708" s="0" t="s">
        <v>20094</v>
      </c>
    </row>
    <row r="13709" customFormat="false" ht="12.8" hidden="false" customHeight="false" outlineLevel="0" collapsed="false">
      <c r="A13709" s="0" t="s">
        <v>20095</v>
      </c>
    </row>
    <row r="13710" customFormat="false" ht="12.8" hidden="false" customHeight="false" outlineLevel="0" collapsed="false">
      <c r="A13710" s="0" t="s">
        <v>20096</v>
      </c>
      <c r="B13710" s="0" t="s">
        <v>20097</v>
      </c>
      <c r="C13710" s="0" t="s">
        <v>20098</v>
      </c>
    </row>
    <row r="13711" customFormat="false" ht="12.8" hidden="false" customHeight="false" outlineLevel="0" collapsed="false">
      <c r="A13711" s="0" t="s">
        <v>20099</v>
      </c>
      <c r="B13711" s="0" t="s">
        <v>20100</v>
      </c>
    </row>
    <row r="13712" customFormat="false" ht="12.8" hidden="false" customHeight="false" outlineLevel="0" collapsed="false">
      <c r="A13712" s="0" t="s">
        <v>20101</v>
      </c>
    </row>
    <row r="13713" customFormat="false" ht="12.8" hidden="false" customHeight="false" outlineLevel="0" collapsed="false">
      <c r="A13713" s="0" t="s">
        <v>20102</v>
      </c>
      <c r="B13713" s="0" t="s">
        <v>20103</v>
      </c>
    </row>
    <row r="13714" customFormat="false" ht="12.8" hidden="false" customHeight="false" outlineLevel="0" collapsed="false">
      <c r="A13714" s="0" t="s">
        <v>20104</v>
      </c>
    </row>
    <row r="13715" customFormat="false" ht="12.8" hidden="false" customHeight="false" outlineLevel="0" collapsed="false">
      <c r="A13715" s="0" t="s">
        <v>20105</v>
      </c>
    </row>
    <row r="13716" customFormat="false" ht="12.8" hidden="false" customHeight="false" outlineLevel="0" collapsed="false">
      <c r="A13716" s="0" t="s">
        <v>20106</v>
      </c>
    </row>
    <row r="13717" customFormat="false" ht="12.8" hidden="false" customHeight="false" outlineLevel="0" collapsed="false">
      <c r="A13717" s="0" t="s">
        <v>20107</v>
      </c>
      <c r="B13717" s="0" t="s">
        <v>20108</v>
      </c>
      <c r="C13717" s="0" t="s">
        <v>20109</v>
      </c>
    </row>
    <row r="13718" customFormat="false" ht="12.8" hidden="false" customHeight="false" outlineLevel="0" collapsed="false">
      <c r="A13718" s="0" t="s">
        <v>20110</v>
      </c>
    </row>
    <row r="13719" customFormat="false" ht="12.8" hidden="false" customHeight="false" outlineLevel="0" collapsed="false">
      <c r="A13719" s="0" t="s">
        <v>20111</v>
      </c>
    </row>
    <row r="13720" customFormat="false" ht="12.8" hidden="false" customHeight="false" outlineLevel="0" collapsed="false">
      <c r="A13720" s="0" t="s">
        <v>20112</v>
      </c>
      <c r="B13720" s="0" t="s">
        <v>20113</v>
      </c>
      <c r="C13720" s="0" t="s">
        <v>20114</v>
      </c>
    </row>
    <row r="13721" customFormat="false" ht="12.8" hidden="false" customHeight="false" outlineLevel="0" collapsed="false">
      <c r="A13721" s="0" t="s">
        <v>20115</v>
      </c>
    </row>
    <row r="13722" customFormat="false" ht="12.8" hidden="false" customHeight="false" outlineLevel="0" collapsed="false">
      <c r="A13722" s="0" t="s">
        <v>20116</v>
      </c>
      <c r="B13722" s="0" t="s">
        <v>20117</v>
      </c>
    </row>
    <row r="13723" customFormat="false" ht="12.8" hidden="false" customHeight="false" outlineLevel="0" collapsed="false">
      <c r="A13723" s="0" t="s">
        <v>20118</v>
      </c>
      <c r="B13723" s="0" t="s">
        <v>20119</v>
      </c>
    </row>
    <row r="13724" customFormat="false" ht="12.8" hidden="false" customHeight="false" outlineLevel="0" collapsed="false">
      <c r="A13724" s="0" t="s">
        <v>20120</v>
      </c>
    </row>
    <row r="13725" customFormat="false" ht="12.8" hidden="false" customHeight="false" outlineLevel="0" collapsed="false">
      <c r="A13725" s="0" t="s">
        <v>20121</v>
      </c>
    </row>
    <row r="13728" customFormat="false" ht="12.8" hidden="false" customHeight="false" outlineLevel="0" collapsed="false">
      <c r="A13728" s="0" t="s">
        <v>20122</v>
      </c>
    </row>
    <row r="13729" customFormat="false" ht="12.8" hidden="false" customHeight="false" outlineLevel="0" collapsed="false">
      <c r="A13729" s="0" t="s">
        <v>20123</v>
      </c>
    </row>
    <row r="13730" customFormat="false" ht="12.8" hidden="false" customHeight="false" outlineLevel="0" collapsed="false">
      <c r="A13730" s="0" t="s">
        <v>20124</v>
      </c>
    </row>
    <row r="13731" customFormat="false" ht="12.8" hidden="false" customHeight="false" outlineLevel="0" collapsed="false">
      <c r="A13731" s="0" t="s">
        <v>20125</v>
      </c>
    </row>
    <row r="13732" customFormat="false" ht="12.8" hidden="false" customHeight="false" outlineLevel="0" collapsed="false">
      <c r="A13732" s="0" t="s">
        <v>20126</v>
      </c>
    </row>
    <row r="13733" customFormat="false" ht="12.8" hidden="false" customHeight="false" outlineLevel="0" collapsed="false">
      <c r="A13733" s="0" t="s">
        <v>20127</v>
      </c>
      <c r="B13733" s="0" t="s">
        <v>20128</v>
      </c>
    </row>
    <row r="13734" customFormat="false" ht="12.8" hidden="false" customHeight="false" outlineLevel="0" collapsed="false">
      <c r="A13734" s="0" t="s">
        <v>20129</v>
      </c>
    </row>
    <row r="13735" customFormat="false" ht="12.8" hidden="false" customHeight="false" outlineLevel="0" collapsed="false">
      <c r="A13735" s="0" t="s">
        <v>20130</v>
      </c>
    </row>
    <row r="13736" customFormat="false" ht="12.8" hidden="false" customHeight="false" outlineLevel="0" collapsed="false">
      <c r="A13736" s="0" t="s">
        <v>20131</v>
      </c>
    </row>
    <row r="13737" customFormat="false" ht="12.8" hidden="false" customHeight="false" outlineLevel="0" collapsed="false">
      <c r="A13737" s="0" t="s">
        <v>20132</v>
      </c>
    </row>
    <row r="13738" customFormat="false" ht="12.8" hidden="false" customHeight="false" outlineLevel="0" collapsed="false">
      <c r="A13738" s="0" t="s">
        <v>20133</v>
      </c>
      <c r="B13738" s="0" t="s">
        <v>20134</v>
      </c>
    </row>
    <row r="13739" customFormat="false" ht="12.8" hidden="false" customHeight="false" outlineLevel="0" collapsed="false">
      <c r="A13739" s="0" t="s">
        <v>20135</v>
      </c>
    </row>
    <row r="13740" customFormat="false" ht="12.8" hidden="false" customHeight="false" outlineLevel="0" collapsed="false">
      <c r="A13740" s="0" t="s">
        <v>20136</v>
      </c>
    </row>
    <row r="13741" customFormat="false" ht="12.8" hidden="false" customHeight="false" outlineLevel="0" collapsed="false">
      <c r="A13741" s="0" t="s">
        <v>20137</v>
      </c>
    </row>
    <row r="13742" customFormat="false" ht="12.8" hidden="false" customHeight="false" outlineLevel="0" collapsed="false">
      <c r="A13742" s="0" t="s">
        <v>20138</v>
      </c>
    </row>
    <row r="13743" customFormat="false" ht="12.8" hidden="false" customHeight="false" outlineLevel="0" collapsed="false">
      <c r="A13743" s="0" t="s">
        <v>20139</v>
      </c>
    </row>
    <row r="13744" customFormat="false" ht="12.8" hidden="false" customHeight="false" outlineLevel="0" collapsed="false">
      <c r="A13744" s="0" t="s">
        <v>20140</v>
      </c>
    </row>
    <row r="13745" customFormat="false" ht="12.8" hidden="false" customHeight="false" outlineLevel="0" collapsed="false">
      <c r="A13745" s="0" t="s">
        <v>20141</v>
      </c>
    </row>
    <row r="13746" customFormat="false" ht="12.8" hidden="false" customHeight="false" outlineLevel="0" collapsed="false">
      <c r="A13746" s="0" t="s">
        <v>20142</v>
      </c>
    </row>
    <row r="13747" customFormat="false" ht="12.8" hidden="false" customHeight="false" outlineLevel="0" collapsed="false">
      <c r="A13747" s="0" t="s">
        <v>20143</v>
      </c>
    </row>
    <row r="13748" customFormat="false" ht="12.8" hidden="false" customHeight="false" outlineLevel="0" collapsed="false">
      <c r="A13748" s="0" t="s">
        <v>20144</v>
      </c>
    </row>
    <row r="13749" customFormat="false" ht="12.8" hidden="false" customHeight="false" outlineLevel="0" collapsed="false">
      <c r="A13749" s="0" t="s">
        <v>20145</v>
      </c>
    </row>
    <row r="13750" customFormat="false" ht="12.8" hidden="false" customHeight="false" outlineLevel="0" collapsed="false">
      <c r="A13750" s="0" t="s">
        <v>20146</v>
      </c>
    </row>
    <row r="13751" customFormat="false" ht="12.8" hidden="false" customHeight="false" outlineLevel="0" collapsed="false">
      <c r="A13751" s="0" t="s">
        <v>20147</v>
      </c>
      <c r="B13751" s="0" t="s">
        <v>20148</v>
      </c>
      <c r="C13751" s="0" t="s">
        <v>20149</v>
      </c>
    </row>
    <row r="13752" customFormat="false" ht="12.8" hidden="false" customHeight="false" outlineLevel="0" collapsed="false">
      <c r="A13752" s="0" t="s">
        <v>20150</v>
      </c>
    </row>
    <row r="13753" customFormat="false" ht="12.8" hidden="false" customHeight="false" outlineLevel="0" collapsed="false">
      <c r="A13753" s="0" t="s">
        <v>20151</v>
      </c>
      <c r="B13753" s="0" t="s">
        <v>20152</v>
      </c>
    </row>
    <row r="13754" customFormat="false" ht="12.8" hidden="false" customHeight="false" outlineLevel="0" collapsed="false">
      <c r="A13754" s="0" t="s">
        <v>20153</v>
      </c>
    </row>
    <row r="13755" customFormat="false" ht="12.8" hidden="false" customHeight="false" outlineLevel="0" collapsed="false">
      <c r="A13755" s="0" t="s">
        <v>20154</v>
      </c>
    </row>
    <row r="13756" customFormat="false" ht="12.8" hidden="false" customHeight="false" outlineLevel="0" collapsed="false">
      <c r="A13756" s="0" t="s">
        <v>20155</v>
      </c>
      <c r="B13756" s="0" t="s">
        <v>20156</v>
      </c>
    </row>
    <row r="13757" customFormat="false" ht="12.8" hidden="false" customHeight="false" outlineLevel="0" collapsed="false">
      <c r="A13757" s="0" t="s">
        <v>20157</v>
      </c>
      <c r="B13757" s="0" t="s">
        <v>20158</v>
      </c>
    </row>
    <row r="13758" customFormat="false" ht="12.8" hidden="false" customHeight="false" outlineLevel="0" collapsed="false">
      <c r="A13758" s="0" t="s">
        <v>20159</v>
      </c>
    </row>
    <row r="13759" customFormat="false" ht="12.8" hidden="false" customHeight="false" outlineLevel="0" collapsed="false">
      <c r="A13759" s="0" t="s">
        <v>20160</v>
      </c>
    </row>
    <row r="13760" customFormat="false" ht="12.8" hidden="false" customHeight="false" outlineLevel="0" collapsed="false">
      <c r="A13760" s="0" t="s">
        <v>20161</v>
      </c>
    </row>
    <row r="13761" customFormat="false" ht="12.8" hidden="false" customHeight="false" outlineLevel="0" collapsed="false">
      <c r="A13761" s="0" t="s">
        <v>20162</v>
      </c>
    </row>
    <row r="13762" customFormat="false" ht="12.8" hidden="false" customHeight="false" outlineLevel="0" collapsed="false">
      <c r="A13762" s="0" t="s">
        <v>20163</v>
      </c>
      <c r="B13762" s="0" t="s">
        <v>20164</v>
      </c>
    </row>
    <row r="13763" customFormat="false" ht="12.8" hidden="false" customHeight="false" outlineLevel="0" collapsed="false">
      <c r="A13763" s="0" t="s">
        <v>20165</v>
      </c>
    </row>
    <row r="13764" customFormat="false" ht="12.8" hidden="false" customHeight="false" outlineLevel="0" collapsed="false">
      <c r="A13764" s="0" t="s">
        <v>20166</v>
      </c>
      <c r="B13764" s="0" t="s">
        <v>20167</v>
      </c>
    </row>
    <row r="13765" customFormat="false" ht="12.8" hidden="false" customHeight="false" outlineLevel="0" collapsed="false">
      <c r="A13765" s="0" t="s">
        <v>20168</v>
      </c>
      <c r="B13765" s="0" t="s">
        <v>20169</v>
      </c>
    </row>
    <row r="13766" customFormat="false" ht="12.8" hidden="false" customHeight="false" outlineLevel="0" collapsed="false">
      <c r="A13766" s="0" t="s">
        <v>20170</v>
      </c>
    </row>
    <row r="13767" customFormat="false" ht="12.8" hidden="false" customHeight="false" outlineLevel="0" collapsed="false">
      <c r="A13767" s="0" t="s">
        <v>20171</v>
      </c>
      <c r="B13767" s="0" t="s">
        <v>20172</v>
      </c>
    </row>
    <row r="13768" customFormat="false" ht="12.8" hidden="false" customHeight="false" outlineLevel="0" collapsed="false">
      <c r="A13768" s="0" t="s">
        <v>20173</v>
      </c>
      <c r="B13768" s="0" t="s">
        <v>20174</v>
      </c>
      <c r="C13768" s="0" t="s">
        <v>20175</v>
      </c>
      <c r="D13768" s="0" t="s">
        <v>20176</v>
      </c>
      <c r="E13768" s="0" t="s">
        <v>20177</v>
      </c>
      <c r="F13768" s="0" t="s">
        <v>20178</v>
      </c>
    </row>
    <row r="13769" customFormat="false" ht="12.8" hidden="false" customHeight="false" outlineLevel="0" collapsed="false">
      <c r="A13769" s="0" t="s">
        <v>6047</v>
      </c>
    </row>
    <row r="13770" customFormat="false" ht="12.8" hidden="false" customHeight="false" outlineLevel="0" collapsed="false">
      <c r="A13770" s="0" t="s">
        <v>20179</v>
      </c>
      <c r="B13770" s="0" t="s">
        <v>20180</v>
      </c>
    </row>
    <row r="13771" customFormat="false" ht="12.8" hidden="false" customHeight="false" outlineLevel="0" collapsed="false">
      <c r="A13771" s="0" t="s">
        <v>20181</v>
      </c>
    </row>
    <row r="13772" customFormat="false" ht="12.8" hidden="false" customHeight="false" outlineLevel="0" collapsed="false">
      <c r="A13772" s="0" t="s">
        <v>20182</v>
      </c>
    </row>
    <row r="13773" customFormat="false" ht="12.8" hidden="false" customHeight="false" outlineLevel="0" collapsed="false">
      <c r="A13773" s="0" t="s">
        <v>20183</v>
      </c>
    </row>
    <row r="13774" customFormat="false" ht="12.8" hidden="false" customHeight="false" outlineLevel="0" collapsed="false">
      <c r="A13774" s="0" t="s">
        <v>20184</v>
      </c>
      <c r="B13774" s="0" t="s">
        <v>20185</v>
      </c>
    </row>
    <row r="13775" customFormat="false" ht="12.8" hidden="false" customHeight="false" outlineLevel="0" collapsed="false">
      <c r="A13775" s="0" t="s">
        <v>20186</v>
      </c>
    </row>
    <row r="13776" customFormat="false" ht="12.8" hidden="false" customHeight="false" outlineLevel="0" collapsed="false">
      <c r="A13776" s="0" t="s">
        <v>20187</v>
      </c>
    </row>
    <row r="13777" customFormat="false" ht="12.8" hidden="false" customHeight="false" outlineLevel="0" collapsed="false">
      <c r="A13777" s="0" t="s">
        <v>20188</v>
      </c>
      <c r="B13777" s="0" t="s">
        <v>20189</v>
      </c>
    </row>
    <row r="13778" customFormat="false" ht="12.8" hidden="false" customHeight="false" outlineLevel="0" collapsed="false">
      <c r="A13778" s="0" t="s">
        <v>20190</v>
      </c>
      <c r="B13778" s="0" t="s">
        <v>20191</v>
      </c>
      <c r="C13778" s="0" t="s">
        <v>20192</v>
      </c>
    </row>
    <row r="13779" customFormat="false" ht="12.8" hidden="false" customHeight="false" outlineLevel="0" collapsed="false">
      <c r="A13779" s="0" t="s">
        <v>20193</v>
      </c>
      <c r="B13779" s="0" t="s">
        <v>20194</v>
      </c>
    </row>
    <row r="13780" customFormat="false" ht="12.8" hidden="false" customHeight="false" outlineLevel="0" collapsed="false">
      <c r="A13780" s="0" t="s">
        <v>20195</v>
      </c>
    </row>
    <row r="13781" customFormat="false" ht="12.8" hidden="false" customHeight="false" outlineLevel="0" collapsed="false">
      <c r="A13781" s="0" t="s">
        <v>20196</v>
      </c>
    </row>
    <row r="13782" customFormat="false" ht="12.8" hidden="false" customHeight="false" outlineLevel="0" collapsed="false">
      <c r="A13782" s="0" t="s">
        <v>20197</v>
      </c>
    </row>
    <row r="13783" customFormat="false" ht="12.8" hidden="false" customHeight="false" outlineLevel="0" collapsed="false">
      <c r="A13783" s="0" t="s">
        <v>20198</v>
      </c>
    </row>
    <row r="13784" customFormat="false" ht="12.8" hidden="false" customHeight="false" outlineLevel="0" collapsed="false">
      <c r="A13784" s="0" t="s">
        <v>20199</v>
      </c>
      <c r="B13784" s="0" t="s">
        <v>20200</v>
      </c>
    </row>
    <row r="13785" customFormat="false" ht="12.8" hidden="false" customHeight="false" outlineLevel="0" collapsed="false">
      <c r="A13785" s="0" t="s">
        <v>20201</v>
      </c>
    </row>
    <row r="13786" customFormat="false" ht="12.8" hidden="false" customHeight="false" outlineLevel="0" collapsed="false">
      <c r="A13786" s="0" t="s">
        <v>20202</v>
      </c>
      <c r="B13786" s="0" t="s">
        <v>20203</v>
      </c>
    </row>
    <row r="13787" customFormat="false" ht="12.8" hidden="false" customHeight="false" outlineLevel="0" collapsed="false">
      <c r="A13787" s="0" t="s">
        <v>20204</v>
      </c>
    </row>
    <row r="13788" customFormat="false" ht="12.8" hidden="false" customHeight="false" outlineLevel="0" collapsed="false">
      <c r="A13788" s="0" t="s">
        <v>20205</v>
      </c>
    </row>
    <row r="13789" customFormat="false" ht="12.8" hidden="false" customHeight="false" outlineLevel="0" collapsed="false">
      <c r="A13789" s="0" t="s">
        <v>20206</v>
      </c>
    </row>
    <row r="13790" customFormat="false" ht="12.8" hidden="false" customHeight="false" outlineLevel="0" collapsed="false">
      <c r="A13790" s="0" t="s">
        <v>20207</v>
      </c>
      <c r="B13790" s="0" t="s">
        <v>20208</v>
      </c>
    </row>
    <row r="13791" customFormat="false" ht="12.8" hidden="false" customHeight="false" outlineLevel="0" collapsed="false">
      <c r="A13791" s="0" t="s">
        <v>20209</v>
      </c>
    </row>
    <row r="13792" customFormat="false" ht="12.8" hidden="false" customHeight="false" outlineLevel="0" collapsed="false">
      <c r="A13792" s="0" t="s">
        <v>20210</v>
      </c>
    </row>
    <row r="13793" customFormat="false" ht="12.8" hidden="false" customHeight="false" outlineLevel="0" collapsed="false">
      <c r="A13793" s="0" t="s">
        <v>20211</v>
      </c>
    </row>
    <row r="13794" customFormat="false" ht="12.8" hidden="false" customHeight="false" outlineLevel="0" collapsed="false">
      <c r="A13794" s="0" t="s">
        <v>20212</v>
      </c>
      <c r="B13794" s="0" t="s">
        <v>20213</v>
      </c>
      <c r="C13794" s="0" t="s">
        <v>20214</v>
      </c>
      <c r="D13794" s="0" t="s">
        <v>20215</v>
      </c>
    </row>
    <row r="13795" customFormat="false" ht="12.8" hidden="false" customHeight="false" outlineLevel="0" collapsed="false">
      <c r="A13795" s="0" t="s">
        <v>20216</v>
      </c>
    </row>
    <row r="13796" customFormat="false" ht="12.8" hidden="false" customHeight="false" outlineLevel="0" collapsed="false">
      <c r="A13796" s="0" t="s">
        <v>20217</v>
      </c>
    </row>
    <row r="13797" customFormat="false" ht="12.8" hidden="false" customHeight="false" outlineLevel="0" collapsed="false">
      <c r="A13797" s="0" t="s">
        <v>20218</v>
      </c>
      <c r="B13797" s="0" t="s">
        <v>20219</v>
      </c>
    </row>
    <row r="13798" customFormat="false" ht="12.8" hidden="false" customHeight="false" outlineLevel="0" collapsed="false">
      <c r="A13798" s="0" t="s">
        <v>20220</v>
      </c>
      <c r="B13798" s="0" t="s">
        <v>20221</v>
      </c>
    </row>
    <row r="13799" customFormat="false" ht="12.8" hidden="false" customHeight="false" outlineLevel="0" collapsed="false">
      <c r="A13799" s="0" t="s">
        <v>20222</v>
      </c>
    </row>
    <row r="13800" customFormat="false" ht="12.8" hidden="false" customHeight="false" outlineLevel="0" collapsed="false">
      <c r="A13800" s="0" t="s">
        <v>20223</v>
      </c>
    </row>
    <row r="13801" customFormat="false" ht="12.8" hidden="false" customHeight="false" outlineLevel="0" collapsed="false">
      <c r="A13801" s="0" t="s">
        <v>20224</v>
      </c>
    </row>
    <row r="13802" customFormat="false" ht="12.8" hidden="false" customHeight="false" outlineLevel="0" collapsed="false">
      <c r="A13802" s="0" t="s">
        <v>20225</v>
      </c>
      <c r="B13802" s="0" t="s">
        <v>20226</v>
      </c>
    </row>
    <row r="13803" customFormat="false" ht="12.8" hidden="false" customHeight="false" outlineLevel="0" collapsed="false">
      <c r="A13803" s="0" t="s">
        <v>20227</v>
      </c>
    </row>
    <row r="13804" customFormat="false" ht="12.8" hidden="false" customHeight="false" outlineLevel="0" collapsed="false">
      <c r="A13804" s="0" t="s">
        <v>20228</v>
      </c>
    </row>
    <row r="13805" customFormat="false" ht="12.8" hidden="false" customHeight="false" outlineLevel="0" collapsed="false">
      <c r="A13805" s="0" t="s">
        <v>20229</v>
      </c>
    </row>
    <row r="13806" customFormat="false" ht="12.8" hidden="false" customHeight="false" outlineLevel="0" collapsed="false">
      <c r="A13806" s="0" t="s">
        <v>20230</v>
      </c>
    </row>
    <row r="13807" customFormat="false" ht="12.8" hidden="false" customHeight="false" outlineLevel="0" collapsed="false">
      <c r="A13807" s="0" t="s">
        <v>20231</v>
      </c>
      <c r="B13807" s="0" t="s">
        <v>20232</v>
      </c>
    </row>
    <row r="13808" customFormat="false" ht="12.8" hidden="false" customHeight="false" outlineLevel="0" collapsed="false">
      <c r="A13808" s="0" t="s">
        <v>20233</v>
      </c>
    </row>
    <row r="13809" customFormat="false" ht="12.8" hidden="false" customHeight="false" outlineLevel="0" collapsed="false">
      <c r="A13809" s="0" t="s">
        <v>20234</v>
      </c>
    </row>
    <row r="13810" customFormat="false" ht="12.8" hidden="false" customHeight="false" outlineLevel="0" collapsed="false">
      <c r="A13810" s="0" t="s">
        <v>20235</v>
      </c>
    </row>
    <row r="13811" customFormat="false" ht="12.8" hidden="false" customHeight="false" outlineLevel="0" collapsed="false">
      <c r="A13811" s="0" t="s">
        <v>20236</v>
      </c>
    </row>
    <row r="13812" customFormat="false" ht="12.8" hidden="false" customHeight="false" outlineLevel="0" collapsed="false">
      <c r="A13812" s="0" t="s">
        <v>20237</v>
      </c>
    </row>
    <row r="13813" customFormat="false" ht="12.8" hidden="false" customHeight="false" outlineLevel="0" collapsed="false">
      <c r="A13813" s="0" t="s">
        <v>20238</v>
      </c>
      <c r="B13813" s="0" t="s">
        <v>20239</v>
      </c>
    </row>
    <row r="13814" customFormat="false" ht="12.8" hidden="false" customHeight="false" outlineLevel="0" collapsed="false">
      <c r="A13814" s="0" t="s">
        <v>20240</v>
      </c>
      <c r="B13814" s="0" t="s">
        <v>17549</v>
      </c>
    </row>
    <row r="13815" customFormat="false" ht="12.8" hidden="false" customHeight="false" outlineLevel="0" collapsed="false">
      <c r="A13815" s="0" t="s">
        <v>20241</v>
      </c>
      <c r="B13815" s="0" t="s">
        <v>20242</v>
      </c>
      <c r="C13815" s="0" t="s">
        <v>20243</v>
      </c>
    </row>
    <row r="13816" customFormat="false" ht="12.8" hidden="false" customHeight="false" outlineLevel="0" collapsed="false">
      <c r="A13816" s="0" t="s">
        <v>20244</v>
      </c>
      <c r="B13816" s="0" t="s">
        <v>20245</v>
      </c>
    </row>
    <row r="13817" customFormat="false" ht="12.8" hidden="false" customHeight="false" outlineLevel="0" collapsed="false">
      <c r="A13817" s="0" t="s">
        <v>20246</v>
      </c>
    </row>
    <row r="13818" customFormat="false" ht="12.8" hidden="false" customHeight="false" outlineLevel="0" collapsed="false">
      <c r="A13818" s="0" t="s">
        <v>20247</v>
      </c>
    </row>
    <row r="13819" customFormat="false" ht="12.8" hidden="false" customHeight="false" outlineLevel="0" collapsed="false">
      <c r="A13819" s="0" t="s">
        <v>20248</v>
      </c>
    </row>
    <row r="13820" customFormat="false" ht="12.8" hidden="false" customHeight="false" outlineLevel="0" collapsed="false">
      <c r="A13820" s="0" t="s">
        <v>20249</v>
      </c>
    </row>
    <row r="13821" customFormat="false" ht="12.8" hidden="false" customHeight="false" outlineLevel="0" collapsed="false">
      <c r="A13821" s="0" t="s">
        <v>20250</v>
      </c>
    </row>
    <row r="13822" customFormat="false" ht="12.8" hidden="false" customHeight="false" outlineLevel="0" collapsed="false">
      <c r="A13822" s="0" t="s">
        <v>20251</v>
      </c>
    </row>
    <row r="13823" customFormat="false" ht="12.8" hidden="false" customHeight="false" outlineLevel="0" collapsed="false">
      <c r="A13823" s="0" t="s">
        <v>20252</v>
      </c>
    </row>
    <row r="13824" customFormat="false" ht="12.8" hidden="false" customHeight="false" outlineLevel="0" collapsed="false">
      <c r="A13824" s="0" t="s">
        <v>20253</v>
      </c>
    </row>
    <row r="13825" customFormat="false" ht="12.8" hidden="false" customHeight="false" outlineLevel="0" collapsed="false">
      <c r="A13825" s="0" t="s">
        <v>20254</v>
      </c>
    </row>
    <row r="13826" customFormat="false" ht="12.8" hidden="false" customHeight="false" outlineLevel="0" collapsed="false">
      <c r="A13826" s="0" t="s">
        <v>14903</v>
      </c>
    </row>
    <row r="13827" customFormat="false" ht="12.8" hidden="false" customHeight="false" outlineLevel="0" collapsed="false">
      <c r="A13827" s="0" t="s">
        <v>20255</v>
      </c>
    </row>
    <row r="13828" customFormat="false" ht="12.8" hidden="false" customHeight="false" outlineLevel="0" collapsed="false">
      <c r="A13828" s="0" t="s">
        <v>20256</v>
      </c>
      <c r="B13828" s="0" t="s">
        <v>20257</v>
      </c>
      <c r="C13828" s="0" t="s">
        <v>20258</v>
      </c>
    </row>
    <row r="13829" customFormat="false" ht="12.8" hidden="false" customHeight="false" outlineLevel="0" collapsed="false">
      <c r="A13829" s="0" t="s">
        <v>20259</v>
      </c>
    </row>
    <row r="13830" customFormat="false" ht="12.8" hidden="false" customHeight="false" outlineLevel="0" collapsed="false">
      <c r="A13830" s="0" t="s">
        <v>20260</v>
      </c>
    </row>
    <row r="13832" customFormat="false" ht="12.8" hidden="false" customHeight="false" outlineLevel="0" collapsed="false">
      <c r="A13832" s="0" t="s">
        <v>20261</v>
      </c>
    </row>
    <row r="13833" customFormat="false" ht="12.8" hidden="false" customHeight="false" outlineLevel="0" collapsed="false">
      <c r="A13833" s="0" t="s">
        <v>20262</v>
      </c>
    </row>
    <row r="13834" customFormat="false" ht="12.8" hidden="false" customHeight="false" outlineLevel="0" collapsed="false">
      <c r="A13834" s="0" t="s">
        <v>20263</v>
      </c>
      <c r="B13834" s="0" t="s">
        <v>20264</v>
      </c>
    </row>
    <row r="13835" customFormat="false" ht="12.8" hidden="false" customHeight="false" outlineLevel="0" collapsed="false">
      <c r="A13835" s="0" t="s">
        <v>20265</v>
      </c>
      <c r="B13835" s="0" t="s">
        <v>20266</v>
      </c>
    </row>
    <row r="13836" customFormat="false" ht="12.8" hidden="false" customHeight="false" outlineLevel="0" collapsed="false">
      <c r="A13836" s="0" t="s">
        <v>20267</v>
      </c>
    </row>
    <row r="13837" customFormat="false" ht="12.8" hidden="false" customHeight="false" outlineLevel="0" collapsed="false">
      <c r="A13837" s="0" t="s">
        <v>20268</v>
      </c>
    </row>
    <row r="13838" customFormat="false" ht="12.8" hidden="false" customHeight="false" outlineLevel="0" collapsed="false">
      <c r="A13838" s="0" t="s">
        <v>20269</v>
      </c>
    </row>
    <row r="13839" customFormat="false" ht="12.8" hidden="false" customHeight="false" outlineLevel="0" collapsed="false">
      <c r="A13839" s="0" t="s">
        <v>20270</v>
      </c>
      <c r="B13839" s="0" t="s">
        <v>20271</v>
      </c>
    </row>
    <row r="13840" customFormat="false" ht="12.8" hidden="false" customHeight="false" outlineLevel="0" collapsed="false">
      <c r="A13840" s="0" t="s">
        <v>20272</v>
      </c>
    </row>
    <row r="13841" customFormat="false" ht="12.8" hidden="false" customHeight="false" outlineLevel="0" collapsed="false">
      <c r="A13841" s="0" t="s">
        <v>20273</v>
      </c>
      <c r="B13841" s="0" t="s">
        <v>20274</v>
      </c>
    </row>
    <row r="13842" customFormat="false" ht="12.8" hidden="false" customHeight="false" outlineLevel="0" collapsed="false">
      <c r="A13842" s="0" t="s">
        <v>20275</v>
      </c>
      <c r="B13842" s="0" t="s">
        <v>20276</v>
      </c>
    </row>
    <row r="13844" customFormat="false" ht="12.8" hidden="false" customHeight="false" outlineLevel="0" collapsed="false">
      <c r="A13844" s="0" t="s">
        <v>20277</v>
      </c>
      <c r="B13844" s="0" t="s">
        <v>20278</v>
      </c>
    </row>
    <row r="13845" customFormat="false" ht="12.8" hidden="false" customHeight="false" outlineLevel="0" collapsed="false">
      <c r="A13845" s="0" t="s">
        <v>20279</v>
      </c>
    </row>
    <row r="13846" customFormat="false" ht="12.8" hidden="false" customHeight="false" outlineLevel="0" collapsed="false">
      <c r="A13846" s="0" t="s">
        <v>20280</v>
      </c>
    </row>
    <row r="13847" customFormat="false" ht="12.8" hidden="false" customHeight="false" outlineLevel="0" collapsed="false">
      <c r="A13847" s="0" t="e">
        <f aca="false">ü¿:pœ¡"O¯­_x0015_#×ÕíWŠ+'_x000c_²utôfÒeœ_x000e_hŒòpœâ¨Ø°_àñ‰àaŠÞãÊ_x000b_æÏÎÝRÝ&amp;_x0012__x0002_ºÞ%ÙÎêÌÒ_x0002_—O_x0005_3Öþ[–Dóï_x0010_ãåµ_x0007_ÉÊÊ_x001a_…_x001d_l_x0004_Zí1|]_x0002_Zó_x001f_µ_x000c_</f>
        <v>#N/A</v>
      </c>
    </row>
    <row r="13848" customFormat="false" ht="12.8" hidden="false" customHeight="false" outlineLevel="0" collapsed="false">
      <c r="A13848" s="0" t="s">
        <v>20281</v>
      </c>
    </row>
    <row r="13849" customFormat="false" ht="12.8" hidden="false" customHeight="false" outlineLevel="0" collapsed="false">
      <c r="A13849" s="0" t="s">
        <v>20282</v>
      </c>
    </row>
    <row r="13850" customFormat="false" ht="12.8" hidden="false" customHeight="false" outlineLevel="0" collapsed="false">
      <c r="A13850" s="0" t="s">
        <v>20283</v>
      </c>
    </row>
    <row r="13851" customFormat="false" ht="12.8" hidden="false" customHeight="false" outlineLevel="0" collapsed="false">
      <c r="A13851" s="0" t="s">
        <v>20284</v>
      </c>
      <c r="B13851" s="0" t="s">
        <v>20285</v>
      </c>
      <c r="C13851" s="0" t="s">
        <v>20286</v>
      </c>
    </row>
    <row r="13852" customFormat="false" ht="12.8" hidden="false" customHeight="false" outlineLevel="0" collapsed="false">
      <c r="A13852" s="0" t="s">
        <v>20287</v>
      </c>
    </row>
    <row r="13853" customFormat="false" ht="12.8" hidden="false" customHeight="false" outlineLevel="0" collapsed="false">
      <c r="A13853" s="0" t="s">
        <v>20288</v>
      </c>
    </row>
    <row r="13854" customFormat="false" ht="12.8" hidden="false" customHeight="false" outlineLevel="0" collapsed="false">
      <c r="A13854" s="0" t="s">
        <v>20289</v>
      </c>
    </row>
    <row r="13855" customFormat="false" ht="12.8" hidden="false" customHeight="false" outlineLevel="0" collapsed="false">
      <c r="A13855" s="0" t="s">
        <v>20290</v>
      </c>
      <c r="B13855" s="0" t="s">
        <v>20291</v>
      </c>
    </row>
    <row r="13856" customFormat="false" ht="12.8" hidden="false" customHeight="false" outlineLevel="0" collapsed="false">
      <c r="A13856" s="0" t="s">
        <v>20292</v>
      </c>
    </row>
    <row r="13857" customFormat="false" ht="12.8" hidden="false" customHeight="false" outlineLevel="0" collapsed="false">
      <c r="A13857" s="0" t="s">
        <v>20293</v>
      </c>
    </row>
    <row r="13858" customFormat="false" ht="12.8" hidden="false" customHeight="false" outlineLevel="0" collapsed="false">
      <c r="A13858" s="0" t="s">
        <v>20294</v>
      </c>
    </row>
    <row r="13859" customFormat="false" ht="12.8" hidden="false" customHeight="false" outlineLevel="0" collapsed="false">
      <c r="A13859" s="0" t="s">
        <v>20295</v>
      </c>
    </row>
    <row r="13860" customFormat="false" ht="12.8" hidden="false" customHeight="false" outlineLevel="0" collapsed="false">
      <c r="A13860" s="0" t="s">
        <v>20296</v>
      </c>
    </row>
    <row r="13861" customFormat="false" ht="12.8" hidden="false" customHeight="false" outlineLevel="0" collapsed="false">
      <c r="A13861" s="0" t="s">
        <v>20297</v>
      </c>
    </row>
    <row r="13862" customFormat="false" ht="12.8" hidden="false" customHeight="false" outlineLevel="0" collapsed="false">
      <c r="A13862" s="0" t="s">
        <v>20298</v>
      </c>
    </row>
    <row r="13863" customFormat="false" ht="12.8" hidden="false" customHeight="false" outlineLevel="0" collapsed="false">
      <c r="A13863" s="0" t="s">
        <v>20299</v>
      </c>
      <c r="B13863" s="0" t="s">
        <v>20300</v>
      </c>
    </row>
    <row r="13864" customFormat="false" ht="12.8" hidden="false" customHeight="false" outlineLevel="0" collapsed="false">
      <c r="A13864" s="0" t="s">
        <v>20301</v>
      </c>
      <c r="B13864" s="0" t="s">
        <v>20302</v>
      </c>
      <c r="C13864" s="0" t="s">
        <v>20303</v>
      </c>
    </row>
    <row r="13865" customFormat="false" ht="12.8" hidden="false" customHeight="false" outlineLevel="0" collapsed="false">
      <c r="A13865" s="0" t="s">
        <v>20304</v>
      </c>
    </row>
    <row r="13866" customFormat="false" ht="12.8" hidden="false" customHeight="false" outlineLevel="0" collapsed="false">
      <c r="A13866" s="0" t="s">
        <v>20305</v>
      </c>
    </row>
    <row r="13867" customFormat="false" ht="12.8" hidden="false" customHeight="false" outlineLevel="0" collapsed="false">
      <c r="A13867" s="0" t="s">
        <v>20306</v>
      </c>
      <c r="B13867" s="0" t="s">
        <v>20307</v>
      </c>
      <c r="C13867" s="0" t="s">
        <v>20308</v>
      </c>
    </row>
    <row r="13868" customFormat="false" ht="12.8" hidden="false" customHeight="false" outlineLevel="0" collapsed="false">
      <c r="A13868" s="0" t="s">
        <v>20309</v>
      </c>
    </row>
    <row r="13871" customFormat="false" ht="12.8" hidden="false" customHeight="false" outlineLevel="0" collapsed="false">
      <c r="A13871" s="0" t="s">
        <v>20310</v>
      </c>
      <c r="B13871" s="0" t="s">
        <v>20311</v>
      </c>
    </row>
    <row r="13872" customFormat="false" ht="12.8" hidden="false" customHeight="false" outlineLevel="0" collapsed="false">
      <c r="A13872" s="0" t="s">
        <v>20312</v>
      </c>
    </row>
    <row r="13873" customFormat="false" ht="12.8" hidden="false" customHeight="false" outlineLevel="0" collapsed="false">
      <c r="A13873" s="0" t="s">
        <v>20313</v>
      </c>
    </row>
    <row r="13874" customFormat="false" ht="12.8" hidden="false" customHeight="false" outlineLevel="0" collapsed="false">
      <c r="A13874" s="0" t="s">
        <v>20314</v>
      </c>
      <c r="B13874" s="0" t="s">
        <v>20315</v>
      </c>
      <c r="C13874" s="0" t="s">
        <v>20316</v>
      </c>
      <c r="D13874" s="0" t="s">
        <v>20317</v>
      </c>
      <c r="E13874" s="0" t="s">
        <v>20318</v>
      </c>
    </row>
    <row r="13875" customFormat="false" ht="12.8" hidden="false" customHeight="false" outlineLevel="0" collapsed="false">
      <c r="A13875" s="0" t="s">
        <v>20319</v>
      </c>
    </row>
    <row r="13876" customFormat="false" ht="12.8" hidden="false" customHeight="false" outlineLevel="0" collapsed="false">
      <c r="A13876" s="0" t="s">
        <v>20320</v>
      </c>
    </row>
    <row r="13877" customFormat="false" ht="12.8" hidden="false" customHeight="false" outlineLevel="0" collapsed="false">
      <c r="A13877" s="0" t="s">
        <v>20321</v>
      </c>
    </row>
    <row r="13878" customFormat="false" ht="12.8" hidden="false" customHeight="false" outlineLevel="0" collapsed="false">
      <c r="A13878" s="0" t="s">
        <v>20322</v>
      </c>
    </row>
    <row r="13879" customFormat="false" ht="12.8" hidden="false" customHeight="false" outlineLevel="0" collapsed="false">
      <c r="A13879" s="0" t="s">
        <v>20323</v>
      </c>
    </row>
    <row r="13880" customFormat="false" ht="12.8" hidden="false" customHeight="false" outlineLevel="0" collapsed="false">
      <c r="A13880" s="0" t="s">
        <v>20324</v>
      </c>
      <c r="B13880" s="0" t="s">
        <v>20325</v>
      </c>
    </row>
    <row r="13881" customFormat="false" ht="12.8" hidden="false" customHeight="false" outlineLevel="0" collapsed="false">
      <c r="A13881" s="0" t="s">
        <v>20326</v>
      </c>
    </row>
    <row r="13882" customFormat="false" ht="12.8" hidden="false" customHeight="false" outlineLevel="0" collapsed="false">
      <c r="A13882" s="0" t="s">
        <v>20327</v>
      </c>
    </row>
    <row r="13883" customFormat="false" ht="12.8" hidden="false" customHeight="false" outlineLevel="0" collapsed="false">
      <c r="A13883" s="0" t="s">
        <v>20328</v>
      </c>
    </row>
    <row r="13884" customFormat="false" ht="12.8" hidden="false" customHeight="false" outlineLevel="0" collapsed="false">
      <c r="A13884" s="0" t="s">
        <v>20329</v>
      </c>
    </row>
    <row r="13885" customFormat="false" ht="12.8" hidden="false" customHeight="false" outlineLevel="0" collapsed="false">
      <c r="A13885" s="0" t="s">
        <v>20330</v>
      </c>
    </row>
    <row r="13886" customFormat="false" ht="12.8" hidden="false" customHeight="false" outlineLevel="0" collapsed="false">
      <c r="A13886" s="0" t="s">
        <v>20331</v>
      </c>
    </row>
    <row r="13887" customFormat="false" ht="12.8" hidden="false" customHeight="false" outlineLevel="0" collapsed="false">
      <c r="A13887" s="0" t="s">
        <v>20332</v>
      </c>
      <c r="B13887" s="0" t="s">
        <v>20333</v>
      </c>
    </row>
    <row r="13888" customFormat="false" ht="12.8" hidden="false" customHeight="false" outlineLevel="0" collapsed="false">
      <c r="A13888" s="0" t="s">
        <v>20334</v>
      </c>
      <c r="B13888" s="0" t="s">
        <v>20335</v>
      </c>
      <c r="C13888" s="0" t="s">
        <v>20336</v>
      </c>
      <c r="D13888" s="0" t="s">
        <v>20337</v>
      </c>
    </row>
    <row r="13889" customFormat="false" ht="12.8" hidden="false" customHeight="false" outlineLevel="0" collapsed="false">
      <c r="A13889" s="0" t="s">
        <v>20338</v>
      </c>
      <c r="B13889" s="0" t="s">
        <v>20339</v>
      </c>
    </row>
    <row r="13890" customFormat="false" ht="12.8" hidden="false" customHeight="false" outlineLevel="0" collapsed="false">
      <c r="A13890" s="0" t="s">
        <v>20340</v>
      </c>
      <c r="B13890" s="0" t="s">
        <v>20341</v>
      </c>
    </row>
    <row r="13891" customFormat="false" ht="12.8" hidden="false" customHeight="false" outlineLevel="0" collapsed="false">
      <c r="A13891" s="0" t="s">
        <v>20342</v>
      </c>
      <c r="B13891" s="0" t="s">
        <v>20343</v>
      </c>
    </row>
    <row r="13892" customFormat="false" ht="12.8" hidden="false" customHeight="false" outlineLevel="0" collapsed="false">
      <c r="A13892" s="0" t="s">
        <v>20344</v>
      </c>
      <c r="B13892" s="0" t="s">
        <v>20345</v>
      </c>
    </row>
    <row r="13893" customFormat="false" ht="12.8" hidden="false" customHeight="false" outlineLevel="0" collapsed="false">
      <c r="A13893" s="0" t="s">
        <v>20346</v>
      </c>
    </row>
    <row r="13894" customFormat="false" ht="12.8" hidden="false" customHeight="false" outlineLevel="0" collapsed="false">
      <c r="A13894" s="0" t="s">
        <v>20347</v>
      </c>
    </row>
    <row r="13895" customFormat="false" ht="12.8" hidden="false" customHeight="false" outlineLevel="0" collapsed="false">
      <c r="A13895" s="0" t="s">
        <v>20348</v>
      </c>
    </row>
    <row r="13896" customFormat="false" ht="12.8" hidden="false" customHeight="false" outlineLevel="0" collapsed="false">
      <c r="A13896" s="0" t="s">
        <v>20349</v>
      </c>
    </row>
    <row r="13897" customFormat="false" ht="12.8" hidden="false" customHeight="false" outlineLevel="0" collapsed="false">
      <c r="A13897" s="0" t="s">
        <v>20350</v>
      </c>
      <c r="B13897" s="0" t="s">
        <v>20351</v>
      </c>
    </row>
    <row r="13898" customFormat="false" ht="12.8" hidden="false" customHeight="false" outlineLevel="0" collapsed="false">
      <c r="A13898" s="0" t="s">
        <v>20352</v>
      </c>
    </row>
    <row r="13899" customFormat="false" ht="12.8" hidden="false" customHeight="false" outlineLevel="0" collapsed="false">
      <c r="A13899" s="0" t="s">
        <v>20353</v>
      </c>
    </row>
    <row r="13900" customFormat="false" ht="12.8" hidden="false" customHeight="false" outlineLevel="0" collapsed="false">
      <c r="A13900" s="0" t="s">
        <v>20354</v>
      </c>
    </row>
    <row r="13901" customFormat="false" ht="12.8" hidden="false" customHeight="false" outlineLevel="0" collapsed="false">
      <c r="A13901" s="0" t="s">
        <v>20355</v>
      </c>
    </row>
    <row r="13902" customFormat="false" ht="12.8" hidden="false" customHeight="false" outlineLevel="0" collapsed="false">
      <c r="A13902" s="0" t="s">
        <v>20356</v>
      </c>
    </row>
    <row r="13903" customFormat="false" ht="12.8" hidden="false" customHeight="false" outlineLevel="0" collapsed="false">
      <c r="A13903" s="0" t="s">
        <v>20357</v>
      </c>
      <c r="B13903" s="0" t="s">
        <v>20358</v>
      </c>
    </row>
    <row r="13904" customFormat="false" ht="12.8" hidden="false" customHeight="false" outlineLevel="0" collapsed="false">
      <c r="A13904" s="0" t="s">
        <v>20359</v>
      </c>
    </row>
    <row r="13905" customFormat="false" ht="12.8" hidden="false" customHeight="false" outlineLevel="0" collapsed="false">
      <c r="A13905" s="0" t="s">
        <v>20360</v>
      </c>
    </row>
    <row r="13906" customFormat="false" ht="12.8" hidden="false" customHeight="false" outlineLevel="0" collapsed="false">
      <c r="A13906" s="0" t="s">
        <v>20361</v>
      </c>
      <c r="B13906" s="0" t="s">
        <v>20362</v>
      </c>
    </row>
    <row r="13907" customFormat="false" ht="12.8" hidden="false" customHeight="false" outlineLevel="0" collapsed="false">
      <c r="A13907" s="0" t="s">
        <v>20363</v>
      </c>
    </row>
    <row r="13908" customFormat="false" ht="12.8" hidden="false" customHeight="false" outlineLevel="0" collapsed="false">
      <c r="A13908" s="0" t="s">
        <v>20364</v>
      </c>
    </row>
    <row r="13909" customFormat="false" ht="12.8" hidden="false" customHeight="false" outlineLevel="0" collapsed="false">
      <c r="A13909" s="0" t="s">
        <v>20365</v>
      </c>
      <c r="B13909" s="0" t="s">
        <v>20366</v>
      </c>
    </row>
    <row r="13910" customFormat="false" ht="12.8" hidden="false" customHeight="false" outlineLevel="0" collapsed="false">
      <c r="A13910" s="0" t="s">
        <v>20367</v>
      </c>
    </row>
    <row r="13911" customFormat="false" ht="12.8" hidden="false" customHeight="false" outlineLevel="0" collapsed="false">
      <c r="A13911" s="0" t="s">
        <v>20368</v>
      </c>
      <c r="B13911" s="0" t="s">
        <v>20369</v>
      </c>
    </row>
    <row r="13912" customFormat="false" ht="12.8" hidden="false" customHeight="false" outlineLevel="0" collapsed="false">
      <c r="A13912" s="0" t="s">
        <v>20370</v>
      </c>
      <c r="B13912" s="0" t="s">
        <v>20371</v>
      </c>
    </row>
    <row r="13913" customFormat="false" ht="12.8" hidden="false" customHeight="false" outlineLevel="0" collapsed="false">
      <c r="A13913" s="0" t="s">
        <v>20372</v>
      </c>
      <c r="B13913" s="0" t="s">
        <v>20373</v>
      </c>
      <c r="C13913" s="0" t="s">
        <v>20374</v>
      </c>
    </row>
    <row r="13914" customFormat="false" ht="12.8" hidden="false" customHeight="false" outlineLevel="0" collapsed="false">
      <c r="A13914" s="0" t="s">
        <v>20375</v>
      </c>
    </row>
    <row r="13915" customFormat="false" ht="12.8" hidden="false" customHeight="false" outlineLevel="0" collapsed="false">
      <c r="A13915" s="0" t="s">
        <v>20376</v>
      </c>
    </row>
    <row r="13916" customFormat="false" ht="12.8" hidden="false" customHeight="false" outlineLevel="0" collapsed="false">
      <c r="A13916" s="0" t="s">
        <v>20377</v>
      </c>
    </row>
    <row r="13917" customFormat="false" ht="12.8" hidden="false" customHeight="false" outlineLevel="0" collapsed="false">
      <c r="A13917" s="0" t="s">
        <v>20378</v>
      </c>
    </row>
    <row r="13918" customFormat="false" ht="12.8" hidden="false" customHeight="false" outlineLevel="0" collapsed="false">
      <c r="B13918" s="0" t="s">
        <v>20379</v>
      </c>
    </row>
    <row r="13919" customFormat="false" ht="12.8" hidden="false" customHeight="false" outlineLevel="0" collapsed="false">
      <c r="A13919" s="0" t="s">
        <v>20380</v>
      </c>
    </row>
    <row r="13920" customFormat="false" ht="12.8" hidden="false" customHeight="false" outlineLevel="0" collapsed="false">
      <c r="A13920" s="0" t="s">
        <v>20381</v>
      </c>
    </row>
    <row r="13921" customFormat="false" ht="12.8" hidden="false" customHeight="false" outlineLevel="0" collapsed="false">
      <c r="A13921" s="0" t="s">
        <v>20382</v>
      </c>
      <c r="B13921" s="0" t="s">
        <v>20383</v>
      </c>
    </row>
    <row r="13922" customFormat="false" ht="12.8" hidden="false" customHeight="false" outlineLevel="0" collapsed="false">
      <c r="A13922" s="0" t="s">
        <v>20384</v>
      </c>
    </row>
    <row r="13923" customFormat="false" ht="12.8" hidden="false" customHeight="false" outlineLevel="0" collapsed="false">
      <c r="A13923" s="0" t="s">
        <v>20385</v>
      </c>
      <c r="B13923" s="0" t="s">
        <v>20386</v>
      </c>
      <c r="C13923" s="0" t="s">
        <v>20387</v>
      </c>
    </row>
    <row r="13924" customFormat="false" ht="12.8" hidden="false" customHeight="false" outlineLevel="0" collapsed="false">
      <c r="A13924" s="0" t="s">
        <v>20388</v>
      </c>
    </row>
    <row r="13925" customFormat="false" ht="12.8" hidden="false" customHeight="false" outlineLevel="0" collapsed="false">
      <c r="A13925" s="0" t="s">
        <v>17419</v>
      </c>
    </row>
    <row r="13926" customFormat="false" ht="12.8" hidden="false" customHeight="false" outlineLevel="0" collapsed="false">
      <c r="A13926" s="0" t="s">
        <v>20389</v>
      </c>
    </row>
    <row r="13927" customFormat="false" ht="12.8" hidden="false" customHeight="false" outlineLevel="0" collapsed="false">
      <c r="A13927" s="0" t="s">
        <v>20390</v>
      </c>
    </row>
    <row r="13928" customFormat="false" ht="12.8" hidden="false" customHeight="false" outlineLevel="0" collapsed="false">
      <c r="A13928" s="0" t="s">
        <v>20391</v>
      </c>
      <c r="B13928" s="0" t="s">
        <v>20392</v>
      </c>
    </row>
    <row r="13929" customFormat="false" ht="12.8" hidden="false" customHeight="false" outlineLevel="0" collapsed="false">
      <c r="A13929" s="0" t="s">
        <v>20393</v>
      </c>
    </row>
    <row r="13930" customFormat="false" ht="12.8" hidden="false" customHeight="false" outlineLevel="0" collapsed="false">
      <c r="A13930" s="0" t="s">
        <v>20394</v>
      </c>
      <c r="B13930" s="0" t="s">
        <v>20395</v>
      </c>
    </row>
    <row r="13931" customFormat="false" ht="12.8" hidden="false" customHeight="false" outlineLevel="0" collapsed="false">
      <c r="A13931" s="0" t="s">
        <v>20396</v>
      </c>
      <c r="B13931" s="0" t="s">
        <v>20397</v>
      </c>
    </row>
    <row r="13932" customFormat="false" ht="12.8" hidden="false" customHeight="false" outlineLevel="0" collapsed="false">
      <c r="A13932" s="0" t="s">
        <v>20398</v>
      </c>
      <c r="B13932" s="0" t="s">
        <v>20399</v>
      </c>
    </row>
    <row r="13933" customFormat="false" ht="12.8" hidden="false" customHeight="false" outlineLevel="0" collapsed="false">
      <c r="A13933" s="0" t="s">
        <v>20400</v>
      </c>
    </row>
    <row r="13934" customFormat="false" ht="12.8" hidden="false" customHeight="false" outlineLevel="0" collapsed="false">
      <c r="A13934" s="0" t="s">
        <v>20401</v>
      </c>
      <c r="B13934" s="0" t="s">
        <v>20402</v>
      </c>
    </row>
    <row r="13935" customFormat="false" ht="12.8" hidden="false" customHeight="false" outlineLevel="0" collapsed="false">
      <c r="A13935" s="0" t="s">
        <v>20403</v>
      </c>
      <c r="B13935" s="0" t="s">
        <v>20404</v>
      </c>
      <c r="C13935" s="0" t="s">
        <v>20405</v>
      </c>
    </row>
    <row r="13936" customFormat="false" ht="12.8" hidden="false" customHeight="false" outlineLevel="0" collapsed="false">
      <c r="A13936" s="0" t="s">
        <v>20406</v>
      </c>
    </row>
    <row r="13937" customFormat="false" ht="12.8" hidden="false" customHeight="false" outlineLevel="0" collapsed="false">
      <c r="A13937" s="0" t="s">
        <v>20407</v>
      </c>
      <c r="B13937" s="0" t="s">
        <v>20408</v>
      </c>
    </row>
    <row r="13938" customFormat="false" ht="12.8" hidden="false" customHeight="false" outlineLevel="0" collapsed="false">
      <c r="A13938" s="0" t="s">
        <v>20409</v>
      </c>
    </row>
    <row r="13939" customFormat="false" ht="12.8" hidden="false" customHeight="false" outlineLevel="0" collapsed="false">
      <c r="A13939" s="0" t="s">
        <v>20410</v>
      </c>
    </row>
    <row r="13940" customFormat="false" ht="12.8" hidden="false" customHeight="false" outlineLevel="0" collapsed="false">
      <c r="A13940" s="0" t="s">
        <v>20411</v>
      </c>
    </row>
    <row r="13941" customFormat="false" ht="12.8" hidden="false" customHeight="false" outlineLevel="0" collapsed="false">
      <c r="A13941" s="0" t="s">
        <v>20412</v>
      </c>
    </row>
    <row r="13942" customFormat="false" ht="12.8" hidden="false" customHeight="false" outlineLevel="0" collapsed="false">
      <c r="A13942" s="0" t="s">
        <v>20413</v>
      </c>
    </row>
    <row r="13943" customFormat="false" ht="12.8" hidden="false" customHeight="false" outlineLevel="0" collapsed="false">
      <c r="A13943" s="0" t="s">
        <v>20414</v>
      </c>
    </row>
    <row r="13944" customFormat="false" ht="12.8" hidden="false" customHeight="false" outlineLevel="0" collapsed="false">
      <c r="A13944" s="0" t="s">
        <v>20415</v>
      </c>
      <c r="B13944" s="0" t="s">
        <v>20416</v>
      </c>
    </row>
    <row r="13945" customFormat="false" ht="12.8" hidden="false" customHeight="false" outlineLevel="0" collapsed="false">
      <c r="A13945" s="0" t="s">
        <v>20417</v>
      </c>
      <c r="B13945" s="0" t="s">
        <v>20418</v>
      </c>
    </row>
    <row r="13946" customFormat="false" ht="12.8" hidden="false" customHeight="false" outlineLevel="0" collapsed="false">
      <c r="A13946" s="0" t="s">
        <v>20419</v>
      </c>
    </row>
    <row r="13947" customFormat="false" ht="12.8" hidden="false" customHeight="false" outlineLevel="0" collapsed="false">
      <c r="A13947" s="0" t="s">
        <v>20420</v>
      </c>
    </row>
    <row r="13948" customFormat="false" ht="12.8" hidden="false" customHeight="false" outlineLevel="0" collapsed="false">
      <c r="A13948" s="0" t="s">
        <v>20421</v>
      </c>
    </row>
    <row r="13949" customFormat="false" ht="12.8" hidden="false" customHeight="false" outlineLevel="0" collapsed="false">
      <c r="A13949" s="0" t="s">
        <v>20422</v>
      </c>
      <c r="B13949" s="0" t="s">
        <v>20423</v>
      </c>
      <c r="C13949" s="0" t="s">
        <v>20424</v>
      </c>
    </row>
    <row r="13950" customFormat="false" ht="12.8" hidden="false" customHeight="false" outlineLevel="0" collapsed="false">
      <c r="A13950" s="0" t="s">
        <v>20425</v>
      </c>
    </row>
    <row r="13951" customFormat="false" ht="12.8" hidden="false" customHeight="false" outlineLevel="0" collapsed="false">
      <c r="A13951" s="0" t="s">
        <v>20426</v>
      </c>
      <c r="B13951" s="0" t="s">
        <v>20427</v>
      </c>
      <c r="C13951" s="0" t="s">
        <v>20428</v>
      </c>
    </row>
    <row r="13952" customFormat="false" ht="12.8" hidden="false" customHeight="false" outlineLevel="0" collapsed="false">
      <c r="A13952" s="0" t="s">
        <v>20429</v>
      </c>
      <c r="B13952" s="0" t="s">
        <v>20430</v>
      </c>
    </row>
    <row r="13953" customFormat="false" ht="12.8" hidden="false" customHeight="false" outlineLevel="0" collapsed="false">
      <c r="A13953" s="0" t="s">
        <v>20431</v>
      </c>
    </row>
    <row r="13954" customFormat="false" ht="12.8" hidden="false" customHeight="false" outlineLevel="0" collapsed="false">
      <c r="A13954" s="0" t="s">
        <v>20432</v>
      </c>
    </row>
    <row r="13955" customFormat="false" ht="12.8" hidden="false" customHeight="false" outlineLevel="0" collapsed="false">
      <c r="A13955" s="0" t="s">
        <v>20433</v>
      </c>
    </row>
    <row r="13956" customFormat="false" ht="12.8" hidden="false" customHeight="false" outlineLevel="0" collapsed="false">
      <c r="A13956" s="0" t="s">
        <v>20434</v>
      </c>
    </row>
    <row r="13957" customFormat="false" ht="12.8" hidden="false" customHeight="false" outlineLevel="0" collapsed="false">
      <c r="A13957" s="0" t="s">
        <v>20435</v>
      </c>
    </row>
    <row r="13958" customFormat="false" ht="12.8" hidden="false" customHeight="false" outlineLevel="0" collapsed="false">
      <c r="A13958" s="0" t="s">
        <v>20436</v>
      </c>
    </row>
    <row r="13959" customFormat="false" ht="12.8" hidden="false" customHeight="false" outlineLevel="0" collapsed="false">
      <c r="A13959" s="0" t="s">
        <v>20437</v>
      </c>
      <c r="B13959" s="0" t="s">
        <v>20438</v>
      </c>
    </row>
    <row r="13960" customFormat="false" ht="12.8" hidden="false" customHeight="false" outlineLevel="0" collapsed="false">
      <c r="A13960" s="0" t="s">
        <v>20439</v>
      </c>
    </row>
    <row r="13961" customFormat="false" ht="12.8" hidden="false" customHeight="false" outlineLevel="0" collapsed="false">
      <c r="A13961" s="0" t="s">
        <v>20440</v>
      </c>
      <c r="B13961" s="0" t="s">
        <v>20441</v>
      </c>
      <c r="C13961" s="0" t="s">
        <v>20442</v>
      </c>
    </row>
    <row r="13962" customFormat="false" ht="12.8" hidden="false" customHeight="false" outlineLevel="0" collapsed="false">
      <c r="A13962" s="0" t="s">
        <v>20443</v>
      </c>
    </row>
    <row r="13964" customFormat="false" ht="12.8" hidden="false" customHeight="false" outlineLevel="0" collapsed="false">
      <c r="A13964" s="0" t="s">
        <v>20444</v>
      </c>
    </row>
    <row r="13965" customFormat="false" ht="12.8" hidden="false" customHeight="false" outlineLevel="0" collapsed="false">
      <c r="A13965" s="0" t="s">
        <v>20445</v>
      </c>
    </row>
    <row r="13966" customFormat="false" ht="12.8" hidden="false" customHeight="false" outlineLevel="0" collapsed="false">
      <c r="A13966" s="0" t="s">
        <v>20446</v>
      </c>
    </row>
    <row r="13967" customFormat="false" ht="12.8" hidden="false" customHeight="false" outlineLevel="0" collapsed="false">
      <c r="A13967" s="0" t="s">
        <v>20447</v>
      </c>
    </row>
    <row r="13968" customFormat="false" ht="12.8" hidden="false" customHeight="false" outlineLevel="0" collapsed="false">
      <c r="A13968" s="0" t="s">
        <v>20448</v>
      </c>
    </row>
    <row r="13969" customFormat="false" ht="12.8" hidden="false" customHeight="false" outlineLevel="0" collapsed="false">
      <c r="A13969" s="0" t="s">
        <v>20449</v>
      </c>
      <c r="B13969" s="0" t="s">
        <v>20450</v>
      </c>
    </row>
    <row r="13970" customFormat="false" ht="12.8" hidden="false" customHeight="false" outlineLevel="0" collapsed="false">
      <c r="A13970" s="0" t="s">
        <v>20451</v>
      </c>
    </row>
    <row r="13971" customFormat="false" ht="12.8" hidden="false" customHeight="false" outlineLevel="0" collapsed="false">
      <c r="A13971" s="0" t="s">
        <v>20452</v>
      </c>
    </row>
    <row r="13972" customFormat="false" ht="12.8" hidden="false" customHeight="false" outlineLevel="0" collapsed="false">
      <c r="A13972" s="0" t="s">
        <v>20453</v>
      </c>
    </row>
    <row r="13973" customFormat="false" ht="12.8" hidden="false" customHeight="false" outlineLevel="0" collapsed="false">
      <c r="A13973" s="0" t="s">
        <v>20454</v>
      </c>
      <c r="B13973" s="0" t="s">
        <v>20455</v>
      </c>
      <c r="C13973" s="0" t="s">
        <v>20456</v>
      </c>
      <c r="E13973" s="0" t="s">
        <v>20457</v>
      </c>
      <c r="F13973" s="0" t="s">
        <v>20458</v>
      </c>
    </row>
    <row r="13974" customFormat="false" ht="12.8" hidden="false" customHeight="false" outlineLevel="0" collapsed="false">
      <c r="A13974" s="0" t="s">
        <v>20459</v>
      </c>
    </row>
    <row r="13975" customFormat="false" ht="12.8" hidden="false" customHeight="false" outlineLevel="0" collapsed="false">
      <c r="A13975" s="0" t="s">
        <v>20460</v>
      </c>
      <c r="B13975" s="0" t="s">
        <v>20461</v>
      </c>
    </row>
    <row r="13976" customFormat="false" ht="12.8" hidden="false" customHeight="false" outlineLevel="0" collapsed="false">
      <c r="A13976" s="0" t="s">
        <v>20462</v>
      </c>
    </row>
    <row r="13977" customFormat="false" ht="12.8" hidden="false" customHeight="false" outlineLevel="0" collapsed="false">
      <c r="A13977" s="0" t="s">
        <v>20463</v>
      </c>
    </row>
    <row r="13978" customFormat="false" ht="12.8" hidden="false" customHeight="false" outlineLevel="0" collapsed="false">
      <c r="A13978" s="0" t="s">
        <v>20464</v>
      </c>
    </row>
    <row r="13979" customFormat="false" ht="12.8" hidden="false" customHeight="false" outlineLevel="0" collapsed="false">
      <c r="A13979" s="0" t="s">
        <v>20465</v>
      </c>
    </row>
    <row r="13980" customFormat="false" ht="12.8" hidden="false" customHeight="false" outlineLevel="0" collapsed="false">
      <c r="A13980" s="0" t="s">
        <v>20466</v>
      </c>
    </row>
    <row r="13981" customFormat="false" ht="12.8" hidden="false" customHeight="false" outlineLevel="0" collapsed="false">
      <c r="A13981" s="0" t="s">
        <v>20467</v>
      </c>
    </row>
    <row r="13982" customFormat="false" ht="12.8" hidden="false" customHeight="false" outlineLevel="0" collapsed="false">
      <c r="A13982" s="0" t="s">
        <v>20468</v>
      </c>
    </row>
    <row r="13983" customFormat="false" ht="12.8" hidden="false" customHeight="false" outlineLevel="0" collapsed="false">
      <c r="A13983" s="0" t="s">
        <v>20469</v>
      </c>
    </row>
    <row r="13984" customFormat="false" ht="12.8" hidden="false" customHeight="false" outlineLevel="0" collapsed="false">
      <c r="A13984" s="0" t="s">
        <v>20470</v>
      </c>
    </row>
    <row r="13985" customFormat="false" ht="12.8" hidden="false" customHeight="false" outlineLevel="0" collapsed="false">
      <c r="A13985" s="0" t="s">
        <v>20471</v>
      </c>
    </row>
    <row r="13986" customFormat="false" ht="12.8" hidden="false" customHeight="false" outlineLevel="0" collapsed="false">
      <c r="A13986" s="0" t="s">
        <v>20472</v>
      </c>
      <c r="B13986" s="0" t="s">
        <v>20473</v>
      </c>
    </row>
    <row r="13987" customFormat="false" ht="12.8" hidden="false" customHeight="false" outlineLevel="0" collapsed="false">
      <c r="A13987" s="0" t="s">
        <v>20474</v>
      </c>
    </row>
    <row r="13988" customFormat="false" ht="12.8" hidden="false" customHeight="false" outlineLevel="0" collapsed="false">
      <c r="A13988" s="0" t="s">
        <v>20475</v>
      </c>
    </row>
    <row r="13989" customFormat="false" ht="12.8" hidden="false" customHeight="false" outlineLevel="0" collapsed="false">
      <c r="A13989" s="0" t="s">
        <v>20476</v>
      </c>
    </row>
    <row r="13990" customFormat="false" ht="12.8" hidden="false" customHeight="false" outlineLevel="0" collapsed="false">
      <c r="A13990" s="0" t="s">
        <v>20477</v>
      </c>
      <c r="B13990" s="0" t="s">
        <v>20478</v>
      </c>
      <c r="C13990" s="0" t="s">
        <v>20479</v>
      </c>
    </row>
    <row r="13991" customFormat="false" ht="12.8" hidden="false" customHeight="false" outlineLevel="0" collapsed="false">
      <c r="A13991" s="0" t="s">
        <v>20480</v>
      </c>
    </row>
    <row r="13992" customFormat="false" ht="12.8" hidden="false" customHeight="false" outlineLevel="0" collapsed="false">
      <c r="A13992" s="0" t="s">
        <v>20481</v>
      </c>
    </row>
    <row r="13993" customFormat="false" ht="12.8" hidden="false" customHeight="false" outlineLevel="0" collapsed="false">
      <c r="A13993" s="0" t="s">
        <v>20482</v>
      </c>
    </row>
    <row r="13994" customFormat="false" ht="12.8" hidden="false" customHeight="false" outlineLevel="0" collapsed="false">
      <c r="A13994" s="0" t="s">
        <v>20483</v>
      </c>
    </row>
    <row r="13995" customFormat="false" ht="12.8" hidden="false" customHeight="false" outlineLevel="0" collapsed="false">
      <c r="A13995" s="0" t="s">
        <v>20484</v>
      </c>
    </row>
    <row r="13996" customFormat="false" ht="12.8" hidden="false" customHeight="false" outlineLevel="0" collapsed="false">
      <c r="A13996" s="0" t="s">
        <v>20485</v>
      </c>
    </row>
    <row r="13997" customFormat="false" ht="12.8" hidden="false" customHeight="false" outlineLevel="0" collapsed="false">
      <c r="A13997" s="0" t="s">
        <v>20486</v>
      </c>
      <c r="B13997" s="0" t="s">
        <v>20487</v>
      </c>
    </row>
    <row r="13998" customFormat="false" ht="12.8" hidden="false" customHeight="false" outlineLevel="0" collapsed="false">
      <c r="A13998" s="0" t="s">
        <v>20488</v>
      </c>
    </row>
    <row r="13999" customFormat="false" ht="12.8" hidden="false" customHeight="false" outlineLevel="0" collapsed="false">
      <c r="A13999" s="0" t="s">
        <v>20489</v>
      </c>
    </row>
    <row r="14000" customFormat="false" ht="12.8" hidden="false" customHeight="false" outlineLevel="0" collapsed="false">
      <c r="A14000" s="0" t="s">
        <v>20490</v>
      </c>
    </row>
    <row r="14001" customFormat="false" ht="12.8" hidden="false" customHeight="false" outlineLevel="0" collapsed="false">
      <c r="A14001" s="0" t="s">
        <v>20491</v>
      </c>
      <c r="B14001" s="0" t="s">
        <v>20492</v>
      </c>
    </row>
    <row r="14002" customFormat="false" ht="12.8" hidden="false" customHeight="false" outlineLevel="0" collapsed="false">
      <c r="A14002" s="0" t="s">
        <v>20493</v>
      </c>
      <c r="B14002" s="0" t="s">
        <v>20494</v>
      </c>
      <c r="C14002" s="0" t="s">
        <v>20495</v>
      </c>
    </row>
    <row r="14003" customFormat="false" ht="12.8" hidden="false" customHeight="false" outlineLevel="0" collapsed="false">
      <c r="A14003" s="0" t="s">
        <v>20496</v>
      </c>
    </row>
    <row r="14004" customFormat="false" ht="12.8" hidden="false" customHeight="false" outlineLevel="0" collapsed="false">
      <c r="A14004" s="0" t="s">
        <v>20497</v>
      </c>
      <c r="B14004" s="0" t="s">
        <v>20498</v>
      </c>
      <c r="C14004" s="0" t="s">
        <v>20499</v>
      </c>
    </row>
    <row r="14005" customFormat="false" ht="12.8" hidden="false" customHeight="false" outlineLevel="0" collapsed="false">
      <c r="A14005" s="0" t="s">
        <v>20500</v>
      </c>
      <c r="B14005" s="0" t="s">
        <v>20501</v>
      </c>
    </row>
    <row r="14006" customFormat="false" ht="12.8" hidden="false" customHeight="false" outlineLevel="0" collapsed="false">
      <c r="A14006" s="0" t="s">
        <v>20502</v>
      </c>
    </row>
    <row r="14007" customFormat="false" ht="12.8" hidden="false" customHeight="false" outlineLevel="0" collapsed="false">
      <c r="A14007" s="0" t="s">
        <v>20503</v>
      </c>
    </row>
    <row r="14008" customFormat="false" ht="12.8" hidden="false" customHeight="false" outlineLevel="0" collapsed="false">
      <c r="A14008" s="0" t="s">
        <v>20504</v>
      </c>
    </row>
    <row r="14009" customFormat="false" ht="12.8" hidden="false" customHeight="false" outlineLevel="0" collapsed="false">
      <c r="A14009" s="0" t="s">
        <v>20505</v>
      </c>
      <c r="B14009" s="0" t="s">
        <v>20506</v>
      </c>
      <c r="C14009" s="0" t="s">
        <v>20507</v>
      </c>
    </row>
    <row r="14010" customFormat="false" ht="12.8" hidden="false" customHeight="false" outlineLevel="0" collapsed="false">
      <c r="A14010" s="0" t="s">
        <v>20508</v>
      </c>
    </row>
    <row r="14011" customFormat="false" ht="12.8" hidden="false" customHeight="false" outlineLevel="0" collapsed="false">
      <c r="A14011" s="0" t="s">
        <v>20509</v>
      </c>
    </row>
    <row r="14012" customFormat="false" ht="12.8" hidden="false" customHeight="false" outlineLevel="0" collapsed="false">
      <c r="A14012" s="0" t="s">
        <v>20510</v>
      </c>
    </row>
    <row r="14013" customFormat="false" ht="12.8" hidden="false" customHeight="false" outlineLevel="0" collapsed="false">
      <c r="A14013" s="0" t="s">
        <v>20511</v>
      </c>
    </row>
    <row r="14014" customFormat="false" ht="12.8" hidden="false" customHeight="false" outlineLevel="0" collapsed="false">
      <c r="A14014" s="0" t="s">
        <v>20512</v>
      </c>
    </row>
    <row r="14015" customFormat="false" ht="12.8" hidden="false" customHeight="false" outlineLevel="0" collapsed="false">
      <c r="A14015" s="0" t="s">
        <v>20513</v>
      </c>
      <c r="B14015" s="0" t="s">
        <v>20514</v>
      </c>
      <c r="E14015" s="0" t="s">
        <v>20515</v>
      </c>
    </row>
    <row r="14016" customFormat="false" ht="12.8" hidden="false" customHeight="false" outlineLevel="0" collapsed="false">
      <c r="A14016" s="0" t="s">
        <v>20516</v>
      </c>
      <c r="B14016" s="0" t="s">
        <v>20517</v>
      </c>
    </row>
    <row r="14017" customFormat="false" ht="12.8" hidden="false" customHeight="false" outlineLevel="0" collapsed="false">
      <c r="A14017" s="0" t="s">
        <v>20518</v>
      </c>
    </row>
    <row r="14018" customFormat="false" ht="12.8" hidden="false" customHeight="false" outlineLevel="0" collapsed="false">
      <c r="A14018" s="0" t="s">
        <v>20519</v>
      </c>
      <c r="B14018" s="0" t="s">
        <v>20520</v>
      </c>
    </row>
    <row r="14019" customFormat="false" ht="12.8" hidden="false" customHeight="false" outlineLevel="0" collapsed="false">
      <c r="A14019" s="0" t="s">
        <v>20521</v>
      </c>
      <c r="B14019" s="0" t="s">
        <v>20522</v>
      </c>
    </row>
    <row r="14020" customFormat="false" ht="12.8" hidden="false" customHeight="false" outlineLevel="0" collapsed="false">
      <c r="A14020" s="0" t="s">
        <v>20523</v>
      </c>
    </row>
    <row r="14021" customFormat="false" ht="12.8" hidden="false" customHeight="false" outlineLevel="0" collapsed="false">
      <c r="A14021" s="0" t="s">
        <v>20524</v>
      </c>
    </row>
    <row r="14022" customFormat="false" ht="12.8" hidden="false" customHeight="false" outlineLevel="0" collapsed="false">
      <c r="A14022" s="0" t="s">
        <v>4063</v>
      </c>
    </row>
    <row r="14023" customFormat="false" ht="12.8" hidden="false" customHeight="false" outlineLevel="0" collapsed="false">
      <c r="A14023" s="0" t="s">
        <v>20525</v>
      </c>
      <c r="B14023" s="0" t="s">
        <v>20526</v>
      </c>
      <c r="C14023" s="0" t="s">
        <v>20527</v>
      </c>
      <c r="D14023" s="0" t="s">
        <v>20528</v>
      </c>
    </row>
    <row r="14024" customFormat="false" ht="12.8" hidden="false" customHeight="false" outlineLevel="0" collapsed="false">
      <c r="A14024" s="0" t="s">
        <v>20529</v>
      </c>
      <c r="B14024" s="0" t="s">
        <v>20530</v>
      </c>
      <c r="C14024" s="0" t="s">
        <v>20531</v>
      </c>
    </row>
    <row r="14025" customFormat="false" ht="12.8" hidden="false" customHeight="false" outlineLevel="0" collapsed="false">
      <c r="A14025" s="0" t="s">
        <v>20532</v>
      </c>
    </row>
    <row r="14026" customFormat="false" ht="12.8" hidden="false" customHeight="false" outlineLevel="0" collapsed="false">
      <c r="A14026" s="0" t="s">
        <v>20533</v>
      </c>
    </row>
    <row r="14027" customFormat="false" ht="12.8" hidden="false" customHeight="false" outlineLevel="0" collapsed="false">
      <c r="A14027" s="0" t="s">
        <v>20534</v>
      </c>
    </row>
    <row r="14028" customFormat="false" ht="12.8" hidden="false" customHeight="false" outlineLevel="0" collapsed="false">
      <c r="A14028" s="0" t="s">
        <v>20535</v>
      </c>
      <c r="B14028" s="0" t="s">
        <v>20536</v>
      </c>
    </row>
    <row r="14029" customFormat="false" ht="12.8" hidden="false" customHeight="false" outlineLevel="0" collapsed="false">
      <c r="A14029" s="0" t="s">
        <v>20537</v>
      </c>
    </row>
    <row r="14030" customFormat="false" ht="12.8" hidden="false" customHeight="false" outlineLevel="0" collapsed="false">
      <c r="A14030" s="0" t="s">
        <v>20538</v>
      </c>
      <c r="B14030" s="0" t="s">
        <v>20539</v>
      </c>
      <c r="C14030" s="0" t="s">
        <v>20540</v>
      </c>
    </row>
    <row r="14031" customFormat="false" ht="12.8" hidden="false" customHeight="false" outlineLevel="0" collapsed="false">
      <c r="A14031" s="0" t="s">
        <v>20541</v>
      </c>
      <c r="B14031" s="0" t="s">
        <v>20542</v>
      </c>
      <c r="C14031" s="0" t="s">
        <v>20543</v>
      </c>
      <c r="D14031" s="0" t="s">
        <v>20544</v>
      </c>
    </row>
    <row r="14032" customFormat="false" ht="12.8" hidden="false" customHeight="false" outlineLevel="0" collapsed="false">
      <c r="A14032" s="0" t="s">
        <v>20545</v>
      </c>
    </row>
    <row r="14033" customFormat="false" ht="12.8" hidden="false" customHeight="false" outlineLevel="0" collapsed="false">
      <c r="A14033" s="0" t="s">
        <v>20546</v>
      </c>
      <c r="B14033" s="0" t="s">
        <v>20547</v>
      </c>
      <c r="C14033" s="0" t="s">
        <v>20548</v>
      </c>
      <c r="D14033" s="0" t="s">
        <v>20549</v>
      </c>
    </row>
    <row r="14034" customFormat="false" ht="12.8" hidden="false" customHeight="false" outlineLevel="0" collapsed="false">
      <c r="A14034" s="0" t="s">
        <v>20550</v>
      </c>
      <c r="B14034" s="0" t="s">
        <v>20551</v>
      </c>
    </row>
    <row r="14035" customFormat="false" ht="12.8" hidden="false" customHeight="false" outlineLevel="0" collapsed="false">
      <c r="A14035" s="0" t="s">
        <v>20552</v>
      </c>
    </row>
    <row r="14036" customFormat="false" ht="12.8" hidden="false" customHeight="false" outlineLevel="0" collapsed="false">
      <c r="A14036" s="0" t="s">
        <v>20553</v>
      </c>
    </row>
    <row r="14037" customFormat="false" ht="12.8" hidden="false" customHeight="false" outlineLevel="0" collapsed="false">
      <c r="A14037" s="0" t="s">
        <v>20554</v>
      </c>
    </row>
    <row r="14038" customFormat="false" ht="12.8" hidden="false" customHeight="false" outlineLevel="0" collapsed="false">
      <c r="A14038" s="0" t="s">
        <v>20555</v>
      </c>
      <c r="B14038" s="0" t="s">
        <v>20556</v>
      </c>
    </row>
    <row r="14039" customFormat="false" ht="12.8" hidden="false" customHeight="false" outlineLevel="0" collapsed="false">
      <c r="A14039" s="0" t="s">
        <v>20557</v>
      </c>
    </row>
    <row r="14040" customFormat="false" ht="12.8" hidden="false" customHeight="false" outlineLevel="0" collapsed="false">
      <c r="A14040" s="0" t="s">
        <v>20558</v>
      </c>
      <c r="B14040" s="0" t="s">
        <v>20559</v>
      </c>
    </row>
    <row r="14041" customFormat="false" ht="12.8" hidden="false" customHeight="false" outlineLevel="0" collapsed="false">
      <c r="A14041" s="0" t="s">
        <v>20560</v>
      </c>
    </row>
    <row r="14042" customFormat="false" ht="12.8" hidden="false" customHeight="false" outlineLevel="0" collapsed="false">
      <c r="A14042" s="0" t="s">
        <v>20561</v>
      </c>
      <c r="B14042" s="0" t="s">
        <v>20562</v>
      </c>
    </row>
    <row r="14043" customFormat="false" ht="12.8" hidden="false" customHeight="false" outlineLevel="0" collapsed="false">
      <c r="A14043" s="0" t="s">
        <v>20563</v>
      </c>
      <c r="B14043" s="0" t="s">
        <v>20564</v>
      </c>
      <c r="C14043" s="0" t="s">
        <v>20565</v>
      </c>
    </row>
    <row r="14044" customFormat="false" ht="12.8" hidden="false" customHeight="false" outlineLevel="0" collapsed="false">
      <c r="A14044" s="0" t="s">
        <v>20566</v>
      </c>
    </row>
    <row r="14045" customFormat="false" ht="12.8" hidden="false" customHeight="false" outlineLevel="0" collapsed="false">
      <c r="A14045" s="0" t="s">
        <v>20567</v>
      </c>
      <c r="B14045" s="0" t="e">
        <f aca="false">õ_x001e_&lt;S“þ¹£¦E9ÛÒ«)åê-uÍ’ðÜü_x0008_£ÞÖé]+baË/i¼Äñ.¡ï_x0011_¬ð@IM_x0018_NãaLLŠ9•ËDÛÈ3IæâNõà_x0001_ŸÍ›d3Õ}_x000e_]©g_x0010__x0014_ŸwâÜû]“ËÇ_x0004_ÊôMèb_„aJDXú§Þ</f>
        <v>#N/A</v>
      </c>
    </row>
    <row r="14046" customFormat="false" ht="12.8" hidden="false" customHeight="false" outlineLevel="0" collapsed="false">
      <c r="A14046" s="0" t="s">
        <v>20568</v>
      </c>
    </row>
    <row r="14047" customFormat="false" ht="12.8" hidden="false" customHeight="false" outlineLevel="0" collapsed="false">
      <c r="A14047" s="0" t="s">
        <v>20569</v>
      </c>
    </row>
    <row r="14048" customFormat="false" ht="12.8" hidden="false" customHeight="false" outlineLevel="0" collapsed="false">
      <c r="A14048" s="0" t="s">
        <v>20570</v>
      </c>
    </row>
    <row r="14049" customFormat="false" ht="12.8" hidden="false" customHeight="false" outlineLevel="0" collapsed="false">
      <c r="A14049" s="0" t="s">
        <v>20571</v>
      </c>
    </row>
    <row r="14050" customFormat="false" ht="12.8" hidden="false" customHeight="false" outlineLevel="0" collapsed="false">
      <c r="A14050" s="0" t="s">
        <v>20572</v>
      </c>
    </row>
    <row r="14051" customFormat="false" ht="12.8" hidden="false" customHeight="false" outlineLevel="0" collapsed="false">
      <c r="A14051" s="0" t="s">
        <v>20573</v>
      </c>
    </row>
    <row r="14052" customFormat="false" ht="12.8" hidden="false" customHeight="false" outlineLevel="0" collapsed="false">
      <c r="A14052" s="0" t="s">
        <v>20574</v>
      </c>
    </row>
    <row r="14053" customFormat="false" ht="12.8" hidden="false" customHeight="false" outlineLevel="0" collapsed="false">
      <c r="A14053" s="0" t="e">
        <f aca="false">³hœœ™9_x001f_KÊ&lt;å5?ðœJ¬ôÕ€Í”3ËÊ­_x0017_5œÍ×ëMÊfÈjîŸk_x0017_R	ÜÆÙv6’:TìÜaŽ—¦“Jîãø¡×çÌë!_x001c_ŸžrÒ®¼É³T=nT[oôVên/¤pÄý=ñ÷úÛ…íÄKu´•_x0005_ø{_x000c_cíÎQÖ–_x000c_ö_x000b_(|ê(ié:ø8hÛ˜·Y¬q_x000b_s|¶‘_x001f_v[pÚ½-2O_x000e_</f>
        <v>#N/A</v>
      </c>
      <c r="B14053" s="0" t="s">
        <v>20575</v>
      </c>
      <c r="C14053" s="0" t="s">
        <v>20576</v>
      </c>
    </row>
    <row r="14054" customFormat="false" ht="12.8" hidden="false" customHeight="false" outlineLevel="0" collapsed="false">
      <c r="A14054" s="0" t="s">
        <v>20577</v>
      </c>
    </row>
    <row r="14055" customFormat="false" ht="12.8" hidden="false" customHeight="false" outlineLevel="0" collapsed="false">
      <c r="A14055" s="0" t="s">
        <v>20578</v>
      </c>
      <c r="B14055" s="0" t="s">
        <v>20579</v>
      </c>
    </row>
    <row r="14056" customFormat="false" ht="12.8" hidden="false" customHeight="false" outlineLevel="0" collapsed="false">
      <c r="A14056" s="0" t="s">
        <v>20580</v>
      </c>
    </row>
    <row r="14057" customFormat="false" ht="12.8" hidden="false" customHeight="false" outlineLevel="0" collapsed="false">
      <c r="A14057" s="0" t="s">
        <v>20581</v>
      </c>
      <c r="B14057" s="0" t="s">
        <v>20582</v>
      </c>
    </row>
    <row r="14058" customFormat="false" ht="12.8" hidden="false" customHeight="false" outlineLevel="0" collapsed="false">
      <c r="A14058" s="0" t="s">
        <v>20583</v>
      </c>
    </row>
    <row r="14059" customFormat="false" ht="12.8" hidden="false" customHeight="false" outlineLevel="0" collapsed="false">
      <c r="A14059" s="0" t="s">
        <v>20584</v>
      </c>
    </row>
    <row r="14060" customFormat="false" ht="12.8" hidden="false" customHeight="false" outlineLevel="0" collapsed="false">
      <c r="A14060" s="0" t="s">
        <v>20585</v>
      </c>
      <c r="B14060" s="0" t="s">
        <v>20586</v>
      </c>
      <c r="C14060" s="0" t="s">
        <v>20587</v>
      </c>
    </row>
    <row r="14061" customFormat="false" ht="12.8" hidden="false" customHeight="false" outlineLevel="0" collapsed="false">
      <c r="A14061" s="0" t="s">
        <v>20588</v>
      </c>
      <c r="B14061" s="0" t="s">
        <v>20589</v>
      </c>
      <c r="C14061" s="0" t="s">
        <v>20590</v>
      </c>
    </row>
    <row r="14062" customFormat="false" ht="12.8" hidden="false" customHeight="false" outlineLevel="0" collapsed="false">
      <c r="A14062" s="0" t="s">
        <v>20591</v>
      </c>
    </row>
    <row r="14063" customFormat="false" ht="12.8" hidden="false" customHeight="false" outlineLevel="0" collapsed="false">
      <c r="A14063" s="0" t="s">
        <v>20592</v>
      </c>
      <c r="B14063" s="0" t="s">
        <v>20593</v>
      </c>
    </row>
    <row r="14064" customFormat="false" ht="12.8" hidden="false" customHeight="false" outlineLevel="0" collapsed="false">
      <c r="A14064" s="0" t="s">
        <v>20594</v>
      </c>
    </row>
    <row r="14065" customFormat="false" ht="12.8" hidden="false" customHeight="false" outlineLevel="0" collapsed="false">
      <c r="A14065" s="0" t="s">
        <v>20595</v>
      </c>
    </row>
    <row r="14066" customFormat="false" ht="12.8" hidden="false" customHeight="false" outlineLevel="0" collapsed="false">
      <c r="A14066" s="0" t="s">
        <v>20596</v>
      </c>
      <c r="B14066" s="0" t="s">
        <v>20597</v>
      </c>
    </row>
    <row r="14067" customFormat="false" ht="12.8" hidden="false" customHeight="false" outlineLevel="0" collapsed="false">
      <c r="A14067" s="0" t="s">
        <v>20598</v>
      </c>
      <c r="B14067" s="0" t="s">
        <v>20599</v>
      </c>
      <c r="C14067" s="0" t="s">
        <v>20600</v>
      </c>
    </row>
    <row r="14068" customFormat="false" ht="12.8" hidden="false" customHeight="false" outlineLevel="0" collapsed="false">
      <c r="A14068" s="0" t="s">
        <v>20601</v>
      </c>
      <c r="B14068" s="0" t="s">
        <v>20602</v>
      </c>
      <c r="C14068" s="0" t="s">
        <v>20603</v>
      </c>
      <c r="D14068" s="0" t="s">
        <v>20604</v>
      </c>
    </row>
    <row r="14069" customFormat="false" ht="12.8" hidden="false" customHeight="false" outlineLevel="0" collapsed="false">
      <c r="A14069" s="0" t="s">
        <v>20605</v>
      </c>
    </row>
    <row r="14070" customFormat="false" ht="12.8" hidden="false" customHeight="false" outlineLevel="0" collapsed="false">
      <c r="A14070" s="0" t="s">
        <v>20606</v>
      </c>
    </row>
    <row r="14071" customFormat="false" ht="12.8" hidden="false" customHeight="false" outlineLevel="0" collapsed="false">
      <c r="A14071" s="0" t="s">
        <v>20607</v>
      </c>
    </row>
    <row r="14072" customFormat="false" ht="12.8" hidden="false" customHeight="false" outlineLevel="0" collapsed="false">
      <c r="A14072" s="0" t="s">
        <v>20608</v>
      </c>
    </row>
    <row r="14073" customFormat="false" ht="12.8" hidden="false" customHeight="false" outlineLevel="0" collapsed="false">
      <c r="A14073" s="0" t="s">
        <v>20609</v>
      </c>
    </row>
    <row r="14074" customFormat="false" ht="12.8" hidden="false" customHeight="false" outlineLevel="0" collapsed="false">
      <c r="A14074" s="0" t="s">
        <v>20610</v>
      </c>
      <c r="B14074" s="0" t="s">
        <v>20611</v>
      </c>
    </row>
    <row r="14075" customFormat="false" ht="12.8" hidden="false" customHeight="false" outlineLevel="0" collapsed="false">
      <c r="A14075" s="0" t="s">
        <v>20612</v>
      </c>
      <c r="B14075" s="0" t="s">
        <v>20613</v>
      </c>
    </row>
    <row r="14076" customFormat="false" ht="12.8" hidden="false" customHeight="false" outlineLevel="0" collapsed="false">
      <c r="A14076" s="0" t="s">
        <v>20614</v>
      </c>
    </row>
    <row r="14077" customFormat="false" ht="12.8" hidden="false" customHeight="false" outlineLevel="0" collapsed="false">
      <c r="A14077" s="0" t="s">
        <v>20615</v>
      </c>
    </row>
    <row r="14078" customFormat="false" ht="12.8" hidden="false" customHeight="false" outlineLevel="0" collapsed="false">
      <c r="A14078" s="0" t="s">
        <v>20616</v>
      </c>
      <c r="B14078" s="0" t="s">
        <v>20617</v>
      </c>
    </row>
    <row r="14079" customFormat="false" ht="12.8" hidden="false" customHeight="false" outlineLevel="0" collapsed="false">
      <c r="A14079" s="0" t="s">
        <v>20618</v>
      </c>
    </row>
    <row r="14080" customFormat="false" ht="12.8" hidden="false" customHeight="false" outlineLevel="0" collapsed="false">
      <c r="A14080" s="0" t="s">
        <v>20619</v>
      </c>
    </row>
    <row r="14081" customFormat="false" ht="12.8" hidden="false" customHeight="false" outlineLevel="0" collapsed="false">
      <c r="A14081" s="0" t="s">
        <v>3473</v>
      </c>
    </row>
    <row r="14082" customFormat="false" ht="12.8" hidden="false" customHeight="false" outlineLevel="0" collapsed="false">
      <c r="A14082" s="0" t="s">
        <v>20620</v>
      </c>
    </row>
    <row r="14083" customFormat="false" ht="12.8" hidden="false" customHeight="false" outlineLevel="0" collapsed="false">
      <c r="A14083" s="0" t="s">
        <v>20621</v>
      </c>
    </row>
    <row r="14084" customFormat="false" ht="12.8" hidden="false" customHeight="false" outlineLevel="0" collapsed="false">
      <c r="A14084" s="0" t="s">
        <v>20622</v>
      </c>
    </row>
    <row r="14085" customFormat="false" ht="12.8" hidden="false" customHeight="false" outlineLevel="0" collapsed="false">
      <c r="A14085" s="0" t="s">
        <v>20623</v>
      </c>
      <c r="B14085" s="0" t="s">
        <v>20624</v>
      </c>
    </row>
    <row r="14086" customFormat="false" ht="12.8" hidden="false" customHeight="false" outlineLevel="0" collapsed="false">
      <c r="A14086" s="0" t="s">
        <v>20625</v>
      </c>
    </row>
    <row r="14087" customFormat="false" ht="12.8" hidden="false" customHeight="false" outlineLevel="0" collapsed="false">
      <c r="A14087" s="0" t="s">
        <v>20626</v>
      </c>
    </row>
    <row r="14088" customFormat="false" ht="12.8" hidden="false" customHeight="false" outlineLevel="0" collapsed="false">
      <c r="B14088" s="0" t="s">
        <v>20627</v>
      </c>
    </row>
    <row r="14089" customFormat="false" ht="12.8" hidden="false" customHeight="false" outlineLevel="0" collapsed="false">
      <c r="A14089" s="0" t="s">
        <v>20628</v>
      </c>
    </row>
    <row r="14090" customFormat="false" ht="12.8" hidden="false" customHeight="false" outlineLevel="0" collapsed="false">
      <c r="A14090" s="0" t="s">
        <v>20629</v>
      </c>
    </row>
    <row r="14091" customFormat="false" ht="12.8" hidden="false" customHeight="false" outlineLevel="0" collapsed="false">
      <c r="A14091" s="0" t="s">
        <v>20630</v>
      </c>
    </row>
    <row r="14092" customFormat="false" ht="12.8" hidden="false" customHeight="false" outlineLevel="0" collapsed="false">
      <c r="A14092" s="0" t="s">
        <v>20631</v>
      </c>
    </row>
    <row r="14093" customFormat="false" ht="12.8" hidden="false" customHeight="false" outlineLevel="0" collapsed="false">
      <c r="A14093" s="0" t="s">
        <v>20632</v>
      </c>
    </row>
    <row r="14094" customFormat="false" ht="12.8" hidden="false" customHeight="false" outlineLevel="0" collapsed="false">
      <c r="A14094" s="0" t="s">
        <v>20633</v>
      </c>
    </row>
    <row r="14095" customFormat="false" ht="12.8" hidden="false" customHeight="false" outlineLevel="0" collapsed="false">
      <c r="A14095" s="0" t="s">
        <v>20634</v>
      </c>
    </row>
    <row r="14096" customFormat="false" ht="12.8" hidden="false" customHeight="false" outlineLevel="0" collapsed="false">
      <c r="A14096" s="0" t="s">
        <v>20635</v>
      </c>
    </row>
    <row r="14097" customFormat="false" ht="12.8" hidden="false" customHeight="false" outlineLevel="0" collapsed="false">
      <c r="A14097" s="0" t="s">
        <v>20636</v>
      </c>
    </row>
    <row r="14098" customFormat="false" ht="12.8" hidden="false" customHeight="false" outlineLevel="0" collapsed="false">
      <c r="A14098" s="0" t="s">
        <v>20637</v>
      </c>
      <c r="B14098" s="0" t="s">
        <v>20638</v>
      </c>
    </row>
    <row r="14099" customFormat="false" ht="12.8" hidden="false" customHeight="false" outlineLevel="0" collapsed="false">
      <c r="A14099" s="0" t="s">
        <v>20639</v>
      </c>
    </row>
    <row r="14100" customFormat="false" ht="12.8" hidden="false" customHeight="false" outlineLevel="0" collapsed="false">
      <c r="A14100" s="0" t="s">
        <v>20640</v>
      </c>
    </row>
    <row r="14101" customFormat="false" ht="12.8" hidden="false" customHeight="false" outlineLevel="0" collapsed="false">
      <c r="A14101" s="0" t="s">
        <v>20641</v>
      </c>
    </row>
    <row r="14102" customFormat="false" ht="12.8" hidden="false" customHeight="false" outlineLevel="0" collapsed="false">
      <c r="A14102" s="0" t="s">
        <v>20642</v>
      </c>
    </row>
    <row r="14103" customFormat="false" ht="12.8" hidden="false" customHeight="false" outlineLevel="0" collapsed="false">
      <c r="A14103" s="0" t="s">
        <v>20643</v>
      </c>
    </row>
    <row r="14104" customFormat="false" ht="12.8" hidden="false" customHeight="false" outlineLevel="0" collapsed="false">
      <c r="A14104" s="0" t="s">
        <v>20644</v>
      </c>
    </row>
    <row r="14105" customFormat="false" ht="12.8" hidden="false" customHeight="false" outlineLevel="0" collapsed="false">
      <c r="A14105" s="0" t="s">
        <v>20645</v>
      </c>
    </row>
    <row r="14106" customFormat="false" ht="12.8" hidden="false" customHeight="false" outlineLevel="0" collapsed="false">
      <c r="A14106" s="0" t="s">
        <v>20646</v>
      </c>
      <c r="B14106" s="0" t="s">
        <v>20647</v>
      </c>
    </row>
    <row r="14107" customFormat="false" ht="12.8" hidden="false" customHeight="false" outlineLevel="0" collapsed="false">
      <c r="A14107" s="0" t="s">
        <v>20648</v>
      </c>
    </row>
    <row r="14108" customFormat="false" ht="12.8" hidden="false" customHeight="false" outlineLevel="0" collapsed="false">
      <c r="A14108" s="0" t="s">
        <v>20649</v>
      </c>
    </row>
    <row r="14109" customFormat="false" ht="12.8" hidden="false" customHeight="false" outlineLevel="0" collapsed="false">
      <c r="A14109" s="0" t="s">
        <v>20650</v>
      </c>
    </row>
    <row r="14110" customFormat="false" ht="12.8" hidden="false" customHeight="false" outlineLevel="0" collapsed="false">
      <c r="A14110" s="0" t="s">
        <v>20651</v>
      </c>
    </row>
    <row r="14111" customFormat="false" ht="12.8" hidden="false" customHeight="false" outlineLevel="0" collapsed="false">
      <c r="A14111" s="0" t="s">
        <v>20652</v>
      </c>
    </row>
    <row r="14112" customFormat="false" ht="12.8" hidden="false" customHeight="false" outlineLevel="0" collapsed="false">
      <c r="A14112" s="0" t="s">
        <v>20653</v>
      </c>
    </row>
    <row r="14113" customFormat="false" ht="12.8" hidden="false" customHeight="false" outlineLevel="0" collapsed="false">
      <c r="A14113" s="0" t="s">
        <v>20654</v>
      </c>
    </row>
    <row r="14114" customFormat="false" ht="12.8" hidden="false" customHeight="false" outlineLevel="0" collapsed="false">
      <c r="A14114" s="0" t="s">
        <v>20655</v>
      </c>
    </row>
    <row r="14115" customFormat="false" ht="12.8" hidden="false" customHeight="false" outlineLevel="0" collapsed="false">
      <c r="A14115" s="0" t="s">
        <v>20656</v>
      </c>
      <c r="B14115" s="0" t="s">
        <v>20657</v>
      </c>
    </row>
    <row r="14116" customFormat="false" ht="12.8" hidden="false" customHeight="false" outlineLevel="0" collapsed="false">
      <c r="A14116" s="0" t="s">
        <v>20658</v>
      </c>
    </row>
    <row r="14117" customFormat="false" ht="12.8" hidden="false" customHeight="false" outlineLevel="0" collapsed="false">
      <c r="A14117" s="0" t="s">
        <v>20659</v>
      </c>
    </row>
    <row r="14118" customFormat="false" ht="12.8" hidden="false" customHeight="false" outlineLevel="0" collapsed="false">
      <c r="A14118" s="0" t="s">
        <v>20660</v>
      </c>
    </row>
    <row r="14119" customFormat="false" ht="12.8" hidden="false" customHeight="false" outlineLevel="0" collapsed="false">
      <c r="A14119" s="0" t="s">
        <v>20661</v>
      </c>
    </row>
    <row r="14120" customFormat="false" ht="12.8" hidden="false" customHeight="false" outlineLevel="0" collapsed="false">
      <c r="A14120" s="0" t="s">
        <v>20662</v>
      </c>
      <c r="B14120" s="0" t="s">
        <v>20663</v>
      </c>
    </row>
    <row r="14121" customFormat="false" ht="12.8" hidden="false" customHeight="false" outlineLevel="0" collapsed="false">
      <c r="A14121" s="0" t="s">
        <v>20664</v>
      </c>
    </row>
    <row r="14123" customFormat="false" ht="12.8" hidden="false" customHeight="false" outlineLevel="0" collapsed="false">
      <c r="A14123" s="0" t="s">
        <v>20665</v>
      </c>
    </row>
    <row r="14124" customFormat="false" ht="12.8" hidden="false" customHeight="false" outlineLevel="0" collapsed="false">
      <c r="A14124" s="0" t="s">
        <v>20666</v>
      </c>
    </row>
    <row r="14125" customFormat="false" ht="12.8" hidden="false" customHeight="false" outlineLevel="0" collapsed="false">
      <c r="A14125" s="0" t="s">
        <v>20667</v>
      </c>
    </row>
    <row r="14126" customFormat="false" ht="12.8" hidden="false" customHeight="false" outlineLevel="0" collapsed="false">
      <c r="A14126" s="0" t="s">
        <v>20668</v>
      </c>
    </row>
    <row r="14127" customFormat="false" ht="12.8" hidden="false" customHeight="false" outlineLevel="0" collapsed="false">
      <c r="A14127" s="0" t="s">
        <v>20669</v>
      </c>
    </row>
    <row r="14128" customFormat="false" ht="12.8" hidden="false" customHeight="false" outlineLevel="0" collapsed="false">
      <c r="A14128" s="0" t="s">
        <v>20670</v>
      </c>
    </row>
    <row r="14129" customFormat="false" ht="12.8" hidden="false" customHeight="false" outlineLevel="0" collapsed="false">
      <c r="A14129" s="0" t="s">
        <v>20671</v>
      </c>
    </row>
    <row r="14130" customFormat="false" ht="12.8" hidden="false" customHeight="false" outlineLevel="0" collapsed="false">
      <c r="A14130" s="0" t="s">
        <v>20672</v>
      </c>
      <c r="B14130" s="0" t="s">
        <v>20673</v>
      </c>
    </row>
    <row r="14131" customFormat="false" ht="12.8" hidden="false" customHeight="false" outlineLevel="0" collapsed="false">
      <c r="A14131" s="0" t="s">
        <v>20674</v>
      </c>
      <c r="B14131" s="0" t="s">
        <v>20675</v>
      </c>
    </row>
    <row r="14132" customFormat="false" ht="12.8" hidden="false" customHeight="false" outlineLevel="0" collapsed="false">
      <c r="A14132" s="0" t="s">
        <v>20676</v>
      </c>
    </row>
    <row r="14134" customFormat="false" ht="12.8" hidden="false" customHeight="false" outlineLevel="0" collapsed="false">
      <c r="A14134" s="0" t="s">
        <v>20677</v>
      </c>
    </row>
    <row r="14135" customFormat="false" ht="12.8" hidden="false" customHeight="false" outlineLevel="0" collapsed="false">
      <c r="A14135" s="0" t="s">
        <v>20678</v>
      </c>
      <c r="B14135" s="0" t="s">
        <v>20679</v>
      </c>
    </row>
    <row r="14136" customFormat="false" ht="12.8" hidden="false" customHeight="false" outlineLevel="0" collapsed="false">
      <c r="A14136" s="0" t="s">
        <v>20680</v>
      </c>
    </row>
    <row r="14137" customFormat="false" ht="12.8" hidden="false" customHeight="false" outlineLevel="0" collapsed="false">
      <c r="A14137" s="0" t="s">
        <v>20681</v>
      </c>
    </row>
    <row r="14138" customFormat="false" ht="12.8" hidden="false" customHeight="false" outlineLevel="0" collapsed="false">
      <c r="A14138" s="0" t="s">
        <v>20682</v>
      </c>
    </row>
    <row r="14139" customFormat="false" ht="12.8" hidden="false" customHeight="false" outlineLevel="0" collapsed="false">
      <c r="A14139" s="0" t="s">
        <v>20683</v>
      </c>
    </row>
    <row r="14140" customFormat="false" ht="12.8" hidden="false" customHeight="false" outlineLevel="0" collapsed="false">
      <c r="A14140" s="0" t="s">
        <v>20684</v>
      </c>
    </row>
    <row r="14141" customFormat="false" ht="12.8" hidden="false" customHeight="false" outlineLevel="0" collapsed="false">
      <c r="A14141" s="0" t="s">
        <v>20685</v>
      </c>
    </row>
    <row r="14142" customFormat="false" ht="12.8" hidden="false" customHeight="false" outlineLevel="0" collapsed="false">
      <c r="A14142" s="0" t="s">
        <v>20686</v>
      </c>
    </row>
    <row r="14143" customFormat="false" ht="12.8" hidden="false" customHeight="false" outlineLevel="0" collapsed="false">
      <c r="A14143" s="0" t="s">
        <v>20687</v>
      </c>
      <c r="B14143" s="0" t="s">
        <v>20688</v>
      </c>
    </row>
    <row r="14144" customFormat="false" ht="12.8" hidden="false" customHeight="false" outlineLevel="0" collapsed="false">
      <c r="A14144" s="0" t="s">
        <v>7995</v>
      </c>
      <c r="B14144" s="0" t="s">
        <v>20689</v>
      </c>
      <c r="C14144" s="0" t="s">
        <v>20690</v>
      </c>
    </row>
    <row r="14145" customFormat="false" ht="12.8" hidden="false" customHeight="false" outlineLevel="0" collapsed="false">
      <c r="A14145" s="0" t="s">
        <v>20691</v>
      </c>
      <c r="B14145" s="0" t="s">
        <v>20692</v>
      </c>
    </row>
    <row r="14146" customFormat="false" ht="12.8" hidden="false" customHeight="false" outlineLevel="0" collapsed="false">
      <c r="A14146" s="0" t="s">
        <v>20693</v>
      </c>
    </row>
    <row r="14147" customFormat="false" ht="12.8" hidden="false" customHeight="false" outlineLevel="0" collapsed="false">
      <c r="A14147" s="0" t="s">
        <v>20694</v>
      </c>
    </row>
    <row r="14148" customFormat="false" ht="12.8" hidden="false" customHeight="false" outlineLevel="0" collapsed="false">
      <c r="A14148" s="0" t="s">
        <v>20695</v>
      </c>
      <c r="B14148" s="0" t="s">
        <v>20696</v>
      </c>
    </row>
    <row r="14149" customFormat="false" ht="12.8" hidden="false" customHeight="false" outlineLevel="0" collapsed="false">
      <c r="A14149" s="0" t="s">
        <v>20697</v>
      </c>
      <c r="B14149" s="0" t="s">
        <v>20698</v>
      </c>
    </row>
    <row r="14150" customFormat="false" ht="12.8" hidden="false" customHeight="false" outlineLevel="0" collapsed="false">
      <c r="A14150" s="0" t="s">
        <v>20699</v>
      </c>
      <c r="B14150" s="0" t="s">
        <v>20700</v>
      </c>
      <c r="C14150" s="0" t="s">
        <v>20701</v>
      </c>
    </row>
    <row r="14151" customFormat="false" ht="12.8" hidden="false" customHeight="false" outlineLevel="0" collapsed="false">
      <c r="A14151" s="0" t="s">
        <v>20702</v>
      </c>
      <c r="B14151" s="0" t="s">
        <v>20703</v>
      </c>
      <c r="C14151" s="0" t="s">
        <v>20704</v>
      </c>
    </row>
    <row r="14152" customFormat="false" ht="12.8" hidden="false" customHeight="false" outlineLevel="0" collapsed="false">
      <c r="A14152" s="0" t="s">
        <v>20705</v>
      </c>
    </row>
    <row r="14153" customFormat="false" ht="12.8" hidden="false" customHeight="false" outlineLevel="0" collapsed="false">
      <c r="A14153" s="0" t="s">
        <v>20706</v>
      </c>
    </row>
    <row r="14154" customFormat="false" ht="12.8" hidden="false" customHeight="false" outlineLevel="0" collapsed="false">
      <c r="A14154" s="0" t="s">
        <v>20707</v>
      </c>
      <c r="B14154" s="0" t="s">
        <v>20708</v>
      </c>
      <c r="C14154" s="0" t="s">
        <v>20709</v>
      </c>
    </row>
    <row r="14155" customFormat="false" ht="12.8" hidden="false" customHeight="false" outlineLevel="0" collapsed="false">
      <c r="A14155" s="0" t="s">
        <v>20710</v>
      </c>
    </row>
    <row r="14156" customFormat="false" ht="12.8" hidden="false" customHeight="false" outlineLevel="0" collapsed="false">
      <c r="A14156" s="0" t="s">
        <v>20711</v>
      </c>
    </row>
    <row r="14157" customFormat="false" ht="12.8" hidden="false" customHeight="false" outlineLevel="0" collapsed="false">
      <c r="A14157" s="0" t="s">
        <v>20712</v>
      </c>
      <c r="B14157" s="0" t="s">
        <v>20713</v>
      </c>
      <c r="C14157" s="0" t="s">
        <v>20714</v>
      </c>
      <c r="D14157" s="0" t="s">
        <v>20715</v>
      </c>
    </row>
    <row r="14158" customFormat="false" ht="12.8" hidden="false" customHeight="false" outlineLevel="0" collapsed="false">
      <c r="A14158" s="0" t="s">
        <v>20716</v>
      </c>
    </row>
    <row r="14159" customFormat="false" ht="12.8" hidden="false" customHeight="false" outlineLevel="0" collapsed="false">
      <c r="A14159" s="0" t="s">
        <v>20717</v>
      </c>
    </row>
    <row r="14160" customFormat="false" ht="12.8" hidden="false" customHeight="false" outlineLevel="0" collapsed="false">
      <c r="A14160" s="0" t="s">
        <v>20718</v>
      </c>
    </row>
    <row r="14161" customFormat="false" ht="12.8" hidden="false" customHeight="false" outlineLevel="0" collapsed="false">
      <c r="A14161" s="0" t="s">
        <v>20719</v>
      </c>
    </row>
    <row r="14162" customFormat="false" ht="12.8" hidden="false" customHeight="false" outlineLevel="0" collapsed="false">
      <c r="A14162" s="0" t="s">
        <v>20720</v>
      </c>
    </row>
    <row r="14163" customFormat="false" ht="12.8" hidden="false" customHeight="false" outlineLevel="0" collapsed="false">
      <c r="A14163" s="0" t="s">
        <v>20721</v>
      </c>
      <c r="B14163" s="0" t="s">
        <v>20722</v>
      </c>
    </row>
    <row r="14164" customFormat="false" ht="12.8" hidden="false" customHeight="false" outlineLevel="0" collapsed="false">
      <c r="A14164" s="0" t="s">
        <v>20723</v>
      </c>
    </row>
    <row r="14165" customFormat="false" ht="12.8" hidden="false" customHeight="false" outlineLevel="0" collapsed="false">
      <c r="A14165" s="0" t="s">
        <v>20724</v>
      </c>
    </row>
    <row r="14166" customFormat="false" ht="12.8" hidden="false" customHeight="false" outlineLevel="0" collapsed="false">
      <c r="A14166" s="0" t="s">
        <v>20725</v>
      </c>
    </row>
    <row r="14167" customFormat="false" ht="12.8" hidden="false" customHeight="false" outlineLevel="0" collapsed="false">
      <c r="A14167" s="0" t="s">
        <v>20726</v>
      </c>
    </row>
    <row r="14168" customFormat="false" ht="12.8" hidden="false" customHeight="false" outlineLevel="0" collapsed="false">
      <c r="A14168" s="0" t="s">
        <v>20727</v>
      </c>
    </row>
    <row r="14169" customFormat="false" ht="12.8" hidden="false" customHeight="false" outlineLevel="0" collapsed="false">
      <c r="A14169" s="0" t="s">
        <v>20728</v>
      </c>
      <c r="B14169" s="0" t="s">
        <v>20729</v>
      </c>
    </row>
    <row r="14170" customFormat="false" ht="12.8" hidden="false" customHeight="false" outlineLevel="0" collapsed="false">
      <c r="A14170" s="0" t="s">
        <v>20730</v>
      </c>
    </row>
    <row r="14171" customFormat="false" ht="12.8" hidden="false" customHeight="false" outlineLevel="0" collapsed="false">
      <c r="A14171" s="0" t="s">
        <v>20731</v>
      </c>
    </row>
    <row r="14172" customFormat="false" ht="12.8" hidden="false" customHeight="false" outlineLevel="0" collapsed="false">
      <c r="A14172" s="0" t="s">
        <v>20732</v>
      </c>
    </row>
    <row r="14173" customFormat="false" ht="12.8" hidden="false" customHeight="false" outlineLevel="0" collapsed="false">
      <c r="A14173" s="0" t="s">
        <v>20733</v>
      </c>
      <c r="B14173" s="0" t="s">
        <v>20734</v>
      </c>
    </row>
    <row r="14174" customFormat="false" ht="12.8" hidden="false" customHeight="false" outlineLevel="0" collapsed="false">
      <c r="A14174" s="0" t="s">
        <v>20735</v>
      </c>
    </row>
    <row r="14175" customFormat="false" ht="12.8" hidden="false" customHeight="false" outlineLevel="0" collapsed="false">
      <c r="A14175" s="0" t="s">
        <v>20736</v>
      </c>
    </row>
    <row r="14176" customFormat="false" ht="12.8" hidden="false" customHeight="false" outlineLevel="0" collapsed="false">
      <c r="A14176" s="0" t="s">
        <v>20737</v>
      </c>
    </row>
    <row r="14177" customFormat="false" ht="12.8" hidden="false" customHeight="false" outlineLevel="0" collapsed="false">
      <c r="A14177" s="0" t="s">
        <v>20738</v>
      </c>
      <c r="B14177" s="0" t="s">
        <v>20739</v>
      </c>
      <c r="C14177" s="0" t="s">
        <v>20740</v>
      </c>
    </row>
    <row r="14178" customFormat="false" ht="12.8" hidden="false" customHeight="false" outlineLevel="0" collapsed="false">
      <c r="A14178" s="0" t="s">
        <v>20741</v>
      </c>
    </row>
    <row r="14179" customFormat="false" ht="12.8" hidden="false" customHeight="false" outlineLevel="0" collapsed="false">
      <c r="A14179" s="0" t="s">
        <v>20742</v>
      </c>
      <c r="B14179" s="0" t="s">
        <v>20743</v>
      </c>
    </row>
    <row r="14180" customFormat="false" ht="12.8" hidden="false" customHeight="false" outlineLevel="0" collapsed="false">
      <c r="A14180" s="0" t="s">
        <v>20744</v>
      </c>
    </row>
    <row r="14181" customFormat="false" ht="12.8" hidden="false" customHeight="false" outlineLevel="0" collapsed="false">
      <c r="A14181" s="0" t="s">
        <v>20745</v>
      </c>
    </row>
    <row r="14182" customFormat="false" ht="12.8" hidden="false" customHeight="false" outlineLevel="0" collapsed="false">
      <c r="A14182" s="0" t="s">
        <v>20746</v>
      </c>
      <c r="B14182" s="0" t="s">
        <v>20747</v>
      </c>
    </row>
    <row r="14183" customFormat="false" ht="12.8" hidden="false" customHeight="false" outlineLevel="0" collapsed="false">
      <c r="A14183" s="0" t="s">
        <v>20748</v>
      </c>
      <c r="B14183" s="0" t="s">
        <v>20749</v>
      </c>
    </row>
    <row r="14184" customFormat="false" ht="12.8" hidden="false" customHeight="false" outlineLevel="0" collapsed="false">
      <c r="A14184" s="0" t="s">
        <v>20750</v>
      </c>
    </row>
    <row r="14185" customFormat="false" ht="12.8" hidden="false" customHeight="false" outlineLevel="0" collapsed="false">
      <c r="A14185" s="0" t="s">
        <v>20751</v>
      </c>
    </row>
    <row r="14186" customFormat="false" ht="12.8" hidden="false" customHeight="false" outlineLevel="0" collapsed="false">
      <c r="A14186" s="0" t="s">
        <v>20752</v>
      </c>
    </row>
    <row r="14187" customFormat="false" ht="12.8" hidden="false" customHeight="false" outlineLevel="0" collapsed="false">
      <c r="A14187" s="0" t="s">
        <v>20753</v>
      </c>
    </row>
    <row r="14188" customFormat="false" ht="12.8" hidden="false" customHeight="false" outlineLevel="0" collapsed="false">
      <c r="A14188" s="0" t="s">
        <v>20754</v>
      </c>
      <c r="B14188" s="0" t="s">
        <v>20755</v>
      </c>
    </row>
    <row r="14189" customFormat="false" ht="12.8" hidden="false" customHeight="false" outlineLevel="0" collapsed="false">
      <c r="A14189" s="0" t="s">
        <v>20756</v>
      </c>
      <c r="B14189" s="0" t="s">
        <v>20757</v>
      </c>
    </row>
    <row r="14190" customFormat="false" ht="12.8" hidden="false" customHeight="false" outlineLevel="0" collapsed="false">
      <c r="A14190" s="0" t="s">
        <v>20758</v>
      </c>
    </row>
    <row r="14191" customFormat="false" ht="12.8" hidden="false" customHeight="false" outlineLevel="0" collapsed="false">
      <c r="A14191" s="0" t="s">
        <v>20759</v>
      </c>
    </row>
    <row r="14192" customFormat="false" ht="12.8" hidden="false" customHeight="false" outlineLevel="0" collapsed="false">
      <c r="A14192" s="0" t="s">
        <v>20760</v>
      </c>
    </row>
    <row r="14193" customFormat="false" ht="12.8" hidden="false" customHeight="false" outlineLevel="0" collapsed="false">
      <c r="A14193" s="0" t="s">
        <v>20761</v>
      </c>
    </row>
    <row r="14194" customFormat="false" ht="12.8" hidden="false" customHeight="false" outlineLevel="0" collapsed="false">
      <c r="A14194" s="0" t="s">
        <v>20762</v>
      </c>
    </row>
    <row r="14195" customFormat="false" ht="12.8" hidden="false" customHeight="false" outlineLevel="0" collapsed="false">
      <c r="A14195" s="0" t="e">
        <f aca="false">ìchq“f5ÓÑo‹Ñ&lt;yá$´­ÈCÉ®óööÊèJIZ+ÄÌv¦Û¦M²“OÔýM…_x001e_ñÆñ±'ÃïÌ&lt;$ePY¤š.‘Ž˜8¢_x0012__x0002__x001e_0ÙLß_x0012__x001c_óÊeÛ– 9_x0003__x0019_ö;[™_x0017_³:cipEYu+qÞÎp«wÛ_x000f_)l6ŽŸ½Ö9~ý†Ôƒ—K_x001f_3‡ûÛTw_M_x0001_q*ó5ïFoF_x001e_cŠŠ¥àhÔ…:çñÚAr’M\_x0013_ëÂM_x0006_&amp;Êly-ne_x0018_¸3_x0016_PÄ°™Ú</f>
        <v>#N/A</v>
      </c>
    </row>
    <row r="14196" customFormat="false" ht="12.8" hidden="false" customHeight="false" outlineLevel="0" collapsed="false">
      <c r="A14196" s="0" t="s">
        <v>20763</v>
      </c>
    </row>
    <row r="14197" customFormat="false" ht="12.8" hidden="false" customHeight="false" outlineLevel="0" collapsed="false">
      <c r="A14197" s="0" t="s">
        <v>20764</v>
      </c>
      <c r="B14197" s="0" t="s">
        <v>20765</v>
      </c>
      <c r="C14197" s="0" t="s">
        <v>20766</v>
      </c>
      <c r="D14197" s="0" t="s">
        <v>20767</v>
      </c>
      <c r="E14197" s="0" t="s">
        <v>20768</v>
      </c>
    </row>
    <row r="14198" customFormat="false" ht="12.8" hidden="false" customHeight="false" outlineLevel="0" collapsed="false">
      <c r="A14198" s="0" t="s">
        <v>20769</v>
      </c>
      <c r="B14198" s="0" t="s">
        <v>20770</v>
      </c>
    </row>
    <row r="14199" customFormat="false" ht="12.8" hidden="false" customHeight="false" outlineLevel="0" collapsed="false">
      <c r="A14199" s="0" t="s">
        <v>20771</v>
      </c>
    </row>
    <row r="14200" customFormat="false" ht="12.8" hidden="false" customHeight="false" outlineLevel="0" collapsed="false">
      <c r="A14200" s="0" t="s">
        <v>20772</v>
      </c>
      <c r="B14200" s="0" t="s">
        <v>20773</v>
      </c>
    </row>
    <row r="14201" customFormat="false" ht="12.8" hidden="false" customHeight="false" outlineLevel="0" collapsed="false">
      <c r="A14201" s="0" t="s">
        <v>20774</v>
      </c>
    </row>
    <row r="14202" customFormat="false" ht="12.8" hidden="false" customHeight="false" outlineLevel="0" collapsed="false">
      <c r="A14202" s="0" t="s">
        <v>20775</v>
      </c>
    </row>
    <row r="14203" customFormat="false" ht="12.8" hidden="false" customHeight="false" outlineLevel="0" collapsed="false">
      <c r="B14203" s="0" t="s">
        <v>20776</v>
      </c>
      <c r="C14203" s="0" t="s">
        <v>20777</v>
      </c>
    </row>
    <row r="14204" customFormat="false" ht="12.8" hidden="false" customHeight="false" outlineLevel="0" collapsed="false">
      <c r="A14204" s="0" t="s">
        <v>20778</v>
      </c>
    </row>
    <row r="14205" customFormat="false" ht="12.8" hidden="false" customHeight="false" outlineLevel="0" collapsed="false">
      <c r="A14205" s="0" t="s">
        <v>20779</v>
      </c>
      <c r="B14205" s="0" t="s">
        <v>20780</v>
      </c>
      <c r="C14205" s="0" t="s">
        <v>20781</v>
      </c>
    </row>
    <row r="14206" customFormat="false" ht="12.8" hidden="false" customHeight="false" outlineLevel="0" collapsed="false">
      <c r="A14206" s="0" t="s">
        <v>20782</v>
      </c>
    </row>
    <row r="14207" customFormat="false" ht="12.8" hidden="false" customHeight="false" outlineLevel="0" collapsed="false">
      <c r="A14207" s="0" t="s">
        <v>20783</v>
      </c>
    </row>
    <row r="14208" customFormat="false" ht="12.8" hidden="false" customHeight="false" outlineLevel="0" collapsed="false">
      <c r="A14208" s="0" t="s">
        <v>20784</v>
      </c>
      <c r="B14208" s="0" t="s">
        <v>20785</v>
      </c>
      <c r="C14208" s="0" t="s">
        <v>20786</v>
      </c>
      <c r="D14208" s="0" t="s">
        <v>20787</v>
      </c>
    </row>
    <row r="14209" customFormat="false" ht="12.8" hidden="false" customHeight="false" outlineLevel="0" collapsed="false">
      <c r="A14209" s="0" t="s">
        <v>20788</v>
      </c>
    </row>
    <row r="14210" customFormat="false" ht="12.8" hidden="false" customHeight="false" outlineLevel="0" collapsed="false">
      <c r="A14210" s="0" t="s">
        <v>20789</v>
      </c>
      <c r="B14210" s="0" t="s">
        <v>20790</v>
      </c>
    </row>
    <row r="14211" customFormat="false" ht="12.8" hidden="false" customHeight="false" outlineLevel="0" collapsed="false">
      <c r="A14211" s="0" t="s">
        <v>20791</v>
      </c>
    </row>
    <row r="14212" customFormat="false" ht="12.8" hidden="false" customHeight="false" outlineLevel="0" collapsed="false">
      <c r="A14212" s="0" t="s">
        <v>20792</v>
      </c>
    </row>
    <row r="14213" customFormat="false" ht="12.8" hidden="false" customHeight="false" outlineLevel="0" collapsed="false">
      <c r="A14213" s="0" t="s">
        <v>20793</v>
      </c>
    </row>
    <row r="14214" customFormat="false" ht="12.8" hidden="false" customHeight="false" outlineLevel="0" collapsed="false">
      <c r="A14214" s="0" t="s">
        <v>20794</v>
      </c>
    </row>
    <row r="14215" customFormat="false" ht="12.8" hidden="false" customHeight="false" outlineLevel="0" collapsed="false">
      <c r="A14215" s="0" t="s">
        <v>20795</v>
      </c>
      <c r="B14215" s="0" t="s">
        <v>20796</v>
      </c>
      <c r="C14215" s="0" t="s">
        <v>20797</v>
      </c>
    </row>
    <row r="14216" customFormat="false" ht="12.8" hidden="false" customHeight="false" outlineLevel="0" collapsed="false">
      <c r="A14216" s="0" t="s">
        <v>20798</v>
      </c>
    </row>
    <row r="14217" customFormat="false" ht="12.8" hidden="false" customHeight="false" outlineLevel="0" collapsed="false">
      <c r="A14217" s="0" t="s">
        <v>20799</v>
      </c>
    </row>
    <row r="14218" customFormat="false" ht="12.8" hidden="false" customHeight="false" outlineLevel="0" collapsed="false">
      <c r="A14218" s="0" t="s">
        <v>20800</v>
      </c>
      <c r="B14218" s="0" t="s">
        <v>20801</v>
      </c>
    </row>
    <row r="14219" customFormat="false" ht="12.8" hidden="false" customHeight="false" outlineLevel="0" collapsed="false">
      <c r="A14219" s="0" t="s">
        <v>20802</v>
      </c>
      <c r="B14219" s="0" t="s">
        <v>20803</v>
      </c>
    </row>
    <row r="14220" customFormat="false" ht="12.8" hidden="false" customHeight="false" outlineLevel="0" collapsed="false">
      <c r="A14220" s="0" t="s">
        <v>20804</v>
      </c>
    </row>
    <row r="14221" customFormat="false" ht="12.8" hidden="false" customHeight="false" outlineLevel="0" collapsed="false">
      <c r="A14221" s="0" t="s">
        <v>20805</v>
      </c>
      <c r="B14221" s="0" t="s">
        <v>20806</v>
      </c>
    </row>
    <row r="14222" customFormat="false" ht="12.8" hidden="false" customHeight="false" outlineLevel="0" collapsed="false">
      <c r="A14222" s="0" t="s">
        <v>20807</v>
      </c>
      <c r="B14222" s="0" t="s">
        <v>20808</v>
      </c>
      <c r="C14222" s="0" t="s">
        <v>20809</v>
      </c>
    </row>
    <row r="14223" customFormat="false" ht="12.8" hidden="false" customHeight="false" outlineLevel="0" collapsed="false">
      <c r="A14223" s="0" t="s">
        <v>20810</v>
      </c>
      <c r="B14223" s="0" t="s">
        <v>20811</v>
      </c>
    </row>
    <row r="14224" customFormat="false" ht="12.8" hidden="false" customHeight="false" outlineLevel="0" collapsed="false">
      <c r="A14224" s="0" t="s">
        <v>20812</v>
      </c>
    </row>
    <row r="14226" customFormat="false" ht="12.8" hidden="false" customHeight="false" outlineLevel="0" collapsed="false">
      <c r="A14226" s="0" t="s">
        <v>20813</v>
      </c>
      <c r="B14226" s="0" t="s">
        <v>20814</v>
      </c>
    </row>
    <row r="14227" customFormat="false" ht="12.8" hidden="false" customHeight="false" outlineLevel="0" collapsed="false">
      <c r="A14227" s="0" t="s">
        <v>20815</v>
      </c>
      <c r="B14227" s="0" t="s">
        <v>20816</v>
      </c>
      <c r="C14227" s="0" t="s">
        <v>20817</v>
      </c>
      <c r="D14227" s="0" t="s">
        <v>20818</v>
      </c>
    </row>
    <row r="14228" customFormat="false" ht="12.8" hidden="false" customHeight="false" outlineLevel="0" collapsed="false">
      <c r="A14228" s="0" t="s">
        <v>20819</v>
      </c>
    </row>
    <row r="14229" customFormat="false" ht="12.8" hidden="false" customHeight="false" outlineLevel="0" collapsed="false">
      <c r="A14229" s="0" t="s">
        <v>20820</v>
      </c>
    </row>
    <row r="14230" customFormat="false" ht="12.8" hidden="false" customHeight="false" outlineLevel="0" collapsed="false">
      <c r="A14230" s="0" t="s">
        <v>20821</v>
      </c>
      <c r="B14230" s="0" t="s">
        <v>20822</v>
      </c>
    </row>
    <row r="14231" customFormat="false" ht="12.8" hidden="false" customHeight="false" outlineLevel="0" collapsed="false">
      <c r="A14231" s="0" t="s">
        <v>20823</v>
      </c>
      <c r="B14231" s="0" t="s">
        <v>20824</v>
      </c>
      <c r="C14231" s="0" t="s">
        <v>20825</v>
      </c>
      <c r="D14231" s="0" t="s">
        <v>20826</v>
      </c>
    </row>
    <row r="14232" customFormat="false" ht="12.8" hidden="false" customHeight="false" outlineLevel="0" collapsed="false">
      <c r="A14232" s="0" t="s">
        <v>20827</v>
      </c>
    </row>
    <row r="14233" customFormat="false" ht="12.8" hidden="false" customHeight="false" outlineLevel="0" collapsed="false">
      <c r="A14233" s="0" t="s">
        <v>20828</v>
      </c>
    </row>
    <row r="14234" customFormat="false" ht="12.8" hidden="false" customHeight="false" outlineLevel="0" collapsed="false">
      <c r="A14234" s="0" t="s">
        <v>20829</v>
      </c>
    </row>
    <row r="14235" customFormat="false" ht="12.8" hidden="false" customHeight="false" outlineLevel="0" collapsed="false">
      <c r="A14235" s="0" t="s">
        <v>20830</v>
      </c>
      <c r="B14235" s="0" t="s">
        <v>20831</v>
      </c>
    </row>
    <row r="14236" customFormat="false" ht="12.8" hidden="false" customHeight="false" outlineLevel="0" collapsed="false">
      <c r="A14236" s="0" t="s">
        <v>20832</v>
      </c>
      <c r="B14236" s="0" t="s">
        <v>20833</v>
      </c>
      <c r="C14236" s="0" t="s">
        <v>20834</v>
      </c>
      <c r="D14236" s="0" t="s">
        <v>20835</v>
      </c>
    </row>
    <row r="14237" customFormat="false" ht="12.8" hidden="false" customHeight="false" outlineLevel="0" collapsed="false">
      <c r="A14237" s="0" t="s">
        <v>20836</v>
      </c>
    </row>
    <row r="14238" customFormat="false" ht="12.8" hidden="false" customHeight="false" outlineLevel="0" collapsed="false">
      <c r="A14238" s="0" t="s">
        <v>20837</v>
      </c>
      <c r="B14238" s="0" t="s">
        <v>20838</v>
      </c>
    </row>
    <row r="14239" customFormat="false" ht="12.8" hidden="false" customHeight="false" outlineLevel="0" collapsed="false">
      <c r="A14239" s="0" t="s">
        <v>20839</v>
      </c>
    </row>
    <row r="14240" customFormat="false" ht="12.8" hidden="false" customHeight="false" outlineLevel="0" collapsed="false">
      <c r="A14240" s="0" t="s">
        <v>20840</v>
      </c>
    </row>
    <row r="14241" customFormat="false" ht="12.8" hidden="false" customHeight="false" outlineLevel="0" collapsed="false">
      <c r="A14241" s="0" t="s">
        <v>20841</v>
      </c>
      <c r="B14241" s="0" t="s">
        <v>20842</v>
      </c>
      <c r="C14241" s="0" t="s">
        <v>20843</v>
      </c>
      <c r="D14241" s="0" t="s">
        <v>20844</v>
      </c>
    </row>
    <row r="14242" customFormat="false" ht="12.8" hidden="false" customHeight="false" outlineLevel="0" collapsed="false">
      <c r="A14242" s="0" t="s">
        <v>20845</v>
      </c>
    </row>
    <row r="14243" customFormat="false" ht="12.8" hidden="false" customHeight="false" outlineLevel="0" collapsed="false">
      <c r="A14243" s="0" t="s">
        <v>20846</v>
      </c>
    </row>
    <row r="14244" customFormat="false" ht="12.8" hidden="false" customHeight="false" outlineLevel="0" collapsed="false">
      <c r="A14244" s="0" t="s">
        <v>20847</v>
      </c>
    </row>
    <row r="14245" customFormat="false" ht="12.8" hidden="false" customHeight="false" outlineLevel="0" collapsed="false">
      <c r="A14245" s="0" t="s">
        <v>20848</v>
      </c>
      <c r="C14245" s="0" t="s">
        <v>20849</v>
      </c>
    </row>
    <row r="14246" customFormat="false" ht="12.8" hidden="false" customHeight="false" outlineLevel="0" collapsed="false">
      <c r="A14246" s="0" t="s">
        <v>20850</v>
      </c>
    </row>
    <row r="14247" customFormat="false" ht="12.8" hidden="false" customHeight="false" outlineLevel="0" collapsed="false">
      <c r="A14247" s="0" t="s">
        <v>20851</v>
      </c>
    </row>
    <row r="14248" customFormat="false" ht="12.8" hidden="false" customHeight="false" outlineLevel="0" collapsed="false">
      <c r="A14248" s="0" t="s">
        <v>20852</v>
      </c>
    </row>
    <row r="14249" customFormat="false" ht="12.8" hidden="false" customHeight="false" outlineLevel="0" collapsed="false">
      <c r="A14249" s="0" t="s">
        <v>20853</v>
      </c>
    </row>
    <row r="14250" customFormat="false" ht="12.8" hidden="false" customHeight="false" outlineLevel="0" collapsed="false">
      <c r="A14250" s="0" t="s">
        <v>20854</v>
      </c>
    </row>
    <row r="14251" customFormat="false" ht="12.8" hidden="false" customHeight="false" outlineLevel="0" collapsed="false">
      <c r="A14251" s="0" t="s">
        <v>20855</v>
      </c>
      <c r="B14251" s="0" t="s">
        <v>20856</v>
      </c>
    </row>
    <row r="14252" customFormat="false" ht="12.8" hidden="false" customHeight="false" outlineLevel="0" collapsed="false">
      <c r="A14252" s="0" t="s">
        <v>20857</v>
      </c>
      <c r="B14252" s="0" t="s">
        <v>20858</v>
      </c>
    </row>
    <row r="14253" customFormat="false" ht="12.8" hidden="false" customHeight="false" outlineLevel="0" collapsed="false">
      <c r="A14253" s="0" t="s">
        <v>20859</v>
      </c>
    </row>
    <row r="14254" customFormat="false" ht="12.8" hidden="false" customHeight="false" outlineLevel="0" collapsed="false">
      <c r="A14254" s="0" t="s">
        <v>20860</v>
      </c>
    </row>
    <row r="14255" customFormat="false" ht="12.8" hidden="false" customHeight="false" outlineLevel="0" collapsed="false">
      <c r="A14255" s="0" t="s">
        <v>20861</v>
      </c>
      <c r="B14255" s="0" t="s">
        <v>20862</v>
      </c>
    </row>
    <row r="14256" customFormat="false" ht="12.8" hidden="false" customHeight="false" outlineLevel="0" collapsed="false">
      <c r="A14256" s="0" t="s">
        <v>20863</v>
      </c>
    </row>
    <row r="14257" customFormat="false" ht="12.8" hidden="false" customHeight="false" outlineLevel="0" collapsed="false">
      <c r="A14257" s="0" t="s">
        <v>20864</v>
      </c>
      <c r="B14257" s="0" t="s">
        <v>20865</v>
      </c>
    </row>
    <row r="14258" customFormat="false" ht="12.8" hidden="false" customHeight="false" outlineLevel="0" collapsed="false">
      <c r="A14258" s="0" t="s">
        <v>20866</v>
      </c>
      <c r="C14258" s="0" t="s">
        <v>20867</v>
      </c>
    </row>
    <row r="14259" customFormat="false" ht="12.8" hidden="false" customHeight="false" outlineLevel="0" collapsed="false">
      <c r="A14259" s="0" t="s">
        <v>20868</v>
      </c>
    </row>
    <row r="14260" customFormat="false" ht="12.8" hidden="false" customHeight="false" outlineLevel="0" collapsed="false">
      <c r="A14260" s="0" t="s">
        <v>20869</v>
      </c>
    </row>
    <row r="14261" customFormat="false" ht="12.8" hidden="false" customHeight="false" outlineLevel="0" collapsed="false">
      <c r="A14261" s="0" t="s">
        <v>20870</v>
      </c>
    </row>
    <row r="14262" customFormat="false" ht="12.8" hidden="false" customHeight="false" outlineLevel="0" collapsed="false">
      <c r="A14262" s="0" t="s">
        <v>20871</v>
      </c>
    </row>
    <row r="14263" customFormat="false" ht="12.8" hidden="false" customHeight="false" outlineLevel="0" collapsed="false">
      <c r="A14263" s="0" t="s">
        <v>20872</v>
      </c>
    </row>
    <row r="14264" customFormat="false" ht="12.8" hidden="false" customHeight="false" outlineLevel="0" collapsed="false">
      <c r="A14264" s="0" t="s">
        <v>20873</v>
      </c>
    </row>
    <row r="14265" customFormat="false" ht="12.8" hidden="false" customHeight="false" outlineLevel="0" collapsed="false">
      <c r="A14265" s="0" t="s">
        <v>20874</v>
      </c>
    </row>
    <row r="14266" customFormat="false" ht="12.8" hidden="false" customHeight="false" outlineLevel="0" collapsed="false">
      <c r="A14266" s="0" t="s">
        <v>20875</v>
      </c>
      <c r="B14266" s="0" t="s">
        <v>20876</v>
      </c>
    </row>
    <row r="14267" customFormat="false" ht="12.8" hidden="false" customHeight="false" outlineLevel="0" collapsed="false">
      <c r="A14267" s="0" t="s">
        <v>20877</v>
      </c>
      <c r="B14267" s="0" t="s">
        <v>20878</v>
      </c>
    </row>
    <row r="14268" customFormat="false" ht="12.8" hidden="false" customHeight="false" outlineLevel="0" collapsed="false">
      <c r="A14268" s="0" t="s">
        <v>20879</v>
      </c>
    </row>
    <row r="14269" customFormat="false" ht="12.8" hidden="false" customHeight="false" outlineLevel="0" collapsed="false">
      <c r="A14269" s="0" t="s">
        <v>20880</v>
      </c>
    </row>
    <row r="14270" customFormat="false" ht="12.8" hidden="false" customHeight="false" outlineLevel="0" collapsed="false">
      <c r="A14270" s="0" t="s">
        <v>20881</v>
      </c>
    </row>
    <row r="14271" customFormat="false" ht="12.8" hidden="false" customHeight="false" outlineLevel="0" collapsed="false">
      <c r="A14271" s="0" t="s">
        <v>20882</v>
      </c>
    </row>
    <row r="14272" customFormat="false" ht="12.8" hidden="false" customHeight="false" outlineLevel="0" collapsed="false">
      <c r="A14272" s="0" t="s">
        <v>20883</v>
      </c>
    </row>
    <row r="14273" customFormat="false" ht="12.8" hidden="false" customHeight="false" outlineLevel="0" collapsed="false">
      <c r="A14273" s="0" t="s">
        <v>20884</v>
      </c>
      <c r="B14273" s="0" t="s">
        <v>20885</v>
      </c>
    </row>
    <row r="14274" customFormat="false" ht="12.8" hidden="false" customHeight="false" outlineLevel="0" collapsed="false">
      <c r="A14274" s="0" t="s">
        <v>20886</v>
      </c>
    </row>
    <row r="14275" customFormat="false" ht="12.8" hidden="false" customHeight="false" outlineLevel="0" collapsed="false">
      <c r="A14275" s="0" t="s">
        <v>20887</v>
      </c>
      <c r="B14275" s="0" t="s">
        <v>20888</v>
      </c>
    </row>
    <row r="14276" customFormat="false" ht="12.8" hidden="false" customHeight="false" outlineLevel="0" collapsed="false">
      <c r="A14276" s="0" t="s">
        <v>20889</v>
      </c>
      <c r="B14276" s="0" t="s">
        <v>20890</v>
      </c>
    </row>
    <row r="14277" customFormat="false" ht="12.8" hidden="false" customHeight="false" outlineLevel="0" collapsed="false">
      <c r="A14277" s="0" t="s">
        <v>20891</v>
      </c>
    </row>
    <row r="14278" customFormat="false" ht="12.8" hidden="false" customHeight="false" outlineLevel="0" collapsed="false">
      <c r="A14278" s="0" t="s">
        <v>20892</v>
      </c>
      <c r="B14278" s="0" t="s">
        <v>20893</v>
      </c>
    </row>
    <row r="14279" customFormat="false" ht="12.8" hidden="false" customHeight="false" outlineLevel="0" collapsed="false">
      <c r="A14279" s="0" t="s">
        <v>20894</v>
      </c>
    </row>
    <row r="14280" customFormat="false" ht="12.8" hidden="false" customHeight="false" outlineLevel="0" collapsed="false">
      <c r="A14280" s="0" t="s">
        <v>20895</v>
      </c>
    </row>
    <row r="14281" customFormat="false" ht="12.8" hidden="false" customHeight="false" outlineLevel="0" collapsed="false">
      <c r="A14281" s="0" t="s">
        <v>20896</v>
      </c>
    </row>
    <row r="14282" customFormat="false" ht="12.8" hidden="false" customHeight="false" outlineLevel="0" collapsed="false">
      <c r="A14282" s="0" t="s">
        <v>20897</v>
      </c>
    </row>
    <row r="14283" customFormat="false" ht="12.8" hidden="false" customHeight="false" outlineLevel="0" collapsed="false">
      <c r="A14283" s="0" t="s">
        <v>20898</v>
      </c>
    </row>
    <row r="14284" customFormat="false" ht="12.8" hidden="false" customHeight="false" outlineLevel="0" collapsed="false">
      <c r="A14284" s="0" t="s">
        <v>20899</v>
      </c>
    </row>
    <row r="14285" customFormat="false" ht="12.8" hidden="false" customHeight="false" outlineLevel="0" collapsed="false">
      <c r="A14285" s="0" t="s">
        <v>20900</v>
      </c>
      <c r="B14285" s="0" t="s">
        <v>20901</v>
      </c>
      <c r="C14285" s="0" t="s">
        <v>20902</v>
      </c>
    </row>
    <row r="14286" customFormat="false" ht="12.8" hidden="false" customHeight="false" outlineLevel="0" collapsed="false">
      <c r="A14286" s="0" t="s">
        <v>20903</v>
      </c>
      <c r="B14286" s="0" t="s">
        <v>20904</v>
      </c>
    </row>
    <row r="14287" customFormat="false" ht="12.8" hidden="false" customHeight="false" outlineLevel="0" collapsed="false">
      <c r="A14287" s="0" t="s">
        <v>20905</v>
      </c>
    </row>
    <row r="14288" customFormat="false" ht="12.8" hidden="false" customHeight="false" outlineLevel="0" collapsed="false">
      <c r="A14288" s="0" t="s">
        <v>20906</v>
      </c>
    </row>
    <row r="14289" customFormat="false" ht="12.8" hidden="false" customHeight="false" outlineLevel="0" collapsed="false">
      <c r="A14289" s="0" t="s">
        <v>20907</v>
      </c>
    </row>
    <row r="14290" customFormat="false" ht="12.8" hidden="false" customHeight="false" outlineLevel="0" collapsed="false">
      <c r="A14290" s="0" t="s">
        <v>20908</v>
      </c>
      <c r="B14290" s="0" t="s">
        <v>20909</v>
      </c>
    </row>
    <row r="14291" customFormat="false" ht="12.8" hidden="false" customHeight="false" outlineLevel="0" collapsed="false">
      <c r="A14291" s="0" t="s">
        <v>20910</v>
      </c>
      <c r="B14291" s="0" t="s">
        <v>20911</v>
      </c>
    </row>
    <row r="14292" customFormat="false" ht="12.8" hidden="false" customHeight="false" outlineLevel="0" collapsed="false">
      <c r="A14292" s="0" t="s">
        <v>20912</v>
      </c>
    </row>
    <row r="14293" customFormat="false" ht="12.8" hidden="false" customHeight="false" outlineLevel="0" collapsed="false">
      <c r="A14293" s="0" t="s">
        <v>20913</v>
      </c>
    </row>
    <row r="14294" customFormat="false" ht="12.8" hidden="false" customHeight="false" outlineLevel="0" collapsed="false">
      <c r="A14294" s="0" t="s">
        <v>20914</v>
      </c>
      <c r="B14294" s="0" t="s">
        <v>20915</v>
      </c>
      <c r="C14294" s="0" t="s">
        <v>20916</v>
      </c>
    </row>
    <row r="14295" customFormat="false" ht="12.8" hidden="false" customHeight="false" outlineLevel="0" collapsed="false">
      <c r="A14295" s="0" t="s">
        <v>20917</v>
      </c>
    </row>
    <row r="14296" customFormat="false" ht="12.8" hidden="false" customHeight="false" outlineLevel="0" collapsed="false">
      <c r="A14296" s="0" t="s">
        <v>20918</v>
      </c>
    </row>
    <row r="14297" customFormat="false" ht="12.8" hidden="false" customHeight="false" outlineLevel="0" collapsed="false">
      <c r="A14297" s="0" t="s">
        <v>20919</v>
      </c>
    </row>
    <row r="14298" customFormat="false" ht="12.8" hidden="false" customHeight="false" outlineLevel="0" collapsed="false">
      <c r="A14298" s="0" t="s">
        <v>20920</v>
      </c>
      <c r="B14298" s="0" t="s">
        <v>20921</v>
      </c>
    </row>
    <row r="14299" customFormat="false" ht="12.8" hidden="false" customHeight="false" outlineLevel="0" collapsed="false">
      <c r="A14299" s="0" t="s">
        <v>20922</v>
      </c>
    </row>
    <row r="14300" customFormat="false" ht="12.8" hidden="false" customHeight="false" outlineLevel="0" collapsed="false">
      <c r="A14300" s="0" t="s">
        <v>20923</v>
      </c>
    </row>
    <row r="14301" customFormat="false" ht="12.8" hidden="false" customHeight="false" outlineLevel="0" collapsed="false">
      <c r="A14301" s="0" t="s">
        <v>20924</v>
      </c>
    </row>
    <row r="14302" customFormat="false" ht="12.8" hidden="false" customHeight="false" outlineLevel="0" collapsed="false">
      <c r="A14302" s="0" t="s">
        <v>20925</v>
      </c>
    </row>
    <row r="14303" customFormat="false" ht="12.8" hidden="false" customHeight="false" outlineLevel="0" collapsed="false">
      <c r="A14303" s="0" t="s">
        <v>20926</v>
      </c>
      <c r="B14303" s="0" t="s">
        <v>20927</v>
      </c>
    </row>
    <row r="14304" customFormat="false" ht="12.8" hidden="false" customHeight="false" outlineLevel="0" collapsed="false">
      <c r="A14304" s="0" t="s">
        <v>20928</v>
      </c>
    </row>
    <row r="14305" customFormat="false" ht="12.8" hidden="false" customHeight="false" outlineLevel="0" collapsed="false">
      <c r="A14305" s="0" t="s">
        <v>20929</v>
      </c>
    </row>
    <row r="14306" customFormat="false" ht="12.8" hidden="false" customHeight="false" outlineLevel="0" collapsed="false">
      <c r="A14306" s="0" t="s">
        <v>20930</v>
      </c>
    </row>
    <row r="14307" customFormat="false" ht="12.8" hidden="false" customHeight="false" outlineLevel="0" collapsed="false">
      <c r="A14307" s="0" t="s">
        <v>20931</v>
      </c>
    </row>
    <row r="14308" customFormat="false" ht="12.8" hidden="false" customHeight="false" outlineLevel="0" collapsed="false">
      <c r="A14308" s="0" t="s">
        <v>20932</v>
      </c>
      <c r="B14308" s="0" t="s">
        <v>20933</v>
      </c>
    </row>
    <row r="14309" customFormat="false" ht="12.8" hidden="false" customHeight="false" outlineLevel="0" collapsed="false">
      <c r="A14309" s="0" t="s">
        <v>20934</v>
      </c>
    </row>
    <row r="14310" customFormat="false" ht="12.8" hidden="false" customHeight="false" outlineLevel="0" collapsed="false">
      <c r="A14310" s="0" t="s">
        <v>20935</v>
      </c>
      <c r="B14310" s="0" t="s">
        <v>20936</v>
      </c>
    </row>
    <row r="14311" customFormat="false" ht="12.8" hidden="false" customHeight="false" outlineLevel="0" collapsed="false">
      <c r="A14311" s="0" t="s">
        <v>20937</v>
      </c>
    </row>
    <row r="14312" customFormat="false" ht="12.8" hidden="false" customHeight="false" outlineLevel="0" collapsed="false">
      <c r="A14312" s="0" t="s">
        <v>20938</v>
      </c>
    </row>
    <row r="14313" customFormat="false" ht="12.8" hidden="false" customHeight="false" outlineLevel="0" collapsed="false">
      <c r="A14313" s="0" t="s">
        <v>20939</v>
      </c>
    </row>
    <row r="14314" customFormat="false" ht="12.8" hidden="false" customHeight="false" outlineLevel="0" collapsed="false">
      <c r="B14314" s="0" t="s">
        <v>20940</v>
      </c>
      <c r="C14314" s="0" t="s">
        <v>20941</v>
      </c>
      <c r="D14314" s="0" t="s">
        <v>20942</v>
      </c>
      <c r="E14314" s="0" t="s">
        <v>20943</v>
      </c>
    </row>
    <row r="14315" customFormat="false" ht="12.8" hidden="false" customHeight="false" outlineLevel="0" collapsed="false">
      <c r="A14315" s="0" t="s">
        <v>20944</v>
      </c>
      <c r="B14315" s="0" t="s">
        <v>20945</v>
      </c>
    </row>
    <row r="14316" customFormat="false" ht="12.8" hidden="false" customHeight="false" outlineLevel="0" collapsed="false">
      <c r="A14316" s="0" t="s">
        <v>20946</v>
      </c>
      <c r="B14316" s="0" t="s">
        <v>20947</v>
      </c>
    </row>
    <row r="14317" customFormat="false" ht="12.8" hidden="false" customHeight="false" outlineLevel="0" collapsed="false">
      <c r="A14317" s="0" t="s">
        <v>20948</v>
      </c>
    </row>
    <row r="14318" customFormat="false" ht="12.8" hidden="false" customHeight="false" outlineLevel="0" collapsed="false">
      <c r="A14318" s="0" t="s">
        <v>20949</v>
      </c>
    </row>
    <row r="14319" customFormat="false" ht="12.8" hidden="false" customHeight="false" outlineLevel="0" collapsed="false">
      <c r="A14319" s="0" t="s">
        <v>20950</v>
      </c>
    </row>
    <row r="14320" customFormat="false" ht="12.8" hidden="false" customHeight="false" outlineLevel="0" collapsed="false">
      <c r="A14320" s="0" t="s">
        <v>20951</v>
      </c>
      <c r="B14320" s="0" t="s">
        <v>20952</v>
      </c>
    </row>
    <row r="14321" customFormat="false" ht="12.8" hidden="false" customHeight="false" outlineLevel="0" collapsed="false">
      <c r="A14321" s="0" t="s">
        <v>20953</v>
      </c>
    </row>
    <row r="14322" customFormat="false" ht="12.8" hidden="false" customHeight="false" outlineLevel="0" collapsed="false">
      <c r="A14322" s="0" t="s">
        <v>20954</v>
      </c>
    </row>
    <row r="14323" customFormat="false" ht="12.8" hidden="false" customHeight="false" outlineLevel="0" collapsed="false">
      <c r="A14323" s="0" t="s">
        <v>20955</v>
      </c>
      <c r="B14323" s="0" t="s">
        <v>20956</v>
      </c>
    </row>
    <row r="14324" customFormat="false" ht="12.8" hidden="false" customHeight="false" outlineLevel="0" collapsed="false">
      <c r="A14324" s="0" t="s">
        <v>20957</v>
      </c>
    </row>
    <row r="14325" customFormat="false" ht="12.8" hidden="false" customHeight="false" outlineLevel="0" collapsed="false">
      <c r="A14325" s="0" t="s">
        <v>20958</v>
      </c>
    </row>
    <row r="14326" customFormat="false" ht="12.8" hidden="false" customHeight="false" outlineLevel="0" collapsed="false">
      <c r="A14326" s="0" t="s">
        <v>20959</v>
      </c>
    </row>
    <row r="14327" customFormat="false" ht="12.8" hidden="false" customHeight="false" outlineLevel="0" collapsed="false">
      <c r="A14327" s="0" t="s">
        <v>20960</v>
      </c>
      <c r="B14327" s="0" t="s">
        <v>20961</v>
      </c>
      <c r="C14327" s="0" t="s">
        <v>20962</v>
      </c>
    </row>
    <row r="14328" customFormat="false" ht="12.8" hidden="false" customHeight="false" outlineLevel="0" collapsed="false">
      <c r="A14328" s="0" t="s">
        <v>20963</v>
      </c>
      <c r="B14328" s="0" t="s">
        <v>20964</v>
      </c>
    </row>
    <row r="14329" customFormat="false" ht="12.8" hidden="false" customHeight="false" outlineLevel="0" collapsed="false">
      <c r="A14329" s="0" t="s">
        <v>20965</v>
      </c>
      <c r="B14329" s="0" t="s">
        <v>20966</v>
      </c>
    </row>
    <row r="14330" customFormat="false" ht="12.8" hidden="false" customHeight="false" outlineLevel="0" collapsed="false">
      <c r="A14330" s="0" t="s">
        <v>20967</v>
      </c>
      <c r="B14330" s="0" t="s">
        <v>20968</v>
      </c>
      <c r="C14330" s="0" t="s">
        <v>20969</v>
      </c>
    </row>
    <row r="14331" customFormat="false" ht="12.8" hidden="false" customHeight="false" outlineLevel="0" collapsed="false">
      <c r="A14331" s="0" t="s">
        <v>20970</v>
      </c>
    </row>
    <row r="14332" customFormat="false" ht="12.8" hidden="false" customHeight="false" outlineLevel="0" collapsed="false">
      <c r="A14332" s="0" t="s">
        <v>20971</v>
      </c>
      <c r="B14332" s="0" t="s">
        <v>20972</v>
      </c>
      <c r="C14332" s="0" t="s">
        <v>20973</v>
      </c>
      <c r="D14332" s="0" t="s">
        <v>20974</v>
      </c>
      <c r="E14332" s="0" t="s">
        <v>20975</v>
      </c>
    </row>
    <row r="14333" customFormat="false" ht="12.8" hidden="false" customHeight="false" outlineLevel="0" collapsed="false">
      <c r="A14333" s="0" t="s">
        <v>20976</v>
      </c>
    </row>
    <row r="14334" customFormat="false" ht="12.8" hidden="false" customHeight="false" outlineLevel="0" collapsed="false">
      <c r="A14334" s="0" t="s">
        <v>20977</v>
      </c>
      <c r="B14334" s="0" t="s">
        <v>20978</v>
      </c>
    </row>
    <row r="14335" customFormat="false" ht="12.8" hidden="false" customHeight="false" outlineLevel="0" collapsed="false">
      <c r="A14335" s="0" t="s">
        <v>20979</v>
      </c>
    </row>
    <row r="14336" customFormat="false" ht="12.8" hidden="false" customHeight="false" outlineLevel="0" collapsed="false">
      <c r="A14336" s="0" t="s">
        <v>20980</v>
      </c>
      <c r="B14336" s="0" t="s">
        <v>20981</v>
      </c>
    </row>
    <row r="14337" customFormat="false" ht="12.8" hidden="false" customHeight="false" outlineLevel="0" collapsed="false">
      <c r="A14337" s="0" t="s">
        <v>20982</v>
      </c>
      <c r="B14337" s="0" t="s">
        <v>20983</v>
      </c>
      <c r="C14337" s="0" t="s">
        <v>20984</v>
      </c>
      <c r="D14337" s="0" t="s">
        <v>20985</v>
      </c>
      <c r="E14337" s="0" t="s">
        <v>20986</v>
      </c>
    </row>
    <row r="14338" customFormat="false" ht="12.8" hidden="false" customHeight="false" outlineLevel="0" collapsed="false">
      <c r="A14338" s="0" t="s">
        <v>20987</v>
      </c>
    </row>
    <row r="14340" customFormat="false" ht="12.8" hidden="false" customHeight="false" outlineLevel="0" collapsed="false">
      <c r="A14340" s="0" t="s">
        <v>20988</v>
      </c>
    </row>
    <row r="14341" customFormat="false" ht="12.8" hidden="false" customHeight="false" outlineLevel="0" collapsed="false">
      <c r="A14341" s="0" t="s">
        <v>20989</v>
      </c>
    </row>
    <row r="14342" customFormat="false" ht="12.8" hidden="false" customHeight="false" outlineLevel="0" collapsed="false">
      <c r="A14342" s="0" t="s">
        <v>20990</v>
      </c>
      <c r="B14342" s="0" t="s">
        <v>20991</v>
      </c>
    </row>
    <row r="14343" customFormat="false" ht="12.8" hidden="false" customHeight="false" outlineLevel="0" collapsed="false">
      <c r="A14343" s="0" t="s">
        <v>20992</v>
      </c>
      <c r="B14343" s="0" t="s">
        <v>5851</v>
      </c>
    </row>
    <row r="14344" customFormat="false" ht="12.8" hidden="false" customHeight="false" outlineLevel="0" collapsed="false">
      <c r="A14344" s="0" t="s">
        <v>20993</v>
      </c>
      <c r="B14344" s="0" t="s">
        <v>20994</v>
      </c>
    </row>
    <row r="14345" customFormat="false" ht="12.8" hidden="false" customHeight="false" outlineLevel="0" collapsed="false">
      <c r="A14345" s="0" t="s">
        <v>20995</v>
      </c>
    </row>
    <row r="14346" customFormat="false" ht="12.8" hidden="false" customHeight="false" outlineLevel="0" collapsed="false">
      <c r="A14346" s="0" t="s">
        <v>20996</v>
      </c>
      <c r="B14346" s="0" t="s">
        <v>20997</v>
      </c>
      <c r="C14346" s="0" t="s">
        <v>20998</v>
      </c>
      <c r="D14346" s="0" t="s">
        <v>20999</v>
      </c>
    </row>
    <row r="14347" customFormat="false" ht="12.8" hidden="false" customHeight="false" outlineLevel="0" collapsed="false">
      <c r="A14347" s="0" t="s">
        <v>21000</v>
      </c>
    </row>
    <row r="14348" customFormat="false" ht="12.8" hidden="false" customHeight="false" outlineLevel="0" collapsed="false">
      <c r="A14348" s="0" t="s">
        <v>21001</v>
      </c>
    </row>
    <row r="14349" customFormat="false" ht="12.8" hidden="false" customHeight="false" outlineLevel="0" collapsed="false">
      <c r="A14349" s="0" t="s">
        <v>21002</v>
      </c>
      <c r="B14349" s="0" t="s">
        <v>21003</v>
      </c>
    </row>
    <row r="14350" customFormat="false" ht="12.8" hidden="false" customHeight="false" outlineLevel="0" collapsed="false">
      <c r="A14350" s="0" t="s">
        <v>21004</v>
      </c>
    </row>
    <row r="14351" customFormat="false" ht="12.8" hidden="false" customHeight="false" outlineLevel="0" collapsed="false">
      <c r="A14351" s="0" t="s">
        <v>21005</v>
      </c>
    </row>
    <row r="14352" customFormat="false" ht="12.8" hidden="false" customHeight="false" outlineLevel="0" collapsed="false">
      <c r="A14352" s="0" t="s">
        <v>21006</v>
      </c>
      <c r="B14352" s="0" t="s">
        <v>21007</v>
      </c>
    </row>
    <row r="14353" customFormat="false" ht="12.8" hidden="false" customHeight="false" outlineLevel="0" collapsed="false">
      <c r="A14353" s="0" t="s">
        <v>21008</v>
      </c>
    </row>
    <row r="14354" customFormat="false" ht="12.8" hidden="false" customHeight="false" outlineLevel="0" collapsed="false">
      <c r="A14354" s="0" t="s">
        <v>21009</v>
      </c>
    </row>
    <row r="14355" customFormat="false" ht="12.8" hidden="false" customHeight="false" outlineLevel="0" collapsed="false">
      <c r="A14355" s="0" t="s">
        <v>21010</v>
      </c>
      <c r="B14355" s="0" t="s">
        <v>21011</v>
      </c>
    </row>
    <row r="14356" customFormat="false" ht="12.8" hidden="false" customHeight="false" outlineLevel="0" collapsed="false">
      <c r="A14356" s="0" t="s">
        <v>21012</v>
      </c>
    </row>
    <row r="14357" customFormat="false" ht="12.8" hidden="false" customHeight="false" outlineLevel="0" collapsed="false">
      <c r="A14357" s="0" t="s">
        <v>21013</v>
      </c>
    </row>
    <row r="14358" customFormat="false" ht="12.8" hidden="false" customHeight="false" outlineLevel="0" collapsed="false">
      <c r="A14358" s="0" t="s">
        <v>21014</v>
      </c>
    </row>
    <row r="14359" customFormat="false" ht="12.8" hidden="false" customHeight="false" outlineLevel="0" collapsed="false">
      <c r="A14359" s="0" t="s">
        <v>21015</v>
      </c>
    </row>
    <row r="14360" customFormat="false" ht="12.8" hidden="false" customHeight="false" outlineLevel="0" collapsed="false">
      <c r="A14360" s="0" t="s">
        <v>21016</v>
      </c>
      <c r="B14360" s="0" t="s">
        <v>21017</v>
      </c>
    </row>
    <row r="14361" customFormat="false" ht="12.8" hidden="false" customHeight="false" outlineLevel="0" collapsed="false">
      <c r="A14361" s="0" t="s">
        <v>21018</v>
      </c>
    </row>
    <row r="14362" customFormat="false" ht="12.8" hidden="false" customHeight="false" outlineLevel="0" collapsed="false">
      <c r="A14362" s="0" t="e">
        <f aca="false"> f&gt;àp¢dû</f>
        <v>#N/A</v>
      </c>
    </row>
    <row r="14363" customFormat="false" ht="12.8" hidden="false" customHeight="false" outlineLevel="0" collapsed="false">
      <c r="A14363" s="0" t="s">
        <v>21019</v>
      </c>
      <c r="B14363" s="0" t="s">
        <v>21020</v>
      </c>
    </row>
    <row r="14364" customFormat="false" ht="12.8" hidden="false" customHeight="false" outlineLevel="0" collapsed="false">
      <c r="A14364" s="0" t="s">
        <v>21021</v>
      </c>
    </row>
    <row r="14365" customFormat="false" ht="12.8" hidden="false" customHeight="false" outlineLevel="0" collapsed="false">
      <c r="A14365" s="0" t="s">
        <v>21022</v>
      </c>
    </row>
    <row r="14366" customFormat="false" ht="12.8" hidden="false" customHeight="false" outlineLevel="0" collapsed="false">
      <c r="A14366" s="0" t="s">
        <v>21023</v>
      </c>
      <c r="B14366" s="0" t="s">
        <v>21024</v>
      </c>
    </row>
    <row r="14367" customFormat="false" ht="12.8" hidden="false" customHeight="false" outlineLevel="0" collapsed="false">
      <c r="A14367" s="0" t="s">
        <v>21025</v>
      </c>
    </row>
    <row r="14368" customFormat="false" ht="12.8" hidden="false" customHeight="false" outlineLevel="0" collapsed="false">
      <c r="A14368" s="0" t="s">
        <v>21026</v>
      </c>
    </row>
    <row r="14369" customFormat="false" ht="12.8" hidden="false" customHeight="false" outlineLevel="0" collapsed="false">
      <c r="A14369" s="0" t="s">
        <v>21027</v>
      </c>
    </row>
    <row r="14370" customFormat="false" ht="12.8" hidden="false" customHeight="false" outlineLevel="0" collapsed="false">
      <c r="A14370" s="0" t="s">
        <v>21028</v>
      </c>
    </row>
    <row r="14371" customFormat="false" ht="12.8" hidden="false" customHeight="false" outlineLevel="0" collapsed="false">
      <c r="A14371" s="0" t="s">
        <v>21029</v>
      </c>
    </row>
    <row r="14372" customFormat="false" ht="12.8" hidden="false" customHeight="false" outlineLevel="0" collapsed="false">
      <c r="A14372" s="0" t="s">
        <v>21030</v>
      </c>
      <c r="B14372" s="0" t="s">
        <v>21031</v>
      </c>
      <c r="C14372" s="0" t="s">
        <v>21032</v>
      </c>
    </row>
    <row r="14373" customFormat="false" ht="12.8" hidden="false" customHeight="false" outlineLevel="0" collapsed="false">
      <c r="A14373" s="0" t="s">
        <v>21033</v>
      </c>
      <c r="B14373" s="0" t="s">
        <v>21034</v>
      </c>
    </row>
    <row r="14374" customFormat="false" ht="12.8" hidden="false" customHeight="false" outlineLevel="0" collapsed="false">
      <c r="A14374" s="0" t="s">
        <v>21035</v>
      </c>
      <c r="B14374" s="0" t="s">
        <v>2183</v>
      </c>
      <c r="C14374" s="0" t="s">
        <v>21036</v>
      </c>
      <c r="D14374" s="0" t="s">
        <v>21037</v>
      </c>
      <c r="E14374" s="0" t="s">
        <v>21038</v>
      </c>
      <c r="F14374" s="0" t="s">
        <v>21039</v>
      </c>
      <c r="G14374" s="0" t="s">
        <v>21040</v>
      </c>
    </row>
    <row r="14375" customFormat="false" ht="12.8" hidden="false" customHeight="false" outlineLevel="0" collapsed="false">
      <c r="A14375" s="0" t="s">
        <v>21041</v>
      </c>
    </row>
    <row r="14376" customFormat="false" ht="12.8" hidden="false" customHeight="false" outlineLevel="0" collapsed="false">
      <c r="A14376" s="0" t="s">
        <v>21042</v>
      </c>
    </row>
    <row r="14377" customFormat="false" ht="12.8" hidden="false" customHeight="false" outlineLevel="0" collapsed="false">
      <c r="A14377" s="0" t="s">
        <v>21043</v>
      </c>
      <c r="B14377" s="0" t="s">
        <v>21044</v>
      </c>
    </row>
    <row r="14378" customFormat="false" ht="12.8" hidden="false" customHeight="false" outlineLevel="0" collapsed="false">
      <c r="A14378" s="0" t="s">
        <v>21045</v>
      </c>
    </row>
    <row r="14379" customFormat="false" ht="12.8" hidden="false" customHeight="false" outlineLevel="0" collapsed="false">
      <c r="A14379" s="0" t="s">
        <v>21046</v>
      </c>
      <c r="B14379" s="0" t="s">
        <v>21047</v>
      </c>
    </row>
    <row r="14380" customFormat="false" ht="12.8" hidden="false" customHeight="false" outlineLevel="0" collapsed="false">
      <c r="A14380" s="0" t="s">
        <v>21048</v>
      </c>
    </row>
    <row r="14381" customFormat="false" ht="12.8" hidden="false" customHeight="false" outlineLevel="0" collapsed="false">
      <c r="A14381" s="0" t="s">
        <v>21049</v>
      </c>
    </row>
    <row r="14382" customFormat="false" ht="12.8" hidden="false" customHeight="false" outlineLevel="0" collapsed="false">
      <c r="A14382" s="0" t="s">
        <v>21050</v>
      </c>
    </row>
    <row r="14383" customFormat="false" ht="12.8" hidden="false" customHeight="false" outlineLevel="0" collapsed="false">
      <c r="A14383" s="0" t="s">
        <v>21051</v>
      </c>
    </row>
    <row r="14384" customFormat="false" ht="12.8" hidden="false" customHeight="false" outlineLevel="0" collapsed="false">
      <c r="A14384" s="0" t="s">
        <v>21052</v>
      </c>
      <c r="B14384" s="0" t="s">
        <v>21053</v>
      </c>
    </row>
    <row r="14385" customFormat="false" ht="12.8" hidden="false" customHeight="false" outlineLevel="0" collapsed="false">
      <c r="A14385" s="0" t="s">
        <v>21054</v>
      </c>
    </row>
    <row r="14386" customFormat="false" ht="12.8" hidden="false" customHeight="false" outlineLevel="0" collapsed="false">
      <c r="A14386" s="0" t="s">
        <v>21055</v>
      </c>
      <c r="B14386" s="0" t="s">
        <v>21056</v>
      </c>
    </row>
    <row r="14387" customFormat="false" ht="12.8" hidden="false" customHeight="false" outlineLevel="0" collapsed="false">
      <c r="A14387" s="0" t="s">
        <v>21057</v>
      </c>
    </row>
    <row r="14388" customFormat="false" ht="12.8" hidden="false" customHeight="false" outlineLevel="0" collapsed="false">
      <c r="A14388" s="0" t="s">
        <v>21058</v>
      </c>
      <c r="B14388" s="0" t="s">
        <v>11688</v>
      </c>
    </row>
    <row r="14389" customFormat="false" ht="12.8" hidden="false" customHeight="false" outlineLevel="0" collapsed="false">
      <c r="A14389" s="0" t="s">
        <v>21059</v>
      </c>
      <c r="B14389" s="0" t="s">
        <v>21060</v>
      </c>
    </row>
    <row r="14390" customFormat="false" ht="12.8" hidden="false" customHeight="false" outlineLevel="0" collapsed="false">
      <c r="A14390" s="0" t="s">
        <v>21061</v>
      </c>
    </row>
    <row r="14391" customFormat="false" ht="12.8" hidden="false" customHeight="false" outlineLevel="0" collapsed="false">
      <c r="A14391" s="0" t="s">
        <v>21062</v>
      </c>
    </row>
    <row r="14392" customFormat="false" ht="12.8" hidden="false" customHeight="false" outlineLevel="0" collapsed="false">
      <c r="A14392" s="0" t="s">
        <v>21063</v>
      </c>
    </row>
    <row r="14393" customFormat="false" ht="12.8" hidden="false" customHeight="false" outlineLevel="0" collapsed="false">
      <c r="A14393" s="0" t="s">
        <v>21064</v>
      </c>
      <c r="B14393" s="0" t="s">
        <v>21065</v>
      </c>
    </row>
    <row r="14394" customFormat="false" ht="12.8" hidden="false" customHeight="false" outlineLevel="0" collapsed="false">
      <c r="A14394" s="0" t="s">
        <v>21066</v>
      </c>
      <c r="B14394" s="0" t="s">
        <v>21067</v>
      </c>
    </row>
    <row r="14395" customFormat="false" ht="12.8" hidden="false" customHeight="false" outlineLevel="0" collapsed="false">
      <c r="A14395" s="0" t="s">
        <v>21068</v>
      </c>
      <c r="B14395" s="0" t="s">
        <v>21069</v>
      </c>
      <c r="C14395" s="0" t="s">
        <v>21070</v>
      </c>
      <c r="D14395" s="0" t="s">
        <v>21071</v>
      </c>
    </row>
    <row r="14396" customFormat="false" ht="12.8" hidden="false" customHeight="false" outlineLevel="0" collapsed="false">
      <c r="A14396" s="0" t="s">
        <v>21072</v>
      </c>
    </row>
    <row r="14397" customFormat="false" ht="12.8" hidden="false" customHeight="false" outlineLevel="0" collapsed="false">
      <c r="A14397" s="0" t="s">
        <v>21073</v>
      </c>
    </row>
    <row r="14398" customFormat="false" ht="12.8" hidden="false" customHeight="false" outlineLevel="0" collapsed="false">
      <c r="A14398" s="0" t="s">
        <v>21074</v>
      </c>
      <c r="B14398" s="0" t="s">
        <v>21075</v>
      </c>
    </row>
    <row r="14399" customFormat="false" ht="12.8" hidden="false" customHeight="false" outlineLevel="0" collapsed="false">
      <c r="A14399" s="0" t="s">
        <v>21076</v>
      </c>
    </row>
    <row r="14400" customFormat="false" ht="12.8" hidden="false" customHeight="false" outlineLevel="0" collapsed="false">
      <c r="A14400" s="0" t="s">
        <v>21077</v>
      </c>
      <c r="B14400" s="0" t="s">
        <v>21078</v>
      </c>
    </row>
    <row r="14401" customFormat="false" ht="12.8" hidden="false" customHeight="false" outlineLevel="0" collapsed="false">
      <c r="A14401" s="0" t="s">
        <v>21079</v>
      </c>
      <c r="B14401" s="0" t="s">
        <v>21080</v>
      </c>
    </row>
    <row r="14402" customFormat="false" ht="12.8" hidden="false" customHeight="false" outlineLevel="0" collapsed="false">
      <c r="A14402" s="0" t="s">
        <v>21081</v>
      </c>
    </row>
    <row r="14403" customFormat="false" ht="12.8" hidden="false" customHeight="false" outlineLevel="0" collapsed="false">
      <c r="A14403" s="0" t="s">
        <v>21082</v>
      </c>
      <c r="B14403" s="0" t="s">
        <v>21083</v>
      </c>
    </row>
    <row r="14404" customFormat="false" ht="12.8" hidden="false" customHeight="false" outlineLevel="0" collapsed="false">
      <c r="A14404" s="0" t="s">
        <v>21084</v>
      </c>
      <c r="B14404" s="0" t="s">
        <v>21085</v>
      </c>
    </row>
    <row r="14405" customFormat="false" ht="12.8" hidden="false" customHeight="false" outlineLevel="0" collapsed="false">
      <c r="A14405" s="0" t="s">
        <v>21086</v>
      </c>
    </row>
    <row r="14406" customFormat="false" ht="12.8" hidden="false" customHeight="false" outlineLevel="0" collapsed="false">
      <c r="A14406" s="0" t="s">
        <v>21087</v>
      </c>
      <c r="B14406" s="0" t="s">
        <v>21088</v>
      </c>
      <c r="C14406" s="0" t="s">
        <v>21089</v>
      </c>
    </row>
    <row r="14407" customFormat="false" ht="12.8" hidden="false" customHeight="false" outlineLevel="0" collapsed="false">
      <c r="A14407" s="0" t="s">
        <v>21090</v>
      </c>
      <c r="B14407" s="0" t="s">
        <v>21091</v>
      </c>
    </row>
    <row r="14408" customFormat="false" ht="12.8" hidden="false" customHeight="false" outlineLevel="0" collapsed="false">
      <c r="A14408" s="0" t="s">
        <v>21092</v>
      </c>
    </row>
    <row r="14409" customFormat="false" ht="12.8" hidden="false" customHeight="false" outlineLevel="0" collapsed="false">
      <c r="A14409" s="0" t="s">
        <v>21093</v>
      </c>
      <c r="B14409" s="0" t="s">
        <v>21094</v>
      </c>
    </row>
    <row r="14410" customFormat="false" ht="12.8" hidden="false" customHeight="false" outlineLevel="0" collapsed="false">
      <c r="A14410" s="0" t="s">
        <v>21095</v>
      </c>
    </row>
    <row r="14411" customFormat="false" ht="12.8" hidden="false" customHeight="false" outlineLevel="0" collapsed="false">
      <c r="A14411" s="0" t="s">
        <v>21096</v>
      </c>
    </row>
    <row r="14412" customFormat="false" ht="12.8" hidden="false" customHeight="false" outlineLevel="0" collapsed="false">
      <c r="A14412" s="0" t="s">
        <v>21097</v>
      </c>
    </row>
    <row r="14413" customFormat="false" ht="12.8" hidden="false" customHeight="false" outlineLevel="0" collapsed="false">
      <c r="A14413" s="0" t="s">
        <v>21098</v>
      </c>
    </row>
    <row r="14414" customFormat="false" ht="12.8" hidden="false" customHeight="false" outlineLevel="0" collapsed="false">
      <c r="A14414" s="0" t="s">
        <v>21099</v>
      </c>
    </row>
    <row r="14415" customFormat="false" ht="12.8" hidden="false" customHeight="false" outlineLevel="0" collapsed="false">
      <c r="A14415" s="0" t="s">
        <v>21100</v>
      </c>
    </row>
    <row r="14416" customFormat="false" ht="12.8" hidden="false" customHeight="false" outlineLevel="0" collapsed="false">
      <c r="A14416" s="0" t="s">
        <v>21101</v>
      </c>
      <c r="B14416" s="0" t="s">
        <v>21102</v>
      </c>
    </row>
    <row r="14417" customFormat="false" ht="12.8" hidden="false" customHeight="false" outlineLevel="0" collapsed="false">
      <c r="A14417" s="0" t="s">
        <v>21103</v>
      </c>
      <c r="B14417" s="0" t="s">
        <v>21104</v>
      </c>
    </row>
    <row r="14418" customFormat="false" ht="12.8" hidden="false" customHeight="false" outlineLevel="0" collapsed="false">
      <c r="A14418" s="0" t="s">
        <v>21105</v>
      </c>
    </row>
    <row r="14419" customFormat="false" ht="12.8" hidden="false" customHeight="false" outlineLevel="0" collapsed="false">
      <c r="A14419" s="0" t="s">
        <v>21106</v>
      </c>
    </row>
    <row r="14420" customFormat="false" ht="12.8" hidden="false" customHeight="false" outlineLevel="0" collapsed="false">
      <c r="A14420" s="0" t="s">
        <v>21107</v>
      </c>
    </row>
    <row r="14421" customFormat="false" ht="12.8" hidden="false" customHeight="false" outlineLevel="0" collapsed="false">
      <c r="A14421" s="0" t="s">
        <v>21108</v>
      </c>
    </row>
    <row r="14422" customFormat="false" ht="12.8" hidden="false" customHeight="false" outlineLevel="0" collapsed="false">
      <c r="A14422" s="0" t="s">
        <v>21109</v>
      </c>
    </row>
    <row r="14423" customFormat="false" ht="12.8" hidden="false" customHeight="false" outlineLevel="0" collapsed="false">
      <c r="A14423" s="0" t="s">
        <v>21110</v>
      </c>
      <c r="B14423" s="0" t="s">
        <v>21111</v>
      </c>
    </row>
    <row r="14424" customFormat="false" ht="12.8" hidden="false" customHeight="false" outlineLevel="0" collapsed="false">
      <c r="A14424" s="0" t="s">
        <v>21112</v>
      </c>
    </row>
    <row r="14425" customFormat="false" ht="12.8" hidden="false" customHeight="false" outlineLevel="0" collapsed="false">
      <c r="A14425" s="0" t="s">
        <v>21113</v>
      </c>
    </row>
    <row r="14427" customFormat="false" ht="12.8" hidden="false" customHeight="false" outlineLevel="0" collapsed="false">
      <c r="A14427" s="0" t="s">
        <v>21114</v>
      </c>
    </row>
    <row r="14428" customFormat="false" ht="12.8" hidden="false" customHeight="false" outlineLevel="0" collapsed="false">
      <c r="A14428" s="0" t="s">
        <v>21115</v>
      </c>
    </row>
    <row r="14429" customFormat="false" ht="12.8" hidden="false" customHeight="false" outlineLevel="0" collapsed="false">
      <c r="A14429" s="0" t="s">
        <v>21116</v>
      </c>
    </row>
    <row r="14430" customFormat="false" ht="12.8" hidden="false" customHeight="false" outlineLevel="0" collapsed="false">
      <c r="A14430" s="0" t="s">
        <v>21117</v>
      </c>
    </row>
    <row r="14431" customFormat="false" ht="12.8" hidden="false" customHeight="false" outlineLevel="0" collapsed="false">
      <c r="A14431" s="0" t="s">
        <v>21118</v>
      </c>
    </row>
    <row r="14432" customFormat="false" ht="12.8" hidden="false" customHeight="false" outlineLevel="0" collapsed="false">
      <c r="A14432" s="0" t="s">
        <v>21119</v>
      </c>
      <c r="B14432" s="0" t="s">
        <v>21120</v>
      </c>
      <c r="C14432" s="0" t="s">
        <v>21121</v>
      </c>
      <c r="D14432" s="0" t="s">
        <v>21122</v>
      </c>
    </row>
    <row r="14433" customFormat="false" ht="12.8" hidden="false" customHeight="false" outlineLevel="0" collapsed="false">
      <c r="A14433" s="0" t="s">
        <v>21123</v>
      </c>
      <c r="B14433" s="0" t="s">
        <v>21124</v>
      </c>
    </row>
    <row r="14434" customFormat="false" ht="12.8" hidden="false" customHeight="false" outlineLevel="0" collapsed="false">
      <c r="A14434" s="0" t="s">
        <v>21125</v>
      </c>
      <c r="B14434" s="0" t="s">
        <v>21126</v>
      </c>
    </row>
    <row r="14435" customFormat="false" ht="12.8" hidden="false" customHeight="false" outlineLevel="0" collapsed="false">
      <c r="A14435" s="0" t="s">
        <v>21127</v>
      </c>
    </row>
    <row r="14436" customFormat="false" ht="12.8" hidden="false" customHeight="false" outlineLevel="0" collapsed="false">
      <c r="A14436" s="0" t="s">
        <v>21128</v>
      </c>
    </row>
    <row r="14437" customFormat="false" ht="12.8" hidden="false" customHeight="false" outlineLevel="0" collapsed="false">
      <c r="A14437" s="0" t="s">
        <v>21129</v>
      </c>
    </row>
    <row r="14438" customFormat="false" ht="12.8" hidden="false" customHeight="false" outlineLevel="0" collapsed="false">
      <c r="A14438" s="0" t="s">
        <v>21130</v>
      </c>
    </row>
    <row r="14439" customFormat="false" ht="12.8" hidden="false" customHeight="false" outlineLevel="0" collapsed="false">
      <c r="A14439" s="0" t="s">
        <v>21131</v>
      </c>
    </row>
    <row r="14440" customFormat="false" ht="12.8" hidden="false" customHeight="false" outlineLevel="0" collapsed="false">
      <c r="A14440" s="0" t="s">
        <v>21132</v>
      </c>
    </row>
    <row r="14441" customFormat="false" ht="12.8" hidden="false" customHeight="false" outlineLevel="0" collapsed="false">
      <c r="A14441" s="0" t="s">
        <v>21133</v>
      </c>
    </row>
    <row r="14442" customFormat="false" ht="12.8" hidden="false" customHeight="false" outlineLevel="0" collapsed="false">
      <c r="A14442" s="0" t="s">
        <v>21134</v>
      </c>
      <c r="B14442" s="0" t="s">
        <v>21135</v>
      </c>
    </row>
    <row r="14443" customFormat="false" ht="12.8" hidden="false" customHeight="false" outlineLevel="0" collapsed="false">
      <c r="A14443" s="0" t="s">
        <v>21136</v>
      </c>
      <c r="B14443" s="0" t="s">
        <v>21137</v>
      </c>
    </row>
    <row r="14444" customFormat="false" ht="12.8" hidden="false" customHeight="false" outlineLevel="0" collapsed="false">
      <c r="A14444" s="0" t="s">
        <v>21138</v>
      </c>
    </row>
    <row r="14445" customFormat="false" ht="12.8" hidden="false" customHeight="false" outlineLevel="0" collapsed="false">
      <c r="A14445" s="0" t="s">
        <v>21139</v>
      </c>
      <c r="B14445" s="0" t="s">
        <v>21140</v>
      </c>
    </row>
    <row r="14446" customFormat="false" ht="12.8" hidden="false" customHeight="false" outlineLevel="0" collapsed="false">
      <c r="A14446" s="0" t="s">
        <v>21141</v>
      </c>
    </row>
    <row r="14447" customFormat="false" ht="12.8" hidden="false" customHeight="false" outlineLevel="0" collapsed="false">
      <c r="A14447" s="0" t="s">
        <v>21142</v>
      </c>
    </row>
    <row r="14448" customFormat="false" ht="12.8" hidden="false" customHeight="false" outlineLevel="0" collapsed="false">
      <c r="A14448" s="0" t="s">
        <v>21143</v>
      </c>
    </row>
    <row r="14449" customFormat="false" ht="12.8" hidden="false" customHeight="false" outlineLevel="0" collapsed="false">
      <c r="A14449" s="0" t="s">
        <v>21144</v>
      </c>
    </row>
    <row r="14450" customFormat="false" ht="12.8" hidden="false" customHeight="false" outlineLevel="0" collapsed="false">
      <c r="A14450" s="0" t="s">
        <v>21145</v>
      </c>
    </row>
    <row r="14451" customFormat="false" ht="12.8" hidden="false" customHeight="false" outlineLevel="0" collapsed="false">
      <c r="A14451" s="0" t="s">
        <v>21146</v>
      </c>
    </row>
    <row r="14452" customFormat="false" ht="12.8" hidden="false" customHeight="false" outlineLevel="0" collapsed="false">
      <c r="A14452" s="0" t="s">
        <v>21147</v>
      </c>
    </row>
    <row r="14453" customFormat="false" ht="12.8" hidden="false" customHeight="false" outlineLevel="0" collapsed="false">
      <c r="A14453" s="0" t="s">
        <v>21148</v>
      </c>
      <c r="B14453" s="0" t="s">
        <v>21149</v>
      </c>
    </row>
    <row r="14454" customFormat="false" ht="12.8" hidden="false" customHeight="false" outlineLevel="0" collapsed="false">
      <c r="A14454" s="0" t="s">
        <v>21150</v>
      </c>
    </row>
    <row r="14455" customFormat="false" ht="12.8" hidden="false" customHeight="false" outlineLevel="0" collapsed="false">
      <c r="A14455" s="0" t="s">
        <v>21151</v>
      </c>
      <c r="B14455" s="0" t="s">
        <v>21152</v>
      </c>
    </row>
    <row r="14456" customFormat="false" ht="12.8" hidden="false" customHeight="false" outlineLevel="0" collapsed="false">
      <c r="A14456" s="0" t="s">
        <v>21153</v>
      </c>
      <c r="B14456" s="0" t="s">
        <v>21154</v>
      </c>
    </row>
    <row r="14457" customFormat="false" ht="12.8" hidden="false" customHeight="false" outlineLevel="0" collapsed="false">
      <c r="A14457" s="0" t="s">
        <v>21155</v>
      </c>
    </row>
    <row r="14458" customFormat="false" ht="12.8" hidden="false" customHeight="false" outlineLevel="0" collapsed="false">
      <c r="A14458" s="0" t="s">
        <v>21156</v>
      </c>
    </row>
    <row r="14459" customFormat="false" ht="12.8" hidden="false" customHeight="false" outlineLevel="0" collapsed="false">
      <c r="A14459" s="0" t="s">
        <v>21157</v>
      </c>
    </row>
    <row r="14460" customFormat="false" ht="12.8" hidden="false" customHeight="false" outlineLevel="0" collapsed="false">
      <c r="A14460" s="0" t="s">
        <v>21158</v>
      </c>
    </row>
    <row r="14461" customFormat="false" ht="12.8" hidden="false" customHeight="false" outlineLevel="0" collapsed="false">
      <c r="A14461" s="0" t="s">
        <v>21159</v>
      </c>
    </row>
    <row r="14462" customFormat="false" ht="12.8" hidden="false" customHeight="false" outlineLevel="0" collapsed="false">
      <c r="A14462" s="0" t="s">
        <v>21160</v>
      </c>
      <c r="B14462" s="0" t="s">
        <v>21161</v>
      </c>
    </row>
    <row r="14463" customFormat="false" ht="12.8" hidden="false" customHeight="false" outlineLevel="0" collapsed="false">
      <c r="A14463" s="0" t="s">
        <v>21162</v>
      </c>
      <c r="B14463" s="0" t="s">
        <v>21163</v>
      </c>
      <c r="C14463" s="0" t="s">
        <v>21164</v>
      </c>
    </row>
    <row r="14464" customFormat="false" ht="12.8" hidden="false" customHeight="false" outlineLevel="0" collapsed="false">
      <c r="A14464" s="0" t="s">
        <v>21165</v>
      </c>
    </row>
    <row r="14465" customFormat="false" ht="12.8" hidden="false" customHeight="false" outlineLevel="0" collapsed="false">
      <c r="A14465" s="0" t="s">
        <v>21166</v>
      </c>
      <c r="B14465" s="0" t="s">
        <v>21167</v>
      </c>
      <c r="C14465" s="0" t="s">
        <v>21168</v>
      </c>
    </row>
    <row r="14466" customFormat="false" ht="12.8" hidden="false" customHeight="false" outlineLevel="0" collapsed="false">
      <c r="A14466" s="0" t="s">
        <v>21169</v>
      </c>
    </row>
    <row r="14467" customFormat="false" ht="12.8" hidden="false" customHeight="false" outlineLevel="0" collapsed="false">
      <c r="A14467" s="0" t="s">
        <v>21170</v>
      </c>
    </row>
    <row r="14468" customFormat="false" ht="12.8" hidden="false" customHeight="false" outlineLevel="0" collapsed="false">
      <c r="A14468" s="0" t="s">
        <v>21171</v>
      </c>
      <c r="B14468" s="0" t="s">
        <v>21172</v>
      </c>
    </row>
    <row r="14469" customFormat="false" ht="12.8" hidden="false" customHeight="false" outlineLevel="0" collapsed="false">
      <c r="A14469" s="0" t="s">
        <v>21173</v>
      </c>
    </row>
    <row r="14470" customFormat="false" ht="12.8" hidden="false" customHeight="false" outlineLevel="0" collapsed="false">
      <c r="A14470" s="0" t="s">
        <v>21174</v>
      </c>
    </row>
    <row r="14471" customFormat="false" ht="12.8" hidden="false" customHeight="false" outlineLevel="0" collapsed="false">
      <c r="A14471" s="0" t="s">
        <v>21175</v>
      </c>
      <c r="B14471" s="0" t="s">
        <v>21176</v>
      </c>
    </row>
    <row r="14472" customFormat="false" ht="12.8" hidden="false" customHeight="false" outlineLevel="0" collapsed="false">
      <c r="A14472" s="0" t="s">
        <v>21177</v>
      </c>
    </row>
    <row r="14473" customFormat="false" ht="12.8" hidden="false" customHeight="false" outlineLevel="0" collapsed="false">
      <c r="A14473" s="0" t="s">
        <v>21178</v>
      </c>
      <c r="B14473" s="0" t="s">
        <v>21179</v>
      </c>
      <c r="C14473" s="0" t="s">
        <v>21180</v>
      </c>
    </row>
    <row r="14474" customFormat="false" ht="12.8" hidden="false" customHeight="false" outlineLevel="0" collapsed="false">
      <c r="A14474" s="0" t="s">
        <v>21181</v>
      </c>
    </row>
    <row r="14475" customFormat="false" ht="12.8" hidden="false" customHeight="false" outlineLevel="0" collapsed="false">
      <c r="A14475" s="0" t="s">
        <v>21182</v>
      </c>
    </row>
    <row r="14476" customFormat="false" ht="12.8" hidden="false" customHeight="false" outlineLevel="0" collapsed="false">
      <c r="A14476" s="0" t="s">
        <v>21183</v>
      </c>
    </row>
    <row r="14477" customFormat="false" ht="12.8" hidden="false" customHeight="false" outlineLevel="0" collapsed="false">
      <c r="A14477" s="0" t="s">
        <v>21184</v>
      </c>
    </row>
    <row r="14478" customFormat="false" ht="12.8" hidden="false" customHeight="false" outlineLevel="0" collapsed="false">
      <c r="A14478" s="0" t="s">
        <v>21185</v>
      </c>
    </row>
    <row r="14479" customFormat="false" ht="12.8" hidden="false" customHeight="false" outlineLevel="0" collapsed="false">
      <c r="A14479" s="0" t="s">
        <v>21186</v>
      </c>
      <c r="B14479" s="0" t="s">
        <v>21187</v>
      </c>
      <c r="C14479" s="0" t="s">
        <v>21188</v>
      </c>
    </row>
    <row r="14480" customFormat="false" ht="12.8" hidden="false" customHeight="false" outlineLevel="0" collapsed="false">
      <c r="A14480" s="0" t="s">
        <v>21189</v>
      </c>
    </row>
    <row r="14481" customFormat="false" ht="12.8" hidden="false" customHeight="false" outlineLevel="0" collapsed="false">
      <c r="A14481" s="0" t="s">
        <v>21190</v>
      </c>
    </row>
    <row r="14482" customFormat="false" ht="12.8" hidden="false" customHeight="false" outlineLevel="0" collapsed="false">
      <c r="A14482" s="0" t="s">
        <v>21191</v>
      </c>
      <c r="B14482" s="0" t="s">
        <v>21192</v>
      </c>
    </row>
    <row r="14483" customFormat="false" ht="12.8" hidden="false" customHeight="false" outlineLevel="0" collapsed="false">
      <c r="A14483" s="0" t="s">
        <v>21193</v>
      </c>
    </row>
    <row r="14484" customFormat="false" ht="12.8" hidden="false" customHeight="false" outlineLevel="0" collapsed="false">
      <c r="A14484" s="0" t="s">
        <v>21194</v>
      </c>
      <c r="B14484" s="0" t="s">
        <v>21195</v>
      </c>
      <c r="C14484" s="0" t="s">
        <v>21196</v>
      </c>
    </row>
    <row r="14485" customFormat="false" ht="12.8" hidden="false" customHeight="false" outlineLevel="0" collapsed="false">
      <c r="A14485" s="0" t="s">
        <v>21197</v>
      </c>
      <c r="B14485" s="0" t="s">
        <v>21198</v>
      </c>
    </row>
    <row r="14486" customFormat="false" ht="12.8" hidden="false" customHeight="false" outlineLevel="0" collapsed="false">
      <c r="A14486" s="0" t="s">
        <v>21199</v>
      </c>
    </row>
    <row r="14487" customFormat="false" ht="12.8" hidden="false" customHeight="false" outlineLevel="0" collapsed="false">
      <c r="A14487" s="0" t="s">
        <v>21200</v>
      </c>
      <c r="B14487" s="0" t="s">
        <v>15210</v>
      </c>
    </row>
    <row r="14488" customFormat="false" ht="12.8" hidden="false" customHeight="false" outlineLevel="0" collapsed="false">
      <c r="A14488" s="0" t="s">
        <v>21201</v>
      </c>
    </row>
    <row r="14489" customFormat="false" ht="12.8" hidden="false" customHeight="false" outlineLevel="0" collapsed="false">
      <c r="A14489" s="0" t="s">
        <v>21202</v>
      </c>
      <c r="B14489" s="0" t="s">
        <v>21203</v>
      </c>
    </row>
    <row r="14490" customFormat="false" ht="12.8" hidden="false" customHeight="false" outlineLevel="0" collapsed="false">
      <c r="A14490" s="0" t="s">
        <v>21204</v>
      </c>
      <c r="B14490" s="0" t="s">
        <v>21205</v>
      </c>
      <c r="C14490" s="0" t="s">
        <v>21206</v>
      </c>
      <c r="D14490" s="0" t="s">
        <v>21207</v>
      </c>
      <c r="E14490" s="0" t="s">
        <v>21208</v>
      </c>
    </row>
    <row r="14491" customFormat="false" ht="12.8" hidden="false" customHeight="false" outlineLevel="0" collapsed="false">
      <c r="A14491" s="0" t="s">
        <v>21209</v>
      </c>
    </row>
    <row r="14492" customFormat="false" ht="12.8" hidden="false" customHeight="false" outlineLevel="0" collapsed="false">
      <c r="A14492" s="0" t="s">
        <v>21210</v>
      </c>
    </row>
    <row r="14493" customFormat="false" ht="12.8" hidden="false" customHeight="false" outlineLevel="0" collapsed="false">
      <c r="A14493" s="0" t="s">
        <v>4063</v>
      </c>
    </row>
    <row r="14494" customFormat="false" ht="12.8" hidden="false" customHeight="false" outlineLevel="0" collapsed="false">
      <c r="A14494" s="0" t="s">
        <v>21211</v>
      </c>
      <c r="B14494" s="0" t="s">
        <v>21212</v>
      </c>
      <c r="C14494" s="0" t="s">
        <v>21213</v>
      </c>
      <c r="D14494" s="0" t="s">
        <v>21214</v>
      </c>
    </row>
    <row r="14495" customFormat="false" ht="12.8" hidden="false" customHeight="false" outlineLevel="0" collapsed="false">
      <c r="A14495" s="0" t="s">
        <v>21215</v>
      </c>
    </row>
    <row r="14496" customFormat="false" ht="12.8" hidden="false" customHeight="false" outlineLevel="0" collapsed="false">
      <c r="A14496" s="0" t="s">
        <v>21216</v>
      </c>
    </row>
    <row r="14497" customFormat="false" ht="12.8" hidden="false" customHeight="false" outlineLevel="0" collapsed="false">
      <c r="A14497" s="0" t="s">
        <v>21217</v>
      </c>
    </row>
    <row r="14498" customFormat="false" ht="12.8" hidden="false" customHeight="false" outlineLevel="0" collapsed="false">
      <c r="A14498" s="0" t="s">
        <v>21218</v>
      </c>
      <c r="B14498" s="0" t="s">
        <v>21219</v>
      </c>
      <c r="C14498" s="0" t="s">
        <v>21220</v>
      </c>
    </row>
    <row r="14499" customFormat="false" ht="12.8" hidden="false" customHeight="false" outlineLevel="0" collapsed="false">
      <c r="A14499" s="0" t="s">
        <v>21221</v>
      </c>
    </row>
    <row r="14500" customFormat="false" ht="12.8" hidden="false" customHeight="false" outlineLevel="0" collapsed="false">
      <c r="A14500" s="0" t="s">
        <v>21222</v>
      </c>
    </row>
    <row r="14501" customFormat="false" ht="12.8" hidden="false" customHeight="false" outlineLevel="0" collapsed="false">
      <c r="A14501" s="0" t="s">
        <v>21223</v>
      </c>
      <c r="B14501" s="0" t="s">
        <v>21224</v>
      </c>
      <c r="C14501" s="0" t="s">
        <v>21225</v>
      </c>
    </row>
    <row r="14502" customFormat="false" ht="12.8" hidden="false" customHeight="false" outlineLevel="0" collapsed="false">
      <c r="A14502" s="0" t="s">
        <v>21226</v>
      </c>
    </row>
    <row r="14503" customFormat="false" ht="12.8" hidden="false" customHeight="false" outlineLevel="0" collapsed="false">
      <c r="A14503" s="0" t="s">
        <v>21227</v>
      </c>
      <c r="B14503" s="0" t="s">
        <v>21228</v>
      </c>
    </row>
    <row r="14504" customFormat="false" ht="12.8" hidden="false" customHeight="false" outlineLevel="0" collapsed="false">
      <c r="A14504" s="0" t="s">
        <v>21229</v>
      </c>
      <c r="B14504" s="0" t="s">
        <v>21230</v>
      </c>
    </row>
    <row r="14505" customFormat="false" ht="12.8" hidden="false" customHeight="false" outlineLevel="0" collapsed="false">
      <c r="A14505" s="0" t="s">
        <v>21231</v>
      </c>
      <c r="B14505" s="0" t="s">
        <v>21232</v>
      </c>
    </row>
    <row r="14506" customFormat="false" ht="12.8" hidden="false" customHeight="false" outlineLevel="0" collapsed="false">
      <c r="A14506" s="0" t="s">
        <v>21233</v>
      </c>
    </row>
    <row r="14507" customFormat="false" ht="12.8" hidden="false" customHeight="false" outlineLevel="0" collapsed="false">
      <c r="A14507" s="0" t="s">
        <v>21234</v>
      </c>
    </row>
    <row r="14508" customFormat="false" ht="12.8" hidden="false" customHeight="false" outlineLevel="0" collapsed="false">
      <c r="A14508" s="0" t="s">
        <v>21235</v>
      </c>
    </row>
    <row r="14509" customFormat="false" ht="12.8" hidden="false" customHeight="false" outlineLevel="0" collapsed="false">
      <c r="A14509" s="0" t="s">
        <v>21236</v>
      </c>
      <c r="B14509" s="0" t="s">
        <v>21237</v>
      </c>
    </row>
    <row r="14510" customFormat="false" ht="12.8" hidden="false" customHeight="false" outlineLevel="0" collapsed="false">
      <c r="A14510" s="0" t="s">
        <v>21238</v>
      </c>
    </row>
    <row r="14511" customFormat="false" ht="12.8" hidden="false" customHeight="false" outlineLevel="0" collapsed="false">
      <c r="A14511" s="0" t="s">
        <v>21239</v>
      </c>
      <c r="B14511" s="0" t="s">
        <v>21240</v>
      </c>
    </row>
    <row r="14512" customFormat="false" ht="12.8" hidden="false" customHeight="false" outlineLevel="0" collapsed="false">
      <c r="A14512" s="0" t="s">
        <v>21241</v>
      </c>
      <c r="B14512" s="0" t="s">
        <v>21242</v>
      </c>
    </row>
    <row r="14513" customFormat="false" ht="12.8" hidden="false" customHeight="false" outlineLevel="0" collapsed="false">
      <c r="A14513" s="0" t="s">
        <v>21243</v>
      </c>
    </row>
    <row r="14514" customFormat="false" ht="12.8" hidden="false" customHeight="false" outlineLevel="0" collapsed="false">
      <c r="A14514" s="0" t="s">
        <v>21244</v>
      </c>
      <c r="B14514" s="0" t="s">
        <v>21245</v>
      </c>
      <c r="C14514" s="0" t="s">
        <v>21246</v>
      </c>
    </row>
    <row r="14515" customFormat="false" ht="12.8" hidden="false" customHeight="false" outlineLevel="0" collapsed="false">
      <c r="A14515" s="0" t="s">
        <v>21247</v>
      </c>
    </row>
    <row r="14516" customFormat="false" ht="12.8" hidden="false" customHeight="false" outlineLevel="0" collapsed="false">
      <c r="A14516" s="0" t="s">
        <v>21248</v>
      </c>
    </row>
    <row r="14517" customFormat="false" ht="12.8" hidden="false" customHeight="false" outlineLevel="0" collapsed="false">
      <c r="A14517" s="0" t="s">
        <v>21249</v>
      </c>
    </row>
    <row r="14518" customFormat="false" ht="12.8" hidden="false" customHeight="false" outlineLevel="0" collapsed="false">
      <c r="A14518" s="0" t="s">
        <v>21250</v>
      </c>
    </row>
    <row r="14519" customFormat="false" ht="12.8" hidden="false" customHeight="false" outlineLevel="0" collapsed="false">
      <c r="A14519" s="0" t="e">
        <f aca="false">aåwßx×:Ëc!–6ƒJ_x0019_Fqªq˜¿ict</f>
        <v>#N/A</v>
      </c>
    </row>
    <row r="14520" customFormat="false" ht="12.8" hidden="false" customHeight="false" outlineLevel="0" collapsed="false">
      <c r="A14520" s="0" t="s">
        <v>21251</v>
      </c>
      <c r="B14520" s="0" t="s">
        <v>21252</v>
      </c>
    </row>
    <row r="14521" customFormat="false" ht="12.8" hidden="false" customHeight="false" outlineLevel="0" collapsed="false">
      <c r="A14521" s="0" t="s">
        <v>21253</v>
      </c>
    </row>
    <row r="14522" customFormat="false" ht="12.8" hidden="false" customHeight="false" outlineLevel="0" collapsed="false">
      <c r="A14522" s="0" t="s">
        <v>21254</v>
      </c>
    </row>
    <row r="14523" customFormat="false" ht="12.8" hidden="false" customHeight="false" outlineLevel="0" collapsed="false">
      <c r="A14523" s="0" t="s">
        <v>21255</v>
      </c>
      <c r="B14523" s="0" t="s">
        <v>21256</v>
      </c>
    </row>
    <row r="14524" customFormat="false" ht="12.8" hidden="false" customHeight="false" outlineLevel="0" collapsed="false">
      <c r="A14524" s="0" t="s">
        <v>21257</v>
      </c>
      <c r="B14524" s="0" t="s">
        <v>21258</v>
      </c>
    </row>
    <row r="14525" customFormat="false" ht="12.8" hidden="false" customHeight="false" outlineLevel="0" collapsed="false">
      <c r="A14525" s="0" t="s">
        <v>21259</v>
      </c>
    </row>
    <row r="14526" customFormat="false" ht="12.8" hidden="false" customHeight="false" outlineLevel="0" collapsed="false">
      <c r="A14526" s="0" t="s">
        <v>21260</v>
      </c>
    </row>
    <row r="14527" customFormat="false" ht="12.8" hidden="false" customHeight="false" outlineLevel="0" collapsed="false">
      <c r="A14527" s="0" t="s">
        <v>21261</v>
      </c>
    </row>
    <row r="14528" customFormat="false" ht="12.8" hidden="false" customHeight="false" outlineLevel="0" collapsed="false">
      <c r="A14528" s="0" t="s">
        <v>21262</v>
      </c>
    </row>
    <row r="14529" customFormat="false" ht="12.8" hidden="false" customHeight="false" outlineLevel="0" collapsed="false">
      <c r="A14529" s="0" t="s">
        <v>21263</v>
      </c>
    </row>
    <row r="14530" customFormat="false" ht="12.8" hidden="false" customHeight="false" outlineLevel="0" collapsed="false">
      <c r="A14530" s="0" t="s">
        <v>21264</v>
      </c>
      <c r="B14530" s="0" t="s">
        <v>21265</v>
      </c>
      <c r="C14530" s="0" t="s">
        <v>21266</v>
      </c>
      <c r="D14530" s="0" t="s">
        <v>21267</v>
      </c>
    </row>
    <row r="14531" customFormat="false" ht="12.8" hidden="false" customHeight="false" outlineLevel="0" collapsed="false">
      <c r="A14531" s="0" t="s">
        <v>21268</v>
      </c>
    </row>
    <row r="14532" customFormat="false" ht="12.8" hidden="false" customHeight="false" outlineLevel="0" collapsed="false">
      <c r="A14532" s="0" t="s">
        <v>21269</v>
      </c>
      <c r="B14532" s="0" t="s">
        <v>21270</v>
      </c>
    </row>
    <row r="14533" customFormat="false" ht="12.8" hidden="false" customHeight="false" outlineLevel="0" collapsed="false">
      <c r="A14533" s="0" t="s">
        <v>21271</v>
      </c>
      <c r="B14533" s="0" t="s">
        <v>21272</v>
      </c>
    </row>
    <row r="14534" customFormat="false" ht="12.8" hidden="false" customHeight="false" outlineLevel="0" collapsed="false">
      <c r="A14534" s="0" t="s">
        <v>21273</v>
      </c>
    </row>
    <row r="14535" customFormat="false" ht="12.8" hidden="false" customHeight="false" outlineLevel="0" collapsed="false">
      <c r="A14535" s="0" t="s">
        <v>21274</v>
      </c>
    </row>
    <row r="14536" customFormat="false" ht="12.8" hidden="false" customHeight="false" outlineLevel="0" collapsed="false">
      <c r="A14536" s="0" t="s">
        <v>21275</v>
      </c>
    </row>
    <row r="14537" customFormat="false" ht="12.8" hidden="false" customHeight="false" outlineLevel="0" collapsed="false">
      <c r="A14537" s="0" t="s">
        <v>21276</v>
      </c>
    </row>
    <row r="14538" customFormat="false" ht="12.8" hidden="false" customHeight="false" outlineLevel="0" collapsed="false">
      <c r="A14538" s="0" t="s">
        <v>21277</v>
      </c>
    </row>
    <row r="14539" customFormat="false" ht="12.8" hidden="false" customHeight="false" outlineLevel="0" collapsed="false">
      <c r="A14539" s="0" t="s">
        <v>21278</v>
      </c>
    </row>
    <row r="14540" customFormat="false" ht="12.8" hidden="false" customHeight="false" outlineLevel="0" collapsed="false">
      <c r="A14540" s="0" t="s">
        <v>21279</v>
      </c>
    </row>
    <row r="14541" customFormat="false" ht="12.8" hidden="false" customHeight="false" outlineLevel="0" collapsed="false">
      <c r="A14541" s="0" t="s">
        <v>21280</v>
      </c>
    </row>
    <row r="14542" customFormat="false" ht="12.8" hidden="false" customHeight="false" outlineLevel="0" collapsed="false">
      <c r="A14542" s="0" t="s">
        <v>21281</v>
      </c>
      <c r="B14542" s="0" t="s">
        <v>21282</v>
      </c>
      <c r="C14542" s="0" t="s">
        <v>21283</v>
      </c>
    </row>
    <row r="14543" customFormat="false" ht="12.8" hidden="false" customHeight="false" outlineLevel="0" collapsed="false">
      <c r="A14543" s="0" t="s">
        <v>17095</v>
      </c>
    </row>
    <row r="14544" customFormat="false" ht="12.8" hidden="false" customHeight="false" outlineLevel="0" collapsed="false">
      <c r="A14544" s="0" t="s">
        <v>21284</v>
      </c>
    </row>
    <row r="14545" customFormat="false" ht="12.8" hidden="false" customHeight="false" outlineLevel="0" collapsed="false">
      <c r="A14545" s="0" t="s">
        <v>21285</v>
      </c>
    </row>
    <row r="14546" customFormat="false" ht="12.8" hidden="false" customHeight="false" outlineLevel="0" collapsed="false">
      <c r="A14546" s="0" t="s">
        <v>21286</v>
      </c>
    </row>
    <row r="14547" customFormat="false" ht="12.8" hidden="false" customHeight="false" outlineLevel="0" collapsed="false">
      <c r="A14547" s="0" t="s">
        <v>21287</v>
      </c>
      <c r="B14547" s="0" t="s">
        <v>21288</v>
      </c>
    </row>
    <row r="14548" customFormat="false" ht="12.8" hidden="false" customHeight="false" outlineLevel="0" collapsed="false">
      <c r="A14548" s="0" t="s">
        <v>21289</v>
      </c>
    </row>
    <row r="14549" customFormat="false" ht="12.8" hidden="false" customHeight="false" outlineLevel="0" collapsed="false">
      <c r="A14549" s="0" t="s">
        <v>21290</v>
      </c>
    </row>
    <row r="14550" customFormat="false" ht="12.8" hidden="false" customHeight="false" outlineLevel="0" collapsed="false">
      <c r="A14550" s="0" t="s">
        <v>21291</v>
      </c>
    </row>
    <row r="14551" customFormat="false" ht="12.8" hidden="false" customHeight="false" outlineLevel="0" collapsed="false">
      <c r="A14551" s="0" t="s">
        <v>21292</v>
      </c>
    </row>
    <row r="14552" customFormat="false" ht="12.8" hidden="false" customHeight="false" outlineLevel="0" collapsed="false">
      <c r="A14552" s="0" t="s">
        <v>21293</v>
      </c>
    </row>
    <row r="14553" customFormat="false" ht="12.8" hidden="false" customHeight="false" outlineLevel="0" collapsed="false">
      <c r="A14553" s="0" t="s">
        <v>21294</v>
      </c>
    </row>
    <row r="14554" customFormat="false" ht="12.8" hidden="false" customHeight="false" outlineLevel="0" collapsed="false">
      <c r="A14554" s="0" t="s">
        <v>21295</v>
      </c>
    </row>
    <row r="14555" customFormat="false" ht="12.8" hidden="false" customHeight="false" outlineLevel="0" collapsed="false">
      <c r="A14555" s="0" t="s">
        <v>21296</v>
      </c>
      <c r="B14555" s="0" t="s">
        <v>21297</v>
      </c>
    </row>
    <row r="14556" customFormat="false" ht="12.8" hidden="false" customHeight="false" outlineLevel="0" collapsed="false">
      <c r="A14556" s="0" t="s">
        <v>21298</v>
      </c>
    </row>
    <row r="14557" customFormat="false" ht="12.8" hidden="false" customHeight="false" outlineLevel="0" collapsed="false">
      <c r="A14557" s="0" t="s">
        <v>21299</v>
      </c>
      <c r="B14557" s="0" t="s">
        <v>21300</v>
      </c>
      <c r="C14557" s="0" t="s">
        <v>21301</v>
      </c>
    </row>
    <row r="14558" customFormat="false" ht="12.8" hidden="false" customHeight="false" outlineLevel="0" collapsed="false">
      <c r="A14558" s="0" t="s">
        <v>21302</v>
      </c>
    </row>
    <row r="14559" customFormat="false" ht="12.8" hidden="false" customHeight="false" outlineLevel="0" collapsed="false">
      <c r="A14559" s="0" t="e">
        <f aca="false">œp_x0004_’S«ît‡ý„ìÐà`S‹G²_x0016__ÂS¼ž_x0017_??O&gt;ó{—_x0011_˜ìú„j'æîÜ½_x001d_ª&lt;tˆ½¾ßD„&gt;Vo|_x0007__x000c_}˜|¸—_x0015_ëõ…_x0004_~(_x0008_Ø9ï_x0007__x000f_àÕÇpZú_x001f_Â_x001a_T™¯…ün–3_x000f_Ñä›_x000b_‡¶ÕŒ¤õôí?Û4â¡ÔÙ_x0012_ýµ³V‘øÊn˜‰HØ‰_x000b_9ºËˆ4ì«ÀcÆ1ù_x000f_þâá„_x000f_´_x001d_Npxë›üFQ_x0005_25</f>
        <v>#N/A</v>
      </c>
    </row>
    <row r="14560" customFormat="false" ht="12.8" hidden="false" customHeight="false" outlineLevel="0" collapsed="false">
      <c r="A14560" s="0" t="s">
        <v>21303</v>
      </c>
    </row>
    <row r="14561" customFormat="false" ht="12.8" hidden="false" customHeight="false" outlineLevel="0" collapsed="false">
      <c r="A14561" s="0" t="s">
        <v>21304</v>
      </c>
      <c r="B14561" s="0" t="s">
        <v>21305</v>
      </c>
    </row>
    <row r="14562" customFormat="false" ht="12.8" hidden="false" customHeight="false" outlineLevel="0" collapsed="false">
      <c r="A14562" s="0" t="s">
        <v>21306</v>
      </c>
    </row>
    <row r="14563" customFormat="false" ht="12.8" hidden="false" customHeight="false" outlineLevel="0" collapsed="false">
      <c r="A14563" s="0" t="s">
        <v>21307</v>
      </c>
    </row>
    <row r="14564" customFormat="false" ht="12.8" hidden="false" customHeight="false" outlineLevel="0" collapsed="false">
      <c r="A14564" s="0" t="s">
        <v>21308</v>
      </c>
    </row>
    <row r="14565" customFormat="false" ht="12.8" hidden="false" customHeight="false" outlineLevel="0" collapsed="false">
      <c r="A14565" s="0" t="s">
        <v>21309</v>
      </c>
      <c r="B14565" s="0" t="s">
        <v>21310</v>
      </c>
    </row>
    <row r="14566" customFormat="false" ht="12.8" hidden="false" customHeight="false" outlineLevel="0" collapsed="false">
      <c r="A14566" s="0" t="s">
        <v>21311</v>
      </c>
    </row>
    <row r="14567" customFormat="false" ht="12.8" hidden="false" customHeight="false" outlineLevel="0" collapsed="false">
      <c r="A14567" s="0" t="s">
        <v>21312</v>
      </c>
    </row>
    <row r="14568" customFormat="false" ht="12.8" hidden="false" customHeight="false" outlineLevel="0" collapsed="false">
      <c r="A14568" s="0" t="s">
        <v>21313</v>
      </c>
    </row>
    <row r="14569" customFormat="false" ht="12.8" hidden="false" customHeight="false" outlineLevel="0" collapsed="false">
      <c r="A14569" s="0" t="s">
        <v>21314</v>
      </c>
      <c r="B14569" s="0" t="s">
        <v>21315</v>
      </c>
      <c r="C14569" s="0" t="s">
        <v>21316</v>
      </c>
    </row>
    <row r="14570" customFormat="false" ht="12.8" hidden="false" customHeight="false" outlineLevel="0" collapsed="false">
      <c r="A14570" s="0" t="s">
        <v>21317</v>
      </c>
    </row>
    <row r="14571" customFormat="false" ht="12.8" hidden="false" customHeight="false" outlineLevel="0" collapsed="false">
      <c r="A14571" s="0" t="s">
        <v>21318</v>
      </c>
      <c r="B14571" s="0" t="s">
        <v>21319</v>
      </c>
      <c r="C14571" s="0" t="s">
        <v>21320</v>
      </c>
      <c r="D14571" s="0" t="s">
        <v>21321</v>
      </c>
      <c r="E14571" s="0" t="s">
        <v>21322</v>
      </c>
    </row>
    <row r="14572" customFormat="false" ht="12.8" hidden="false" customHeight="false" outlineLevel="0" collapsed="false">
      <c r="A14572" s="0" t="s">
        <v>21323</v>
      </c>
      <c r="B14572" s="0" t="s">
        <v>21324</v>
      </c>
    </row>
    <row r="14573" customFormat="false" ht="12.8" hidden="false" customHeight="false" outlineLevel="0" collapsed="false">
      <c r="A14573" s="0" t="s">
        <v>21325</v>
      </c>
    </row>
    <row r="14574" customFormat="false" ht="12.8" hidden="false" customHeight="false" outlineLevel="0" collapsed="false">
      <c r="A14574" s="0" t="s">
        <v>21326</v>
      </c>
      <c r="B14574" s="0" t="s">
        <v>21327</v>
      </c>
    </row>
    <row r="14575" customFormat="false" ht="12.8" hidden="false" customHeight="false" outlineLevel="0" collapsed="false">
      <c r="A14575" s="0" t="s">
        <v>21328</v>
      </c>
      <c r="B14575" s="0" t="s">
        <v>21329</v>
      </c>
    </row>
    <row r="14576" customFormat="false" ht="12.8" hidden="false" customHeight="false" outlineLevel="0" collapsed="false">
      <c r="A14576" s="0" t="s">
        <v>21330</v>
      </c>
      <c r="B14576" s="0" t="s">
        <v>21331</v>
      </c>
    </row>
    <row r="14577" customFormat="false" ht="12.8" hidden="false" customHeight="false" outlineLevel="0" collapsed="false">
      <c r="A14577" s="0" t="s">
        <v>21332</v>
      </c>
    </row>
    <row r="14578" customFormat="false" ht="12.8" hidden="false" customHeight="false" outlineLevel="0" collapsed="false">
      <c r="A14578" s="0" t="s">
        <v>21333</v>
      </c>
    </row>
    <row r="14579" customFormat="false" ht="12.8" hidden="false" customHeight="false" outlineLevel="0" collapsed="false">
      <c r="A14579" s="0" t="s">
        <v>21334</v>
      </c>
      <c r="B14579" s="0" t="s">
        <v>21335</v>
      </c>
    </row>
    <row r="14580" customFormat="false" ht="12.8" hidden="false" customHeight="false" outlineLevel="0" collapsed="false">
      <c r="A14580" s="0" t="s">
        <v>21336</v>
      </c>
    </row>
    <row r="14582" customFormat="false" ht="12.8" hidden="false" customHeight="false" outlineLevel="0" collapsed="false">
      <c r="A14582" s="0" t="s">
        <v>21337</v>
      </c>
      <c r="B14582" s="0" t="s">
        <v>21338</v>
      </c>
      <c r="C14582" s="0" t="s">
        <v>21339</v>
      </c>
      <c r="D14582" s="0" t="s">
        <v>21340</v>
      </c>
    </row>
    <row r="14583" customFormat="false" ht="12.8" hidden="false" customHeight="false" outlineLevel="0" collapsed="false">
      <c r="A14583" s="0" t="s">
        <v>21341</v>
      </c>
    </row>
    <row r="14584" customFormat="false" ht="12.8" hidden="false" customHeight="false" outlineLevel="0" collapsed="false">
      <c r="A14584" s="0" t="s">
        <v>21342</v>
      </c>
      <c r="B14584" s="0" t="s">
        <v>21343</v>
      </c>
    </row>
    <row r="14585" customFormat="false" ht="12.8" hidden="false" customHeight="false" outlineLevel="0" collapsed="false">
      <c r="A14585" s="0" t="s">
        <v>21344</v>
      </c>
    </row>
    <row r="14586" customFormat="false" ht="12.8" hidden="false" customHeight="false" outlineLevel="0" collapsed="false">
      <c r="A14586" s="0" t="s">
        <v>21345</v>
      </c>
    </row>
    <row r="14587" customFormat="false" ht="12.8" hidden="false" customHeight="false" outlineLevel="0" collapsed="false">
      <c r="A14587" s="0" t="s">
        <v>21346</v>
      </c>
    </row>
    <row r="14588" customFormat="false" ht="12.8" hidden="false" customHeight="false" outlineLevel="0" collapsed="false">
      <c r="A14588" s="0" t="s">
        <v>21347</v>
      </c>
    </row>
    <row r="14589" customFormat="false" ht="12.8" hidden="false" customHeight="false" outlineLevel="0" collapsed="false">
      <c r="A14589" s="0" t="s">
        <v>21348</v>
      </c>
    </row>
    <row r="14590" customFormat="false" ht="12.8" hidden="false" customHeight="false" outlineLevel="0" collapsed="false">
      <c r="A14590" s="0" t="s">
        <v>21349</v>
      </c>
      <c r="B14590" s="0" t="s">
        <v>21350</v>
      </c>
      <c r="C14590" s="0" t="s">
        <v>21351</v>
      </c>
      <c r="D14590" s="0" t="s">
        <v>21352</v>
      </c>
      <c r="E14590" s="0" t="s">
        <v>21353</v>
      </c>
      <c r="F14590" s="0" t="s">
        <v>21354</v>
      </c>
    </row>
    <row r="14591" customFormat="false" ht="12.8" hidden="false" customHeight="false" outlineLevel="0" collapsed="false">
      <c r="A14591" s="0" t="s">
        <v>21355</v>
      </c>
    </row>
    <row r="14592" customFormat="false" ht="12.8" hidden="false" customHeight="false" outlineLevel="0" collapsed="false">
      <c r="A14592" s="0" t="s">
        <v>21356</v>
      </c>
    </row>
    <row r="14593" customFormat="false" ht="12.8" hidden="false" customHeight="false" outlineLevel="0" collapsed="false">
      <c r="A14593" s="0" t="s">
        <v>21357</v>
      </c>
    </row>
    <row r="14594" customFormat="false" ht="12.8" hidden="false" customHeight="false" outlineLevel="0" collapsed="false">
      <c r="A14594" s="0" t="s">
        <v>21358</v>
      </c>
      <c r="B14594" s="0" t="s">
        <v>21359</v>
      </c>
    </row>
    <row r="14595" customFormat="false" ht="12.8" hidden="false" customHeight="false" outlineLevel="0" collapsed="false">
      <c r="A14595" s="0" t="s">
        <v>21360</v>
      </c>
      <c r="B14595" s="0" t="s">
        <v>21361</v>
      </c>
    </row>
    <row r="14596" customFormat="false" ht="12.8" hidden="false" customHeight="false" outlineLevel="0" collapsed="false">
      <c r="A14596" s="0" t="s">
        <v>21362</v>
      </c>
    </row>
    <row r="14597" customFormat="false" ht="12.8" hidden="false" customHeight="false" outlineLevel="0" collapsed="false">
      <c r="A14597" s="0" t="s">
        <v>21363</v>
      </c>
      <c r="B14597" s="0" t="s">
        <v>21364</v>
      </c>
    </row>
    <row r="14598" customFormat="false" ht="12.8" hidden="false" customHeight="false" outlineLevel="0" collapsed="false">
      <c r="A14598" s="0" t="s">
        <v>21365</v>
      </c>
    </row>
    <row r="14599" customFormat="false" ht="12.8" hidden="false" customHeight="false" outlineLevel="0" collapsed="false">
      <c r="A14599" s="0" t="s">
        <v>21366</v>
      </c>
    </row>
    <row r="14600" customFormat="false" ht="12.8" hidden="false" customHeight="false" outlineLevel="0" collapsed="false">
      <c r="A14600" s="0" t="s">
        <v>21367</v>
      </c>
    </row>
    <row r="14601" customFormat="false" ht="12.8" hidden="false" customHeight="false" outlineLevel="0" collapsed="false">
      <c r="A14601" s="0" t="s">
        <v>21368</v>
      </c>
    </row>
    <row r="14602" customFormat="false" ht="12.8" hidden="false" customHeight="false" outlineLevel="0" collapsed="false">
      <c r="A14602" s="0" t="s">
        <v>21369</v>
      </c>
    </row>
    <row r="14603" customFormat="false" ht="12.8" hidden="false" customHeight="false" outlineLevel="0" collapsed="false">
      <c r="A14603" s="0" t="s">
        <v>21370</v>
      </c>
    </row>
    <row r="14604" customFormat="false" ht="12.8" hidden="false" customHeight="false" outlineLevel="0" collapsed="false">
      <c r="A14604" s="0" t="s">
        <v>21371</v>
      </c>
      <c r="B14604" s="0" t="s">
        <v>21372</v>
      </c>
    </row>
    <row r="14605" customFormat="false" ht="12.8" hidden="false" customHeight="false" outlineLevel="0" collapsed="false">
      <c r="A14605" s="0" t="s">
        <v>21373</v>
      </c>
      <c r="B14605" s="0" t="s">
        <v>21374</v>
      </c>
      <c r="C14605" s="0" t="s">
        <v>21375</v>
      </c>
      <c r="D14605" s="0" t="s">
        <v>21376</v>
      </c>
    </row>
    <row r="14606" customFormat="false" ht="12.8" hidden="false" customHeight="false" outlineLevel="0" collapsed="false">
      <c r="A14606" s="0" t="s">
        <v>21377</v>
      </c>
    </row>
    <row r="14607" customFormat="false" ht="12.8" hidden="false" customHeight="false" outlineLevel="0" collapsed="false">
      <c r="A14607" s="0" t="s">
        <v>21378</v>
      </c>
      <c r="B14607" s="0" t="s">
        <v>21379</v>
      </c>
    </row>
    <row r="14608" customFormat="false" ht="12.8" hidden="false" customHeight="false" outlineLevel="0" collapsed="false">
      <c r="A14608" s="0" t="s">
        <v>21380</v>
      </c>
    </row>
    <row r="14609" customFormat="false" ht="12.8" hidden="false" customHeight="false" outlineLevel="0" collapsed="false">
      <c r="A14609" s="0" t="s">
        <v>21381</v>
      </c>
      <c r="B14609" s="0" t="s">
        <v>21382</v>
      </c>
    </row>
    <row r="14610" customFormat="false" ht="12.8" hidden="false" customHeight="false" outlineLevel="0" collapsed="false">
      <c r="A14610" s="0" t="s">
        <v>21383</v>
      </c>
      <c r="B14610" s="0" t="s">
        <v>21384</v>
      </c>
      <c r="C14610" s="0" t="s">
        <v>21385</v>
      </c>
    </row>
    <row r="14611" customFormat="false" ht="12.8" hidden="false" customHeight="false" outlineLevel="0" collapsed="false">
      <c r="A14611" s="0" t="s">
        <v>21386</v>
      </c>
    </row>
    <row r="14612" customFormat="false" ht="12.8" hidden="false" customHeight="false" outlineLevel="0" collapsed="false">
      <c r="A14612" s="0" t="s">
        <v>21387</v>
      </c>
    </row>
    <row r="14613" customFormat="false" ht="12.8" hidden="false" customHeight="false" outlineLevel="0" collapsed="false">
      <c r="A14613" s="0" t="s">
        <v>21388</v>
      </c>
      <c r="B14613" s="0" t="s">
        <v>21389</v>
      </c>
    </row>
    <row r="14614" customFormat="false" ht="12.8" hidden="false" customHeight="false" outlineLevel="0" collapsed="false">
      <c r="A14614" s="0" t="s">
        <v>21390</v>
      </c>
    </row>
    <row r="14615" customFormat="false" ht="12.8" hidden="false" customHeight="false" outlineLevel="0" collapsed="false">
      <c r="A14615" s="0" t="s">
        <v>21391</v>
      </c>
    </row>
    <row r="14616" customFormat="false" ht="12.8" hidden="false" customHeight="false" outlineLevel="0" collapsed="false">
      <c r="A14616" s="0" t="s">
        <v>21392</v>
      </c>
      <c r="B14616" s="0" t="s">
        <v>21393</v>
      </c>
    </row>
    <row r="14617" customFormat="false" ht="12.8" hidden="false" customHeight="false" outlineLevel="0" collapsed="false">
      <c r="A14617" s="0" t="s">
        <v>21394</v>
      </c>
      <c r="B14617" s="0" t="s">
        <v>21395</v>
      </c>
    </row>
    <row r="14618" customFormat="false" ht="12.8" hidden="false" customHeight="false" outlineLevel="0" collapsed="false">
      <c r="A14618" s="0" t="s">
        <v>21396</v>
      </c>
      <c r="B14618" s="0" t="s">
        <v>21397</v>
      </c>
    </row>
    <row r="14619" customFormat="false" ht="12.8" hidden="false" customHeight="false" outlineLevel="0" collapsed="false">
      <c r="A14619" s="0" t="s">
        <v>21398</v>
      </c>
      <c r="B14619" s="0" t="s">
        <v>21399</v>
      </c>
      <c r="C14619" s="0" t="s">
        <v>21400</v>
      </c>
      <c r="D14619" s="0" t="s">
        <v>21401</v>
      </c>
    </row>
    <row r="14620" customFormat="false" ht="12.8" hidden="false" customHeight="false" outlineLevel="0" collapsed="false">
      <c r="A14620" s="0" t="s">
        <v>21402</v>
      </c>
    </row>
    <row r="14621" customFormat="false" ht="12.8" hidden="false" customHeight="false" outlineLevel="0" collapsed="false">
      <c r="A14621" s="0" t="s">
        <v>21403</v>
      </c>
    </row>
    <row r="14622" customFormat="false" ht="12.8" hidden="false" customHeight="false" outlineLevel="0" collapsed="false">
      <c r="A14622" s="0" t="s">
        <v>21404</v>
      </c>
      <c r="B14622" s="0" t="s">
        <v>21405</v>
      </c>
    </row>
    <row r="14623" customFormat="false" ht="12.8" hidden="false" customHeight="false" outlineLevel="0" collapsed="false">
      <c r="A14623" s="0" t="s">
        <v>21406</v>
      </c>
    </row>
    <row r="14624" customFormat="false" ht="12.8" hidden="false" customHeight="false" outlineLevel="0" collapsed="false">
      <c r="A14624" s="0" t="s">
        <v>21407</v>
      </c>
    </row>
    <row r="14625" customFormat="false" ht="12.8" hidden="false" customHeight="false" outlineLevel="0" collapsed="false">
      <c r="A14625" s="0" t="s">
        <v>21408</v>
      </c>
    </row>
    <row r="14626" customFormat="false" ht="12.8" hidden="false" customHeight="false" outlineLevel="0" collapsed="false">
      <c r="A14626" s="0" t="s">
        <v>21409</v>
      </c>
      <c r="B14626" s="0" t="s">
        <v>21410</v>
      </c>
    </row>
    <row r="14627" customFormat="false" ht="12.8" hidden="false" customHeight="false" outlineLevel="0" collapsed="false">
      <c r="A14627" s="0" t="s">
        <v>21411</v>
      </c>
    </row>
    <row r="14628" customFormat="false" ht="12.8" hidden="false" customHeight="false" outlineLevel="0" collapsed="false">
      <c r="A14628" s="0" t="s">
        <v>21412</v>
      </c>
      <c r="B14628" s="0" t="s">
        <v>21413</v>
      </c>
    </row>
    <row r="14629" customFormat="false" ht="12.8" hidden="false" customHeight="false" outlineLevel="0" collapsed="false">
      <c r="A14629" s="0" t="s">
        <v>21414</v>
      </c>
      <c r="B14629" s="0" t="s">
        <v>21415</v>
      </c>
    </row>
    <row r="14630" customFormat="false" ht="12.8" hidden="false" customHeight="false" outlineLevel="0" collapsed="false">
      <c r="A14630" s="0" t="s">
        <v>21416</v>
      </c>
      <c r="B14630" s="0" t="s">
        <v>21417</v>
      </c>
      <c r="C14630" s="0" t="s">
        <v>21418</v>
      </c>
      <c r="D14630" s="0" t="s">
        <v>21419</v>
      </c>
    </row>
    <row r="14631" customFormat="false" ht="12.8" hidden="false" customHeight="false" outlineLevel="0" collapsed="false">
      <c r="A14631" s="0" t="e">
        <f aca="false">­_x000b_‚9­4ØœÌ_x000b_eZËÀËÉ^¸Òê_x0004_”V¥¥!äL</f>
        <v>#N/A</v>
      </c>
    </row>
    <row r="14632" customFormat="false" ht="12.8" hidden="false" customHeight="false" outlineLevel="0" collapsed="false">
      <c r="A14632" s="0" t="s">
        <v>21420</v>
      </c>
    </row>
    <row r="14633" customFormat="false" ht="12.8" hidden="false" customHeight="false" outlineLevel="0" collapsed="false">
      <c r="A14633" s="0" t="s">
        <v>21421</v>
      </c>
      <c r="B14633" s="0" t="s">
        <v>21422</v>
      </c>
    </row>
    <row r="14634" customFormat="false" ht="12.8" hidden="false" customHeight="false" outlineLevel="0" collapsed="false">
      <c r="A14634" s="0" t="s">
        <v>21423</v>
      </c>
    </row>
    <row r="14635" customFormat="false" ht="12.8" hidden="false" customHeight="false" outlineLevel="0" collapsed="false">
      <c r="A14635" s="0" t="s">
        <v>21424</v>
      </c>
    </row>
    <row r="14636" customFormat="false" ht="12.8" hidden="false" customHeight="false" outlineLevel="0" collapsed="false">
      <c r="A14636" s="0" t="s">
        <v>21425</v>
      </c>
    </row>
    <row r="14637" customFormat="false" ht="12.8" hidden="false" customHeight="false" outlineLevel="0" collapsed="false">
      <c r="A14637" s="0" t="s">
        <v>21426</v>
      </c>
    </row>
    <row r="14638" customFormat="false" ht="12.8" hidden="false" customHeight="false" outlineLevel="0" collapsed="false">
      <c r="A14638" s="0" t="s">
        <v>21427</v>
      </c>
    </row>
    <row r="14639" customFormat="false" ht="12.8" hidden="false" customHeight="false" outlineLevel="0" collapsed="false">
      <c r="A14639" s="0" t="s">
        <v>21428</v>
      </c>
    </row>
    <row r="14640" customFormat="false" ht="12.8" hidden="false" customHeight="false" outlineLevel="0" collapsed="false">
      <c r="A14640" s="0" t="s">
        <v>21429</v>
      </c>
    </row>
    <row r="14641" customFormat="false" ht="12.8" hidden="false" customHeight="false" outlineLevel="0" collapsed="false">
      <c r="A14641" s="0" t="s">
        <v>21430</v>
      </c>
    </row>
    <row r="14642" customFormat="false" ht="12.8" hidden="false" customHeight="false" outlineLevel="0" collapsed="false">
      <c r="A14642" s="0" t="s">
        <v>21431</v>
      </c>
    </row>
    <row r="14643" customFormat="false" ht="12.8" hidden="false" customHeight="false" outlineLevel="0" collapsed="false">
      <c r="A14643" s="0" t="s">
        <v>21432</v>
      </c>
    </row>
    <row r="14644" customFormat="false" ht="12.8" hidden="false" customHeight="false" outlineLevel="0" collapsed="false">
      <c r="A14644" s="0" t="s">
        <v>21433</v>
      </c>
      <c r="B14644" s="0" t="s">
        <v>21434</v>
      </c>
    </row>
    <row r="14645" customFormat="false" ht="12.8" hidden="false" customHeight="false" outlineLevel="0" collapsed="false">
      <c r="A14645" s="0" t="s">
        <v>21435</v>
      </c>
    </row>
    <row r="14646" customFormat="false" ht="12.8" hidden="false" customHeight="false" outlineLevel="0" collapsed="false">
      <c r="A14646" s="0" t="s">
        <v>21436</v>
      </c>
      <c r="B14646" s="0" t="s">
        <v>21437</v>
      </c>
    </row>
    <row r="14647" customFormat="false" ht="12.8" hidden="false" customHeight="false" outlineLevel="0" collapsed="false">
      <c r="A14647" s="0" t="s">
        <v>21438</v>
      </c>
    </row>
    <row r="14648" customFormat="false" ht="12.8" hidden="false" customHeight="false" outlineLevel="0" collapsed="false">
      <c r="A14648" s="0" t="s">
        <v>21439</v>
      </c>
    </row>
    <row r="14649" customFormat="false" ht="12.8" hidden="false" customHeight="false" outlineLevel="0" collapsed="false">
      <c r="A14649" s="0" t="s">
        <v>21440</v>
      </c>
    </row>
    <row r="14650" customFormat="false" ht="12.8" hidden="false" customHeight="false" outlineLevel="0" collapsed="false">
      <c r="A14650" s="0" t="s">
        <v>21441</v>
      </c>
      <c r="B14650" s="0" t="s">
        <v>21442</v>
      </c>
      <c r="C14650" s="0" t="s">
        <v>21443</v>
      </c>
    </row>
    <row r="14651" customFormat="false" ht="12.8" hidden="false" customHeight="false" outlineLevel="0" collapsed="false">
      <c r="A14651" s="0" t="s">
        <v>21444</v>
      </c>
      <c r="B14651" s="0" t="s">
        <v>21445</v>
      </c>
      <c r="C14651" s="0" t="s">
        <v>21446</v>
      </c>
    </row>
    <row r="14652" customFormat="false" ht="12.8" hidden="false" customHeight="false" outlineLevel="0" collapsed="false">
      <c r="A14652" s="0" t="s">
        <v>21447</v>
      </c>
    </row>
    <row r="14653" customFormat="false" ht="12.8" hidden="false" customHeight="false" outlineLevel="0" collapsed="false">
      <c r="A14653" s="0" t="s">
        <v>21448</v>
      </c>
    </row>
    <row r="14654" customFormat="false" ht="12.8" hidden="false" customHeight="false" outlineLevel="0" collapsed="false">
      <c r="A14654" s="0" t="s">
        <v>21449</v>
      </c>
    </row>
    <row r="14655" customFormat="false" ht="12.8" hidden="false" customHeight="false" outlineLevel="0" collapsed="false">
      <c r="A14655" s="0" t="s">
        <v>21450</v>
      </c>
    </row>
    <row r="14656" customFormat="false" ht="12.8" hidden="false" customHeight="false" outlineLevel="0" collapsed="false">
      <c r="A14656" s="0" t="s">
        <v>21451</v>
      </c>
    </row>
    <row r="14657" customFormat="false" ht="12.8" hidden="false" customHeight="false" outlineLevel="0" collapsed="false">
      <c r="A14657" s="0" t="s">
        <v>21452</v>
      </c>
      <c r="B14657" s="0" t="s">
        <v>21453</v>
      </c>
      <c r="C14657" s="0" t="s">
        <v>21454</v>
      </c>
    </row>
    <row r="14658" customFormat="false" ht="12.8" hidden="false" customHeight="false" outlineLevel="0" collapsed="false">
      <c r="A14658" s="0" t="s">
        <v>21455</v>
      </c>
      <c r="B14658" s="0" t="s">
        <v>21456</v>
      </c>
    </row>
    <row r="14659" customFormat="false" ht="12.8" hidden="false" customHeight="false" outlineLevel="0" collapsed="false">
      <c r="A14659" s="0" t="s">
        <v>21457</v>
      </c>
    </row>
    <row r="14660" customFormat="false" ht="12.8" hidden="false" customHeight="false" outlineLevel="0" collapsed="false">
      <c r="A14660" s="0" t="s">
        <v>21458</v>
      </c>
    </row>
    <row r="14661" customFormat="false" ht="12.8" hidden="false" customHeight="false" outlineLevel="0" collapsed="false">
      <c r="A14661" s="0" t="s">
        <v>21459</v>
      </c>
    </row>
    <row r="14662" customFormat="false" ht="12.8" hidden="false" customHeight="false" outlineLevel="0" collapsed="false">
      <c r="A14662" s="0" t="s">
        <v>21460</v>
      </c>
    </row>
    <row r="14663" customFormat="false" ht="12.8" hidden="false" customHeight="false" outlineLevel="0" collapsed="false">
      <c r="A14663" s="0" t="s">
        <v>21461</v>
      </c>
      <c r="B14663" s="0" t="s">
        <v>21462</v>
      </c>
    </row>
    <row r="14664" customFormat="false" ht="12.8" hidden="false" customHeight="false" outlineLevel="0" collapsed="false">
      <c r="A14664" s="0" t="s">
        <v>21463</v>
      </c>
      <c r="B14664" s="0" t="s">
        <v>21464</v>
      </c>
      <c r="C14664" s="0" t="s">
        <v>21465</v>
      </c>
    </row>
    <row r="14665" customFormat="false" ht="12.8" hidden="false" customHeight="false" outlineLevel="0" collapsed="false">
      <c r="A14665" s="0" t="s">
        <v>21466</v>
      </c>
    </row>
    <row r="14666" customFormat="false" ht="12.8" hidden="false" customHeight="false" outlineLevel="0" collapsed="false">
      <c r="A14666" s="0" t="s">
        <v>21467</v>
      </c>
    </row>
    <row r="14667" customFormat="false" ht="12.8" hidden="false" customHeight="false" outlineLevel="0" collapsed="false">
      <c r="A14667" s="0" t="s">
        <v>21468</v>
      </c>
    </row>
    <row r="14668" customFormat="false" ht="12.8" hidden="false" customHeight="false" outlineLevel="0" collapsed="false">
      <c r="A14668" s="0" t="s">
        <v>21469</v>
      </c>
    </row>
    <row r="14669" customFormat="false" ht="12.8" hidden="false" customHeight="false" outlineLevel="0" collapsed="false">
      <c r="A14669" s="0" t="s">
        <v>21470</v>
      </c>
      <c r="B14669" s="0" t="s">
        <v>21471</v>
      </c>
    </row>
    <row r="14670" customFormat="false" ht="12.8" hidden="false" customHeight="false" outlineLevel="0" collapsed="false">
      <c r="A14670" s="0" t="s">
        <v>21472</v>
      </c>
    </row>
    <row r="14671" customFormat="false" ht="12.8" hidden="false" customHeight="false" outlineLevel="0" collapsed="false">
      <c r="A14671" s="0" t="s">
        <v>21473</v>
      </c>
      <c r="B14671" s="0" t="s">
        <v>21474</v>
      </c>
      <c r="C14671" s="0" t="s">
        <v>21475</v>
      </c>
    </row>
    <row r="14672" customFormat="false" ht="12.8" hidden="false" customHeight="false" outlineLevel="0" collapsed="false">
      <c r="A14672" s="0" t="s">
        <v>21476</v>
      </c>
    </row>
    <row r="14673" customFormat="false" ht="12.8" hidden="false" customHeight="false" outlineLevel="0" collapsed="false">
      <c r="A14673" s="0" t="s">
        <v>21477</v>
      </c>
    </row>
    <row r="14674" customFormat="false" ht="12.8" hidden="false" customHeight="false" outlineLevel="0" collapsed="false">
      <c r="A14674" s="0" t="s">
        <v>21478</v>
      </c>
    </row>
    <row r="14675" customFormat="false" ht="12.8" hidden="false" customHeight="false" outlineLevel="0" collapsed="false">
      <c r="A14675" s="0" t="s">
        <v>21479</v>
      </c>
      <c r="B14675" s="0" t="s">
        <v>21480</v>
      </c>
    </row>
    <row r="14676" customFormat="false" ht="12.8" hidden="false" customHeight="false" outlineLevel="0" collapsed="false">
      <c r="A14676" s="0" t="s">
        <v>21481</v>
      </c>
    </row>
    <row r="14677" customFormat="false" ht="12.8" hidden="false" customHeight="false" outlineLevel="0" collapsed="false">
      <c r="A14677" s="0" t="s">
        <v>17246</v>
      </c>
    </row>
    <row r="14678" customFormat="false" ht="12.8" hidden="false" customHeight="false" outlineLevel="0" collapsed="false">
      <c r="A14678" s="0" t="s">
        <v>21482</v>
      </c>
    </row>
    <row r="14679" customFormat="false" ht="12.8" hidden="false" customHeight="false" outlineLevel="0" collapsed="false">
      <c r="A14679" s="0" t="s">
        <v>21483</v>
      </c>
    </row>
    <row r="14680" customFormat="false" ht="12.8" hidden="false" customHeight="false" outlineLevel="0" collapsed="false">
      <c r="A14680" s="0" t="s">
        <v>21484</v>
      </c>
    </row>
    <row r="14681" customFormat="false" ht="12.8" hidden="false" customHeight="false" outlineLevel="0" collapsed="false">
      <c r="A14681" s="0" t="s">
        <v>21485</v>
      </c>
    </row>
    <row r="14682" customFormat="false" ht="12.8" hidden="false" customHeight="false" outlineLevel="0" collapsed="false">
      <c r="A14682" s="0" t="s">
        <v>21486</v>
      </c>
    </row>
    <row r="14683" customFormat="false" ht="12.8" hidden="false" customHeight="false" outlineLevel="0" collapsed="false">
      <c r="A14683" s="0" t="s">
        <v>21487</v>
      </c>
    </row>
    <row r="14684" customFormat="false" ht="12.8" hidden="false" customHeight="false" outlineLevel="0" collapsed="false">
      <c r="A14684" s="0" t="s">
        <v>21488</v>
      </c>
    </row>
    <row r="14685" customFormat="false" ht="12.8" hidden="false" customHeight="false" outlineLevel="0" collapsed="false">
      <c r="A14685" s="0" t="s">
        <v>21489</v>
      </c>
    </row>
    <row r="14686" customFormat="false" ht="12.8" hidden="false" customHeight="false" outlineLevel="0" collapsed="false">
      <c r="A14686" s="0" t="s">
        <v>21490</v>
      </c>
    </row>
    <row r="14687" customFormat="false" ht="12.8" hidden="false" customHeight="false" outlineLevel="0" collapsed="false">
      <c r="A14687" s="0" t="s">
        <v>21491</v>
      </c>
    </row>
    <row r="14688" customFormat="false" ht="12.8" hidden="false" customHeight="false" outlineLevel="0" collapsed="false">
      <c r="A14688" s="0" t="s">
        <v>21492</v>
      </c>
    </row>
    <row r="14689" customFormat="false" ht="12.8" hidden="false" customHeight="false" outlineLevel="0" collapsed="false">
      <c r="A14689" s="0" t="s">
        <v>21493</v>
      </c>
      <c r="B14689" s="0" t="s">
        <v>21494</v>
      </c>
    </row>
    <row r="14690" customFormat="false" ht="12.8" hidden="false" customHeight="false" outlineLevel="0" collapsed="false">
      <c r="A14690" s="0" t="s">
        <v>21495</v>
      </c>
      <c r="B14690" s="0" t="s">
        <v>21496</v>
      </c>
      <c r="C14690" s="0" t="s">
        <v>21497</v>
      </c>
    </row>
    <row r="14691" customFormat="false" ht="12.8" hidden="false" customHeight="false" outlineLevel="0" collapsed="false">
      <c r="A14691" s="0" t="s">
        <v>21498</v>
      </c>
    </row>
    <row r="14692" customFormat="false" ht="12.8" hidden="false" customHeight="false" outlineLevel="0" collapsed="false">
      <c r="A14692" s="0" t="s">
        <v>660</v>
      </c>
    </row>
    <row r="14693" customFormat="false" ht="12.8" hidden="false" customHeight="false" outlineLevel="0" collapsed="false">
      <c r="A14693" s="0" t="s">
        <v>21499</v>
      </c>
    </row>
    <row r="14694" customFormat="false" ht="12.8" hidden="false" customHeight="false" outlineLevel="0" collapsed="false">
      <c r="A14694" s="0" t="s">
        <v>21500</v>
      </c>
    </row>
    <row r="14695" customFormat="false" ht="12.8" hidden="false" customHeight="false" outlineLevel="0" collapsed="false">
      <c r="A14695" s="0" t="s">
        <v>21501</v>
      </c>
      <c r="B14695" s="0" t="s">
        <v>21502</v>
      </c>
      <c r="C14695" s="0" t="s">
        <v>21503</v>
      </c>
      <c r="D14695" s="0" t="s">
        <v>21504</v>
      </c>
      <c r="E14695" s="0" t="s">
        <v>21505</v>
      </c>
      <c r="F14695" s="0" t="s">
        <v>21506</v>
      </c>
    </row>
    <row r="14696" customFormat="false" ht="12.8" hidden="false" customHeight="false" outlineLevel="0" collapsed="false">
      <c r="A14696" s="0" t="s">
        <v>21507</v>
      </c>
    </row>
    <row r="14697" customFormat="false" ht="12.8" hidden="false" customHeight="false" outlineLevel="0" collapsed="false">
      <c r="A14697" s="0" t="s">
        <v>21508</v>
      </c>
      <c r="B14697" s="0" t="s">
        <v>21509</v>
      </c>
    </row>
    <row r="14698" customFormat="false" ht="12.8" hidden="false" customHeight="false" outlineLevel="0" collapsed="false">
      <c r="A14698" s="0" t="s">
        <v>21510</v>
      </c>
    </row>
    <row r="14699" customFormat="false" ht="12.8" hidden="false" customHeight="false" outlineLevel="0" collapsed="false">
      <c r="A14699" s="0" t="s">
        <v>21511</v>
      </c>
      <c r="B14699" s="0" t="s">
        <v>21512</v>
      </c>
      <c r="C14699" s="0" t="s">
        <v>21513</v>
      </c>
    </row>
    <row r="14700" customFormat="false" ht="12.8" hidden="false" customHeight="false" outlineLevel="0" collapsed="false">
      <c r="A14700" s="0" t="s">
        <v>21514</v>
      </c>
    </row>
    <row r="14701" customFormat="false" ht="12.8" hidden="false" customHeight="false" outlineLevel="0" collapsed="false">
      <c r="A14701" s="0" t="s">
        <v>21515</v>
      </c>
    </row>
    <row r="14702" customFormat="false" ht="12.8" hidden="false" customHeight="false" outlineLevel="0" collapsed="false">
      <c r="A14702" s="0" t="s">
        <v>21516</v>
      </c>
      <c r="B14702" s="0" t="s">
        <v>21517</v>
      </c>
    </row>
    <row r="14703" customFormat="false" ht="12.8" hidden="false" customHeight="false" outlineLevel="0" collapsed="false">
      <c r="A14703" s="0" t="s">
        <v>21518</v>
      </c>
      <c r="B14703" s="0" t="s">
        <v>21519</v>
      </c>
    </row>
    <row r="14704" customFormat="false" ht="12.8" hidden="false" customHeight="false" outlineLevel="0" collapsed="false">
      <c r="A14704" s="0" t="s">
        <v>21520</v>
      </c>
    </row>
    <row r="14705" customFormat="false" ht="12.8" hidden="false" customHeight="false" outlineLevel="0" collapsed="false">
      <c r="A14705" s="0" t="s">
        <v>21521</v>
      </c>
      <c r="B14705" s="0" t="s">
        <v>21522</v>
      </c>
    </row>
    <row r="14706" customFormat="false" ht="12.8" hidden="false" customHeight="false" outlineLevel="0" collapsed="false">
      <c r="A14706" s="0" t="s">
        <v>21523</v>
      </c>
      <c r="B14706" s="0" t="s">
        <v>21524</v>
      </c>
    </row>
    <row r="14707" customFormat="false" ht="12.8" hidden="false" customHeight="false" outlineLevel="0" collapsed="false">
      <c r="A14707" s="0" t="s">
        <v>21525</v>
      </c>
      <c r="B14707" s="0" t="s">
        <v>21526</v>
      </c>
      <c r="C14707" s="0" t="s">
        <v>21527</v>
      </c>
    </row>
    <row r="14708" customFormat="false" ht="12.8" hidden="false" customHeight="false" outlineLevel="0" collapsed="false">
      <c r="A14708" s="0" t="s">
        <v>21528</v>
      </c>
      <c r="B14708" s="0" t="s">
        <v>21529</v>
      </c>
    </row>
    <row r="14709" customFormat="false" ht="12.8" hidden="false" customHeight="false" outlineLevel="0" collapsed="false">
      <c r="A14709" s="0" t="s">
        <v>21530</v>
      </c>
    </row>
    <row r="14710" customFormat="false" ht="12.8" hidden="false" customHeight="false" outlineLevel="0" collapsed="false">
      <c r="A14710" s="0" t="s">
        <v>21531</v>
      </c>
    </row>
    <row r="14711" customFormat="false" ht="12.8" hidden="false" customHeight="false" outlineLevel="0" collapsed="false">
      <c r="A14711" s="0" t="s">
        <v>21532</v>
      </c>
    </row>
    <row r="14712" customFormat="false" ht="12.8" hidden="false" customHeight="false" outlineLevel="0" collapsed="false">
      <c r="A14712" s="0" t="s">
        <v>21533</v>
      </c>
      <c r="B14712" s="0" t="s">
        <v>21534</v>
      </c>
    </row>
    <row r="14713" customFormat="false" ht="12.8" hidden="false" customHeight="false" outlineLevel="0" collapsed="false">
      <c r="A14713" s="0" t="s">
        <v>21535</v>
      </c>
      <c r="B14713" s="0" t="s">
        <v>21536</v>
      </c>
      <c r="C14713" s="0" t="s">
        <v>21537</v>
      </c>
    </row>
    <row r="14714" customFormat="false" ht="12.8" hidden="false" customHeight="false" outlineLevel="0" collapsed="false">
      <c r="A14714" s="0" t="s">
        <v>21538</v>
      </c>
      <c r="B14714" s="0" t="s">
        <v>21539</v>
      </c>
    </row>
    <row r="14715" customFormat="false" ht="12.8" hidden="false" customHeight="false" outlineLevel="0" collapsed="false">
      <c r="A14715" s="0" t="s">
        <v>21540</v>
      </c>
      <c r="B14715" s="0" t="s">
        <v>21541</v>
      </c>
    </row>
    <row r="14716" customFormat="false" ht="12.8" hidden="false" customHeight="false" outlineLevel="0" collapsed="false">
      <c r="A14716" s="0" t="s">
        <v>21542</v>
      </c>
    </row>
    <row r="14717" customFormat="false" ht="12.8" hidden="false" customHeight="false" outlineLevel="0" collapsed="false">
      <c r="A14717" s="0" t="s">
        <v>21543</v>
      </c>
    </row>
    <row r="14718" customFormat="false" ht="12.8" hidden="false" customHeight="false" outlineLevel="0" collapsed="false">
      <c r="A14718" s="0" t="s">
        <v>21544</v>
      </c>
    </row>
    <row r="14719" customFormat="false" ht="12.8" hidden="false" customHeight="false" outlineLevel="0" collapsed="false">
      <c r="A14719" s="0" t="n">
        <v>5</v>
      </c>
      <c r="B14719" s="0" t="s">
        <v>21545</v>
      </c>
    </row>
    <row r="14720" customFormat="false" ht="12.8" hidden="false" customHeight="false" outlineLevel="0" collapsed="false">
      <c r="A14720" s="0" t="s">
        <v>21546</v>
      </c>
      <c r="B14720" s="0" t="s">
        <v>21547</v>
      </c>
      <c r="C14720" s="0" t="s">
        <v>21548</v>
      </c>
      <c r="D14720" s="0" t="s">
        <v>21549</v>
      </c>
      <c r="E14720" s="0" t="s">
        <v>21550</v>
      </c>
    </row>
    <row r="14721" customFormat="false" ht="12.8" hidden="false" customHeight="false" outlineLevel="0" collapsed="false">
      <c r="A14721" s="0" t="s">
        <v>21551</v>
      </c>
      <c r="B14721" s="0" t="s">
        <v>21552</v>
      </c>
    </row>
    <row r="14722" customFormat="false" ht="12.8" hidden="false" customHeight="false" outlineLevel="0" collapsed="false">
      <c r="A14722" s="0" t="s">
        <v>21553</v>
      </c>
    </row>
    <row r="14723" customFormat="false" ht="12.8" hidden="false" customHeight="false" outlineLevel="0" collapsed="false">
      <c r="A14723" s="0" t="s">
        <v>21554</v>
      </c>
      <c r="B14723" s="0" t="s">
        <v>21555</v>
      </c>
    </row>
    <row r="14724" customFormat="false" ht="12.8" hidden="false" customHeight="false" outlineLevel="0" collapsed="false">
      <c r="A14724" s="0" t="s">
        <v>21556</v>
      </c>
    </row>
    <row r="14725" customFormat="false" ht="12.8" hidden="false" customHeight="false" outlineLevel="0" collapsed="false">
      <c r="A14725" s="0" t="s">
        <v>21557</v>
      </c>
    </row>
    <row r="14726" customFormat="false" ht="12.8" hidden="false" customHeight="false" outlineLevel="0" collapsed="false">
      <c r="A14726" s="0" t="s">
        <v>21558</v>
      </c>
    </row>
    <row r="14727" customFormat="false" ht="12.8" hidden="false" customHeight="false" outlineLevel="0" collapsed="false">
      <c r="A14727" s="0" t="s">
        <v>21559</v>
      </c>
      <c r="B14727" s="0" t="s">
        <v>21560</v>
      </c>
    </row>
    <row r="14728" customFormat="false" ht="12.8" hidden="false" customHeight="false" outlineLevel="0" collapsed="false">
      <c r="A14728" s="0" t="s">
        <v>21561</v>
      </c>
    </row>
    <row r="14729" customFormat="false" ht="12.8" hidden="false" customHeight="false" outlineLevel="0" collapsed="false">
      <c r="A14729" s="0" t="s">
        <v>21562</v>
      </c>
    </row>
    <row r="14730" customFormat="false" ht="12.8" hidden="false" customHeight="false" outlineLevel="0" collapsed="false">
      <c r="A14730" s="0" t="s">
        <v>21563</v>
      </c>
    </row>
    <row r="14731" customFormat="false" ht="12.8" hidden="false" customHeight="false" outlineLevel="0" collapsed="false">
      <c r="A14731" s="0" t="s">
        <v>21564</v>
      </c>
      <c r="B14731" s="0" t="s">
        <v>21565</v>
      </c>
    </row>
    <row r="14732" customFormat="false" ht="12.8" hidden="false" customHeight="false" outlineLevel="0" collapsed="false">
      <c r="A14732" s="0" t="s">
        <v>21566</v>
      </c>
    </row>
    <row r="14733" customFormat="false" ht="12.8" hidden="false" customHeight="false" outlineLevel="0" collapsed="false">
      <c r="A14733" s="0" t="s">
        <v>21567</v>
      </c>
    </row>
    <row r="14734" customFormat="false" ht="12.8" hidden="false" customHeight="false" outlineLevel="0" collapsed="false">
      <c r="A14734" s="0" t="s">
        <v>21568</v>
      </c>
      <c r="B14734" s="0" t="s">
        <v>21569</v>
      </c>
    </row>
    <row r="14735" customFormat="false" ht="12.8" hidden="false" customHeight="false" outlineLevel="0" collapsed="false">
      <c r="A14735" s="0" t="s">
        <v>21570</v>
      </c>
      <c r="B14735" s="0" t="s">
        <v>21571</v>
      </c>
      <c r="C14735" s="0" t="s">
        <v>21572</v>
      </c>
      <c r="D14735" s="0" t="s">
        <v>21573</v>
      </c>
    </row>
    <row r="14736" customFormat="false" ht="12.8" hidden="false" customHeight="false" outlineLevel="0" collapsed="false">
      <c r="A14736" s="0" t="s">
        <v>21574</v>
      </c>
    </row>
    <row r="14737" customFormat="false" ht="12.8" hidden="false" customHeight="false" outlineLevel="0" collapsed="false">
      <c r="A14737" s="0" t="s">
        <v>21575</v>
      </c>
    </row>
    <row r="14738" customFormat="false" ht="12.8" hidden="false" customHeight="false" outlineLevel="0" collapsed="false">
      <c r="A14738" s="0" t="s">
        <v>21576</v>
      </c>
      <c r="B14738" s="0" t="s">
        <v>21577</v>
      </c>
      <c r="C14738" s="0" t="s">
        <v>21578</v>
      </c>
    </row>
    <row r="14739" customFormat="false" ht="12.8" hidden="false" customHeight="false" outlineLevel="0" collapsed="false">
      <c r="A14739" s="0" t="s">
        <v>2972</v>
      </c>
    </row>
    <row r="14740" customFormat="false" ht="12.8" hidden="false" customHeight="false" outlineLevel="0" collapsed="false">
      <c r="A14740" s="0" t="s">
        <v>21579</v>
      </c>
    </row>
    <row r="14741" customFormat="false" ht="12.8" hidden="false" customHeight="false" outlineLevel="0" collapsed="false">
      <c r="A14741" s="0" t="s">
        <v>21580</v>
      </c>
      <c r="B14741" s="0" t="s">
        <v>21581</v>
      </c>
    </row>
    <row r="14742" customFormat="false" ht="12.8" hidden="false" customHeight="false" outlineLevel="0" collapsed="false">
      <c r="A14742" s="0" t="s">
        <v>21582</v>
      </c>
    </row>
    <row r="14743" customFormat="false" ht="12.8" hidden="false" customHeight="false" outlineLevel="0" collapsed="false">
      <c r="A14743" s="0" t="s">
        <v>21583</v>
      </c>
    </row>
    <row r="14744" customFormat="false" ht="12.8" hidden="false" customHeight="false" outlineLevel="0" collapsed="false">
      <c r="A14744" s="0" t="s">
        <v>21584</v>
      </c>
    </row>
    <row r="14745" customFormat="false" ht="12.8" hidden="false" customHeight="false" outlineLevel="0" collapsed="false">
      <c r="A14745" s="0" t="s">
        <v>21585</v>
      </c>
      <c r="B14745" s="0" t="s">
        <v>21586</v>
      </c>
      <c r="C14745" s="0" t="s">
        <v>21587</v>
      </c>
    </row>
    <row r="14746" customFormat="false" ht="12.8" hidden="false" customHeight="false" outlineLevel="0" collapsed="false">
      <c r="A14746" s="0" t="s">
        <v>21588</v>
      </c>
    </row>
    <row r="14747" customFormat="false" ht="12.8" hidden="false" customHeight="false" outlineLevel="0" collapsed="false">
      <c r="A14747" s="0" t="s">
        <v>21589</v>
      </c>
    </row>
    <row r="14748" customFormat="false" ht="12.8" hidden="false" customHeight="false" outlineLevel="0" collapsed="false">
      <c r="A14748" s="0" t="s">
        <v>21590</v>
      </c>
      <c r="B14748" s="0" t="s">
        <v>21591</v>
      </c>
    </row>
    <row r="14749" customFormat="false" ht="12.8" hidden="false" customHeight="false" outlineLevel="0" collapsed="false">
      <c r="A14749" s="0" t="s">
        <v>21592</v>
      </c>
    </row>
    <row r="14750" customFormat="false" ht="12.8" hidden="false" customHeight="false" outlineLevel="0" collapsed="false">
      <c r="A14750" s="0" t="s">
        <v>21593</v>
      </c>
    </row>
    <row r="14751" customFormat="false" ht="12.8" hidden="false" customHeight="false" outlineLevel="0" collapsed="false">
      <c r="A14751" s="0" t="s">
        <v>21594</v>
      </c>
    </row>
    <row r="14752" customFormat="false" ht="12.8" hidden="false" customHeight="false" outlineLevel="0" collapsed="false">
      <c r="A14752" s="0" t="s">
        <v>21595</v>
      </c>
      <c r="B14752" s="0" t="s">
        <v>21596</v>
      </c>
    </row>
    <row r="14753" customFormat="false" ht="12.8" hidden="false" customHeight="false" outlineLevel="0" collapsed="false">
      <c r="A14753" s="0" t="s">
        <v>21597</v>
      </c>
      <c r="B14753" s="0" t="s">
        <v>21598</v>
      </c>
    </row>
    <row r="14754" customFormat="false" ht="12.8" hidden="false" customHeight="false" outlineLevel="0" collapsed="false">
      <c r="A14754" s="0" t="s">
        <v>21599</v>
      </c>
    </row>
    <row r="14755" customFormat="false" ht="12.8" hidden="false" customHeight="false" outlineLevel="0" collapsed="false">
      <c r="A14755" s="0" t="s">
        <v>21600</v>
      </c>
      <c r="B14755" s="0" t="s">
        <v>21601</v>
      </c>
    </row>
    <row r="14756" customFormat="false" ht="12.8" hidden="false" customHeight="false" outlineLevel="0" collapsed="false">
      <c r="A14756" s="0" t="s">
        <v>21602</v>
      </c>
    </row>
    <row r="14757" customFormat="false" ht="12.8" hidden="false" customHeight="false" outlineLevel="0" collapsed="false">
      <c r="A14757" s="0" t="s">
        <v>21603</v>
      </c>
    </row>
    <row r="14758" customFormat="false" ht="12.8" hidden="false" customHeight="false" outlineLevel="0" collapsed="false">
      <c r="B14758" s="0" t="s">
        <v>21604</v>
      </c>
    </row>
    <row r="14759" customFormat="false" ht="12.8" hidden="false" customHeight="false" outlineLevel="0" collapsed="false">
      <c r="A14759" s="0" t="s">
        <v>21605</v>
      </c>
    </row>
    <row r="14760" customFormat="false" ht="12.8" hidden="false" customHeight="false" outlineLevel="0" collapsed="false">
      <c r="A14760" s="0" t="s">
        <v>21606</v>
      </c>
    </row>
    <row r="14761" customFormat="false" ht="12.8" hidden="false" customHeight="false" outlineLevel="0" collapsed="false">
      <c r="A14761" s="0" t="s">
        <v>21607</v>
      </c>
    </row>
    <row r="14762" customFormat="false" ht="12.8" hidden="false" customHeight="false" outlineLevel="0" collapsed="false">
      <c r="A14762" s="0" t="s">
        <v>21608</v>
      </c>
      <c r="B14762" s="0" t="s">
        <v>21609</v>
      </c>
      <c r="C14762" s="0" t="s">
        <v>21610</v>
      </c>
    </row>
    <row r="14763" customFormat="false" ht="12.8" hidden="false" customHeight="false" outlineLevel="0" collapsed="false">
      <c r="A14763" s="0" t="s">
        <v>21611</v>
      </c>
    </row>
    <row r="14764" customFormat="false" ht="12.8" hidden="false" customHeight="false" outlineLevel="0" collapsed="false">
      <c r="A14764" s="0" t="s">
        <v>21612</v>
      </c>
    </row>
    <row r="14765" customFormat="false" ht="12.8" hidden="false" customHeight="false" outlineLevel="0" collapsed="false">
      <c r="A14765" s="0" t="s">
        <v>21613</v>
      </c>
    </row>
    <row r="14766" customFormat="false" ht="12.8" hidden="false" customHeight="false" outlineLevel="0" collapsed="false">
      <c r="A14766" s="0" t="s">
        <v>21614</v>
      </c>
    </row>
    <row r="14767" customFormat="false" ht="12.8" hidden="false" customHeight="false" outlineLevel="0" collapsed="false">
      <c r="A14767" s="0" t="s">
        <v>21615</v>
      </c>
      <c r="B14767" s="0" t="s">
        <v>21616</v>
      </c>
      <c r="C14767" s="0" t="s">
        <v>21617</v>
      </c>
    </row>
    <row r="14768" customFormat="false" ht="12.8" hidden="false" customHeight="false" outlineLevel="0" collapsed="false">
      <c r="A14768" s="0" t="s">
        <v>21618</v>
      </c>
    </row>
    <row r="14769" customFormat="false" ht="12.8" hidden="false" customHeight="false" outlineLevel="0" collapsed="false">
      <c r="A14769" s="0" t="s">
        <v>21619</v>
      </c>
    </row>
    <row r="14770" customFormat="false" ht="12.8" hidden="false" customHeight="false" outlineLevel="0" collapsed="false">
      <c r="A14770" s="0" t="s">
        <v>21620</v>
      </c>
      <c r="B14770" s="0" t="s">
        <v>21621</v>
      </c>
      <c r="C14770" s="0" t="s">
        <v>21622</v>
      </c>
    </row>
    <row r="14771" customFormat="false" ht="12.8" hidden="false" customHeight="false" outlineLevel="0" collapsed="false">
      <c r="A14771" s="0" t="s">
        <v>21623</v>
      </c>
      <c r="B14771" s="0" t="s">
        <v>21624</v>
      </c>
      <c r="C14771" s="0" t="s">
        <v>21625</v>
      </c>
    </row>
    <row r="14772" customFormat="false" ht="12.8" hidden="false" customHeight="false" outlineLevel="0" collapsed="false">
      <c r="A14772" s="0" t="s">
        <v>21626</v>
      </c>
      <c r="B14772" s="0" t="s">
        <v>21627</v>
      </c>
    </row>
    <row r="14773" customFormat="false" ht="12.8" hidden="false" customHeight="false" outlineLevel="0" collapsed="false">
      <c r="A14773" s="0" t="s">
        <v>21628</v>
      </c>
    </row>
    <row r="14774" customFormat="false" ht="12.8" hidden="false" customHeight="false" outlineLevel="0" collapsed="false">
      <c r="A14774" s="0" t="s">
        <v>21629</v>
      </c>
    </row>
    <row r="14775" customFormat="false" ht="12.8" hidden="false" customHeight="false" outlineLevel="0" collapsed="false">
      <c r="A14775" s="0" t="s">
        <v>21630</v>
      </c>
      <c r="B14775" s="0" t="s">
        <v>21631</v>
      </c>
    </row>
    <row r="14776" customFormat="false" ht="12.8" hidden="false" customHeight="false" outlineLevel="0" collapsed="false">
      <c r="A14776" s="0" t="s">
        <v>21632</v>
      </c>
    </row>
    <row r="14777" customFormat="false" ht="12.8" hidden="false" customHeight="false" outlineLevel="0" collapsed="false">
      <c r="A14777" s="0" t="s">
        <v>21633</v>
      </c>
    </row>
    <row r="14778" customFormat="false" ht="12.8" hidden="false" customHeight="false" outlineLevel="0" collapsed="false">
      <c r="A14778" s="0" t="s">
        <v>21634</v>
      </c>
    </row>
    <row r="14779" customFormat="false" ht="12.8" hidden="false" customHeight="false" outlineLevel="0" collapsed="false">
      <c r="A14779" s="0" t="s">
        <v>21635</v>
      </c>
    </row>
    <row r="14780" customFormat="false" ht="12.8" hidden="false" customHeight="false" outlineLevel="0" collapsed="false">
      <c r="A14780" s="0" t="s">
        <v>21636</v>
      </c>
    </row>
    <row r="14781" customFormat="false" ht="12.8" hidden="false" customHeight="false" outlineLevel="0" collapsed="false">
      <c r="A14781" s="0" t="s">
        <v>21637</v>
      </c>
    </row>
    <row r="14782" customFormat="false" ht="12.8" hidden="false" customHeight="false" outlineLevel="0" collapsed="false">
      <c r="A14782" s="0" t="s">
        <v>21638</v>
      </c>
    </row>
    <row r="14783" customFormat="false" ht="12.8" hidden="false" customHeight="false" outlineLevel="0" collapsed="false">
      <c r="A14783" s="0" t="s">
        <v>21639</v>
      </c>
    </row>
    <row r="14784" customFormat="false" ht="12.8" hidden="false" customHeight="false" outlineLevel="0" collapsed="false">
      <c r="A14784" s="0" t="s">
        <v>21640</v>
      </c>
    </row>
    <row r="14785" customFormat="false" ht="12.8" hidden="false" customHeight="false" outlineLevel="0" collapsed="false">
      <c r="A14785" s="0" t="s">
        <v>21641</v>
      </c>
    </row>
    <row r="14786" customFormat="false" ht="12.8" hidden="false" customHeight="false" outlineLevel="0" collapsed="false">
      <c r="A14786" s="0" t="s">
        <v>21642</v>
      </c>
    </row>
    <row r="14787" customFormat="false" ht="12.8" hidden="false" customHeight="false" outlineLevel="0" collapsed="false">
      <c r="A14787" s="0" t="s">
        <v>21643</v>
      </c>
    </row>
    <row r="14788" customFormat="false" ht="12.8" hidden="false" customHeight="false" outlineLevel="0" collapsed="false">
      <c r="A14788" s="0" t="s">
        <v>21644</v>
      </c>
    </row>
    <row r="14789" customFormat="false" ht="12.8" hidden="false" customHeight="false" outlineLevel="0" collapsed="false">
      <c r="A14789" s="0" t="s">
        <v>21645</v>
      </c>
    </row>
    <row r="14790" customFormat="false" ht="12.8" hidden="false" customHeight="false" outlineLevel="0" collapsed="false">
      <c r="A14790" s="0" t="s">
        <v>21646</v>
      </c>
    </row>
    <row r="14791" customFormat="false" ht="12.8" hidden="false" customHeight="false" outlineLevel="0" collapsed="false">
      <c r="A14791" s="0" t="s">
        <v>21647</v>
      </c>
    </row>
    <row r="14792" customFormat="false" ht="12.8" hidden="false" customHeight="false" outlineLevel="0" collapsed="false">
      <c r="A14792" s="0" t="s">
        <v>21648</v>
      </c>
    </row>
    <row r="14793" customFormat="false" ht="12.8" hidden="false" customHeight="false" outlineLevel="0" collapsed="false">
      <c r="A14793" s="0" t="s">
        <v>21649</v>
      </c>
      <c r="B14793" s="0" t="s">
        <v>21650</v>
      </c>
    </row>
    <row r="14794" customFormat="false" ht="12.8" hidden="false" customHeight="false" outlineLevel="0" collapsed="false">
      <c r="A14794" s="0" t="s">
        <v>21651</v>
      </c>
    </row>
    <row r="14795" customFormat="false" ht="12.8" hidden="false" customHeight="false" outlineLevel="0" collapsed="false">
      <c r="A14795" s="0" t="s">
        <v>21652</v>
      </c>
    </row>
    <row r="14796" customFormat="false" ht="12.8" hidden="false" customHeight="false" outlineLevel="0" collapsed="false">
      <c r="A14796" s="0" t="s">
        <v>21653</v>
      </c>
    </row>
    <row r="14797" customFormat="false" ht="12.8" hidden="false" customHeight="false" outlineLevel="0" collapsed="false">
      <c r="A14797" s="0" t="s">
        <v>21654</v>
      </c>
      <c r="B14797" s="0" t="s">
        <v>21655</v>
      </c>
    </row>
    <row r="14798" customFormat="false" ht="12.8" hidden="false" customHeight="false" outlineLevel="0" collapsed="false">
      <c r="A14798" s="0" t="s">
        <v>21656</v>
      </c>
    </row>
    <row r="14799" customFormat="false" ht="12.8" hidden="false" customHeight="false" outlineLevel="0" collapsed="false">
      <c r="A14799" s="0" t="s">
        <v>21657</v>
      </c>
    </row>
    <row r="14800" customFormat="false" ht="12.8" hidden="false" customHeight="false" outlineLevel="0" collapsed="false">
      <c r="A14800" s="0" t="s">
        <v>21658</v>
      </c>
    </row>
    <row r="14801" customFormat="false" ht="12.8" hidden="false" customHeight="false" outlineLevel="0" collapsed="false">
      <c r="A14801" s="0" t="s">
        <v>21659</v>
      </c>
    </row>
    <row r="14802" customFormat="false" ht="12.8" hidden="false" customHeight="false" outlineLevel="0" collapsed="false">
      <c r="A14802" s="0" t="s">
        <v>21660</v>
      </c>
    </row>
    <row r="14803" customFormat="false" ht="12.8" hidden="false" customHeight="false" outlineLevel="0" collapsed="false">
      <c r="A14803" s="0" t="s">
        <v>21661</v>
      </c>
    </row>
    <row r="14804" customFormat="false" ht="12.8" hidden="false" customHeight="false" outlineLevel="0" collapsed="false">
      <c r="A14804" s="0" t="s">
        <v>21662</v>
      </c>
    </row>
    <row r="14805" customFormat="false" ht="12.8" hidden="false" customHeight="false" outlineLevel="0" collapsed="false">
      <c r="A14805" s="0" t="s">
        <v>21663</v>
      </c>
      <c r="B14805" s="0" t="s">
        <v>21664</v>
      </c>
      <c r="C14805" s="0" t="s">
        <v>21665</v>
      </c>
      <c r="D14805" s="0" t="s">
        <v>21666</v>
      </c>
      <c r="E14805" s="0" t="s">
        <v>21667</v>
      </c>
    </row>
    <row r="14806" customFormat="false" ht="12.8" hidden="false" customHeight="false" outlineLevel="0" collapsed="false">
      <c r="A14806" s="0" t="s">
        <v>21668</v>
      </c>
    </row>
    <row r="14807" customFormat="false" ht="12.8" hidden="false" customHeight="false" outlineLevel="0" collapsed="false">
      <c r="A14807" s="0" t="s">
        <v>21669</v>
      </c>
      <c r="B14807" s="0" t="s">
        <v>21670</v>
      </c>
    </row>
    <row r="14808" customFormat="false" ht="12.8" hidden="false" customHeight="false" outlineLevel="0" collapsed="false">
      <c r="A14808" s="0" t="s">
        <v>21671</v>
      </c>
    </row>
    <row r="14809" customFormat="false" ht="12.8" hidden="false" customHeight="false" outlineLevel="0" collapsed="false">
      <c r="A14809" s="0" t="s">
        <v>21672</v>
      </c>
    </row>
    <row r="14810" customFormat="false" ht="12.8" hidden="false" customHeight="false" outlineLevel="0" collapsed="false">
      <c r="A14810" s="0" t="s">
        <v>21673</v>
      </c>
    </row>
    <row r="14811" customFormat="false" ht="12.8" hidden="false" customHeight="false" outlineLevel="0" collapsed="false">
      <c r="A14811" s="0" t="s">
        <v>21674</v>
      </c>
      <c r="B14811" s="0" t="s">
        <v>21675</v>
      </c>
    </row>
    <row r="14812" customFormat="false" ht="12.8" hidden="false" customHeight="false" outlineLevel="0" collapsed="false">
      <c r="A14812" s="0" t="s">
        <v>21676</v>
      </c>
    </row>
    <row r="14813" customFormat="false" ht="12.8" hidden="false" customHeight="false" outlineLevel="0" collapsed="false">
      <c r="A14813" s="0" t="s">
        <v>21677</v>
      </c>
      <c r="B14813" s="0" t="s">
        <v>21678</v>
      </c>
    </row>
    <row r="14814" customFormat="false" ht="12.8" hidden="false" customHeight="false" outlineLevel="0" collapsed="false">
      <c r="A14814" s="0" t="s">
        <v>21679</v>
      </c>
    </row>
    <row r="14815" customFormat="false" ht="12.8" hidden="false" customHeight="false" outlineLevel="0" collapsed="false">
      <c r="A14815" s="0" t="s">
        <v>21680</v>
      </c>
    </row>
    <row r="14816" customFormat="false" ht="12.8" hidden="false" customHeight="false" outlineLevel="0" collapsed="false">
      <c r="A14816" s="0" t="s">
        <v>21681</v>
      </c>
    </row>
    <row r="14817" customFormat="false" ht="12.8" hidden="false" customHeight="false" outlineLevel="0" collapsed="false">
      <c r="A14817" s="0" t="s">
        <v>21682</v>
      </c>
      <c r="B14817" s="0" t="s">
        <v>21683</v>
      </c>
      <c r="C14817" s="0" t="s">
        <v>21684</v>
      </c>
    </row>
    <row r="14818" customFormat="false" ht="12.8" hidden="false" customHeight="false" outlineLevel="0" collapsed="false">
      <c r="A14818" s="0" t="s">
        <v>21685</v>
      </c>
    </row>
    <row r="14819" customFormat="false" ht="12.8" hidden="false" customHeight="false" outlineLevel="0" collapsed="false">
      <c r="A14819" s="0" t="s">
        <v>21686</v>
      </c>
    </row>
    <row r="14820" customFormat="false" ht="12.8" hidden="false" customHeight="false" outlineLevel="0" collapsed="false">
      <c r="A14820" s="0" t="s">
        <v>21687</v>
      </c>
      <c r="B14820" s="0" t="s">
        <v>21688</v>
      </c>
      <c r="C14820" s="0" t="s">
        <v>21689</v>
      </c>
    </row>
    <row r="14821" customFormat="false" ht="12.8" hidden="false" customHeight="false" outlineLevel="0" collapsed="false">
      <c r="A14821" s="0" t="s">
        <v>21690</v>
      </c>
    </row>
    <row r="14822" customFormat="false" ht="12.8" hidden="false" customHeight="false" outlineLevel="0" collapsed="false">
      <c r="A14822" s="0" t="s">
        <v>21691</v>
      </c>
    </row>
    <row r="14823" customFormat="false" ht="12.8" hidden="false" customHeight="false" outlineLevel="0" collapsed="false">
      <c r="A14823" s="0" t="s">
        <v>21692</v>
      </c>
      <c r="B14823" s="0" t="s">
        <v>21693</v>
      </c>
      <c r="C14823" s="0" t="s">
        <v>21694</v>
      </c>
    </row>
    <row r="14824" customFormat="false" ht="12.8" hidden="false" customHeight="false" outlineLevel="0" collapsed="false">
      <c r="A14824" s="0" t="s">
        <v>21695</v>
      </c>
      <c r="B14824" s="0" t="s">
        <v>21696</v>
      </c>
      <c r="C14824" s="0" t="s">
        <v>21697</v>
      </c>
      <c r="D14824" s="0" t="s">
        <v>21698</v>
      </c>
    </row>
    <row r="14825" customFormat="false" ht="12.8" hidden="false" customHeight="false" outlineLevel="0" collapsed="false">
      <c r="A14825" s="0" t="s">
        <v>21699</v>
      </c>
    </row>
    <row r="14826" customFormat="false" ht="12.8" hidden="false" customHeight="false" outlineLevel="0" collapsed="false">
      <c r="A14826" s="0" t="s">
        <v>21700</v>
      </c>
    </row>
    <row r="14827" customFormat="false" ht="12.8" hidden="false" customHeight="false" outlineLevel="0" collapsed="false">
      <c r="A14827" s="0" t="s">
        <v>21701</v>
      </c>
    </row>
    <row r="14828" customFormat="false" ht="12.8" hidden="false" customHeight="false" outlineLevel="0" collapsed="false">
      <c r="A14828" s="0" t="s">
        <v>21702</v>
      </c>
    </row>
    <row r="14829" customFormat="false" ht="12.8" hidden="false" customHeight="false" outlineLevel="0" collapsed="false">
      <c r="A14829" s="0" t="s">
        <v>21703</v>
      </c>
    </row>
    <row r="14830" customFormat="false" ht="12.8" hidden="false" customHeight="false" outlineLevel="0" collapsed="false">
      <c r="A14830" s="0" t="s">
        <v>21704</v>
      </c>
      <c r="B14830" s="0" t="s">
        <v>21705</v>
      </c>
      <c r="C14830" s="0" t="s">
        <v>21706</v>
      </c>
      <c r="D14830" s="0" t="s">
        <v>21707</v>
      </c>
      <c r="E14830" s="0" t="s">
        <v>21708</v>
      </c>
    </row>
    <row r="14831" customFormat="false" ht="12.8" hidden="false" customHeight="false" outlineLevel="0" collapsed="false">
      <c r="A14831" s="0" t="s">
        <v>21709</v>
      </c>
    </row>
    <row r="14832" customFormat="false" ht="12.8" hidden="false" customHeight="false" outlineLevel="0" collapsed="false">
      <c r="A14832" s="0" t="s">
        <v>21710</v>
      </c>
      <c r="B14832" s="0" t="s">
        <v>21711</v>
      </c>
    </row>
    <row r="14833" customFormat="false" ht="12.8" hidden="false" customHeight="false" outlineLevel="0" collapsed="false">
      <c r="A14833" s="0" t="s">
        <v>21712</v>
      </c>
    </row>
    <row r="14834" customFormat="false" ht="12.8" hidden="false" customHeight="false" outlineLevel="0" collapsed="false">
      <c r="A14834" s="0" t="s">
        <v>21713</v>
      </c>
    </row>
    <row r="14835" customFormat="false" ht="12.8" hidden="false" customHeight="false" outlineLevel="0" collapsed="false">
      <c r="A14835" s="0" t="s">
        <v>21714</v>
      </c>
    </row>
    <row r="14836" customFormat="false" ht="12.8" hidden="false" customHeight="false" outlineLevel="0" collapsed="false">
      <c r="A14836" s="0" t="s">
        <v>21715</v>
      </c>
      <c r="B14836" s="0" t="s">
        <v>21716</v>
      </c>
    </row>
    <row r="14837" customFormat="false" ht="12.8" hidden="false" customHeight="false" outlineLevel="0" collapsed="false">
      <c r="A14837" s="0" t="s">
        <v>21717</v>
      </c>
      <c r="B14837" s="0" t="s">
        <v>21718</v>
      </c>
    </row>
    <row r="14838" customFormat="false" ht="12.8" hidden="false" customHeight="false" outlineLevel="0" collapsed="false">
      <c r="A14838" s="0" t="s">
        <v>21719</v>
      </c>
    </row>
    <row r="14839" customFormat="false" ht="12.8" hidden="false" customHeight="false" outlineLevel="0" collapsed="false">
      <c r="A14839" s="0" t="s">
        <v>21720</v>
      </c>
      <c r="B14839" s="0" t="s">
        <v>21721</v>
      </c>
    </row>
    <row r="14840" customFormat="false" ht="12.8" hidden="false" customHeight="false" outlineLevel="0" collapsed="false">
      <c r="A14840" s="0" t="s">
        <v>21722</v>
      </c>
    </row>
    <row r="14841" customFormat="false" ht="12.8" hidden="false" customHeight="false" outlineLevel="0" collapsed="false">
      <c r="A14841" s="0" t="s">
        <v>21723</v>
      </c>
      <c r="B14841" s="0" t="s">
        <v>21724</v>
      </c>
    </row>
    <row r="14842" customFormat="false" ht="12.8" hidden="false" customHeight="false" outlineLevel="0" collapsed="false">
      <c r="A14842" s="0" t="s">
        <v>21725</v>
      </c>
    </row>
    <row r="14843" customFormat="false" ht="12.8" hidden="false" customHeight="false" outlineLevel="0" collapsed="false">
      <c r="A14843" s="0" t="s">
        <v>21726</v>
      </c>
    </row>
    <row r="14844" customFormat="false" ht="12.8" hidden="false" customHeight="false" outlineLevel="0" collapsed="false">
      <c r="A14844" s="0" t="s">
        <v>21727</v>
      </c>
    </row>
    <row r="14845" customFormat="false" ht="12.8" hidden="false" customHeight="false" outlineLevel="0" collapsed="false">
      <c r="A14845" s="0" t="s">
        <v>21728</v>
      </c>
      <c r="B14845" s="0" t="s">
        <v>21729</v>
      </c>
    </row>
    <row r="14846" customFormat="false" ht="12.8" hidden="false" customHeight="false" outlineLevel="0" collapsed="false">
      <c r="A14846" s="0" t="s">
        <v>21730</v>
      </c>
      <c r="B14846" s="0" t="s">
        <v>21731</v>
      </c>
      <c r="C14846" s="0" t="s">
        <v>21732</v>
      </c>
    </row>
    <row r="14847" customFormat="false" ht="12.8" hidden="false" customHeight="false" outlineLevel="0" collapsed="false">
      <c r="A14847" s="0" t="s">
        <v>21733</v>
      </c>
      <c r="B14847" s="0" t="s">
        <v>21734</v>
      </c>
      <c r="C14847" s="0" t="s">
        <v>21735</v>
      </c>
    </row>
    <row r="14848" customFormat="false" ht="12.8" hidden="false" customHeight="false" outlineLevel="0" collapsed="false">
      <c r="A14848" s="0" t="s">
        <v>21736</v>
      </c>
    </row>
    <row r="14849" customFormat="false" ht="12.8" hidden="false" customHeight="false" outlineLevel="0" collapsed="false">
      <c r="A14849" s="0" t="s">
        <v>21737</v>
      </c>
    </row>
    <row r="14850" customFormat="false" ht="12.8" hidden="false" customHeight="false" outlineLevel="0" collapsed="false">
      <c r="A14850" s="0" t="s">
        <v>21738</v>
      </c>
    </row>
    <row r="14851" customFormat="false" ht="12.8" hidden="false" customHeight="false" outlineLevel="0" collapsed="false">
      <c r="A14851" s="0" t="s">
        <v>21739</v>
      </c>
    </row>
    <row r="14852" customFormat="false" ht="12.8" hidden="false" customHeight="false" outlineLevel="0" collapsed="false">
      <c r="B14852" s="0" t="s">
        <v>21740</v>
      </c>
    </row>
    <row r="14853" customFormat="false" ht="12.8" hidden="false" customHeight="false" outlineLevel="0" collapsed="false">
      <c r="A14853" s="0" t="s">
        <v>21741</v>
      </c>
      <c r="B14853" s="0" t="s">
        <v>21742</v>
      </c>
      <c r="C14853" s="0" t="s">
        <v>21743</v>
      </c>
    </row>
    <row r="14854" customFormat="false" ht="12.8" hidden="false" customHeight="false" outlineLevel="0" collapsed="false">
      <c r="A14854" s="0" t="s">
        <v>21744</v>
      </c>
      <c r="B14854" s="0" t="s">
        <v>21745</v>
      </c>
    </row>
    <row r="14855" customFormat="false" ht="12.8" hidden="false" customHeight="false" outlineLevel="0" collapsed="false">
      <c r="A14855" s="0" t="s">
        <v>21746</v>
      </c>
      <c r="B14855" s="0" t="s">
        <v>21747</v>
      </c>
      <c r="C14855" s="0" t="s">
        <v>21748</v>
      </c>
      <c r="D14855" s="0" t="s">
        <v>21749</v>
      </c>
    </row>
    <row r="14856" customFormat="false" ht="12.8" hidden="false" customHeight="false" outlineLevel="0" collapsed="false">
      <c r="A14856" s="0" t="s">
        <v>21750</v>
      </c>
      <c r="B14856" s="0" t="s">
        <v>21751</v>
      </c>
      <c r="C14856" s="0" t="s">
        <v>21752</v>
      </c>
    </row>
    <row r="14857" customFormat="false" ht="12.8" hidden="false" customHeight="false" outlineLevel="0" collapsed="false">
      <c r="A14857" s="0" t="s">
        <v>21753</v>
      </c>
      <c r="B14857" s="0" t="s">
        <v>21754</v>
      </c>
      <c r="C14857" s="0" t="s">
        <v>21755</v>
      </c>
    </row>
    <row r="14858" customFormat="false" ht="12.8" hidden="false" customHeight="false" outlineLevel="0" collapsed="false">
      <c r="A14858" s="0" t="s">
        <v>21756</v>
      </c>
    </row>
    <row r="14859" customFormat="false" ht="12.8" hidden="false" customHeight="false" outlineLevel="0" collapsed="false">
      <c r="A14859" s="0" t="s">
        <v>21757</v>
      </c>
    </row>
    <row r="14860" customFormat="false" ht="12.8" hidden="false" customHeight="false" outlineLevel="0" collapsed="false">
      <c r="A14860" s="0" t="s">
        <v>21758</v>
      </c>
    </row>
    <row r="14861" customFormat="false" ht="12.8" hidden="false" customHeight="false" outlineLevel="0" collapsed="false">
      <c r="A14861" s="0" t="s">
        <v>21759</v>
      </c>
    </row>
    <row r="14862" customFormat="false" ht="12.8" hidden="false" customHeight="false" outlineLevel="0" collapsed="false">
      <c r="A14862" s="0" t="s">
        <v>21760</v>
      </c>
      <c r="B14862" s="0" t="s">
        <v>21761</v>
      </c>
      <c r="C14862" s="0" t="s">
        <v>21762</v>
      </c>
      <c r="D14862" s="0" t="s">
        <v>21763</v>
      </c>
    </row>
    <row r="14863" customFormat="false" ht="12.8" hidden="false" customHeight="false" outlineLevel="0" collapsed="false">
      <c r="A14863" s="0" t="s">
        <v>21764</v>
      </c>
    </row>
    <row r="14864" customFormat="false" ht="12.8" hidden="false" customHeight="false" outlineLevel="0" collapsed="false">
      <c r="A14864" s="0" t="s">
        <v>21765</v>
      </c>
    </row>
    <row r="14865" customFormat="false" ht="12.8" hidden="false" customHeight="false" outlineLevel="0" collapsed="false">
      <c r="A14865" s="0" t="s">
        <v>21766</v>
      </c>
    </row>
    <row r="14866" customFormat="false" ht="12.8" hidden="false" customHeight="false" outlineLevel="0" collapsed="false">
      <c r="A14866" s="0" t="s">
        <v>21767</v>
      </c>
    </row>
    <row r="14867" customFormat="false" ht="12.8" hidden="false" customHeight="false" outlineLevel="0" collapsed="false">
      <c r="A14867" s="0" t="s">
        <v>21768</v>
      </c>
    </row>
    <row r="14868" customFormat="false" ht="12.8" hidden="false" customHeight="false" outlineLevel="0" collapsed="false">
      <c r="A14868" s="0" t="s">
        <v>21769</v>
      </c>
      <c r="B14868" s="0" t="s">
        <v>21770</v>
      </c>
    </row>
    <row r="14869" customFormat="false" ht="12.8" hidden="false" customHeight="false" outlineLevel="0" collapsed="false">
      <c r="A14869" s="0" t="s">
        <v>21771</v>
      </c>
      <c r="B14869" s="0" t="s">
        <v>21772</v>
      </c>
      <c r="C14869" s="0" t="s">
        <v>21773</v>
      </c>
    </row>
    <row r="14870" customFormat="false" ht="12.8" hidden="false" customHeight="false" outlineLevel="0" collapsed="false">
      <c r="A14870" s="0" t="s">
        <v>21774</v>
      </c>
    </row>
    <row r="14871" customFormat="false" ht="12.8" hidden="false" customHeight="false" outlineLevel="0" collapsed="false">
      <c r="A14871" s="0" t="s">
        <v>21775</v>
      </c>
    </row>
    <row r="14872" customFormat="false" ht="12.8" hidden="false" customHeight="false" outlineLevel="0" collapsed="false">
      <c r="A14872" s="0" t="s">
        <v>21776</v>
      </c>
      <c r="B14872" s="0" t="s">
        <v>21777</v>
      </c>
      <c r="C14872" s="0" t="s">
        <v>21778</v>
      </c>
    </row>
    <row r="14873" customFormat="false" ht="12.8" hidden="false" customHeight="false" outlineLevel="0" collapsed="false">
      <c r="A14873" s="0" t="s">
        <v>21779</v>
      </c>
    </row>
    <row r="14874" customFormat="false" ht="12.8" hidden="false" customHeight="false" outlineLevel="0" collapsed="false">
      <c r="A14874" s="0" t="s">
        <v>21780</v>
      </c>
    </row>
    <row r="14875" customFormat="false" ht="12.8" hidden="false" customHeight="false" outlineLevel="0" collapsed="false">
      <c r="A14875" s="0" t="s">
        <v>21781</v>
      </c>
    </row>
    <row r="14876" customFormat="false" ht="12.8" hidden="false" customHeight="false" outlineLevel="0" collapsed="false">
      <c r="A14876" s="0" t="s">
        <v>21782</v>
      </c>
      <c r="B14876" s="0" t="s">
        <v>21783</v>
      </c>
      <c r="C14876" s="0" t="s">
        <v>21784</v>
      </c>
    </row>
    <row r="14877" customFormat="false" ht="12.8" hidden="false" customHeight="false" outlineLevel="0" collapsed="false">
      <c r="A14877" s="0" t="s">
        <v>21785</v>
      </c>
      <c r="B14877" s="0" t="s">
        <v>21786</v>
      </c>
      <c r="C14877" s="0" t="s">
        <v>21787</v>
      </c>
    </row>
    <row r="14878" customFormat="false" ht="12.8" hidden="false" customHeight="false" outlineLevel="0" collapsed="false">
      <c r="A14878" s="0" t="s">
        <v>21788</v>
      </c>
    </row>
    <row r="14879" customFormat="false" ht="12.8" hidden="false" customHeight="false" outlineLevel="0" collapsed="false">
      <c r="A14879" s="0" t="s">
        <v>21789</v>
      </c>
      <c r="B14879" s="0" t="s">
        <v>21790</v>
      </c>
    </row>
    <row r="14880" customFormat="false" ht="12.8" hidden="false" customHeight="false" outlineLevel="0" collapsed="false">
      <c r="A14880" s="0" t="s">
        <v>21791</v>
      </c>
      <c r="B14880" s="0" t="s">
        <v>21792</v>
      </c>
    </row>
    <row r="14881" customFormat="false" ht="12.8" hidden="false" customHeight="false" outlineLevel="0" collapsed="false">
      <c r="A14881" s="0" t="s">
        <v>21793</v>
      </c>
    </row>
    <row r="14882" customFormat="false" ht="12.8" hidden="false" customHeight="false" outlineLevel="0" collapsed="false">
      <c r="A14882" s="0" t="s">
        <v>21794</v>
      </c>
    </row>
    <row r="14883" customFormat="false" ht="12.8" hidden="false" customHeight="false" outlineLevel="0" collapsed="false">
      <c r="A14883" s="0" t="s">
        <v>21795</v>
      </c>
    </row>
    <row r="14884" customFormat="false" ht="12.8" hidden="false" customHeight="false" outlineLevel="0" collapsed="false">
      <c r="A14884" s="0" t="s">
        <v>21796</v>
      </c>
    </row>
    <row r="14885" customFormat="false" ht="12.8" hidden="false" customHeight="false" outlineLevel="0" collapsed="false">
      <c r="A14885" s="0" t="s">
        <v>21797</v>
      </c>
    </row>
    <row r="14886" customFormat="false" ht="12.8" hidden="false" customHeight="false" outlineLevel="0" collapsed="false">
      <c r="A14886" s="0" t="s">
        <v>21798</v>
      </c>
    </row>
    <row r="14887" customFormat="false" ht="12.8" hidden="false" customHeight="false" outlineLevel="0" collapsed="false">
      <c r="A14887" s="0" t="s">
        <v>21799</v>
      </c>
    </row>
    <row r="14888" customFormat="false" ht="12.8" hidden="false" customHeight="false" outlineLevel="0" collapsed="false">
      <c r="A14888" s="0" t="s">
        <v>21800</v>
      </c>
    </row>
    <row r="14889" customFormat="false" ht="12.8" hidden="false" customHeight="false" outlineLevel="0" collapsed="false">
      <c r="A14889" s="0" t="s">
        <v>21801</v>
      </c>
    </row>
    <row r="14890" customFormat="false" ht="12.8" hidden="false" customHeight="false" outlineLevel="0" collapsed="false">
      <c r="A14890" s="0" t="s">
        <v>21802</v>
      </c>
    </row>
    <row r="14891" customFormat="false" ht="12.8" hidden="false" customHeight="false" outlineLevel="0" collapsed="false">
      <c r="A14891" s="0" t="s">
        <v>21803</v>
      </c>
      <c r="B14891" s="0" t="s">
        <v>21804</v>
      </c>
    </row>
    <row r="14892" customFormat="false" ht="12.8" hidden="false" customHeight="false" outlineLevel="0" collapsed="false">
      <c r="A14892" s="0" t="s">
        <v>21805</v>
      </c>
    </row>
    <row r="14893" customFormat="false" ht="12.8" hidden="false" customHeight="false" outlineLevel="0" collapsed="false">
      <c r="A14893" s="0" t="s">
        <v>21806</v>
      </c>
    </row>
    <row r="14894" customFormat="false" ht="12.8" hidden="false" customHeight="false" outlineLevel="0" collapsed="false">
      <c r="A14894" s="0" t="s">
        <v>21807</v>
      </c>
      <c r="B14894" s="0" t="s">
        <v>21808</v>
      </c>
    </row>
    <row r="14895" customFormat="false" ht="12.8" hidden="false" customHeight="false" outlineLevel="0" collapsed="false">
      <c r="A14895" s="0" t="s">
        <v>21809</v>
      </c>
    </row>
    <row r="14896" customFormat="false" ht="12.8" hidden="false" customHeight="false" outlineLevel="0" collapsed="false">
      <c r="A14896" s="0" t="s">
        <v>21810</v>
      </c>
      <c r="B14896" s="0" t="s">
        <v>21811</v>
      </c>
      <c r="C14896" s="0" t="s">
        <v>21812</v>
      </c>
    </row>
    <row r="14897" customFormat="false" ht="12.8" hidden="false" customHeight="false" outlineLevel="0" collapsed="false">
      <c r="A14897" s="0" t="s">
        <v>21813</v>
      </c>
      <c r="B14897" s="0" t="s">
        <v>21814</v>
      </c>
      <c r="C14897" s="0" t="s">
        <v>21815</v>
      </c>
    </row>
    <row r="14898" customFormat="false" ht="12.8" hidden="false" customHeight="false" outlineLevel="0" collapsed="false">
      <c r="A14898" s="0" t="s">
        <v>21816</v>
      </c>
    </row>
    <row r="14899" customFormat="false" ht="12.8" hidden="false" customHeight="false" outlineLevel="0" collapsed="false">
      <c r="A14899" s="0" t="s">
        <v>21817</v>
      </c>
      <c r="B14899" s="0" t="s">
        <v>21818</v>
      </c>
    </row>
    <row r="14900" customFormat="false" ht="12.8" hidden="false" customHeight="false" outlineLevel="0" collapsed="false">
      <c r="A14900" s="0" t="s">
        <v>21819</v>
      </c>
    </row>
    <row r="14901" customFormat="false" ht="12.8" hidden="false" customHeight="false" outlineLevel="0" collapsed="false">
      <c r="A14901" s="0" t="s">
        <v>21820</v>
      </c>
    </row>
    <row r="14902" customFormat="false" ht="12.8" hidden="false" customHeight="false" outlineLevel="0" collapsed="false">
      <c r="A14902" s="0" t="s">
        <v>21821</v>
      </c>
    </row>
    <row r="14903" customFormat="false" ht="12.8" hidden="false" customHeight="false" outlineLevel="0" collapsed="false">
      <c r="A14903" s="0" t="s">
        <v>21822</v>
      </c>
    </row>
    <row r="14904" customFormat="false" ht="12.8" hidden="false" customHeight="false" outlineLevel="0" collapsed="false">
      <c r="A14904" s="0" t="s">
        <v>21823</v>
      </c>
    </row>
    <row r="14905" customFormat="false" ht="12.8" hidden="false" customHeight="false" outlineLevel="0" collapsed="false">
      <c r="A14905" s="0" t="s">
        <v>21824</v>
      </c>
    </row>
    <row r="14906" customFormat="false" ht="12.8" hidden="false" customHeight="false" outlineLevel="0" collapsed="false">
      <c r="A14906" s="0" t="s">
        <v>21825</v>
      </c>
    </row>
    <row r="14907" customFormat="false" ht="12.8" hidden="false" customHeight="false" outlineLevel="0" collapsed="false">
      <c r="A14907" s="0" t="s">
        <v>21826</v>
      </c>
      <c r="B14907" s="0" t="s">
        <v>21827</v>
      </c>
    </row>
    <row r="14908" customFormat="false" ht="12.8" hidden="false" customHeight="false" outlineLevel="0" collapsed="false">
      <c r="A14908" s="0" t="s">
        <v>21828</v>
      </c>
      <c r="B14908" s="0" t="s">
        <v>21829</v>
      </c>
    </row>
    <row r="14909" customFormat="false" ht="12.8" hidden="false" customHeight="false" outlineLevel="0" collapsed="false">
      <c r="A14909" s="0" t="s">
        <v>21830</v>
      </c>
    </row>
    <row r="14910" customFormat="false" ht="12.8" hidden="false" customHeight="false" outlineLevel="0" collapsed="false">
      <c r="A14910" s="0" t="s">
        <v>21831</v>
      </c>
      <c r="B14910" s="0" t="s">
        <v>21832</v>
      </c>
    </row>
    <row r="14911" customFormat="false" ht="12.8" hidden="false" customHeight="false" outlineLevel="0" collapsed="false">
      <c r="A14911" s="0" t="s">
        <v>21833</v>
      </c>
    </row>
    <row r="14912" customFormat="false" ht="12.8" hidden="false" customHeight="false" outlineLevel="0" collapsed="false">
      <c r="A14912" s="0" t="s">
        <v>21834</v>
      </c>
    </row>
    <row r="14913" customFormat="false" ht="12.8" hidden="false" customHeight="false" outlineLevel="0" collapsed="false">
      <c r="A14913" s="0" t="s">
        <v>21835</v>
      </c>
    </row>
    <row r="14914" customFormat="false" ht="12.8" hidden="false" customHeight="false" outlineLevel="0" collapsed="false">
      <c r="A14914" s="0" t="s">
        <v>21836</v>
      </c>
    </row>
    <row r="14915" customFormat="false" ht="12.8" hidden="false" customHeight="false" outlineLevel="0" collapsed="false">
      <c r="A14915" s="0" t="s">
        <v>21837</v>
      </c>
    </row>
    <row r="14916" customFormat="false" ht="12.8" hidden="false" customHeight="false" outlineLevel="0" collapsed="false">
      <c r="A14916" s="0" t="s">
        <v>21838</v>
      </c>
      <c r="B14916" s="0" t="s">
        <v>21839</v>
      </c>
    </row>
    <row r="14917" customFormat="false" ht="12.8" hidden="false" customHeight="false" outlineLevel="0" collapsed="false">
      <c r="A14917" s="0" t="s">
        <v>21840</v>
      </c>
    </row>
    <row r="14918" customFormat="false" ht="12.8" hidden="false" customHeight="false" outlineLevel="0" collapsed="false">
      <c r="A14918" s="0" t="s">
        <v>21841</v>
      </c>
    </row>
    <row r="14919" customFormat="false" ht="12.8" hidden="false" customHeight="false" outlineLevel="0" collapsed="false">
      <c r="A14919" s="0" t="s">
        <v>21842</v>
      </c>
    </row>
    <row r="14920" customFormat="false" ht="12.8" hidden="false" customHeight="false" outlineLevel="0" collapsed="false">
      <c r="A14920" s="0" t="s">
        <v>21843</v>
      </c>
    </row>
    <row r="14921" customFormat="false" ht="12.8" hidden="false" customHeight="false" outlineLevel="0" collapsed="false">
      <c r="A14921" s="0" t="s">
        <v>21844</v>
      </c>
    </row>
    <row r="14922" customFormat="false" ht="12.8" hidden="false" customHeight="false" outlineLevel="0" collapsed="false">
      <c r="A14922" s="0" t="s">
        <v>21845</v>
      </c>
    </row>
    <row r="14923" customFormat="false" ht="12.8" hidden="false" customHeight="false" outlineLevel="0" collapsed="false">
      <c r="A14923" s="0" t="s">
        <v>21846</v>
      </c>
      <c r="B14923" s="0" t="s">
        <v>21847</v>
      </c>
    </row>
    <row r="14924" customFormat="false" ht="12.8" hidden="false" customHeight="false" outlineLevel="0" collapsed="false">
      <c r="A14924" s="0" t="s">
        <v>21848</v>
      </c>
    </row>
    <row r="14925" customFormat="false" ht="12.8" hidden="false" customHeight="false" outlineLevel="0" collapsed="false">
      <c r="A14925" s="0" t="s">
        <v>21849</v>
      </c>
      <c r="B14925" s="0" t="s">
        <v>21850</v>
      </c>
    </row>
    <row r="14926" customFormat="false" ht="12.8" hidden="false" customHeight="false" outlineLevel="0" collapsed="false">
      <c r="A14926" s="0" t="s">
        <v>21851</v>
      </c>
      <c r="B14926" s="0" t="s">
        <v>21852</v>
      </c>
    </row>
    <row r="14927" customFormat="false" ht="12.8" hidden="false" customHeight="false" outlineLevel="0" collapsed="false">
      <c r="A14927" s="0" t="s">
        <v>21853</v>
      </c>
    </row>
    <row r="14928" customFormat="false" ht="12.8" hidden="false" customHeight="false" outlineLevel="0" collapsed="false">
      <c r="A14928" s="0" t="s">
        <v>21854</v>
      </c>
      <c r="B14928" s="0" t="s">
        <v>21855</v>
      </c>
      <c r="C14928" s="0" t="s">
        <v>21856</v>
      </c>
    </row>
    <row r="14929" customFormat="false" ht="12.8" hidden="false" customHeight="false" outlineLevel="0" collapsed="false">
      <c r="A14929" s="0" t="s">
        <v>21857</v>
      </c>
    </row>
    <row r="14930" customFormat="false" ht="12.8" hidden="false" customHeight="false" outlineLevel="0" collapsed="false">
      <c r="A14930" s="0" t="s">
        <v>21858</v>
      </c>
    </row>
    <row r="14931" customFormat="false" ht="12.8" hidden="false" customHeight="false" outlineLevel="0" collapsed="false">
      <c r="A14931" s="0" t="s">
        <v>21859</v>
      </c>
      <c r="B14931" s="0" t="s">
        <v>21860</v>
      </c>
    </row>
    <row r="14932" customFormat="false" ht="12.8" hidden="false" customHeight="false" outlineLevel="0" collapsed="false">
      <c r="A14932" s="0" t="s">
        <v>21861</v>
      </c>
    </row>
    <row r="14933" customFormat="false" ht="12.8" hidden="false" customHeight="false" outlineLevel="0" collapsed="false">
      <c r="A14933" s="0" t="s">
        <v>21862</v>
      </c>
    </row>
    <row r="14934" customFormat="false" ht="12.8" hidden="false" customHeight="false" outlineLevel="0" collapsed="false">
      <c r="A14934" s="0" t="s">
        <v>21863</v>
      </c>
    </row>
    <row r="14935" customFormat="false" ht="12.8" hidden="false" customHeight="false" outlineLevel="0" collapsed="false">
      <c r="A14935" s="0" t="s">
        <v>21864</v>
      </c>
      <c r="B14935" s="0" t="s">
        <v>21865</v>
      </c>
    </row>
    <row r="14936" customFormat="false" ht="12.8" hidden="false" customHeight="false" outlineLevel="0" collapsed="false">
      <c r="A14936" s="0" t="s">
        <v>21866</v>
      </c>
      <c r="B14936" s="0" t="s">
        <v>17478</v>
      </c>
      <c r="C14936" s="0" t="s">
        <v>21867</v>
      </c>
      <c r="D14936" s="0" t="s">
        <v>21868</v>
      </c>
    </row>
    <row r="14937" customFormat="false" ht="12.8" hidden="false" customHeight="false" outlineLevel="0" collapsed="false">
      <c r="A14937" s="0" t="s">
        <v>21869</v>
      </c>
    </row>
    <row r="14938" customFormat="false" ht="12.8" hidden="false" customHeight="false" outlineLevel="0" collapsed="false">
      <c r="A14938" s="0" t="s">
        <v>21870</v>
      </c>
      <c r="B14938" s="0" t="s">
        <v>21871</v>
      </c>
    </row>
    <row r="14939" customFormat="false" ht="12.8" hidden="false" customHeight="false" outlineLevel="0" collapsed="false">
      <c r="A14939" s="0" t="s">
        <v>21872</v>
      </c>
    </row>
    <row r="14940" customFormat="false" ht="12.8" hidden="false" customHeight="false" outlineLevel="0" collapsed="false">
      <c r="A14940" s="0" t="s">
        <v>21873</v>
      </c>
    </row>
    <row r="14941" customFormat="false" ht="12.8" hidden="false" customHeight="false" outlineLevel="0" collapsed="false">
      <c r="A14941" s="0" t="s">
        <v>21874</v>
      </c>
    </row>
    <row r="14942" customFormat="false" ht="12.8" hidden="false" customHeight="false" outlineLevel="0" collapsed="false">
      <c r="A14942" s="0" t="s">
        <v>21875</v>
      </c>
    </row>
    <row r="14943" customFormat="false" ht="12.8" hidden="false" customHeight="false" outlineLevel="0" collapsed="false">
      <c r="A14943" s="0" t="s">
        <v>21876</v>
      </c>
    </row>
    <row r="14944" customFormat="false" ht="12.8" hidden="false" customHeight="false" outlineLevel="0" collapsed="false">
      <c r="A14944" s="0" t="s">
        <v>21877</v>
      </c>
    </row>
    <row r="14945" customFormat="false" ht="12.8" hidden="false" customHeight="false" outlineLevel="0" collapsed="false">
      <c r="A14945" s="0" t="s">
        <v>21878</v>
      </c>
      <c r="B14945" s="0" t="s">
        <v>21879</v>
      </c>
      <c r="C14945" s="0" t="s">
        <v>21880</v>
      </c>
      <c r="D14945" s="0" t="s">
        <v>21881</v>
      </c>
      <c r="E14945" s="0" t="s">
        <v>21882</v>
      </c>
    </row>
    <row r="14946" customFormat="false" ht="12.8" hidden="false" customHeight="false" outlineLevel="0" collapsed="false">
      <c r="A14946" s="0" t="s">
        <v>21883</v>
      </c>
      <c r="B14946" s="0" t="s">
        <v>21884</v>
      </c>
    </row>
    <row r="14947" customFormat="false" ht="12.8" hidden="false" customHeight="false" outlineLevel="0" collapsed="false">
      <c r="A14947" s="0" t="s">
        <v>21885</v>
      </c>
    </row>
    <row r="14948" customFormat="false" ht="12.8" hidden="false" customHeight="false" outlineLevel="0" collapsed="false">
      <c r="A14948" s="0" t="s">
        <v>21886</v>
      </c>
    </row>
    <row r="14949" customFormat="false" ht="12.8" hidden="false" customHeight="false" outlineLevel="0" collapsed="false">
      <c r="A14949" s="0" t="s">
        <v>21887</v>
      </c>
      <c r="B14949" s="0" t="s">
        <v>21888</v>
      </c>
    </row>
    <row r="14950" customFormat="false" ht="12.8" hidden="false" customHeight="false" outlineLevel="0" collapsed="false">
      <c r="A14950" s="0" t="s">
        <v>21889</v>
      </c>
      <c r="B14950" s="0" t="s">
        <v>21890</v>
      </c>
    </row>
    <row r="14951" customFormat="false" ht="12.8" hidden="false" customHeight="false" outlineLevel="0" collapsed="false">
      <c r="A14951" s="0" t="s">
        <v>21891</v>
      </c>
    </row>
    <row r="14952" customFormat="false" ht="12.8" hidden="false" customHeight="false" outlineLevel="0" collapsed="false">
      <c r="A14952" s="0" t="s">
        <v>21892</v>
      </c>
    </row>
    <row r="14953" customFormat="false" ht="12.8" hidden="false" customHeight="false" outlineLevel="0" collapsed="false">
      <c r="A14953" s="0" t="s">
        <v>21893</v>
      </c>
    </row>
    <row r="14954" customFormat="false" ht="12.8" hidden="false" customHeight="false" outlineLevel="0" collapsed="false">
      <c r="A14954" s="0" t="s">
        <v>21894</v>
      </c>
    </row>
    <row r="14955" customFormat="false" ht="12.8" hidden="false" customHeight="false" outlineLevel="0" collapsed="false">
      <c r="A14955" s="0" t="s">
        <v>21895</v>
      </c>
    </row>
    <row r="14956" customFormat="false" ht="12.8" hidden="false" customHeight="false" outlineLevel="0" collapsed="false">
      <c r="A14956" s="0" t="s">
        <v>21896</v>
      </c>
    </row>
    <row r="14957" customFormat="false" ht="12.8" hidden="false" customHeight="false" outlineLevel="0" collapsed="false">
      <c r="A14957" s="0" t="s">
        <v>21897</v>
      </c>
      <c r="B14957" s="0" t="s">
        <v>21898</v>
      </c>
    </row>
    <row r="14958" customFormat="false" ht="12.8" hidden="false" customHeight="false" outlineLevel="0" collapsed="false">
      <c r="A14958" s="0" t="s">
        <v>21899</v>
      </c>
    </row>
    <row r="14959" customFormat="false" ht="12.8" hidden="false" customHeight="false" outlineLevel="0" collapsed="false">
      <c r="A14959" s="0" t="s">
        <v>21900</v>
      </c>
    </row>
    <row r="14960" customFormat="false" ht="12.8" hidden="false" customHeight="false" outlineLevel="0" collapsed="false">
      <c r="A14960" s="0" t="s">
        <v>21901</v>
      </c>
    </row>
    <row r="14961" customFormat="false" ht="12.8" hidden="false" customHeight="false" outlineLevel="0" collapsed="false">
      <c r="A14961" s="0" t="s">
        <v>21902</v>
      </c>
    </row>
    <row r="14962" customFormat="false" ht="12.8" hidden="false" customHeight="false" outlineLevel="0" collapsed="false">
      <c r="A14962" s="0" t="s">
        <v>21903</v>
      </c>
    </row>
    <row r="14963" customFormat="false" ht="12.8" hidden="false" customHeight="false" outlineLevel="0" collapsed="false">
      <c r="A14963" s="0" t="s">
        <v>21904</v>
      </c>
      <c r="B14963" s="0" t="s">
        <v>21905</v>
      </c>
    </row>
    <row r="14964" customFormat="false" ht="12.8" hidden="false" customHeight="false" outlineLevel="0" collapsed="false">
      <c r="A14964" s="0" t="s">
        <v>21906</v>
      </c>
      <c r="B14964" s="0" t="s">
        <v>21907</v>
      </c>
      <c r="D14964" s="0" t="s">
        <v>21908</v>
      </c>
    </row>
    <row r="14965" customFormat="false" ht="12.8" hidden="false" customHeight="false" outlineLevel="0" collapsed="false">
      <c r="A14965" s="0" t="s">
        <v>21909</v>
      </c>
    </row>
    <row r="14966" customFormat="false" ht="12.8" hidden="false" customHeight="false" outlineLevel="0" collapsed="false">
      <c r="A14966" s="0" t="s">
        <v>21910</v>
      </c>
    </row>
    <row r="14967" customFormat="false" ht="12.8" hidden="false" customHeight="false" outlineLevel="0" collapsed="false">
      <c r="A14967" s="0" t="s">
        <v>21911</v>
      </c>
      <c r="B14967" s="0" t="s">
        <v>21912</v>
      </c>
      <c r="C14967" s="0" t="s">
        <v>21913</v>
      </c>
    </row>
    <row r="14968" customFormat="false" ht="12.8" hidden="false" customHeight="false" outlineLevel="0" collapsed="false">
      <c r="A14968" s="0" t="s">
        <v>21914</v>
      </c>
    </row>
    <row r="14969" customFormat="false" ht="12.8" hidden="false" customHeight="false" outlineLevel="0" collapsed="false">
      <c r="A14969" s="0" t="s">
        <v>21915</v>
      </c>
    </row>
    <row r="14970" customFormat="false" ht="12.8" hidden="false" customHeight="false" outlineLevel="0" collapsed="false">
      <c r="A14970" s="0" t="s">
        <v>21916</v>
      </c>
    </row>
    <row r="14971" customFormat="false" ht="12.8" hidden="false" customHeight="false" outlineLevel="0" collapsed="false">
      <c r="A14971" s="0" t="s">
        <v>21917</v>
      </c>
    </row>
    <row r="14972" customFormat="false" ht="12.8" hidden="false" customHeight="false" outlineLevel="0" collapsed="false">
      <c r="A14972" s="0" t="s">
        <v>21918</v>
      </c>
    </row>
    <row r="14973" customFormat="false" ht="12.8" hidden="false" customHeight="false" outlineLevel="0" collapsed="false">
      <c r="A14973" s="0" t="s">
        <v>21919</v>
      </c>
    </row>
    <row r="14974" customFormat="false" ht="12.8" hidden="false" customHeight="false" outlineLevel="0" collapsed="false">
      <c r="A14974" s="0" t="s">
        <v>21920</v>
      </c>
      <c r="B14974" s="0" t="s">
        <v>21921</v>
      </c>
      <c r="C14974" s="0" t="s">
        <v>21922</v>
      </c>
    </row>
    <row r="14975" customFormat="false" ht="12.8" hidden="false" customHeight="false" outlineLevel="0" collapsed="false">
      <c r="A14975" s="0" t="s">
        <v>21923</v>
      </c>
    </row>
    <row r="14976" customFormat="false" ht="12.8" hidden="false" customHeight="false" outlineLevel="0" collapsed="false">
      <c r="A14976" s="0" t="s">
        <v>21924</v>
      </c>
    </row>
    <row r="14977" customFormat="false" ht="12.8" hidden="false" customHeight="false" outlineLevel="0" collapsed="false">
      <c r="A14977" s="0" t="s">
        <v>21925</v>
      </c>
    </row>
    <row r="14978" customFormat="false" ht="12.8" hidden="false" customHeight="false" outlineLevel="0" collapsed="false">
      <c r="A14978" s="0" t="s">
        <v>21926</v>
      </c>
    </row>
    <row r="14979" customFormat="false" ht="12.8" hidden="false" customHeight="false" outlineLevel="0" collapsed="false">
      <c r="A14979" s="0" t="s">
        <v>21927</v>
      </c>
      <c r="B14979" s="0" t="s">
        <v>21928</v>
      </c>
      <c r="C14979" s="0" t="s">
        <v>21929</v>
      </c>
    </row>
    <row r="14980" customFormat="false" ht="12.8" hidden="false" customHeight="false" outlineLevel="0" collapsed="false">
      <c r="A14980" s="0" t="s">
        <v>21930</v>
      </c>
    </row>
    <row r="14981" customFormat="false" ht="12.8" hidden="false" customHeight="false" outlineLevel="0" collapsed="false">
      <c r="A14981" s="0" t="s">
        <v>21931</v>
      </c>
      <c r="B14981" s="0" t="s">
        <v>21932</v>
      </c>
    </row>
    <row r="14982" customFormat="false" ht="12.8" hidden="false" customHeight="false" outlineLevel="0" collapsed="false">
      <c r="A14982" s="0" t="s">
        <v>21933</v>
      </c>
    </row>
    <row r="14983" customFormat="false" ht="12.8" hidden="false" customHeight="false" outlineLevel="0" collapsed="false">
      <c r="A14983" s="0" t="s">
        <v>21934</v>
      </c>
      <c r="B14983" s="0" t="s">
        <v>21935</v>
      </c>
    </row>
    <row r="14984" customFormat="false" ht="12.8" hidden="false" customHeight="false" outlineLevel="0" collapsed="false">
      <c r="A14984" s="0" t="s">
        <v>21936</v>
      </c>
    </row>
    <row r="14985" customFormat="false" ht="12.8" hidden="false" customHeight="false" outlineLevel="0" collapsed="false">
      <c r="A14985" s="0" t="s">
        <v>21937</v>
      </c>
    </row>
    <row r="14986" customFormat="false" ht="12.8" hidden="false" customHeight="false" outlineLevel="0" collapsed="false">
      <c r="A14986" s="0" t="s">
        <v>21938</v>
      </c>
    </row>
    <row r="14987" customFormat="false" ht="12.8" hidden="false" customHeight="false" outlineLevel="0" collapsed="false">
      <c r="A14987" s="0" t="s">
        <v>21939</v>
      </c>
    </row>
    <row r="14988" customFormat="false" ht="12.8" hidden="false" customHeight="false" outlineLevel="0" collapsed="false">
      <c r="A14988" s="0" t="s">
        <v>21940</v>
      </c>
    </row>
    <row r="14989" customFormat="false" ht="12.8" hidden="false" customHeight="false" outlineLevel="0" collapsed="false">
      <c r="A14989" s="0" t="s">
        <v>21941</v>
      </c>
      <c r="B14989" s="0" t="s">
        <v>21942</v>
      </c>
      <c r="C14989" s="0" t="s">
        <v>21943</v>
      </c>
    </row>
    <row r="14990" customFormat="false" ht="12.8" hidden="false" customHeight="false" outlineLevel="0" collapsed="false">
      <c r="A14990" s="0" t="s">
        <v>21944</v>
      </c>
    </row>
    <row r="14991" customFormat="false" ht="12.8" hidden="false" customHeight="false" outlineLevel="0" collapsed="false">
      <c r="A14991" s="0" t="s">
        <v>21945</v>
      </c>
    </row>
    <row r="14992" customFormat="false" ht="12.8" hidden="false" customHeight="false" outlineLevel="0" collapsed="false">
      <c r="A14992" s="0" t="s">
        <v>21946</v>
      </c>
    </row>
    <row r="14993" customFormat="false" ht="12.8" hidden="false" customHeight="false" outlineLevel="0" collapsed="false">
      <c r="A14993" s="0" t="s">
        <v>21947</v>
      </c>
    </row>
    <row r="14994" customFormat="false" ht="12.8" hidden="false" customHeight="false" outlineLevel="0" collapsed="false">
      <c r="A14994" s="0" t="s">
        <v>21948</v>
      </c>
    </row>
    <row r="14995" customFormat="false" ht="12.8" hidden="false" customHeight="false" outlineLevel="0" collapsed="false">
      <c r="A14995" s="0" t="s">
        <v>21949</v>
      </c>
    </row>
    <row r="14996" customFormat="false" ht="12.8" hidden="false" customHeight="false" outlineLevel="0" collapsed="false">
      <c r="A14996" s="0" t="s">
        <v>21950</v>
      </c>
      <c r="B14996" s="0" t="s">
        <v>21951</v>
      </c>
    </row>
    <row r="14997" customFormat="false" ht="12.8" hidden="false" customHeight="false" outlineLevel="0" collapsed="false">
      <c r="A14997" s="0" t="s">
        <v>21952</v>
      </c>
    </row>
    <row r="14998" customFormat="false" ht="12.8" hidden="false" customHeight="false" outlineLevel="0" collapsed="false">
      <c r="A14998" s="0" t="s">
        <v>21953</v>
      </c>
    </row>
    <row r="14999" customFormat="false" ht="12.8" hidden="false" customHeight="false" outlineLevel="0" collapsed="false">
      <c r="A14999" s="0" t="s">
        <v>21954</v>
      </c>
    </row>
    <row r="15000" customFormat="false" ht="12.8" hidden="false" customHeight="false" outlineLevel="0" collapsed="false">
      <c r="A15000" s="0" t="s">
        <v>21955</v>
      </c>
      <c r="B15000" s="0" t="s">
        <v>21956</v>
      </c>
      <c r="C15000" s="0" t="s">
        <v>21957</v>
      </c>
    </row>
    <row r="15001" customFormat="false" ht="12.8" hidden="false" customHeight="false" outlineLevel="0" collapsed="false">
      <c r="A15001" s="0" t="s">
        <v>21958</v>
      </c>
      <c r="B15001" s="0" t="s">
        <v>21959</v>
      </c>
    </row>
    <row r="15002" customFormat="false" ht="12.8" hidden="false" customHeight="false" outlineLevel="0" collapsed="false">
      <c r="A15002" s="0" t="s">
        <v>21960</v>
      </c>
    </row>
    <row r="15003" customFormat="false" ht="12.8" hidden="false" customHeight="false" outlineLevel="0" collapsed="false">
      <c r="A15003" s="0" t="s">
        <v>21961</v>
      </c>
    </row>
    <row r="15004" customFormat="false" ht="12.8" hidden="false" customHeight="false" outlineLevel="0" collapsed="false">
      <c r="A15004" s="0" t="s">
        <v>21962</v>
      </c>
    </row>
    <row r="15005" customFormat="false" ht="12.8" hidden="false" customHeight="false" outlineLevel="0" collapsed="false">
      <c r="A15005" s="0" t="s">
        <v>21963</v>
      </c>
    </row>
    <row r="15006" customFormat="false" ht="12.8" hidden="false" customHeight="false" outlineLevel="0" collapsed="false">
      <c r="A15006" s="0" t="s">
        <v>21964</v>
      </c>
      <c r="B15006" s="0" t="s">
        <v>21965</v>
      </c>
      <c r="C15006" s="0" t="s">
        <v>21966</v>
      </c>
    </row>
    <row r="15007" customFormat="false" ht="12.8" hidden="false" customHeight="false" outlineLevel="0" collapsed="false">
      <c r="A15007" s="0" t="s">
        <v>21967</v>
      </c>
    </row>
    <row r="15008" customFormat="false" ht="12.8" hidden="false" customHeight="false" outlineLevel="0" collapsed="false">
      <c r="A15008" s="0" t="s">
        <v>21968</v>
      </c>
    </row>
    <row r="15009" customFormat="false" ht="12.8" hidden="false" customHeight="false" outlineLevel="0" collapsed="false">
      <c r="A15009" s="0" t="s">
        <v>21969</v>
      </c>
    </row>
    <row r="15010" customFormat="false" ht="12.8" hidden="false" customHeight="false" outlineLevel="0" collapsed="false">
      <c r="A15010" s="0" t="s">
        <v>21970</v>
      </c>
      <c r="B15010" s="0" t="s">
        <v>21971</v>
      </c>
    </row>
    <row r="15011" customFormat="false" ht="12.8" hidden="false" customHeight="false" outlineLevel="0" collapsed="false">
      <c r="A15011" s="0" t="s">
        <v>21972</v>
      </c>
    </row>
    <row r="15012" customFormat="false" ht="12.8" hidden="false" customHeight="false" outlineLevel="0" collapsed="false">
      <c r="A15012" s="0" t="s">
        <v>21973</v>
      </c>
      <c r="B15012" s="0" t="s">
        <v>21974</v>
      </c>
    </row>
    <row r="15013" customFormat="false" ht="12.8" hidden="false" customHeight="false" outlineLevel="0" collapsed="false">
      <c r="A15013" s="0" t="s">
        <v>21975</v>
      </c>
      <c r="B15013" s="0" t="s">
        <v>21976</v>
      </c>
    </row>
    <row r="15014" customFormat="false" ht="12.8" hidden="false" customHeight="false" outlineLevel="0" collapsed="false">
      <c r="A15014" s="0" t="s">
        <v>21977</v>
      </c>
    </row>
    <row r="15015" customFormat="false" ht="12.8" hidden="false" customHeight="false" outlineLevel="0" collapsed="false">
      <c r="A15015" s="0" t="s">
        <v>21978</v>
      </c>
      <c r="B15015" s="0" t="s">
        <v>21979</v>
      </c>
    </row>
    <row r="15016" customFormat="false" ht="12.8" hidden="false" customHeight="false" outlineLevel="0" collapsed="false">
      <c r="A15016" s="0" t="s">
        <v>21980</v>
      </c>
      <c r="B15016" s="0" t="s">
        <v>21981</v>
      </c>
      <c r="C15016" s="0" t="s">
        <v>4588</v>
      </c>
    </row>
    <row r="15017" customFormat="false" ht="12.8" hidden="false" customHeight="false" outlineLevel="0" collapsed="false">
      <c r="A15017" s="0" t="s">
        <v>21982</v>
      </c>
      <c r="B15017" s="0" t="s">
        <v>21983</v>
      </c>
      <c r="C15017" s="0" t="s">
        <v>21984</v>
      </c>
      <c r="D15017" s="0" t="s">
        <v>21985</v>
      </c>
      <c r="E15017" s="0" t="s">
        <v>21986</v>
      </c>
    </row>
    <row r="15018" customFormat="false" ht="12.8" hidden="false" customHeight="false" outlineLevel="0" collapsed="false">
      <c r="A15018" s="0" t="s">
        <v>21987</v>
      </c>
      <c r="B15018" s="0" t="s">
        <v>21988</v>
      </c>
    </row>
    <row r="15019" customFormat="false" ht="12.8" hidden="false" customHeight="false" outlineLevel="0" collapsed="false">
      <c r="A15019" s="0" t="s">
        <v>21989</v>
      </c>
      <c r="B15019" s="0" t="s">
        <v>21990</v>
      </c>
    </row>
    <row r="15020" customFormat="false" ht="12.8" hidden="false" customHeight="false" outlineLevel="0" collapsed="false">
      <c r="A15020" s="0" t="s">
        <v>21991</v>
      </c>
    </row>
    <row r="15021" customFormat="false" ht="12.8" hidden="false" customHeight="false" outlineLevel="0" collapsed="false">
      <c r="A15021" s="0" t="s">
        <v>21992</v>
      </c>
    </row>
    <row r="15022" customFormat="false" ht="12.8" hidden="false" customHeight="false" outlineLevel="0" collapsed="false">
      <c r="A15022" s="0" t="s">
        <v>21993</v>
      </c>
    </row>
    <row r="15023" customFormat="false" ht="12.8" hidden="false" customHeight="false" outlineLevel="0" collapsed="false">
      <c r="A15023" s="0" t="s">
        <v>21994</v>
      </c>
      <c r="B15023" s="0" t="s">
        <v>21995</v>
      </c>
      <c r="C15023" s="0" t="s">
        <v>21996</v>
      </c>
    </row>
    <row r="15024" customFormat="false" ht="12.8" hidden="false" customHeight="false" outlineLevel="0" collapsed="false">
      <c r="A15024" s="0" t="s">
        <v>21997</v>
      </c>
    </row>
    <row r="15025" customFormat="false" ht="12.8" hidden="false" customHeight="false" outlineLevel="0" collapsed="false">
      <c r="A15025" s="0" t="s">
        <v>21998</v>
      </c>
      <c r="B15025" s="0" t="s">
        <v>21999</v>
      </c>
      <c r="C15025" s="0" t="s">
        <v>22000</v>
      </c>
      <c r="D15025" s="0" t="s">
        <v>22001</v>
      </c>
    </row>
    <row r="15026" customFormat="false" ht="12.8" hidden="false" customHeight="false" outlineLevel="0" collapsed="false">
      <c r="A15026" s="0" t="s">
        <v>22002</v>
      </c>
      <c r="B15026" s="0" t="s">
        <v>22003</v>
      </c>
    </row>
    <row r="15027" customFormat="false" ht="12.8" hidden="false" customHeight="false" outlineLevel="0" collapsed="false">
      <c r="A15027" s="0" t="s">
        <v>22004</v>
      </c>
      <c r="B15027" s="0" t="s">
        <v>22005</v>
      </c>
      <c r="C15027" s="0" t="s">
        <v>22006</v>
      </c>
      <c r="D15027" s="0" t="s">
        <v>22007</v>
      </c>
    </row>
    <row r="15028" customFormat="false" ht="12.8" hidden="false" customHeight="false" outlineLevel="0" collapsed="false">
      <c r="A15028" s="0" t="s">
        <v>22008</v>
      </c>
    </row>
    <row r="15029" customFormat="false" ht="12.8" hidden="false" customHeight="false" outlineLevel="0" collapsed="false">
      <c r="A15029" s="0" t="s">
        <v>22009</v>
      </c>
    </row>
    <row r="15030" customFormat="false" ht="12.8" hidden="false" customHeight="false" outlineLevel="0" collapsed="false">
      <c r="A15030" s="0" t="s">
        <v>22010</v>
      </c>
      <c r="B15030" s="0" t="s">
        <v>22011</v>
      </c>
      <c r="C15030" s="0" t="s">
        <v>22012</v>
      </c>
      <c r="D15030" s="0" t="s">
        <v>22013</v>
      </c>
      <c r="E15030" s="0" t="s">
        <v>22014</v>
      </c>
      <c r="F15030" s="0" t="s">
        <v>22015</v>
      </c>
    </row>
    <row r="15031" customFormat="false" ht="12.8" hidden="false" customHeight="false" outlineLevel="0" collapsed="false">
      <c r="A15031" s="0" t="s">
        <v>22016</v>
      </c>
    </row>
    <row r="15032" customFormat="false" ht="12.8" hidden="false" customHeight="false" outlineLevel="0" collapsed="false">
      <c r="A15032" s="0" t="s">
        <v>22017</v>
      </c>
    </row>
    <row r="15033" customFormat="false" ht="12.8" hidden="false" customHeight="false" outlineLevel="0" collapsed="false">
      <c r="A15033" s="0" t="s">
        <v>22018</v>
      </c>
    </row>
    <row r="15034" customFormat="false" ht="12.8" hidden="false" customHeight="false" outlineLevel="0" collapsed="false">
      <c r="A15034" s="0" t="s">
        <v>22019</v>
      </c>
      <c r="B15034" s="0" t="s">
        <v>22020</v>
      </c>
      <c r="C15034" s="0" t="s">
        <v>22021</v>
      </c>
    </row>
    <row r="15035" customFormat="false" ht="12.8" hidden="false" customHeight="false" outlineLevel="0" collapsed="false">
      <c r="A15035" s="0" t="s">
        <v>22022</v>
      </c>
    </row>
    <row r="15036" customFormat="false" ht="12.8" hidden="false" customHeight="false" outlineLevel="0" collapsed="false">
      <c r="A15036" s="0" t="s">
        <v>22023</v>
      </c>
      <c r="B15036" s="0" t="s">
        <v>22024</v>
      </c>
      <c r="C15036" s="0" t="s">
        <v>22025</v>
      </c>
    </row>
    <row r="15037" customFormat="false" ht="12.8" hidden="false" customHeight="false" outlineLevel="0" collapsed="false">
      <c r="A15037" s="0" t="s">
        <v>22026</v>
      </c>
      <c r="B15037" s="0" t="s">
        <v>22027</v>
      </c>
    </row>
    <row r="15038" customFormat="false" ht="12.8" hidden="false" customHeight="false" outlineLevel="0" collapsed="false">
      <c r="A15038" s="0" t="s">
        <v>22028</v>
      </c>
      <c r="B15038" s="0" t="s">
        <v>22029</v>
      </c>
      <c r="C15038" s="0" t="s">
        <v>22030</v>
      </c>
    </row>
    <row r="15039" customFormat="false" ht="12.8" hidden="false" customHeight="false" outlineLevel="0" collapsed="false">
      <c r="A15039" s="0" t="s">
        <v>22031</v>
      </c>
    </row>
    <row r="15040" customFormat="false" ht="12.8" hidden="false" customHeight="false" outlineLevel="0" collapsed="false">
      <c r="A15040" s="0" t="s">
        <v>22032</v>
      </c>
      <c r="B15040" s="0" t="s">
        <v>22033</v>
      </c>
      <c r="C15040" s="0" t="s">
        <v>22034</v>
      </c>
      <c r="D15040" s="0" t="s">
        <v>22035</v>
      </c>
    </row>
    <row r="15041" customFormat="false" ht="12.8" hidden="false" customHeight="false" outlineLevel="0" collapsed="false">
      <c r="A15041" s="0" t="s">
        <v>22036</v>
      </c>
    </row>
    <row r="15042" customFormat="false" ht="12.8" hidden="false" customHeight="false" outlineLevel="0" collapsed="false">
      <c r="A15042" s="0" t="s">
        <v>22037</v>
      </c>
    </row>
    <row r="15043" customFormat="false" ht="12.8" hidden="false" customHeight="false" outlineLevel="0" collapsed="false">
      <c r="A15043" s="0" t="s">
        <v>22038</v>
      </c>
      <c r="B15043" s="0" t="s">
        <v>22039</v>
      </c>
      <c r="C15043" s="0" t="s">
        <v>22040</v>
      </c>
    </row>
    <row r="15044" customFormat="false" ht="12.8" hidden="false" customHeight="false" outlineLevel="0" collapsed="false">
      <c r="A15044" s="0" t="s">
        <v>22041</v>
      </c>
    </row>
    <row r="15045" customFormat="false" ht="12.8" hidden="false" customHeight="false" outlineLevel="0" collapsed="false">
      <c r="A15045" s="0" t="s">
        <v>22042</v>
      </c>
    </row>
    <row r="15046" customFormat="false" ht="12.8" hidden="false" customHeight="false" outlineLevel="0" collapsed="false">
      <c r="A15046" s="0" t="s">
        <v>22043</v>
      </c>
    </row>
    <row r="15047" customFormat="false" ht="12.8" hidden="false" customHeight="false" outlineLevel="0" collapsed="false">
      <c r="A15047" s="0" t="s">
        <v>22044</v>
      </c>
    </row>
    <row r="15048" customFormat="false" ht="12.8" hidden="false" customHeight="false" outlineLevel="0" collapsed="false">
      <c r="A15048" s="0" t="s">
        <v>22045</v>
      </c>
    </row>
    <row r="15049" customFormat="false" ht="12.8" hidden="false" customHeight="false" outlineLevel="0" collapsed="false">
      <c r="A15049" s="0" t="s">
        <v>22046</v>
      </c>
      <c r="B15049" s="0" t="s">
        <v>22047</v>
      </c>
      <c r="C15049" s="0" t="s">
        <v>22048</v>
      </c>
    </row>
    <row r="15050" customFormat="false" ht="12.8" hidden="false" customHeight="false" outlineLevel="0" collapsed="false">
      <c r="A15050" s="0" t="s">
        <v>22049</v>
      </c>
      <c r="B15050" s="0" t="s">
        <v>22050</v>
      </c>
    </row>
    <row r="15051" customFormat="false" ht="12.8" hidden="false" customHeight="false" outlineLevel="0" collapsed="false">
      <c r="A15051" s="0" t="s">
        <v>22051</v>
      </c>
      <c r="B15051" s="0" t="s">
        <v>22052</v>
      </c>
      <c r="C15051" s="0" t="s">
        <v>22053</v>
      </c>
      <c r="D15051" s="0" t="s">
        <v>22054</v>
      </c>
      <c r="E15051" s="0" t="s">
        <v>22055</v>
      </c>
    </row>
    <row r="15052" customFormat="false" ht="12.8" hidden="false" customHeight="false" outlineLevel="0" collapsed="false">
      <c r="A15052" s="0" t="s">
        <v>22056</v>
      </c>
    </row>
    <row r="15053" customFormat="false" ht="12.8" hidden="false" customHeight="false" outlineLevel="0" collapsed="false">
      <c r="A15053" s="0" t="s">
        <v>22057</v>
      </c>
    </row>
    <row r="15054" customFormat="false" ht="12.8" hidden="false" customHeight="false" outlineLevel="0" collapsed="false">
      <c r="A15054" s="0" t="s">
        <v>22058</v>
      </c>
    </row>
    <row r="15055" customFormat="false" ht="12.8" hidden="false" customHeight="false" outlineLevel="0" collapsed="false">
      <c r="A15055" s="0" t="s">
        <v>22059</v>
      </c>
    </row>
    <row r="15056" customFormat="false" ht="12.8" hidden="false" customHeight="false" outlineLevel="0" collapsed="false">
      <c r="A15056" s="0" t="s">
        <v>22060</v>
      </c>
    </row>
    <row r="15057" customFormat="false" ht="12.8" hidden="false" customHeight="false" outlineLevel="0" collapsed="false">
      <c r="A15057" s="0" t="s">
        <v>22061</v>
      </c>
    </row>
    <row r="15058" customFormat="false" ht="12.8" hidden="false" customHeight="false" outlineLevel="0" collapsed="false">
      <c r="A15058" s="0" t="s">
        <v>22062</v>
      </c>
    </row>
    <row r="15059" customFormat="false" ht="12.8" hidden="false" customHeight="false" outlineLevel="0" collapsed="false">
      <c r="A15059" s="0" t="s">
        <v>22063</v>
      </c>
    </row>
    <row r="15060" customFormat="false" ht="12.8" hidden="false" customHeight="false" outlineLevel="0" collapsed="false">
      <c r="A15060" s="0" t="s">
        <v>22064</v>
      </c>
      <c r="B15060" s="0" t="s">
        <v>22065</v>
      </c>
    </row>
    <row r="15061" customFormat="false" ht="12.8" hidden="false" customHeight="false" outlineLevel="0" collapsed="false">
      <c r="A15061" s="0" t="s">
        <v>22066</v>
      </c>
    </row>
    <row r="15062" customFormat="false" ht="12.8" hidden="false" customHeight="false" outlineLevel="0" collapsed="false">
      <c r="A15062" s="0" t="s">
        <v>22067</v>
      </c>
      <c r="B15062" s="0" t="s">
        <v>22068</v>
      </c>
    </row>
    <row r="15063" customFormat="false" ht="12.8" hidden="false" customHeight="false" outlineLevel="0" collapsed="false">
      <c r="A15063" s="0" t="s">
        <v>22069</v>
      </c>
      <c r="B15063" s="0" t="s">
        <v>22070</v>
      </c>
    </row>
    <row r="15064" customFormat="false" ht="12.8" hidden="false" customHeight="false" outlineLevel="0" collapsed="false">
      <c r="A15064" s="0" t="e">
        <f aca="false">_x0013_~&gt;8šùÜÐ÷Â_x001f_û?_x000f_}_x001b_š_x0014_šáï_x0012_—%</f>
        <v>#N/A</v>
      </c>
      <c r="B15064" s="0" t="s">
        <v>22071</v>
      </c>
    </row>
    <row r="15065" customFormat="false" ht="12.8" hidden="false" customHeight="false" outlineLevel="0" collapsed="false">
      <c r="A15065" s="0" t="s">
        <v>22072</v>
      </c>
    </row>
    <row r="15066" customFormat="false" ht="12.8" hidden="false" customHeight="false" outlineLevel="0" collapsed="false">
      <c r="A15066" s="0" t="s">
        <v>22073</v>
      </c>
    </row>
    <row r="15067" customFormat="false" ht="12.8" hidden="false" customHeight="false" outlineLevel="0" collapsed="false">
      <c r="A15067" s="0" t="s">
        <v>22074</v>
      </c>
    </row>
    <row r="15068" customFormat="false" ht="12.8" hidden="false" customHeight="false" outlineLevel="0" collapsed="false">
      <c r="A15068" s="0" t="s">
        <v>22075</v>
      </c>
      <c r="B15068" s="0" t="s">
        <v>22076</v>
      </c>
    </row>
    <row r="15069" customFormat="false" ht="12.8" hidden="false" customHeight="false" outlineLevel="0" collapsed="false">
      <c r="A15069" s="0" t="s">
        <v>22077</v>
      </c>
    </row>
    <row r="15070" customFormat="false" ht="12.8" hidden="false" customHeight="false" outlineLevel="0" collapsed="false">
      <c r="A15070" s="0" t="s">
        <v>22078</v>
      </c>
    </row>
    <row r="15071" customFormat="false" ht="12.8" hidden="false" customHeight="false" outlineLevel="0" collapsed="false">
      <c r="A15071" s="0" t="s">
        <v>22079</v>
      </c>
      <c r="B15071" s="0" t="s">
        <v>22080</v>
      </c>
    </row>
    <row r="15072" customFormat="false" ht="12.8" hidden="false" customHeight="false" outlineLevel="0" collapsed="false">
      <c r="A15072" s="0" t="s">
        <v>22081</v>
      </c>
    </row>
    <row r="15073" customFormat="false" ht="12.8" hidden="false" customHeight="false" outlineLevel="0" collapsed="false">
      <c r="A15073" s="0" t="s">
        <v>22082</v>
      </c>
    </row>
    <row r="15074" customFormat="false" ht="12.8" hidden="false" customHeight="false" outlineLevel="0" collapsed="false">
      <c r="A15074" s="0" t="s">
        <v>22083</v>
      </c>
      <c r="B15074" s="0" t="s">
        <v>22084</v>
      </c>
    </row>
    <row r="15075" customFormat="false" ht="12.8" hidden="false" customHeight="false" outlineLevel="0" collapsed="false">
      <c r="A15075" s="0" t="s">
        <v>22085</v>
      </c>
      <c r="B15075" s="0" t="s">
        <v>22086</v>
      </c>
    </row>
    <row r="15076" customFormat="false" ht="12.8" hidden="false" customHeight="false" outlineLevel="0" collapsed="false">
      <c r="A15076" s="0" t="s">
        <v>22087</v>
      </c>
    </row>
    <row r="15077" customFormat="false" ht="12.8" hidden="false" customHeight="false" outlineLevel="0" collapsed="false">
      <c r="A15077" s="0" t="s">
        <v>22088</v>
      </c>
      <c r="B15077" s="0" t="s">
        <v>22089</v>
      </c>
      <c r="C15077" s="0" t="s">
        <v>22090</v>
      </c>
      <c r="D15077" s="0" t="s">
        <v>22091</v>
      </c>
    </row>
    <row r="15078" customFormat="false" ht="12.8" hidden="false" customHeight="false" outlineLevel="0" collapsed="false">
      <c r="A15078" s="0" t="s">
        <v>22092</v>
      </c>
    </row>
    <row r="15079" customFormat="false" ht="12.8" hidden="false" customHeight="false" outlineLevel="0" collapsed="false">
      <c r="A15079" s="0" t="s">
        <v>22093</v>
      </c>
      <c r="B15079" s="0" t="s">
        <v>22094</v>
      </c>
    </row>
    <row r="15080" customFormat="false" ht="12.8" hidden="false" customHeight="false" outlineLevel="0" collapsed="false">
      <c r="A15080" s="0" t="s">
        <v>22095</v>
      </c>
      <c r="B15080" s="0" t="s">
        <v>22096</v>
      </c>
    </row>
    <row r="15081" customFormat="false" ht="12.8" hidden="false" customHeight="false" outlineLevel="0" collapsed="false">
      <c r="A15081" s="0" t="s">
        <v>22097</v>
      </c>
    </row>
    <row r="15082" customFormat="false" ht="12.8" hidden="false" customHeight="false" outlineLevel="0" collapsed="false">
      <c r="A15082" s="0" t="s">
        <v>22098</v>
      </c>
    </row>
    <row r="15083" customFormat="false" ht="12.8" hidden="false" customHeight="false" outlineLevel="0" collapsed="false">
      <c r="A15083" s="0" t="s">
        <v>22099</v>
      </c>
    </row>
    <row r="15084" customFormat="false" ht="12.8" hidden="false" customHeight="false" outlineLevel="0" collapsed="false">
      <c r="A15084" s="0" t="s">
        <v>22100</v>
      </c>
      <c r="B15084" s="0" t="s">
        <v>22101</v>
      </c>
    </row>
    <row r="15085" customFormat="false" ht="12.8" hidden="false" customHeight="false" outlineLevel="0" collapsed="false">
      <c r="A15085" s="0" t="s">
        <v>22102</v>
      </c>
    </row>
    <row r="15086" customFormat="false" ht="12.8" hidden="false" customHeight="false" outlineLevel="0" collapsed="false">
      <c r="A15086" s="0" t="s">
        <v>22103</v>
      </c>
      <c r="B15086" s="0" t="s">
        <v>22104</v>
      </c>
    </row>
    <row r="15087" customFormat="false" ht="12.8" hidden="false" customHeight="false" outlineLevel="0" collapsed="false">
      <c r="A15087" s="0" t="s">
        <v>22105</v>
      </c>
    </row>
    <row r="15088" customFormat="false" ht="12.8" hidden="false" customHeight="false" outlineLevel="0" collapsed="false">
      <c r="A15088" s="0" t="s">
        <v>22106</v>
      </c>
      <c r="B15088" s="0" t="s">
        <v>22107</v>
      </c>
    </row>
    <row r="15089" customFormat="false" ht="12.8" hidden="false" customHeight="false" outlineLevel="0" collapsed="false">
      <c r="A15089" s="0" t="s">
        <v>22108</v>
      </c>
    </row>
    <row r="15090" customFormat="false" ht="12.8" hidden="false" customHeight="false" outlineLevel="0" collapsed="false">
      <c r="A15090" s="0" t="s">
        <v>22109</v>
      </c>
      <c r="B15090" s="0" t="s">
        <v>22110</v>
      </c>
    </row>
    <row r="15091" customFormat="false" ht="12.8" hidden="false" customHeight="false" outlineLevel="0" collapsed="false">
      <c r="A15091" s="0" t="s">
        <v>22111</v>
      </c>
      <c r="B15091" s="0" t="s">
        <v>22112</v>
      </c>
    </row>
    <row r="15092" customFormat="false" ht="12.8" hidden="false" customHeight="false" outlineLevel="0" collapsed="false">
      <c r="A15092" s="0" t="s">
        <v>22113</v>
      </c>
    </row>
    <row r="15093" customFormat="false" ht="12.8" hidden="false" customHeight="false" outlineLevel="0" collapsed="false">
      <c r="A15093" s="0" t="s">
        <v>22114</v>
      </c>
    </row>
    <row r="15094" customFormat="false" ht="12.8" hidden="false" customHeight="false" outlineLevel="0" collapsed="false">
      <c r="A15094" s="0" t="s">
        <v>22115</v>
      </c>
    </row>
    <row r="15095" customFormat="false" ht="12.8" hidden="false" customHeight="false" outlineLevel="0" collapsed="false">
      <c r="A15095" s="0" t="s">
        <v>22116</v>
      </c>
    </row>
    <row r="15096" customFormat="false" ht="12.8" hidden="false" customHeight="false" outlineLevel="0" collapsed="false">
      <c r="A15096" s="0" t="s">
        <v>22117</v>
      </c>
    </row>
    <row r="15097" customFormat="false" ht="12.8" hidden="false" customHeight="false" outlineLevel="0" collapsed="false">
      <c r="A15097" s="0" t="s">
        <v>22118</v>
      </c>
      <c r="C15097" s="0" t="s">
        <v>22119</v>
      </c>
    </row>
    <row r="15098" customFormat="false" ht="12.8" hidden="false" customHeight="false" outlineLevel="0" collapsed="false">
      <c r="A15098" s="0" t="s">
        <v>22120</v>
      </c>
      <c r="B15098" s="0" t="s">
        <v>22121</v>
      </c>
      <c r="C15098" s="0" t="s">
        <v>22122</v>
      </c>
    </row>
    <row r="15099" customFormat="false" ht="12.8" hidden="false" customHeight="false" outlineLevel="0" collapsed="false">
      <c r="A15099" s="0" t="s">
        <v>22123</v>
      </c>
      <c r="B15099" s="0" t="s">
        <v>22124</v>
      </c>
      <c r="C15099" s="0" t="s">
        <v>22125</v>
      </c>
    </row>
    <row r="15100" customFormat="false" ht="12.8" hidden="false" customHeight="false" outlineLevel="0" collapsed="false">
      <c r="A15100" s="0" t="s">
        <v>22126</v>
      </c>
      <c r="B15100" s="0" t="s">
        <v>22127</v>
      </c>
      <c r="C15100" s="0" t="s">
        <v>22128</v>
      </c>
      <c r="D15100" s="0" t="s">
        <v>22129</v>
      </c>
    </row>
    <row r="15101" customFormat="false" ht="12.8" hidden="false" customHeight="false" outlineLevel="0" collapsed="false">
      <c r="A15101" s="0" t="s">
        <v>22130</v>
      </c>
      <c r="B15101" s="0" t="s">
        <v>22131</v>
      </c>
    </row>
    <row r="15102" customFormat="false" ht="12.8" hidden="false" customHeight="false" outlineLevel="0" collapsed="false">
      <c r="A15102" s="0" t="s">
        <v>22132</v>
      </c>
    </row>
    <row r="15103" customFormat="false" ht="12.8" hidden="false" customHeight="false" outlineLevel="0" collapsed="false">
      <c r="A15103" s="0" t="s">
        <v>22133</v>
      </c>
      <c r="B15103" s="0" t="s">
        <v>22134</v>
      </c>
    </row>
    <row r="15104" customFormat="false" ht="12.8" hidden="false" customHeight="false" outlineLevel="0" collapsed="false">
      <c r="A15104" s="0" t="s">
        <v>22135</v>
      </c>
    </row>
    <row r="15105" customFormat="false" ht="12.8" hidden="false" customHeight="false" outlineLevel="0" collapsed="false">
      <c r="A15105" s="0" t="s">
        <v>22136</v>
      </c>
    </row>
    <row r="15106" customFormat="false" ht="12.8" hidden="false" customHeight="false" outlineLevel="0" collapsed="false">
      <c r="A15106" s="0" t="s">
        <v>22137</v>
      </c>
    </row>
    <row r="15107" customFormat="false" ht="12.8" hidden="false" customHeight="false" outlineLevel="0" collapsed="false">
      <c r="A15107" s="0" t="s">
        <v>22138</v>
      </c>
    </row>
    <row r="15108" customFormat="false" ht="12.8" hidden="false" customHeight="false" outlineLevel="0" collapsed="false">
      <c r="A15108" s="0" t="s">
        <v>22139</v>
      </c>
    </row>
    <row r="15109" customFormat="false" ht="12.8" hidden="false" customHeight="false" outlineLevel="0" collapsed="false">
      <c r="A15109" s="0" t="s">
        <v>22140</v>
      </c>
    </row>
    <row r="15110" customFormat="false" ht="12.8" hidden="false" customHeight="false" outlineLevel="0" collapsed="false">
      <c r="A15110" s="0" t="s">
        <v>22141</v>
      </c>
    </row>
    <row r="15111" customFormat="false" ht="12.8" hidden="false" customHeight="false" outlineLevel="0" collapsed="false">
      <c r="A15111" s="0" t="s">
        <v>22142</v>
      </c>
    </row>
    <row r="15112" customFormat="false" ht="12.8" hidden="false" customHeight="false" outlineLevel="0" collapsed="false">
      <c r="A15112" s="0" t="s">
        <v>22143</v>
      </c>
    </row>
    <row r="15113" customFormat="false" ht="12.8" hidden="false" customHeight="false" outlineLevel="0" collapsed="false">
      <c r="A15113" s="0" t="s">
        <v>22144</v>
      </c>
    </row>
    <row r="15114" customFormat="false" ht="12.8" hidden="false" customHeight="false" outlineLevel="0" collapsed="false">
      <c r="A15114" s="0" t="s">
        <v>22145</v>
      </c>
    </row>
    <row r="15115" customFormat="false" ht="12.8" hidden="false" customHeight="false" outlineLevel="0" collapsed="false">
      <c r="A15115" s="0" t="e">
        <f aca="false">=_x0002_}ï_x0007_…]_x001d_ÞË§f”»a¹_x000b_`Ñe`ÕYjµáô)|/W§_x001c_€¿×Y™ð6/[ä8Ïj*”ÅóRÐa¥añâè_´ÚÍ^®C_x0011__x0006_«ÙÑ_x000e_¹_x0007_q_x0005_¼WªŠ_x0008_hæLµþ™_x001c__x000f_ú_x0010_\ŸäÆZcýŸ(Õ%µ‚_x000b_˜òÍ«8«´Ðm¼'M}¹å§²Ú+¼ûŽòy¦Ìqxxðÿ_x000b_h½Âèy=&lt;ª¢UEÔ_x000e_Èrµ´IÐ.rçåáj|v} ¯._x0010_×_x0014_y­šZU"Xí¯‘	_x0015_.×¹‹_x0003_ú‚Õ_x001d_Õ_x0002_ˆ$S1‹¿Ú5Pž»	&gt;WOÍ€Í'¿:_x0003_–åÎŠ%ÐÃÂ8b_x0007_RäŠg_x0007_é_x0016_Ã¢3è_x001b_ÄÌ</f>
        <v>#N/A</v>
      </c>
      <c r="B15115" s="0" t="s">
        <v>22146</v>
      </c>
    </row>
    <row r="15116" customFormat="false" ht="12.8" hidden="false" customHeight="false" outlineLevel="0" collapsed="false">
      <c r="A15116" s="0" t="s">
        <v>22147</v>
      </c>
    </row>
    <row r="15117" customFormat="false" ht="12.8" hidden="false" customHeight="false" outlineLevel="0" collapsed="false">
      <c r="A15117" s="0" t="s">
        <v>22148</v>
      </c>
    </row>
    <row r="15118" customFormat="false" ht="12.8" hidden="false" customHeight="false" outlineLevel="0" collapsed="false">
      <c r="A15118" s="0" t="s">
        <v>22149</v>
      </c>
    </row>
    <row r="15119" customFormat="false" ht="12.8" hidden="false" customHeight="false" outlineLevel="0" collapsed="false">
      <c r="A15119" s="0" t="s">
        <v>22150</v>
      </c>
    </row>
    <row r="15120" customFormat="false" ht="12.8" hidden="false" customHeight="false" outlineLevel="0" collapsed="false">
      <c r="A15120" s="0" t="s">
        <v>22151</v>
      </c>
    </row>
    <row r="15121" customFormat="false" ht="12.8" hidden="false" customHeight="false" outlineLevel="0" collapsed="false">
      <c r="A15121" s="0" t="s">
        <v>22152</v>
      </c>
    </row>
    <row r="15122" customFormat="false" ht="12.8" hidden="false" customHeight="false" outlineLevel="0" collapsed="false">
      <c r="A15122" s="0" t="s">
        <v>22153</v>
      </c>
      <c r="B15122" s="0" t="s">
        <v>22154</v>
      </c>
    </row>
    <row r="15123" customFormat="false" ht="12.8" hidden="false" customHeight="false" outlineLevel="0" collapsed="false">
      <c r="A15123" s="0" t="s">
        <v>22155</v>
      </c>
    </row>
    <row r="15124" customFormat="false" ht="12.8" hidden="false" customHeight="false" outlineLevel="0" collapsed="false">
      <c r="A15124" s="0" t="s">
        <v>22156</v>
      </c>
      <c r="B15124" s="0" t="s">
        <v>22157</v>
      </c>
      <c r="C15124" s="0" t="s">
        <v>22158</v>
      </c>
    </row>
    <row r="15125" customFormat="false" ht="12.8" hidden="false" customHeight="false" outlineLevel="0" collapsed="false">
      <c r="A15125" s="0" t="s">
        <v>22159</v>
      </c>
    </row>
    <row r="15126" customFormat="false" ht="12.8" hidden="false" customHeight="false" outlineLevel="0" collapsed="false">
      <c r="A15126" s="0" t="s">
        <v>22160</v>
      </c>
    </row>
    <row r="15127" customFormat="false" ht="12.8" hidden="false" customHeight="false" outlineLevel="0" collapsed="false">
      <c r="A15127" s="0" t="s">
        <v>22161</v>
      </c>
      <c r="B15127" s="0" t="s">
        <v>22162</v>
      </c>
    </row>
    <row r="15128" customFormat="false" ht="12.8" hidden="false" customHeight="false" outlineLevel="0" collapsed="false">
      <c r="A15128" s="0" t="s">
        <v>22163</v>
      </c>
      <c r="B15128" s="0" t="s">
        <v>22164</v>
      </c>
    </row>
    <row r="15129" customFormat="false" ht="12.8" hidden="false" customHeight="false" outlineLevel="0" collapsed="false">
      <c r="A15129" s="0" t="s">
        <v>22165</v>
      </c>
    </row>
    <row r="15130" customFormat="false" ht="12.8" hidden="false" customHeight="false" outlineLevel="0" collapsed="false">
      <c r="A15130" s="0" t="s">
        <v>22166</v>
      </c>
    </row>
    <row r="15131" customFormat="false" ht="12.8" hidden="false" customHeight="false" outlineLevel="0" collapsed="false">
      <c r="A15131" s="0" t="s">
        <v>22167</v>
      </c>
    </row>
    <row r="15132" customFormat="false" ht="12.8" hidden="false" customHeight="false" outlineLevel="0" collapsed="false">
      <c r="A15132" s="0" t="s">
        <v>22168</v>
      </c>
      <c r="B15132" s="0" t="s">
        <v>22169</v>
      </c>
      <c r="C15132" s="0" t="s">
        <v>22170</v>
      </c>
      <c r="D15132" s="0" t="s">
        <v>22171</v>
      </c>
    </row>
    <row r="15133" customFormat="false" ht="12.8" hidden="false" customHeight="false" outlineLevel="0" collapsed="false">
      <c r="A15133" s="0" t="s">
        <v>22172</v>
      </c>
      <c r="B15133" s="0" t="s">
        <v>22173</v>
      </c>
    </row>
    <row r="15134" customFormat="false" ht="12.8" hidden="false" customHeight="false" outlineLevel="0" collapsed="false">
      <c r="A15134" s="0" t="s">
        <v>22174</v>
      </c>
      <c r="B15134" s="0" t="s">
        <v>22175</v>
      </c>
      <c r="C15134" s="0" t="s">
        <v>22176</v>
      </c>
      <c r="D15134" s="0" t="s">
        <v>22177</v>
      </c>
    </row>
    <row r="15135" customFormat="false" ht="12.8" hidden="false" customHeight="false" outlineLevel="0" collapsed="false">
      <c r="A15135" s="0" t="s">
        <v>22178</v>
      </c>
    </row>
    <row r="15136" customFormat="false" ht="12.8" hidden="false" customHeight="false" outlineLevel="0" collapsed="false">
      <c r="A15136" s="0" t="s">
        <v>22179</v>
      </c>
      <c r="B15136" s="0" t="s">
        <v>22180</v>
      </c>
      <c r="C15136" s="0" t="s">
        <v>22181</v>
      </c>
    </row>
    <row r="15137" customFormat="false" ht="12.8" hidden="false" customHeight="false" outlineLevel="0" collapsed="false">
      <c r="A15137" s="0" t="s">
        <v>22182</v>
      </c>
    </row>
    <row r="15138" customFormat="false" ht="12.8" hidden="false" customHeight="false" outlineLevel="0" collapsed="false">
      <c r="A15138" s="0" t="s">
        <v>22183</v>
      </c>
    </row>
    <row r="15139" customFormat="false" ht="12.8" hidden="false" customHeight="false" outlineLevel="0" collapsed="false">
      <c r="A15139" s="0" t="s">
        <v>22184</v>
      </c>
    </row>
    <row r="15140" customFormat="false" ht="12.8" hidden="false" customHeight="false" outlineLevel="0" collapsed="false">
      <c r="A15140" s="0" t="s">
        <v>22185</v>
      </c>
    </row>
    <row r="15141" customFormat="false" ht="12.8" hidden="false" customHeight="false" outlineLevel="0" collapsed="false">
      <c r="A15141" s="0" t="s">
        <v>22186</v>
      </c>
      <c r="B15141" s="0" t="s">
        <v>22187</v>
      </c>
    </row>
    <row r="15142" customFormat="false" ht="12.8" hidden="false" customHeight="false" outlineLevel="0" collapsed="false">
      <c r="A15142" s="0" t="s">
        <v>22188</v>
      </c>
    </row>
    <row r="15143" customFormat="false" ht="12.8" hidden="false" customHeight="false" outlineLevel="0" collapsed="false">
      <c r="A15143" s="0" t="s">
        <v>22189</v>
      </c>
      <c r="B15143" s="0" t="s">
        <v>22190</v>
      </c>
      <c r="C15143" s="0" t="s">
        <v>22191</v>
      </c>
    </row>
    <row r="15144" customFormat="false" ht="12.8" hidden="false" customHeight="false" outlineLevel="0" collapsed="false">
      <c r="A15144" s="0" t="s">
        <v>22192</v>
      </c>
    </row>
    <row r="15145" customFormat="false" ht="12.8" hidden="false" customHeight="false" outlineLevel="0" collapsed="false">
      <c r="A15145" s="0" t="s">
        <v>22193</v>
      </c>
    </row>
    <row r="15146" customFormat="false" ht="12.8" hidden="false" customHeight="false" outlineLevel="0" collapsed="false">
      <c r="A15146" s="0" t="s">
        <v>22194</v>
      </c>
      <c r="B15146" s="0" t="s">
        <v>22195</v>
      </c>
    </row>
    <row r="15147" customFormat="false" ht="12.8" hidden="false" customHeight="false" outlineLevel="0" collapsed="false">
      <c r="A15147" s="0" t="s">
        <v>22196</v>
      </c>
    </row>
    <row r="15148" customFormat="false" ht="12.8" hidden="false" customHeight="false" outlineLevel="0" collapsed="false">
      <c r="A15148" s="0" t="s">
        <v>22197</v>
      </c>
    </row>
    <row r="15149" customFormat="false" ht="12.8" hidden="false" customHeight="false" outlineLevel="0" collapsed="false">
      <c r="A15149" s="0" t="s">
        <v>22198</v>
      </c>
    </row>
    <row r="15150" customFormat="false" ht="12.8" hidden="false" customHeight="false" outlineLevel="0" collapsed="false">
      <c r="A15150" s="0" t="s">
        <v>22199</v>
      </c>
      <c r="B15150" s="0" t="s">
        <v>22200</v>
      </c>
    </row>
    <row r="15151" customFormat="false" ht="12.8" hidden="false" customHeight="false" outlineLevel="0" collapsed="false">
      <c r="A15151" s="0" t="s">
        <v>22201</v>
      </c>
      <c r="B15151" s="0" t="s">
        <v>22202</v>
      </c>
    </row>
    <row r="15152" customFormat="false" ht="12.8" hidden="false" customHeight="false" outlineLevel="0" collapsed="false">
      <c r="A15152" s="0" t="s">
        <v>22203</v>
      </c>
    </row>
    <row r="15153" customFormat="false" ht="12.8" hidden="false" customHeight="false" outlineLevel="0" collapsed="false">
      <c r="A15153" s="0" t="s">
        <v>22204</v>
      </c>
      <c r="B15153" s="0" t="s">
        <v>22205</v>
      </c>
      <c r="C15153" s="0" t="s">
        <v>22206</v>
      </c>
    </row>
    <row r="15154" customFormat="false" ht="12.8" hidden="false" customHeight="false" outlineLevel="0" collapsed="false">
      <c r="A15154" s="0" t="s">
        <v>22207</v>
      </c>
    </row>
    <row r="15155" customFormat="false" ht="12.8" hidden="false" customHeight="false" outlineLevel="0" collapsed="false">
      <c r="A15155" s="0" t="s">
        <v>22208</v>
      </c>
    </row>
    <row r="15156" customFormat="false" ht="12.8" hidden="false" customHeight="false" outlineLevel="0" collapsed="false">
      <c r="A15156" s="0" t="s">
        <v>22209</v>
      </c>
    </row>
    <row r="15157" customFormat="false" ht="12.8" hidden="false" customHeight="false" outlineLevel="0" collapsed="false">
      <c r="A15157" s="0" t="s">
        <v>22210</v>
      </c>
    </row>
    <row r="15158" customFormat="false" ht="12.8" hidden="false" customHeight="false" outlineLevel="0" collapsed="false">
      <c r="A15158" s="0" t="s">
        <v>22211</v>
      </c>
    </row>
    <row r="15159" customFormat="false" ht="12.8" hidden="false" customHeight="false" outlineLevel="0" collapsed="false">
      <c r="A15159" s="0" t="s">
        <v>22212</v>
      </c>
    </row>
    <row r="15160" customFormat="false" ht="12.8" hidden="false" customHeight="false" outlineLevel="0" collapsed="false">
      <c r="A15160" s="0" t="s">
        <v>22213</v>
      </c>
      <c r="B15160" s="0" t="s">
        <v>22214</v>
      </c>
      <c r="C15160" s="0" t="s">
        <v>22215</v>
      </c>
    </row>
    <row r="15161" customFormat="false" ht="12.8" hidden="false" customHeight="false" outlineLevel="0" collapsed="false">
      <c r="A15161" s="0" t="s">
        <v>22216</v>
      </c>
    </row>
    <row r="15162" customFormat="false" ht="12.8" hidden="false" customHeight="false" outlineLevel="0" collapsed="false">
      <c r="A15162" s="0" t="s">
        <v>22217</v>
      </c>
    </row>
    <row r="15163" customFormat="false" ht="12.8" hidden="false" customHeight="false" outlineLevel="0" collapsed="false">
      <c r="A15163" s="0" t="s">
        <v>22218</v>
      </c>
    </row>
    <row r="15164" customFormat="false" ht="12.8" hidden="false" customHeight="false" outlineLevel="0" collapsed="false">
      <c r="A15164" s="0" t="s">
        <v>22219</v>
      </c>
    </row>
    <row r="15165" customFormat="false" ht="12.8" hidden="false" customHeight="false" outlineLevel="0" collapsed="false">
      <c r="A15165" s="0" t="s">
        <v>22220</v>
      </c>
    </row>
    <row r="15166" customFormat="false" ht="12.8" hidden="false" customHeight="false" outlineLevel="0" collapsed="false">
      <c r="A15166" s="0" t="s">
        <v>22221</v>
      </c>
    </row>
    <row r="15167" customFormat="false" ht="12.8" hidden="false" customHeight="false" outlineLevel="0" collapsed="false">
      <c r="A15167" s="0" t="s">
        <v>22222</v>
      </c>
    </row>
    <row r="15168" customFormat="false" ht="12.8" hidden="false" customHeight="false" outlineLevel="0" collapsed="false">
      <c r="A15168" s="0" t="s">
        <v>22223</v>
      </c>
    </row>
    <row r="15169" customFormat="false" ht="12.8" hidden="false" customHeight="false" outlineLevel="0" collapsed="false">
      <c r="A15169" s="0" t="s">
        <v>22224</v>
      </c>
    </row>
    <row r="15170" customFormat="false" ht="12.8" hidden="false" customHeight="false" outlineLevel="0" collapsed="false">
      <c r="A15170" s="0" t="s">
        <v>22225</v>
      </c>
    </row>
    <row r="15171" customFormat="false" ht="12.8" hidden="false" customHeight="false" outlineLevel="0" collapsed="false">
      <c r="A15171" s="0" t="s">
        <v>22226</v>
      </c>
    </row>
    <row r="15172" customFormat="false" ht="12.8" hidden="false" customHeight="false" outlineLevel="0" collapsed="false">
      <c r="A15172" s="0" t="s">
        <v>22227</v>
      </c>
    </row>
    <row r="15173" customFormat="false" ht="12.8" hidden="false" customHeight="false" outlineLevel="0" collapsed="false">
      <c r="A15173" s="0" t="s">
        <v>22228</v>
      </c>
    </row>
    <row r="15174" customFormat="false" ht="12.8" hidden="false" customHeight="false" outlineLevel="0" collapsed="false">
      <c r="A15174" s="0" t="s">
        <v>22229</v>
      </c>
    </row>
    <row r="15175" customFormat="false" ht="12.8" hidden="false" customHeight="false" outlineLevel="0" collapsed="false">
      <c r="A15175" s="0" t="s">
        <v>22230</v>
      </c>
    </row>
    <row r="15176" customFormat="false" ht="12.8" hidden="false" customHeight="false" outlineLevel="0" collapsed="false">
      <c r="A15176" s="0" t="s">
        <v>22231</v>
      </c>
    </row>
    <row r="15177" customFormat="false" ht="12.8" hidden="false" customHeight="false" outlineLevel="0" collapsed="false">
      <c r="A15177" s="0" t="s">
        <v>22232</v>
      </c>
    </row>
    <row r="15178" customFormat="false" ht="12.8" hidden="false" customHeight="false" outlineLevel="0" collapsed="false">
      <c r="A15178" s="0" t="s">
        <v>22233</v>
      </c>
      <c r="B15178" s="0" t="s">
        <v>22234</v>
      </c>
      <c r="C15178" s="0" t="s">
        <v>22235</v>
      </c>
    </row>
    <row r="15179" customFormat="false" ht="12.8" hidden="false" customHeight="false" outlineLevel="0" collapsed="false">
      <c r="A15179" s="0" t="s">
        <v>22236</v>
      </c>
    </row>
    <row r="15180" customFormat="false" ht="12.8" hidden="false" customHeight="false" outlineLevel="0" collapsed="false">
      <c r="A15180" s="0" t="s">
        <v>22237</v>
      </c>
    </row>
    <row r="15181" customFormat="false" ht="12.8" hidden="false" customHeight="false" outlineLevel="0" collapsed="false">
      <c r="A15181" s="0" t="s">
        <v>22238</v>
      </c>
    </row>
    <row r="15182" customFormat="false" ht="12.8" hidden="false" customHeight="false" outlineLevel="0" collapsed="false">
      <c r="A15182" s="0" t="s">
        <v>22239</v>
      </c>
      <c r="B15182" s="0" t="s">
        <v>22240</v>
      </c>
    </row>
    <row r="15183" customFormat="false" ht="12.8" hidden="false" customHeight="false" outlineLevel="0" collapsed="false">
      <c r="A15183" s="0" t="s">
        <v>22241</v>
      </c>
    </row>
    <row r="15184" customFormat="false" ht="12.8" hidden="false" customHeight="false" outlineLevel="0" collapsed="false">
      <c r="A15184" s="0" t="s">
        <v>22242</v>
      </c>
      <c r="B15184" s="0" t="s">
        <v>22243</v>
      </c>
    </row>
    <row r="15185" customFormat="false" ht="12.8" hidden="false" customHeight="false" outlineLevel="0" collapsed="false">
      <c r="A15185" s="0" t="s">
        <v>22244</v>
      </c>
      <c r="B15185" s="0" t="s">
        <v>22245</v>
      </c>
    </row>
    <row r="15186" customFormat="false" ht="12.8" hidden="false" customHeight="false" outlineLevel="0" collapsed="false">
      <c r="A15186" s="0" t="s">
        <v>3506</v>
      </c>
    </row>
    <row r="15187" customFormat="false" ht="12.8" hidden="false" customHeight="false" outlineLevel="0" collapsed="false">
      <c r="A15187" s="0" t="s">
        <v>22246</v>
      </c>
      <c r="B15187" s="0" t="s">
        <v>22247</v>
      </c>
      <c r="C15187" s="0" t="s">
        <v>22248</v>
      </c>
    </row>
    <row r="15188" customFormat="false" ht="12.8" hidden="false" customHeight="false" outlineLevel="0" collapsed="false">
      <c r="A15188" s="0" t="s">
        <v>22249</v>
      </c>
    </row>
    <row r="15189" customFormat="false" ht="12.8" hidden="false" customHeight="false" outlineLevel="0" collapsed="false">
      <c r="A15189" s="0" t="s">
        <v>22250</v>
      </c>
      <c r="B15189" s="0" t="s">
        <v>22251</v>
      </c>
    </row>
    <row r="15190" customFormat="false" ht="12.8" hidden="false" customHeight="false" outlineLevel="0" collapsed="false">
      <c r="A15190" s="0" t="s">
        <v>22252</v>
      </c>
    </row>
    <row r="15191" customFormat="false" ht="12.8" hidden="false" customHeight="false" outlineLevel="0" collapsed="false">
      <c r="A15191" s="0" t="s">
        <v>22253</v>
      </c>
    </row>
    <row r="15192" customFormat="false" ht="12.8" hidden="false" customHeight="false" outlineLevel="0" collapsed="false">
      <c r="A15192" s="0" t="s">
        <v>22254</v>
      </c>
    </row>
    <row r="15193" customFormat="false" ht="12.8" hidden="false" customHeight="false" outlineLevel="0" collapsed="false">
      <c r="A15193" s="0" t="s">
        <v>22255</v>
      </c>
    </row>
    <row r="15194" customFormat="false" ht="12.8" hidden="false" customHeight="false" outlineLevel="0" collapsed="false">
      <c r="A15194" s="0" t="s">
        <v>22256</v>
      </c>
    </row>
    <row r="15195" customFormat="false" ht="12.8" hidden="false" customHeight="false" outlineLevel="0" collapsed="false">
      <c r="A15195" s="0" t="s">
        <v>22257</v>
      </c>
    </row>
    <row r="15196" customFormat="false" ht="12.8" hidden="false" customHeight="false" outlineLevel="0" collapsed="false">
      <c r="A15196" s="0" t="s">
        <v>22258</v>
      </c>
      <c r="B15196" s="0" t="s">
        <v>22259</v>
      </c>
      <c r="C15196" s="0" t="s">
        <v>22260</v>
      </c>
    </row>
    <row r="15197" customFormat="false" ht="12.8" hidden="false" customHeight="false" outlineLevel="0" collapsed="false">
      <c r="A15197" s="0" t="s">
        <v>22261</v>
      </c>
    </row>
    <row r="15198" customFormat="false" ht="12.8" hidden="false" customHeight="false" outlineLevel="0" collapsed="false">
      <c r="A15198" s="0" t="s">
        <v>22262</v>
      </c>
    </row>
    <row r="15199" customFormat="false" ht="12.8" hidden="false" customHeight="false" outlineLevel="0" collapsed="false">
      <c r="A15199" s="0" t="s">
        <v>22263</v>
      </c>
    </row>
    <row r="15200" customFormat="false" ht="12.8" hidden="false" customHeight="false" outlineLevel="0" collapsed="false">
      <c r="A15200" s="0" t="s">
        <v>22264</v>
      </c>
    </row>
    <row r="15201" customFormat="false" ht="12.8" hidden="false" customHeight="false" outlineLevel="0" collapsed="false">
      <c r="A15201" s="0" t="s">
        <v>22265</v>
      </c>
    </row>
    <row r="15202" customFormat="false" ht="12.8" hidden="false" customHeight="false" outlineLevel="0" collapsed="false">
      <c r="A15202" s="0" t="s">
        <v>22266</v>
      </c>
    </row>
    <row r="15203" customFormat="false" ht="12.8" hidden="false" customHeight="false" outlineLevel="0" collapsed="false">
      <c r="A15203" s="0" t="s">
        <v>22267</v>
      </c>
    </row>
    <row r="15204" customFormat="false" ht="12.8" hidden="false" customHeight="false" outlineLevel="0" collapsed="false">
      <c r="A15204" s="0" t="s">
        <v>22268</v>
      </c>
      <c r="B15204" s="0" t="s">
        <v>22269</v>
      </c>
    </row>
    <row r="15205" customFormat="false" ht="12.8" hidden="false" customHeight="false" outlineLevel="0" collapsed="false">
      <c r="A15205" s="0" t="s">
        <v>22270</v>
      </c>
    </row>
    <row r="15206" customFormat="false" ht="12.8" hidden="false" customHeight="false" outlineLevel="0" collapsed="false">
      <c r="A15206" s="0" t="s">
        <v>22271</v>
      </c>
    </row>
    <row r="15207" customFormat="false" ht="12.8" hidden="false" customHeight="false" outlineLevel="0" collapsed="false">
      <c r="A15207" s="0" t="s">
        <v>22272</v>
      </c>
      <c r="B15207" s="0" t="s">
        <v>22273</v>
      </c>
    </row>
    <row r="15208" customFormat="false" ht="12.8" hidden="false" customHeight="false" outlineLevel="0" collapsed="false">
      <c r="A15208" s="0" t="s">
        <v>22274</v>
      </c>
      <c r="B15208" s="0" t="s">
        <v>22275</v>
      </c>
    </row>
    <row r="15209" customFormat="false" ht="12.8" hidden="false" customHeight="false" outlineLevel="0" collapsed="false">
      <c r="A15209" s="0" t="s">
        <v>22276</v>
      </c>
      <c r="B15209" s="0" t="s">
        <v>22277</v>
      </c>
    </row>
    <row r="15210" customFormat="false" ht="12.8" hidden="false" customHeight="false" outlineLevel="0" collapsed="false">
      <c r="A15210" s="0" t="s">
        <v>22278</v>
      </c>
    </row>
    <row r="15211" customFormat="false" ht="12.8" hidden="false" customHeight="false" outlineLevel="0" collapsed="false">
      <c r="A15211" s="0" t="s">
        <v>22279</v>
      </c>
    </row>
    <row r="15212" customFormat="false" ht="12.8" hidden="false" customHeight="false" outlineLevel="0" collapsed="false">
      <c r="A15212" s="0" t="s">
        <v>22280</v>
      </c>
      <c r="B15212" s="0" t="s">
        <v>22281</v>
      </c>
      <c r="C15212" s="0" t="s">
        <v>22282</v>
      </c>
      <c r="D15212" s="0" t="s">
        <v>22283</v>
      </c>
    </row>
    <row r="15213" customFormat="false" ht="12.8" hidden="false" customHeight="false" outlineLevel="0" collapsed="false">
      <c r="A15213" s="0" t="s">
        <v>22284</v>
      </c>
    </row>
    <row r="15214" customFormat="false" ht="12.8" hidden="false" customHeight="false" outlineLevel="0" collapsed="false">
      <c r="A15214" s="0" t="s">
        <v>22285</v>
      </c>
    </row>
    <row r="15215" customFormat="false" ht="12.8" hidden="false" customHeight="false" outlineLevel="0" collapsed="false">
      <c r="A15215" s="0" t="s">
        <v>22286</v>
      </c>
    </row>
    <row r="15216" customFormat="false" ht="12.8" hidden="false" customHeight="false" outlineLevel="0" collapsed="false">
      <c r="A15216" s="0" t="s">
        <v>22287</v>
      </c>
      <c r="B15216" s="0" t="s">
        <v>22288</v>
      </c>
    </row>
    <row r="15217" customFormat="false" ht="12.8" hidden="false" customHeight="false" outlineLevel="0" collapsed="false">
      <c r="A15217" s="0" t="s">
        <v>22289</v>
      </c>
    </row>
    <row r="15218" customFormat="false" ht="12.8" hidden="false" customHeight="false" outlineLevel="0" collapsed="false">
      <c r="A15218" s="0" t="s">
        <v>22290</v>
      </c>
      <c r="B15218" s="0" t="s">
        <v>22291</v>
      </c>
    </row>
    <row r="15219" customFormat="false" ht="12.8" hidden="false" customHeight="false" outlineLevel="0" collapsed="false">
      <c r="A15219" s="0" t="s">
        <v>22292</v>
      </c>
      <c r="B15219" s="0" t="s">
        <v>22293</v>
      </c>
      <c r="C15219" s="0" t="s">
        <v>22294</v>
      </c>
    </row>
    <row r="15220" customFormat="false" ht="12.8" hidden="false" customHeight="false" outlineLevel="0" collapsed="false">
      <c r="A15220" s="0" t="s">
        <v>22295</v>
      </c>
    </row>
    <row r="15221" customFormat="false" ht="12.8" hidden="false" customHeight="false" outlineLevel="0" collapsed="false">
      <c r="A15221" s="0" t="s">
        <v>22296</v>
      </c>
    </row>
    <row r="15222" customFormat="false" ht="12.8" hidden="false" customHeight="false" outlineLevel="0" collapsed="false">
      <c r="A15222" s="0" t="s">
        <v>22297</v>
      </c>
    </row>
    <row r="15223" customFormat="false" ht="12.8" hidden="false" customHeight="false" outlineLevel="0" collapsed="false">
      <c r="A15223" s="0" t="s">
        <v>22298</v>
      </c>
    </row>
    <row r="15224" customFormat="false" ht="12.8" hidden="false" customHeight="false" outlineLevel="0" collapsed="false">
      <c r="A15224" s="0" t="s">
        <v>22299</v>
      </c>
      <c r="B15224" s="0" t="s">
        <v>22300</v>
      </c>
    </row>
    <row r="15225" customFormat="false" ht="12.8" hidden="false" customHeight="false" outlineLevel="0" collapsed="false">
      <c r="A15225" s="0" t="s">
        <v>22301</v>
      </c>
    </row>
    <row r="15226" customFormat="false" ht="12.8" hidden="false" customHeight="false" outlineLevel="0" collapsed="false">
      <c r="A15226" s="0" t="s">
        <v>22302</v>
      </c>
    </row>
    <row r="15227" customFormat="false" ht="12.8" hidden="false" customHeight="false" outlineLevel="0" collapsed="false">
      <c r="A15227" s="0" t="s">
        <v>22303</v>
      </c>
      <c r="B15227" s="0" t="s">
        <v>22304</v>
      </c>
    </row>
    <row r="15228" customFormat="false" ht="12.8" hidden="false" customHeight="false" outlineLevel="0" collapsed="false">
      <c r="A15228" s="0" t="s">
        <v>22305</v>
      </c>
    </row>
    <row r="15229" customFormat="false" ht="12.8" hidden="false" customHeight="false" outlineLevel="0" collapsed="false">
      <c r="A15229" s="0" t="s">
        <v>22306</v>
      </c>
      <c r="B15229" s="0" t="s">
        <v>22307</v>
      </c>
    </row>
    <row r="15230" customFormat="false" ht="12.8" hidden="false" customHeight="false" outlineLevel="0" collapsed="false">
      <c r="A15230" s="0" t="s">
        <v>22308</v>
      </c>
    </row>
    <row r="15231" customFormat="false" ht="12.8" hidden="false" customHeight="false" outlineLevel="0" collapsed="false">
      <c r="A15231" s="0" t="s">
        <v>22309</v>
      </c>
    </row>
    <row r="15232" customFormat="false" ht="12.8" hidden="false" customHeight="false" outlineLevel="0" collapsed="false">
      <c r="A15232" s="0" t="s">
        <v>22310</v>
      </c>
    </row>
    <row r="15233" customFormat="false" ht="12.8" hidden="false" customHeight="false" outlineLevel="0" collapsed="false">
      <c r="A15233" s="0" t="s">
        <v>22311</v>
      </c>
    </row>
    <row r="15234" customFormat="false" ht="12.8" hidden="false" customHeight="false" outlineLevel="0" collapsed="false">
      <c r="A15234" s="0" t="s">
        <v>22312</v>
      </c>
    </row>
    <row r="15235" customFormat="false" ht="12.8" hidden="false" customHeight="false" outlineLevel="0" collapsed="false">
      <c r="A15235" s="0" t="s">
        <v>22313</v>
      </c>
    </row>
    <row r="15236" customFormat="false" ht="12.8" hidden="false" customHeight="false" outlineLevel="0" collapsed="false">
      <c r="A15236" s="0" t="s">
        <v>22314</v>
      </c>
      <c r="B15236" s="0" t="s">
        <v>22315</v>
      </c>
    </row>
    <row r="15237" customFormat="false" ht="12.8" hidden="false" customHeight="false" outlineLevel="0" collapsed="false">
      <c r="A15237" s="0" t="s">
        <v>22316</v>
      </c>
      <c r="B15237" s="0" t="s">
        <v>22317</v>
      </c>
    </row>
    <row r="15238" customFormat="false" ht="12.8" hidden="false" customHeight="false" outlineLevel="0" collapsed="false">
      <c r="A15238" s="0" t="s">
        <v>22318</v>
      </c>
    </row>
    <row r="15239" customFormat="false" ht="12.8" hidden="false" customHeight="false" outlineLevel="0" collapsed="false">
      <c r="A15239" s="0" t="s">
        <v>22319</v>
      </c>
      <c r="B15239" s="0" t="s">
        <v>22320</v>
      </c>
      <c r="C15239" s="0" t="s">
        <v>22321</v>
      </c>
    </row>
    <row r="15240" customFormat="false" ht="12.8" hidden="false" customHeight="false" outlineLevel="0" collapsed="false">
      <c r="A15240" s="0" t="s">
        <v>22322</v>
      </c>
    </row>
    <row r="15241" customFormat="false" ht="12.8" hidden="false" customHeight="false" outlineLevel="0" collapsed="false">
      <c r="A15241" s="0" t="s">
        <v>22323</v>
      </c>
      <c r="B15241" s="0" t="s">
        <v>22324</v>
      </c>
    </row>
    <row r="15242" customFormat="false" ht="12.8" hidden="false" customHeight="false" outlineLevel="0" collapsed="false">
      <c r="A15242" s="0" t="s">
        <v>22325</v>
      </c>
    </row>
    <row r="15243" customFormat="false" ht="12.8" hidden="false" customHeight="false" outlineLevel="0" collapsed="false">
      <c r="A15243" s="0" t="s">
        <v>22326</v>
      </c>
    </row>
    <row r="15244" customFormat="false" ht="12.8" hidden="false" customHeight="false" outlineLevel="0" collapsed="false">
      <c r="A15244" s="0" t="s">
        <v>22327</v>
      </c>
    </row>
    <row r="15245" customFormat="false" ht="12.8" hidden="false" customHeight="false" outlineLevel="0" collapsed="false">
      <c r="A15245" s="0" t="s">
        <v>22328</v>
      </c>
      <c r="B15245" s="0" t="s">
        <v>22329</v>
      </c>
      <c r="C15245" s="0" t="s">
        <v>22330</v>
      </c>
    </row>
    <row r="15246" customFormat="false" ht="12.8" hidden="false" customHeight="false" outlineLevel="0" collapsed="false">
      <c r="A15246" s="0" t="s">
        <v>22331</v>
      </c>
    </row>
    <row r="15247" customFormat="false" ht="12.8" hidden="false" customHeight="false" outlineLevel="0" collapsed="false">
      <c r="A15247" s="0" t="s">
        <v>22332</v>
      </c>
      <c r="B15247" s="0" t="s">
        <v>22333</v>
      </c>
    </row>
    <row r="15248" customFormat="false" ht="12.8" hidden="false" customHeight="false" outlineLevel="0" collapsed="false">
      <c r="A15248" s="0" t="s">
        <v>22334</v>
      </c>
    </row>
    <row r="15249" customFormat="false" ht="12.8" hidden="false" customHeight="false" outlineLevel="0" collapsed="false">
      <c r="A15249" s="0" t="s">
        <v>22335</v>
      </c>
    </row>
    <row r="15250" customFormat="false" ht="12.8" hidden="false" customHeight="false" outlineLevel="0" collapsed="false">
      <c r="A15250" s="0" t="s">
        <v>22336</v>
      </c>
    </row>
    <row r="15251" customFormat="false" ht="12.8" hidden="false" customHeight="false" outlineLevel="0" collapsed="false">
      <c r="A15251" s="0" t="s">
        <v>22337</v>
      </c>
    </row>
    <row r="15252" customFormat="false" ht="12.8" hidden="false" customHeight="false" outlineLevel="0" collapsed="false">
      <c r="A15252" s="0" t="s">
        <v>22338</v>
      </c>
    </row>
    <row r="15253" customFormat="false" ht="12.8" hidden="false" customHeight="false" outlineLevel="0" collapsed="false">
      <c r="A15253" s="0" t="s">
        <v>22339</v>
      </c>
      <c r="B15253" s="0" t="s">
        <v>17492</v>
      </c>
    </row>
    <row r="15254" customFormat="false" ht="12.8" hidden="false" customHeight="false" outlineLevel="0" collapsed="false">
      <c r="A15254" s="0" t="s">
        <v>22340</v>
      </c>
    </row>
    <row r="15255" customFormat="false" ht="12.8" hidden="false" customHeight="false" outlineLevel="0" collapsed="false">
      <c r="A15255" s="0" t="s">
        <v>22341</v>
      </c>
    </row>
    <row r="15256" customFormat="false" ht="12.8" hidden="false" customHeight="false" outlineLevel="0" collapsed="false">
      <c r="A15256" s="0" t="s">
        <v>22342</v>
      </c>
    </row>
    <row r="15257" customFormat="false" ht="12.8" hidden="false" customHeight="false" outlineLevel="0" collapsed="false">
      <c r="A15257" s="0" t="s">
        <v>22343</v>
      </c>
      <c r="B15257" s="0" t="s">
        <v>22344</v>
      </c>
    </row>
    <row r="15258" customFormat="false" ht="12.8" hidden="false" customHeight="false" outlineLevel="0" collapsed="false">
      <c r="A15258" s="0" t="s">
        <v>22345</v>
      </c>
      <c r="B15258" s="0" t="s">
        <v>22346</v>
      </c>
      <c r="C15258" s="0" t="s">
        <v>22347</v>
      </c>
    </row>
    <row r="15259" customFormat="false" ht="12.8" hidden="false" customHeight="false" outlineLevel="0" collapsed="false">
      <c r="A15259" s="0" t="s">
        <v>22348</v>
      </c>
    </row>
    <row r="15260" customFormat="false" ht="12.8" hidden="false" customHeight="false" outlineLevel="0" collapsed="false">
      <c r="A15260" s="0" t="s">
        <v>22349</v>
      </c>
    </row>
    <row r="15261" customFormat="false" ht="12.8" hidden="false" customHeight="false" outlineLevel="0" collapsed="false">
      <c r="A15261" s="0" t="s">
        <v>22350</v>
      </c>
    </row>
    <row r="15262" customFormat="false" ht="12.8" hidden="false" customHeight="false" outlineLevel="0" collapsed="false">
      <c r="A15262" s="0" t="s">
        <v>22351</v>
      </c>
    </row>
    <row r="15263" customFormat="false" ht="12.8" hidden="false" customHeight="false" outlineLevel="0" collapsed="false">
      <c r="A15263" s="0" t="s">
        <v>22352</v>
      </c>
    </row>
    <row r="15264" customFormat="false" ht="12.8" hidden="false" customHeight="false" outlineLevel="0" collapsed="false">
      <c r="A15264" s="0" t="s">
        <v>22353</v>
      </c>
      <c r="B15264" s="0" t="s">
        <v>22354</v>
      </c>
    </row>
    <row r="15265" customFormat="false" ht="12.8" hidden="false" customHeight="false" outlineLevel="0" collapsed="false">
      <c r="A15265" s="0" t="s">
        <v>22355</v>
      </c>
    </row>
    <row r="15266" customFormat="false" ht="12.8" hidden="false" customHeight="false" outlineLevel="0" collapsed="false">
      <c r="A15266" s="0" t="s">
        <v>22356</v>
      </c>
    </row>
    <row r="15267" customFormat="false" ht="12.8" hidden="false" customHeight="false" outlineLevel="0" collapsed="false">
      <c r="A15267" s="0" t="s">
        <v>22357</v>
      </c>
    </row>
    <row r="15268" customFormat="false" ht="12.8" hidden="false" customHeight="false" outlineLevel="0" collapsed="false">
      <c r="A15268" s="0" t="s">
        <v>22358</v>
      </c>
    </row>
    <row r="15269" customFormat="false" ht="12.8" hidden="false" customHeight="false" outlineLevel="0" collapsed="false">
      <c r="A15269" s="0" t="s">
        <v>22359</v>
      </c>
    </row>
    <row r="15270" customFormat="false" ht="12.8" hidden="false" customHeight="false" outlineLevel="0" collapsed="false">
      <c r="A15270" s="0" t="s">
        <v>22360</v>
      </c>
    </row>
    <row r="15271" customFormat="false" ht="12.8" hidden="false" customHeight="false" outlineLevel="0" collapsed="false">
      <c r="A15271" s="0" t="e">
        <f aca="false">iœã#+_x000e_8ñØ®å_x000e_ð–3¦_x001b_‰^§Cš«2ŽP—€Qö_x001c_ÏO"ÍU™Êû_x0017_Êêb­øƒÿ@g~_x001e__x001c_ø‰ot»s:</f>
        <v>#N/A</v>
      </c>
    </row>
    <row r="15272" customFormat="false" ht="12.8" hidden="false" customHeight="false" outlineLevel="0" collapsed="false">
      <c r="A15272" s="0" t="s">
        <v>22361</v>
      </c>
    </row>
    <row r="15273" customFormat="false" ht="12.8" hidden="false" customHeight="false" outlineLevel="0" collapsed="false">
      <c r="A15273" s="0" t="s">
        <v>22362</v>
      </c>
    </row>
    <row r="15274" customFormat="false" ht="12.8" hidden="false" customHeight="false" outlineLevel="0" collapsed="false">
      <c r="A15274" s="0" t="s">
        <v>22363</v>
      </c>
    </row>
    <row r="15275" customFormat="false" ht="12.8" hidden="false" customHeight="false" outlineLevel="0" collapsed="false">
      <c r="A15275" s="0" t="s">
        <v>22364</v>
      </c>
    </row>
    <row r="15276" customFormat="false" ht="12.8" hidden="false" customHeight="false" outlineLevel="0" collapsed="false">
      <c r="A15276" s="0" t="s">
        <v>22365</v>
      </c>
    </row>
    <row r="15277" customFormat="false" ht="12.8" hidden="false" customHeight="false" outlineLevel="0" collapsed="false">
      <c r="A15277" s="0" t="s">
        <v>22366</v>
      </c>
    </row>
    <row r="15278" customFormat="false" ht="12.8" hidden="false" customHeight="false" outlineLevel="0" collapsed="false">
      <c r="A15278" s="0" t="s">
        <v>22367</v>
      </c>
      <c r="B15278" s="0" t="s">
        <v>22368</v>
      </c>
      <c r="C15278" s="0" t="s">
        <v>22369</v>
      </c>
      <c r="D15278" s="0" t="s">
        <v>22370</v>
      </c>
    </row>
    <row r="15279" customFormat="false" ht="12.8" hidden="false" customHeight="false" outlineLevel="0" collapsed="false">
      <c r="A15279" s="0" t="s">
        <v>22371</v>
      </c>
    </row>
    <row r="15280" customFormat="false" ht="12.8" hidden="false" customHeight="false" outlineLevel="0" collapsed="false">
      <c r="A15280" s="0" t="s">
        <v>22372</v>
      </c>
    </row>
    <row r="15281" customFormat="false" ht="12.8" hidden="false" customHeight="false" outlineLevel="0" collapsed="false">
      <c r="A15281" s="0" t="s">
        <v>22373</v>
      </c>
    </row>
    <row r="15282" customFormat="false" ht="12.8" hidden="false" customHeight="false" outlineLevel="0" collapsed="false">
      <c r="A15282" s="0" t="s">
        <v>22374</v>
      </c>
    </row>
    <row r="15283" customFormat="false" ht="12.8" hidden="false" customHeight="false" outlineLevel="0" collapsed="false">
      <c r="B15283" s="0" t="s">
        <v>22375</v>
      </c>
      <c r="C15283" s="0" t="s">
        <v>22376</v>
      </c>
    </row>
    <row r="15284" customFormat="false" ht="12.8" hidden="false" customHeight="false" outlineLevel="0" collapsed="false">
      <c r="A15284" s="0" t="s">
        <v>22377</v>
      </c>
    </row>
    <row r="15285" customFormat="false" ht="12.8" hidden="false" customHeight="false" outlineLevel="0" collapsed="false">
      <c r="A15285" s="0" t="s">
        <v>22378</v>
      </c>
    </row>
    <row r="15286" customFormat="false" ht="12.8" hidden="false" customHeight="false" outlineLevel="0" collapsed="false">
      <c r="A15286" s="0" t="s">
        <v>22379</v>
      </c>
    </row>
    <row r="15287" customFormat="false" ht="12.8" hidden="false" customHeight="false" outlineLevel="0" collapsed="false">
      <c r="A15287" s="0" t="s">
        <v>22380</v>
      </c>
    </row>
    <row r="15288" customFormat="false" ht="12.8" hidden="false" customHeight="false" outlineLevel="0" collapsed="false">
      <c r="A15288" s="0" t="s">
        <v>22381</v>
      </c>
    </row>
    <row r="15289" customFormat="false" ht="12.8" hidden="false" customHeight="false" outlineLevel="0" collapsed="false">
      <c r="A15289" s="0" t="s">
        <v>22382</v>
      </c>
    </row>
    <row r="15290" customFormat="false" ht="12.8" hidden="false" customHeight="false" outlineLevel="0" collapsed="false">
      <c r="A15290" s="0" t="s">
        <v>22383</v>
      </c>
      <c r="B15290" s="0" t="s">
        <v>22384</v>
      </c>
    </row>
    <row r="15291" customFormat="false" ht="12.8" hidden="false" customHeight="false" outlineLevel="0" collapsed="false">
      <c r="A15291" s="0" t="s">
        <v>22385</v>
      </c>
    </row>
    <row r="15292" customFormat="false" ht="12.8" hidden="false" customHeight="false" outlineLevel="0" collapsed="false">
      <c r="A15292" s="0" t="s">
        <v>22386</v>
      </c>
    </row>
    <row r="15293" customFormat="false" ht="12.8" hidden="false" customHeight="false" outlineLevel="0" collapsed="false">
      <c r="A15293" s="0" t="s">
        <v>22387</v>
      </c>
    </row>
    <row r="15294" customFormat="false" ht="12.8" hidden="false" customHeight="false" outlineLevel="0" collapsed="false">
      <c r="A15294" s="0" t="s">
        <v>22388</v>
      </c>
      <c r="B15294" s="0" t="s">
        <v>22389</v>
      </c>
      <c r="C15294" s="0" t="s">
        <v>22390</v>
      </c>
      <c r="D15294" s="0" t="s">
        <v>22391</v>
      </c>
    </row>
    <row r="15295" customFormat="false" ht="12.8" hidden="false" customHeight="false" outlineLevel="0" collapsed="false">
      <c r="A15295" s="0" t="s">
        <v>22392</v>
      </c>
    </row>
    <row r="15296" customFormat="false" ht="12.8" hidden="false" customHeight="false" outlineLevel="0" collapsed="false">
      <c r="A15296" s="0" t="s">
        <v>22393</v>
      </c>
      <c r="B15296" s="0" t="s">
        <v>22394</v>
      </c>
      <c r="C15296" s="0" t="s">
        <v>22395</v>
      </c>
      <c r="D15296" s="0" t="s">
        <v>22396</v>
      </c>
      <c r="E15296" s="0" t="s">
        <v>22397</v>
      </c>
    </row>
    <row r="15297" customFormat="false" ht="12.8" hidden="false" customHeight="false" outlineLevel="0" collapsed="false">
      <c r="A15297" s="0" t="s">
        <v>22398</v>
      </c>
    </row>
    <row r="15298" customFormat="false" ht="12.8" hidden="false" customHeight="false" outlineLevel="0" collapsed="false">
      <c r="A15298" s="0" t="s">
        <v>22399</v>
      </c>
      <c r="B15298" s="0" t="s">
        <v>22400</v>
      </c>
    </row>
    <row r="15299" customFormat="false" ht="12.8" hidden="false" customHeight="false" outlineLevel="0" collapsed="false">
      <c r="A15299" s="0" t="s">
        <v>22401</v>
      </c>
    </row>
    <row r="15300" customFormat="false" ht="12.8" hidden="false" customHeight="false" outlineLevel="0" collapsed="false">
      <c r="A15300" s="0" t="s">
        <v>22402</v>
      </c>
      <c r="B15300" s="0" t="s">
        <v>22403</v>
      </c>
    </row>
    <row r="15301" customFormat="false" ht="12.8" hidden="false" customHeight="false" outlineLevel="0" collapsed="false">
      <c r="A15301" s="0" t="s">
        <v>22404</v>
      </c>
      <c r="B15301" s="0" t="s">
        <v>22405</v>
      </c>
    </row>
    <row r="15302" customFormat="false" ht="12.8" hidden="false" customHeight="false" outlineLevel="0" collapsed="false">
      <c r="A15302" s="0" t="s">
        <v>22406</v>
      </c>
      <c r="B15302" s="0" t="s">
        <v>22407</v>
      </c>
    </row>
    <row r="15303" customFormat="false" ht="12.8" hidden="false" customHeight="false" outlineLevel="0" collapsed="false">
      <c r="A15303" s="0" t="s">
        <v>22408</v>
      </c>
    </row>
    <row r="15304" customFormat="false" ht="12.8" hidden="false" customHeight="false" outlineLevel="0" collapsed="false">
      <c r="A15304" s="0" t="s">
        <v>22409</v>
      </c>
    </row>
    <row r="15305" customFormat="false" ht="12.8" hidden="false" customHeight="false" outlineLevel="0" collapsed="false">
      <c r="A15305" s="0" t="s">
        <v>22410</v>
      </c>
    </row>
    <row r="15306" customFormat="false" ht="12.8" hidden="false" customHeight="false" outlineLevel="0" collapsed="false">
      <c r="A15306" s="0" t="s">
        <v>22411</v>
      </c>
      <c r="B15306" s="0" t="s">
        <v>22412</v>
      </c>
    </row>
    <row r="15307" customFormat="false" ht="12.8" hidden="false" customHeight="false" outlineLevel="0" collapsed="false">
      <c r="A15307" s="0" t="s">
        <v>22413</v>
      </c>
    </row>
    <row r="15308" customFormat="false" ht="12.8" hidden="false" customHeight="false" outlineLevel="0" collapsed="false">
      <c r="A15308" s="0" t="s">
        <v>22414</v>
      </c>
    </row>
    <row r="15309" customFormat="false" ht="12.8" hidden="false" customHeight="false" outlineLevel="0" collapsed="false">
      <c r="A15309" s="0" t="s">
        <v>22415</v>
      </c>
    </row>
    <row r="15310" customFormat="false" ht="12.8" hidden="false" customHeight="false" outlineLevel="0" collapsed="false">
      <c r="A15310" s="0" t="s">
        <v>22416</v>
      </c>
    </row>
    <row r="15311" customFormat="false" ht="12.8" hidden="false" customHeight="false" outlineLevel="0" collapsed="false">
      <c r="A15311" s="0" t="s">
        <v>22417</v>
      </c>
    </row>
    <row r="15312" customFormat="false" ht="12.8" hidden="false" customHeight="false" outlineLevel="0" collapsed="false">
      <c r="A15312" s="0" t="s">
        <v>22418</v>
      </c>
      <c r="B15312" s="0" t="s">
        <v>22419</v>
      </c>
    </row>
    <row r="15313" customFormat="false" ht="12.8" hidden="false" customHeight="false" outlineLevel="0" collapsed="false">
      <c r="A15313" s="0" t="s">
        <v>22420</v>
      </c>
    </row>
    <row r="15314" customFormat="false" ht="12.8" hidden="false" customHeight="false" outlineLevel="0" collapsed="false">
      <c r="A15314" s="0" t="s">
        <v>22421</v>
      </c>
      <c r="B15314" s="0" t="s">
        <v>22422</v>
      </c>
    </row>
    <row r="15315" customFormat="false" ht="12.8" hidden="false" customHeight="false" outlineLevel="0" collapsed="false">
      <c r="A15315" s="0" t="s">
        <v>22423</v>
      </c>
    </row>
    <row r="15316" customFormat="false" ht="12.8" hidden="false" customHeight="false" outlineLevel="0" collapsed="false">
      <c r="A15316" s="0" t="s">
        <v>22424</v>
      </c>
    </row>
    <row r="15317" customFormat="false" ht="12.8" hidden="false" customHeight="false" outlineLevel="0" collapsed="false">
      <c r="A15317" s="0" t="s">
        <v>22425</v>
      </c>
      <c r="B15317" s="0" t="s">
        <v>22426</v>
      </c>
    </row>
    <row r="15318" customFormat="false" ht="12.8" hidden="false" customHeight="false" outlineLevel="0" collapsed="false">
      <c r="A15318" s="0" t="s">
        <v>22427</v>
      </c>
    </row>
    <row r="15319" customFormat="false" ht="12.8" hidden="false" customHeight="false" outlineLevel="0" collapsed="false">
      <c r="A15319" s="0" t="s">
        <v>22428</v>
      </c>
    </row>
    <row r="15320" customFormat="false" ht="12.8" hidden="false" customHeight="false" outlineLevel="0" collapsed="false">
      <c r="A15320" s="0" t="s">
        <v>22429</v>
      </c>
    </row>
    <row r="15321" customFormat="false" ht="12.8" hidden="false" customHeight="false" outlineLevel="0" collapsed="false">
      <c r="A15321" s="0" t="s">
        <v>22430</v>
      </c>
    </row>
    <row r="15322" customFormat="false" ht="12.8" hidden="false" customHeight="false" outlineLevel="0" collapsed="false">
      <c r="A15322" s="0" t="s">
        <v>22431</v>
      </c>
    </row>
    <row r="15323" customFormat="false" ht="12.8" hidden="false" customHeight="false" outlineLevel="0" collapsed="false">
      <c r="A15323" s="0" t="s">
        <v>22432</v>
      </c>
    </row>
    <row r="15324" customFormat="false" ht="12.8" hidden="false" customHeight="false" outlineLevel="0" collapsed="false">
      <c r="A15324" s="0" t="s">
        <v>22433</v>
      </c>
    </row>
    <row r="15325" customFormat="false" ht="12.8" hidden="false" customHeight="false" outlineLevel="0" collapsed="false">
      <c r="A15325" s="0" t="s">
        <v>22434</v>
      </c>
    </row>
    <row r="15326" customFormat="false" ht="12.8" hidden="false" customHeight="false" outlineLevel="0" collapsed="false">
      <c r="A15326" s="0" t="s">
        <v>22435</v>
      </c>
    </row>
    <row r="15327" customFormat="false" ht="12.8" hidden="false" customHeight="false" outlineLevel="0" collapsed="false">
      <c r="A15327" s="0" t="s">
        <v>22436</v>
      </c>
    </row>
    <row r="15328" customFormat="false" ht="12.8" hidden="false" customHeight="false" outlineLevel="0" collapsed="false">
      <c r="A15328" s="0" t="s">
        <v>22437</v>
      </c>
    </row>
    <row r="15329" customFormat="false" ht="12.8" hidden="false" customHeight="false" outlineLevel="0" collapsed="false">
      <c r="A15329" s="0" t="s">
        <v>22438</v>
      </c>
      <c r="B15329" s="0" t="s">
        <v>22439</v>
      </c>
    </row>
    <row r="15330" customFormat="false" ht="12.8" hidden="false" customHeight="false" outlineLevel="0" collapsed="false">
      <c r="A15330" s="0" t="s">
        <v>22440</v>
      </c>
    </row>
    <row r="15331" customFormat="false" ht="12.8" hidden="false" customHeight="false" outlineLevel="0" collapsed="false">
      <c r="A15331" s="0" t="s">
        <v>22441</v>
      </c>
    </row>
    <row r="15332" customFormat="false" ht="12.8" hidden="false" customHeight="false" outlineLevel="0" collapsed="false">
      <c r="A15332" s="0" t="s">
        <v>22442</v>
      </c>
    </row>
    <row r="15333" customFormat="false" ht="12.8" hidden="false" customHeight="false" outlineLevel="0" collapsed="false">
      <c r="A15333" s="0" t="s">
        <v>22443</v>
      </c>
    </row>
    <row r="15334" customFormat="false" ht="12.8" hidden="false" customHeight="false" outlineLevel="0" collapsed="false">
      <c r="A15334" s="0" t="s">
        <v>22444</v>
      </c>
      <c r="B15334" s="0" t="s">
        <v>22445</v>
      </c>
      <c r="C15334" s="0" t="s">
        <v>22446</v>
      </c>
    </row>
    <row r="15335" customFormat="false" ht="12.8" hidden="false" customHeight="false" outlineLevel="0" collapsed="false">
      <c r="A15335" s="0" t="s">
        <v>22447</v>
      </c>
    </row>
    <row r="15336" customFormat="false" ht="12.8" hidden="false" customHeight="false" outlineLevel="0" collapsed="false">
      <c r="A15336" s="0" t="s">
        <v>22448</v>
      </c>
      <c r="B15336" s="0" t="s">
        <v>22449</v>
      </c>
      <c r="C15336" s="0" t="s">
        <v>22450</v>
      </c>
    </row>
    <row r="15337" customFormat="false" ht="12.8" hidden="false" customHeight="false" outlineLevel="0" collapsed="false">
      <c r="A15337" s="0" t="s">
        <v>22451</v>
      </c>
    </row>
    <row r="15338" customFormat="false" ht="12.8" hidden="false" customHeight="false" outlineLevel="0" collapsed="false">
      <c r="A15338" s="0" t="s">
        <v>22452</v>
      </c>
      <c r="B15338" s="0" t="s">
        <v>22453</v>
      </c>
      <c r="C15338" s="0" t="s">
        <v>22454</v>
      </c>
    </row>
    <row r="15339" customFormat="false" ht="12.8" hidden="false" customHeight="false" outlineLevel="0" collapsed="false">
      <c r="A15339" s="0" t="e">
        <f aca="false">ÿv@{_x0006_4JÕWƒuõˆÓÓkC³T_x0010_Òõ&lt;YuGÍ©ç_x0003_§êiÏ¡¨b_x0011_ˆ¯òÀ—FÀˆ6à1_x001e_ú_x0018_l¾_x0017_*×hR*Ëã_x0010_Us±¦™È°î¤æ7ÞF_x0014_e×W Õ·7òó*0¿Ñ4_x0001_ïÜA[°‹å4E]ƒ_x0007__x0012_¡Ï‡}Jèëü¦æÊ_x0005_á½šZ¥²8öR}</f>
        <v>#N/A</v>
      </c>
    </row>
    <row r="15340" customFormat="false" ht="12.8" hidden="false" customHeight="false" outlineLevel="0" collapsed="false">
      <c r="A15340" s="0" t="s">
        <v>22455</v>
      </c>
      <c r="B15340" s="0" t="s">
        <v>22456</v>
      </c>
    </row>
    <row r="15341" customFormat="false" ht="12.8" hidden="false" customHeight="false" outlineLevel="0" collapsed="false">
      <c r="A15341" s="0" t="s">
        <v>22457</v>
      </c>
    </row>
    <row r="15342" customFormat="false" ht="12.8" hidden="false" customHeight="false" outlineLevel="0" collapsed="false">
      <c r="A15342" s="0" t="s">
        <v>22458</v>
      </c>
    </row>
    <row r="15343" customFormat="false" ht="12.8" hidden="false" customHeight="false" outlineLevel="0" collapsed="false">
      <c r="A15343" s="0" t="s">
        <v>22459</v>
      </c>
      <c r="B15343" s="0" t="s">
        <v>22460</v>
      </c>
      <c r="C15343" s="0" t="s">
        <v>22461</v>
      </c>
    </row>
    <row r="15344" customFormat="false" ht="12.8" hidden="false" customHeight="false" outlineLevel="0" collapsed="false">
      <c r="A15344" s="0" t="s">
        <v>22462</v>
      </c>
      <c r="B15344" s="0" t="s">
        <v>22463</v>
      </c>
    </row>
    <row r="15345" customFormat="false" ht="12.8" hidden="false" customHeight="false" outlineLevel="0" collapsed="false">
      <c r="A15345" s="0" t="s">
        <v>22464</v>
      </c>
    </row>
    <row r="15346" customFormat="false" ht="12.8" hidden="false" customHeight="false" outlineLevel="0" collapsed="false">
      <c r="A15346" s="0" t="s">
        <v>22465</v>
      </c>
      <c r="B15346" s="0" t="s">
        <v>22466</v>
      </c>
      <c r="C15346" s="0" t="s">
        <v>22467</v>
      </c>
    </row>
    <row r="15347" customFormat="false" ht="12.8" hidden="false" customHeight="false" outlineLevel="0" collapsed="false">
      <c r="A15347" s="0" t="s">
        <v>22468</v>
      </c>
    </row>
    <row r="15348" customFormat="false" ht="12.8" hidden="false" customHeight="false" outlineLevel="0" collapsed="false">
      <c r="A15348" s="0" t="s">
        <v>22469</v>
      </c>
      <c r="B15348" s="0" t="s">
        <v>22470</v>
      </c>
    </row>
    <row r="15349" customFormat="false" ht="12.8" hidden="false" customHeight="false" outlineLevel="0" collapsed="false">
      <c r="A15349" s="0" t="s">
        <v>22471</v>
      </c>
    </row>
    <row r="15350" customFormat="false" ht="12.8" hidden="false" customHeight="false" outlineLevel="0" collapsed="false">
      <c r="A15350" s="0" t="s">
        <v>22472</v>
      </c>
    </row>
    <row r="15351" customFormat="false" ht="12.8" hidden="false" customHeight="false" outlineLevel="0" collapsed="false">
      <c r="A15351" s="0" t="s">
        <v>22473</v>
      </c>
      <c r="B15351" s="0" t="s">
        <v>22474</v>
      </c>
      <c r="C15351" s="0" t="s">
        <v>22475</v>
      </c>
    </row>
    <row r="15352" customFormat="false" ht="12.8" hidden="false" customHeight="false" outlineLevel="0" collapsed="false">
      <c r="A15352" s="0" t="s">
        <v>22476</v>
      </c>
    </row>
    <row r="15353" customFormat="false" ht="12.8" hidden="false" customHeight="false" outlineLevel="0" collapsed="false">
      <c r="A15353" s="0" t="s">
        <v>22477</v>
      </c>
    </row>
    <row r="15354" customFormat="false" ht="12.8" hidden="false" customHeight="false" outlineLevel="0" collapsed="false">
      <c r="A15354" s="0" t="s">
        <v>22478</v>
      </c>
    </row>
    <row r="15355" customFormat="false" ht="12.8" hidden="false" customHeight="false" outlineLevel="0" collapsed="false">
      <c r="A15355" s="0" t="s">
        <v>22479</v>
      </c>
    </row>
    <row r="15356" customFormat="false" ht="12.8" hidden="false" customHeight="false" outlineLevel="0" collapsed="false">
      <c r="A15356" s="0" t="s">
        <v>22480</v>
      </c>
      <c r="B15356" s="0" t="s">
        <v>22481</v>
      </c>
      <c r="C15356" s="0" t="s">
        <v>22482</v>
      </c>
      <c r="D15356" s="0" t="s">
        <v>22483</v>
      </c>
      <c r="E15356" s="0" t="s">
        <v>22484</v>
      </c>
      <c r="F15356" s="0" t="s">
        <v>22485</v>
      </c>
    </row>
    <row r="15357" customFormat="false" ht="12.8" hidden="false" customHeight="false" outlineLevel="0" collapsed="false">
      <c r="A15357" s="0" t="s">
        <v>22486</v>
      </c>
      <c r="B15357" s="0" t="s">
        <v>22487</v>
      </c>
    </row>
    <row r="15358" customFormat="false" ht="12.8" hidden="false" customHeight="false" outlineLevel="0" collapsed="false">
      <c r="A15358" s="0" t="s">
        <v>22488</v>
      </c>
    </row>
    <row r="15359" customFormat="false" ht="12.8" hidden="false" customHeight="false" outlineLevel="0" collapsed="false">
      <c r="A15359" s="0" t="s">
        <v>22489</v>
      </c>
    </row>
    <row r="15360" customFormat="false" ht="12.8" hidden="false" customHeight="false" outlineLevel="0" collapsed="false">
      <c r="A15360" s="0" t="s">
        <v>22490</v>
      </c>
      <c r="B15360" s="0" t="s">
        <v>22491</v>
      </c>
    </row>
    <row r="15361" customFormat="false" ht="12.8" hidden="false" customHeight="false" outlineLevel="0" collapsed="false">
      <c r="A15361" s="0" t="s">
        <v>22492</v>
      </c>
    </row>
    <row r="15362" customFormat="false" ht="12.8" hidden="false" customHeight="false" outlineLevel="0" collapsed="false">
      <c r="A15362" s="0" t="s">
        <v>22493</v>
      </c>
      <c r="B15362" s="0" t="s">
        <v>22494</v>
      </c>
      <c r="C15362" s="0" t="s">
        <v>22495</v>
      </c>
    </row>
    <row r="15363" customFormat="false" ht="12.8" hidden="false" customHeight="false" outlineLevel="0" collapsed="false">
      <c r="A15363" s="0" t="s">
        <v>22496</v>
      </c>
      <c r="B15363" s="0" t="s">
        <v>22497</v>
      </c>
    </row>
    <row r="15364" customFormat="false" ht="12.8" hidden="false" customHeight="false" outlineLevel="0" collapsed="false">
      <c r="A15364" s="0" t="s">
        <v>22498</v>
      </c>
    </row>
    <row r="15365" customFormat="false" ht="12.8" hidden="false" customHeight="false" outlineLevel="0" collapsed="false">
      <c r="A15365" s="0" t="s">
        <v>22499</v>
      </c>
    </row>
    <row r="15366" customFormat="false" ht="12.8" hidden="false" customHeight="false" outlineLevel="0" collapsed="false">
      <c r="A15366" s="0" t="s">
        <v>22500</v>
      </c>
    </row>
    <row r="15367" customFormat="false" ht="12.8" hidden="false" customHeight="false" outlineLevel="0" collapsed="false">
      <c r="A15367" s="0" t="s">
        <v>22501</v>
      </c>
    </row>
    <row r="15368" customFormat="false" ht="12.8" hidden="false" customHeight="false" outlineLevel="0" collapsed="false">
      <c r="A15368" s="0" t="s">
        <v>22502</v>
      </c>
    </row>
    <row r="15369" customFormat="false" ht="12.8" hidden="false" customHeight="false" outlineLevel="0" collapsed="false">
      <c r="A15369" s="0" t="s">
        <v>22503</v>
      </c>
      <c r="B15369" s="0" t="s">
        <v>22504</v>
      </c>
    </row>
    <row r="15370" customFormat="false" ht="12.8" hidden="false" customHeight="false" outlineLevel="0" collapsed="false">
      <c r="A15370" s="0" t="s">
        <v>22505</v>
      </c>
    </row>
    <row r="15371" customFormat="false" ht="12.8" hidden="false" customHeight="false" outlineLevel="0" collapsed="false">
      <c r="A15371" s="0" t="s">
        <v>22506</v>
      </c>
    </row>
    <row r="15372" customFormat="false" ht="12.8" hidden="false" customHeight="false" outlineLevel="0" collapsed="false">
      <c r="A15372" s="0" t="s">
        <v>22507</v>
      </c>
    </row>
    <row r="15373" customFormat="false" ht="12.8" hidden="false" customHeight="false" outlineLevel="0" collapsed="false">
      <c r="A15373" s="0" t="s">
        <v>22508</v>
      </c>
      <c r="B15373" s="0" t="s">
        <v>22509</v>
      </c>
      <c r="C15373" s="0" t="s">
        <v>22510</v>
      </c>
    </row>
    <row r="15374" customFormat="false" ht="12.8" hidden="false" customHeight="false" outlineLevel="0" collapsed="false">
      <c r="A15374" s="0" t="s">
        <v>22511</v>
      </c>
      <c r="B15374" s="0" t="s">
        <v>22512</v>
      </c>
    </row>
    <row r="15375" customFormat="false" ht="12.8" hidden="false" customHeight="false" outlineLevel="0" collapsed="false">
      <c r="A15375" s="0" t="s">
        <v>22513</v>
      </c>
    </row>
    <row r="15376" customFormat="false" ht="12.8" hidden="false" customHeight="false" outlineLevel="0" collapsed="false">
      <c r="A15376" s="0" t="s">
        <v>22514</v>
      </c>
      <c r="B15376" s="0" t="s">
        <v>22515</v>
      </c>
    </row>
    <row r="15377" customFormat="false" ht="12.8" hidden="false" customHeight="false" outlineLevel="0" collapsed="false">
      <c r="A15377" s="0" t="s">
        <v>22516</v>
      </c>
      <c r="B15377" s="0" t="s">
        <v>22517</v>
      </c>
    </row>
    <row r="15378" customFormat="false" ht="12.8" hidden="false" customHeight="false" outlineLevel="0" collapsed="false">
      <c r="A15378" s="0" t="s">
        <v>22518</v>
      </c>
    </row>
    <row r="15379" customFormat="false" ht="12.8" hidden="false" customHeight="false" outlineLevel="0" collapsed="false">
      <c r="A15379" s="0" t="s">
        <v>22519</v>
      </c>
    </row>
    <row r="15380" customFormat="false" ht="12.8" hidden="false" customHeight="false" outlineLevel="0" collapsed="false">
      <c r="A15380" s="0" t="s">
        <v>22520</v>
      </c>
      <c r="B15380" s="0" t="s">
        <v>22521</v>
      </c>
    </row>
    <row r="15381" customFormat="false" ht="12.8" hidden="false" customHeight="false" outlineLevel="0" collapsed="false">
      <c r="A15381" s="0" t="s">
        <v>22522</v>
      </c>
      <c r="B15381" s="0" t="s">
        <v>22523</v>
      </c>
      <c r="C15381" s="0" t="s">
        <v>22524</v>
      </c>
      <c r="D15381" s="0" t="s">
        <v>22525</v>
      </c>
    </row>
    <row r="15382" customFormat="false" ht="12.8" hidden="false" customHeight="false" outlineLevel="0" collapsed="false">
      <c r="A15382" s="0" t="s">
        <v>22526</v>
      </c>
      <c r="B15382" s="0" t="s">
        <v>22527</v>
      </c>
    </row>
    <row r="15383" customFormat="false" ht="12.8" hidden="false" customHeight="false" outlineLevel="0" collapsed="false">
      <c r="A15383" s="0" t="s">
        <v>22528</v>
      </c>
    </row>
    <row r="15384" customFormat="false" ht="12.8" hidden="false" customHeight="false" outlineLevel="0" collapsed="false">
      <c r="A15384" s="0" t="s">
        <v>22529</v>
      </c>
    </row>
    <row r="15385" customFormat="false" ht="12.8" hidden="false" customHeight="false" outlineLevel="0" collapsed="false">
      <c r="A15385" s="0" t="s">
        <v>22530</v>
      </c>
      <c r="B15385" s="0" t="s">
        <v>22531</v>
      </c>
    </row>
    <row r="15386" customFormat="false" ht="12.8" hidden="false" customHeight="false" outlineLevel="0" collapsed="false">
      <c r="A15386" s="0" t="s">
        <v>22532</v>
      </c>
    </row>
    <row r="15387" customFormat="false" ht="12.8" hidden="false" customHeight="false" outlineLevel="0" collapsed="false">
      <c r="A15387" s="0" t="s">
        <v>22533</v>
      </c>
    </row>
    <row r="15388" customFormat="false" ht="12.8" hidden="false" customHeight="false" outlineLevel="0" collapsed="false">
      <c r="A15388" s="0" t="s">
        <v>22534</v>
      </c>
    </row>
    <row r="15389" customFormat="false" ht="12.8" hidden="false" customHeight="false" outlineLevel="0" collapsed="false">
      <c r="A15389" s="0" t="s">
        <v>22535</v>
      </c>
    </row>
    <row r="15390" customFormat="false" ht="12.8" hidden="false" customHeight="false" outlineLevel="0" collapsed="false">
      <c r="A15390" s="0" t="s">
        <v>22536</v>
      </c>
      <c r="B15390" s="0" t="s">
        <v>22537</v>
      </c>
    </row>
    <row r="15391" customFormat="false" ht="12.8" hidden="false" customHeight="false" outlineLevel="0" collapsed="false">
      <c r="A15391" s="0" t="s">
        <v>22538</v>
      </c>
    </row>
    <row r="15392" customFormat="false" ht="12.8" hidden="false" customHeight="false" outlineLevel="0" collapsed="false">
      <c r="A15392" s="0" t="s">
        <v>22539</v>
      </c>
      <c r="B15392" s="0" t="s">
        <v>22540</v>
      </c>
      <c r="C15392" s="0" t="s">
        <v>22541</v>
      </c>
    </row>
    <row r="15393" customFormat="false" ht="12.8" hidden="false" customHeight="false" outlineLevel="0" collapsed="false">
      <c r="A15393" s="0" t="s">
        <v>22542</v>
      </c>
    </row>
    <row r="15394" customFormat="false" ht="12.8" hidden="false" customHeight="false" outlineLevel="0" collapsed="false">
      <c r="A15394" s="0" t="s">
        <v>22543</v>
      </c>
    </row>
    <row r="15395" customFormat="false" ht="12.8" hidden="false" customHeight="false" outlineLevel="0" collapsed="false">
      <c r="A15395" s="0" t="s">
        <v>22544</v>
      </c>
      <c r="B15395" s="0" t="s">
        <v>22545</v>
      </c>
    </row>
    <row r="15396" customFormat="false" ht="12.8" hidden="false" customHeight="false" outlineLevel="0" collapsed="false">
      <c r="A15396" s="0" t="s">
        <v>22546</v>
      </c>
    </row>
    <row r="15397" customFormat="false" ht="12.8" hidden="false" customHeight="false" outlineLevel="0" collapsed="false">
      <c r="A15397" s="0" t="s">
        <v>22547</v>
      </c>
      <c r="B15397" s="0" t="s">
        <v>22548</v>
      </c>
    </row>
    <row r="15398" customFormat="false" ht="12.8" hidden="false" customHeight="false" outlineLevel="0" collapsed="false">
      <c r="A15398" s="0" t="s">
        <v>22549</v>
      </c>
    </row>
    <row r="15399" customFormat="false" ht="12.8" hidden="false" customHeight="false" outlineLevel="0" collapsed="false">
      <c r="A15399" s="0" t="s">
        <v>22550</v>
      </c>
      <c r="B15399" s="0" t="s">
        <v>22551</v>
      </c>
    </row>
    <row r="15400" customFormat="false" ht="12.8" hidden="false" customHeight="false" outlineLevel="0" collapsed="false">
      <c r="A15400" s="0" t="e">
        <f aca="false">j$ êÿp_x001d_YQ_x000c_ûŽkO_0¢Ò_x001f_¡_x000e_é@¿#`</f>
        <v>#N/A</v>
      </c>
      <c r="B15400" s="0" t="s">
        <v>22552</v>
      </c>
    </row>
    <row r="15401" customFormat="false" ht="12.8" hidden="false" customHeight="false" outlineLevel="0" collapsed="false">
      <c r="A15401" s="0" t="s">
        <v>22553</v>
      </c>
    </row>
    <row r="15402" customFormat="false" ht="12.8" hidden="false" customHeight="false" outlineLevel="0" collapsed="false">
      <c r="A15402" s="0" t="s">
        <v>22554</v>
      </c>
    </row>
    <row r="15403" customFormat="false" ht="12.8" hidden="false" customHeight="false" outlineLevel="0" collapsed="false">
      <c r="A15403" s="0" t="s">
        <v>22555</v>
      </c>
    </row>
    <row r="15404" customFormat="false" ht="12.8" hidden="false" customHeight="false" outlineLevel="0" collapsed="false">
      <c r="A15404" s="0" t="s">
        <v>22556</v>
      </c>
    </row>
    <row r="15405" customFormat="false" ht="12.8" hidden="false" customHeight="false" outlineLevel="0" collapsed="false">
      <c r="A15405" s="0" t="s">
        <v>22557</v>
      </c>
      <c r="B15405" s="0" t="s">
        <v>22558</v>
      </c>
    </row>
    <row r="15406" customFormat="false" ht="12.8" hidden="false" customHeight="false" outlineLevel="0" collapsed="false">
      <c r="A15406" s="0" t="s">
        <v>22559</v>
      </c>
      <c r="B15406" s="0" t="s">
        <v>22560</v>
      </c>
    </row>
    <row r="15407" customFormat="false" ht="12.8" hidden="false" customHeight="false" outlineLevel="0" collapsed="false">
      <c r="A15407" s="0" t="s">
        <v>22561</v>
      </c>
    </row>
    <row r="15408" customFormat="false" ht="12.8" hidden="false" customHeight="false" outlineLevel="0" collapsed="false">
      <c r="A15408" s="0" t="s">
        <v>22562</v>
      </c>
    </row>
    <row r="15409" customFormat="false" ht="12.8" hidden="false" customHeight="false" outlineLevel="0" collapsed="false">
      <c r="A15409" s="0" t="s">
        <v>22563</v>
      </c>
      <c r="B15409" s="0" t="s">
        <v>22564</v>
      </c>
    </row>
    <row r="15410" customFormat="false" ht="12.8" hidden="false" customHeight="false" outlineLevel="0" collapsed="false">
      <c r="A15410" s="0" t="s">
        <v>22565</v>
      </c>
    </row>
    <row r="15411" customFormat="false" ht="12.8" hidden="false" customHeight="false" outlineLevel="0" collapsed="false">
      <c r="A15411" s="0" t="s">
        <v>22566</v>
      </c>
    </row>
    <row r="15412" customFormat="false" ht="12.8" hidden="false" customHeight="false" outlineLevel="0" collapsed="false">
      <c r="A15412" s="0" t="s">
        <v>22567</v>
      </c>
    </row>
    <row r="15413" customFormat="false" ht="12.8" hidden="false" customHeight="false" outlineLevel="0" collapsed="false">
      <c r="A15413" s="0" t="s">
        <v>22568</v>
      </c>
      <c r="B15413" s="0" t="s">
        <v>22569</v>
      </c>
    </row>
    <row r="15414" customFormat="false" ht="12.8" hidden="false" customHeight="false" outlineLevel="0" collapsed="false">
      <c r="A15414" s="0" t="s">
        <v>22570</v>
      </c>
    </row>
    <row r="15415" customFormat="false" ht="12.8" hidden="false" customHeight="false" outlineLevel="0" collapsed="false">
      <c r="A15415" s="0" t="s">
        <v>22571</v>
      </c>
    </row>
    <row r="15416" customFormat="false" ht="12.8" hidden="false" customHeight="false" outlineLevel="0" collapsed="false">
      <c r="A15416" s="0" t="s">
        <v>22572</v>
      </c>
      <c r="B15416" s="0" t="s">
        <v>22573</v>
      </c>
    </row>
    <row r="15417" customFormat="false" ht="12.8" hidden="false" customHeight="false" outlineLevel="0" collapsed="false">
      <c r="A15417" s="0" t="s">
        <v>22574</v>
      </c>
    </row>
    <row r="15418" customFormat="false" ht="12.8" hidden="false" customHeight="false" outlineLevel="0" collapsed="false">
      <c r="A15418" s="0" t="s">
        <v>22575</v>
      </c>
      <c r="B15418" s="0" t="s">
        <v>22576</v>
      </c>
    </row>
    <row r="15419" customFormat="false" ht="12.8" hidden="false" customHeight="false" outlineLevel="0" collapsed="false">
      <c r="A15419" s="0" t="s">
        <v>22577</v>
      </c>
      <c r="B15419" s="0" t="s">
        <v>22578</v>
      </c>
    </row>
    <row r="15420" customFormat="false" ht="12.8" hidden="false" customHeight="false" outlineLevel="0" collapsed="false">
      <c r="A15420" s="0" t="s">
        <v>22579</v>
      </c>
    </row>
    <row r="15421" customFormat="false" ht="12.8" hidden="false" customHeight="false" outlineLevel="0" collapsed="false">
      <c r="A15421" s="0" t="s">
        <v>22580</v>
      </c>
      <c r="B15421" s="0" t="s">
        <v>22581</v>
      </c>
      <c r="C15421" s="0" t="s">
        <v>22582</v>
      </c>
    </row>
    <row r="15422" customFormat="false" ht="12.8" hidden="false" customHeight="false" outlineLevel="0" collapsed="false">
      <c r="A15422" s="0" t="s">
        <v>22583</v>
      </c>
      <c r="B15422" s="0" t="s">
        <v>22584</v>
      </c>
    </row>
    <row r="15423" customFormat="false" ht="12.8" hidden="false" customHeight="false" outlineLevel="0" collapsed="false">
      <c r="A15423" s="0" t="s">
        <v>22585</v>
      </c>
    </row>
    <row r="15424" customFormat="false" ht="12.8" hidden="false" customHeight="false" outlineLevel="0" collapsed="false">
      <c r="A15424" s="0" t="s">
        <v>22586</v>
      </c>
    </row>
    <row r="15425" customFormat="false" ht="12.8" hidden="false" customHeight="false" outlineLevel="0" collapsed="false">
      <c r="A15425" s="0" t="s">
        <v>22587</v>
      </c>
    </row>
    <row r="15426" customFormat="false" ht="12.8" hidden="false" customHeight="false" outlineLevel="0" collapsed="false">
      <c r="A15426" s="0" t="s">
        <v>22588</v>
      </c>
      <c r="B15426" s="0" t="s">
        <v>22589</v>
      </c>
    </row>
    <row r="15427" customFormat="false" ht="12.8" hidden="false" customHeight="false" outlineLevel="0" collapsed="false">
      <c r="A15427" s="0" t="s">
        <v>22590</v>
      </c>
    </row>
    <row r="15428" customFormat="false" ht="12.8" hidden="false" customHeight="false" outlineLevel="0" collapsed="false">
      <c r="A15428" s="0" t="s">
        <v>22591</v>
      </c>
    </row>
    <row r="15429" customFormat="false" ht="12.8" hidden="false" customHeight="false" outlineLevel="0" collapsed="false">
      <c r="A15429" s="0" t="s">
        <v>22592</v>
      </c>
    </row>
    <row r="15430" customFormat="false" ht="12.8" hidden="false" customHeight="false" outlineLevel="0" collapsed="false">
      <c r="A15430" s="0" t="s">
        <v>22593</v>
      </c>
      <c r="B15430" s="0" t="s">
        <v>22594</v>
      </c>
    </row>
    <row r="15431" customFormat="false" ht="12.8" hidden="false" customHeight="false" outlineLevel="0" collapsed="false">
      <c r="A15431" s="0" t="s">
        <v>22595</v>
      </c>
    </row>
    <row r="15432" customFormat="false" ht="12.8" hidden="false" customHeight="false" outlineLevel="0" collapsed="false">
      <c r="A15432" s="0" t="s">
        <v>22596</v>
      </c>
      <c r="B15432" s="0" t="s">
        <v>22597</v>
      </c>
    </row>
    <row r="15433" customFormat="false" ht="12.8" hidden="false" customHeight="false" outlineLevel="0" collapsed="false">
      <c r="A15433" s="0" t="s">
        <v>22598</v>
      </c>
    </row>
    <row r="15434" customFormat="false" ht="12.8" hidden="false" customHeight="false" outlineLevel="0" collapsed="false">
      <c r="A15434" s="0" t="s">
        <v>22599</v>
      </c>
      <c r="B15434" s="0" t="s">
        <v>22600</v>
      </c>
    </row>
    <row r="15435" customFormat="false" ht="12.8" hidden="false" customHeight="false" outlineLevel="0" collapsed="false">
      <c r="A15435" s="0" t="s">
        <v>22601</v>
      </c>
    </row>
    <row r="15436" customFormat="false" ht="12.8" hidden="false" customHeight="false" outlineLevel="0" collapsed="false">
      <c r="A15436" s="0" t="s">
        <v>22602</v>
      </c>
    </row>
    <row r="15437" customFormat="false" ht="12.8" hidden="false" customHeight="false" outlineLevel="0" collapsed="false">
      <c r="A15437" s="0" t="s">
        <v>22603</v>
      </c>
    </row>
    <row r="15438" customFormat="false" ht="12.8" hidden="false" customHeight="false" outlineLevel="0" collapsed="false">
      <c r="A15438" s="0" t="s">
        <v>22604</v>
      </c>
    </row>
    <row r="15439" customFormat="false" ht="12.8" hidden="false" customHeight="false" outlineLevel="0" collapsed="false">
      <c r="A15439" s="0" t="s">
        <v>22605</v>
      </c>
    </row>
    <row r="15440" customFormat="false" ht="12.8" hidden="false" customHeight="false" outlineLevel="0" collapsed="false">
      <c r="A15440" s="0" t="s">
        <v>22606</v>
      </c>
    </row>
    <row r="15441" customFormat="false" ht="12.8" hidden="false" customHeight="false" outlineLevel="0" collapsed="false">
      <c r="A15441" s="0" t="s">
        <v>22607</v>
      </c>
      <c r="B15441" s="0" t="s">
        <v>22608</v>
      </c>
      <c r="C15441" s="0" t="s">
        <v>22609</v>
      </c>
    </row>
    <row r="15442" customFormat="false" ht="12.8" hidden="false" customHeight="false" outlineLevel="0" collapsed="false">
      <c r="A15442" s="0" t="s">
        <v>22610</v>
      </c>
    </row>
    <row r="15443" customFormat="false" ht="12.8" hidden="false" customHeight="false" outlineLevel="0" collapsed="false">
      <c r="A15443" s="0" t="s">
        <v>22611</v>
      </c>
    </row>
    <row r="15444" customFormat="false" ht="12.8" hidden="false" customHeight="false" outlineLevel="0" collapsed="false">
      <c r="A15444" s="0" t="s">
        <v>22612</v>
      </c>
    </row>
    <row r="15445" customFormat="false" ht="12.8" hidden="false" customHeight="false" outlineLevel="0" collapsed="false">
      <c r="A15445" s="0" t="s">
        <v>22613</v>
      </c>
      <c r="B15445" s="0" t="s">
        <v>22614</v>
      </c>
    </row>
    <row r="15446" customFormat="false" ht="12.8" hidden="false" customHeight="false" outlineLevel="0" collapsed="false">
      <c r="A15446" s="0" t="s">
        <v>22615</v>
      </c>
      <c r="B15446" s="0" t="s">
        <v>22616</v>
      </c>
    </row>
    <row r="15447" customFormat="false" ht="12.8" hidden="false" customHeight="false" outlineLevel="0" collapsed="false">
      <c r="A15447" s="0" t="s">
        <v>22617</v>
      </c>
    </row>
    <row r="15448" customFormat="false" ht="12.8" hidden="false" customHeight="false" outlineLevel="0" collapsed="false">
      <c r="A15448" s="0" t="s">
        <v>22618</v>
      </c>
    </row>
    <row r="15449" customFormat="false" ht="12.8" hidden="false" customHeight="false" outlineLevel="0" collapsed="false">
      <c r="A15449" s="0" t="s">
        <v>22619</v>
      </c>
    </row>
    <row r="15450" customFormat="false" ht="12.8" hidden="false" customHeight="false" outlineLevel="0" collapsed="false">
      <c r="A15450" s="0" t="s">
        <v>22620</v>
      </c>
      <c r="B15450" s="0" t="s">
        <v>22621</v>
      </c>
    </row>
    <row r="15451" customFormat="false" ht="12.8" hidden="false" customHeight="false" outlineLevel="0" collapsed="false">
      <c r="A15451" s="0" t="s">
        <v>22622</v>
      </c>
      <c r="B15451" s="0" t="s">
        <v>22623</v>
      </c>
      <c r="C15451" s="0" t="s">
        <v>22624</v>
      </c>
    </row>
    <row r="15452" customFormat="false" ht="12.8" hidden="false" customHeight="false" outlineLevel="0" collapsed="false">
      <c r="A15452" s="0" t="s">
        <v>22625</v>
      </c>
      <c r="B15452" s="0" t="s">
        <v>22626</v>
      </c>
    </row>
    <row r="15453" customFormat="false" ht="12.8" hidden="false" customHeight="false" outlineLevel="0" collapsed="false">
      <c r="A15453" s="0" t="s">
        <v>22627</v>
      </c>
    </row>
    <row r="15454" customFormat="false" ht="12.8" hidden="false" customHeight="false" outlineLevel="0" collapsed="false">
      <c r="A15454" s="0" t="s">
        <v>22628</v>
      </c>
    </row>
    <row r="15455" customFormat="false" ht="12.8" hidden="false" customHeight="false" outlineLevel="0" collapsed="false">
      <c r="A15455" s="0" t="s">
        <v>22629</v>
      </c>
    </row>
    <row r="15456" customFormat="false" ht="12.8" hidden="false" customHeight="false" outlineLevel="0" collapsed="false">
      <c r="A15456" s="0" t="s">
        <v>22630</v>
      </c>
    </row>
    <row r="15457" customFormat="false" ht="12.8" hidden="false" customHeight="false" outlineLevel="0" collapsed="false">
      <c r="A15457" s="0" t="s">
        <v>22631</v>
      </c>
    </row>
    <row r="15458" customFormat="false" ht="12.8" hidden="false" customHeight="false" outlineLevel="0" collapsed="false">
      <c r="A15458" s="0" t="s">
        <v>22632</v>
      </c>
    </row>
    <row r="15459" customFormat="false" ht="12.8" hidden="false" customHeight="false" outlineLevel="0" collapsed="false">
      <c r="A15459" s="0" t="s">
        <v>22633</v>
      </c>
      <c r="B15459" s="0" t="s">
        <v>22634</v>
      </c>
      <c r="C15459" s="0" t="s">
        <v>22635</v>
      </c>
    </row>
    <row r="15460" customFormat="false" ht="12.8" hidden="false" customHeight="false" outlineLevel="0" collapsed="false">
      <c r="A15460" s="0" t="s">
        <v>22636</v>
      </c>
    </row>
    <row r="15461" customFormat="false" ht="12.8" hidden="false" customHeight="false" outlineLevel="0" collapsed="false">
      <c r="A15461" s="0" t="s">
        <v>22637</v>
      </c>
    </row>
    <row r="15462" customFormat="false" ht="12.8" hidden="false" customHeight="false" outlineLevel="0" collapsed="false">
      <c r="A15462" s="0" t="s">
        <v>22638</v>
      </c>
    </row>
    <row r="15463" customFormat="false" ht="12.8" hidden="false" customHeight="false" outlineLevel="0" collapsed="false">
      <c r="A15463" s="0" t="s">
        <v>22639</v>
      </c>
      <c r="B15463" s="0" t="s">
        <v>22640</v>
      </c>
    </row>
    <row r="15464" customFormat="false" ht="12.8" hidden="false" customHeight="false" outlineLevel="0" collapsed="false">
      <c r="A15464" s="0" t="s">
        <v>22641</v>
      </c>
    </row>
    <row r="15465" customFormat="false" ht="12.8" hidden="false" customHeight="false" outlineLevel="0" collapsed="false">
      <c r="A15465" s="0" t="s">
        <v>22642</v>
      </c>
    </row>
    <row r="15466" customFormat="false" ht="12.8" hidden="false" customHeight="false" outlineLevel="0" collapsed="false">
      <c r="A15466" s="0" t="s">
        <v>22643</v>
      </c>
    </row>
    <row r="15467" customFormat="false" ht="12.8" hidden="false" customHeight="false" outlineLevel="0" collapsed="false">
      <c r="A15467" s="0" t="s">
        <v>22644</v>
      </c>
      <c r="B15467" s="0" t="s">
        <v>22645</v>
      </c>
      <c r="C15467" s="0" t="s">
        <v>22646</v>
      </c>
      <c r="D15467" s="0" t="s">
        <v>22647</v>
      </c>
    </row>
    <row r="15468" customFormat="false" ht="12.8" hidden="false" customHeight="false" outlineLevel="0" collapsed="false">
      <c r="A15468" s="0" t="s">
        <v>22648</v>
      </c>
    </row>
    <row r="15469" customFormat="false" ht="12.8" hidden="false" customHeight="false" outlineLevel="0" collapsed="false">
      <c r="A15469" s="0" t="s">
        <v>22649</v>
      </c>
      <c r="B15469" s="0" t="s">
        <v>22650</v>
      </c>
    </row>
    <row r="15470" customFormat="false" ht="12.8" hidden="false" customHeight="false" outlineLevel="0" collapsed="false">
      <c r="A15470" s="0" t="s">
        <v>22651</v>
      </c>
      <c r="B15470" s="0" t="s">
        <v>22652</v>
      </c>
    </row>
    <row r="15471" customFormat="false" ht="12.8" hidden="false" customHeight="false" outlineLevel="0" collapsed="false">
      <c r="A15471" s="0" t="s">
        <v>22653</v>
      </c>
    </row>
    <row r="15472" customFormat="false" ht="12.8" hidden="false" customHeight="false" outlineLevel="0" collapsed="false">
      <c r="A15472" s="0" t="s">
        <v>22654</v>
      </c>
    </row>
    <row r="15473" customFormat="false" ht="12.8" hidden="false" customHeight="false" outlineLevel="0" collapsed="false">
      <c r="A15473" s="0" t="s">
        <v>22655</v>
      </c>
    </row>
    <row r="15474" customFormat="false" ht="12.8" hidden="false" customHeight="false" outlineLevel="0" collapsed="false">
      <c r="A15474" s="0" t="s">
        <v>22656</v>
      </c>
      <c r="B15474" s="0" t="s">
        <v>22657</v>
      </c>
    </row>
    <row r="15475" customFormat="false" ht="12.8" hidden="false" customHeight="false" outlineLevel="0" collapsed="false">
      <c r="A15475" s="0" t="s">
        <v>22658</v>
      </c>
      <c r="B15475" s="0" t="s">
        <v>22659</v>
      </c>
      <c r="C15475" s="0" t="s">
        <v>22660</v>
      </c>
      <c r="D15475" s="0" t="s">
        <v>22661</v>
      </c>
    </row>
    <row r="15476" customFormat="false" ht="12.8" hidden="false" customHeight="false" outlineLevel="0" collapsed="false">
      <c r="A15476" s="0" t="s">
        <v>22662</v>
      </c>
    </row>
    <row r="15477" customFormat="false" ht="12.8" hidden="false" customHeight="false" outlineLevel="0" collapsed="false">
      <c r="A15477" s="0" t="s">
        <v>22663</v>
      </c>
      <c r="B15477" s="0" t="s">
        <v>22664</v>
      </c>
    </row>
    <row r="15478" customFormat="false" ht="12.8" hidden="false" customHeight="false" outlineLevel="0" collapsed="false">
      <c r="A15478" s="0" t="s">
        <v>15606</v>
      </c>
    </row>
    <row r="15479" customFormat="false" ht="12.8" hidden="false" customHeight="false" outlineLevel="0" collapsed="false">
      <c r="A15479" s="0" t="s">
        <v>22665</v>
      </c>
    </row>
    <row r="15480" customFormat="false" ht="12.8" hidden="false" customHeight="false" outlineLevel="0" collapsed="false">
      <c r="A15480" s="0" t="s">
        <v>22666</v>
      </c>
    </row>
    <row r="15481" customFormat="false" ht="12.8" hidden="false" customHeight="false" outlineLevel="0" collapsed="false">
      <c r="A15481" s="0" t="s">
        <v>19908</v>
      </c>
    </row>
    <row r="15482" customFormat="false" ht="12.8" hidden="false" customHeight="false" outlineLevel="0" collapsed="false">
      <c r="A15482" s="0" t="s">
        <v>22667</v>
      </c>
    </row>
    <row r="15483" customFormat="false" ht="12.8" hidden="false" customHeight="false" outlineLevel="0" collapsed="false">
      <c r="A15483" s="0" t="s">
        <v>22668</v>
      </c>
      <c r="B15483" s="0" t="s">
        <v>22669</v>
      </c>
    </row>
    <row r="15484" customFormat="false" ht="12.8" hidden="false" customHeight="false" outlineLevel="0" collapsed="false">
      <c r="A15484" s="0" t="s">
        <v>22670</v>
      </c>
    </row>
    <row r="15485" customFormat="false" ht="12.8" hidden="false" customHeight="false" outlineLevel="0" collapsed="false">
      <c r="A15485" s="0" t="s">
        <v>22671</v>
      </c>
    </row>
    <row r="15486" customFormat="false" ht="12.8" hidden="false" customHeight="false" outlineLevel="0" collapsed="false">
      <c r="A15486" s="0" t="s">
        <v>22672</v>
      </c>
      <c r="B15486" s="0" t="s">
        <v>22673</v>
      </c>
    </row>
    <row r="15487" customFormat="false" ht="12.8" hidden="false" customHeight="false" outlineLevel="0" collapsed="false">
      <c r="A15487" s="0" t="s">
        <v>22674</v>
      </c>
      <c r="B15487" s="0" t="s">
        <v>22675</v>
      </c>
      <c r="C15487" s="0" t="s">
        <v>22676</v>
      </c>
      <c r="D15487" s="0" t="s">
        <v>22677</v>
      </c>
    </row>
    <row r="15488" customFormat="false" ht="12.8" hidden="false" customHeight="false" outlineLevel="0" collapsed="false">
      <c r="A15488" s="0" t="s">
        <v>22678</v>
      </c>
    </row>
    <row r="15489" customFormat="false" ht="12.8" hidden="false" customHeight="false" outlineLevel="0" collapsed="false">
      <c r="A15489" s="0" t="s">
        <v>22679</v>
      </c>
    </row>
    <row r="15490" customFormat="false" ht="12.8" hidden="false" customHeight="false" outlineLevel="0" collapsed="false">
      <c r="A15490" s="0" t="s">
        <v>22680</v>
      </c>
    </row>
    <row r="15491" customFormat="false" ht="12.8" hidden="false" customHeight="false" outlineLevel="0" collapsed="false">
      <c r="A15491" s="0" t="s">
        <v>22681</v>
      </c>
    </row>
    <row r="15492" customFormat="false" ht="12.8" hidden="false" customHeight="false" outlineLevel="0" collapsed="false">
      <c r="A15492" s="0" t="s">
        <v>22682</v>
      </c>
    </row>
    <row r="15493" customFormat="false" ht="12.8" hidden="false" customHeight="false" outlineLevel="0" collapsed="false">
      <c r="A15493" s="0" t="s">
        <v>22683</v>
      </c>
    </row>
    <row r="15494" customFormat="false" ht="12.8" hidden="false" customHeight="false" outlineLevel="0" collapsed="false">
      <c r="A15494" s="0" t="s">
        <v>22684</v>
      </c>
      <c r="B15494" s="0" t="s">
        <v>22685</v>
      </c>
    </row>
    <row r="15495" customFormat="false" ht="12.8" hidden="false" customHeight="false" outlineLevel="0" collapsed="false">
      <c r="A15495" s="0" t="s">
        <v>22686</v>
      </c>
    </row>
    <row r="15496" customFormat="false" ht="12.8" hidden="false" customHeight="false" outlineLevel="0" collapsed="false">
      <c r="A15496" s="0" t="s">
        <v>22687</v>
      </c>
    </row>
    <row r="15497" customFormat="false" ht="12.8" hidden="false" customHeight="false" outlineLevel="0" collapsed="false">
      <c r="A15497" s="0" t="s">
        <v>22688</v>
      </c>
    </row>
    <row r="15498" customFormat="false" ht="12.8" hidden="false" customHeight="false" outlineLevel="0" collapsed="false">
      <c r="A15498" s="0" t="s">
        <v>22689</v>
      </c>
    </row>
    <row r="15499" customFormat="false" ht="12.8" hidden="false" customHeight="false" outlineLevel="0" collapsed="false">
      <c r="A15499" s="0" t="s">
        <v>22690</v>
      </c>
    </row>
    <row r="15500" customFormat="false" ht="12.8" hidden="false" customHeight="false" outlineLevel="0" collapsed="false">
      <c r="A15500" s="0" t="s">
        <v>22691</v>
      </c>
      <c r="B15500" s="0" t="s">
        <v>22692</v>
      </c>
      <c r="C15500" s="0" t="s">
        <v>22693</v>
      </c>
    </row>
    <row r="15501" customFormat="false" ht="12.8" hidden="false" customHeight="false" outlineLevel="0" collapsed="false">
      <c r="A15501" s="0" t="s">
        <v>22694</v>
      </c>
      <c r="B15501" s="0" t="s">
        <v>22695</v>
      </c>
      <c r="C15501" s="0" t="s">
        <v>22696</v>
      </c>
      <c r="D15501" s="0" t="s">
        <v>22697</v>
      </c>
      <c r="E15501" s="0" t="s">
        <v>22698</v>
      </c>
    </row>
    <row r="15502" customFormat="false" ht="12.8" hidden="false" customHeight="false" outlineLevel="0" collapsed="false">
      <c r="A15502" s="0" t="s">
        <v>22699</v>
      </c>
    </row>
    <row r="15503" customFormat="false" ht="12.8" hidden="false" customHeight="false" outlineLevel="0" collapsed="false">
      <c r="A15503" s="0" t="s">
        <v>22700</v>
      </c>
    </row>
    <row r="15504" customFormat="false" ht="12.8" hidden="false" customHeight="false" outlineLevel="0" collapsed="false">
      <c r="A15504" s="0" t="s">
        <v>22701</v>
      </c>
    </row>
    <row r="15505" customFormat="false" ht="12.8" hidden="false" customHeight="false" outlineLevel="0" collapsed="false">
      <c r="A15505" s="0" t="s">
        <v>22702</v>
      </c>
    </row>
    <row r="15506" customFormat="false" ht="12.8" hidden="false" customHeight="false" outlineLevel="0" collapsed="false">
      <c r="A15506" s="0" t="s">
        <v>22703</v>
      </c>
      <c r="B15506" s="0" t="s">
        <v>22704</v>
      </c>
      <c r="C15506" s="0" t="s">
        <v>22705</v>
      </c>
    </row>
    <row r="15507" customFormat="false" ht="12.8" hidden="false" customHeight="false" outlineLevel="0" collapsed="false">
      <c r="A15507" s="0" t="e">
        <f aca="false">å_x0015_0ÌµTJ0¼4</f>
        <v>#N/A</v>
      </c>
    </row>
    <row r="15508" customFormat="false" ht="12.8" hidden="false" customHeight="false" outlineLevel="0" collapsed="false">
      <c r="A15508" s="0" t="s">
        <v>22706</v>
      </c>
      <c r="B15508" s="0" t="s">
        <v>22707</v>
      </c>
    </row>
    <row r="15509" customFormat="false" ht="12.8" hidden="false" customHeight="false" outlineLevel="0" collapsed="false">
      <c r="A15509" s="0" t="s">
        <v>22708</v>
      </c>
    </row>
    <row r="15510" customFormat="false" ht="12.8" hidden="false" customHeight="false" outlineLevel="0" collapsed="false">
      <c r="A15510" s="0" t="s">
        <v>22709</v>
      </c>
    </row>
    <row r="15511" customFormat="false" ht="12.8" hidden="false" customHeight="false" outlineLevel="0" collapsed="false">
      <c r="A15511" s="0" t="s">
        <v>11858</v>
      </c>
    </row>
    <row r="15512" customFormat="false" ht="12.8" hidden="false" customHeight="false" outlineLevel="0" collapsed="false">
      <c r="A15512" s="0" t="s">
        <v>22710</v>
      </c>
    </row>
    <row r="15513" customFormat="false" ht="12.8" hidden="false" customHeight="false" outlineLevel="0" collapsed="false">
      <c r="A15513" s="0" t="s">
        <v>22711</v>
      </c>
      <c r="B15513" s="0" t="s">
        <v>22712</v>
      </c>
    </row>
    <row r="15514" customFormat="false" ht="12.8" hidden="false" customHeight="false" outlineLevel="0" collapsed="false">
      <c r="A15514" s="0" t="s">
        <v>22713</v>
      </c>
    </row>
    <row r="15515" customFormat="false" ht="12.8" hidden="false" customHeight="false" outlineLevel="0" collapsed="false">
      <c r="A15515" s="0" t="s">
        <v>22714</v>
      </c>
    </row>
    <row r="15516" customFormat="false" ht="12.8" hidden="false" customHeight="false" outlineLevel="0" collapsed="false">
      <c r="A15516" s="0" t="s">
        <v>22715</v>
      </c>
    </row>
    <row r="15517" customFormat="false" ht="12.8" hidden="false" customHeight="false" outlineLevel="0" collapsed="false">
      <c r="A15517" s="0" t="s">
        <v>22716</v>
      </c>
    </row>
    <row r="15518" customFormat="false" ht="12.8" hidden="false" customHeight="false" outlineLevel="0" collapsed="false">
      <c r="A15518" s="0" t="s">
        <v>22717</v>
      </c>
      <c r="B15518" s="0" t="s">
        <v>22718</v>
      </c>
    </row>
    <row r="15519" customFormat="false" ht="12.8" hidden="false" customHeight="false" outlineLevel="0" collapsed="false">
      <c r="A15519" s="0" t="s">
        <v>22719</v>
      </c>
    </row>
    <row r="15520" customFormat="false" ht="12.8" hidden="false" customHeight="false" outlineLevel="0" collapsed="false">
      <c r="A15520" s="0" t="s">
        <v>22720</v>
      </c>
      <c r="B15520" s="0" t="s">
        <v>22721</v>
      </c>
      <c r="C15520" s="0" t="s">
        <v>22722</v>
      </c>
    </row>
    <row r="15521" customFormat="false" ht="12.8" hidden="false" customHeight="false" outlineLevel="0" collapsed="false">
      <c r="A15521" s="0" t="s">
        <v>22723</v>
      </c>
    </row>
    <row r="15522" customFormat="false" ht="12.8" hidden="false" customHeight="false" outlineLevel="0" collapsed="false">
      <c r="A15522" s="0" t="s">
        <v>22724</v>
      </c>
      <c r="B15522" s="0" t="s">
        <v>22725</v>
      </c>
    </row>
    <row r="15523" customFormat="false" ht="12.8" hidden="false" customHeight="false" outlineLevel="0" collapsed="false">
      <c r="A15523" s="0" t="s">
        <v>22726</v>
      </c>
    </row>
    <row r="15524" customFormat="false" ht="12.8" hidden="false" customHeight="false" outlineLevel="0" collapsed="false">
      <c r="A15524" s="0" t="s">
        <v>22727</v>
      </c>
    </row>
    <row r="15525" customFormat="false" ht="12.8" hidden="false" customHeight="false" outlineLevel="0" collapsed="false">
      <c r="A15525" s="0" t="s">
        <v>22728</v>
      </c>
      <c r="B15525" s="0" t="s">
        <v>22729</v>
      </c>
    </row>
    <row r="15526" customFormat="false" ht="12.8" hidden="false" customHeight="false" outlineLevel="0" collapsed="false">
      <c r="A15526" s="0" t="s">
        <v>22730</v>
      </c>
    </row>
    <row r="15527" customFormat="false" ht="12.8" hidden="false" customHeight="false" outlineLevel="0" collapsed="false">
      <c r="A15527" s="0" t="s">
        <v>22731</v>
      </c>
    </row>
    <row r="15528" customFormat="false" ht="12.8" hidden="false" customHeight="false" outlineLevel="0" collapsed="false">
      <c r="A15528" s="0" t="s">
        <v>22732</v>
      </c>
      <c r="B15528" s="0" t="s">
        <v>22733</v>
      </c>
      <c r="C15528" s="0" t="s">
        <v>22734</v>
      </c>
      <c r="D15528" s="0" t="s">
        <v>22735</v>
      </c>
      <c r="E15528" s="0" t="s">
        <v>22736</v>
      </c>
    </row>
    <row r="15529" customFormat="false" ht="12.8" hidden="false" customHeight="false" outlineLevel="0" collapsed="false">
      <c r="A15529" s="0" t="s">
        <v>22737</v>
      </c>
    </row>
    <row r="15530" customFormat="false" ht="12.8" hidden="false" customHeight="false" outlineLevel="0" collapsed="false">
      <c r="A15530" s="0" t="s">
        <v>22738</v>
      </c>
    </row>
    <row r="15531" customFormat="false" ht="12.8" hidden="false" customHeight="false" outlineLevel="0" collapsed="false">
      <c r="A15531" s="0" t="s">
        <v>22739</v>
      </c>
    </row>
    <row r="15532" customFormat="false" ht="12.8" hidden="false" customHeight="false" outlineLevel="0" collapsed="false">
      <c r="A15532" s="0" t="s">
        <v>22740</v>
      </c>
    </row>
    <row r="15533" customFormat="false" ht="12.8" hidden="false" customHeight="false" outlineLevel="0" collapsed="false">
      <c r="A15533" s="0" t="s">
        <v>22741</v>
      </c>
    </row>
    <row r="15534" customFormat="false" ht="12.8" hidden="false" customHeight="false" outlineLevel="0" collapsed="false">
      <c r="A15534" s="0" t="s">
        <v>22742</v>
      </c>
    </row>
    <row r="15535" customFormat="false" ht="12.8" hidden="false" customHeight="false" outlineLevel="0" collapsed="false">
      <c r="A15535" s="0" t="s">
        <v>22743</v>
      </c>
    </row>
    <row r="15536" customFormat="false" ht="12.8" hidden="false" customHeight="false" outlineLevel="0" collapsed="false">
      <c r="A15536" s="0" t="s">
        <v>22744</v>
      </c>
    </row>
    <row r="15537" customFormat="false" ht="12.8" hidden="false" customHeight="false" outlineLevel="0" collapsed="false">
      <c r="A15537" s="0" t="s">
        <v>22745</v>
      </c>
    </row>
    <row r="15538" customFormat="false" ht="12.8" hidden="false" customHeight="false" outlineLevel="0" collapsed="false">
      <c r="A15538" s="0" t="s">
        <v>22746</v>
      </c>
    </row>
    <row r="15539" customFormat="false" ht="12.8" hidden="false" customHeight="false" outlineLevel="0" collapsed="false">
      <c r="A15539" s="0" t="s">
        <v>22747</v>
      </c>
      <c r="B15539" s="0" t="s">
        <v>22748</v>
      </c>
    </row>
    <row r="15540" customFormat="false" ht="12.8" hidden="false" customHeight="false" outlineLevel="0" collapsed="false">
      <c r="A15540" s="0" t="s">
        <v>22749</v>
      </c>
      <c r="B15540" s="0" t="s">
        <v>22750</v>
      </c>
    </row>
    <row r="15541" customFormat="false" ht="12.8" hidden="false" customHeight="false" outlineLevel="0" collapsed="false">
      <c r="A15541" s="0" t="s">
        <v>22751</v>
      </c>
    </row>
    <row r="15542" customFormat="false" ht="12.8" hidden="false" customHeight="false" outlineLevel="0" collapsed="false">
      <c r="A15542" s="0" t="s">
        <v>22752</v>
      </c>
    </row>
    <row r="15543" customFormat="false" ht="12.8" hidden="false" customHeight="false" outlineLevel="0" collapsed="false">
      <c r="A15543" s="0" t="s">
        <v>22753</v>
      </c>
    </row>
    <row r="15544" customFormat="false" ht="12.8" hidden="false" customHeight="false" outlineLevel="0" collapsed="false">
      <c r="A15544" s="0" t="s">
        <v>22754</v>
      </c>
      <c r="B15544" s="0" t="s">
        <v>22755</v>
      </c>
    </row>
    <row r="15545" customFormat="false" ht="12.8" hidden="false" customHeight="false" outlineLevel="0" collapsed="false">
      <c r="A15545" s="0" t="s">
        <v>22756</v>
      </c>
      <c r="B15545" s="0" t="s">
        <v>22757</v>
      </c>
      <c r="C15545" s="0" t="s">
        <v>22758</v>
      </c>
    </row>
    <row r="15546" customFormat="false" ht="12.8" hidden="false" customHeight="false" outlineLevel="0" collapsed="false">
      <c r="A15546" s="0" t="s">
        <v>22759</v>
      </c>
    </row>
    <row r="15547" customFormat="false" ht="12.8" hidden="false" customHeight="false" outlineLevel="0" collapsed="false">
      <c r="A15547" s="0" t="s">
        <v>22760</v>
      </c>
    </row>
    <row r="15548" customFormat="false" ht="12.8" hidden="false" customHeight="false" outlineLevel="0" collapsed="false">
      <c r="A15548" s="0" t="s">
        <v>22761</v>
      </c>
    </row>
    <row r="15549" customFormat="false" ht="12.8" hidden="false" customHeight="false" outlineLevel="0" collapsed="false">
      <c r="A15549" s="0" t="s">
        <v>22762</v>
      </c>
      <c r="B15549" s="0" t="s">
        <v>22763</v>
      </c>
      <c r="C15549" s="0" t="s">
        <v>22764</v>
      </c>
      <c r="D15549" s="0" t="s">
        <v>22765</v>
      </c>
      <c r="E15549" s="0" t="s">
        <v>22766</v>
      </c>
    </row>
    <row r="15550" customFormat="false" ht="12.8" hidden="false" customHeight="false" outlineLevel="0" collapsed="false">
      <c r="A15550" s="0" t="s">
        <v>22767</v>
      </c>
    </row>
    <row r="15551" customFormat="false" ht="12.8" hidden="false" customHeight="false" outlineLevel="0" collapsed="false">
      <c r="A15551" s="0" t="s">
        <v>22768</v>
      </c>
    </row>
    <row r="15552" customFormat="false" ht="12.8" hidden="false" customHeight="false" outlineLevel="0" collapsed="false">
      <c r="A15552" s="0" t="s">
        <v>22769</v>
      </c>
    </row>
    <row r="15553" customFormat="false" ht="12.8" hidden="false" customHeight="false" outlineLevel="0" collapsed="false">
      <c r="A15553" s="0" t="s">
        <v>22770</v>
      </c>
      <c r="B15553" s="0" t="s">
        <v>22771</v>
      </c>
    </row>
    <row r="15554" customFormat="false" ht="12.8" hidden="false" customHeight="false" outlineLevel="0" collapsed="false">
      <c r="A15554" s="0" t="s">
        <v>22772</v>
      </c>
    </row>
    <row r="15555" customFormat="false" ht="12.8" hidden="false" customHeight="false" outlineLevel="0" collapsed="false">
      <c r="A15555" s="0" t="s">
        <v>22773</v>
      </c>
    </row>
    <row r="15556" customFormat="false" ht="12.8" hidden="false" customHeight="false" outlineLevel="0" collapsed="false">
      <c r="A15556" s="0" t="s">
        <v>22774</v>
      </c>
    </row>
    <row r="15557" customFormat="false" ht="12.8" hidden="false" customHeight="false" outlineLevel="0" collapsed="false">
      <c r="A15557" s="0" t="s">
        <v>22775</v>
      </c>
      <c r="B15557" s="0" t="s">
        <v>22776</v>
      </c>
      <c r="D15557" s="0" t="s">
        <v>19301</v>
      </c>
    </row>
    <row r="15558" customFormat="false" ht="12.8" hidden="false" customHeight="false" outlineLevel="0" collapsed="false">
      <c r="A15558" s="0" t="s">
        <v>22777</v>
      </c>
    </row>
    <row r="15559" customFormat="false" ht="12.8" hidden="false" customHeight="false" outlineLevel="0" collapsed="false">
      <c r="A15559" s="0" t="s">
        <v>22778</v>
      </c>
    </row>
    <row r="15560" customFormat="false" ht="12.8" hidden="false" customHeight="false" outlineLevel="0" collapsed="false">
      <c r="A15560" s="0" t="s">
        <v>22779</v>
      </c>
      <c r="B15560" s="0" t="s">
        <v>22780</v>
      </c>
    </row>
    <row r="15561" customFormat="false" ht="12.8" hidden="false" customHeight="false" outlineLevel="0" collapsed="false">
      <c r="A15561" s="0" t="s">
        <v>22781</v>
      </c>
      <c r="B15561" s="0" t="s">
        <v>22782</v>
      </c>
      <c r="C15561" s="0" t="s">
        <v>22783</v>
      </c>
    </row>
    <row r="15562" customFormat="false" ht="12.8" hidden="false" customHeight="false" outlineLevel="0" collapsed="false">
      <c r="A15562" s="0" t="s">
        <v>22784</v>
      </c>
    </row>
    <row r="15563" customFormat="false" ht="12.8" hidden="false" customHeight="false" outlineLevel="0" collapsed="false">
      <c r="A15563" s="0" t="s">
        <v>22785</v>
      </c>
      <c r="B15563" s="0" t="s">
        <v>22786</v>
      </c>
    </row>
    <row r="15564" customFormat="false" ht="12.8" hidden="false" customHeight="false" outlineLevel="0" collapsed="false">
      <c r="A15564" s="0" t="s">
        <v>22787</v>
      </c>
    </row>
    <row r="15565" customFormat="false" ht="12.8" hidden="false" customHeight="false" outlineLevel="0" collapsed="false">
      <c r="A15565" s="0" t="s">
        <v>22788</v>
      </c>
    </row>
    <row r="15566" customFormat="false" ht="12.8" hidden="false" customHeight="false" outlineLevel="0" collapsed="false">
      <c r="A15566" s="0" t="s">
        <v>22789</v>
      </c>
      <c r="B15566" s="0" t="s">
        <v>22790</v>
      </c>
    </row>
    <row r="15567" customFormat="false" ht="12.8" hidden="false" customHeight="false" outlineLevel="0" collapsed="false">
      <c r="A15567" s="0" t="s">
        <v>22791</v>
      </c>
    </row>
    <row r="15568" customFormat="false" ht="12.8" hidden="false" customHeight="false" outlineLevel="0" collapsed="false">
      <c r="B15568" s="0" t="s">
        <v>22792</v>
      </c>
      <c r="C15568" s="0" t="s">
        <v>22793</v>
      </c>
    </row>
    <row r="15569" customFormat="false" ht="12.8" hidden="false" customHeight="false" outlineLevel="0" collapsed="false">
      <c r="A15569" s="0" t="s">
        <v>22794</v>
      </c>
      <c r="B15569" s="0" t="s">
        <v>22795</v>
      </c>
      <c r="C15569" s="0" t="s">
        <v>22796</v>
      </c>
    </row>
    <row r="15570" customFormat="false" ht="12.8" hidden="false" customHeight="false" outlineLevel="0" collapsed="false">
      <c r="A15570" s="0" t="s">
        <v>22797</v>
      </c>
    </row>
    <row r="15571" customFormat="false" ht="12.8" hidden="false" customHeight="false" outlineLevel="0" collapsed="false">
      <c r="A15571" s="0" t="s">
        <v>22798</v>
      </c>
      <c r="B15571" s="0" t="s">
        <v>22799</v>
      </c>
    </row>
    <row r="15572" customFormat="false" ht="12.8" hidden="false" customHeight="false" outlineLevel="0" collapsed="false">
      <c r="A15572" s="0" t="s">
        <v>22800</v>
      </c>
    </row>
    <row r="15573" customFormat="false" ht="12.8" hidden="false" customHeight="false" outlineLevel="0" collapsed="false">
      <c r="A15573" s="0" t="s">
        <v>22801</v>
      </c>
    </row>
    <row r="15574" customFormat="false" ht="12.8" hidden="false" customHeight="false" outlineLevel="0" collapsed="false">
      <c r="A15574" s="0" t="s">
        <v>22802</v>
      </c>
    </row>
    <row r="15575" customFormat="false" ht="12.8" hidden="false" customHeight="false" outlineLevel="0" collapsed="false">
      <c r="A15575" s="0" t="s">
        <v>22803</v>
      </c>
    </row>
    <row r="15576" customFormat="false" ht="12.8" hidden="false" customHeight="false" outlineLevel="0" collapsed="false">
      <c r="A15576" s="0" t="s">
        <v>22804</v>
      </c>
    </row>
    <row r="15577" customFormat="false" ht="12.8" hidden="false" customHeight="false" outlineLevel="0" collapsed="false">
      <c r="A15577" s="0" t="s">
        <v>22805</v>
      </c>
    </row>
    <row r="15578" customFormat="false" ht="12.8" hidden="false" customHeight="false" outlineLevel="0" collapsed="false">
      <c r="A15578" s="0" t="s">
        <v>22806</v>
      </c>
    </row>
    <row r="15579" customFormat="false" ht="12.8" hidden="false" customHeight="false" outlineLevel="0" collapsed="false">
      <c r="A15579" s="0" t="s">
        <v>22807</v>
      </c>
      <c r="B15579" s="0" t="s">
        <v>22808</v>
      </c>
    </row>
    <row r="15580" customFormat="false" ht="12.8" hidden="false" customHeight="false" outlineLevel="0" collapsed="false">
      <c r="A15580" s="0" t="s">
        <v>22809</v>
      </c>
    </row>
    <row r="15581" customFormat="false" ht="12.8" hidden="false" customHeight="false" outlineLevel="0" collapsed="false">
      <c r="A15581" s="0" t="s">
        <v>22810</v>
      </c>
      <c r="B15581" s="0" t="s">
        <v>22811</v>
      </c>
    </row>
    <row r="15582" customFormat="false" ht="12.8" hidden="false" customHeight="false" outlineLevel="0" collapsed="false">
      <c r="A15582" s="0" t="s">
        <v>22812</v>
      </c>
    </row>
    <row r="15583" customFormat="false" ht="12.8" hidden="false" customHeight="false" outlineLevel="0" collapsed="false">
      <c r="A15583" s="0" t="s">
        <v>22813</v>
      </c>
    </row>
    <row r="15584" customFormat="false" ht="12.8" hidden="false" customHeight="false" outlineLevel="0" collapsed="false">
      <c r="A15584" s="0" t="s">
        <v>22814</v>
      </c>
    </row>
    <row r="15585" customFormat="false" ht="12.8" hidden="false" customHeight="false" outlineLevel="0" collapsed="false">
      <c r="A15585" s="0" t="s">
        <v>22815</v>
      </c>
    </row>
    <row r="15586" customFormat="false" ht="12.8" hidden="false" customHeight="false" outlineLevel="0" collapsed="false">
      <c r="A15586" s="0" t="s">
        <v>22816</v>
      </c>
    </row>
    <row r="15587" customFormat="false" ht="12.8" hidden="false" customHeight="false" outlineLevel="0" collapsed="false">
      <c r="A15587" s="0" t="s">
        <v>15940</v>
      </c>
      <c r="B15587" s="0" t="s">
        <v>22817</v>
      </c>
      <c r="C15587" s="0" t="s">
        <v>22818</v>
      </c>
    </row>
    <row r="15588" customFormat="false" ht="12.8" hidden="false" customHeight="false" outlineLevel="0" collapsed="false">
      <c r="A15588" s="0" t="s">
        <v>22819</v>
      </c>
    </row>
    <row r="15589" customFormat="false" ht="12.8" hidden="false" customHeight="false" outlineLevel="0" collapsed="false">
      <c r="A15589" s="0" t="s">
        <v>22820</v>
      </c>
    </row>
    <row r="15590" customFormat="false" ht="12.8" hidden="false" customHeight="false" outlineLevel="0" collapsed="false">
      <c r="A15590" s="0" t="s">
        <v>22821</v>
      </c>
    </row>
    <row r="15591" customFormat="false" ht="12.8" hidden="false" customHeight="false" outlineLevel="0" collapsed="false">
      <c r="A15591" s="0" t="s">
        <v>22822</v>
      </c>
    </row>
    <row r="15592" customFormat="false" ht="12.8" hidden="false" customHeight="false" outlineLevel="0" collapsed="false">
      <c r="A15592" s="0" t="s">
        <v>22823</v>
      </c>
    </row>
    <row r="15593" customFormat="false" ht="12.8" hidden="false" customHeight="false" outlineLevel="0" collapsed="false">
      <c r="A15593" s="0" t="s">
        <v>22824</v>
      </c>
      <c r="B15593" s="0" t="s">
        <v>22825</v>
      </c>
    </row>
    <row r="15594" customFormat="false" ht="12.8" hidden="false" customHeight="false" outlineLevel="0" collapsed="false">
      <c r="A15594" s="0" t="s">
        <v>22826</v>
      </c>
    </row>
    <row r="15595" customFormat="false" ht="12.8" hidden="false" customHeight="false" outlineLevel="0" collapsed="false">
      <c r="A15595" s="0" t="s">
        <v>22827</v>
      </c>
      <c r="B15595" s="0" t="s">
        <v>22828</v>
      </c>
    </row>
    <row r="15596" customFormat="false" ht="12.8" hidden="false" customHeight="false" outlineLevel="0" collapsed="false">
      <c r="A15596" s="0" t="s">
        <v>22829</v>
      </c>
      <c r="B15596" s="0" t="s">
        <v>22830</v>
      </c>
    </row>
    <row r="15597" customFormat="false" ht="12.8" hidden="false" customHeight="false" outlineLevel="0" collapsed="false">
      <c r="A15597" s="0" t="s">
        <v>22831</v>
      </c>
      <c r="B15597" s="0" t="s">
        <v>22832</v>
      </c>
    </row>
    <row r="15598" customFormat="false" ht="12.8" hidden="false" customHeight="false" outlineLevel="0" collapsed="false">
      <c r="A15598" s="0" t="s">
        <v>22833</v>
      </c>
    </row>
    <row r="15599" customFormat="false" ht="12.8" hidden="false" customHeight="false" outlineLevel="0" collapsed="false">
      <c r="A15599" s="0" t="s">
        <v>22834</v>
      </c>
    </row>
    <row r="15600" customFormat="false" ht="12.8" hidden="false" customHeight="false" outlineLevel="0" collapsed="false">
      <c r="A15600" s="0" t="s">
        <v>22835</v>
      </c>
      <c r="B15600" s="0" t="s">
        <v>22836</v>
      </c>
    </row>
    <row r="15601" customFormat="false" ht="12.8" hidden="false" customHeight="false" outlineLevel="0" collapsed="false">
      <c r="A15601" s="0" t="s">
        <v>22837</v>
      </c>
    </row>
    <row r="15602" customFormat="false" ht="12.8" hidden="false" customHeight="false" outlineLevel="0" collapsed="false">
      <c r="A15602" s="0" t="s">
        <v>22838</v>
      </c>
    </row>
    <row r="15603" customFormat="false" ht="12.8" hidden="false" customHeight="false" outlineLevel="0" collapsed="false">
      <c r="A15603" s="0" t="s">
        <v>22839</v>
      </c>
      <c r="B15603" s="0" t="s">
        <v>22840</v>
      </c>
    </row>
    <row r="15604" customFormat="false" ht="12.8" hidden="false" customHeight="false" outlineLevel="0" collapsed="false">
      <c r="A15604" s="0" t="s">
        <v>22841</v>
      </c>
      <c r="B15604" s="0" t="s">
        <v>22842</v>
      </c>
      <c r="C15604" s="0" t="s">
        <v>22843</v>
      </c>
      <c r="D15604" s="0" t="s">
        <v>22844</v>
      </c>
      <c r="E15604" s="0" t="s">
        <v>22845</v>
      </c>
    </row>
    <row r="15605" customFormat="false" ht="12.8" hidden="false" customHeight="false" outlineLevel="0" collapsed="false">
      <c r="A15605" s="0" t="s">
        <v>22846</v>
      </c>
    </row>
    <row r="15606" customFormat="false" ht="12.8" hidden="false" customHeight="false" outlineLevel="0" collapsed="false">
      <c r="A15606" s="0" t="s">
        <v>22847</v>
      </c>
      <c r="B15606" s="0" t="s">
        <v>22848</v>
      </c>
    </row>
    <row r="15607" customFormat="false" ht="12.8" hidden="false" customHeight="false" outlineLevel="0" collapsed="false">
      <c r="A15607" s="0" t="s">
        <v>22849</v>
      </c>
    </row>
    <row r="15608" customFormat="false" ht="12.8" hidden="false" customHeight="false" outlineLevel="0" collapsed="false">
      <c r="A15608" s="0" t="s">
        <v>22850</v>
      </c>
    </row>
    <row r="15609" customFormat="false" ht="12.8" hidden="false" customHeight="false" outlineLevel="0" collapsed="false">
      <c r="A15609" s="0" t="s">
        <v>22851</v>
      </c>
    </row>
    <row r="15610" customFormat="false" ht="12.8" hidden="false" customHeight="false" outlineLevel="0" collapsed="false">
      <c r="A15610" s="0" t="s">
        <v>22852</v>
      </c>
    </row>
    <row r="15611" customFormat="false" ht="12.8" hidden="false" customHeight="false" outlineLevel="0" collapsed="false">
      <c r="A15611" s="0" t="s">
        <v>22853</v>
      </c>
    </row>
    <row r="15612" customFormat="false" ht="12.8" hidden="false" customHeight="false" outlineLevel="0" collapsed="false">
      <c r="A15612" s="0" t="s">
        <v>22854</v>
      </c>
    </row>
    <row r="15613" customFormat="false" ht="12.8" hidden="false" customHeight="false" outlineLevel="0" collapsed="false">
      <c r="A15613" s="0" t="s">
        <v>22855</v>
      </c>
    </row>
    <row r="15614" customFormat="false" ht="12.8" hidden="false" customHeight="false" outlineLevel="0" collapsed="false">
      <c r="A15614" s="0" t="s">
        <v>22856</v>
      </c>
      <c r="B15614" s="0" t="s">
        <v>22857</v>
      </c>
      <c r="C15614" s="0" t="s">
        <v>22858</v>
      </c>
    </row>
    <row r="15615" customFormat="false" ht="12.8" hidden="false" customHeight="false" outlineLevel="0" collapsed="false">
      <c r="A15615" s="0" t="s">
        <v>22859</v>
      </c>
      <c r="B15615" s="0" t="s">
        <v>22860</v>
      </c>
    </row>
    <row r="15616" customFormat="false" ht="12.8" hidden="false" customHeight="false" outlineLevel="0" collapsed="false">
      <c r="A15616" s="0" t="s">
        <v>22861</v>
      </c>
    </row>
    <row r="15617" customFormat="false" ht="12.8" hidden="false" customHeight="false" outlineLevel="0" collapsed="false">
      <c r="A15617" s="0" t="s">
        <v>22862</v>
      </c>
    </row>
    <row r="15618" customFormat="false" ht="12.8" hidden="false" customHeight="false" outlineLevel="0" collapsed="false">
      <c r="A15618" s="0" t="s">
        <v>22863</v>
      </c>
      <c r="B15618" s="0" t="s">
        <v>22864</v>
      </c>
    </row>
    <row r="15619" customFormat="false" ht="12.8" hidden="false" customHeight="false" outlineLevel="0" collapsed="false">
      <c r="A15619" s="0" t="s">
        <v>22865</v>
      </c>
      <c r="B15619" s="0" t="s">
        <v>22866</v>
      </c>
    </row>
    <row r="15620" customFormat="false" ht="12.8" hidden="false" customHeight="false" outlineLevel="0" collapsed="false">
      <c r="A15620" s="0" t="s">
        <v>22867</v>
      </c>
    </row>
    <row r="15621" customFormat="false" ht="12.8" hidden="false" customHeight="false" outlineLevel="0" collapsed="false">
      <c r="A15621" s="0" t="s">
        <v>22868</v>
      </c>
      <c r="B15621" s="0" t="s">
        <v>22869</v>
      </c>
    </row>
    <row r="15622" customFormat="false" ht="12.8" hidden="false" customHeight="false" outlineLevel="0" collapsed="false">
      <c r="A15622" s="0" t="s">
        <v>22870</v>
      </c>
      <c r="B15622" s="0" t="s">
        <v>22871</v>
      </c>
    </row>
    <row r="15623" customFormat="false" ht="12.8" hidden="false" customHeight="false" outlineLevel="0" collapsed="false">
      <c r="A15623" s="0" t="s">
        <v>22872</v>
      </c>
    </row>
    <row r="15624" customFormat="false" ht="12.8" hidden="false" customHeight="false" outlineLevel="0" collapsed="false">
      <c r="A15624" s="0" t="s">
        <v>22873</v>
      </c>
    </row>
    <row r="15625" customFormat="false" ht="12.8" hidden="false" customHeight="false" outlineLevel="0" collapsed="false">
      <c r="A15625" s="0" t="s">
        <v>22874</v>
      </c>
    </row>
    <row r="15626" customFormat="false" ht="12.8" hidden="false" customHeight="false" outlineLevel="0" collapsed="false">
      <c r="A15626" s="0" t="s">
        <v>22875</v>
      </c>
    </row>
    <row r="15627" customFormat="false" ht="12.8" hidden="false" customHeight="false" outlineLevel="0" collapsed="false">
      <c r="A15627" s="0" t="s">
        <v>22876</v>
      </c>
    </row>
    <row r="15628" customFormat="false" ht="12.8" hidden="false" customHeight="false" outlineLevel="0" collapsed="false">
      <c r="A15628" s="0" t="s">
        <v>22877</v>
      </c>
    </row>
    <row r="15629" customFormat="false" ht="12.8" hidden="false" customHeight="false" outlineLevel="0" collapsed="false">
      <c r="A15629" s="0" t="s">
        <v>22878</v>
      </c>
    </row>
    <row r="15630" customFormat="false" ht="12.8" hidden="false" customHeight="false" outlineLevel="0" collapsed="false">
      <c r="A15630" s="0" t="s">
        <v>22879</v>
      </c>
      <c r="B15630" s="0" t="s">
        <v>22880</v>
      </c>
    </row>
    <row r="15631" customFormat="false" ht="12.8" hidden="false" customHeight="false" outlineLevel="0" collapsed="false">
      <c r="A15631" s="0" t="s">
        <v>22881</v>
      </c>
      <c r="B15631" s="0" t="s">
        <v>22882</v>
      </c>
      <c r="C15631" s="0" t="s">
        <v>22883</v>
      </c>
      <c r="D15631" s="0" t="s">
        <v>22884</v>
      </c>
    </row>
    <row r="15632" customFormat="false" ht="12.8" hidden="false" customHeight="false" outlineLevel="0" collapsed="false">
      <c r="A15632" s="0" t="s">
        <v>22885</v>
      </c>
      <c r="B15632" s="0" t="s">
        <v>22886</v>
      </c>
    </row>
    <row r="15633" customFormat="false" ht="12.8" hidden="false" customHeight="false" outlineLevel="0" collapsed="false">
      <c r="A15633" s="0" t="s">
        <v>22887</v>
      </c>
    </row>
    <row r="15634" customFormat="false" ht="12.8" hidden="false" customHeight="false" outlineLevel="0" collapsed="false">
      <c r="A15634" s="0" t="s">
        <v>22888</v>
      </c>
      <c r="B15634" s="0" t="s">
        <v>22889</v>
      </c>
    </row>
    <row r="15635" customFormat="false" ht="12.8" hidden="false" customHeight="false" outlineLevel="0" collapsed="false">
      <c r="A15635" s="0" t="s">
        <v>22890</v>
      </c>
      <c r="B15635" s="0" t="s">
        <v>22891</v>
      </c>
      <c r="C15635" s="0" t="s">
        <v>22892</v>
      </c>
      <c r="D15635" s="0" t="s">
        <v>22893</v>
      </c>
    </row>
    <row r="15636" customFormat="false" ht="12.8" hidden="false" customHeight="false" outlineLevel="0" collapsed="false">
      <c r="A15636" s="0" t="s">
        <v>22894</v>
      </c>
    </row>
    <row r="15637" customFormat="false" ht="12.8" hidden="false" customHeight="false" outlineLevel="0" collapsed="false">
      <c r="A15637" s="0" t="s">
        <v>22895</v>
      </c>
    </row>
    <row r="15638" customFormat="false" ht="12.8" hidden="false" customHeight="false" outlineLevel="0" collapsed="false">
      <c r="A15638" s="0" t="s">
        <v>22896</v>
      </c>
      <c r="B15638" s="0" t="s">
        <v>22897</v>
      </c>
    </row>
    <row r="15639" customFormat="false" ht="12.8" hidden="false" customHeight="false" outlineLevel="0" collapsed="false">
      <c r="A15639" s="0" t="s">
        <v>22898</v>
      </c>
      <c r="B15639" s="0" t="s">
        <v>22899</v>
      </c>
    </row>
    <row r="15640" customFormat="false" ht="12.8" hidden="false" customHeight="false" outlineLevel="0" collapsed="false">
      <c r="A15640" s="0" t="s">
        <v>22900</v>
      </c>
      <c r="B15640" s="0" t="s">
        <v>22901</v>
      </c>
      <c r="C15640" s="0" t="s">
        <v>22902</v>
      </c>
    </row>
    <row r="15641" customFormat="false" ht="12.8" hidden="false" customHeight="false" outlineLevel="0" collapsed="false">
      <c r="A15641" s="0" t="s">
        <v>22903</v>
      </c>
      <c r="B15641" s="0" t="s">
        <v>22904</v>
      </c>
    </row>
    <row r="15642" customFormat="false" ht="12.8" hidden="false" customHeight="false" outlineLevel="0" collapsed="false">
      <c r="A15642" s="0" t="s">
        <v>22905</v>
      </c>
      <c r="B15642" s="0" t="s">
        <v>22906</v>
      </c>
    </row>
    <row r="15643" customFormat="false" ht="12.8" hidden="false" customHeight="false" outlineLevel="0" collapsed="false">
      <c r="A15643" s="0" t="s">
        <v>22907</v>
      </c>
      <c r="B15643" s="0" t="s">
        <v>22908</v>
      </c>
    </row>
    <row r="15644" customFormat="false" ht="12.8" hidden="false" customHeight="false" outlineLevel="0" collapsed="false">
      <c r="A15644" s="0" t="s">
        <v>22909</v>
      </c>
      <c r="B15644" s="0" t="s">
        <v>22910</v>
      </c>
    </row>
    <row r="15645" customFormat="false" ht="12.8" hidden="false" customHeight="false" outlineLevel="0" collapsed="false">
      <c r="A15645" s="0" t="s">
        <v>22911</v>
      </c>
    </row>
    <row r="15646" customFormat="false" ht="12.8" hidden="false" customHeight="false" outlineLevel="0" collapsed="false">
      <c r="A15646" s="0" t="s">
        <v>22912</v>
      </c>
    </row>
    <row r="15647" customFormat="false" ht="12.8" hidden="false" customHeight="false" outlineLevel="0" collapsed="false">
      <c r="A15647" s="0" t="s">
        <v>22913</v>
      </c>
      <c r="B15647" s="0" t="s">
        <v>22914</v>
      </c>
    </row>
    <row r="15648" customFormat="false" ht="12.8" hidden="false" customHeight="false" outlineLevel="0" collapsed="false">
      <c r="A15648" s="0" t="s">
        <v>22915</v>
      </c>
      <c r="B15648" s="0" t="s">
        <v>22916</v>
      </c>
    </row>
    <row r="15649" customFormat="false" ht="12.8" hidden="false" customHeight="false" outlineLevel="0" collapsed="false">
      <c r="A15649" s="0" t="s">
        <v>22917</v>
      </c>
    </row>
    <row r="15650" customFormat="false" ht="12.8" hidden="false" customHeight="false" outlineLevel="0" collapsed="false">
      <c r="A15650" s="0" t="s">
        <v>22918</v>
      </c>
    </row>
    <row r="15651" customFormat="false" ht="12.8" hidden="false" customHeight="false" outlineLevel="0" collapsed="false">
      <c r="A15651" s="0" t="s">
        <v>22919</v>
      </c>
      <c r="B15651" s="0" t="s">
        <v>22920</v>
      </c>
      <c r="C15651" s="0" t="s">
        <v>22921</v>
      </c>
    </row>
    <row r="15652" customFormat="false" ht="12.8" hidden="false" customHeight="false" outlineLevel="0" collapsed="false">
      <c r="A15652" s="0" t="s">
        <v>22922</v>
      </c>
    </row>
    <row r="15653" customFormat="false" ht="12.8" hidden="false" customHeight="false" outlineLevel="0" collapsed="false">
      <c r="A15653" s="0" t="s">
        <v>22923</v>
      </c>
      <c r="B15653" s="0" t="s">
        <v>22924</v>
      </c>
      <c r="C15653" s="0" t="s">
        <v>22925</v>
      </c>
      <c r="D15653" s="0" t="s">
        <v>22926</v>
      </c>
    </row>
    <row r="15654" customFormat="false" ht="12.8" hidden="false" customHeight="false" outlineLevel="0" collapsed="false">
      <c r="A15654" s="0" t="s">
        <v>22927</v>
      </c>
    </row>
    <row r="15655" customFormat="false" ht="12.8" hidden="false" customHeight="false" outlineLevel="0" collapsed="false">
      <c r="A15655" s="0" t="s">
        <v>22928</v>
      </c>
    </row>
    <row r="15656" customFormat="false" ht="12.8" hidden="false" customHeight="false" outlineLevel="0" collapsed="false">
      <c r="A15656" s="0" t="s">
        <v>22929</v>
      </c>
    </row>
    <row r="15657" customFormat="false" ht="12.8" hidden="false" customHeight="false" outlineLevel="0" collapsed="false">
      <c r="A15657" s="0" t="s">
        <v>22930</v>
      </c>
      <c r="B15657" s="0" t="s">
        <v>22931</v>
      </c>
      <c r="C15657" s="0" t="s">
        <v>22932</v>
      </c>
      <c r="D15657" s="0" t="s">
        <v>22933</v>
      </c>
    </row>
    <row r="15658" customFormat="false" ht="12.8" hidden="false" customHeight="false" outlineLevel="0" collapsed="false">
      <c r="A15658" s="0" t="s">
        <v>22934</v>
      </c>
    </row>
    <row r="15659" customFormat="false" ht="12.8" hidden="false" customHeight="false" outlineLevel="0" collapsed="false">
      <c r="A15659" s="0" t="s">
        <v>22935</v>
      </c>
      <c r="B15659" s="0" t="s">
        <v>22936</v>
      </c>
    </row>
    <row r="15660" customFormat="false" ht="12.8" hidden="false" customHeight="false" outlineLevel="0" collapsed="false">
      <c r="A15660" s="0" t="s">
        <v>22937</v>
      </c>
      <c r="B15660" s="0" t="s">
        <v>22938</v>
      </c>
    </row>
    <row r="15661" customFormat="false" ht="12.8" hidden="false" customHeight="false" outlineLevel="0" collapsed="false">
      <c r="A15661" s="0" t="s">
        <v>22939</v>
      </c>
    </row>
    <row r="15662" customFormat="false" ht="12.8" hidden="false" customHeight="false" outlineLevel="0" collapsed="false">
      <c r="A15662" s="0" t="s">
        <v>22940</v>
      </c>
      <c r="B15662" s="0" t="s">
        <v>22941</v>
      </c>
      <c r="C15662" s="0" t="s">
        <v>22942</v>
      </c>
    </row>
    <row r="15663" customFormat="false" ht="12.8" hidden="false" customHeight="false" outlineLevel="0" collapsed="false">
      <c r="A15663" s="0" t="s">
        <v>22943</v>
      </c>
      <c r="B15663" s="0" t="s">
        <v>22944</v>
      </c>
    </row>
    <row r="15664" customFormat="false" ht="12.8" hidden="false" customHeight="false" outlineLevel="0" collapsed="false">
      <c r="A15664" s="0" t="s">
        <v>22945</v>
      </c>
      <c r="B15664" s="0" t="s">
        <v>22946</v>
      </c>
    </row>
    <row r="15665" customFormat="false" ht="12.8" hidden="false" customHeight="false" outlineLevel="0" collapsed="false">
      <c r="A15665" s="0" t="s">
        <v>22947</v>
      </c>
    </row>
    <row r="15666" customFormat="false" ht="12.8" hidden="false" customHeight="false" outlineLevel="0" collapsed="false">
      <c r="A15666" s="0" t="s">
        <v>22948</v>
      </c>
      <c r="B15666" s="0" t="s">
        <v>22949</v>
      </c>
    </row>
    <row r="15667" customFormat="false" ht="12.8" hidden="false" customHeight="false" outlineLevel="0" collapsed="false">
      <c r="A15667" s="0" t="s">
        <v>22950</v>
      </c>
    </row>
    <row r="15668" customFormat="false" ht="12.8" hidden="false" customHeight="false" outlineLevel="0" collapsed="false">
      <c r="A15668" s="0" t="s">
        <v>22951</v>
      </c>
    </row>
    <row r="15669" customFormat="false" ht="12.8" hidden="false" customHeight="false" outlineLevel="0" collapsed="false">
      <c r="A15669" s="0" t="s">
        <v>22952</v>
      </c>
    </row>
    <row r="15670" customFormat="false" ht="12.8" hidden="false" customHeight="false" outlineLevel="0" collapsed="false">
      <c r="A15670" s="0" t="s">
        <v>22953</v>
      </c>
      <c r="B15670" s="0" t="s">
        <v>22954</v>
      </c>
    </row>
    <row r="15671" customFormat="false" ht="12.8" hidden="false" customHeight="false" outlineLevel="0" collapsed="false">
      <c r="A15671" s="0" t="s">
        <v>22955</v>
      </c>
    </row>
    <row r="15672" customFormat="false" ht="12.8" hidden="false" customHeight="false" outlineLevel="0" collapsed="false">
      <c r="A15672" s="0" t="s">
        <v>22956</v>
      </c>
    </row>
    <row r="15673" customFormat="false" ht="12.8" hidden="false" customHeight="false" outlineLevel="0" collapsed="false">
      <c r="A15673" s="0" t="s">
        <v>22957</v>
      </c>
    </row>
    <row r="15674" customFormat="false" ht="12.8" hidden="false" customHeight="false" outlineLevel="0" collapsed="false">
      <c r="A15674" s="0" t="s">
        <v>22958</v>
      </c>
    </row>
    <row r="15675" customFormat="false" ht="12.8" hidden="false" customHeight="false" outlineLevel="0" collapsed="false">
      <c r="A15675" s="0" t="s">
        <v>22959</v>
      </c>
    </row>
    <row r="15676" customFormat="false" ht="12.8" hidden="false" customHeight="false" outlineLevel="0" collapsed="false">
      <c r="A15676" s="0" t="s">
        <v>22960</v>
      </c>
    </row>
    <row r="15677" customFormat="false" ht="12.8" hidden="false" customHeight="false" outlineLevel="0" collapsed="false">
      <c r="A15677" s="0" t="s">
        <v>22961</v>
      </c>
    </row>
    <row r="15678" customFormat="false" ht="12.8" hidden="false" customHeight="false" outlineLevel="0" collapsed="false">
      <c r="A15678" s="0" t="s">
        <v>22962</v>
      </c>
    </row>
    <row r="15679" customFormat="false" ht="12.8" hidden="false" customHeight="false" outlineLevel="0" collapsed="false">
      <c r="A15679" s="0" t="s">
        <v>22963</v>
      </c>
    </row>
    <row r="15680" customFormat="false" ht="12.8" hidden="false" customHeight="false" outlineLevel="0" collapsed="false">
      <c r="A15680" s="0" t="s">
        <v>22964</v>
      </c>
    </row>
    <row r="15681" customFormat="false" ht="12.8" hidden="false" customHeight="false" outlineLevel="0" collapsed="false">
      <c r="A15681" s="0" t="s">
        <v>22965</v>
      </c>
    </row>
    <row r="15682" customFormat="false" ht="12.8" hidden="false" customHeight="false" outlineLevel="0" collapsed="false">
      <c r="A15682" s="0" t="s">
        <v>22966</v>
      </c>
      <c r="B15682" s="0" t="s">
        <v>22967</v>
      </c>
      <c r="C15682" s="0" t="s">
        <v>22968</v>
      </c>
      <c r="D15682" s="0" t="s">
        <v>22969</v>
      </c>
      <c r="E15682" s="0" t="s">
        <v>22970</v>
      </c>
      <c r="F15682" s="0" t="s">
        <v>22971</v>
      </c>
    </row>
    <row r="15683" customFormat="false" ht="12.8" hidden="false" customHeight="false" outlineLevel="0" collapsed="false">
      <c r="A15683" s="0" t="s">
        <v>22972</v>
      </c>
    </row>
    <row r="15684" customFormat="false" ht="12.8" hidden="false" customHeight="false" outlineLevel="0" collapsed="false">
      <c r="A15684" s="0" t="s">
        <v>22973</v>
      </c>
      <c r="B15684" s="0" t="s">
        <v>22974</v>
      </c>
    </row>
    <row r="15685" customFormat="false" ht="12.8" hidden="false" customHeight="false" outlineLevel="0" collapsed="false">
      <c r="A15685" s="0" t="s">
        <v>22975</v>
      </c>
    </row>
    <row r="15686" customFormat="false" ht="12.8" hidden="false" customHeight="false" outlineLevel="0" collapsed="false">
      <c r="A15686" s="0" t="s">
        <v>22976</v>
      </c>
      <c r="B15686" s="0" t="s">
        <v>22977</v>
      </c>
      <c r="C15686" s="0" t="s">
        <v>22978</v>
      </c>
    </row>
    <row r="15687" customFormat="false" ht="12.8" hidden="false" customHeight="false" outlineLevel="0" collapsed="false">
      <c r="A15687" s="0" t="s">
        <v>22979</v>
      </c>
    </row>
    <row r="15688" customFormat="false" ht="12.8" hidden="false" customHeight="false" outlineLevel="0" collapsed="false">
      <c r="A15688" s="0" t="s">
        <v>22980</v>
      </c>
    </row>
    <row r="15689" customFormat="false" ht="12.8" hidden="false" customHeight="false" outlineLevel="0" collapsed="false">
      <c r="A15689" s="0" t="s">
        <v>22981</v>
      </c>
    </row>
    <row r="15690" customFormat="false" ht="12.8" hidden="false" customHeight="false" outlineLevel="0" collapsed="false">
      <c r="A15690" s="0" t="s">
        <v>22982</v>
      </c>
      <c r="B15690" s="0" t="s">
        <v>22983</v>
      </c>
    </row>
    <row r="15691" customFormat="false" ht="12.8" hidden="false" customHeight="false" outlineLevel="0" collapsed="false">
      <c r="A15691" s="0" t="s">
        <v>22984</v>
      </c>
    </row>
    <row r="15692" customFormat="false" ht="12.8" hidden="false" customHeight="false" outlineLevel="0" collapsed="false">
      <c r="A15692" s="0" t="s">
        <v>22985</v>
      </c>
      <c r="B15692" s="0" t="s">
        <v>22986</v>
      </c>
    </row>
    <row r="15693" customFormat="false" ht="12.8" hidden="false" customHeight="false" outlineLevel="0" collapsed="false">
      <c r="A15693" s="0" t="s">
        <v>22987</v>
      </c>
    </row>
    <row r="15694" customFormat="false" ht="12.8" hidden="false" customHeight="false" outlineLevel="0" collapsed="false">
      <c r="A15694" s="0" t="s">
        <v>22988</v>
      </c>
    </row>
    <row r="15695" customFormat="false" ht="12.8" hidden="false" customHeight="false" outlineLevel="0" collapsed="false">
      <c r="A15695" s="0" t="s">
        <v>22989</v>
      </c>
      <c r="B15695" s="0" t="s">
        <v>22990</v>
      </c>
      <c r="C15695" s="0" t="s">
        <v>22991</v>
      </c>
    </row>
    <row r="15696" customFormat="false" ht="12.8" hidden="false" customHeight="false" outlineLevel="0" collapsed="false">
      <c r="A15696" s="0" t="s">
        <v>22992</v>
      </c>
      <c r="B15696" s="0" t="s">
        <v>22993</v>
      </c>
      <c r="C15696" s="0" t="s">
        <v>22994</v>
      </c>
    </row>
    <row r="15697" customFormat="false" ht="12.8" hidden="false" customHeight="false" outlineLevel="0" collapsed="false">
      <c r="A15697" s="0" t="s">
        <v>22995</v>
      </c>
    </row>
    <row r="15698" customFormat="false" ht="12.8" hidden="false" customHeight="false" outlineLevel="0" collapsed="false">
      <c r="A15698" s="0" t="s">
        <v>22996</v>
      </c>
    </row>
    <row r="15699" customFormat="false" ht="12.8" hidden="false" customHeight="false" outlineLevel="0" collapsed="false">
      <c r="A15699" s="0" t="s">
        <v>22997</v>
      </c>
      <c r="B15699" s="0" t="s">
        <v>22998</v>
      </c>
    </row>
    <row r="15700" customFormat="false" ht="12.8" hidden="false" customHeight="false" outlineLevel="0" collapsed="false">
      <c r="A15700" s="0" t="s">
        <v>22999</v>
      </c>
    </row>
    <row r="15701" customFormat="false" ht="12.8" hidden="false" customHeight="false" outlineLevel="0" collapsed="false">
      <c r="A15701" s="0" t="s">
        <v>23000</v>
      </c>
    </row>
    <row r="15702" customFormat="false" ht="12.8" hidden="false" customHeight="false" outlineLevel="0" collapsed="false">
      <c r="A15702" s="0" t="s">
        <v>23001</v>
      </c>
    </row>
    <row r="15703" customFormat="false" ht="12.8" hidden="false" customHeight="false" outlineLevel="0" collapsed="false">
      <c r="A15703" s="0" t="s">
        <v>23002</v>
      </c>
    </row>
    <row r="15704" customFormat="false" ht="12.8" hidden="false" customHeight="false" outlineLevel="0" collapsed="false">
      <c r="A15704" s="0" t="s">
        <v>23003</v>
      </c>
    </row>
    <row r="15705" customFormat="false" ht="12.8" hidden="false" customHeight="false" outlineLevel="0" collapsed="false">
      <c r="A15705" s="0" t="s">
        <v>23004</v>
      </c>
    </row>
    <row r="15706" customFormat="false" ht="12.8" hidden="false" customHeight="false" outlineLevel="0" collapsed="false">
      <c r="A15706" s="0" t="s">
        <v>23005</v>
      </c>
    </row>
    <row r="15707" customFormat="false" ht="12.8" hidden="false" customHeight="false" outlineLevel="0" collapsed="false">
      <c r="A15707" s="0" t="s">
        <v>23006</v>
      </c>
      <c r="B15707" s="0" t="s">
        <v>23007</v>
      </c>
      <c r="C15707" s="0" t="s">
        <v>23008</v>
      </c>
    </row>
    <row r="15708" customFormat="false" ht="12.8" hidden="false" customHeight="false" outlineLevel="0" collapsed="false">
      <c r="A15708" s="0" t="s">
        <v>23009</v>
      </c>
    </row>
    <row r="15709" customFormat="false" ht="12.8" hidden="false" customHeight="false" outlineLevel="0" collapsed="false">
      <c r="A15709" s="0" t="s">
        <v>23010</v>
      </c>
    </row>
    <row r="15710" customFormat="false" ht="12.8" hidden="false" customHeight="false" outlineLevel="0" collapsed="false">
      <c r="A15710" s="0" t="s">
        <v>23011</v>
      </c>
    </row>
    <row r="15711" customFormat="false" ht="12.8" hidden="false" customHeight="false" outlineLevel="0" collapsed="false">
      <c r="A15711" s="0" t="s">
        <v>23012</v>
      </c>
    </row>
    <row r="15712" customFormat="false" ht="12.8" hidden="false" customHeight="false" outlineLevel="0" collapsed="false">
      <c r="A15712" s="0" t="s">
        <v>23013</v>
      </c>
    </row>
    <row r="15713" customFormat="false" ht="12.8" hidden="false" customHeight="false" outlineLevel="0" collapsed="false">
      <c r="A15713" s="0" t="s">
        <v>23014</v>
      </c>
    </row>
    <row r="15714" customFormat="false" ht="12.8" hidden="false" customHeight="false" outlineLevel="0" collapsed="false">
      <c r="A15714" s="0" t="s">
        <v>23015</v>
      </c>
      <c r="B15714" s="0" t="s">
        <v>23016</v>
      </c>
      <c r="C15714" s="0" t="s">
        <v>23017</v>
      </c>
      <c r="D15714" s="0" t="s">
        <v>23018</v>
      </c>
      <c r="E15714" s="0" t="s">
        <v>23019</v>
      </c>
    </row>
    <row r="15715" customFormat="false" ht="12.8" hidden="false" customHeight="false" outlineLevel="0" collapsed="false">
      <c r="A15715" s="0" t="s">
        <v>23020</v>
      </c>
    </row>
    <row r="15716" customFormat="false" ht="12.8" hidden="false" customHeight="false" outlineLevel="0" collapsed="false">
      <c r="A15716" s="0" t="s">
        <v>23021</v>
      </c>
      <c r="B15716" s="0" t="s">
        <v>23022</v>
      </c>
    </row>
    <row r="15717" customFormat="false" ht="12.8" hidden="false" customHeight="false" outlineLevel="0" collapsed="false">
      <c r="A15717" s="0" t="s">
        <v>23023</v>
      </c>
    </row>
    <row r="15718" customFormat="false" ht="12.8" hidden="false" customHeight="false" outlineLevel="0" collapsed="false">
      <c r="A15718" s="0" t="s">
        <v>23024</v>
      </c>
    </row>
    <row r="15719" customFormat="false" ht="12.8" hidden="false" customHeight="false" outlineLevel="0" collapsed="false">
      <c r="A15719" s="0" t="s">
        <v>23025</v>
      </c>
      <c r="B15719" s="0" t="s">
        <v>23026</v>
      </c>
    </row>
    <row r="15720" customFormat="false" ht="12.8" hidden="false" customHeight="false" outlineLevel="0" collapsed="false">
      <c r="A15720" s="0" t="s">
        <v>23027</v>
      </c>
    </row>
    <row r="15721" customFormat="false" ht="12.8" hidden="false" customHeight="false" outlineLevel="0" collapsed="false">
      <c r="A15721" s="0" t="s">
        <v>23028</v>
      </c>
    </row>
    <row r="15722" customFormat="false" ht="12.8" hidden="false" customHeight="false" outlineLevel="0" collapsed="false">
      <c r="A15722" s="0" t="s">
        <v>23029</v>
      </c>
      <c r="B15722" s="0" t="s">
        <v>23030</v>
      </c>
      <c r="C15722" s="0" t="s">
        <v>23031</v>
      </c>
    </row>
    <row r="15723" customFormat="false" ht="12.8" hidden="false" customHeight="false" outlineLevel="0" collapsed="false">
      <c r="A15723" s="0" t="s">
        <v>23032</v>
      </c>
      <c r="B15723" s="0" t="s">
        <v>23033</v>
      </c>
      <c r="C15723" s="0" t="s">
        <v>23034</v>
      </c>
    </row>
    <row r="15724" customFormat="false" ht="12.8" hidden="false" customHeight="false" outlineLevel="0" collapsed="false">
      <c r="A15724" s="0" t="s">
        <v>23035</v>
      </c>
      <c r="B15724" s="0" t="s">
        <v>23036</v>
      </c>
    </row>
    <row r="15725" customFormat="false" ht="12.8" hidden="false" customHeight="false" outlineLevel="0" collapsed="false">
      <c r="A15725" s="0" t="s">
        <v>23037</v>
      </c>
      <c r="B15725" s="0" t="s">
        <v>23038</v>
      </c>
      <c r="C15725" s="0" t="s">
        <v>23039</v>
      </c>
    </row>
    <row r="15726" customFormat="false" ht="12.8" hidden="false" customHeight="false" outlineLevel="0" collapsed="false">
      <c r="A15726" s="0" t="s">
        <v>23040</v>
      </c>
    </row>
    <row r="15727" customFormat="false" ht="12.8" hidden="false" customHeight="false" outlineLevel="0" collapsed="false">
      <c r="A15727" s="0" t="s">
        <v>23041</v>
      </c>
      <c r="B15727" s="0" t="s">
        <v>23042</v>
      </c>
      <c r="C15727" s="0" t="s">
        <v>23043</v>
      </c>
    </row>
    <row r="15728" customFormat="false" ht="12.8" hidden="false" customHeight="false" outlineLevel="0" collapsed="false">
      <c r="A15728" s="0" t="s">
        <v>23044</v>
      </c>
    </row>
    <row r="15729" customFormat="false" ht="12.8" hidden="false" customHeight="false" outlineLevel="0" collapsed="false">
      <c r="A15729" s="0" t="s">
        <v>23045</v>
      </c>
    </row>
    <row r="15730" customFormat="false" ht="12.8" hidden="false" customHeight="false" outlineLevel="0" collapsed="false">
      <c r="A15730" s="0" t="s">
        <v>23046</v>
      </c>
      <c r="B15730" s="0" t="s">
        <v>23047</v>
      </c>
    </row>
    <row r="15731" customFormat="false" ht="12.8" hidden="false" customHeight="false" outlineLevel="0" collapsed="false">
      <c r="A15731" s="0" t="s">
        <v>23048</v>
      </c>
      <c r="B15731" s="0" t="s">
        <v>23049</v>
      </c>
      <c r="C15731" s="0" t="s">
        <v>23050</v>
      </c>
    </row>
    <row r="15732" customFormat="false" ht="12.8" hidden="false" customHeight="false" outlineLevel="0" collapsed="false">
      <c r="A15732" s="0" t="s">
        <v>23051</v>
      </c>
    </row>
    <row r="15733" customFormat="false" ht="12.8" hidden="false" customHeight="false" outlineLevel="0" collapsed="false">
      <c r="A15733" s="0" t="s">
        <v>23052</v>
      </c>
    </row>
    <row r="15734" customFormat="false" ht="12.8" hidden="false" customHeight="false" outlineLevel="0" collapsed="false">
      <c r="A15734" s="0" t="s">
        <v>23053</v>
      </c>
      <c r="B15734" s="0" t="s">
        <v>23054</v>
      </c>
      <c r="C15734" s="0" t="s">
        <v>23055</v>
      </c>
      <c r="D15734" s="0" t="s">
        <v>23056</v>
      </c>
    </row>
    <row r="15735" customFormat="false" ht="12.8" hidden="false" customHeight="false" outlineLevel="0" collapsed="false">
      <c r="A15735" s="0" t="e">
        <f aca="false">bæóoìpñ¯×Ua_x000b_«_x0014_¾_x0001_Ý9˜³bj'Et_x0019_$ù_x000f_=_x001a_4_x0014_±_x001a_a_x0008_ópKZÏŸò÷J`Ö_x000e_@×'°_x0003_Â_x000c_R¬_x0013_B„jàZgüD</f>
        <v>#N/A</v>
      </c>
    </row>
    <row r="15736" customFormat="false" ht="12.8" hidden="false" customHeight="false" outlineLevel="0" collapsed="false">
      <c r="A15736" s="0" t="s">
        <v>23057</v>
      </c>
      <c r="B15736" s="0" t="s">
        <v>23058</v>
      </c>
    </row>
    <row r="15737" customFormat="false" ht="12.8" hidden="false" customHeight="false" outlineLevel="0" collapsed="false">
      <c r="A15737" s="0" t="s">
        <v>23059</v>
      </c>
    </row>
    <row r="15738" customFormat="false" ht="12.8" hidden="false" customHeight="false" outlineLevel="0" collapsed="false">
      <c r="A15738" s="0" t="s">
        <v>23060</v>
      </c>
      <c r="B15738" s="0" t="s">
        <v>23061</v>
      </c>
    </row>
    <row r="15739" customFormat="false" ht="12.8" hidden="false" customHeight="false" outlineLevel="0" collapsed="false">
      <c r="A15739" s="0" t="s">
        <v>23062</v>
      </c>
    </row>
    <row r="15740" customFormat="false" ht="12.8" hidden="false" customHeight="false" outlineLevel="0" collapsed="false">
      <c r="A15740" s="0" t="s">
        <v>23063</v>
      </c>
    </row>
    <row r="15741" customFormat="false" ht="12.8" hidden="false" customHeight="false" outlineLevel="0" collapsed="false">
      <c r="A15741" s="0" t="s">
        <v>23064</v>
      </c>
    </row>
    <row r="15742" customFormat="false" ht="12.8" hidden="false" customHeight="false" outlineLevel="0" collapsed="false">
      <c r="A15742" s="0" t="s">
        <v>23065</v>
      </c>
      <c r="B15742" s="0" t="s">
        <v>23066</v>
      </c>
      <c r="C15742" s="0" t="s">
        <v>23067</v>
      </c>
    </row>
    <row r="15743" customFormat="false" ht="12.8" hidden="false" customHeight="false" outlineLevel="0" collapsed="false">
      <c r="A15743" s="0" t="s">
        <v>23068</v>
      </c>
      <c r="B15743" s="0" t="s">
        <v>23069</v>
      </c>
      <c r="C15743" s="0" t="s">
        <v>23070</v>
      </c>
    </row>
    <row r="15744" customFormat="false" ht="12.8" hidden="false" customHeight="false" outlineLevel="0" collapsed="false">
      <c r="A15744" s="0" t="s">
        <v>23071</v>
      </c>
      <c r="B15744" s="0" t="s">
        <v>23072</v>
      </c>
    </row>
    <row r="15745" customFormat="false" ht="12.8" hidden="false" customHeight="false" outlineLevel="0" collapsed="false">
      <c r="A15745" s="0" t="s">
        <v>23073</v>
      </c>
    </row>
    <row r="15746" customFormat="false" ht="12.8" hidden="false" customHeight="false" outlineLevel="0" collapsed="false">
      <c r="A15746" s="0" t="s">
        <v>23074</v>
      </c>
    </row>
    <row r="15747" customFormat="false" ht="12.8" hidden="false" customHeight="false" outlineLevel="0" collapsed="false">
      <c r="A15747" s="0" t="s">
        <v>23075</v>
      </c>
      <c r="B15747" s="0" t="s">
        <v>23076</v>
      </c>
    </row>
    <row r="15748" customFormat="false" ht="12.8" hidden="false" customHeight="false" outlineLevel="0" collapsed="false">
      <c r="A15748" s="0" t="s">
        <v>23077</v>
      </c>
      <c r="B15748" s="0" t="s">
        <v>23078</v>
      </c>
    </row>
    <row r="15749" customFormat="false" ht="12.8" hidden="false" customHeight="false" outlineLevel="0" collapsed="false">
      <c r="A15749" s="0" t="s">
        <v>23079</v>
      </c>
    </row>
    <row r="15750" customFormat="false" ht="12.8" hidden="false" customHeight="false" outlineLevel="0" collapsed="false">
      <c r="A15750" s="0" t="s">
        <v>23080</v>
      </c>
      <c r="B15750" s="0" t="s">
        <v>23081</v>
      </c>
    </row>
    <row r="15751" customFormat="false" ht="12.8" hidden="false" customHeight="false" outlineLevel="0" collapsed="false">
      <c r="A15751" s="0" t="s">
        <v>23082</v>
      </c>
    </row>
    <row r="15752" customFormat="false" ht="12.8" hidden="false" customHeight="false" outlineLevel="0" collapsed="false">
      <c r="A15752" s="0" t="s">
        <v>23083</v>
      </c>
      <c r="B15752" s="0" t="s">
        <v>23084</v>
      </c>
    </row>
    <row r="15753" customFormat="false" ht="12.8" hidden="false" customHeight="false" outlineLevel="0" collapsed="false">
      <c r="A15753" s="0" t="s">
        <v>23085</v>
      </c>
    </row>
    <row r="15754" customFormat="false" ht="12.8" hidden="false" customHeight="false" outlineLevel="0" collapsed="false">
      <c r="A15754" s="0" t="s">
        <v>23086</v>
      </c>
      <c r="B15754" s="0" t="s">
        <v>23087</v>
      </c>
      <c r="C15754" s="0" t="e">
        <f aca="false">_x0015_1]ÕÖ’n`ÛˆÌg;&lt;‹ÓpisÐ¿‘Ÿ_x0016_«o_x0014_?—’ÁíJºUº ø4¿&gt;K˜üð6Æþ]*C_x0005__x0013_‰þ	ò_x000c_äIKà™’@­®&gt;a·¥ÇB¬&gt;_x0015_’¸+</f>
        <v>#N/A</v>
      </c>
    </row>
    <row r="15755" customFormat="false" ht="12.8" hidden="false" customHeight="false" outlineLevel="0" collapsed="false">
      <c r="A15755" s="0" t="s">
        <v>23088</v>
      </c>
    </row>
    <row r="15756" customFormat="false" ht="12.8" hidden="false" customHeight="false" outlineLevel="0" collapsed="false">
      <c r="A15756" s="0" t="s">
        <v>23089</v>
      </c>
    </row>
    <row r="15757" customFormat="false" ht="12.8" hidden="false" customHeight="false" outlineLevel="0" collapsed="false">
      <c r="A15757" s="0" t="s">
        <v>23090</v>
      </c>
    </row>
    <row r="15758" customFormat="false" ht="12.8" hidden="false" customHeight="false" outlineLevel="0" collapsed="false">
      <c r="A15758" s="0" t="s">
        <v>23091</v>
      </c>
    </row>
    <row r="15759" customFormat="false" ht="12.8" hidden="false" customHeight="false" outlineLevel="0" collapsed="false">
      <c r="A15759" s="0" t="s">
        <v>23092</v>
      </c>
      <c r="B15759" s="0" t="s">
        <v>23093</v>
      </c>
    </row>
    <row r="15760" customFormat="false" ht="12.8" hidden="false" customHeight="false" outlineLevel="0" collapsed="false">
      <c r="A15760" s="0" t="s">
        <v>23094</v>
      </c>
    </row>
    <row r="15761" customFormat="false" ht="12.8" hidden="false" customHeight="false" outlineLevel="0" collapsed="false">
      <c r="A15761" s="0" t="s">
        <v>23095</v>
      </c>
    </row>
    <row r="15762" customFormat="false" ht="12.8" hidden="false" customHeight="false" outlineLevel="0" collapsed="false">
      <c r="A15762" s="0" t="s">
        <v>23096</v>
      </c>
      <c r="C15762" s="0" t="s">
        <v>23097</v>
      </c>
    </row>
    <row r="15763" customFormat="false" ht="12.8" hidden="false" customHeight="false" outlineLevel="0" collapsed="false">
      <c r="A15763" s="0" t="s">
        <v>23098</v>
      </c>
    </row>
    <row r="15764" customFormat="false" ht="12.8" hidden="false" customHeight="false" outlineLevel="0" collapsed="false">
      <c r="A15764" s="0" t="s">
        <v>23099</v>
      </c>
    </row>
    <row r="15765" customFormat="false" ht="12.8" hidden="false" customHeight="false" outlineLevel="0" collapsed="false">
      <c r="A15765" s="0" t="s">
        <v>23100</v>
      </c>
    </row>
    <row r="15766" customFormat="false" ht="12.8" hidden="false" customHeight="false" outlineLevel="0" collapsed="false">
      <c r="A15766" s="0" t="s">
        <v>23101</v>
      </c>
      <c r="B15766" s="0" t="s">
        <v>23102</v>
      </c>
      <c r="C15766" s="0" t="s">
        <v>23103</v>
      </c>
    </row>
    <row r="15767" customFormat="false" ht="12.8" hidden="false" customHeight="false" outlineLevel="0" collapsed="false">
      <c r="A15767" s="0" t="s">
        <v>23104</v>
      </c>
    </row>
    <row r="15768" customFormat="false" ht="12.8" hidden="false" customHeight="false" outlineLevel="0" collapsed="false">
      <c r="A15768" s="0" t="s">
        <v>23105</v>
      </c>
      <c r="B15768" s="0" t="s">
        <v>23106</v>
      </c>
      <c r="C15768" s="0" t="s">
        <v>23107</v>
      </c>
    </row>
    <row r="15769" customFormat="false" ht="12.8" hidden="false" customHeight="false" outlineLevel="0" collapsed="false">
      <c r="A15769" s="0" t="s">
        <v>23108</v>
      </c>
      <c r="B15769" s="0" t="s">
        <v>23109</v>
      </c>
      <c r="C15769" s="0" t="s">
        <v>23110</v>
      </c>
    </row>
    <row r="15770" customFormat="false" ht="12.8" hidden="false" customHeight="false" outlineLevel="0" collapsed="false">
      <c r="A15770" s="0" t="s">
        <v>23111</v>
      </c>
      <c r="B15770" s="0" t="s">
        <v>23112</v>
      </c>
    </row>
    <row r="15771" customFormat="false" ht="12.8" hidden="false" customHeight="false" outlineLevel="0" collapsed="false">
      <c r="A15771" s="0" t="s">
        <v>23113</v>
      </c>
      <c r="B15771" s="0" t="s">
        <v>23114</v>
      </c>
    </row>
    <row r="15772" customFormat="false" ht="12.8" hidden="false" customHeight="false" outlineLevel="0" collapsed="false">
      <c r="A15772" s="0" t="s">
        <v>23115</v>
      </c>
      <c r="B15772" s="0" t="s">
        <v>23116</v>
      </c>
    </row>
    <row r="15773" customFormat="false" ht="12.8" hidden="false" customHeight="false" outlineLevel="0" collapsed="false">
      <c r="A15773" s="0" t="s">
        <v>23117</v>
      </c>
      <c r="B15773" s="0" t="s">
        <v>23118</v>
      </c>
    </row>
    <row r="15774" customFormat="false" ht="12.8" hidden="false" customHeight="false" outlineLevel="0" collapsed="false">
      <c r="A15774" s="0" t="s">
        <v>23119</v>
      </c>
    </row>
    <row r="15775" customFormat="false" ht="12.8" hidden="false" customHeight="false" outlineLevel="0" collapsed="false">
      <c r="A15775" s="0" t="s">
        <v>23120</v>
      </c>
      <c r="B15775" s="0" t="s">
        <v>23121</v>
      </c>
      <c r="C15775" s="0" t="s">
        <v>23122</v>
      </c>
    </row>
    <row r="15776" customFormat="false" ht="12.8" hidden="false" customHeight="false" outlineLevel="0" collapsed="false">
      <c r="A15776" s="0" t="s">
        <v>23123</v>
      </c>
    </row>
    <row r="15777" customFormat="false" ht="12.8" hidden="false" customHeight="false" outlineLevel="0" collapsed="false">
      <c r="A15777" s="0" t="s">
        <v>23124</v>
      </c>
    </row>
    <row r="15778" customFormat="false" ht="12.8" hidden="false" customHeight="false" outlineLevel="0" collapsed="false">
      <c r="A15778" s="0" t="s">
        <v>23125</v>
      </c>
    </row>
    <row r="15779" customFormat="false" ht="12.8" hidden="false" customHeight="false" outlineLevel="0" collapsed="false">
      <c r="A15779" s="0" t="s">
        <v>23126</v>
      </c>
    </row>
    <row r="15780" customFormat="false" ht="12.8" hidden="false" customHeight="false" outlineLevel="0" collapsed="false">
      <c r="A15780" s="0" t="s">
        <v>23127</v>
      </c>
    </row>
    <row r="15781" customFormat="false" ht="12.8" hidden="false" customHeight="false" outlineLevel="0" collapsed="false">
      <c r="A15781" s="0" t="s">
        <v>23128</v>
      </c>
    </row>
    <row r="15782" customFormat="false" ht="12.8" hidden="false" customHeight="false" outlineLevel="0" collapsed="false">
      <c r="A15782" s="0" t="s">
        <v>23129</v>
      </c>
    </row>
    <row r="15783" customFormat="false" ht="12.8" hidden="false" customHeight="false" outlineLevel="0" collapsed="false">
      <c r="A15783" s="0" t="s">
        <v>23130</v>
      </c>
    </row>
    <row r="15784" customFormat="false" ht="12.8" hidden="false" customHeight="false" outlineLevel="0" collapsed="false">
      <c r="A15784" s="0" t="s">
        <v>23131</v>
      </c>
      <c r="B15784" s="0" t="s">
        <v>23132</v>
      </c>
      <c r="C15784" s="0" t="s">
        <v>23133</v>
      </c>
    </row>
    <row r="15785" customFormat="false" ht="12.8" hidden="false" customHeight="false" outlineLevel="0" collapsed="false">
      <c r="A15785" s="0" t="s">
        <v>23134</v>
      </c>
    </row>
    <row r="15786" customFormat="false" ht="12.8" hidden="false" customHeight="false" outlineLevel="0" collapsed="false">
      <c r="A15786" s="0" t="s">
        <v>23135</v>
      </c>
      <c r="B15786" s="0" t="s">
        <v>23136</v>
      </c>
    </row>
    <row r="15787" customFormat="false" ht="12.8" hidden="false" customHeight="false" outlineLevel="0" collapsed="false">
      <c r="A15787" s="0" t="s">
        <v>23137</v>
      </c>
      <c r="B15787" s="0" t="s">
        <v>23138</v>
      </c>
    </row>
    <row r="15788" customFormat="false" ht="12.8" hidden="false" customHeight="false" outlineLevel="0" collapsed="false">
      <c r="A15788" s="0" t="s">
        <v>23139</v>
      </c>
    </row>
    <row r="15789" customFormat="false" ht="12.8" hidden="false" customHeight="false" outlineLevel="0" collapsed="false">
      <c r="A15789" s="0" t="s">
        <v>23140</v>
      </c>
    </row>
    <row r="15790" customFormat="false" ht="12.8" hidden="false" customHeight="false" outlineLevel="0" collapsed="false">
      <c r="A15790" s="0" t="s">
        <v>23141</v>
      </c>
    </row>
    <row r="15791" customFormat="false" ht="12.8" hidden="false" customHeight="false" outlineLevel="0" collapsed="false">
      <c r="A15791" s="0" t="s">
        <v>23142</v>
      </c>
    </row>
    <row r="15792" customFormat="false" ht="12.8" hidden="false" customHeight="false" outlineLevel="0" collapsed="false">
      <c r="A15792" s="0" t="s">
        <v>23143</v>
      </c>
    </row>
    <row r="15793" customFormat="false" ht="12.8" hidden="false" customHeight="false" outlineLevel="0" collapsed="false">
      <c r="A15793" s="0" t="s">
        <v>23144</v>
      </c>
    </row>
    <row r="15794" customFormat="false" ht="12.8" hidden="false" customHeight="false" outlineLevel="0" collapsed="false">
      <c r="A15794" s="0" t="s">
        <v>23145</v>
      </c>
    </row>
    <row r="15795" customFormat="false" ht="12.8" hidden="false" customHeight="false" outlineLevel="0" collapsed="false">
      <c r="A15795" s="0" t="s">
        <v>23146</v>
      </c>
    </row>
    <row r="15796" customFormat="false" ht="12.8" hidden="false" customHeight="false" outlineLevel="0" collapsed="false">
      <c r="A15796" s="0" t="s">
        <v>23147</v>
      </c>
    </row>
    <row r="15797" customFormat="false" ht="12.8" hidden="false" customHeight="false" outlineLevel="0" collapsed="false">
      <c r="A15797" s="0" t="s">
        <v>23148</v>
      </c>
    </row>
    <row r="15798" customFormat="false" ht="12.8" hidden="false" customHeight="false" outlineLevel="0" collapsed="false">
      <c r="A15798" s="0" t="s">
        <v>23149</v>
      </c>
    </row>
    <row r="15799" customFormat="false" ht="12.8" hidden="false" customHeight="false" outlineLevel="0" collapsed="false">
      <c r="A15799" s="0" t="s">
        <v>23150</v>
      </c>
      <c r="B15799" s="0" t="s">
        <v>23151</v>
      </c>
    </row>
    <row r="15800" customFormat="false" ht="12.8" hidden="false" customHeight="false" outlineLevel="0" collapsed="false">
      <c r="A15800" s="0" t="s">
        <v>23152</v>
      </c>
      <c r="B15800" s="0" t="s">
        <v>23153</v>
      </c>
      <c r="C15800" s="0" t="s">
        <v>23154</v>
      </c>
      <c r="D15800" s="0" t="s">
        <v>23155</v>
      </c>
    </row>
    <row r="15801" customFormat="false" ht="12.8" hidden="false" customHeight="false" outlineLevel="0" collapsed="false">
      <c r="A15801" s="0" t="s">
        <v>23156</v>
      </c>
      <c r="B15801" s="0" t="s">
        <v>23157</v>
      </c>
      <c r="C15801" s="0" t="s">
        <v>23158</v>
      </c>
    </row>
    <row r="15802" customFormat="false" ht="12.8" hidden="false" customHeight="false" outlineLevel="0" collapsed="false">
      <c r="A15802" s="0" t="s">
        <v>23159</v>
      </c>
    </row>
    <row r="15803" customFormat="false" ht="12.8" hidden="false" customHeight="false" outlineLevel="0" collapsed="false">
      <c r="A15803" s="0" t="s">
        <v>23160</v>
      </c>
    </row>
    <row r="15804" customFormat="false" ht="12.8" hidden="false" customHeight="false" outlineLevel="0" collapsed="false">
      <c r="A15804" s="0" t="s">
        <v>23161</v>
      </c>
      <c r="B15804" s="0" t="s">
        <v>23162</v>
      </c>
    </row>
    <row r="15805" customFormat="false" ht="12.8" hidden="false" customHeight="false" outlineLevel="0" collapsed="false">
      <c r="A15805" s="0" t="s">
        <v>23163</v>
      </c>
    </row>
    <row r="15806" customFormat="false" ht="12.8" hidden="false" customHeight="false" outlineLevel="0" collapsed="false">
      <c r="A15806" s="0" t="s">
        <v>23164</v>
      </c>
    </row>
    <row r="15807" customFormat="false" ht="12.8" hidden="false" customHeight="false" outlineLevel="0" collapsed="false">
      <c r="A15807" s="0" t="s">
        <v>23165</v>
      </c>
    </row>
    <row r="15808" customFormat="false" ht="12.8" hidden="false" customHeight="false" outlineLevel="0" collapsed="false">
      <c r="A15808" s="0" t="s">
        <v>23166</v>
      </c>
    </row>
    <row r="15809" customFormat="false" ht="12.8" hidden="false" customHeight="false" outlineLevel="0" collapsed="false">
      <c r="A15809" s="0" t="s">
        <v>23167</v>
      </c>
      <c r="B15809" s="0" t="s">
        <v>23168</v>
      </c>
    </row>
    <row r="15810" customFormat="false" ht="12.8" hidden="false" customHeight="false" outlineLevel="0" collapsed="false">
      <c r="A15810" s="0" t="s">
        <v>23169</v>
      </c>
    </row>
    <row r="15811" customFormat="false" ht="12.8" hidden="false" customHeight="false" outlineLevel="0" collapsed="false">
      <c r="A15811" s="0" t="s">
        <v>23170</v>
      </c>
    </row>
    <row r="15812" customFormat="false" ht="12.8" hidden="false" customHeight="false" outlineLevel="0" collapsed="false">
      <c r="A15812" s="0" t="s">
        <v>23171</v>
      </c>
    </row>
    <row r="15813" customFormat="false" ht="12.8" hidden="false" customHeight="false" outlineLevel="0" collapsed="false">
      <c r="A15813" s="0" t="s">
        <v>23172</v>
      </c>
    </row>
    <row r="15814" customFormat="false" ht="12.8" hidden="false" customHeight="false" outlineLevel="0" collapsed="false">
      <c r="A15814" s="0" t="s">
        <v>23173</v>
      </c>
      <c r="B15814" s="0" t="s">
        <v>23174</v>
      </c>
    </row>
    <row r="15815" customFormat="false" ht="12.8" hidden="false" customHeight="false" outlineLevel="0" collapsed="false">
      <c r="A15815" s="0" t="s">
        <v>23175</v>
      </c>
    </row>
    <row r="15816" customFormat="false" ht="12.8" hidden="false" customHeight="false" outlineLevel="0" collapsed="false">
      <c r="A15816" s="0" t="s">
        <v>23176</v>
      </c>
      <c r="B15816" s="0" t="s">
        <v>23177</v>
      </c>
      <c r="C15816" s="0" t="s">
        <v>23178</v>
      </c>
    </row>
    <row r="15817" customFormat="false" ht="12.8" hidden="false" customHeight="false" outlineLevel="0" collapsed="false">
      <c r="A15817" s="0" t="s">
        <v>23179</v>
      </c>
      <c r="B15817" s="0" t="s">
        <v>23180</v>
      </c>
    </row>
    <row r="15818" customFormat="false" ht="12.8" hidden="false" customHeight="false" outlineLevel="0" collapsed="false">
      <c r="A15818" s="0" t="s">
        <v>23181</v>
      </c>
    </row>
    <row r="15819" customFormat="false" ht="12.8" hidden="false" customHeight="false" outlineLevel="0" collapsed="false">
      <c r="A15819" s="0" t="s">
        <v>23182</v>
      </c>
    </row>
    <row r="15820" customFormat="false" ht="12.8" hidden="false" customHeight="false" outlineLevel="0" collapsed="false">
      <c r="A15820" s="0" t="s">
        <v>23183</v>
      </c>
    </row>
    <row r="15821" customFormat="false" ht="12.8" hidden="false" customHeight="false" outlineLevel="0" collapsed="false">
      <c r="A15821" s="0" t="s">
        <v>23184</v>
      </c>
      <c r="B15821" s="0" t="s">
        <v>23185</v>
      </c>
      <c r="C15821" s="0" t="s">
        <v>23186</v>
      </c>
    </row>
    <row r="15822" customFormat="false" ht="12.8" hidden="false" customHeight="false" outlineLevel="0" collapsed="false">
      <c r="A15822" s="0" t="s">
        <v>23187</v>
      </c>
    </row>
    <row r="15823" customFormat="false" ht="12.8" hidden="false" customHeight="false" outlineLevel="0" collapsed="false">
      <c r="A15823" s="0" t="s">
        <v>23188</v>
      </c>
    </row>
    <row r="15824" customFormat="false" ht="12.8" hidden="false" customHeight="false" outlineLevel="0" collapsed="false">
      <c r="A15824" s="0" t="s">
        <v>23189</v>
      </c>
    </row>
    <row r="15825" customFormat="false" ht="12.8" hidden="false" customHeight="false" outlineLevel="0" collapsed="false">
      <c r="A15825" s="0" t="s">
        <v>23190</v>
      </c>
    </row>
    <row r="15826" customFormat="false" ht="12.8" hidden="false" customHeight="false" outlineLevel="0" collapsed="false">
      <c r="A15826" s="0" t="s">
        <v>23191</v>
      </c>
    </row>
    <row r="15827" customFormat="false" ht="12.8" hidden="false" customHeight="false" outlineLevel="0" collapsed="false">
      <c r="A15827" s="0" t="s">
        <v>23192</v>
      </c>
    </row>
    <row r="15828" customFormat="false" ht="12.8" hidden="false" customHeight="false" outlineLevel="0" collapsed="false">
      <c r="A15828" s="0" t="s">
        <v>23193</v>
      </c>
      <c r="B15828" s="0" t="s">
        <v>23194</v>
      </c>
    </row>
    <row r="15829" customFormat="false" ht="12.8" hidden="false" customHeight="false" outlineLevel="0" collapsed="false">
      <c r="A15829" s="0" t="s">
        <v>23195</v>
      </c>
    </row>
    <row r="15830" customFormat="false" ht="12.8" hidden="false" customHeight="false" outlineLevel="0" collapsed="false">
      <c r="A15830" s="0" t="s">
        <v>23196</v>
      </c>
    </row>
    <row r="15831" customFormat="false" ht="12.8" hidden="false" customHeight="false" outlineLevel="0" collapsed="false">
      <c r="A15831" s="0" t="s">
        <v>23197</v>
      </c>
    </row>
    <row r="15832" customFormat="false" ht="12.8" hidden="false" customHeight="false" outlineLevel="0" collapsed="false">
      <c r="A15832" s="0" t="s">
        <v>23198</v>
      </c>
    </row>
    <row r="15833" customFormat="false" ht="12.8" hidden="false" customHeight="false" outlineLevel="0" collapsed="false">
      <c r="A15833" s="0" t="s">
        <v>23199</v>
      </c>
    </row>
    <row r="15834" customFormat="false" ht="12.8" hidden="false" customHeight="false" outlineLevel="0" collapsed="false">
      <c r="A15834" s="0" t="s">
        <v>23200</v>
      </c>
    </row>
    <row r="15835" customFormat="false" ht="12.8" hidden="false" customHeight="false" outlineLevel="0" collapsed="false">
      <c r="A15835" s="0" t="s">
        <v>23201</v>
      </c>
      <c r="B15835" s="0" t="s">
        <v>23202</v>
      </c>
    </row>
    <row r="15836" customFormat="false" ht="12.8" hidden="false" customHeight="false" outlineLevel="0" collapsed="false">
      <c r="A15836" s="0" t="s">
        <v>23203</v>
      </c>
    </row>
    <row r="15837" customFormat="false" ht="12.8" hidden="false" customHeight="false" outlineLevel="0" collapsed="false">
      <c r="A15837" s="0" t="s">
        <v>23204</v>
      </c>
    </row>
    <row r="15838" customFormat="false" ht="12.8" hidden="false" customHeight="false" outlineLevel="0" collapsed="false">
      <c r="A15838" s="0" t="s">
        <v>23205</v>
      </c>
    </row>
    <row r="15839" customFormat="false" ht="12.8" hidden="false" customHeight="false" outlineLevel="0" collapsed="false">
      <c r="A15839" s="0" t="s">
        <v>23206</v>
      </c>
    </row>
    <row r="15840" customFormat="false" ht="12.8" hidden="false" customHeight="false" outlineLevel="0" collapsed="false">
      <c r="A15840" s="0" t="s">
        <v>23207</v>
      </c>
    </row>
    <row r="15841" customFormat="false" ht="12.8" hidden="false" customHeight="false" outlineLevel="0" collapsed="false">
      <c r="A15841" s="0" t="s">
        <v>23208</v>
      </c>
    </row>
    <row r="15842" customFormat="false" ht="12.8" hidden="false" customHeight="false" outlineLevel="0" collapsed="false">
      <c r="A15842" s="0" t="s">
        <v>23209</v>
      </c>
      <c r="B15842" s="0" t="s">
        <v>23210</v>
      </c>
    </row>
    <row r="15843" customFormat="false" ht="12.8" hidden="false" customHeight="false" outlineLevel="0" collapsed="false">
      <c r="A15843" s="0" t="s">
        <v>23211</v>
      </c>
    </row>
    <row r="15844" customFormat="false" ht="12.8" hidden="false" customHeight="false" outlineLevel="0" collapsed="false">
      <c r="A15844" s="0" t="s">
        <v>23212</v>
      </c>
    </row>
    <row r="15845" customFormat="false" ht="12.8" hidden="false" customHeight="false" outlineLevel="0" collapsed="false">
      <c r="A15845" s="0" t="s">
        <v>23213</v>
      </c>
      <c r="B15845" s="0" t="s">
        <v>23214</v>
      </c>
    </row>
    <row r="15846" customFormat="false" ht="12.8" hidden="false" customHeight="false" outlineLevel="0" collapsed="false">
      <c r="A15846" s="0" t="s">
        <v>23215</v>
      </c>
    </row>
    <row r="15847" customFormat="false" ht="12.8" hidden="false" customHeight="false" outlineLevel="0" collapsed="false">
      <c r="A15847" s="0" t="s">
        <v>23216</v>
      </c>
      <c r="B15847" s="0" t="s">
        <v>23217</v>
      </c>
      <c r="C15847" s="0" t="s">
        <v>23218</v>
      </c>
    </row>
    <row r="15848" customFormat="false" ht="12.8" hidden="false" customHeight="false" outlineLevel="0" collapsed="false">
      <c r="A15848" s="0" t="s">
        <v>23219</v>
      </c>
    </row>
    <row r="15849" customFormat="false" ht="12.8" hidden="false" customHeight="false" outlineLevel="0" collapsed="false">
      <c r="A15849" s="0" t="s">
        <v>23220</v>
      </c>
    </row>
    <row r="15850" customFormat="false" ht="12.8" hidden="false" customHeight="false" outlineLevel="0" collapsed="false">
      <c r="A15850" s="0" t="s">
        <v>23221</v>
      </c>
    </row>
    <row r="15851" customFormat="false" ht="12.8" hidden="false" customHeight="false" outlineLevel="0" collapsed="false">
      <c r="A15851" s="0" t="s">
        <v>23222</v>
      </c>
    </row>
    <row r="15852" customFormat="false" ht="12.8" hidden="false" customHeight="false" outlineLevel="0" collapsed="false">
      <c r="A15852" s="0" t="s">
        <v>23223</v>
      </c>
    </row>
    <row r="15853" customFormat="false" ht="12.8" hidden="false" customHeight="false" outlineLevel="0" collapsed="false">
      <c r="A15853" s="0" t="s">
        <v>23224</v>
      </c>
      <c r="B15853" s="0" t="s">
        <v>23225</v>
      </c>
    </row>
    <row r="15854" customFormat="false" ht="12.8" hidden="false" customHeight="false" outlineLevel="0" collapsed="false">
      <c r="A15854" s="0" t="s">
        <v>23226</v>
      </c>
    </row>
    <row r="15855" customFormat="false" ht="12.8" hidden="false" customHeight="false" outlineLevel="0" collapsed="false">
      <c r="A15855" s="0" t="s">
        <v>23227</v>
      </c>
    </row>
    <row r="15856" customFormat="false" ht="12.8" hidden="false" customHeight="false" outlineLevel="0" collapsed="false">
      <c r="A15856" s="0" t="s">
        <v>23228</v>
      </c>
    </row>
    <row r="15857" customFormat="false" ht="12.8" hidden="false" customHeight="false" outlineLevel="0" collapsed="false">
      <c r="A15857" s="0" t="s">
        <v>23229</v>
      </c>
    </row>
    <row r="15858" customFormat="false" ht="12.8" hidden="false" customHeight="false" outlineLevel="0" collapsed="false">
      <c r="A15858" s="0" t="s">
        <v>23230</v>
      </c>
    </row>
    <row r="15859" customFormat="false" ht="12.8" hidden="false" customHeight="false" outlineLevel="0" collapsed="false">
      <c r="A15859" s="0" t="s">
        <v>23231</v>
      </c>
    </row>
    <row r="15860" customFormat="false" ht="12.8" hidden="false" customHeight="false" outlineLevel="0" collapsed="false">
      <c r="A15860" s="0" t="s">
        <v>23232</v>
      </c>
    </row>
    <row r="15861" customFormat="false" ht="12.8" hidden="false" customHeight="false" outlineLevel="0" collapsed="false">
      <c r="A15861" s="0" t="s">
        <v>23233</v>
      </c>
    </row>
    <row r="15862" customFormat="false" ht="12.8" hidden="false" customHeight="false" outlineLevel="0" collapsed="false">
      <c r="A15862" s="0" t="s">
        <v>23234</v>
      </c>
    </row>
    <row r="15863" customFormat="false" ht="12.8" hidden="false" customHeight="false" outlineLevel="0" collapsed="false">
      <c r="A15863" s="0" t="s">
        <v>23235</v>
      </c>
    </row>
    <row r="15864" customFormat="false" ht="12.8" hidden="false" customHeight="false" outlineLevel="0" collapsed="false">
      <c r="A15864" s="0" t="s">
        <v>23236</v>
      </c>
    </row>
    <row r="15865" customFormat="false" ht="12.8" hidden="false" customHeight="false" outlineLevel="0" collapsed="false">
      <c r="A15865" s="0" t="s">
        <v>23237</v>
      </c>
      <c r="B15865" s="0" t="s">
        <v>23238</v>
      </c>
    </row>
    <row r="15866" customFormat="false" ht="12.8" hidden="false" customHeight="false" outlineLevel="0" collapsed="false">
      <c r="A15866" s="0" t="s">
        <v>23239</v>
      </c>
      <c r="B15866" s="0" t="s">
        <v>23240</v>
      </c>
    </row>
    <row r="15867" customFormat="false" ht="12.8" hidden="false" customHeight="false" outlineLevel="0" collapsed="false">
      <c r="A15867" s="0" t="s">
        <v>23241</v>
      </c>
    </row>
    <row r="15868" customFormat="false" ht="12.8" hidden="false" customHeight="false" outlineLevel="0" collapsed="false">
      <c r="A15868" s="0" t="s">
        <v>23242</v>
      </c>
    </row>
    <row r="15869" customFormat="false" ht="12.8" hidden="false" customHeight="false" outlineLevel="0" collapsed="false">
      <c r="A15869" s="0" t="s">
        <v>23243</v>
      </c>
    </row>
    <row r="15870" customFormat="false" ht="12.8" hidden="false" customHeight="false" outlineLevel="0" collapsed="false">
      <c r="A15870" s="0" t="s">
        <v>23244</v>
      </c>
      <c r="B15870" s="0" t="s">
        <v>23245</v>
      </c>
    </row>
    <row r="15871" customFormat="false" ht="12.8" hidden="false" customHeight="false" outlineLevel="0" collapsed="false">
      <c r="A15871" s="0" t="s">
        <v>23246</v>
      </c>
    </row>
    <row r="15872" customFormat="false" ht="12.8" hidden="false" customHeight="false" outlineLevel="0" collapsed="false">
      <c r="A15872" s="0" t="s">
        <v>23247</v>
      </c>
    </row>
    <row r="15873" customFormat="false" ht="12.8" hidden="false" customHeight="false" outlineLevel="0" collapsed="false">
      <c r="A15873" s="0" t="s">
        <v>23248</v>
      </c>
    </row>
    <row r="15874" customFormat="false" ht="12.8" hidden="false" customHeight="false" outlineLevel="0" collapsed="false">
      <c r="A15874" s="0" t="s">
        <v>23249</v>
      </c>
    </row>
    <row r="15875" customFormat="false" ht="12.8" hidden="false" customHeight="false" outlineLevel="0" collapsed="false">
      <c r="A15875" s="0" t="s">
        <v>23250</v>
      </c>
      <c r="B15875" s="0" t="s">
        <v>23251</v>
      </c>
      <c r="C15875" s="0" t="s">
        <v>23252</v>
      </c>
    </row>
    <row r="15876" customFormat="false" ht="12.8" hidden="false" customHeight="false" outlineLevel="0" collapsed="false">
      <c r="A15876" s="0" t="s">
        <v>23253</v>
      </c>
      <c r="B15876" s="0" t="s">
        <v>23254</v>
      </c>
    </row>
    <row r="15877" customFormat="false" ht="12.8" hidden="false" customHeight="false" outlineLevel="0" collapsed="false">
      <c r="A15877" s="0" t="s">
        <v>23255</v>
      </c>
    </row>
    <row r="15878" customFormat="false" ht="12.8" hidden="false" customHeight="false" outlineLevel="0" collapsed="false">
      <c r="A15878" s="0" t="s">
        <v>23256</v>
      </c>
      <c r="B15878" s="0" t="s">
        <v>23257</v>
      </c>
      <c r="C15878" s="0" t="s">
        <v>23258</v>
      </c>
    </row>
    <row r="15879" customFormat="false" ht="12.8" hidden="false" customHeight="false" outlineLevel="0" collapsed="false">
      <c r="A15879" s="0" t="s">
        <v>23259</v>
      </c>
      <c r="B15879" s="0" t="s">
        <v>23260</v>
      </c>
    </row>
    <row r="15880" customFormat="false" ht="12.8" hidden="false" customHeight="false" outlineLevel="0" collapsed="false">
      <c r="A15880" s="0" t="s">
        <v>23261</v>
      </c>
    </row>
    <row r="15881" customFormat="false" ht="12.8" hidden="false" customHeight="false" outlineLevel="0" collapsed="false">
      <c r="A15881" s="0" t="s">
        <v>23262</v>
      </c>
    </row>
    <row r="15882" customFormat="false" ht="12.8" hidden="false" customHeight="false" outlineLevel="0" collapsed="false">
      <c r="A15882" s="0" t="s">
        <v>23263</v>
      </c>
      <c r="B15882" s="0" t="s">
        <v>23264</v>
      </c>
    </row>
    <row r="15883" customFormat="false" ht="12.8" hidden="false" customHeight="false" outlineLevel="0" collapsed="false">
      <c r="A15883" s="0" t="s">
        <v>23265</v>
      </c>
    </row>
    <row r="15884" customFormat="false" ht="12.8" hidden="false" customHeight="false" outlineLevel="0" collapsed="false">
      <c r="A15884" s="0" t="s">
        <v>23266</v>
      </c>
      <c r="B15884" s="0" t="s">
        <v>23267</v>
      </c>
    </row>
    <row r="15885" customFormat="false" ht="12.8" hidden="false" customHeight="false" outlineLevel="0" collapsed="false">
      <c r="A15885" s="0" t="s">
        <v>23268</v>
      </c>
      <c r="B15885" s="0" t="s">
        <v>23269</v>
      </c>
      <c r="C15885" s="0" t="s">
        <v>23270</v>
      </c>
    </row>
    <row r="15886" customFormat="false" ht="12.8" hidden="false" customHeight="false" outlineLevel="0" collapsed="false">
      <c r="A15886" s="0" t="e">
        <f aca="false">$€cSôch{ÜÁ“¬”?‚_x0015_+c¿	_x0018_û;j</f>
        <v>#NAME?</v>
      </c>
    </row>
    <row r="15887" customFormat="false" ht="12.8" hidden="false" customHeight="false" outlineLevel="0" collapsed="false">
      <c r="A15887" s="0" t="s">
        <v>23271</v>
      </c>
    </row>
    <row r="15888" customFormat="false" ht="12.8" hidden="false" customHeight="false" outlineLevel="0" collapsed="false">
      <c r="A15888" s="0" t="s">
        <v>23272</v>
      </c>
    </row>
    <row r="15889" customFormat="false" ht="12.8" hidden="false" customHeight="false" outlineLevel="0" collapsed="false">
      <c r="A15889" s="0" t="s">
        <v>23273</v>
      </c>
      <c r="B15889" s="0" t="s">
        <v>23274</v>
      </c>
      <c r="C15889" s="0" t="s">
        <v>23275</v>
      </c>
    </row>
    <row r="15890" customFormat="false" ht="12.8" hidden="false" customHeight="false" outlineLevel="0" collapsed="false">
      <c r="A15890" s="0" t="s">
        <v>23276</v>
      </c>
    </row>
    <row r="15891" customFormat="false" ht="12.8" hidden="false" customHeight="false" outlineLevel="0" collapsed="false">
      <c r="A15891" s="0" t="s">
        <v>23277</v>
      </c>
    </row>
    <row r="15892" customFormat="false" ht="12.8" hidden="false" customHeight="false" outlineLevel="0" collapsed="false">
      <c r="A15892" s="0" t="s">
        <v>23278</v>
      </c>
    </row>
    <row r="15893" customFormat="false" ht="12.8" hidden="false" customHeight="false" outlineLevel="0" collapsed="false">
      <c r="A15893" s="0" t="s">
        <v>23279</v>
      </c>
    </row>
    <row r="15894" customFormat="false" ht="12.8" hidden="false" customHeight="false" outlineLevel="0" collapsed="false">
      <c r="A15894" s="0" t="s">
        <v>23280</v>
      </c>
    </row>
    <row r="15895" customFormat="false" ht="12.8" hidden="false" customHeight="false" outlineLevel="0" collapsed="false">
      <c r="A15895" s="0" t="s">
        <v>23281</v>
      </c>
      <c r="B15895" s="0" t="s">
        <v>23282</v>
      </c>
    </row>
    <row r="15896" customFormat="false" ht="12.8" hidden="false" customHeight="false" outlineLevel="0" collapsed="false">
      <c r="A15896" s="0" t="s">
        <v>21878</v>
      </c>
    </row>
    <row r="15897" customFormat="false" ht="12.8" hidden="false" customHeight="false" outlineLevel="0" collapsed="false">
      <c r="A15897" s="0" t="s">
        <v>23283</v>
      </c>
    </row>
    <row r="15898" customFormat="false" ht="12.8" hidden="false" customHeight="false" outlineLevel="0" collapsed="false">
      <c r="A15898" s="0" t="s">
        <v>23284</v>
      </c>
    </row>
    <row r="15899" customFormat="false" ht="12.8" hidden="false" customHeight="false" outlineLevel="0" collapsed="false">
      <c r="A15899" s="0" t="s">
        <v>23285</v>
      </c>
    </row>
    <row r="15900" customFormat="false" ht="12.8" hidden="false" customHeight="false" outlineLevel="0" collapsed="false">
      <c r="A15900" s="0" t="s">
        <v>23286</v>
      </c>
    </row>
    <row r="15901" customFormat="false" ht="12.8" hidden="false" customHeight="false" outlineLevel="0" collapsed="false">
      <c r="A15901" s="0" t="s">
        <v>23287</v>
      </c>
      <c r="B15901" s="0" t="s">
        <v>23288</v>
      </c>
      <c r="C15901" s="0" t="s">
        <v>23289</v>
      </c>
    </row>
    <row r="15902" customFormat="false" ht="12.8" hidden="false" customHeight="false" outlineLevel="0" collapsed="false">
      <c r="A15902" s="0" t="s">
        <v>23290</v>
      </c>
      <c r="B15902" s="0" t="s">
        <v>23291</v>
      </c>
    </row>
    <row r="15903" customFormat="false" ht="12.8" hidden="false" customHeight="false" outlineLevel="0" collapsed="false">
      <c r="A15903" s="0" t="s">
        <v>23292</v>
      </c>
    </row>
    <row r="15904" customFormat="false" ht="12.8" hidden="false" customHeight="false" outlineLevel="0" collapsed="false">
      <c r="A15904" s="0" t="s">
        <v>23293</v>
      </c>
    </row>
    <row r="15905" customFormat="false" ht="12.8" hidden="false" customHeight="false" outlineLevel="0" collapsed="false">
      <c r="A15905" s="0" t="s">
        <v>23294</v>
      </c>
      <c r="B15905" s="0" t="s">
        <v>23295</v>
      </c>
    </row>
    <row r="15906" customFormat="false" ht="12.8" hidden="false" customHeight="false" outlineLevel="0" collapsed="false">
      <c r="A15906" s="0" t="s">
        <v>23296</v>
      </c>
    </row>
    <row r="15907" customFormat="false" ht="12.8" hidden="false" customHeight="false" outlineLevel="0" collapsed="false">
      <c r="A15907" s="0" t="s">
        <v>23297</v>
      </c>
    </row>
    <row r="15908" customFormat="false" ht="12.8" hidden="false" customHeight="false" outlineLevel="0" collapsed="false">
      <c r="A15908" s="0" t="s">
        <v>23298</v>
      </c>
      <c r="B15908" s="0" t="s">
        <v>23299</v>
      </c>
    </row>
    <row r="15909" customFormat="false" ht="12.8" hidden="false" customHeight="false" outlineLevel="0" collapsed="false">
      <c r="A15909" s="0" t="s">
        <v>23300</v>
      </c>
      <c r="B15909" s="0" t="s">
        <v>23301</v>
      </c>
    </row>
    <row r="15910" customFormat="false" ht="12.8" hidden="false" customHeight="false" outlineLevel="0" collapsed="false">
      <c r="A15910" s="0" t="s">
        <v>23302</v>
      </c>
    </row>
    <row r="15911" customFormat="false" ht="12.8" hidden="false" customHeight="false" outlineLevel="0" collapsed="false">
      <c r="A15911" s="0" t="s">
        <v>23303</v>
      </c>
      <c r="B15911" s="0" t="s">
        <v>23304</v>
      </c>
    </row>
    <row r="15912" customFormat="false" ht="12.8" hidden="false" customHeight="false" outlineLevel="0" collapsed="false">
      <c r="A15912" s="0" t="s">
        <v>23305</v>
      </c>
    </row>
    <row r="15913" customFormat="false" ht="12.8" hidden="false" customHeight="false" outlineLevel="0" collapsed="false">
      <c r="A15913" s="0" t="s">
        <v>23306</v>
      </c>
    </row>
    <row r="15914" customFormat="false" ht="12.8" hidden="false" customHeight="false" outlineLevel="0" collapsed="false">
      <c r="A15914" s="0" t="s">
        <v>23307</v>
      </c>
    </row>
    <row r="15915" customFormat="false" ht="12.8" hidden="false" customHeight="false" outlineLevel="0" collapsed="false">
      <c r="A15915" s="0" t="e">
        <f aca="false">ãu0ËMØ-ÛxjLje°ZÓ ZØ£®ãÛ_x0006_P_x001c__x0002__x0005_g¥z‹|ËsÆ…x+_x001d_ë&amp;’_x001c_7Î3rÂ_x000f_¿õcÏw</f>
        <v>#N/A</v>
      </c>
    </row>
    <row r="15916" customFormat="false" ht="12.8" hidden="false" customHeight="false" outlineLevel="0" collapsed="false">
      <c r="A15916" s="0" t="s">
        <v>23308</v>
      </c>
    </row>
    <row r="15917" customFormat="false" ht="12.8" hidden="false" customHeight="false" outlineLevel="0" collapsed="false">
      <c r="A15917" s="0" t="s">
        <v>23309</v>
      </c>
    </row>
    <row r="15918" customFormat="false" ht="12.8" hidden="false" customHeight="false" outlineLevel="0" collapsed="false">
      <c r="A15918" s="0" t="s">
        <v>23310</v>
      </c>
    </row>
    <row r="15919" customFormat="false" ht="12.8" hidden="false" customHeight="false" outlineLevel="0" collapsed="false">
      <c r="A15919" s="0" t="s">
        <v>23311</v>
      </c>
    </row>
    <row r="15920" customFormat="false" ht="12.8" hidden="false" customHeight="false" outlineLevel="0" collapsed="false">
      <c r="A15920" s="0" t="s">
        <v>23312</v>
      </c>
      <c r="B15920" s="0" t="s">
        <v>23313</v>
      </c>
    </row>
    <row r="15921" customFormat="false" ht="12.8" hidden="false" customHeight="false" outlineLevel="0" collapsed="false">
      <c r="A15921" s="0" t="s">
        <v>23314</v>
      </c>
      <c r="B15921" s="0" t="s">
        <v>23315</v>
      </c>
    </row>
    <row r="15922" customFormat="false" ht="12.8" hidden="false" customHeight="false" outlineLevel="0" collapsed="false">
      <c r="A15922" s="0" t="s">
        <v>23316</v>
      </c>
      <c r="B15922" s="0" t="s">
        <v>23317</v>
      </c>
    </row>
    <row r="15923" customFormat="false" ht="12.8" hidden="false" customHeight="false" outlineLevel="0" collapsed="false">
      <c r="A15923" s="0" t="s">
        <v>23318</v>
      </c>
      <c r="B15923" s="0" t="s">
        <v>23319</v>
      </c>
    </row>
    <row r="15924" customFormat="false" ht="12.8" hidden="false" customHeight="false" outlineLevel="0" collapsed="false">
      <c r="A15924" s="0" t="s">
        <v>23320</v>
      </c>
    </row>
    <row r="15925" customFormat="false" ht="12.8" hidden="false" customHeight="false" outlineLevel="0" collapsed="false">
      <c r="A15925" s="0" t="s">
        <v>23321</v>
      </c>
      <c r="B15925" s="0" t="s">
        <v>23322</v>
      </c>
    </row>
    <row r="15926" customFormat="false" ht="12.8" hidden="false" customHeight="false" outlineLevel="0" collapsed="false">
      <c r="A15926" s="0" t="s">
        <v>23323</v>
      </c>
      <c r="B15926" s="0" t="s">
        <v>23324</v>
      </c>
    </row>
    <row r="15927" customFormat="false" ht="12.8" hidden="false" customHeight="false" outlineLevel="0" collapsed="false">
      <c r="A15927" s="0" t="s">
        <v>23325</v>
      </c>
      <c r="B15927" s="0" t="s">
        <v>23326</v>
      </c>
    </row>
    <row r="15928" customFormat="false" ht="12.8" hidden="false" customHeight="false" outlineLevel="0" collapsed="false">
      <c r="A15928" s="0" t="s">
        <v>23327</v>
      </c>
    </row>
    <row r="15929" customFormat="false" ht="12.8" hidden="false" customHeight="false" outlineLevel="0" collapsed="false">
      <c r="A15929" s="0" t="s">
        <v>23328</v>
      </c>
      <c r="B15929" s="0" t="s">
        <v>23329</v>
      </c>
      <c r="C15929" s="0" t="s">
        <v>23330</v>
      </c>
    </row>
    <row r="15930" customFormat="false" ht="12.8" hidden="false" customHeight="false" outlineLevel="0" collapsed="false">
      <c r="A15930" s="0" t="s">
        <v>23331</v>
      </c>
    </row>
    <row r="15931" customFormat="false" ht="12.8" hidden="false" customHeight="false" outlineLevel="0" collapsed="false">
      <c r="A15931" s="0" t="s">
        <v>23332</v>
      </c>
    </row>
    <row r="15932" customFormat="false" ht="12.8" hidden="false" customHeight="false" outlineLevel="0" collapsed="false">
      <c r="A15932" s="0" t="s">
        <v>23333</v>
      </c>
    </row>
    <row r="15933" customFormat="false" ht="12.8" hidden="false" customHeight="false" outlineLevel="0" collapsed="false">
      <c r="A15933" s="0" t="s">
        <v>23334</v>
      </c>
    </row>
    <row r="15934" customFormat="false" ht="12.8" hidden="false" customHeight="false" outlineLevel="0" collapsed="false">
      <c r="A15934" s="0" t="s">
        <v>23335</v>
      </c>
      <c r="B15934" s="0" t="s">
        <v>23336</v>
      </c>
      <c r="C15934" s="0" t="s">
        <v>23337</v>
      </c>
    </row>
    <row r="15935" customFormat="false" ht="12.8" hidden="false" customHeight="false" outlineLevel="0" collapsed="false">
      <c r="A15935" s="0" t="s">
        <v>23338</v>
      </c>
      <c r="B15935" s="0" t="s">
        <v>23339</v>
      </c>
    </row>
    <row r="15936" customFormat="false" ht="12.8" hidden="false" customHeight="false" outlineLevel="0" collapsed="false">
      <c r="A15936" s="0" t="s">
        <v>23340</v>
      </c>
    </row>
    <row r="15937" customFormat="false" ht="12.8" hidden="false" customHeight="false" outlineLevel="0" collapsed="false">
      <c r="A15937" s="0" t="s">
        <v>23341</v>
      </c>
    </row>
    <row r="15938" customFormat="false" ht="12.8" hidden="false" customHeight="false" outlineLevel="0" collapsed="false">
      <c r="A15938" s="0" t="s">
        <v>23342</v>
      </c>
      <c r="B15938" s="0" t="s">
        <v>23343</v>
      </c>
    </row>
    <row r="15939" customFormat="false" ht="12.8" hidden="false" customHeight="false" outlineLevel="0" collapsed="false">
      <c r="A15939" s="0" t="s">
        <v>23344</v>
      </c>
    </row>
    <row r="15940" customFormat="false" ht="12.8" hidden="false" customHeight="false" outlineLevel="0" collapsed="false">
      <c r="A15940" s="0" t="s">
        <v>23345</v>
      </c>
    </row>
    <row r="15941" customFormat="false" ht="12.8" hidden="false" customHeight="false" outlineLevel="0" collapsed="false">
      <c r="A15941" s="0" t="s">
        <v>23346</v>
      </c>
    </row>
    <row r="15942" customFormat="false" ht="12.8" hidden="false" customHeight="false" outlineLevel="0" collapsed="false">
      <c r="A15942" s="0" t="s">
        <v>23347</v>
      </c>
    </row>
    <row r="15943" customFormat="false" ht="12.8" hidden="false" customHeight="false" outlineLevel="0" collapsed="false">
      <c r="A15943" s="0" t="s">
        <v>23348</v>
      </c>
    </row>
    <row r="15944" customFormat="false" ht="12.8" hidden="false" customHeight="false" outlineLevel="0" collapsed="false">
      <c r="A15944" s="0" t="s">
        <v>23349</v>
      </c>
    </row>
    <row r="15945" customFormat="false" ht="12.8" hidden="false" customHeight="false" outlineLevel="0" collapsed="false">
      <c r="A15945" s="0" t="s">
        <v>23350</v>
      </c>
    </row>
    <row r="15946" customFormat="false" ht="12.8" hidden="false" customHeight="false" outlineLevel="0" collapsed="false">
      <c r="A15946" s="0" t="s">
        <v>23351</v>
      </c>
    </row>
    <row r="15947" customFormat="false" ht="12.8" hidden="false" customHeight="false" outlineLevel="0" collapsed="false">
      <c r="A15947" s="0" t="s">
        <v>23352</v>
      </c>
    </row>
    <row r="15948" customFormat="false" ht="12.8" hidden="false" customHeight="false" outlineLevel="0" collapsed="false">
      <c r="A15948" s="0" t="s">
        <v>23353</v>
      </c>
      <c r="B15948" s="0" t="s">
        <v>23354</v>
      </c>
    </row>
    <row r="15949" customFormat="false" ht="12.8" hidden="false" customHeight="false" outlineLevel="0" collapsed="false">
      <c r="A15949" s="0" t="s">
        <v>23355</v>
      </c>
    </row>
    <row r="15950" customFormat="false" ht="12.8" hidden="false" customHeight="false" outlineLevel="0" collapsed="false">
      <c r="A15950" s="0" t="s">
        <v>23356</v>
      </c>
    </row>
    <row r="15951" customFormat="false" ht="12.8" hidden="false" customHeight="false" outlineLevel="0" collapsed="false">
      <c r="A15951" s="0" t="s">
        <v>23357</v>
      </c>
      <c r="B15951" s="0" t="s">
        <v>23358</v>
      </c>
    </row>
    <row r="15952" customFormat="false" ht="12.8" hidden="false" customHeight="false" outlineLevel="0" collapsed="false">
      <c r="A15952" s="0" t="s">
        <v>23359</v>
      </c>
    </row>
    <row r="15953" customFormat="false" ht="12.8" hidden="false" customHeight="false" outlineLevel="0" collapsed="false">
      <c r="A15953" s="0" t="s">
        <v>23360</v>
      </c>
    </row>
    <row r="15954" customFormat="false" ht="12.8" hidden="false" customHeight="false" outlineLevel="0" collapsed="false">
      <c r="A15954" s="0" t="s">
        <v>23361</v>
      </c>
      <c r="B15954" s="0" t="s">
        <v>23362</v>
      </c>
    </row>
    <row r="15955" customFormat="false" ht="12.8" hidden="false" customHeight="false" outlineLevel="0" collapsed="false">
      <c r="A15955" s="0" t="s">
        <v>23363</v>
      </c>
    </row>
    <row r="15956" customFormat="false" ht="12.8" hidden="false" customHeight="false" outlineLevel="0" collapsed="false">
      <c r="A15956" s="0" t="s">
        <v>23364</v>
      </c>
    </row>
    <row r="15957" customFormat="false" ht="12.8" hidden="false" customHeight="false" outlineLevel="0" collapsed="false">
      <c r="A15957" s="0" t="s">
        <v>23365</v>
      </c>
      <c r="B15957" s="0" t="s">
        <v>23366</v>
      </c>
    </row>
    <row r="15958" customFormat="false" ht="12.8" hidden="false" customHeight="false" outlineLevel="0" collapsed="false">
      <c r="A15958" s="0" t="s">
        <v>23367</v>
      </c>
    </row>
    <row r="15959" customFormat="false" ht="12.8" hidden="false" customHeight="false" outlineLevel="0" collapsed="false">
      <c r="A15959" s="0" t="s">
        <v>23368</v>
      </c>
    </row>
    <row r="15960" customFormat="false" ht="12.8" hidden="false" customHeight="false" outlineLevel="0" collapsed="false">
      <c r="A15960" s="0" t="s">
        <v>23369</v>
      </c>
      <c r="B15960" s="0" t="s">
        <v>23370</v>
      </c>
    </row>
    <row r="15961" customFormat="false" ht="12.8" hidden="false" customHeight="false" outlineLevel="0" collapsed="false">
      <c r="A15961" s="0" t="s">
        <v>23371</v>
      </c>
    </row>
    <row r="15962" customFormat="false" ht="12.8" hidden="false" customHeight="false" outlineLevel="0" collapsed="false">
      <c r="A15962" s="0" t="s">
        <v>23372</v>
      </c>
    </row>
    <row r="15963" customFormat="false" ht="12.8" hidden="false" customHeight="false" outlineLevel="0" collapsed="false">
      <c r="A15963" s="0" t="s">
        <v>23373</v>
      </c>
      <c r="B15963" s="0" t="s">
        <v>23374</v>
      </c>
      <c r="C15963" s="0" t="s">
        <v>23375</v>
      </c>
      <c r="D15963" s="0" t="s">
        <v>23376</v>
      </c>
    </row>
    <row r="15964" customFormat="false" ht="12.8" hidden="false" customHeight="false" outlineLevel="0" collapsed="false">
      <c r="A15964" s="0" t="s">
        <v>23377</v>
      </c>
    </row>
    <row r="15965" customFormat="false" ht="12.8" hidden="false" customHeight="false" outlineLevel="0" collapsed="false">
      <c r="A15965" s="0" t="s">
        <v>23378</v>
      </c>
    </row>
    <row r="15966" customFormat="false" ht="12.8" hidden="false" customHeight="false" outlineLevel="0" collapsed="false">
      <c r="A15966" s="0" t="s">
        <v>23379</v>
      </c>
    </row>
    <row r="15967" customFormat="false" ht="12.8" hidden="false" customHeight="false" outlineLevel="0" collapsed="false">
      <c r="A15967" s="0" t="s">
        <v>23380</v>
      </c>
    </row>
    <row r="15968" customFormat="false" ht="12.8" hidden="false" customHeight="false" outlineLevel="0" collapsed="false">
      <c r="A15968" s="0" t="s">
        <v>23381</v>
      </c>
    </row>
    <row r="15969" customFormat="false" ht="12.8" hidden="false" customHeight="false" outlineLevel="0" collapsed="false">
      <c r="A15969" s="0" t="s">
        <v>23382</v>
      </c>
    </row>
    <row r="15970" customFormat="false" ht="12.8" hidden="false" customHeight="false" outlineLevel="0" collapsed="false">
      <c r="A15970" s="0" t="s">
        <v>23383</v>
      </c>
    </row>
    <row r="15971" customFormat="false" ht="12.8" hidden="false" customHeight="false" outlineLevel="0" collapsed="false">
      <c r="A15971" s="0" t="s">
        <v>23384</v>
      </c>
      <c r="B15971" s="0" t="s">
        <v>23385</v>
      </c>
    </row>
    <row r="15972" customFormat="false" ht="12.8" hidden="false" customHeight="false" outlineLevel="0" collapsed="false">
      <c r="A15972" s="0" t="s">
        <v>23386</v>
      </c>
      <c r="B15972" s="0" t="s">
        <v>23387</v>
      </c>
      <c r="C15972" s="0" t="s">
        <v>23388</v>
      </c>
    </row>
    <row r="15973" customFormat="false" ht="12.8" hidden="false" customHeight="false" outlineLevel="0" collapsed="false">
      <c r="A15973" s="0" t="s">
        <v>23389</v>
      </c>
      <c r="B15973" s="0" t="s">
        <v>23390</v>
      </c>
    </row>
    <row r="15974" customFormat="false" ht="12.8" hidden="false" customHeight="false" outlineLevel="0" collapsed="false">
      <c r="A15974" s="0" t="s">
        <v>23391</v>
      </c>
    </row>
    <row r="15975" customFormat="false" ht="12.8" hidden="false" customHeight="false" outlineLevel="0" collapsed="false">
      <c r="A15975" s="0" t="s">
        <v>23392</v>
      </c>
    </row>
    <row r="15976" customFormat="false" ht="12.8" hidden="false" customHeight="false" outlineLevel="0" collapsed="false">
      <c r="A15976" s="0" t="s">
        <v>23393</v>
      </c>
    </row>
    <row r="15977" customFormat="false" ht="12.8" hidden="false" customHeight="false" outlineLevel="0" collapsed="false">
      <c r="A15977" s="0" t="s">
        <v>23394</v>
      </c>
      <c r="B15977" s="0" t="s">
        <v>23395</v>
      </c>
      <c r="C15977" s="0" t="s">
        <v>23396</v>
      </c>
    </row>
    <row r="15978" customFormat="false" ht="12.8" hidden="false" customHeight="false" outlineLevel="0" collapsed="false">
      <c r="A15978" s="0" t="s">
        <v>23397</v>
      </c>
    </row>
    <row r="15979" customFormat="false" ht="12.8" hidden="false" customHeight="false" outlineLevel="0" collapsed="false">
      <c r="A15979" s="0" t="s">
        <v>23398</v>
      </c>
      <c r="B15979" s="0" t="s">
        <v>23399</v>
      </c>
    </row>
    <row r="15980" customFormat="false" ht="12.8" hidden="false" customHeight="false" outlineLevel="0" collapsed="false">
      <c r="A15980" s="0" t="s">
        <v>23400</v>
      </c>
    </row>
    <row r="15981" customFormat="false" ht="12.8" hidden="false" customHeight="false" outlineLevel="0" collapsed="false">
      <c r="A15981" s="0" t="s">
        <v>23401</v>
      </c>
      <c r="B15981" s="0" t="s">
        <v>23402</v>
      </c>
      <c r="C15981" s="0" t="s">
        <v>23403</v>
      </c>
      <c r="D15981" s="0" t="s">
        <v>23404</v>
      </c>
    </row>
    <row r="15982" customFormat="false" ht="12.8" hidden="false" customHeight="false" outlineLevel="0" collapsed="false">
      <c r="A15982" s="0" t="s">
        <v>23405</v>
      </c>
    </row>
    <row r="15983" customFormat="false" ht="12.8" hidden="false" customHeight="false" outlineLevel="0" collapsed="false">
      <c r="A15983" s="0" t="s">
        <v>23406</v>
      </c>
      <c r="B15983" s="0" t="e">
        <f aca="false"> ¯_x001d_òBy—Ç9i“¶Oä]_x000b_mïè•Î­¶öà+GZö×</f>
        <v>#N/A</v>
      </c>
    </row>
    <row r="15984" customFormat="false" ht="12.8" hidden="false" customHeight="false" outlineLevel="0" collapsed="false">
      <c r="A15984" s="0" t="s">
        <v>23407</v>
      </c>
      <c r="B15984" s="0" t="s">
        <v>23408</v>
      </c>
    </row>
    <row r="15985" customFormat="false" ht="12.8" hidden="false" customHeight="false" outlineLevel="0" collapsed="false">
      <c r="A15985" s="0" t="s">
        <v>23409</v>
      </c>
    </row>
    <row r="15986" customFormat="false" ht="12.8" hidden="false" customHeight="false" outlineLevel="0" collapsed="false">
      <c r="A15986" s="0" t="s">
        <v>23410</v>
      </c>
    </row>
    <row r="15987" customFormat="false" ht="12.8" hidden="false" customHeight="false" outlineLevel="0" collapsed="false">
      <c r="A15987" s="0" t="s">
        <v>23411</v>
      </c>
    </row>
    <row r="15988" customFormat="false" ht="12.8" hidden="false" customHeight="false" outlineLevel="0" collapsed="false">
      <c r="A15988" s="0" t="s">
        <v>23412</v>
      </c>
      <c r="B15988" s="0" t="s">
        <v>23413</v>
      </c>
      <c r="C15988" s="0" t="s">
        <v>23414</v>
      </c>
      <c r="D15988" s="0" t="s">
        <v>23415</v>
      </c>
    </row>
    <row r="15989" customFormat="false" ht="12.8" hidden="false" customHeight="false" outlineLevel="0" collapsed="false">
      <c r="A15989" s="0" t="s">
        <v>23416</v>
      </c>
    </row>
    <row r="15990" customFormat="false" ht="12.8" hidden="false" customHeight="false" outlineLevel="0" collapsed="false">
      <c r="A15990" s="0" t="s">
        <v>23417</v>
      </c>
      <c r="B15990" s="0" t="s">
        <v>23418</v>
      </c>
    </row>
    <row r="15991" customFormat="false" ht="12.8" hidden="false" customHeight="false" outlineLevel="0" collapsed="false">
      <c r="A15991" s="0" t="s">
        <v>23419</v>
      </c>
      <c r="B15991" s="0" t="s">
        <v>23420</v>
      </c>
      <c r="C15991" s="0" t="s">
        <v>23421</v>
      </c>
    </row>
    <row r="15992" customFormat="false" ht="12.8" hidden="false" customHeight="false" outlineLevel="0" collapsed="false">
      <c r="A15992" s="0" t="s">
        <v>23422</v>
      </c>
    </row>
    <row r="15993" customFormat="false" ht="12.8" hidden="false" customHeight="false" outlineLevel="0" collapsed="false">
      <c r="A15993" s="0" t="s">
        <v>23423</v>
      </c>
    </row>
    <row r="15994" customFormat="false" ht="12.8" hidden="false" customHeight="false" outlineLevel="0" collapsed="false">
      <c r="A15994" s="0" t="s">
        <v>23424</v>
      </c>
    </row>
    <row r="15995" customFormat="false" ht="12.8" hidden="false" customHeight="false" outlineLevel="0" collapsed="false">
      <c r="A15995" s="0" t="s">
        <v>23425</v>
      </c>
    </row>
    <row r="15996" customFormat="false" ht="12.8" hidden="false" customHeight="false" outlineLevel="0" collapsed="false">
      <c r="A15996" s="0" t="s">
        <v>23426</v>
      </c>
      <c r="B15996" s="0" t="s">
        <v>23427</v>
      </c>
      <c r="C15996" s="0" t="s">
        <v>23428</v>
      </c>
      <c r="D15996" s="0" t="s">
        <v>23429</v>
      </c>
      <c r="E15996" s="0" t="s">
        <v>23430</v>
      </c>
      <c r="F15996" s="0" t="s">
        <v>23431</v>
      </c>
    </row>
    <row r="15997" customFormat="false" ht="12.8" hidden="false" customHeight="false" outlineLevel="0" collapsed="false">
      <c r="A15997" s="0" t="s">
        <v>23432</v>
      </c>
    </row>
    <row r="15998" customFormat="false" ht="12.8" hidden="false" customHeight="false" outlineLevel="0" collapsed="false">
      <c r="A15998" s="0" t="s">
        <v>23433</v>
      </c>
    </row>
    <row r="15999" customFormat="false" ht="12.8" hidden="false" customHeight="false" outlineLevel="0" collapsed="false">
      <c r="A15999" s="0" t="s">
        <v>23434</v>
      </c>
      <c r="B15999" s="0" t="s">
        <v>23435</v>
      </c>
    </row>
    <row r="16000" customFormat="false" ht="12.8" hidden="false" customHeight="false" outlineLevel="0" collapsed="false">
      <c r="A16000" s="0" t="s">
        <v>23436</v>
      </c>
      <c r="B16000" s="0" t="s">
        <v>23437</v>
      </c>
    </row>
    <row r="16001" customFormat="false" ht="12.8" hidden="false" customHeight="false" outlineLevel="0" collapsed="false">
      <c r="A16001" s="0" t="s">
        <v>23438</v>
      </c>
      <c r="B16001" s="0" t="s">
        <v>23439</v>
      </c>
    </row>
    <row r="16002" customFormat="false" ht="12.8" hidden="false" customHeight="false" outlineLevel="0" collapsed="false">
      <c r="A16002" s="0" t="s">
        <v>23440</v>
      </c>
      <c r="B16002" s="0" t="s">
        <v>23441</v>
      </c>
    </row>
    <row r="16003" customFormat="false" ht="12.8" hidden="false" customHeight="false" outlineLevel="0" collapsed="false">
      <c r="A16003" s="0" t="s">
        <v>23442</v>
      </c>
    </row>
    <row r="16004" customFormat="false" ht="12.8" hidden="false" customHeight="false" outlineLevel="0" collapsed="false">
      <c r="A16004" s="0" t="s">
        <v>23443</v>
      </c>
    </row>
    <row r="16005" customFormat="false" ht="12.8" hidden="false" customHeight="false" outlineLevel="0" collapsed="false">
      <c r="A16005" s="0" t="s">
        <v>3252</v>
      </c>
    </row>
    <row r="16006" customFormat="false" ht="12.8" hidden="false" customHeight="false" outlineLevel="0" collapsed="false">
      <c r="A16006" s="0" t="s">
        <v>23444</v>
      </c>
      <c r="B16006" s="0" t="s">
        <v>23445</v>
      </c>
    </row>
    <row r="16007" customFormat="false" ht="12.8" hidden="false" customHeight="false" outlineLevel="0" collapsed="false">
      <c r="A16007" s="0" t="s">
        <v>23446</v>
      </c>
      <c r="B16007" s="0" t="s">
        <v>23447</v>
      </c>
    </row>
    <row r="16008" customFormat="false" ht="12.8" hidden="false" customHeight="false" outlineLevel="0" collapsed="false">
      <c r="A16008" s="0" t="s">
        <v>23448</v>
      </c>
      <c r="B16008" s="0" t="s">
        <v>23449</v>
      </c>
      <c r="C16008" s="0" t="s">
        <v>23450</v>
      </c>
    </row>
    <row r="16009" customFormat="false" ht="12.8" hidden="false" customHeight="false" outlineLevel="0" collapsed="false">
      <c r="A16009" s="0" t="s">
        <v>23451</v>
      </c>
    </row>
    <row r="16010" customFormat="false" ht="12.8" hidden="false" customHeight="false" outlineLevel="0" collapsed="false">
      <c r="A16010" s="0" t="s">
        <v>23452</v>
      </c>
    </row>
    <row r="16011" customFormat="false" ht="12.8" hidden="false" customHeight="false" outlineLevel="0" collapsed="false">
      <c r="A16011" s="0" t="s">
        <v>23453</v>
      </c>
    </row>
    <row r="16012" customFormat="false" ht="12.8" hidden="false" customHeight="false" outlineLevel="0" collapsed="false">
      <c r="A16012" s="0" t="s">
        <v>23454</v>
      </c>
    </row>
    <row r="16013" customFormat="false" ht="12.8" hidden="false" customHeight="false" outlineLevel="0" collapsed="false">
      <c r="A16013" s="0" t="s">
        <v>23455</v>
      </c>
    </row>
    <row r="16014" customFormat="false" ht="12.8" hidden="false" customHeight="false" outlineLevel="0" collapsed="false">
      <c r="A16014" s="0" t="s">
        <v>23456</v>
      </c>
      <c r="B16014" s="0" t="s">
        <v>23457</v>
      </c>
    </row>
    <row r="16015" customFormat="false" ht="12.8" hidden="false" customHeight="false" outlineLevel="0" collapsed="false">
      <c r="A16015" s="0" t="s">
        <v>23458</v>
      </c>
    </row>
    <row r="16016" customFormat="false" ht="12.8" hidden="false" customHeight="false" outlineLevel="0" collapsed="false">
      <c r="A16016" s="0" t="s">
        <v>23459</v>
      </c>
    </row>
    <row r="16017" customFormat="false" ht="12.8" hidden="false" customHeight="false" outlineLevel="0" collapsed="false">
      <c r="A16017" s="0" t="s">
        <v>23460</v>
      </c>
    </row>
    <row r="16018" customFormat="false" ht="12.8" hidden="false" customHeight="false" outlineLevel="0" collapsed="false">
      <c r="A16018" s="0" t="s">
        <v>23461</v>
      </c>
    </row>
    <row r="16019" customFormat="false" ht="12.8" hidden="false" customHeight="false" outlineLevel="0" collapsed="false">
      <c r="A16019" s="0" t="s">
        <v>23462</v>
      </c>
      <c r="B16019" s="0" t="s">
        <v>23463</v>
      </c>
      <c r="C16019" s="0" t="s">
        <v>23464</v>
      </c>
    </row>
    <row r="16020" customFormat="false" ht="12.8" hidden="false" customHeight="false" outlineLevel="0" collapsed="false">
      <c r="A16020" s="0" t="s">
        <v>23465</v>
      </c>
      <c r="B16020" s="0" t="s">
        <v>23466</v>
      </c>
    </row>
    <row r="16021" customFormat="false" ht="12.8" hidden="false" customHeight="false" outlineLevel="0" collapsed="false">
      <c r="A16021" s="0" t="s">
        <v>23467</v>
      </c>
    </row>
    <row r="16022" customFormat="false" ht="12.8" hidden="false" customHeight="false" outlineLevel="0" collapsed="false">
      <c r="A16022" s="0" t="s">
        <v>23468</v>
      </c>
      <c r="B16022" s="0" t="s">
        <v>23469</v>
      </c>
      <c r="C16022" s="0" t="s">
        <v>23470</v>
      </c>
    </row>
    <row r="16023" customFormat="false" ht="12.8" hidden="false" customHeight="false" outlineLevel="0" collapsed="false">
      <c r="A16023" s="0" t="s">
        <v>23471</v>
      </c>
      <c r="B16023" s="0" t="s">
        <v>23472</v>
      </c>
    </row>
    <row r="16024" customFormat="false" ht="12.8" hidden="false" customHeight="false" outlineLevel="0" collapsed="false">
      <c r="A16024" s="0" t="s">
        <v>23473</v>
      </c>
    </row>
    <row r="16025" customFormat="false" ht="12.8" hidden="false" customHeight="false" outlineLevel="0" collapsed="false">
      <c r="A16025" s="0" t="s">
        <v>23474</v>
      </c>
    </row>
    <row r="16026" customFormat="false" ht="12.8" hidden="false" customHeight="false" outlineLevel="0" collapsed="false">
      <c r="A16026" s="0" t="s">
        <v>23475</v>
      </c>
      <c r="B16026" s="0" t="s">
        <v>23476</v>
      </c>
    </row>
    <row r="16027" customFormat="false" ht="12.8" hidden="false" customHeight="false" outlineLevel="0" collapsed="false">
      <c r="A16027" s="0" t="s">
        <v>23477</v>
      </c>
    </row>
    <row r="16028" customFormat="false" ht="12.8" hidden="false" customHeight="false" outlineLevel="0" collapsed="false">
      <c r="A16028" s="0" t="s">
        <v>23478</v>
      </c>
    </row>
    <row r="16029" customFormat="false" ht="12.8" hidden="false" customHeight="false" outlineLevel="0" collapsed="false">
      <c r="A16029" s="0" t="s">
        <v>23479</v>
      </c>
      <c r="B16029" s="0" t="s">
        <v>23480</v>
      </c>
    </row>
    <row r="16030" customFormat="false" ht="12.8" hidden="false" customHeight="false" outlineLevel="0" collapsed="false">
      <c r="A16030" s="0" t="s">
        <v>23481</v>
      </c>
    </row>
    <row r="16031" customFormat="false" ht="12.8" hidden="false" customHeight="false" outlineLevel="0" collapsed="false">
      <c r="A16031" s="0" t="s">
        <v>23482</v>
      </c>
    </row>
    <row r="16032" customFormat="false" ht="12.8" hidden="false" customHeight="false" outlineLevel="0" collapsed="false">
      <c r="A16032" s="0" t="s">
        <v>23483</v>
      </c>
    </row>
    <row r="16033" customFormat="false" ht="12.8" hidden="false" customHeight="false" outlineLevel="0" collapsed="false">
      <c r="A16033" s="0" t="s">
        <v>23484</v>
      </c>
    </row>
    <row r="16034" customFormat="false" ht="12.8" hidden="false" customHeight="false" outlineLevel="0" collapsed="false">
      <c r="A16034" s="0" t="s">
        <v>23485</v>
      </c>
    </row>
    <row r="16035" customFormat="false" ht="12.8" hidden="false" customHeight="false" outlineLevel="0" collapsed="false">
      <c r="A16035" s="0" t="s">
        <v>23486</v>
      </c>
      <c r="B16035" s="0" t="s">
        <v>23487</v>
      </c>
    </row>
    <row r="16036" customFormat="false" ht="12.8" hidden="false" customHeight="false" outlineLevel="0" collapsed="false">
      <c r="A16036" s="0" t="s">
        <v>23488</v>
      </c>
      <c r="B16036" s="0" t="s">
        <v>23489</v>
      </c>
      <c r="C16036" s="0" t="s">
        <v>23490</v>
      </c>
    </row>
    <row r="16037" customFormat="false" ht="12.8" hidden="false" customHeight="false" outlineLevel="0" collapsed="false">
      <c r="A16037" s="0" t="s">
        <v>23491</v>
      </c>
    </row>
    <row r="16038" customFormat="false" ht="12.8" hidden="false" customHeight="false" outlineLevel="0" collapsed="false">
      <c r="A16038" s="0" t="s">
        <v>15210</v>
      </c>
      <c r="B16038" s="0" t="s">
        <v>23492</v>
      </c>
    </row>
    <row r="16039" customFormat="false" ht="12.8" hidden="false" customHeight="false" outlineLevel="0" collapsed="false">
      <c r="A16039" s="0" t="s">
        <v>23493</v>
      </c>
    </row>
    <row r="16040" customFormat="false" ht="12.8" hidden="false" customHeight="false" outlineLevel="0" collapsed="false">
      <c r="A16040" s="0" t="s">
        <v>23494</v>
      </c>
      <c r="B16040" s="0" t="s">
        <v>23495</v>
      </c>
    </row>
    <row r="16041" customFormat="false" ht="12.8" hidden="false" customHeight="false" outlineLevel="0" collapsed="false">
      <c r="A16041" s="0" t="s">
        <v>23496</v>
      </c>
    </row>
    <row r="16042" customFormat="false" ht="12.8" hidden="false" customHeight="false" outlineLevel="0" collapsed="false">
      <c r="A16042" s="0" t="s">
        <v>23497</v>
      </c>
      <c r="B16042" s="0" t="s">
        <v>23498</v>
      </c>
    </row>
    <row r="16043" customFormat="false" ht="12.8" hidden="false" customHeight="false" outlineLevel="0" collapsed="false">
      <c r="A16043" s="0" t="s">
        <v>23499</v>
      </c>
    </row>
    <row r="16044" customFormat="false" ht="12.8" hidden="false" customHeight="false" outlineLevel="0" collapsed="false">
      <c r="A16044" s="0" t="s">
        <v>23500</v>
      </c>
    </row>
    <row r="16045" customFormat="false" ht="12.8" hidden="false" customHeight="false" outlineLevel="0" collapsed="false">
      <c r="A16045" s="0" t="s">
        <v>23501</v>
      </c>
    </row>
    <row r="16046" customFormat="false" ht="12.8" hidden="false" customHeight="false" outlineLevel="0" collapsed="false">
      <c r="A16046" s="0" t="s">
        <v>23502</v>
      </c>
    </row>
    <row r="16047" customFormat="false" ht="12.8" hidden="false" customHeight="false" outlineLevel="0" collapsed="false">
      <c r="A16047" s="0" t="s">
        <v>23503</v>
      </c>
    </row>
    <row r="16048" customFormat="false" ht="12.8" hidden="false" customHeight="false" outlineLevel="0" collapsed="false">
      <c r="A16048" s="0" t="s">
        <v>23504</v>
      </c>
    </row>
    <row r="16049" customFormat="false" ht="12.8" hidden="false" customHeight="false" outlineLevel="0" collapsed="false">
      <c r="A16049" s="0" t="s">
        <v>23505</v>
      </c>
    </row>
    <row r="16050" customFormat="false" ht="12.8" hidden="false" customHeight="false" outlineLevel="0" collapsed="false">
      <c r="A16050" s="0" t="s">
        <v>23506</v>
      </c>
    </row>
    <row r="16051" customFormat="false" ht="12.8" hidden="false" customHeight="false" outlineLevel="0" collapsed="false">
      <c r="A16051" s="0" t="s">
        <v>23507</v>
      </c>
    </row>
    <row r="16052" customFormat="false" ht="12.8" hidden="false" customHeight="false" outlineLevel="0" collapsed="false">
      <c r="A16052" s="0" t="s">
        <v>23508</v>
      </c>
    </row>
    <row r="16053" customFormat="false" ht="12.8" hidden="false" customHeight="false" outlineLevel="0" collapsed="false">
      <c r="A16053" s="0" t="s">
        <v>23509</v>
      </c>
    </row>
    <row r="16054" customFormat="false" ht="12.8" hidden="false" customHeight="false" outlineLevel="0" collapsed="false">
      <c r="A16054" s="0" t="s">
        <v>23510</v>
      </c>
    </row>
    <row r="16055" customFormat="false" ht="12.8" hidden="false" customHeight="false" outlineLevel="0" collapsed="false">
      <c r="A16055" s="0" t="s">
        <v>23511</v>
      </c>
    </row>
    <row r="16056" customFormat="false" ht="12.8" hidden="false" customHeight="false" outlineLevel="0" collapsed="false">
      <c r="A16056" s="0" t="s">
        <v>23512</v>
      </c>
    </row>
    <row r="16057" customFormat="false" ht="12.8" hidden="false" customHeight="false" outlineLevel="0" collapsed="false">
      <c r="A16057" s="0" t="s">
        <v>23513</v>
      </c>
    </row>
    <row r="16058" customFormat="false" ht="12.8" hidden="false" customHeight="false" outlineLevel="0" collapsed="false">
      <c r="A16058" s="0" t="s">
        <v>23514</v>
      </c>
    </row>
    <row r="16059" customFormat="false" ht="12.8" hidden="false" customHeight="false" outlineLevel="0" collapsed="false">
      <c r="A16059" s="0" t="s">
        <v>23515</v>
      </c>
    </row>
    <row r="16060" customFormat="false" ht="12.8" hidden="false" customHeight="false" outlineLevel="0" collapsed="false">
      <c r="A16060" s="0" t="s">
        <v>23516</v>
      </c>
    </row>
    <row r="16061" customFormat="false" ht="12.8" hidden="false" customHeight="false" outlineLevel="0" collapsed="false">
      <c r="A16061" s="0" t="s">
        <v>23517</v>
      </c>
    </row>
    <row r="16062" customFormat="false" ht="12.8" hidden="false" customHeight="false" outlineLevel="0" collapsed="false">
      <c r="A16062" s="0" t="s">
        <v>23518</v>
      </c>
    </row>
    <row r="16063" customFormat="false" ht="12.8" hidden="false" customHeight="false" outlineLevel="0" collapsed="false">
      <c r="A16063" s="0" t="s">
        <v>23519</v>
      </c>
      <c r="B16063" s="0" t="s">
        <v>23520</v>
      </c>
    </row>
    <row r="16064" customFormat="false" ht="12.8" hidden="false" customHeight="false" outlineLevel="0" collapsed="false">
      <c r="A16064" s="0" t="s">
        <v>23521</v>
      </c>
    </row>
    <row r="16065" customFormat="false" ht="12.8" hidden="false" customHeight="false" outlineLevel="0" collapsed="false">
      <c r="A16065" s="0" t="s">
        <v>23522</v>
      </c>
      <c r="B16065" s="0" t="s">
        <v>23523</v>
      </c>
      <c r="C16065" s="0" t="s">
        <v>23524</v>
      </c>
    </row>
    <row r="16066" customFormat="false" ht="12.8" hidden="false" customHeight="false" outlineLevel="0" collapsed="false">
      <c r="A16066" s="0" t="s">
        <v>23525</v>
      </c>
    </row>
    <row r="16067" customFormat="false" ht="12.8" hidden="false" customHeight="false" outlineLevel="0" collapsed="false">
      <c r="A16067" s="0" t="s">
        <v>23526</v>
      </c>
    </row>
    <row r="16068" customFormat="false" ht="12.8" hidden="false" customHeight="false" outlineLevel="0" collapsed="false">
      <c r="A16068" s="0" t="s">
        <v>23527</v>
      </c>
      <c r="B16068" s="0" t="s">
        <v>23528</v>
      </c>
    </row>
    <row r="16069" customFormat="false" ht="12.8" hidden="false" customHeight="false" outlineLevel="0" collapsed="false">
      <c r="A16069" s="0" t="s">
        <v>23529</v>
      </c>
    </row>
    <row r="16070" customFormat="false" ht="12.8" hidden="false" customHeight="false" outlineLevel="0" collapsed="false">
      <c r="A16070" s="0" t="s">
        <v>23530</v>
      </c>
    </row>
    <row r="16071" customFormat="false" ht="12.8" hidden="false" customHeight="false" outlineLevel="0" collapsed="false">
      <c r="A16071" s="0" t="s">
        <v>23531</v>
      </c>
    </row>
    <row r="16072" customFormat="false" ht="12.8" hidden="false" customHeight="false" outlineLevel="0" collapsed="false">
      <c r="A16072" s="0" t="s">
        <v>23532</v>
      </c>
    </row>
    <row r="16073" customFormat="false" ht="12.8" hidden="false" customHeight="false" outlineLevel="0" collapsed="false">
      <c r="A16073" s="0" t="s">
        <v>23533</v>
      </c>
    </row>
    <row r="16074" customFormat="false" ht="12.8" hidden="false" customHeight="false" outlineLevel="0" collapsed="false">
      <c r="A16074" s="0" t="s">
        <v>23534</v>
      </c>
    </row>
    <row r="16075" customFormat="false" ht="12.8" hidden="false" customHeight="false" outlineLevel="0" collapsed="false">
      <c r="A16075" s="0" t="s">
        <v>23535</v>
      </c>
    </row>
    <row r="16076" customFormat="false" ht="12.8" hidden="false" customHeight="false" outlineLevel="0" collapsed="false">
      <c r="A16076" s="0" t="s">
        <v>23536</v>
      </c>
      <c r="B16076" s="0" t="s">
        <v>23537</v>
      </c>
    </row>
    <row r="16077" customFormat="false" ht="12.8" hidden="false" customHeight="false" outlineLevel="0" collapsed="false">
      <c r="A16077" s="0" t="s">
        <v>23538</v>
      </c>
      <c r="B16077" s="0" t="s">
        <v>23539</v>
      </c>
    </row>
    <row r="16078" customFormat="false" ht="12.8" hidden="false" customHeight="false" outlineLevel="0" collapsed="false">
      <c r="A16078" s="0" t="s">
        <v>23540</v>
      </c>
      <c r="B16078" s="0" t="s">
        <v>23541</v>
      </c>
    </row>
    <row r="16079" customFormat="false" ht="12.8" hidden="false" customHeight="false" outlineLevel="0" collapsed="false">
      <c r="A16079" s="0" t="s">
        <v>23542</v>
      </c>
    </row>
    <row r="16080" customFormat="false" ht="12.8" hidden="false" customHeight="false" outlineLevel="0" collapsed="false">
      <c r="A16080" s="0" t="s">
        <v>23543</v>
      </c>
    </row>
    <row r="16081" customFormat="false" ht="12.8" hidden="false" customHeight="false" outlineLevel="0" collapsed="false">
      <c r="A16081" s="0" t="s">
        <v>23544</v>
      </c>
      <c r="B16081" s="0" t="s">
        <v>23545</v>
      </c>
    </row>
    <row r="16082" customFormat="false" ht="12.8" hidden="false" customHeight="false" outlineLevel="0" collapsed="false">
      <c r="A16082" s="0" t="s">
        <v>23546</v>
      </c>
      <c r="B16082" s="0" t="s">
        <v>23547</v>
      </c>
    </row>
    <row r="16083" customFormat="false" ht="12.8" hidden="false" customHeight="false" outlineLevel="0" collapsed="false">
      <c r="A16083" s="0" t="s">
        <v>23548</v>
      </c>
      <c r="B16083" s="0" t="s">
        <v>23549</v>
      </c>
      <c r="C16083" s="0" t="s">
        <v>23550</v>
      </c>
    </row>
    <row r="16084" customFormat="false" ht="12.8" hidden="false" customHeight="false" outlineLevel="0" collapsed="false">
      <c r="A16084" s="0" t="s">
        <v>23551</v>
      </c>
    </row>
    <row r="16085" customFormat="false" ht="12.8" hidden="false" customHeight="false" outlineLevel="0" collapsed="false">
      <c r="A16085" s="0" t="s">
        <v>23552</v>
      </c>
    </row>
    <row r="16086" customFormat="false" ht="12.8" hidden="false" customHeight="false" outlineLevel="0" collapsed="false">
      <c r="A16086" s="0" t="s">
        <v>23553</v>
      </c>
    </row>
    <row r="16087" customFormat="false" ht="12.8" hidden="false" customHeight="false" outlineLevel="0" collapsed="false">
      <c r="A16087" s="0" t="s">
        <v>23554</v>
      </c>
    </row>
    <row r="16088" customFormat="false" ht="12.8" hidden="false" customHeight="false" outlineLevel="0" collapsed="false">
      <c r="A16088" s="0" t="s">
        <v>23555</v>
      </c>
      <c r="C16088" s="0" t="s">
        <v>23556</v>
      </c>
    </row>
    <row r="16089" customFormat="false" ht="12.8" hidden="false" customHeight="false" outlineLevel="0" collapsed="false">
      <c r="A16089" s="0" t="s">
        <v>23557</v>
      </c>
      <c r="B16089" s="0" t="s">
        <v>23558</v>
      </c>
    </row>
    <row r="16090" customFormat="false" ht="12.8" hidden="false" customHeight="false" outlineLevel="0" collapsed="false">
      <c r="A16090" s="0" t="s">
        <v>23559</v>
      </c>
    </row>
    <row r="16091" customFormat="false" ht="12.8" hidden="false" customHeight="false" outlineLevel="0" collapsed="false">
      <c r="A16091" s="0" t="s">
        <v>23560</v>
      </c>
    </row>
    <row r="16092" customFormat="false" ht="12.8" hidden="false" customHeight="false" outlineLevel="0" collapsed="false">
      <c r="A16092" s="0" t="s">
        <v>23561</v>
      </c>
    </row>
    <row r="16093" customFormat="false" ht="12.8" hidden="false" customHeight="false" outlineLevel="0" collapsed="false">
      <c r="A16093" s="0" t="s">
        <v>23562</v>
      </c>
    </row>
    <row r="16094" customFormat="false" ht="12.8" hidden="false" customHeight="false" outlineLevel="0" collapsed="false">
      <c r="A16094" s="0" t="s">
        <v>23563</v>
      </c>
    </row>
    <row r="16095" customFormat="false" ht="12.8" hidden="false" customHeight="false" outlineLevel="0" collapsed="false">
      <c r="A16095" s="0" t="s">
        <v>23564</v>
      </c>
      <c r="B16095" s="0" t="s">
        <v>23565</v>
      </c>
    </row>
    <row r="16096" customFormat="false" ht="12.8" hidden="false" customHeight="false" outlineLevel="0" collapsed="false">
      <c r="A16096" s="0" t="s">
        <v>16148</v>
      </c>
    </row>
    <row r="16097" customFormat="false" ht="12.8" hidden="false" customHeight="false" outlineLevel="0" collapsed="false">
      <c r="A16097" s="0" t="s">
        <v>23566</v>
      </c>
      <c r="B16097" s="0" t="s">
        <v>23567</v>
      </c>
    </row>
    <row r="16098" customFormat="false" ht="12.8" hidden="false" customHeight="false" outlineLevel="0" collapsed="false">
      <c r="A16098" s="0" t="s">
        <v>23568</v>
      </c>
      <c r="B16098" s="0" t="s">
        <v>23569</v>
      </c>
    </row>
    <row r="16099" customFormat="false" ht="12.8" hidden="false" customHeight="false" outlineLevel="0" collapsed="false">
      <c r="A16099" s="0" t="s">
        <v>23570</v>
      </c>
      <c r="B16099" s="0" t="s">
        <v>23571</v>
      </c>
      <c r="C16099" s="0" t="s">
        <v>23572</v>
      </c>
    </row>
    <row r="16100" customFormat="false" ht="12.8" hidden="false" customHeight="false" outlineLevel="0" collapsed="false">
      <c r="A16100" s="0" t="s">
        <v>23573</v>
      </c>
    </row>
    <row r="16101" customFormat="false" ht="12.8" hidden="false" customHeight="false" outlineLevel="0" collapsed="false">
      <c r="A16101" s="0" t="s">
        <v>23574</v>
      </c>
    </row>
    <row r="16102" customFormat="false" ht="12.8" hidden="false" customHeight="false" outlineLevel="0" collapsed="false">
      <c r="A16102" s="0" t="s">
        <v>23575</v>
      </c>
    </row>
    <row r="16103" customFormat="false" ht="12.8" hidden="false" customHeight="false" outlineLevel="0" collapsed="false">
      <c r="A16103" s="0" t="s">
        <v>23576</v>
      </c>
    </row>
    <row r="16104" customFormat="false" ht="12.8" hidden="false" customHeight="false" outlineLevel="0" collapsed="false">
      <c r="A16104" s="0" t="s">
        <v>23577</v>
      </c>
    </row>
    <row r="16105" customFormat="false" ht="12.8" hidden="false" customHeight="false" outlineLevel="0" collapsed="false">
      <c r="A16105" s="0" t="s">
        <v>23578</v>
      </c>
    </row>
    <row r="16106" customFormat="false" ht="12.8" hidden="false" customHeight="false" outlineLevel="0" collapsed="false">
      <c r="A16106" s="0" t="s">
        <v>23579</v>
      </c>
    </row>
    <row r="16107" customFormat="false" ht="12.8" hidden="false" customHeight="false" outlineLevel="0" collapsed="false">
      <c r="A16107" s="0" t="s">
        <v>23580</v>
      </c>
    </row>
    <row r="16108" customFormat="false" ht="12.8" hidden="false" customHeight="false" outlineLevel="0" collapsed="false">
      <c r="A16108" s="0" t="s">
        <v>23581</v>
      </c>
    </row>
    <row r="16109" customFormat="false" ht="12.8" hidden="false" customHeight="false" outlineLevel="0" collapsed="false">
      <c r="A16109" s="0" t="s">
        <v>23582</v>
      </c>
      <c r="B16109" s="0" t="s">
        <v>23583</v>
      </c>
    </row>
    <row r="16110" customFormat="false" ht="12.8" hidden="false" customHeight="false" outlineLevel="0" collapsed="false">
      <c r="A16110" s="0" t="s">
        <v>23584</v>
      </c>
      <c r="B16110" s="0" t="s">
        <v>23585</v>
      </c>
    </row>
    <row r="16111" customFormat="false" ht="12.8" hidden="false" customHeight="false" outlineLevel="0" collapsed="false">
      <c r="A16111" s="0" t="s">
        <v>23586</v>
      </c>
    </row>
    <row r="16112" customFormat="false" ht="12.8" hidden="false" customHeight="false" outlineLevel="0" collapsed="false">
      <c r="A16112" s="0" t="s">
        <v>23587</v>
      </c>
      <c r="B16112" s="0" t="s">
        <v>23588</v>
      </c>
    </row>
    <row r="16113" customFormat="false" ht="12.8" hidden="false" customHeight="false" outlineLevel="0" collapsed="false">
      <c r="A16113" s="0" t="s">
        <v>23589</v>
      </c>
      <c r="B16113" s="0" t="s">
        <v>23590</v>
      </c>
      <c r="C16113" s="0" t="s">
        <v>23591</v>
      </c>
    </row>
    <row r="16114" customFormat="false" ht="12.8" hidden="false" customHeight="false" outlineLevel="0" collapsed="false">
      <c r="A16114" s="0" t="s">
        <v>23592</v>
      </c>
    </row>
    <row r="16115" customFormat="false" ht="12.8" hidden="false" customHeight="false" outlineLevel="0" collapsed="false">
      <c r="A16115" s="0" t="s">
        <v>23593</v>
      </c>
    </row>
    <row r="16116" customFormat="false" ht="12.8" hidden="false" customHeight="false" outlineLevel="0" collapsed="false">
      <c r="A16116" s="0" t="s">
        <v>23594</v>
      </c>
    </row>
    <row r="16117" customFormat="false" ht="12.8" hidden="false" customHeight="false" outlineLevel="0" collapsed="false">
      <c r="A16117" s="0" t="s">
        <v>23595</v>
      </c>
      <c r="B16117" s="0" t="s">
        <v>23596</v>
      </c>
    </row>
    <row r="16118" customFormat="false" ht="12.8" hidden="false" customHeight="false" outlineLevel="0" collapsed="false">
      <c r="A16118" s="0" t="s">
        <v>23597</v>
      </c>
      <c r="B16118" s="0" t="s">
        <v>23598</v>
      </c>
    </row>
    <row r="16119" customFormat="false" ht="12.8" hidden="false" customHeight="false" outlineLevel="0" collapsed="false">
      <c r="A16119" s="0" t="s">
        <v>23599</v>
      </c>
      <c r="B16119" s="0" t="s">
        <v>23600</v>
      </c>
    </row>
    <row r="16120" customFormat="false" ht="12.8" hidden="false" customHeight="false" outlineLevel="0" collapsed="false">
      <c r="A16120" s="0" t="s">
        <v>23601</v>
      </c>
    </row>
    <row r="16121" customFormat="false" ht="12.8" hidden="false" customHeight="false" outlineLevel="0" collapsed="false">
      <c r="A16121" s="0" t="s">
        <v>23602</v>
      </c>
    </row>
    <row r="16122" customFormat="false" ht="12.8" hidden="false" customHeight="false" outlineLevel="0" collapsed="false">
      <c r="A16122" s="0" t="s">
        <v>23603</v>
      </c>
    </row>
    <row r="16123" customFormat="false" ht="12.8" hidden="false" customHeight="false" outlineLevel="0" collapsed="false">
      <c r="A16123" s="0" t="s">
        <v>23604</v>
      </c>
    </row>
    <row r="16124" customFormat="false" ht="12.8" hidden="false" customHeight="false" outlineLevel="0" collapsed="false">
      <c r="A16124" s="0" t="s">
        <v>23605</v>
      </c>
    </row>
    <row r="16125" customFormat="false" ht="12.8" hidden="false" customHeight="false" outlineLevel="0" collapsed="false">
      <c r="A16125" s="0" t="s">
        <v>23606</v>
      </c>
    </row>
    <row r="16126" customFormat="false" ht="12.8" hidden="false" customHeight="false" outlineLevel="0" collapsed="false">
      <c r="A16126" s="0" t="s">
        <v>23607</v>
      </c>
    </row>
    <row r="16127" customFormat="false" ht="12.8" hidden="false" customHeight="false" outlineLevel="0" collapsed="false">
      <c r="A16127" s="0" t="s">
        <v>23608</v>
      </c>
    </row>
    <row r="16128" customFormat="false" ht="12.8" hidden="false" customHeight="false" outlineLevel="0" collapsed="false">
      <c r="A16128" s="0" t="s">
        <v>23609</v>
      </c>
    </row>
    <row r="16129" customFormat="false" ht="12.8" hidden="false" customHeight="false" outlineLevel="0" collapsed="false">
      <c r="A16129" s="0" t="s">
        <v>23610</v>
      </c>
    </row>
    <row r="16130" customFormat="false" ht="12.8" hidden="false" customHeight="false" outlineLevel="0" collapsed="false">
      <c r="A16130" s="0" t="s">
        <v>23611</v>
      </c>
    </row>
    <row r="16131" customFormat="false" ht="12.8" hidden="false" customHeight="false" outlineLevel="0" collapsed="false">
      <c r="A16131" s="0" t="s">
        <v>23612</v>
      </c>
    </row>
    <row r="16132" customFormat="false" ht="12.8" hidden="false" customHeight="false" outlineLevel="0" collapsed="false">
      <c r="A16132" s="0" t="s">
        <v>23613</v>
      </c>
    </row>
    <row r="16133" customFormat="false" ht="12.8" hidden="false" customHeight="false" outlineLevel="0" collapsed="false">
      <c r="A16133" s="0" t="s">
        <v>23614</v>
      </c>
    </row>
    <row r="16134" customFormat="false" ht="12.8" hidden="false" customHeight="false" outlineLevel="0" collapsed="false">
      <c r="A16134" s="0" t="s">
        <v>23615</v>
      </c>
      <c r="B16134" s="0" t="s">
        <v>23616</v>
      </c>
      <c r="C16134" s="0" t="s">
        <v>23617</v>
      </c>
    </row>
    <row r="16135" customFormat="false" ht="12.8" hidden="false" customHeight="false" outlineLevel="0" collapsed="false">
      <c r="A16135" s="0" t="s">
        <v>23618</v>
      </c>
      <c r="B16135" s="0" t="s">
        <v>23619</v>
      </c>
      <c r="C16135" s="0" t="s">
        <v>23620</v>
      </c>
    </row>
    <row r="16136" customFormat="false" ht="12.8" hidden="false" customHeight="false" outlineLevel="0" collapsed="false">
      <c r="A16136" s="0" t="s">
        <v>23621</v>
      </c>
    </row>
    <row r="16137" customFormat="false" ht="12.8" hidden="false" customHeight="false" outlineLevel="0" collapsed="false">
      <c r="A16137" s="0" t="s">
        <v>23622</v>
      </c>
    </row>
    <row r="16138" customFormat="false" ht="12.8" hidden="false" customHeight="false" outlineLevel="0" collapsed="false">
      <c r="A16138" s="0" t="s">
        <v>23623</v>
      </c>
    </row>
    <row r="16139" customFormat="false" ht="12.8" hidden="false" customHeight="false" outlineLevel="0" collapsed="false">
      <c r="A16139" s="0" t="s">
        <v>23624</v>
      </c>
    </row>
    <row r="16140" customFormat="false" ht="12.8" hidden="false" customHeight="false" outlineLevel="0" collapsed="false">
      <c r="A16140" s="0" t="s">
        <v>23625</v>
      </c>
    </row>
    <row r="16141" customFormat="false" ht="12.8" hidden="false" customHeight="false" outlineLevel="0" collapsed="false">
      <c r="A16141" s="0" t="s">
        <v>23626</v>
      </c>
    </row>
    <row r="16142" customFormat="false" ht="12.8" hidden="false" customHeight="false" outlineLevel="0" collapsed="false">
      <c r="A16142" s="0" t="s">
        <v>23627</v>
      </c>
    </row>
    <row r="16143" customFormat="false" ht="12.8" hidden="false" customHeight="false" outlineLevel="0" collapsed="false">
      <c r="A16143" s="0" t="s">
        <v>236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